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NF200. Weeks 1-10" sheetId="1" state="visible" r:id="rId2"/>
    <sheet name="NF200. Weeks 11-20" sheetId="2" state="visible" r:id="rId3"/>
    <sheet name="NF200. Weeks 21-30" sheetId="3" state="visible" r:id="rId4"/>
    <sheet name="ESNA. Weeks 1-10" sheetId="4" state="visible" r:id="rId5"/>
    <sheet name="ESNA. Weeks 11-20" sheetId="5" state="visible" r:id="rId6"/>
    <sheet name="ESNA. Weeks 21-30" sheetId="6" state="visible" r:id="rId7"/>
  </sheets>
  <definedNames>
    <definedName function="false" hidden="false" localSheetId="3" name="_xlnm.Print_Area" vbProcedure="false">'ESNA. Weeks 1-10'!$Q$53:$CS$83</definedName>
    <definedName function="false" hidden="false" localSheetId="4" name="_xlnm.Print_Area" vbProcedure="false">'ESNA. Weeks 11-20'!$Q$3:$CT$37</definedName>
    <definedName function="false" hidden="false" localSheetId="5" name="_xlnm.Print_Area" vbProcedure="false">'ESNA. Weeks 21-30'!$EI$3:$FA$76</definedName>
    <definedName function="false" hidden="false" localSheetId="0" name="_xlnm.Print_Area" vbProcedure="false">'NF200. Weeks 1-10'!$D$3:$E$45</definedName>
    <definedName function="false" hidden="false" localSheetId="1" name="_xlnm.Print_Area" vbProcedure="false">'NF200. Weeks 11-20'!$GQ$3:$HI$76</definedName>
    <definedName function="false" hidden="false" localSheetId="2" name="_xlnm.Print_Area" vbProcedure="false">'NF200. Weeks 21-30'!$EI$3:$FA$76</definedName>
    <definedName function="false" hidden="false" name="wrn_Example_" vbProcedure="false">{"Exhibit1",#N/A,FALSE,"Sheet0. Example Data";"Exhibit2",#N/A,FALSE,"Sheet0. Example Data";"Exhibit3",#N/A,FALSE,"Sheet0. Example Data";"Exhibit4",#N/A,FALSE,"Sheet0. Example Data";"Exhibit5",#N/A,FALSE,"Sheet0. Example Data";"Exhibit6",#N/A,FALSE,"Sheet0. Example Data";"Exhibit7",#N/A,FALSE,"Sheet0. Example Data";"Exhibit8",#N/A,FALSE,"Sheet0. Example Data"}</definedName>
    <definedName function="false" hidden="false" name="wrn_Weeks01to10_" vbProcedure="false">{"Field1",#N/A,FALSE,"Sheet1. Weeks 1-10";"Field2",#N/A,FALSE,"Sheet1. Weeks 1-10";"Field3",#N/A,FALSE,"Sheet1. Weeks 1-10";"Field4",#N/A,FALSE,"Sheet1. Weeks 1-10";"Field5",#N/A,FALSE,"Sheet1. Weeks 1-10";"Field6",#N/A,FALSE,"Sheet1. Weeks 1-10";"Field7",#N/A,FALSE,"Sheet1. Weeks 1-10";"Field8",#N/A,FALSE,"Sheet1. Weeks 1-10";"Field9",#N/A,FALSE,"Sheet1. Weeks 1-10";"Field10",#N/A,FALSE,"Sheet1. Weeks 1-10";"Field11",#N/A,FALSE,"Sheet1. Weeks 1-10";"Field12",#N/A,FALSE,"Sheet1. Weeks 1-10";"Field13",#N/A,FALSE,"Sheet1. Weeks 1-10"}</definedName>
    <definedName function="false" hidden="false" name="wrn_Weeks11to20_" vbProcedure="false">{"Field1",#N/A,FALSE,"Sheet2. Weeks 11-20";"Field2",#N/A,FALSE,"Sheet2. Weeks 11-20";"Field3",#N/A,FALSE,"Sheet2. Weeks 11-20";"Field4",#N/A,FALSE,"Sheet2. Weeks 11-20";"Field5",#N/A,FALSE,"Sheet2. Weeks 11-20";"Field6",#N/A,FALSE,"Sheet2. Weeks 11-20";"Field7",#N/A,FALSE,"Sheet2. Weeks 11-20";"Field8",#N/A,FALSE,"Sheet2. Weeks 11-20";"Field9",#N/A,FALSE,"Sheet2. Weeks 11-20";"Field10",#N/A,FALSE,"Sheet2. Weeks 11-20";"Field11",#N/A,FALSE,"Sheet2. Weeks 11-20";"Field12",#N/A,FALSE,"Sheet2. Weeks 11-20";"Field13",#N/A,FALSE,"Sheet2. Weeks 11-20"}</definedName>
    <definedName function="false" hidden="false" name="wrn_Weeks21to30_" vbProcedure="false">{"Field1",#N/A,FALSE,"Sheet3. Weeks 21-30";"Field2",#N/A,FALSE,"Sheet3. Weeks 21-30";"Field3",#N/A,FALSE,"Sheet3. Weeks 21-30";"Field4",#N/A,FALSE,"Sheet3. Weeks 21-30";"Field5",#N/A,FALSE,"Sheet3. Weeks 21-30";"Field6",#N/A,FALSE,"Sheet3. Weeks 21-30";"Field7",#N/A,FALSE,"Sheet3. Weeks 21-30";"Field8",#N/A,FALSE,"Sheet3. Weeks 21-30";"Field9",#N/A,FALSE,"Sheet3. Weeks 21-30";"Field10",#N/A,FALSE,"Sheet3. Weeks 21-30";"Field11",#N/A,FALSE,"Sheet3. Weeks 21-30";"Field12",#N/A,FALSE,"Sheet3. Weeks 21-30";"Field13",#N/A,FALSE,"Sheet3. Weeks 21-30"}</definedName>
    <definedName function="false" hidden="false" name="wrn_Weeks31to40_" vbProcedure="false">{"Field1",#N/A,FALSE,"Sheet4. Weeks 31-40";"Field2",#N/A,FALSE,"Sheet4. Weeks 31-40";"Field3",#N/A,FALSE,"Sheet4. Weeks 31-40";"Field4",#N/A,FALSE,"Sheet4. Weeks 31-40";"Field5",#N/A,FALSE,"Sheet4. Weeks 31-40";"Field6",#N/A,FALSE,"Sheet4. Weeks 31-40";"Field7",#N/A,FALSE,"Sheet4. Weeks 31-40";"Field8",#N/A,FALSE,"Sheet4. Weeks 31-40";"Field9",#N/A,FALSE,"Sheet4. Weeks 31-40";"Field10",#N/A,FALSE,"Sheet4. Weeks 31-40";"Field11",#N/A,FALSE,"Sheet4. Weeks 31-40";"Field12",#N/A,FALSE,"Sheet4. Weeks 31-40";"Field13",#N/A,FALSE,"Sheet4. Weeks 31-40"}</definedName>
    <definedName function="false" hidden="false" name="wrn_Weeks41to50_" vbProcedure="false">{"Field1",#N/A,FALSE,"Sheet5. Weeks 41-50";"Field2",#N/A,FALSE,"Sheet5. Weeks 41-50";"Field3",#N/A,FALSE,"Sheet5. Weeks 41-50";"Field4",#N/A,FALSE,"Sheet5. Weeks 41-50";"Field5",#N/A,FALSE,"Sheet5. Weeks 41-50";"Field6",#N/A,FALSE,"Sheet5. Weeks 41-50";"Field7",#N/A,FALSE,"Sheet5. Weeks 41-50";"Field8",#N/A,FALSE,"Sheet5. Weeks 41-50";"Field9",#N/A,FALSE,"Sheet5. Weeks 41-50";"Field10",#N/A,FALSE,"Sheet5. Weeks 41-50";"Field11",#N/A,FALSE,"Sheet5. Weeks 41-50";"Field12",#N/A,FALSE,"Sheet5. Weeks 41-50";"Field13",#N/A,FALSE,"Sheet5. Weeks 41-50"}</definedName>
    <definedName function="false" hidden="false" localSheetId="0" name="ACwvu_Field10_" vbProcedure="false">'NF200. Weeks 1-10'!$FC$3:$FU$76</definedName>
    <definedName function="false" hidden="false" localSheetId="0" name="ACwvu_Field11_" vbProcedure="false">'NF200. Weeks 1-10'!$FW$3:$GO$76</definedName>
    <definedName function="false" hidden="false" localSheetId="0" name="ACwvu_Field12_" vbProcedure="false">'NF200. Weeks 1-10'!$GQ$3:$HI$76</definedName>
    <definedName function="false" hidden="false" localSheetId="0" name="ACwvu_Field13_" vbProcedure="false">'NF200. Weeks 1-10'!$HK$3:$HL$20</definedName>
    <definedName function="false" hidden="false" localSheetId="0" name="ACwvu_Field1_" vbProcedure="false">'NF200. Weeks 1-10'!$A$3:$B$30</definedName>
    <definedName function="false" hidden="false" localSheetId="0" name="ACwvu_Field2_" vbProcedure="false">'NF200. Weeks 1-10'!$D$3:$E$45</definedName>
    <definedName function="false" hidden="false" localSheetId="0" name="ACwvu_Field3_" vbProcedure="false">'NF200. Weeks 1-10'!$G$3:$H$68</definedName>
    <definedName function="false" hidden="false" localSheetId="0" name="ACwvu_Field4_" vbProcedure="false">'NF200. Weeks 1-10'!$J$3:$K$29</definedName>
    <definedName function="false" hidden="false" localSheetId="0" name="ACwvu_Field5_" vbProcedure="false">'NF200. Weeks 1-10'!$M$3:$O$24</definedName>
    <definedName function="false" hidden="false" localSheetId="0" name="ACwvu_Field6_" vbProcedure="false">'NF200. Weeks 1-10'!$Q$3:$CS$219</definedName>
    <definedName function="false" hidden="false" localSheetId="0" name="ACwvu_Field7_" vbProcedure="false">'NF200. Weeks 1-10'!$CU$3:$DM$76</definedName>
    <definedName function="false" hidden="false" localSheetId="0" name="ACwvu_Field8_" vbProcedure="false">'NF200. Weeks 1-10'!$DO$3:$EG$76</definedName>
    <definedName function="false" hidden="false" localSheetId="0" name="ACwvu_Field9_" vbProcedure="false">'NF200. Weeks 1-10'!$EI$3:$FA$76</definedName>
    <definedName function="false" hidden="false" localSheetId="0" name="Swvu_Field10_" vbProcedure="false">'NF200. Weeks 1-10'!$FC$3:$FU$76</definedName>
    <definedName function="false" hidden="false" localSheetId="0" name="Swvu_Field11_" vbProcedure="false">'NF200. Weeks 1-10'!$FW$3:$GO$76</definedName>
    <definedName function="false" hidden="false" localSheetId="0" name="Swvu_Field12_" vbProcedure="false">'NF200. Weeks 1-10'!$GQ$3:$HI$76</definedName>
    <definedName function="false" hidden="false" localSheetId="0" name="Swvu_Field13_" vbProcedure="false">'NF200. Weeks 1-10'!$HK$3:$HL$20</definedName>
    <definedName function="false" hidden="false" localSheetId="0" name="Swvu_Field1_" vbProcedure="false">'NF200. Weeks 1-10'!$A$3:$B$30</definedName>
    <definedName function="false" hidden="false" localSheetId="0" name="Swvu_Field2_" vbProcedure="false">'NF200. Weeks 1-10'!$D$3:$E$45</definedName>
    <definedName function="false" hidden="false" localSheetId="0" name="Swvu_Field3_" vbProcedure="false">'NF200. Weeks 1-10'!$G$3:$H$68</definedName>
    <definedName function="false" hidden="false" localSheetId="0" name="Swvu_Field4_" vbProcedure="false">'NF200. Weeks 1-10'!$J$3:$K$29</definedName>
    <definedName function="false" hidden="false" localSheetId="0" name="Swvu_Field5_" vbProcedure="false">'NF200. Weeks 1-10'!$M$3:$O$24</definedName>
    <definedName function="false" hidden="false" localSheetId="0" name="Swvu_Field6_" vbProcedure="false">'NF200. Weeks 1-10'!$Q$3:$CS$219</definedName>
    <definedName function="false" hidden="false" localSheetId="0" name="Swvu_Field7_" vbProcedure="false">'NF200. Weeks 1-10'!$CU$3:$DM$76</definedName>
    <definedName function="false" hidden="false" localSheetId="0" name="Swvu_Field8_" vbProcedure="false">'NF200. Weeks 1-10'!$DO$3:$EG$76</definedName>
    <definedName function="false" hidden="false" localSheetId="0" name="Swvu_Field9_" vbProcedure="false">'NF200. Weeks 1-10'!$EI$3:$FA$76</definedName>
    <definedName function="false" hidden="false" localSheetId="0" name="wvu_Field10_" vbProcedure="false">{TRUE,TRUE,-1.25,-15.5,484.5,276.75,FALSE,TRUE,TRUE,TRUE,0,154,#N/A,1,#N/A,7.22352941176471,15.4210526315789,1,FALSE,FALSE,3,TRUE,1,FALSE,100,"Swvu.Field10.","ACwvu.Field10.",#N/A,FALSE,FALSE,0.75,0.75,1,1,2,"&amp;A","Page &amp;P of &amp;N",TRUE,FALSE,FALSE,FALSE,2,#N/A,4,4,"=R3C159:R76C177",FALSE,#N/A,#N/A,FALSE,FALSE,FALSE,1,65532,65532,FALSE,FALSE,TRUE,TRUE,TRUE}</definedName>
    <definedName function="false" hidden="false" localSheetId="0" name="wvu_Field11_" vbProcedure="false">{TRUE,TRUE,-1.25,-15.5,484.5,276.75,FALSE,TRUE,TRUE,TRUE,0,174,#N/A,1,#N/A,7.2,15.4210526315789,1,FALSE,FALSE,3,TRUE,1,FALSE,100,"Swvu.Field11.","ACwvu.Field11.",#N/A,FALSE,FALSE,0.75,0.75,1,1,2,"&amp;A","Page &amp;P of &amp;N",TRUE,FALSE,FALSE,FALSE,2,#N/A,4,4,"=R3C179:R76C197",FALSE,#N/A,#N/A,FALSE,FALSE,FALSE,1,65532,65532,FALSE,FALSE,TRUE,TRUE,TRUE}</definedName>
    <definedName function="false" hidden="false" localSheetId="0" name="wvu_Field12_" vbProcedure="false">{TRUE,TRUE,-1.25,-15.5,484.5,276.75,FALSE,TRUE,TRUE,TRUE,0,194,#N/A,1,#N/A,7.17117117117117,15.4210526315789,1,FALSE,FALSE,3,TRUE,1,FALSE,100,"Swvu.Field12.","ACwvu.Field12.",#N/A,FALSE,FALSE,0.75,0.75,1,1,2,"&amp;A","Page &amp;P of &amp;N",TRUE,FALSE,FALSE,FALSE,2,#N/A,4,4,"=R3C199:R76C217",FALSE,#N/A,#N/A,FALSE,FALSE,FALSE,1,65532,65532,FALSE,FALSE,TRUE,TRUE,TRUE}</definedName>
    <definedName function="false" hidden="false" localSheetId="0" name="wvu_Field13_" vbProcedure="false">{TRUE,TRUE,-1.25,-15.5,484.5,276.75,FALSE,TRUE,TRUE,TRUE,0,218,#N/A,1,#N/A,3.75,15.4210526315789,1,FALSE,FALSE,3,TRUE,1,FALSE,100,"Swvu.Field13.","ACwvu.Field13.",#N/A,FALSE,FALSE,0.75,0.75,1,1,2,"&amp;A","Page &amp;P of &amp;N",TRUE,FALSE,FALSE,FALSE,2,#N/A,4,4,"=R3C219:R20C220",FALSE,#N/A,#N/A,FALSE,FALSE,FALSE,1,65532,65532,FALSE,FALSE,TRUE,TRUE,TRUE}</definedName>
    <definedName function="false" hidden="false" localSheetId="0" name="wvu_Field1_" vbProcedure="false">{TRUE,TRUE,-1.25,-15.5,484.5,276.75,FALSE,TRUE,TRUE,TRUE,0,1,#N/A,1,#N/A,3.08674698795181,15.4210526315789,1,FALSE,FALSE,3,TRUE,1,FALSE,100,"Swvu.Field1.","ACwvu.Field1.",#N/A,FALSE,FALSE,0.75,0.75,1,1,2,"&amp;A","Page &amp;P of &amp;N",TRUE,FALSE,FALSE,FALSE,2,#N/A,4,4,"=R3C1:R30C2",FALSE,#N/A,#N/A,FALSE,FALSE,FALSE,1,65532,65532,FALSE,FALSE,TRUE,TRUE,TRUE}</definedName>
    <definedName function="false" hidden="false" localSheetId="0" name="wvu_Field2_" vbProcedure="false">{TRUE,TRUE,-1.25,-15.5,484.5,276.75,FALSE,TRUE,TRUE,TRUE,0,4,#N/A,1,#N/A,1.78540772532189,15.4210526315789,1,FALSE,FALSE,3,TRUE,1,FALSE,100,"Swvu.Field2.","ACwvu.Field2.",#N/A,FALSE,FALSE,0.75,0.75,1,1,2,"&amp;A","Page &amp;P of &amp;N",TRUE,FALSE,FALSE,FALSE,2,#N/A,4,4,"=R3C4:R45C5",FALSE,#N/A,#N/A,FALSE,FALSE,FALSE,1,65532,65532,FALSE,FALSE,TRUE,TRUE,TRUE}</definedName>
    <definedName function="false" hidden="false" localSheetId="0" name="wvu_Field3_" vbProcedure="false">{TRUE,TRUE,-1.25,-15.5,484.5,276.75,FALSE,TRUE,TRUE,TRUE,0,6,#N/A,2,#N/A,3.2962962962963,15.5263157894737,1,FALSE,FALSE,3,TRUE,1,FALSE,100,"Swvu.Field3.","ACwvu.Field3.",#N/A,FALSE,FALSE,0.75,0.75,1,1,2,"&amp;A","Page &amp;P of &amp;N",TRUE,FALSE,FALSE,FALSE,2,#N/A,4,4,"=R3C7:R68C8",FALSE,#N/A,#N/A,FALSE,FALSE,FALSE,1,65532,65532,FALSE,FALSE,TRUE,TRUE,TRUE}</definedName>
    <definedName function="false" hidden="false" localSheetId="0" name="wvu_Field4_" vbProcedure="false">{TRUE,TRUE,-1.25,-15.5,484.5,276.75,FALSE,TRUE,TRUE,TRUE,0,9,#N/A,1,#N/A,3.15789473684211,15.4210526315789,1,FALSE,FALSE,3,TRUE,1,FALSE,100,"Swvu.Field4.","ACwvu.Field4.",#N/A,FALSE,FALSE,0.75,0.75,1,1,2,"&amp;A","Page &amp;P of &amp;N",TRUE,FALSE,FALSE,FALSE,2,#N/A,4,4,"=R3C10:R29C11",FALSE,#N/A,#N/A,FALSE,FALSE,FALSE,1,65532,65532,FALSE,FALSE,TRUE,TRUE,TRUE}</definedName>
    <definedName function="false" hidden="false" localSheetId="0" name="wvu_Field5_" vbProcedure="false">{TRUE,TRUE,-1.25,-15.5,484.5,276.75,FALSE,TRUE,TRUE,TRUE,0,13,#N/A,1,#N/A,3.11320754716981,15.4210526315789,1,FALSE,FALSE,3,TRUE,1,FALSE,100,"Swvu.Field5.","ACwvu.Field5.",#N/A,FALSE,FALSE,0.75,0.75,1,1,2,"&amp;A","Page &amp;P of &amp;N",TRUE,FALSE,FALSE,FALSE,2,#N/A,4,4,"=R3C13:R24C15",FALSE,#N/A,#N/A,FALSE,FALSE,FALSE,1,65532,65532,FALSE,FALSE,TRUE,TRUE,TRUE}</definedName>
    <definedName function="false" hidden="false" localSheetId="0" name="wvu_Field6_" vbProcedure="false">{TRUE,TRUE,-1.25,-15.5,484.5,276.75,FALSE,TRUE,TRUE,TRUE,0,15,#N/A,1,#N/A,8.71428571428571,15.4210526315789,1,FALSE,FALSE,3,TRUE,1,FALSE,100,"Swvu.Field6.","ACwvu.Field6.",#N/A,FALSE,FALSE,0.75,0.75,1,1,2,"&amp;A","Page &amp;P of &amp;N",TRUE,FALSE,FALSE,FALSE,2,#N/A,4,4,"=R3C17:R220C97",FALSE,#N/A,#N/A,FALSE,FALSE,FALSE,1,65532,65532,FALSE,FALSE,TRUE,TRUE,TRUE}</definedName>
    <definedName function="false" hidden="false" localSheetId="0" name="wvu_Field7_" vbProcedure="false">{TRUE,TRUE,-1.25,-15.5,484.5,276.75,FALSE,TRUE,TRUE,TRUE,0,94,#N/A,1,#N/A,7.47058823529412,15.4210526315789,1,FALSE,FALSE,3,TRUE,1,FALSE,100,"Swvu.Field7.","ACwvu.Field7.",#N/A,FALSE,FALSE,0.75,0.75,1,1,2,"&amp;A","Page &amp;P of &amp;N",TRUE,FALSE,FALSE,FALSE,2,#N/A,4,4,"=R3C99:R76C117",FALSE,#N/A,#N/A,FALSE,FALSE,FALSE,1,65532,65532,FALSE,FALSE,TRUE,TRUE,TRUE}</definedName>
    <definedName function="false" hidden="false" localSheetId="0" name="wvu_Field8_" vbProcedure="false">{TRUE,TRUE,-1.25,-15.5,484.5,276.75,FALSE,TRUE,TRUE,TRUE,0,114,#N/A,1,#N/A,7.35294117647059,15.4210526315789,1,FALSE,FALSE,3,TRUE,1,FALSE,100,"Swvu.Field8.","ACwvu.Field8.",#N/A,FALSE,FALSE,0.75,0.75,1,1,2,"&amp;A","Page &amp;P of &amp;N",TRUE,FALSE,FALSE,FALSE,2,#N/A,4,4,"=R3C119:R76C137",FALSE,#N/A,#N/A,FALSE,FALSE,FALSE,1,65532,65532,FALSE,FALSE,TRUE,TRUE,TRUE}</definedName>
    <definedName function="false" hidden="false" localSheetId="0" name="wvu_Field9_" vbProcedure="false">{TRUE,TRUE,-1.25,-15.5,484.5,276.75,FALSE,TRUE,TRUE,TRUE,0,134,#N/A,1,#N/A,7.29411764705882,15.4210526315789,1,FALSE,FALSE,3,TRUE,1,FALSE,100,"Swvu.Field9.","ACwvu.Field9.",#N/A,FALSE,FALSE,0.75,0.75,1,1,2,"&amp;A","Page &amp;P of &amp;N",TRUE,FALSE,FALSE,FALSE,2,#N/A,4,4,"=R3C139:R76C157",FALSE,#N/A,#N/A,FALSE,FALSE,FALSE,1,65532,65532,FALSE,FALSE,TRUE,TRUE,TRUE}</definedName>
    <definedName function="false" hidden="false" localSheetId="0" name="Z_8A881D88_6377_11D2_B981_444553540000__wvu_PrintArea" vbProcedure="false">'NF200. Weeks 1-10'!$A$3:$B$30</definedName>
    <definedName function="false" hidden="false" localSheetId="0" name="Z_8A881D8D_6377_11D2_B981_444553540000__wvu_PrintArea" vbProcedure="false">'NF200. Weeks 1-10'!$FC$3:$FU$76</definedName>
    <definedName function="false" hidden="false" localSheetId="0" name="Z_8A881D92_6377_11D2_B981_444553540000__wvu_PrintArea" vbProcedure="false">'NF200. Weeks 1-10'!$FW$3:$GO$76</definedName>
    <definedName function="false" hidden="false" localSheetId="0" name="Z_8A881D97_6377_11D2_B981_444553540000__wvu_PrintArea" vbProcedure="false">'NF200. Weeks 1-10'!$GQ$3:$HI$76</definedName>
    <definedName function="false" hidden="false" localSheetId="0" name="Z_8A881D9C_6377_11D2_B981_444553540000__wvu_PrintArea" vbProcedure="false">'NF200. Weeks 1-10'!$HK$3:$HL$20</definedName>
    <definedName function="false" hidden="false" localSheetId="0" name="Z_8A881DA1_6377_11D2_B981_444553540000__wvu_PrintArea" vbProcedure="false">'NF200. Weeks 1-10'!$D$3:$E$45</definedName>
    <definedName function="false" hidden="false" localSheetId="0" name="Z_8A881DA6_6377_11D2_B981_444553540000__wvu_PrintArea" vbProcedure="false">'NF200. Weeks 1-10'!$G$3:$H$68</definedName>
    <definedName function="false" hidden="false" localSheetId="0" name="Z_8A881DAB_6377_11D2_B981_444553540000__wvu_PrintArea" vbProcedure="false">'NF200. Weeks 1-10'!$J$3:$K$29</definedName>
    <definedName function="false" hidden="false" localSheetId="0" name="Z_8A881DB0_6377_11D2_B981_444553540000__wvu_PrintArea" vbProcedure="false">'NF200. Weeks 1-10'!$M$3:$O$24</definedName>
    <definedName function="false" hidden="false" localSheetId="0" name="Z_8A881DB5_6377_11D2_B981_444553540000__wvu_PrintArea" vbProcedure="false">'NF200. Weeks 1-10'!$Q$3:$CS$219</definedName>
    <definedName function="false" hidden="false" localSheetId="0" name="Z_8A881DBA_6377_11D2_B981_444553540000__wvu_PrintArea" vbProcedure="false">'NF200. Weeks 1-10'!$CU$3:$DM$76</definedName>
    <definedName function="false" hidden="false" localSheetId="0" name="Z_8A881DBF_6377_11D2_B981_444553540000__wvu_PrintArea" vbProcedure="false">'NF200. Weeks 1-10'!$DO$3:$EG$76</definedName>
    <definedName function="false" hidden="false" localSheetId="0" name="Z_8A881DC4_6377_11D2_B981_444553540000__wvu_PrintArea" vbProcedure="false">'NF200. Weeks 1-10'!$EI$3:$FA$76</definedName>
    <definedName function="false" hidden="false" localSheetId="1" name="ACwvu_Field10_" vbProcedure="false">'NF200. Weeks 11-20'!$FC$3:$FU$76</definedName>
    <definedName function="false" hidden="false" localSheetId="1" name="ACwvu_Field11_" vbProcedure="false">'NF200. Weeks 11-20'!$FW$3:$GO$76</definedName>
    <definedName function="false" hidden="false" localSheetId="1" name="ACwvu_Field12_" vbProcedure="false">'NF200. Weeks 11-20'!$GQ$3:$HI$76</definedName>
    <definedName function="false" hidden="false" localSheetId="1" name="ACwvu_Field13_" vbProcedure="false">'NF200. Weeks 11-20'!$HK$3:$HL$20</definedName>
    <definedName function="false" hidden="false" localSheetId="1" name="ACwvu_Field1_" vbProcedure="false">'NF200. Weeks 11-20'!$A$3:$B$30</definedName>
    <definedName function="false" hidden="false" localSheetId="1" name="ACwvu_Field2_" vbProcedure="false">'NF200. Weeks 11-20'!$D$3:$E$45</definedName>
    <definedName function="false" hidden="false" localSheetId="1" name="ACwvu_Field3_" vbProcedure="false">'NF200. Weeks 11-20'!$G$3:$H$68</definedName>
    <definedName function="false" hidden="false" localSheetId="1" name="ACwvu_Field4_" vbProcedure="false">'NF200. Weeks 11-20'!$J$3:$K$29</definedName>
    <definedName function="false" hidden="false" localSheetId="1" name="ACwvu_Field5_" vbProcedure="false">'NF200. Weeks 11-20'!$M$3:$O$24</definedName>
    <definedName function="false" hidden="false" localSheetId="1" name="ACwvu_Field6_" vbProcedure="false">'NF200. Weeks 11-20'!$Q$3:$CS$219</definedName>
    <definedName function="false" hidden="false" localSheetId="1" name="ACwvu_Field7_" vbProcedure="false">'NF200. Weeks 11-20'!$CU$3:$DM$76</definedName>
    <definedName function="false" hidden="false" localSheetId="1" name="ACwvu_Field8_" vbProcedure="false">'NF200. Weeks 11-20'!$DO$3:$EG$76</definedName>
    <definedName function="false" hidden="false" localSheetId="1" name="ACwvu_Field9_" vbProcedure="false">'NF200. Weeks 11-20'!$EI$3:$FA$76</definedName>
    <definedName function="false" hidden="false" localSheetId="1" name="Swvu_Field10_" vbProcedure="false">'NF200. Weeks 11-20'!$FC$3:$FU$76</definedName>
    <definedName function="false" hidden="false" localSheetId="1" name="Swvu_Field11_" vbProcedure="false">'NF200. Weeks 11-20'!$FW$3:$GO$76</definedName>
    <definedName function="false" hidden="false" localSheetId="1" name="Swvu_Field12_" vbProcedure="false">'NF200. Weeks 11-20'!$GQ$3:$HI$76</definedName>
    <definedName function="false" hidden="false" localSheetId="1" name="Swvu_Field13_" vbProcedure="false">'NF200. Weeks 11-20'!$HK$3:$HL$20</definedName>
    <definedName function="false" hidden="false" localSheetId="1" name="Swvu_Field1_" vbProcedure="false">'NF200. Weeks 11-20'!$A$3:$B$30</definedName>
    <definedName function="false" hidden="false" localSheetId="1" name="Swvu_Field2_" vbProcedure="false">'NF200. Weeks 11-20'!$D$3:$E$45</definedName>
    <definedName function="false" hidden="false" localSheetId="1" name="Swvu_Field3_" vbProcedure="false">'NF200. Weeks 11-20'!$G$3:$H$68</definedName>
    <definedName function="false" hidden="false" localSheetId="1" name="Swvu_Field4_" vbProcedure="false">'NF200. Weeks 11-20'!$J$3:$K$29</definedName>
    <definedName function="false" hidden="false" localSheetId="1" name="Swvu_Field5_" vbProcedure="false">'NF200. Weeks 11-20'!$M$3:$O$24</definedName>
    <definedName function="false" hidden="false" localSheetId="1" name="Swvu_Field6_" vbProcedure="false">'NF200. Weeks 11-20'!$Q$3:$CS$219</definedName>
    <definedName function="false" hidden="false" localSheetId="1" name="Swvu_Field7_" vbProcedure="false">'NF200. Weeks 11-20'!$CU$3:$DM$76</definedName>
    <definedName function="false" hidden="false" localSheetId="1" name="Swvu_Field8_" vbProcedure="false">'NF200. Weeks 11-20'!$DO$3:$EG$76</definedName>
    <definedName function="false" hidden="false" localSheetId="1" name="Swvu_Field9_" vbProcedure="false">'NF200. Weeks 11-20'!$EI$3:$FA$76</definedName>
    <definedName function="false" hidden="false" localSheetId="1" name="wvu_Field10_" vbProcedure="false">{TRUE,TRUE,-1.25,-15.5,484.5,276.75,FALSE,TRUE,TRUE,TRUE,0,154,#N/A,2,#N/A,7.22352941176471,15.5263157894737,1,FALSE,FALSE,3,TRUE,1,FALSE,100,"Swvu.Field10.","ACwvu.Field10.",#N/A,FALSE,FALSE,0.75,0.75,1,1,2,"&amp;A","Page &amp;P of &amp;N",TRUE,FALSE,FALSE,FALSE,2,#N/A,4,4,"=R3C159:R76C177",FALSE,#N/A,#N/A,FALSE,FALSE,FALSE,1,65532,65532,FALSE,FALSE,TRUE,TRUE,TRUE}</definedName>
    <definedName function="false" hidden="false" localSheetId="1" name="wvu_Field11_" vbProcedure="false">{TRUE,TRUE,-1.25,-15.5,484.5,276.75,FALSE,TRUE,TRUE,TRUE,0,174,#N/A,1,#N/A,7.2,15.4210526315789,1,FALSE,FALSE,3,TRUE,1,FALSE,100,"Swvu.Field11.","ACwvu.Field11.",#N/A,FALSE,FALSE,0.75,0.75,1,1,2,"&amp;A","Page &amp;P of &amp;N",TRUE,FALSE,FALSE,FALSE,2,#N/A,4,4,"=R3C179:R76C197",FALSE,#N/A,#N/A,FALSE,FALSE,FALSE,1,65532,65532,FALSE,FALSE,TRUE,TRUE,TRUE}</definedName>
    <definedName function="false" hidden="false" localSheetId="1" name="wvu_Field12_" vbProcedure="false">{TRUE,TRUE,-1.25,-15.5,484.5,276.75,FALSE,TRUE,TRUE,TRUE,0,194,#N/A,1,#N/A,7.17117117117117,15.4210526315789,1,FALSE,FALSE,3,TRUE,1,FALSE,100,"Swvu.Field12.","ACwvu.Field12.",#N/A,FALSE,FALSE,0.75,0.75,1,1,2,"&amp;A","Page &amp;P of &amp;N",TRUE,FALSE,FALSE,FALSE,2,#N/A,4,4,"=R3C199:R76C217",FALSE,#N/A,#N/A,FALSE,FALSE,FALSE,1,65532,65532,FALSE,FALSE,TRUE,TRUE,TRUE}</definedName>
    <definedName function="false" hidden="false" localSheetId="1" name="wvu_Field13_" vbProcedure="false">{TRUE,TRUE,-1.25,-15.5,484.5,276.75,FALSE,TRUE,TRUE,TRUE,0,218,#N/A,1,#N/A,3.75,15.4210526315789,1,FALSE,FALSE,3,TRUE,1,FALSE,100,"Swvu.Field13.","ACwvu.Field13.",#N/A,FALSE,FALSE,0.75,0.75,1,1,2,"&amp;A","Page &amp;P of &amp;N",TRUE,FALSE,FALSE,FALSE,2,#N/A,4,4,"=R3C219:R20C220",FALSE,#N/A,#N/A,FALSE,FALSE,FALSE,1,65532,65532,FALSE,FALSE,TRUE,TRUE,TRUE}</definedName>
    <definedName function="false" hidden="false" localSheetId="1" name="wvu_Field1_" vbProcedure="false">{TRUE,TRUE,-1.25,-15.5,484.5,276.75,FALSE,TRUE,TRUE,TRUE,0,1,#N/A,1,#N/A,3.08674698795181,15.4210526315789,1,FALSE,FALSE,3,TRUE,1,FALSE,100,"Swvu.Field1.","ACwvu.Field1.",#N/A,FALSE,FALSE,0.75,0.75,1,1,2,"&amp;A","Page &amp;P of &amp;N",TRUE,FALSE,FALSE,FALSE,2,#N/A,4,4,"=R3C1:R30C2",FALSE,#N/A,#N/A,FALSE,FALSE,FALSE,1,65532,65532,FALSE,FALSE,TRUE,TRUE,TRUE}</definedName>
    <definedName function="false" hidden="false" localSheetId="1" name="wvu_Field2_" vbProcedure="false">{TRUE,TRUE,-1.25,-15.5,484.5,276.75,FALSE,TRUE,TRUE,TRUE,0,4,#N/A,1,#N/A,1.78540772532189,15.4210526315789,1,FALSE,FALSE,3,TRUE,1,FALSE,100,"Swvu.Field2.","ACwvu.Field2.",#N/A,FALSE,FALSE,0.75,0.75,1,1,2,"&amp;A","Page &amp;P of &amp;N",TRUE,FALSE,FALSE,FALSE,2,#N/A,4,4,"=R3C4:R45C5",FALSE,#N/A,#N/A,FALSE,FALSE,FALSE,1,65532,65532,FALSE,FALSE,TRUE,TRUE,TRUE}</definedName>
    <definedName function="false" hidden="false" localSheetId="1" name="wvu_Field3_" vbProcedure="false">{TRUE,TRUE,-1.25,-15.5,484.5,276.75,FALSE,TRUE,TRUE,TRUE,0,6,#N/A,1,#N/A,3.2962962962963,15.4210526315789,1,FALSE,FALSE,3,TRUE,1,FALSE,100,"Swvu.Field3.","ACwvu.Field3.",#N/A,FALSE,FALSE,0.75,0.75,1,1,2,"&amp;A","Page &amp;P of &amp;N",TRUE,FALSE,FALSE,FALSE,2,#N/A,4,4,"=R3C7:R68C8",FALSE,#N/A,#N/A,FALSE,FALSE,FALSE,1,65532,65532,FALSE,FALSE,TRUE,TRUE,TRUE}</definedName>
    <definedName function="false" hidden="false" localSheetId="1" name="wvu_Field4_" vbProcedure="false">{TRUE,TRUE,-1.25,-15.5,484.5,276.75,FALSE,TRUE,TRUE,TRUE,0,10,#N/A,1,#N/A,3.07456140350877,15.4210526315789,1,FALSE,FALSE,3,TRUE,1,FALSE,100,"Swvu.Field4.","ACwvu.Field4.",#N/A,FALSE,FALSE,0.75,0.75,1,1,2,"&amp;A","Page &amp;P of &amp;N",TRUE,FALSE,FALSE,FALSE,2,#N/A,4,4,"=R3C10:R29C11",FALSE,#N/A,#N/A,FALSE,FALSE,FALSE,1,65532,65532,FALSE,FALSE,TRUE,TRUE,TRUE}</definedName>
    <definedName function="false" hidden="false" localSheetId="1" name="wvu_Field5_" vbProcedure="false">{TRUE,TRUE,-1.25,-15.5,484.5,276.75,FALSE,TRUE,TRUE,TRUE,0,13,#N/A,1,#N/A,3.11320754716981,15.4210526315789,1,FALSE,FALSE,3,TRUE,1,FALSE,100,"Swvu.Field5.","ACwvu.Field5.",#N/A,FALSE,FALSE,0.75,0.75,1,1,2,"&amp;A","Page &amp;P of &amp;N",TRUE,FALSE,FALSE,FALSE,2,#N/A,4,4,"=R3C13:R24C15",FALSE,#N/A,#N/A,FALSE,FALSE,FALSE,1,65532,65532,FALSE,FALSE,TRUE,TRUE,TRUE}</definedName>
    <definedName function="false" hidden="false" localSheetId="1" name="wvu_Field6_" vbProcedure="false">{TRUE,TRUE,-1.25,-15.5,484.5,276.75,FALSE,TRUE,TRUE,TRUE,0,15,#N/A,1,#N/A,8.71428571428571,15.4210526315789,1,FALSE,FALSE,3,TRUE,1,FALSE,100,"Swvu.Field6.","ACwvu.Field6.",#N/A,FALSE,FALSE,0.75,0.75,1,1,2,"&amp;A","Page &amp;P of &amp;N",TRUE,FALSE,FALSE,FALSE,2,#N/A,4,4,"=R3C17:R220C97",FALSE,#N/A,#N/A,FALSE,FALSE,FALSE,1,65532,65532,FALSE,FALSE,TRUE,TRUE,TRUE}</definedName>
    <definedName function="false" hidden="false" localSheetId="1" name="wvu_Field7_" vbProcedure="false">{TRUE,TRUE,-1.25,-15.5,484.5,276.75,FALSE,TRUE,TRUE,TRUE,0,94,#N/A,1,#N/A,7.47058823529412,15.4210526315789,1,FALSE,FALSE,3,TRUE,1,FALSE,100,"Swvu.Field7.","ACwvu.Field7.",#N/A,FALSE,FALSE,0.75,0.75,1,1,2,"&amp;A","Page &amp;P of &amp;N",TRUE,FALSE,FALSE,FALSE,2,#N/A,4,4,"=R3C99:R76C117",FALSE,#N/A,#N/A,FALSE,FALSE,FALSE,1,65532,65532,FALSE,FALSE,TRUE,TRUE,TRUE}</definedName>
    <definedName function="false" hidden="false" localSheetId="1" name="wvu_Field8_" vbProcedure="false">{TRUE,TRUE,-1.25,-15.5,484.5,276.75,FALSE,TRUE,TRUE,TRUE,0,114,#N/A,1,#N/A,7.35294117647059,15.4210526315789,1,FALSE,FALSE,3,TRUE,1,FALSE,100,"Swvu.Field8.","ACwvu.Field8.",#N/A,FALSE,FALSE,0.75,0.75,1,1,2,"&amp;A","Page &amp;P of &amp;N",TRUE,FALSE,FALSE,FALSE,2,#N/A,4,4,"=R3C119:R76C137",FALSE,#N/A,#N/A,FALSE,FALSE,FALSE,1,65532,65532,FALSE,FALSE,TRUE,TRUE,TRUE}</definedName>
    <definedName function="false" hidden="false" localSheetId="1" name="wvu_Field9_" vbProcedure="false">{TRUE,TRUE,-1.25,-15.5,484.5,276.75,FALSE,TRUE,TRUE,TRUE,0,134,#N/A,1,#N/A,7.29411764705882,15.4210526315789,1,FALSE,FALSE,3,TRUE,1,FALSE,100,"Swvu.Field9.","ACwvu.Field9.",#N/A,FALSE,FALSE,0.75,0.75,1,1,2,"&amp;A","Page &amp;P of &amp;N",TRUE,FALSE,FALSE,FALSE,2,#N/A,4,4,"=R3C139:R76C157",FALSE,#N/A,#N/A,FALSE,FALSE,FALSE,1,65532,65532,FALSE,FALSE,TRUE,TRUE,TRUE}</definedName>
    <definedName function="false" hidden="false" localSheetId="1" name="Z_8A881D89_6377_11D2_B981_444553540000__wvu_PrintArea" vbProcedure="false">'NF200. Weeks 11-20'!$A$3:$B$30</definedName>
    <definedName function="false" hidden="false" localSheetId="1" name="Z_8A881D8E_6377_11D2_B981_444553540000__wvu_PrintArea" vbProcedure="false">'NF200. Weeks 11-20'!$FC$3:$FU$76</definedName>
    <definedName function="false" hidden="false" localSheetId="1" name="Z_8A881D93_6377_11D2_B981_444553540000__wvu_PrintArea" vbProcedure="false">'NF200. Weeks 11-20'!$FW$3:$GO$76</definedName>
    <definedName function="false" hidden="false" localSheetId="1" name="Z_8A881D98_6377_11D2_B981_444553540000__wvu_PrintArea" vbProcedure="false">'NF200. Weeks 11-20'!$GQ$3:$HI$76</definedName>
    <definedName function="false" hidden="false" localSheetId="1" name="Z_8A881D9D_6377_11D2_B981_444553540000__wvu_PrintArea" vbProcedure="false">'NF200. Weeks 11-20'!$HK$3:$HL$20</definedName>
    <definedName function="false" hidden="false" localSheetId="1" name="Z_8A881DA2_6377_11D2_B981_444553540000__wvu_PrintArea" vbProcedure="false">'NF200. Weeks 11-20'!$D$3:$E$45</definedName>
    <definedName function="false" hidden="false" localSheetId="1" name="Z_8A881DA7_6377_11D2_B981_444553540000__wvu_PrintArea" vbProcedure="false">'NF200. Weeks 11-20'!$G$3:$H$68</definedName>
    <definedName function="false" hidden="false" localSheetId="1" name="Z_8A881DAC_6377_11D2_B981_444553540000__wvu_PrintArea" vbProcedure="false">'NF200. Weeks 11-20'!$J$3:$K$29</definedName>
    <definedName function="false" hidden="false" localSheetId="1" name="Z_8A881DB1_6377_11D2_B981_444553540000__wvu_PrintArea" vbProcedure="false">'NF200. Weeks 11-20'!$M$3:$O$24</definedName>
    <definedName function="false" hidden="false" localSheetId="1" name="Z_8A881DB6_6377_11D2_B981_444553540000__wvu_PrintArea" vbProcedure="false">'NF200. Weeks 11-20'!$Q$3:$CS$219</definedName>
    <definedName function="false" hidden="false" localSheetId="1" name="Z_8A881DBB_6377_11D2_B981_444553540000__wvu_PrintArea" vbProcedure="false">'NF200. Weeks 11-20'!$CU$3:$DM$76</definedName>
    <definedName function="false" hidden="false" localSheetId="1" name="Z_8A881DC0_6377_11D2_B981_444553540000__wvu_PrintArea" vbProcedure="false">'NF200. Weeks 11-20'!$DO$3:$EG$76</definedName>
    <definedName function="false" hidden="false" localSheetId="1" name="Z_8A881DC5_6377_11D2_B981_444553540000__wvu_PrintArea" vbProcedure="false">'NF200. Weeks 11-20'!$EI$3:$FA$76</definedName>
    <definedName function="false" hidden="false" localSheetId="2" name="ACwvu_Field10_" vbProcedure="false">'NF200. Weeks 21-30'!$FC$3:$FU$76</definedName>
    <definedName function="false" hidden="false" localSheetId="2" name="ACwvu_Field11_" vbProcedure="false">'NF200. Weeks 21-30'!$FW$3:$GO$76</definedName>
    <definedName function="false" hidden="false" localSheetId="2" name="ACwvu_Field12_" vbProcedure="false">'NF200. Weeks 21-30'!$GQ$3:$HI$76</definedName>
    <definedName function="false" hidden="false" localSheetId="2" name="ACwvu_Field13_" vbProcedure="false">'NF200. Weeks 21-30'!$HK$3:$HL$20</definedName>
    <definedName function="false" hidden="false" localSheetId="2" name="ACwvu_Field1_" vbProcedure="false">'NF200. Weeks 21-30'!$A$3:$B$30</definedName>
    <definedName function="false" hidden="false" localSheetId="2" name="ACwvu_Field2_" vbProcedure="false">'NF200. Weeks 21-30'!$D$3:$E$45</definedName>
    <definedName function="false" hidden="false" localSheetId="2" name="ACwvu_Field3_" vbProcedure="false">'NF200. Weeks 21-30'!$G$3:$H$68</definedName>
    <definedName function="false" hidden="false" localSheetId="2" name="ACwvu_Field4_" vbProcedure="false">'NF200. Weeks 21-30'!$J$3:$K$29</definedName>
    <definedName function="false" hidden="false" localSheetId="2" name="ACwvu_Field5_" vbProcedure="false">'NF200. Weeks 21-30'!$M$3:$O$24</definedName>
    <definedName function="false" hidden="false" localSheetId="2" name="ACwvu_Field6_" vbProcedure="false">'NF200. Weeks 21-30'!$Q$3:$CS$211</definedName>
    <definedName function="false" hidden="false" localSheetId="2" name="ACwvu_Field7_" vbProcedure="false">'NF200. Weeks 21-30'!$CU$3:$DM$76</definedName>
    <definedName function="false" hidden="false" localSheetId="2" name="ACwvu_Field8_" vbProcedure="false">'NF200. Weeks 21-30'!$DO$3:$EG$76</definedName>
    <definedName function="false" hidden="false" localSheetId="2" name="ACwvu_Field9_" vbProcedure="false">'NF200. Weeks 21-30'!$EI$3:$FA$76</definedName>
    <definedName function="false" hidden="false" localSheetId="2" name="Swvu_Field10_" vbProcedure="false">'NF200. Weeks 21-30'!$FC$3:$FU$76</definedName>
    <definedName function="false" hidden="false" localSheetId="2" name="Swvu_Field11_" vbProcedure="false">'NF200. Weeks 21-30'!$FW$3:$GO$76</definedName>
    <definedName function="false" hidden="false" localSheetId="2" name="Swvu_Field12_" vbProcedure="false">'NF200. Weeks 21-30'!$GQ$3:$HI$76</definedName>
    <definedName function="false" hidden="false" localSheetId="2" name="Swvu_Field13_" vbProcedure="false">'NF200. Weeks 21-30'!$HK$3:$HL$20</definedName>
    <definedName function="false" hidden="false" localSheetId="2" name="Swvu_Field1_" vbProcedure="false">'NF200. Weeks 21-30'!$A$3:$B$30</definedName>
    <definedName function="false" hidden="false" localSheetId="2" name="Swvu_Field2_" vbProcedure="false">'NF200. Weeks 21-30'!$D$3:$E$45</definedName>
    <definedName function="false" hidden="false" localSheetId="2" name="Swvu_Field3_" vbProcedure="false">'NF200. Weeks 21-30'!$G$3:$H$68</definedName>
    <definedName function="false" hidden="false" localSheetId="2" name="Swvu_Field4_" vbProcedure="false">'NF200. Weeks 21-30'!$J$3:$K$29</definedName>
    <definedName function="false" hidden="false" localSheetId="2" name="Swvu_Field5_" vbProcedure="false">'NF200. Weeks 21-30'!$M$3:$O$24</definedName>
    <definedName function="false" hidden="false" localSheetId="2" name="Swvu_Field6_" vbProcedure="false">'NF200. Weeks 21-30'!$Q$3:$CS$211</definedName>
    <definedName function="false" hidden="false" localSheetId="2" name="Swvu_Field7_" vbProcedure="false">'NF200. Weeks 21-30'!$CU$3:$DM$76</definedName>
    <definedName function="false" hidden="false" localSheetId="2" name="Swvu_Field8_" vbProcedure="false">'NF200. Weeks 21-30'!$DO$3:$EG$76</definedName>
    <definedName function="false" hidden="false" localSheetId="2" name="Swvu_Field9_" vbProcedure="false">'NF200. Weeks 21-30'!$EI$3:$FA$76</definedName>
    <definedName function="false" hidden="false" localSheetId="2" name="wvu_Field10_" vbProcedure="false">{TRUE,TRUE,-1.25,-15.5,484.5,276.75,FALSE,TRUE,TRUE,TRUE,0,154,#N/A,1,#N/A,7.22352941176471,15.4210526315789,1,FALSE,FALSE,3,TRUE,1,FALSE,100,"Swvu.Field10.","ACwvu.Field10.",#N/A,FALSE,FALSE,0.75,0.75,1,1,2,"&amp;A","Page &amp;P of &amp;N",TRUE,FALSE,FALSE,FALSE,2,#N/A,4,4,"=R3C159:R76C177",FALSE,#N/A,#N/A,FALSE,FALSE,FALSE,1,65532,65532,FALSE,FALSE,TRUE,TRUE,TRUE}</definedName>
    <definedName function="false" hidden="false" localSheetId="2" name="wvu_Field11_" vbProcedure="false">{TRUE,TRUE,-1.25,-15.5,484.5,276.75,FALSE,TRUE,TRUE,TRUE,0,174,#N/A,1,#N/A,7.2,15.4210526315789,1,FALSE,FALSE,3,TRUE,1,FALSE,100,"Swvu.Field11.","ACwvu.Field11.",#N/A,FALSE,FALSE,0.75,0.75,1,1,2,"&amp;A","Page &amp;P of &amp;N",TRUE,FALSE,FALSE,FALSE,2,#N/A,4,4,"=R3C179:R76C197",FALSE,#N/A,#N/A,FALSE,FALSE,FALSE,1,65532,65532,FALSE,FALSE,TRUE,TRUE,TRUE}</definedName>
    <definedName function="false" hidden="false" localSheetId="2" name="wvu_Field12_" vbProcedure="false">{TRUE,TRUE,-1.25,-15.5,484.5,276.75,FALSE,TRUE,TRUE,TRUE,0,194,#N/A,1,#N/A,7.17117117117117,15.4210526315789,1,FALSE,FALSE,3,TRUE,1,FALSE,100,"Swvu.Field12.","ACwvu.Field12.",#N/A,FALSE,FALSE,0.75,0.75,1,1,2,"&amp;A","Page &amp;P of &amp;N",TRUE,FALSE,FALSE,FALSE,2,#N/A,4,4,"=R3C199:R76C217",FALSE,#N/A,#N/A,FALSE,FALSE,FALSE,1,65532,65532,FALSE,FALSE,TRUE,TRUE,TRUE}</definedName>
    <definedName function="false" hidden="false" localSheetId="2" name="wvu_Field13_" vbProcedure="false">{TRUE,TRUE,-1.25,-15.5,484.5,276.75,FALSE,TRUE,TRUE,TRUE,0,218,#N/A,1,#N/A,3.75,15.4210526315789,1,FALSE,FALSE,3,TRUE,1,FALSE,100,"Swvu.Field13.","ACwvu.Field13.",#N/A,FALSE,FALSE,0.75,0.75,1,1,2,"&amp;A","Page &amp;P of &amp;N",TRUE,FALSE,FALSE,FALSE,2,#N/A,4,4,"=R3C219:R20C220",FALSE,#N/A,#N/A,FALSE,FALSE,FALSE,1,65532,65532,FALSE,FALSE,TRUE,TRUE,TRUE}</definedName>
    <definedName function="false" hidden="false" localSheetId="2" name="wvu_Field1_" vbProcedure="false">{TRUE,TRUE,-1.25,-15.5,484.5,276.75,FALSE,TRUE,TRUE,TRUE,0,1,#N/A,1,#N/A,3.08674698795181,15.4210526315789,1,FALSE,FALSE,3,TRUE,1,FALSE,100,"Swvu.Field1.","ACwvu.Field1.",#N/A,FALSE,FALSE,0.75,0.75,1,1,2,"&amp;A","Page &amp;P of &amp;N",TRUE,FALSE,FALSE,FALSE,2,#N/A,4,4,"=R3C1:R30C2",FALSE,#N/A,#N/A,FALSE,FALSE,FALSE,1,65532,65532,FALSE,FALSE,TRUE,TRUE,TRUE}</definedName>
    <definedName function="false" hidden="false" localSheetId="2" name="wvu_Field2_" vbProcedure="false">{TRUE,TRUE,-1.25,-15.5,484.5,276.75,FALSE,TRUE,TRUE,TRUE,0,4,#N/A,1,#N/A,1.78540772532189,15.4210526315789,1,FALSE,FALSE,3,TRUE,1,FALSE,100,"Swvu.Field2.","ACwvu.Field2.",#N/A,FALSE,FALSE,0.75,0.75,1,1,2,"&amp;A","Page &amp;P of &amp;N",TRUE,FALSE,FALSE,FALSE,2,#N/A,4,4,"=R3C4:R45C5",FALSE,#N/A,#N/A,FALSE,FALSE,FALSE,1,65532,65532,FALSE,FALSE,TRUE,TRUE,TRUE}</definedName>
    <definedName function="false" hidden="false" localSheetId="2" name="wvu_Field3_" vbProcedure="false">{TRUE,TRUE,-1.25,-15.5,484.5,276.75,FALSE,TRUE,TRUE,TRUE,0,7,#N/A,1,#N/A,3.02492211838006,15.4210526315789,1,FALSE,FALSE,3,TRUE,1,FALSE,100,"Swvu.Field3.","ACwvu.Field3.",#N/A,FALSE,FALSE,0.75,0.75,1,1,2,"&amp;A","Page &amp;P of &amp;N",TRUE,FALSE,FALSE,FALSE,2,#N/A,4,4,"=R3C7:R68C8",FALSE,#N/A,#N/A,FALSE,FALSE,FALSE,1,65532,65532,FALSE,FALSE,TRUE,TRUE,TRUE}</definedName>
    <definedName function="false" hidden="false" localSheetId="2" name="wvu_Field4_" vbProcedure="false">{TRUE,TRUE,-1.25,-15.5,484.5,276.75,FALSE,TRUE,TRUE,TRUE,0,10,#N/A,1,#N/A,3.07456140350877,15.4210526315789,1,FALSE,FALSE,3,TRUE,1,FALSE,100,"Swvu.Field4.","ACwvu.Field4.",#N/A,FALSE,FALSE,0.75,0.75,1,1,2,"&amp;A","Page &amp;P of &amp;N",TRUE,FALSE,FALSE,FALSE,2,#N/A,4,4,"=R3C10:R29C11",FALSE,#N/A,#N/A,FALSE,FALSE,FALSE,1,65532,65532,FALSE,FALSE,TRUE,TRUE,TRUE}</definedName>
    <definedName function="false" hidden="false" localSheetId="2" name="wvu_Field5_" vbProcedure="false">{TRUE,TRUE,-1.25,-15.5,484.5,276.75,FALSE,TRUE,TRUE,TRUE,0,13,#N/A,1,#N/A,3.11320754716981,15.4210526315789,1,FALSE,FALSE,3,TRUE,1,FALSE,100,"Swvu.Field5.","ACwvu.Field5.",#N/A,FALSE,FALSE,0.75,0.75,1,1,2,"&amp;A","Page &amp;P of &amp;N",TRUE,FALSE,FALSE,FALSE,2,#N/A,4,4,"=R3C13:R24C15",FALSE,#N/A,#N/A,FALSE,FALSE,FALSE,1,65532,65532,FALSE,FALSE,TRUE,TRUE,TRUE}</definedName>
    <definedName function="false" hidden="false" localSheetId="2" name="wvu_Field6_" vbProcedure="false">{TRUE,TRUE,-1.25,-15.5,484.5,276.75,FALSE,TRUE,TRUE,TRUE,0,15,#N/A,1,#N/A,8.71428571428571,15.4210526315789,1,FALSE,FALSE,3,TRUE,1,FALSE,100,"Swvu.Field6.","ACwvu.Field6.",#N/A,FALSE,FALSE,0.75,0.75,1,1,2,"&amp;A","Page &amp;P of &amp;N",TRUE,FALSE,FALSE,FALSE,2,#N/A,4,4,"=R3C17:R220C97",FALSE,#N/A,#N/A,FALSE,FALSE,FALSE,1,65532,65532,FALSE,FALSE,TRUE,TRUE,TRUE}</definedName>
    <definedName function="false" hidden="false" localSheetId="2" name="wvu_Field7_" vbProcedure="false">{TRUE,TRUE,-1.25,-15.5,484.5,276.75,FALSE,TRUE,TRUE,TRUE,0,94,#N/A,1,#N/A,7.47058823529412,15.4210526315789,1,FALSE,FALSE,3,TRUE,1,FALSE,100,"Swvu.Field7.","ACwvu.Field7.",#N/A,FALSE,FALSE,0.75,0.75,1,1,2,"&amp;A","Page &amp;P of &amp;N",TRUE,FALSE,FALSE,FALSE,2,#N/A,4,4,"=R3C99:R76C117",FALSE,#N/A,#N/A,FALSE,FALSE,FALSE,1,65532,65532,FALSE,FALSE,TRUE,TRUE,TRUE}</definedName>
    <definedName function="false" hidden="false" localSheetId="2" name="wvu_Field8_" vbProcedure="false">{TRUE,TRUE,-1.25,-15.5,484.5,276.75,FALSE,TRUE,TRUE,TRUE,0,114,#N/A,1,#N/A,7.35294117647059,15.4210526315789,1,FALSE,FALSE,3,TRUE,1,FALSE,100,"Swvu.Field8.","ACwvu.Field8.",#N/A,FALSE,FALSE,0.75,0.75,1,1,2,"&amp;A","Page &amp;P of &amp;N",TRUE,FALSE,FALSE,FALSE,2,#N/A,4,4,"=R3C119:R76C137",FALSE,#N/A,#N/A,FALSE,FALSE,FALSE,1,65532,65532,FALSE,FALSE,TRUE,TRUE,TRUE}</definedName>
    <definedName function="false" hidden="false" localSheetId="2" name="wvu_Field9_" vbProcedure="false">{TRUE,TRUE,-1.25,-15.5,484.5,276.75,FALSE,TRUE,TRUE,TRUE,0,134,#N/A,1,#N/A,7.29411764705882,15.4210526315789,1,FALSE,FALSE,3,TRUE,1,FALSE,100,"Swvu.Field9.","ACwvu.Field9.",#N/A,FALSE,FALSE,0.75,0.75,1,1,2,"&amp;A","Page &amp;P of &amp;N",TRUE,FALSE,FALSE,FALSE,2,#N/A,4,4,"=R3C139:R76C157",FALSE,#N/A,#N/A,FALSE,FALSE,FALSE,1,65532,65532,FALSE,FALSE,TRUE,TRUE,TRUE}</definedName>
    <definedName function="false" hidden="false" localSheetId="2" name="Z_8A881D8A_6377_11D2_B981_444553540000__wvu_PrintArea" vbProcedure="false">'NF200. Weeks 21-30'!$A$3:$B$30</definedName>
    <definedName function="false" hidden="false" localSheetId="2" name="Z_8A881D8F_6377_11D2_B981_444553540000__wvu_PrintArea" vbProcedure="false">'NF200. Weeks 21-30'!$FC$3:$FU$76</definedName>
    <definedName function="false" hidden="false" localSheetId="2" name="Z_8A881D94_6377_11D2_B981_444553540000__wvu_PrintArea" vbProcedure="false">'NF200. Weeks 21-30'!$FW$3:$GO$76</definedName>
    <definedName function="false" hidden="false" localSheetId="2" name="Z_8A881D99_6377_11D2_B981_444553540000__wvu_PrintArea" vbProcedure="false">'NF200. Weeks 21-30'!$GQ$3:$HI$76</definedName>
    <definedName function="false" hidden="false" localSheetId="2" name="Z_8A881D9E_6377_11D2_B981_444553540000__wvu_PrintArea" vbProcedure="false">'NF200. Weeks 21-30'!$HK$3:$HL$20</definedName>
    <definedName function="false" hidden="false" localSheetId="2" name="Z_8A881DA3_6377_11D2_B981_444553540000__wvu_PrintArea" vbProcedure="false">'NF200. Weeks 21-30'!$D$3:$E$45</definedName>
    <definedName function="false" hidden="false" localSheetId="2" name="Z_8A881DA8_6377_11D2_B981_444553540000__wvu_PrintArea" vbProcedure="false">'NF200. Weeks 21-30'!$G$3:$H$68</definedName>
    <definedName function="false" hidden="false" localSheetId="2" name="Z_8A881DAD_6377_11D2_B981_444553540000__wvu_PrintArea" vbProcedure="false">'NF200. Weeks 21-30'!$J$3:$K$29</definedName>
    <definedName function="false" hidden="false" localSheetId="2" name="Z_8A881DB2_6377_11D2_B981_444553540000__wvu_PrintArea" vbProcedure="false">'NF200. Weeks 21-30'!$M$3:$O$24</definedName>
    <definedName function="false" hidden="false" localSheetId="2" name="Z_8A881DB7_6377_11D2_B981_444553540000__wvu_PrintArea" vbProcedure="false">'NF200. Weeks 21-30'!$Q$3:$CS$211</definedName>
    <definedName function="false" hidden="false" localSheetId="2" name="Z_8A881DBC_6377_11D2_B981_444553540000__wvu_PrintArea" vbProcedure="false">'NF200. Weeks 21-30'!$CU$3:$DM$76</definedName>
    <definedName function="false" hidden="false" localSheetId="2" name="Z_8A881DC1_6377_11D2_B981_444553540000__wvu_PrintArea" vbProcedure="false">'NF200. Weeks 21-30'!$DO$3:$EG$76</definedName>
    <definedName function="false" hidden="false" localSheetId="2" name="Z_8A881DC6_6377_11D2_B981_444553540000__wvu_PrintArea" vbProcedure="false">'NF200. Weeks 21-30'!$EI$3:$FA$76</definedName>
    <definedName function="false" hidden="false" localSheetId="3" name="ACwvu_Field10_" vbProcedure="false">'ESNA. Weeks 1-10'!$FC$3:$FU$76</definedName>
    <definedName function="false" hidden="false" localSheetId="3" name="ACwvu_Field11_" vbProcedure="false">'ESNA. Weeks 1-10'!$FW$3:$GO$76</definedName>
    <definedName function="false" hidden="false" localSheetId="3" name="ACwvu_Field12_" vbProcedure="false">'ESNA. Weeks 1-10'!$GQ$3:$HI$76</definedName>
    <definedName function="false" hidden="false" localSheetId="3" name="ACwvu_Field13_" vbProcedure="false">'ESNA. Weeks 1-10'!$HK$3:$HL$20</definedName>
    <definedName function="false" hidden="false" localSheetId="3" name="ACwvu_Field1_" vbProcedure="false">'ESNA. Weeks 1-10'!$A$3:$B$30</definedName>
    <definedName function="false" hidden="false" localSheetId="3" name="ACwvu_Field2_" vbProcedure="false">'ESNA. Weeks 1-10'!$D$3:$E$45</definedName>
    <definedName function="false" hidden="false" localSheetId="3" name="ACwvu_Field3_" vbProcedure="false">'ESNA. Weeks 1-10'!$G$3:$H$68</definedName>
    <definedName function="false" hidden="false" localSheetId="3" name="ACwvu_Field4_" vbProcedure="false">'ESNA. Weeks 1-10'!$J$3:$K$29</definedName>
    <definedName function="false" hidden="false" localSheetId="3" name="ACwvu_Field5_" vbProcedure="false">'ESNA. Weeks 1-10'!$M$3:$O$24</definedName>
    <definedName function="false" hidden="false" localSheetId="3" name="ACwvu_Field6_" vbProcedure="false">'ESNA. Weeks 1-10'!$Q$3:$CS$220</definedName>
    <definedName function="false" hidden="false" localSheetId="3" name="ACwvu_Field7_" vbProcedure="false">'ESNA. Weeks 1-10'!$CU$3:$DM$76</definedName>
    <definedName function="false" hidden="false" localSheetId="3" name="ACwvu_Field8_" vbProcedure="false">'ESNA. Weeks 1-10'!$DO$3:$EG$76</definedName>
    <definedName function="false" hidden="false" localSheetId="3" name="ACwvu_Field9_" vbProcedure="false">'ESNA. Weeks 1-10'!$EI$3:$FA$76</definedName>
    <definedName function="false" hidden="false" localSheetId="3" name="Swvu_Field10_" vbProcedure="false">'ESNA. Weeks 1-10'!$FC$3:$FU$76</definedName>
    <definedName function="false" hidden="false" localSheetId="3" name="Swvu_Field11_" vbProcedure="false">'ESNA. Weeks 1-10'!$FW$3:$GO$76</definedName>
    <definedName function="false" hidden="false" localSheetId="3" name="Swvu_Field12_" vbProcedure="false">'ESNA. Weeks 1-10'!$GQ$3:$HI$76</definedName>
    <definedName function="false" hidden="false" localSheetId="3" name="Swvu_Field13_" vbProcedure="false">'ESNA. Weeks 1-10'!$HK$3:$HL$20</definedName>
    <definedName function="false" hidden="false" localSheetId="3" name="Swvu_Field1_" vbProcedure="false">'ESNA. Weeks 1-10'!$A$3:$B$30</definedName>
    <definedName function="false" hidden="false" localSheetId="3" name="Swvu_Field2_" vbProcedure="false">'ESNA. Weeks 1-10'!$D$3:$E$45</definedName>
    <definedName function="false" hidden="false" localSheetId="3" name="Swvu_Field3_" vbProcedure="false">'ESNA. Weeks 1-10'!$G$3:$H$68</definedName>
    <definedName function="false" hidden="false" localSheetId="3" name="Swvu_Field4_" vbProcedure="false">'ESNA. Weeks 1-10'!$J$3:$K$29</definedName>
    <definedName function="false" hidden="false" localSheetId="3" name="Swvu_Field5_" vbProcedure="false">'ESNA. Weeks 1-10'!$M$3:$O$24</definedName>
    <definedName function="false" hidden="false" localSheetId="3" name="Swvu_Field6_" vbProcedure="false">'ESNA. Weeks 1-10'!$Q$3:$CS$220</definedName>
    <definedName function="false" hidden="false" localSheetId="3" name="Swvu_Field7_" vbProcedure="false">'ESNA. Weeks 1-10'!$CU$3:$DM$76</definedName>
    <definedName function="false" hidden="false" localSheetId="3" name="Swvu_Field8_" vbProcedure="false">'ESNA. Weeks 1-10'!$DO$3:$EG$76</definedName>
    <definedName function="false" hidden="false" localSheetId="3" name="Swvu_Field9_" vbProcedure="false">'ESNA. Weeks 1-10'!$EI$3:$FA$76</definedName>
    <definedName function="false" hidden="false" localSheetId="3" name="wvu_Field10_" vbProcedure="false">{TRUE,TRUE,-1.25,-15.5,484.5,276.75,FALSE,TRUE,TRUE,TRUE,0,154,#N/A,1,#N/A,7.22352941176471,15.4210526315789,1,FALSE,FALSE,3,TRUE,1,FALSE,100,"Swvu.Field10.","ACwvu.Field10.",#N/A,FALSE,FALSE,0.75,0.75,1,1,2,"&amp;A","Page &amp;P of &amp;N",TRUE,FALSE,FALSE,FALSE,2,#N/A,4,4,"=R3C159:R76C177",FALSE,#N/A,#N/A,FALSE,FALSE,FALSE,1,65532,65532,FALSE,FALSE,TRUE,TRUE,TRUE}</definedName>
    <definedName function="false" hidden="false" localSheetId="3" name="wvu_Field11_" vbProcedure="false">{TRUE,TRUE,-1.25,-15.5,484.5,276.75,FALSE,TRUE,TRUE,TRUE,0,174,#N/A,1,#N/A,7.2,15.4210526315789,1,FALSE,FALSE,3,TRUE,1,FALSE,100,"Swvu.Field11.","ACwvu.Field11.",#N/A,FALSE,FALSE,0.75,0.75,1,1,2,"&amp;A","Page &amp;P of &amp;N",TRUE,FALSE,FALSE,FALSE,2,#N/A,4,4,"=R3C179:R76C197",FALSE,#N/A,#N/A,FALSE,FALSE,FALSE,1,65532,65532,FALSE,FALSE,TRUE,TRUE,TRUE}</definedName>
    <definedName function="false" hidden="false" localSheetId="3" name="wvu_Field12_" vbProcedure="false">{TRUE,TRUE,-1.25,-15.5,484.5,276.75,FALSE,TRUE,TRUE,TRUE,0,194,#N/A,1,#N/A,7.17117117117117,15.4210526315789,1,FALSE,FALSE,3,TRUE,1,FALSE,100,"Swvu.Field12.","ACwvu.Field12.",#N/A,FALSE,FALSE,0.75,0.75,1,1,2,"&amp;A","Page &amp;P of &amp;N",TRUE,FALSE,FALSE,FALSE,2,#N/A,4,4,"=R3C199:R76C217",FALSE,#N/A,#N/A,FALSE,FALSE,FALSE,1,65532,65532,FALSE,FALSE,TRUE,TRUE,TRUE}</definedName>
    <definedName function="false" hidden="false" localSheetId="3" name="wvu_Field13_" vbProcedure="false">{TRUE,TRUE,-1.25,-15.5,484.5,276.75,FALSE,TRUE,TRUE,TRUE,0,218,#N/A,1,#N/A,3.75,15.4210526315789,1,FALSE,FALSE,3,TRUE,1,FALSE,100,"Swvu.Field13.","ACwvu.Field13.",#N/A,FALSE,FALSE,0.75,0.75,1,1,2,"&amp;A","Page &amp;P of &amp;N",TRUE,FALSE,FALSE,FALSE,2,#N/A,4,4,"=R3C219:R20C220",FALSE,#N/A,#N/A,FALSE,FALSE,FALSE,1,65532,65532,FALSE,FALSE,TRUE,TRUE,TRUE}</definedName>
    <definedName function="false" hidden="false" localSheetId="3" name="wvu_Field1_" vbProcedure="false">{TRUE,TRUE,-1.25,-15.5,484.5,276.75,FALSE,TRUE,TRUE,TRUE,0,1,#N/A,1,#N/A,3.08674698795181,15.4210526315789,1,FALSE,FALSE,3,TRUE,1,FALSE,100,"Swvu.Field1.","ACwvu.Field1.",#N/A,FALSE,FALSE,0.75,0.75,1,1,2,"&amp;A","Page &amp;P of &amp;N",TRUE,FALSE,FALSE,FALSE,2,#N/A,4,4,"=R3C1:R30C2",FALSE,#N/A,#N/A,FALSE,FALSE,FALSE,1,65532,65532,FALSE,FALSE,TRUE,TRUE,TRUE}</definedName>
    <definedName function="false" hidden="false" localSheetId="3" name="wvu_Field2_" vbProcedure="false">{TRUE,TRUE,-1.25,-15.5,484.5,276.75,FALSE,TRUE,TRUE,TRUE,0,4,#N/A,1,#N/A,1.78540772532189,15.4210526315789,1,FALSE,FALSE,3,TRUE,1,FALSE,100,"Swvu.Field2.","ACwvu.Field2.",#N/A,FALSE,FALSE,0.75,0.75,1,1,2,"&amp;A","Page &amp;P of &amp;N",TRUE,FALSE,FALSE,FALSE,2,#N/A,4,4,"=R3C4:R45C5",FALSE,#N/A,#N/A,FALSE,FALSE,FALSE,1,65532,65532,FALSE,FALSE,TRUE,TRUE,TRUE}</definedName>
    <definedName function="false" hidden="false" localSheetId="3" name="wvu_Field3_" vbProcedure="false">{TRUE,TRUE,-1.25,-15.5,484.5,276.75,FALSE,TRUE,TRUE,TRUE,0,6,#N/A,2,#N/A,3.2962962962963,15.5263157894737,1,FALSE,FALSE,3,TRUE,1,FALSE,100,"Swvu.Field3.","ACwvu.Field3.",#N/A,FALSE,FALSE,0.75,0.75,1,1,2,"&amp;A","Page &amp;P of &amp;N",TRUE,FALSE,FALSE,FALSE,2,#N/A,4,4,"=R3C7:R68C8",FALSE,#N/A,#N/A,FALSE,FALSE,FALSE,1,65532,65532,FALSE,FALSE,TRUE,TRUE,TRUE}</definedName>
    <definedName function="false" hidden="false" localSheetId="3" name="wvu_Field4_" vbProcedure="false">{TRUE,TRUE,-1.25,-15.5,484.5,276.75,FALSE,TRUE,TRUE,TRUE,0,9,#N/A,1,#N/A,3.15789473684211,15.4210526315789,1,FALSE,FALSE,3,TRUE,1,FALSE,100,"Swvu.Field4.","ACwvu.Field4.",#N/A,FALSE,FALSE,0.75,0.75,1,1,2,"&amp;A","Page &amp;P of &amp;N",TRUE,FALSE,FALSE,FALSE,2,#N/A,4,4,"=R3C10:R29C11",FALSE,#N/A,#N/A,FALSE,FALSE,FALSE,1,65532,65532,FALSE,FALSE,TRUE,TRUE,TRUE}</definedName>
    <definedName function="false" hidden="false" localSheetId="3" name="wvu_Field5_" vbProcedure="false">{TRUE,TRUE,-1.25,-15.5,484.5,276.75,FALSE,TRUE,TRUE,TRUE,0,13,#N/A,1,#N/A,3.11320754716981,15.4210526315789,1,FALSE,FALSE,3,TRUE,1,FALSE,100,"Swvu.Field5.","ACwvu.Field5.",#N/A,FALSE,FALSE,0.75,0.75,1,1,2,"&amp;A","Page &amp;P of &amp;N",TRUE,FALSE,FALSE,FALSE,2,#N/A,4,4,"=R3C13:R24C15",FALSE,#N/A,#N/A,FALSE,FALSE,FALSE,1,65532,65532,FALSE,FALSE,TRUE,TRUE,TRUE}</definedName>
    <definedName function="false" hidden="false" localSheetId="3" name="wvu_Field6_" vbProcedure="false">{TRUE,TRUE,-1.25,-15.5,484.5,276.75,FALSE,TRUE,TRUE,TRUE,0,15,#N/A,1,#N/A,8.71428571428571,15.4210526315789,1,FALSE,FALSE,3,TRUE,1,FALSE,100,"Swvu.Field6.","ACwvu.Field6.",#N/A,FALSE,FALSE,0.75,0.75,1,1,2,"&amp;A","Page &amp;P of &amp;N",TRUE,FALSE,FALSE,FALSE,2,#N/A,4,4,"=R3C17:R220C97",FALSE,#N/A,#N/A,FALSE,FALSE,FALSE,1,65532,65532,FALSE,FALSE,TRUE,TRUE,TRUE}</definedName>
    <definedName function="false" hidden="false" localSheetId="3" name="wvu_Field7_" vbProcedure="false">{TRUE,TRUE,-1.25,-15.5,484.5,276.75,FALSE,TRUE,TRUE,TRUE,0,94,#N/A,1,#N/A,7.47058823529412,15.4210526315789,1,FALSE,FALSE,3,TRUE,1,FALSE,100,"Swvu.Field7.","ACwvu.Field7.",#N/A,FALSE,FALSE,0.75,0.75,1,1,2,"&amp;A","Page &amp;P of &amp;N",TRUE,FALSE,FALSE,FALSE,2,#N/A,4,4,"=R3C99:R76C117",FALSE,#N/A,#N/A,FALSE,FALSE,FALSE,1,65532,65532,FALSE,FALSE,TRUE,TRUE,TRUE}</definedName>
    <definedName function="false" hidden="false" localSheetId="3" name="wvu_Field8_" vbProcedure="false">{TRUE,TRUE,-1.25,-15.5,484.5,276.75,FALSE,TRUE,TRUE,TRUE,0,114,#N/A,1,#N/A,7.35294117647059,15.4210526315789,1,FALSE,FALSE,3,TRUE,1,FALSE,100,"Swvu.Field8.","ACwvu.Field8.",#N/A,FALSE,FALSE,0.75,0.75,1,1,2,"&amp;A","Page &amp;P of &amp;N",TRUE,FALSE,FALSE,FALSE,2,#N/A,4,4,"=R3C119:R76C137",FALSE,#N/A,#N/A,FALSE,FALSE,FALSE,1,65532,65532,FALSE,FALSE,TRUE,TRUE,TRUE}</definedName>
    <definedName function="false" hidden="false" localSheetId="3" name="wvu_Field9_" vbProcedure="false">{TRUE,TRUE,-1.25,-15.5,484.5,276.75,FALSE,TRUE,TRUE,TRUE,0,134,#N/A,1,#N/A,7.29411764705882,15.4210526315789,1,FALSE,FALSE,3,TRUE,1,FALSE,100,"Swvu.Field9.","ACwvu.Field9.",#N/A,FALSE,FALSE,0.75,0.75,1,1,2,"&amp;A","Page &amp;P of &amp;N",TRUE,FALSE,FALSE,FALSE,2,#N/A,4,4,"=R3C139:R76C157",FALSE,#N/A,#N/A,FALSE,FALSE,FALSE,1,65532,65532,FALSE,FALSE,TRUE,TRUE,TRUE}</definedName>
    <definedName function="false" hidden="false" localSheetId="3" name="Z_22AA4248_C874_11D1_B981_444553540000__wvu_PrintArea" vbProcedure="false">'ESNA. Weeks 1-10'!$A$3:$B$30</definedName>
    <definedName function="false" hidden="false" localSheetId="3" name="Z_22AA424D_C874_11D1_B981_444553540000__wvu_PrintArea" vbProcedure="false">'ESNA. Weeks 1-10'!$FC$3:$FU$76</definedName>
    <definedName function="false" hidden="false" localSheetId="3" name="Z_22AA4252_C874_11D1_B981_444553540000__wvu_PrintArea" vbProcedure="false">'ESNA. Weeks 1-10'!$FW$3:$GO$76</definedName>
    <definedName function="false" hidden="false" localSheetId="3" name="Z_22AA4257_C874_11D1_B981_444553540000__wvu_PrintArea" vbProcedure="false">'ESNA. Weeks 1-10'!$GQ$3:$HI$76</definedName>
    <definedName function="false" hidden="false" localSheetId="3" name="Z_22AA425C_C874_11D1_B981_444553540000__wvu_PrintArea" vbProcedure="false">'ESNA. Weeks 1-10'!$HK$3:$HL$20</definedName>
    <definedName function="false" hidden="false" localSheetId="3" name="Z_22AA4261_C874_11D1_B981_444553540000__wvu_PrintArea" vbProcedure="false">'ESNA. Weeks 1-10'!$D$3:$E$45</definedName>
    <definedName function="false" hidden="false" localSheetId="3" name="Z_22AA4266_C874_11D1_B981_444553540000__wvu_PrintArea" vbProcedure="false">'ESNA. Weeks 1-10'!$G$3:$H$68</definedName>
    <definedName function="false" hidden="false" localSheetId="3" name="Z_22AA426B_C874_11D1_B981_444553540000__wvu_PrintArea" vbProcedure="false">'ESNA. Weeks 1-10'!$J$3:$K$29</definedName>
    <definedName function="false" hidden="false" localSheetId="3" name="Z_22AA4270_C874_11D1_B981_444553540000__wvu_PrintArea" vbProcedure="false">'ESNA. Weeks 1-10'!$M$3:$O$24</definedName>
    <definedName function="false" hidden="false" localSheetId="3" name="Z_22AA4275_C874_11D1_B981_444553540000__wvu_PrintArea" vbProcedure="false">'ESNA. Weeks 1-10'!$Q$3:$CS$220</definedName>
    <definedName function="false" hidden="false" localSheetId="3" name="Z_22AA427A_C874_11D1_B981_444553540000__wvu_PrintArea" vbProcedure="false">'ESNA. Weeks 1-10'!$CU$3:$DM$76</definedName>
    <definedName function="false" hidden="false" localSheetId="3" name="Z_22AA427F_C874_11D1_B981_444553540000__wvu_PrintArea" vbProcedure="false">'ESNA. Weeks 1-10'!$DO$3:$EG$76</definedName>
    <definedName function="false" hidden="false" localSheetId="3" name="Z_22AA4284_C874_11D1_B981_444553540000__wvu_PrintArea" vbProcedure="false">'ESNA. Weeks 1-10'!$EI$3:$FA$76</definedName>
    <definedName function="false" hidden="false" localSheetId="3" name="Z_B1112928_B381_11D1_B981_444553540000__wvu_PrintArea" vbProcedure="false">'ESNA. Weeks 1-10'!$A$3:$B$30</definedName>
    <definedName function="false" hidden="false" localSheetId="3" name="Z_B111292D_B381_11D1_B981_444553540000__wvu_PrintArea" vbProcedure="false">'ESNA. Weeks 1-10'!$FC$3:$FU$76</definedName>
    <definedName function="false" hidden="false" localSheetId="3" name="Z_B1112932_B381_11D1_B981_444553540000__wvu_PrintArea" vbProcedure="false">'ESNA. Weeks 1-10'!$FW$3:$GO$76</definedName>
    <definedName function="false" hidden="false" localSheetId="3" name="Z_B1112937_B381_11D1_B981_444553540000__wvu_PrintArea" vbProcedure="false">'ESNA. Weeks 1-10'!$GQ$3:$HI$76</definedName>
    <definedName function="false" hidden="false" localSheetId="3" name="Z_B111293C_B381_11D1_B981_444553540000__wvu_PrintArea" vbProcedure="false">'ESNA. Weeks 1-10'!$HK$3:$HL$20</definedName>
    <definedName function="false" hidden="false" localSheetId="3" name="Z_B1112941_B381_11D1_B981_444553540000__wvu_PrintArea" vbProcedure="false">'ESNA. Weeks 1-10'!$D$3:$E$45</definedName>
    <definedName function="false" hidden="false" localSheetId="3" name="Z_B1112946_B381_11D1_B981_444553540000__wvu_PrintArea" vbProcedure="false">'ESNA. Weeks 1-10'!$G$3:$H$68</definedName>
    <definedName function="false" hidden="false" localSheetId="3" name="Z_B111294B_B381_11D1_B981_444553540000__wvu_PrintArea" vbProcedure="false">'ESNA. Weeks 1-10'!$J$3:$K$29</definedName>
    <definedName function="false" hidden="false" localSheetId="3" name="Z_B1112950_B381_11D1_B981_444553540000__wvu_PrintArea" vbProcedure="false">'ESNA. Weeks 1-10'!$M$3:$O$24</definedName>
    <definedName function="false" hidden="false" localSheetId="3" name="Z_B1112955_B381_11D1_B981_444553540000__wvu_PrintArea" vbProcedure="false">'ESNA. Weeks 1-10'!$Q$3:$CS$220</definedName>
    <definedName function="false" hidden="false" localSheetId="3" name="Z_B111295A_B381_11D1_B981_444553540000__wvu_PrintArea" vbProcedure="false">'ESNA. Weeks 1-10'!$CU$3:$DM$76</definedName>
    <definedName function="false" hidden="false" localSheetId="3" name="Z_B111295F_B381_11D1_B981_444553540000__wvu_PrintArea" vbProcedure="false">'ESNA. Weeks 1-10'!$DO$3:$EG$76</definedName>
    <definedName function="false" hidden="false" localSheetId="3" name="Z_B1112964_B381_11D1_B981_444553540000__wvu_PrintArea" vbProcedure="false">'ESNA. Weeks 1-10'!$EI$3:$FA$76</definedName>
    <definedName function="false" hidden="false" localSheetId="4" name="ACwvu_Field10_" vbProcedure="false">'ESNA. Weeks 11-20'!$FC$3:$FU$76</definedName>
    <definedName function="false" hidden="false" localSheetId="4" name="ACwvu_Field11_" vbProcedure="false">'ESNA. Weeks 11-20'!$FW$3:$GO$76</definedName>
    <definedName function="false" hidden="false" localSheetId="4" name="ACwvu_Field12_" vbProcedure="false">'ESNA. Weeks 11-20'!$GQ$3:$HI$76</definedName>
    <definedName function="false" hidden="false" localSheetId="4" name="ACwvu_Field13_" vbProcedure="false">'ESNA. Weeks 11-20'!$HK$3:$HL$20</definedName>
    <definedName function="false" hidden="false" localSheetId="4" name="ACwvu_Field1_" vbProcedure="false">'ESNA. Weeks 11-20'!$A$3:$B$30</definedName>
    <definedName function="false" hidden="false" localSheetId="4" name="ACwvu_Field2_" vbProcedure="false">'ESNA. Weeks 11-20'!$D$3:$E$45</definedName>
    <definedName function="false" hidden="false" localSheetId="4" name="ACwvu_Field3_" vbProcedure="false">'ESNA. Weeks 11-20'!$G$3:$H$68</definedName>
    <definedName function="false" hidden="false" localSheetId="4" name="ACwvu_Field4_" vbProcedure="false">'ESNA. Weeks 11-20'!$J$3:$K$29</definedName>
    <definedName function="false" hidden="false" localSheetId="4" name="ACwvu_Field5_" vbProcedure="false">'ESNA. Weeks 11-20'!$M$3:$O$24</definedName>
    <definedName function="false" hidden="false" localSheetId="4" name="ACwvu_Field6_" vbProcedure="false">'ESNA. Weeks 11-20'!$Q$3:$CS$219</definedName>
    <definedName function="false" hidden="false" localSheetId="4" name="ACwvu_Field7_" vbProcedure="false">'ESNA. Weeks 11-20'!$CU$3:$DM$76</definedName>
    <definedName function="false" hidden="false" localSheetId="4" name="ACwvu_Field8_" vbProcedure="false">'ESNA. Weeks 11-20'!$DO$3:$EG$76</definedName>
    <definedName function="false" hidden="false" localSheetId="4" name="ACwvu_Field9_" vbProcedure="false">'ESNA. Weeks 11-20'!$EI$3:$FA$76</definedName>
    <definedName function="false" hidden="false" localSheetId="4" name="Swvu_Field10_" vbProcedure="false">'ESNA. Weeks 11-20'!$FC$3:$FU$76</definedName>
    <definedName function="false" hidden="false" localSheetId="4" name="Swvu_Field11_" vbProcedure="false">'ESNA. Weeks 11-20'!$FW$3:$GO$76</definedName>
    <definedName function="false" hidden="false" localSheetId="4" name="Swvu_Field12_" vbProcedure="false">'ESNA. Weeks 11-20'!$GQ$3:$HI$76</definedName>
    <definedName function="false" hidden="false" localSheetId="4" name="Swvu_Field13_" vbProcedure="false">'ESNA. Weeks 11-20'!$HK$3:$HL$20</definedName>
    <definedName function="false" hidden="false" localSheetId="4" name="Swvu_Field1_" vbProcedure="false">'ESNA. Weeks 11-20'!$A$3:$B$30</definedName>
    <definedName function="false" hidden="false" localSheetId="4" name="Swvu_Field2_" vbProcedure="false">'ESNA. Weeks 11-20'!$D$3:$E$45</definedName>
    <definedName function="false" hidden="false" localSheetId="4" name="Swvu_Field3_" vbProcedure="false">'ESNA. Weeks 11-20'!$G$3:$H$68</definedName>
    <definedName function="false" hidden="false" localSheetId="4" name="Swvu_Field4_" vbProcedure="false">'ESNA. Weeks 11-20'!$J$3:$K$29</definedName>
    <definedName function="false" hidden="false" localSheetId="4" name="Swvu_Field5_" vbProcedure="false">'ESNA. Weeks 11-20'!$M$3:$O$24</definedName>
    <definedName function="false" hidden="false" localSheetId="4" name="Swvu_Field6_" vbProcedure="false">'ESNA. Weeks 11-20'!$Q$3:$CS$219</definedName>
    <definedName function="false" hidden="false" localSheetId="4" name="Swvu_Field7_" vbProcedure="false">'ESNA. Weeks 11-20'!$CU$3:$DM$76</definedName>
    <definedName function="false" hidden="false" localSheetId="4" name="Swvu_Field8_" vbProcedure="false">'ESNA. Weeks 11-20'!$DO$3:$EG$76</definedName>
    <definedName function="false" hidden="false" localSheetId="4" name="Swvu_Field9_" vbProcedure="false">'ESNA. Weeks 11-20'!$EI$3:$FA$76</definedName>
    <definedName function="false" hidden="false" localSheetId="4" name="wvu_Field10_" vbProcedure="false">{TRUE,TRUE,-1.25,-15.5,484.5,276.75,FALSE,TRUE,TRUE,TRUE,0,154,#N/A,2,#N/A,7.22352941176471,15.5263157894737,1,FALSE,FALSE,3,TRUE,1,FALSE,100,"Swvu.Field10.","ACwvu.Field10.",#N/A,FALSE,FALSE,0.75,0.75,1,1,2,"&amp;A","Page &amp;P of &amp;N",TRUE,FALSE,FALSE,FALSE,2,#N/A,4,4,"=R3C159:R76C177",FALSE,#N/A,#N/A,FALSE,FALSE,FALSE,1,65532,65532,FALSE,FALSE,TRUE,TRUE,TRUE}</definedName>
    <definedName function="false" hidden="false" localSheetId="4" name="wvu_Field11_" vbProcedure="false">{TRUE,TRUE,-1.25,-15.5,484.5,276.75,FALSE,TRUE,TRUE,TRUE,0,174,#N/A,1,#N/A,7.2,15.4210526315789,1,FALSE,FALSE,3,TRUE,1,FALSE,100,"Swvu.Field11.","ACwvu.Field11.",#N/A,FALSE,FALSE,0.75,0.75,1,1,2,"&amp;A","Page &amp;P of &amp;N",TRUE,FALSE,FALSE,FALSE,2,#N/A,4,4,"=R3C179:R76C197",FALSE,#N/A,#N/A,FALSE,FALSE,FALSE,1,65532,65532,FALSE,FALSE,TRUE,TRUE,TRUE}</definedName>
    <definedName function="false" hidden="false" localSheetId="4" name="wvu_Field12_" vbProcedure="false">{TRUE,TRUE,-1.25,-15.5,484.5,276.75,FALSE,TRUE,TRUE,TRUE,0,194,#N/A,1,#N/A,7.17117117117117,15.4210526315789,1,FALSE,FALSE,3,TRUE,1,FALSE,100,"Swvu.Field12.","ACwvu.Field12.",#N/A,FALSE,FALSE,0.75,0.75,1,1,2,"&amp;A","Page &amp;P of &amp;N",TRUE,FALSE,FALSE,FALSE,2,#N/A,4,4,"=R3C199:R76C217",FALSE,#N/A,#N/A,FALSE,FALSE,FALSE,1,65532,65532,FALSE,FALSE,TRUE,TRUE,TRUE}</definedName>
    <definedName function="false" hidden="false" localSheetId="4" name="wvu_Field13_" vbProcedure="false">{TRUE,TRUE,-1.25,-15.5,484.5,276.75,FALSE,TRUE,TRUE,TRUE,0,218,#N/A,1,#N/A,3.75,15.4210526315789,1,FALSE,FALSE,3,TRUE,1,FALSE,100,"Swvu.Field13.","ACwvu.Field13.",#N/A,FALSE,FALSE,0.75,0.75,1,1,2,"&amp;A","Page &amp;P of &amp;N",TRUE,FALSE,FALSE,FALSE,2,#N/A,4,4,"=R3C219:R20C220",FALSE,#N/A,#N/A,FALSE,FALSE,FALSE,1,65532,65532,FALSE,FALSE,TRUE,TRUE,TRUE}</definedName>
    <definedName function="false" hidden="false" localSheetId="4" name="wvu_Field1_" vbProcedure="false">{TRUE,TRUE,-1.25,-15.5,484.5,276.75,FALSE,TRUE,TRUE,TRUE,0,1,#N/A,1,#N/A,3.08674698795181,15.4210526315789,1,FALSE,FALSE,3,TRUE,1,FALSE,100,"Swvu.Field1.","ACwvu.Field1.",#N/A,FALSE,FALSE,0.75,0.75,1,1,2,"&amp;A","Page &amp;P of &amp;N",TRUE,FALSE,FALSE,FALSE,2,#N/A,4,4,"=R3C1:R30C2",FALSE,#N/A,#N/A,FALSE,FALSE,FALSE,1,65532,65532,FALSE,FALSE,TRUE,TRUE,TRUE}</definedName>
    <definedName function="false" hidden="false" localSheetId="4" name="wvu_Field2_" vbProcedure="false">{TRUE,TRUE,-1.25,-15.5,484.5,276.75,FALSE,TRUE,TRUE,TRUE,0,4,#N/A,1,#N/A,1.78540772532189,15.4210526315789,1,FALSE,FALSE,3,TRUE,1,FALSE,100,"Swvu.Field2.","ACwvu.Field2.",#N/A,FALSE,FALSE,0.75,0.75,1,1,2,"&amp;A","Page &amp;P of &amp;N",TRUE,FALSE,FALSE,FALSE,2,#N/A,4,4,"=R3C4:R45C5",FALSE,#N/A,#N/A,FALSE,FALSE,FALSE,1,65532,65532,FALSE,FALSE,TRUE,TRUE,TRUE}</definedName>
    <definedName function="false" hidden="false" localSheetId="4" name="wvu_Field3_" vbProcedure="false">{TRUE,TRUE,-1.25,-15.5,484.5,276.75,FALSE,TRUE,TRUE,TRUE,0,6,#N/A,1,#N/A,3.2962962962963,15.4210526315789,1,FALSE,FALSE,3,TRUE,1,FALSE,100,"Swvu.Field3.","ACwvu.Field3.",#N/A,FALSE,FALSE,0.75,0.75,1,1,2,"&amp;A","Page &amp;P of &amp;N",TRUE,FALSE,FALSE,FALSE,2,#N/A,4,4,"=R3C7:R68C8",FALSE,#N/A,#N/A,FALSE,FALSE,FALSE,1,65532,65532,FALSE,FALSE,TRUE,TRUE,TRUE}</definedName>
    <definedName function="false" hidden="false" localSheetId="4" name="wvu_Field4_" vbProcedure="false">{TRUE,TRUE,-1.25,-15.5,484.5,276.75,FALSE,TRUE,TRUE,TRUE,0,10,#N/A,1,#N/A,3.07456140350877,15.4210526315789,1,FALSE,FALSE,3,TRUE,1,FALSE,100,"Swvu.Field4.","ACwvu.Field4.",#N/A,FALSE,FALSE,0.75,0.75,1,1,2,"&amp;A","Page &amp;P of &amp;N",TRUE,FALSE,FALSE,FALSE,2,#N/A,4,4,"=R3C10:R29C11",FALSE,#N/A,#N/A,FALSE,FALSE,FALSE,1,65532,65532,FALSE,FALSE,TRUE,TRUE,TRUE}</definedName>
    <definedName function="false" hidden="false" localSheetId="4" name="wvu_Field5_" vbProcedure="false">{TRUE,TRUE,-1.25,-15.5,484.5,276.75,FALSE,TRUE,TRUE,TRUE,0,13,#N/A,1,#N/A,3.11320754716981,15.4210526315789,1,FALSE,FALSE,3,TRUE,1,FALSE,100,"Swvu.Field5.","ACwvu.Field5.",#N/A,FALSE,FALSE,0.75,0.75,1,1,2,"&amp;A","Page &amp;P of &amp;N",TRUE,FALSE,FALSE,FALSE,2,#N/A,4,4,"=R3C13:R24C15",FALSE,#N/A,#N/A,FALSE,FALSE,FALSE,1,65532,65532,FALSE,FALSE,TRUE,TRUE,TRUE}</definedName>
    <definedName function="false" hidden="false" localSheetId="4" name="wvu_Field6_" vbProcedure="false">{TRUE,TRUE,-1.25,-15.5,484.5,276.75,FALSE,TRUE,TRUE,TRUE,0,15,#N/A,1,#N/A,8.71428571428571,15.4210526315789,1,FALSE,FALSE,3,TRUE,1,FALSE,100,"Swvu.Field6.","ACwvu.Field6.",#N/A,FALSE,FALSE,0.75,0.75,1,1,2,"&amp;A","Page &amp;P of &amp;N",TRUE,FALSE,FALSE,FALSE,2,#N/A,4,4,"=R3C17:R220C97",FALSE,#N/A,#N/A,FALSE,FALSE,FALSE,1,65532,65532,FALSE,FALSE,TRUE,TRUE,TRUE}</definedName>
    <definedName function="false" hidden="false" localSheetId="4" name="wvu_Field7_" vbProcedure="false">{TRUE,TRUE,-1.25,-15.5,484.5,276.75,FALSE,TRUE,TRUE,TRUE,0,94,#N/A,1,#N/A,7.47058823529412,15.4210526315789,1,FALSE,FALSE,3,TRUE,1,FALSE,100,"Swvu.Field7.","ACwvu.Field7.",#N/A,FALSE,FALSE,0.75,0.75,1,1,2,"&amp;A","Page &amp;P of &amp;N",TRUE,FALSE,FALSE,FALSE,2,#N/A,4,4,"=R3C99:R76C117",FALSE,#N/A,#N/A,FALSE,FALSE,FALSE,1,65532,65532,FALSE,FALSE,TRUE,TRUE,TRUE}</definedName>
    <definedName function="false" hidden="false" localSheetId="4" name="wvu_Field8_" vbProcedure="false">{TRUE,TRUE,-1.25,-15.5,484.5,276.75,FALSE,TRUE,TRUE,TRUE,0,114,#N/A,1,#N/A,7.35294117647059,15.4210526315789,1,FALSE,FALSE,3,TRUE,1,FALSE,100,"Swvu.Field8.","ACwvu.Field8.",#N/A,FALSE,FALSE,0.75,0.75,1,1,2,"&amp;A","Page &amp;P of &amp;N",TRUE,FALSE,FALSE,FALSE,2,#N/A,4,4,"=R3C119:R76C137",FALSE,#N/A,#N/A,FALSE,FALSE,FALSE,1,65532,65532,FALSE,FALSE,TRUE,TRUE,TRUE}</definedName>
    <definedName function="false" hidden="false" localSheetId="4" name="wvu_Field9_" vbProcedure="false">{TRUE,TRUE,-1.25,-15.5,484.5,276.75,FALSE,TRUE,TRUE,TRUE,0,134,#N/A,1,#N/A,7.29411764705882,15.4210526315789,1,FALSE,FALSE,3,TRUE,1,FALSE,100,"Swvu.Field9.","ACwvu.Field9.",#N/A,FALSE,FALSE,0.75,0.75,1,1,2,"&amp;A","Page &amp;P of &amp;N",TRUE,FALSE,FALSE,FALSE,2,#N/A,4,4,"=R3C139:R76C157",FALSE,#N/A,#N/A,FALSE,FALSE,FALSE,1,65532,65532,FALSE,FALSE,TRUE,TRUE,TRUE}</definedName>
    <definedName function="false" hidden="false" localSheetId="4" name="Z_22AA4249_C874_11D1_B981_444553540000__wvu_PrintArea" vbProcedure="false">'ESNA. Weeks 11-20'!$A$3:$B$30</definedName>
    <definedName function="false" hidden="false" localSheetId="4" name="Z_22AA424E_C874_11D1_B981_444553540000__wvu_PrintArea" vbProcedure="false">'ESNA. Weeks 11-20'!$FC$3:$FU$76</definedName>
    <definedName function="false" hidden="false" localSheetId="4" name="Z_22AA4253_C874_11D1_B981_444553540000__wvu_PrintArea" vbProcedure="false">'ESNA. Weeks 11-20'!$FW$3:$GO$76</definedName>
    <definedName function="false" hidden="false" localSheetId="4" name="Z_22AA4258_C874_11D1_B981_444553540000__wvu_PrintArea" vbProcedure="false">'ESNA. Weeks 11-20'!$GQ$3:$HI$76</definedName>
    <definedName function="false" hidden="false" localSheetId="4" name="Z_22AA425D_C874_11D1_B981_444553540000__wvu_PrintArea" vbProcedure="false">'ESNA. Weeks 11-20'!$HK$3:$HL$20</definedName>
    <definedName function="false" hidden="false" localSheetId="4" name="Z_22AA4262_C874_11D1_B981_444553540000__wvu_PrintArea" vbProcedure="false">'ESNA. Weeks 11-20'!$D$3:$E$45</definedName>
    <definedName function="false" hidden="false" localSheetId="4" name="Z_22AA4267_C874_11D1_B981_444553540000__wvu_PrintArea" vbProcedure="false">'ESNA. Weeks 11-20'!$G$3:$H$68</definedName>
    <definedName function="false" hidden="false" localSheetId="4" name="Z_22AA426C_C874_11D1_B981_444553540000__wvu_PrintArea" vbProcedure="false">'ESNA. Weeks 11-20'!$J$3:$K$29</definedName>
    <definedName function="false" hidden="false" localSheetId="4" name="Z_22AA4271_C874_11D1_B981_444553540000__wvu_PrintArea" vbProcedure="false">'ESNA. Weeks 11-20'!$M$3:$O$24</definedName>
    <definedName function="false" hidden="false" localSheetId="4" name="Z_22AA4276_C874_11D1_B981_444553540000__wvu_PrintArea" vbProcedure="false">'ESNA. Weeks 11-20'!$Q$3:$CS$219</definedName>
    <definedName function="false" hidden="false" localSheetId="4" name="Z_22AA427B_C874_11D1_B981_444553540000__wvu_PrintArea" vbProcedure="false">'ESNA. Weeks 11-20'!$CU$3:$DM$76</definedName>
    <definedName function="false" hidden="false" localSheetId="4" name="Z_22AA4280_C874_11D1_B981_444553540000__wvu_PrintArea" vbProcedure="false">'ESNA. Weeks 11-20'!$DO$3:$EG$76</definedName>
    <definedName function="false" hidden="false" localSheetId="4" name="Z_22AA4285_C874_11D1_B981_444553540000__wvu_PrintArea" vbProcedure="false">'ESNA. Weeks 11-20'!$EI$3:$FA$76</definedName>
    <definedName function="false" hidden="false" localSheetId="4" name="Z_B1112929_B381_11D1_B981_444553540000__wvu_PrintArea" vbProcedure="false">'ESNA. Weeks 11-20'!$A$3:$B$30</definedName>
    <definedName function="false" hidden="false" localSheetId="4" name="Z_B111292E_B381_11D1_B981_444553540000__wvu_PrintArea" vbProcedure="false">'ESNA. Weeks 11-20'!$FC$3:$FU$76</definedName>
    <definedName function="false" hidden="false" localSheetId="4" name="Z_B1112933_B381_11D1_B981_444553540000__wvu_PrintArea" vbProcedure="false">'ESNA. Weeks 11-20'!$FW$3:$GO$76</definedName>
    <definedName function="false" hidden="false" localSheetId="4" name="Z_B1112938_B381_11D1_B981_444553540000__wvu_PrintArea" vbProcedure="false">'ESNA. Weeks 11-20'!$GQ$3:$HI$76</definedName>
    <definedName function="false" hidden="false" localSheetId="4" name="Z_B111293D_B381_11D1_B981_444553540000__wvu_PrintArea" vbProcedure="false">'ESNA. Weeks 11-20'!$HK$3:$HL$20</definedName>
    <definedName function="false" hidden="false" localSheetId="4" name="Z_B1112942_B381_11D1_B981_444553540000__wvu_PrintArea" vbProcedure="false">'ESNA. Weeks 11-20'!$D$3:$E$45</definedName>
    <definedName function="false" hidden="false" localSheetId="4" name="Z_B1112947_B381_11D1_B981_444553540000__wvu_PrintArea" vbProcedure="false">'ESNA. Weeks 11-20'!$G$3:$H$68</definedName>
    <definedName function="false" hidden="false" localSheetId="4" name="Z_B111294C_B381_11D1_B981_444553540000__wvu_PrintArea" vbProcedure="false">'ESNA. Weeks 11-20'!$J$3:$K$29</definedName>
    <definedName function="false" hidden="false" localSheetId="4" name="Z_B1112951_B381_11D1_B981_444553540000__wvu_PrintArea" vbProcedure="false">'ESNA. Weeks 11-20'!$M$3:$O$24</definedName>
    <definedName function="false" hidden="false" localSheetId="4" name="Z_B1112956_B381_11D1_B981_444553540000__wvu_PrintArea" vbProcedure="false">'ESNA. Weeks 11-20'!$Q$3:$CS$219</definedName>
    <definedName function="false" hidden="false" localSheetId="4" name="Z_B111295B_B381_11D1_B981_444553540000__wvu_PrintArea" vbProcedure="false">'ESNA. Weeks 11-20'!$CU$3:$DM$76</definedName>
    <definedName function="false" hidden="false" localSheetId="4" name="Z_B1112960_B381_11D1_B981_444553540000__wvu_PrintArea" vbProcedure="false">'ESNA. Weeks 11-20'!$DO$3:$EG$76</definedName>
    <definedName function="false" hidden="false" localSheetId="4" name="Z_B1112965_B381_11D1_B981_444553540000__wvu_PrintArea" vbProcedure="false">'ESNA. Weeks 11-20'!$EI$3:$FA$76</definedName>
    <definedName function="false" hidden="false" localSheetId="5" name="ACwvu_Field10_" vbProcedure="false">'ESNA. Weeks 21-30'!$FC$3:$FU$76</definedName>
    <definedName function="false" hidden="false" localSheetId="5" name="ACwvu_Field11_" vbProcedure="false">'ESNA. Weeks 21-30'!$FW$3:$GO$76</definedName>
    <definedName function="false" hidden="false" localSheetId="5" name="ACwvu_Field12_" vbProcedure="false">'ESNA. Weeks 21-30'!$GQ$3:$HI$76</definedName>
    <definedName function="false" hidden="false" localSheetId="5" name="ACwvu_Field13_" vbProcedure="false">'ESNA. Weeks 21-30'!$HK$3:$HL$20</definedName>
    <definedName function="false" hidden="false" localSheetId="5" name="ACwvu_Field1_" vbProcedure="false">'ESNA. Weeks 21-30'!$A$3:$B$30</definedName>
    <definedName function="false" hidden="false" localSheetId="5" name="ACwvu_Field2_" vbProcedure="false">'ESNA. Weeks 21-30'!$D$3:$E$45</definedName>
    <definedName function="false" hidden="false" localSheetId="5" name="ACwvu_Field3_" vbProcedure="false">'ESNA. Weeks 21-30'!$G$3:$H$68</definedName>
    <definedName function="false" hidden="false" localSheetId="5" name="ACwvu_Field4_" vbProcedure="false">'ESNA. Weeks 21-30'!$J$3:$K$29</definedName>
    <definedName function="false" hidden="false" localSheetId="5" name="ACwvu_Field5_" vbProcedure="false">'ESNA. Weeks 21-30'!$M$3:$O$24</definedName>
    <definedName function="false" hidden="false" localSheetId="5" name="ACwvu_Field6_" vbProcedure="false">'ESNA. Weeks 21-30'!$Q$3:$CS$220</definedName>
    <definedName function="false" hidden="false" localSheetId="5" name="ACwvu_Field7_" vbProcedure="false">'ESNA. Weeks 21-30'!$CU$3:$DM$76</definedName>
    <definedName function="false" hidden="false" localSheetId="5" name="ACwvu_Field8_" vbProcedure="false">'ESNA. Weeks 21-30'!$DO$3:$EG$76</definedName>
    <definedName function="false" hidden="false" localSheetId="5" name="ACwvu_Field9_" vbProcedure="false">'ESNA. Weeks 21-30'!$EI$3:$FA$76</definedName>
    <definedName function="false" hidden="false" localSheetId="5" name="Swvu_Field10_" vbProcedure="false">'ESNA. Weeks 21-30'!$FC$3:$FU$76</definedName>
    <definedName function="false" hidden="false" localSheetId="5" name="Swvu_Field11_" vbProcedure="false">'ESNA. Weeks 21-30'!$FW$3:$GO$76</definedName>
    <definedName function="false" hidden="false" localSheetId="5" name="Swvu_Field12_" vbProcedure="false">'ESNA. Weeks 21-30'!$GQ$3:$HI$76</definedName>
    <definedName function="false" hidden="false" localSheetId="5" name="Swvu_Field13_" vbProcedure="false">'ESNA. Weeks 21-30'!$HK$3:$HL$20</definedName>
    <definedName function="false" hidden="false" localSheetId="5" name="Swvu_Field1_" vbProcedure="false">'ESNA. Weeks 21-30'!$A$3:$B$30</definedName>
    <definedName function="false" hidden="false" localSheetId="5" name="Swvu_Field2_" vbProcedure="false">'ESNA. Weeks 21-30'!$D$3:$E$45</definedName>
    <definedName function="false" hidden="false" localSheetId="5" name="Swvu_Field3_" vbProcedure="false">'ESNA. Weeks 21-30'!$G$3:$H$68</definedName>
    <definedName function="false" hidden="false" localSheetId="5" name="Swvu_Field4_" vbProcedure="false">'ESNA. Weeks 21-30'!$J$3:$K$29</definedName>
    <definedName function="false" hidden="false" localSheetId="5" name="Swvu_Field5_" vbProcedure="false">'ESNA. Weeks 21-30'!$M$3:$O$24</definedName>
    <definedName function="false" hidden="false" localSheetId="5" name="Swvu_Field6_" vbProcedure="false">'ESNA. Weeks 21-30'!$Q$3:$CS$220</definedName>
    <definedName function="false" hidden="false" localSheetId="5" name="Swvu_Field7_" vbProcedure="false">'ESNA. Weeks 21-30'!$CU$3:$DM$76</definedName>
    <definedName function="false" hidden="false" localSheetId="5" name="Swvu_Field8_" vbProcedure="false">'ESNA. Weeks 21-30'!$DO$3:$EG$76</definedName>
    <definedName function="false" hidden="false" localSheetId="5" name="Swvu_Field9_" vbProcedure="false">'ESNA. Weeks 21-30'!$EI$3:$FA$76</definedName>
    <definedName function="false" hidden="false" localSheetId="5" name="wvu_Field10_" vbProcedure="false">{TRUE,TRUE,-1.25,-15.5,484.5,276.75,FALSE,TRUE,TRUE,TRUE,0,154,#N/A,1,#N/A,7.22352941176471,15.4210526315789,1,FALSE,FALSE,3,TRUE,1,FALSE,100,"Swvu.Field10.","ACwvu.Field10.",#N/A,FALSE,FALSE,0.75,0.75,1,1,2,"&amp;A","Page &amp;P of &amp;N",TRUE,FALSE,FALSE,FALSE,2,#N/A,4,4,"=R3C159:R76C177",FALSE,#N/A,#N/A,FALSE,FALSE,FALSE,1,65532,65532,FALSE,FALSE,TRUE,TRUE,TRUE}</definedName>
    <definedName function="false" hidden="false" localSheetId="5" name="wvu_Field11_" vbProcedure="false">{TRUE,TRUE,-1.25,-15.5,484.5,276.75,FALSE,TRUE,TRUE,TRUE,0,174,#N/A,1,#N/A,7.2,15.4210526315789,1,FALSE,FALSE,3,TRUE,1,FALSE,100,"Swvu.Field11.","ACwvu.Field11.",#N/A,FALSE,FALSE,0.75,0.75,1,1,2,"&amp;A","Page &amp;P of &amp;N",TRUE,FALSE,FALSE,FALSE,2,#N/A,4,4,"=R3C179:R76C197",FALSE,#N/A,#N/A,FALSE,FALSE,FALSE,1,65532,65532,FALSE,FALSE,TRUE,TRUE,TRUE}</definedName>
    <definedName function="false" hidden="false" localSheetId="5" name="wvu_Field12_" vbProcedure="false">{TRUE,TRUE,-1.25,-15.5,484.5,276.75,FALSE,TRUE,TRUE,TRUE,0,194,#N/A,1,#N/A,7.17117117117117,15.4210526315789,1,FALSE,FALSE,3,TRUE,1,FALSE,100,"Swvu.Field12.","ACwvu.Field12.",#N/A,FALSE,FALSE,0.75,0.75,1,1,2,"&amp;A","Page &amp;P of &amp;N",TRUE,FALSE,FALSE,FALSE,2,#N/A,4,4,"=R3C199:R76C217",FALSE,#N/A,#N/A,FALSE,FALSE,FALSE,1,65532,65532,FALSE,FALSE,TRUE,TRUE,TRUE}</definedName>
    <definedName function="false" hidden="false" localSheetId="5" name="wvu_Field13_" vbProcedure="false">{TRUE,TRUE,-1.25,-15.5,484.5,276.75,FALSE,TRUE,TRUE,TRUE,0,218,#N/A,1,#N/A,3.75,15.4210526315789,1,FALSE,FALSE,3,TRUE,1,FALSE,100,"Swvu.Field13.","ACwvu.Field13.",#N/A,FALSE,FALSE,0.75,0.75,1,1,2,"&amp;A","Page &amp;P of &amp;N",TRUE,FALSE,FALSE,FALSE,2,#N/A,4,4,"=R3C219:R20C220",FALSE,#N/A,#N/A,FALSE,FALSE,FALSE,1,65532,65532,FALSE,FALSE,TRUE,TRUE,TRUE}</definedName>
    <definedName function="false" hidden="false" localSheetId="5" name="wvu_Field1_" vbProcedure="false">{TRUE,TRUE,-1.25,-15.5,484.5,276.75,FALSE,TRUE,TRUE,TRUE,0,1,#N/A,1,#N/A,3.08674698795181,15.4210526315789,1,FALSE,FALSE,3,TRUE,1,FALSE,100,"Swvu.Field1.","ACwvu.Field1.",#N/A,FALSE,FALSE,0.75,0.75,1,1,2,"&amp;A","Page &amp;P of &amp;N",TRUE,FALSE,FALSE,FALSE,2,#N/A,4,4,"=R3C1:R30C2",FALSE,#N/A,#N/A,FALSE,FALSE,FALSE,1,65532,65532,FALSE,FALSE,TRUE,TRUE,TRUE}</definedName>
    <definedName function="false" hidden="false" localSheetId="5" name="wvu_Field2_" vbProcedure="false">{TRUE,TRUE,-1.25,-15.5,484.5,276.75,FALSE,TRUE,TRUE,TRUE,0,4,#N/A,1,#N/A,1.78540772532189,15.4210526315789,1,FALSE,FALSE,3,TRUE,1,FALSE,100,"Swvu.Field2.","ACwvu.Field2.",#N/A,FALSE,FALSE,0.75,0.75,1,1,2,"&amp;A","Page &amp;P of &amp;N",TRUE,FALSE,FALSE,FALSE,2,#N/A,4,4,"=R3C4:R45C5",FALSE,#N/A,#N/A,FALSE,FALSE,FALSE,1,65532,65532,FALSE,FALSE,TRUE,TRUE,TRUE}</definedName>
    <definedName function="false" hidden="false" localSheetId="5" name="wvu_Field3_" vbProcedure="false">{TRUE,TRUE,-1.25,-15.5,484.5,276.75,FALSE,TRUE,TRUE,TRUE,0,7,#N/A,1,#N/A,3.02492211838006,15.4210526315789,1,FALSE,FALSE,3,TRUE,1,FALSE,100,"Swvu.Field3.","ACwvu.Field3.",#N/A,FALSE,FALSE,0.75,0.75,1,1,2,"&amp;A","Page &amp;P of &amp;N",TRUE,FALSE,FALSE,FALSE,2,#N/A,4,4,"=R3C7:R68C8",FALSE,#N/A,#N/A,FALSE,FALSE,FALSE,1,65532,65532,FALSE,FALSE,TRUE,TRUE,TRUE}</definedName>
    <definedName function="false" hidden="false" localSheetId="5" name="wvu_Field4_" vbProcedure="false">{TRUE,TRUE,-1.25,-15.5,484.5,276.75,FALSE,TRUE,TRUE,TRUE,0,10,#N/A,1,#N/A,3.07456140350877,15.4210526315789,1,FALSE,FALSE,3,TRUE,1,FALSE,100,"Swvu.Field4.","ACwvu.Field4.",#N/A,FALSE,FALSE,0.75,0.75,1,1,2,"&amp;A","Page &amp;P of &amp;N",TRUE,FALSE,FALSE,FALSE,2,#N/A,4,4,"=R3C10:R29C11",FALSE,#N/A,#N/A,FALSE,FALSE,FALSE,1,65532,65532,FALSE,FALSE,TRUE,TRUE,TRUE}</definedName>
    <definedName function="false" hidden="false" localSheetId="5" name="wvu_Field5_" vbProcedure="false">{TRUE,TRUE,-1.25,-15.5,484.5,276.75,FALSE,TRUE,TRUE,TRUE,0,13,#N/A,1,#N/A,3.11320754716981,15.4210526315789,1,FALSE,FALSE,3,TRUE,1,FALSE,100,"Swvu.Field5.","ACwvu.Field5.",#N/A,FALSE,FALSE,0.75,0.75,1,1,2,"&amp;A","Page &amp;P of &amp;N",TRUE,FALSE,FALSE,FALSE,2,#N/A,4,4,"=R3C13:R24C15",FALSE,#N/A,#N/A,FALSE,FALSE,FALSE,1,65532,65532,FALSE,FALSE,TRUE,TRUE,TRUE}</definedName>
    <definedName function="false" hidden="false" localSheetId="5" name="wvu_Field6_" vbProcedure="false">{TRUE,TRUE,-1.25,-15.5,484.5,276.75,FALSE,TRUE,TRUE,TRUE,0,15,#N/A,1,#N/A,8.71428571428571,15.4210526315789,1,FALSE,FALSE,3,TRUE,1,FALSE,100,"Swvu.Field6.","ACwvu.Field6.",#N/A,FALSE,FALSE,0.75,0.75,1,1,2,"&amp;A","Page &amp;P of &amp;N",TRUE,FALSE,FALSE,FALSE,2,#N/A,4,4,"=R3C17:R220C97",FALSE,#N/A,#N/A,FALSE,FALSE,FALSE,1,65532,65532,FALSE,FALSE,TRUE,TRUE,TRUE}</definedName>
    <definedName function="false" hidden="false" localSheetId="5" name="wvu_Field7_" vbProcedure="false">{TRUE,TRUE,-1.25,-15.5,484.5,276.75,FALSE,TRUE,TRUE,TRUE,0,94,#N/A,1,#N/A,7.47058823529412,15.4210526315789,1,FALSE,FALSE,3,TRUE,1,FALSE,100,"Swvu.Field7.","ACwvu.Field7.",#N/A,FALSE,FALSE,0.75,0.75,1,1,2,"&amp;A","Page &amp;P of &amp;N",TRUE,FALSE,FALSE,FALSE,2,#N/A,4,4,"=R3C99:R76C117",FALSE,#N/A,#N/A,FALSE,FALSE,FALSE,1,65532,65532,FALSE,FALSE,TRUE,TRUE,TRUE}</definedName>
    <definedName function="false" hidden="false" localSheetId="5" name="wvu_Field8_" vbProcedure="false">{TRUE,TRUE,-1.25,-15.5,484.5,276.75,FALSE,TRUE,TRUE,TRUE,0,114,#N/A,1,#N/A,7.35294117647059,15.4210526315789,1,FALSE,FALSE,3,TRUE,1,FALSE,100,"Swvu.Field8.","ACwvu.Field8.",#N/A,FALSE,FALSE,0.75,0.75,1,1,2,"&amp;A","Page &amp;P of &amp;N",TRUE,FALSE,FALSE,FALSE,2,#N/A,4,4,"=R3C119:R76C137",FALSE,#N/A,#N/A,FALSE,FALSE,FALSE,1,65532,65532,FALSE,FALSE,TRUE,TRUE,TRUE}</definedName>
    <definedName function="false" hidden="false" localSheetId="5" name="wvu_Field9_" vbProcedure="false">{TRUE,TRUE,-1.25,-15.5,484.5,276.75,FALSE,TRUE,TRUE,TRUE,0,134,#N/A,1,#N/A,7.29411764705882,15.4210526315789,1,FALSE,FALSE,3,TRUE,1,FALSE,100,"Swvu.Field9.","ACwvu.Field9.",#N/A,FALSE,FALSE,0.75,0.75,1,1,2,"&amp;A","Page &amp;P of &amp;N",TRUE,FALSE,FALSE,FALSE,2,#N/A,4,4,"=R3C139:R76C157",FALSE,#N/A,#N/A,FALSE,FALSE,FALSE,1,65532,65532,FALSE,FALSE,TRUE,TRUE,TRUE}</definedName>
    <definedName function="false" hidden="false" localSheetId="5" name="Z_22AA424A_C874_11D1_B981_444553540000__wvu_PrintArea" vbProcedure="false">'ESNA. Weeks 21-30'!$A$3:$B$30</definedName>
    <definedName function="false" hidden="false" localSheetId="5" name="Z_22AA424F_C874_11D1_B981_444553540000__wvu_PrintArea" vbProcedure="false">'ESNA. Weeks 21-30'!$FC$3:$FU$76</definedName>
    <definedName function="false" hidden="false" localSheetId="5" name="Z_22AA4254_C874_11D1_B981_444553540000__wvu_PrintArea" vbProcedure="false">'ESNA. Weeks 21-30'!$FW$3:$GO$76</definedName>
    <definedName function="false" hidden="false" localSheetId="5" name="Z_22AA4259_C874_11D1_B981_444553540000__wvu_PrintArea" vbProcedure="false">'ESNA. Weeks 21-30'!$GQ$3:$HI$76</definedName>
    <definedName function="false" hidden="false" localSheetId="5" name="Z_22AA425E_C874_11D1_B981_444553540000__wvu_PrintArea" vbProcedure="false">'ESNA. Weeks 21-30'!$HK$3:$HL$20</definedName>
    <definedName function="false" hidden="false" localSheetId="5" name="Z_22AA4263_C874_11D1_B981_444553540000__wvu_PrintArea" vbProcedure="false">'ESNA. Weeks 21-30'!$D$3:$E$45</definedName>
    <definedName function="false" hidden="false" localSheetId="5" name="Z_22AA4268_C874_11D1_B981_444553540000__wvu_PrintArea" vbProcedure="false">'ESNA. Weeks 21-30'!$G$3:$H$68</definedName>
    <definedName function="false" hidden="false" localSheetId="5" name="Z_22AA426D_C874_11D1_B981_444553540000__wvu_PrintArea" vbProcedure="false">'ESNA. Weeks 21-30'!$J$3:$K$29</definedName>
    <definedName function="false" hidden="false" localSheetId="5" name="Z_22AA4272_C874_11D1_B981_444553540000__wvu_PrintArea" vbProcedure="false">'ESNA. Weeks 21-30'!$M$3:$O$24</definedName>
    <definedName function="false" hidden="false" localSheetId="5" name="Z_22AA4277_C874_11D1_B981_444553540000__wvu_PrintArea" vbProcedure="false">'ESNA. Weeks 21-30'!$Q$3:$CS$220</definedName>
    <definedName function="false" hidden="false" localSheetId="5" name="Z_22AA427C_C874_11D1_B981_444553540000__wvu_PrintArea" vbProcedure="false">'ESNA. Weeks 21-30'!$CU$3:$DM$76</definedName>
    <definedName function="false" hidden="false" localSheetId="5" name="Z_22AA4281_C874_11D1_B981_444553540000__wvu_PrintArea" vbProcedure="false">'ESNA. Weeks 21-30'!$DO$3:$EG$76</definedName>
    <definedName function="false" hidden="false" localSheetId="5" name="Z_22AA4286_C874_11D1_B981_444553540000__wvu_PrintArea" vbProcedure="false">'ESNA. Weeks 21-30'!$EI$3:$FA$76</definedName>
    <definedName function="false" hidden="false" localSheetId="5" name="Z_B111292A_B381_11D1_B981_444553540000__wvu_PrintArea" vbProcedure="false">'ESNA. Weeks 21-30'!$A$3:$B$30</definedName>
    <definedName function="false" hidden="false" localSheetId="5" name="Z_B111292F_B381_11D1_B981_444553540000__wvu_PrintArea" vbProcedure="false">'ESNA. Weeks 21-30'!$FC$3:$FU$76</definedName>
    <definedName function="false" hidden="false" localSheetId="5" name="Z_B1112934_B381_11D1_B981_444553540000__wvu_PrintArea" vbProcedure="false">'ESNA. Weeks 21-30'!$FW$3:$GO$76</definedName>
    <definedName function="false" hidden="false" localSheetId="5" name="Z_B1112939_B381_11D1_B981_444553540000__wvu_PrintArea" vbProcedure="false">'ESNA. Weeks 21-30'!$GQ$3:$HI$76</definedName>
    <definedName function="false" hidden="false" localSheetId="5" name="Z_B111293E_B381_11D1_B981_444553540000__wvu_PrintArea" vbProcedure="false">'ESNA. Weeks 21-30'!$HK$3:$HL$20</definedName>
    <definedName function="false" hidden="false" localSheetId="5" name="Z_B1112943_B381_11D1_B981_444553540000__wvu_PrintArea" vbProcedure="false">'ESNA. Weeks 21-30'!$D$3:$E$45</definedName>
    <definedName function="false" hidden="false" localSheetId="5" name="Z_B1112948_B381_11D1_B981_444553540000__wvu_PrintArea" vbProcedure="false">'ESNA. Weeks 21-30'!$G$3:$H$68</definedName>
    <definedName function="false" hidden="false" localSheetId="5" name="Z_B111294D_B381_11D1_B981_444553540000__wvu_PrintArea" vbProcedure="false">'ESNA. Weeks 21-30'!$J$3:$K$29</definedName>
    <definedName function="false" hidden="false" localSheetId="5" name="Z_B1112952_B381_11D1_B981_444553540000__wvu_PrintArea" vbProcedure="false">'ESNA. Weeks 21-30'!$M$3:$O$24</definedName>
    <definedName function="false" hidden="false" localSheetId="5" name="Z_B1112957_B381_11D1_B981_444553540000__wvu_PrintArea" vbProcedure="false">'ESNA. Weeks 21-30'!$Q$3:$CS$220</definedName>
    <definedName function="false" hidden="false" localSheetId="5" name="Z_B111295C_B381_11D1_B981_444553540000__wvu_PrintArea" vbProcedure="false">'ESNA. Weeks 21-30'!$CU$3:$DM$76</definedName>
    <definedName function="false" hidden="false" localSheetId="5" name="Z_B1112961_B381_11D1_B981_444553540000__wvu_PrintArea" vbProcedure="false">'ESNA. Weeks 21-30'!$DO$3:$EG$76</definedName>
    <definedName function="false" hidden="false" localSheetId="5" name="Z_B1112966_B381_11D1_B981_444553540000__wvu_PrintArea" vbProcedure="false">'ESNA. Weeks 21-30'!$EI$3:$FA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S Allgeier (10/4/99):
</t>
        </r>
        <r>
          <rPr>
            <sz val="8"/>
            <color rgb="FF000000"/>
            <rFont val="Tahoma"/>
            <family val="0"/>
          </rPr>
          <t xml:space="preserve">Reviewer replaced value of 29.2 ft with 14 ft -- a value more typical for this membra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2</xdr:rowOff>
              </xdr:from>
              <xdr:to>
                <xdr:col>6</xdr:col>
                <xdr:colOff>99</xdr:colOff>
                <xdr:row>24</xdr:row>
                <xdr:rowOff>19</xdr:rowOff>
              </xdr:to>
            </anchor>
          </commentPr>
        </mc:Choice>
        <mc:Fallback/>
      </mc:AlternateContent>
    </comment>
    <comment ref="AR6" authorId="0">
      <text>
        <r>
          <rPr>
            <b val="true"/>
            <sz val="8"/>
            <color rgb="FF000000"/>
            <rFont val="Tahoma"/>
            <family val="0"/>
          </rPr>
          <t xml:space="preserve">C. Rice:
Consultant verified that the influent TDS concentrations for Stage 1 are higher than the influent TDS concentrations for the system because different instruments were used to measure TDS; there was also a probe calibration err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2</xdr:colOff>
                <xdr:row>4</xdr:row>
                <xdr:rowOff>12</xdr:rowOff>
              </xdr:from>
              <xdr:to>
                <xdr:col>47</xdr:col>
                <xdr:colOff>8</xdr:colOff>
                <xdr:row>11</xdr:row>
                <xdr:rowOff>3</xdr:rowOff>
              </xdr:to>
            </anchor>
          </commentPr>
        </mc:Choice>
        <mc:Fallback/>
      </mc:AlternateContent>
    </comment>
    <comment ref="BP6" authorId="0">
      <text>
        <r>
          <rPr>
            <b val="true"/>
            <sz val="8"/>
            <color rgb="FF000000"/>
            <rFont val="Tahoma"/>
            <family val="0"/>
          </rPr>
          <t xml:space="preserve">C. Rice:
Consultant verified that the influent TDS concentrations for Stage 1 are higher than the influent TDS concentrations for the system because different instruments were used to measure TDS; there was also a probe calibration erro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54</xdr:colOff>
                <xdr:row>0</xdr:row>
                <xdr:rowOff>16</xdr:rowOff>
              </xdr:from>
              <xdr:to>
                <xdr:col>70</xdr:col>
                <xdr:colOff>30</xdr:colOff>
                <xdr:row>7</xdr:row>
                <xdr:rowOff>19</xdr:rowOff>
              </xdr:to>
            </anchor>
          </commentPr>
        </mc:Choice>
        <mc:Fallback/>
      </mc:AlternateContent>
    </comment>
    <comment ref="CU17" authorId="0">
      <text>
        <r>
          <rPr>
            <b val="true"/>
            <sz val="8"/>
            <color rgb="FF000000"/>
            <rFont val="Tahoma"/>
            <family val="0"/>
          </rPr>
          <t xml:space="preserve">C. Rice:
Consultant stated that the TDS values for the biweekly sampling are lower than the operational TDS values because the operational TDS values were recorded by an in-line conductivity probe; the biweekly TDS measurements were taken with a laboratory TDS me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05</xdr:colOff>
                <xdr:row>15</xdr:row>
                <xdr:rowOff>11</xdr:rowOff>
              </xdr:from>
              <xdr:to>
                <xdr:col>100</xdr:col>
                <xdr:colOff>51</xdr:colOff>
                <xdr:row>21</xdr:row>
                <xdr:rowOff>16</xdr:rowOff>
              </xdr:to>
            </anchor>
          </commentPr>
        </mc:Choice>
        <mc:Fallback/>
      </mc:AlternateContent>
    </comment>
    <comment ref="DR23" authorId="0">
      <text>
        <r>
          <rPr>
            <b val="true"/>
            <sz val="8"/>
            <color rgb="FF000000"/>
            <rFont val="Tahoma"/>
            <family val="0"/>
          </rPr>
          <t xml:space="preserve">C. Rice:
 Consultant stated that although the low feed UV254 value for week 4 is inconsistent with Stage 1 influent values, the contract lab QC report confirms the read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51</xdr:colOff>
                <xdr:row>18</xdr:row>
                <xdr:rowOff>8</xdr:rowOff>
              </xdr:from>
              <xdr:to>
                <xdr:col>123</xdr:col>
                <xdr:colOff>37</xdr:colOff>
                <xdr:row>24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S Allgeier (10/4/99):
</t>
        </r>
        <r>
          <rPr>
            <sz val="8"/>
            <color rgb="FF000000"/>
            <rFont val="Tahoma"/>
            <family val="0"/>
          </rPr>
          <t xml:space="preserve">Reviewer replaced value of 29.2 ft with 14 ft -- a value more typical for this membra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2</xdr:rowOff>
              </xdr:from>
              <xdr:to>
                <xdr:col>6</xdr:col>
                <xdr:colOff>99</xdr:colOff>
                <xdr:row>24</xdr:row>
                <xdr:rowOff>19</xdr:rowOff>
              </xdr:to>
            </anchor>
          </commentPr>
        </mc:Choice>
        <mc:Fallback/>
      </mc:AlternateContent>
    </comment>
    <comment ref="AR6" authorId="0">
      <text>
        <r>
          <rPr>
            <b val="true"/>
            <sz val="8"/>
            <color rgb="FF000000"/>
            <rFont val="Tahoma"/>
            <family val="0"/>
          </rPr>
          <t xml:space="preserve">C. Rice:
Consultant verified that the influent TDS concentrations for Stage 1 are higher than the influent TDS concentrations for the system because different instruments were used to measure TDS; there was also a probe calibration err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4</xdr:colOff>
                <xdr:row>4</xdr:row>
                <xdr:rowOff>12</xdr:rowOff>
              </xdr:from>
              <xdr:to>
                <xdr:col>47</xdr:col>
                <xdr:colOff>8</xdr:colOff>
                <xdr:row>11</xdr:row>
                <xdr:rowOff>5</xdr:rowOff>
              </xdr:to>
            </anchor>
          </commentPr>
        </mc:Choice>
        <mc:Fallback/>
      </mc:AlternateContent>
    </comment>
    <comment ref="BP6" authorId="0">
      <text>
        <r>
          <rPr>
            <b val="true"/>
            <sz val="8"/>
            <color rgb="FF000000"/>
            <rFont val="Tahoma"/>
            <family val="0"/>
          </rPr>
          <t xml:space="preserve">C. Rice:
Consultant verified that the influent TDS concentrations for Stage 1 are higher than the influent TDS concentrations for the system because different instruments were used to measure TDS; there was also a probe calibration err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6</xdr:colOff>
                <xdr:row>4</xdr:row>
                <xdr:rowOff>12</xdr:rowOff>
              </xdr:from>
              <xdr:to>
                <xdr:col>70</xdr:col>
                <xdr:colOff>30</xdr:colOff>
                <xdr:row>10</xdr:row>
                <xdr:rowOff>2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S Allgeier (10/4/99):
</t>
        </r>
        <r>
          <rPr>
            <sz val="8"/>
            <color rgb="FF000000"/>
            <rFont val="Tahoma"/>
            <family val="0"/>
          </rPr>
          <t xml:space="preserve">Reviewer replaced value of 29.2 ft with 14 ft -- a value more typical for this membra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2</xdr:rowOff>
              </xdr:from>
              <xdr:to>
                <xdr:col>6</xdr:col>
                <xdr:colOff>99</xdr:colOff>
                <xdr:row>24</xdr:row>
                <xdr:rowOff>19</xdr:rowOff>
              </xdr:to>
            </anchor>
          </commentPr>
        </mc:Choice>
        <mc:Fallback/>
      </mc:AlternateContent>
    </comment>
    <comment ref="AR6" authorId="0">
      <text>
        <r>
          <rPr>
            <b val="true"/>
            <sz val="8"/>
            <color rgb="FF000000"/>
            <rFont val="Tahoma"/>
            <family val="0"/>
          </rPr>
          <t xml:space="preserve">C. Rice:
Consultant verified that the influent TDS concentrations for Stage 1 are higher than the influent TDS concentrations for the system because different instruments were used to measure TDS; there was also a probe calibration err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1</xdr:colOff>
                <xdr:row>4</xdr:row>
                <xdr:rowOff>12</xdr:rowOff>
              </xdr:from>
              <xdr:to>
                <xdr:col>47</xdr:col>
                <xdr:colOff>8</xdr:colOff>
                <xdr:row>11</xdr:row>
                <xdr:rowOff>4</xdr:rowOff>
              </xdr:to>
            </anchor>
          </commentPr>
        </mc:Choice>
        <mc:Fallback/>
      </mc:AlternateContent>
    </comment>
    <comment ref="BP6" authorId="0">
      <text>
        <r>
          <rPr>
            <b val="true"/>
            <sz val="8"/>
            <color rgb="FF000000"/>
            <rFont val="Tahoma"/>
            <family val="0"/>
          </rPr>
          <t xml:space="preserve">C. Rice:
Consultant verified that the influent TDS concentrations for Stage 1 are higher than the influent TDS concentrations for the system because different instruments were used to measure TDS; there was also a probe calibration err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24</xdr:colOff>
                <xdr:row>4</xdr:row>
                <xdr:rowOff>12</xdr:rowOff>
              </xdr:from>
              <xdr:to>
                <xdr:col>70</xdr:col>
                <xdr:colOff>30</xdr:colOff>
                <xdr:row>11</xdr:row>
                <xdr:rowOff>11</xdr:rowOff>
              </xdr:to>
            </anchor>
          </commentPr>
        </mc:Choice>
        <mc:Fallback/>
      </mc:AlternateContent>
    </comment>
    <comment ref="DQ25" authorId="0">
      <text>
        <r>
          <rPr>
            <b val="true"/>
            <sz val="8"/>
            <color rgb="FF000000"/>
            <rFont val="Tahoma"/>
            <family val="0"/>
          </rPr>
          <t xml:space="preserve">C. Rice:
Consultant verified value; no explanation giv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16</xdr:colOff>
                <xdr:row>23</xdr:row>
                <xdr:rowOff>12</xdr:rowOff>
              </xdr:from>
              <xdr:to>
                <xdr:col>122</xdr:col>
                <xdr:colOff>79</xdr:colOff>
                <xdr:row>26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S Allgeier (10/2/99):
</t>
        </r>
        <r>
          <rPr>
            <sz val="8"/>
            <color rgb="FF000000"/>
            <rFont val="Tahoma"/>
            <family val="0"/>
          </rPr>
          <t xml:space="preserve">Reviewer changed width from 30 feet to 15 feet -- a value more typical for this membra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2</xdr:rowOff>
              </xdr:from>
              <xdr:to>
                <xdr:col>6</xdr:col>
                <xdr:colOff>101</xdr:colOff>
                <xdr:row>24</xdr:row>
                <xdr:rowOff>19</xdr:rowOff>
              </xdr:to>
            </anchor>
          </commentPr>
        </mc:Choice>
        <mc:Fallback/>
      </mc:AlternateContent>
    </comment>
    <comment ref="BL7" authorId="0">
      <text>
        <r>
          <rPr>
            <b val="true"/>
            <sz val="8"/>
            <color rgb="FF000000"/>
            <rFont val="Tahoma"/>
            <family val="0"/>
          </rPr>
          <t xml:space="preserve">C. Rice:
Stage 1 concentrate pH was not measu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5</xdr:row>
                <xdr:rowOff>12</xdr:rowOff>
              </xdr:from>
              <xdr:to>
                <xdr:col>66</xdr:col>
                <xdr:colOff>52</xdr:colOff>
                <xdr:row>9</xdr:row>
                <xdr:rowOff>4</xdr:rowOff>
              </xdr:to>
            </anchor>
          </commentPr>
        </mc:Choice>
        <mc:Fallback/>
      </mc:AlternateContent>
    </comment>
    <comment ref="CJ7" authorId="0">
      <text>
        <r>
          <rPr>
            <b val="true"/>
            <sz val="8"/>
            <color rgb="FF000000"/>
            <rFont val="Tahoma"/>
            <family val="0"/>
          </rPr>
          <t xml:space="preserve">C. Rice:
Stage 2 influent pH was not measu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5</xdr:row>
                <xdr:rowOff>12</xdr:rowOff>
              </xdr:from>
              <xdr:to>
                <xdr:col>91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CW27" authorId="0">
      <text>
        <r>
          <rPr>
            <b val="true"/>
            <sz val="8"/>
            <color rgb="FF000000"/>
            <rFont val="Tahoma"/>
            <family val="0"/>
          </rPr>
          <t xml:space="preserve">S Allgeier (8/21/99):
</t>
        </r>
        <r>
          <rPr>
            <sz val="8"/>
            <color rgb="FF000000"/>
            <rFont val="Tahoma"/>
            <family val="0"/>
          </rPr>
          <t xml:space="preserve">Since a free residual was not measured at the end of incubation, this is not a valid SDS test, and the DBP data should not b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6</xdr:colOff>
                <xdr:row>25</xdr:row>
                <xdr:rowOff>12</xdr:rowOff>
              </xdr:from>
              <xdr:to>
                <xdr:col>102</xdr:col>
                <xdr:colOff>100</xdr:colOff>
                <xdr:row>29</xdr:row>
                <xdr:rowOff>19</xdr:rowOff>
              </xdr:to>
            </anchor>
          </commentPr>
        </mc:Choice>
        <mc:Fallback/>
      </mc:AlternateContent>
    </comment>
    <comment ref="CX27" authorId="0">
      <text>
        <r>
          <rPr>
            <b val="true"/>
            <sz val="8"/>
            <color rgb="FF000000"/>
            <rFont val="Tahoma"/>
            <family val="0"/>
          </rPr>
          <t xml:space="preserve">S Allgeier (8/21/99):
</t>
        </r>
        <r>
          <rPr>
            <sz val="8"/>
            <color rgb="FF000000"/>
            <rFont val="Tahoma"/>
            <family val="0"/>
          </rPr>
          <t xml:space="preserve">Since a free residual was not measured at the end of incubation, this is not a valid SDS test, and the DBP data should not b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5</xdr:row>
                <xdr:rowOff>12</xdr:rowOff>
              </xdr:from>
              <xdr:to>
                <xdr:col>103</xdr:col>
                <xdr:colOff>51</xdr:colOff>
                <xdr:row>29</xdr:row>
                <xdr:rowOff>19</xdr:rowOff>
              </xdr:to>
            </anchor>
          </commentPr>
        </mc:Choice>
        <mc:Fallback/>
      </mc:AlternateContent>
    </comment>
    <comment ref="DB17" authorId="0">
      <text>
        <r>
          <rPr>
            <b val="true"/>
            <sz val="8"/>
            <color rgb="FF000000"/>
            <rFont val="Tahoma"/>
            <family val="0"/>
          </rPr>
          <t xml:space="preserve">C. Rice:
High MB closure errors for TDS are due to a TDS meter calibration err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6</xdr:colOff>
                <xdr:row>15</xdr:row>
                <xdr:rowOff>11</xdr:rowOff>
              </xdr:from>
              <xdr:to>
                <xdr:col>109</xdr:col>
                <xdr:colOff>3</xdr:colOff>
                <xdr:row>18</xdr:row>
                <xdr:rowOff>21</xdr:rowOff>
              </xdr:to>
            </anchor>
          </commentPr>
        </mc:Choice>
        <mc:Fallback/>
      </mc:AlternateContent>
    </comment>
    <comment ref="DQ38" authorId="0">
      <text>
        <r>
          <rPr>
            <b val="true"/>
            <sz val="8"/>
            <color rgb="FF000000"/>
            <rFont val="Tahoma"/>
            <family val="0"/>
          </rPr>
          <t xml:space="preserve">C. Rice:
Consultant verified value; no explanation giv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16</xdr:colOff>
                <xdr:row>36</xdr:row>
                <xdr:rowOff>11</xdr:rowOff>
              </xdr:from>
              <xdr:to>
                <xdr:col>122</xdr:col>
                <xdr:colOff>79</xdr:colOff>
                <xdr:row>39</xdr:row>
                <xdr:rowOff>21</xdr:rowOff>
              </xdr:to>
            </anchor>
          </commentPr>
        </mc:Choice>
        <mc:Fallback/>
      </mc:AlternateContent>
    </comment>
    <comment ref="DR48" authorId="0">
      <text>
        <r>
          <rPr>
            <b val="true"/>
            <sz val="8"/>
            <color rgb="FF000000"/>
            <rFont val="Tahoma"/>
            <family val="0"/>
          </rPr>
          <t xml:space="preserve">C. Rice:
Consultant verified value.  Dilution factor x10 was used; error could not be determ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45</xdr:row>
                <xdr:rowOff>9</xdr:rowOff>
              </xdr:from>
              <xdr:to>
                <xdr:col>123</xdr:col>
                <xdr:colOff>37</xdr:colOff>
                <xdr:row>49</xdr:row>
                <xdr:rowOff>20</xdr:rowOff>
              </xdr:to>
            </anchor>
          </commentPr>
        </mc:Choice>
        <mc:Fallback/>
      </mc:AlternateContent>
    </comment>
    <comment ref="DU17" authorId="0">
      <text>
        <r>
          <rPr>
            <b val="true"/>
            <sz val="8"/>
            <color rgb="FF000000"/>
            <rFont val="Tahoma"/>
            <family val="0"/>
          </rPr>
          <t xml:space="preserve">C. Rice:
High MB closure errors for TDS are due to a TDS meter calibration erro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16</xdr:colOff>
                <xdr:row>15</xdr:row>
                <xdr:rowOff>11</xdr:rowOff>
              </xdr:from>
              <xdr:to>
                <xdr:col>127</xdr:col>
                <xdr:colOff>29</xdr:colOff>
                <xdr:row>18</xdr:row>
                <xdr:rowOff>21</xdr:rowOff>
              </xdr:to>
            </anchor>
          </commentPr>
        </mc:Choice>
        <mc:Fallback/>
      </mc:AlternateContent>
    </comment>
    <comment ref="EO17" authorId="0">
      <text>
        <r>
          <rPr>
            <b val="true"/>
            <sz val="8"/>
            <color rgb="FF000000"/>
            <rFont val="Tahoma"/>
            <family val="0"/>
          </rPr>
          <t xml:space="preserve">C. Rice:
High MB closure errors for TDS are due to a TDS meter calibration erro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16</xdr:colOff>
                <xdr:row>15</xdr:row>
                <xdr:rowOff>11</xdr:rowOff>
              </xdr:from>
              <xdr:to>
                <xdr:col>147</xdr:col>
                <xdr:colOff>29</xdr:colOff>
                <xdr:row>18</xdr:row>
                <xdr:rowOff>21</xdr:rowOff>
              </xdr:to>
            </anchor>
          </commentPr>
        </mc:Choice>
        <mc:Fallback/>
      </mc:AlternateContent>
    </comment>
    <comment ref="FI17" authorId="0">
      <text>
        <r>
          <rPr>
            <b val="true"/>
            <sz val="8"/>
            <color rgb="FF000000"/>
            <rFont val="Tahoma"/>
            <family val="0"/>
          </rPr>
          <t xml:space="preserve">C. Rice:
High MB closure errors for TDS are due to a TDS meter calibration erro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16</xdr:colOff>
                <xdr:row>15</xdr:row>
                <xdr:rowOff>11</xdr:rowOff>
              </xdr:from>
              <xdr:to>
                <xdr:col>167</xdr:col>
                <xdr:colOff>29</xdr:colOff>
                <xdr:row>18</xdr:row>
                <xdr:rowOff>21</xdr:rowOff>
              </xdr:to>
            </anchor>
          </commentPr>
        </mc:Choice>
        <mc:Fallback/>
      </mc:AlternateContent>
    </comment>
    <comment ref="GC17" authorId="0">
      <text>
        <r>
          <rPr>
            <b val="true"/>
            <sz val="8"/>
            <color rgb="FF000000"/>
            <rFont val="Tahoma"/>
            <family val="0"/>
          </rPr>
          <t xml:space="preserve">C. Rice:
High MB closure errors for TDS are due to a TDS meter calibration erro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16</xdr:colOff>
                <xdr:row>15</xdr:row>
                <xdr:rowOff>11</xdr:rowOff>
              </xdr:from>
              <xdr:to>
                <xdr:col>187</xdr:col>
                <xdr:colOff>29</xdr:colOff>
                <xdr:row>18</xdr:row>
                <xdr:rowOff>21</xdr:rowOff>
              </xdr:to>
            </anchor>
          </commentPr>
        </mc:Choice>
        <mc:Fallback/>
      </mc:AlternateContent>
    </comment>
    <comment ref="GW17" authorId="0">
      <text>
        <r>
          <rPr>
            <b val="true"/>
            <sz val="8"/>
            <color rgb="FF000000"/>
            <rFont val="Tahoma"/>
            <family val="0"/>
          </rPr>
          <t xml:space="preserve">C. Rice:
High MB closure errors for TDS are due to a TDS meter calibration erro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5</xdr:col>
                <xdr:colOff>16</xdr:colOff>
                <xdr:row>15</xdr:row>
                <xdr:rowOff>11</xdr:rowOff>
              </xdr:from>
              <xdr:to>
                <xdr:col>207</xdr:col>
                <xdr:colOff>29</xdr:colOff>
                <xdr:row>18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S Allgeier (10/2/99):
</t>
        </r>
        <r>
          <rPr>
            <sz val="8"/>
            <color rgb="FF000000"/>
            <rFont val="Tahoma"/>
            <family val="0"/>
          </rPr>
          <t xml:space="preserve">Reviewer changed width from 30 feet to 15 feet -- a value more typical for this membra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2</xdr:rowOff>
              </xdr:from>
              <xdr:to>
                <xdr:col>6</xdr:col>
                <xdr:colOff>101</xdr:colOff>
                <xdr:row>24</xdr:row>
                <xdr:rowOff>19</xdr:rowOff>
              </xdr:to>
            </anchor>
          </commentPr>
        </mc:Choice>
        <mc:Fallback/>
      </mc:AlternateContent>
    </comment>
    <comment ref="BL7" authorId="0">
      <text>
        <r>
          <rPr>
            <b val="true"/>
            <sz val="8"/>
            <color rgb="FF000000"/>
            <rFont val="Tahoma"/>
            <family val="0"/>
          </rPr>
          <t xml:space="preserve">C. Rice:
Stage 1 concentrate pH was not measu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5</xdr:row>
                <xdr:rowOff>12</xdr:rowOff>
              </xdr:from>
              <xdr:to>
                <xdr:col>66</xdr:col>
                <xdr:colOff>52</xdr:colOff>
                <xdr:row>9</xdr:row>
                <xdr:rowOff>4</xdr:rowOff>
              </xdr:to>
            </anchor>
          </commentPr>
        </mc:Choice>
        <mc:Fallback/>
      </mc:AlternateContent>
    </comment>
    <comment ref="CJ7" authorId="0">
      <text>
        <r>
          <rPr>
            <b val="true"/>
            <sz val="8"/>
            <color rgb="FF000000"/>
            <rFont val="Tahoma"/>
            <family val="0"/>
          </rPr>
          <t xml:space="preserve">C. Rice:
Stage 2 influent pH was not measu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5</xdr:row>
                <xdr:rowOff>12</xdr:rowOff>
              </xdr:from>
              <xdr:to>
                <xdr:col>91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FF40" authorId="0">
      <text>
        <r>
          <rPr>
            <b val="true"/>
            <sz val="8"/>
            <color rgb="FF000000"/>
            <rFont val="Tahoma"/>
            <family val="0"/>
          </rPr>
          <t xml:space="preserve">C. Rice:
Consultant stated that although the feed TCAA concentrations are high for weeks 18 and 20, the analyst could not find any errors with the da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6</xdr:colOff>
                <xdr:row>36</xdr:row>
                <xdr:rowOff>5</xdr:rowOff>
              </xdr:from>
              <xdr:to>
                <xdr:col>163</xdr:col>
                <xdr:colOff>37</xdr:colOff>
                <xdr:row>42</xdr:row>
                <xdr:rowOff>3</xdr:rowOff>
              </xdr:to>
            </anchor>
          </commentPr>
        </mc:Choice>
        <mc:Fallback/>
      </mc:AlternateContent>
    </comment>
    <comment ref="FZ40" authorId="0">
      <text>
        <r>
          <rPr>
            <b val="true"/>
            <sz val="8"/>
            <color rgb="FF000000"/>
            <rFont val="Tahoma"/>
            <family val="0"/>
          </rPr>
          <t xml:space="preserve">C. Rice:
Consultant stated that although the feed TCAA concentrations are high for weeks 18 and 20, the analyst could not find any errors with the dat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4</xdr:colOff>
                <xdr:row>35</xdr:row>
                <xdr:rowOff>13</xdr:rowOff>
              </xdr:from>
              <xdr:to>
                <xdr:col>183</xdr:col>
                <xdr:colOff>37</xdr:colOff>
                <xdr:row>42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S Allgeier (10/2/99):
</t>
        </r>
        <r>
          <rPr>
            <sz val="8"/>
            <color rgb="FF000000"/>
            <rFont val="Tahoma"/>
            <family val="0"/>
          </rPr>
          <t xml:space="preserve">Reviewer changed width from 30 feet to 15 feet -- a value more typical for this membra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2</xdr:rowOff>
              </xdr:from>
              <xdr:to>
                <xdr:col>6</xdr:col>
                <xdr:colOff>101</xdr:colOff>
                <xdr:row>24</xdr:row>
                <xdr:rowOff>19</xdr:rowOff>
              </xdr:to>
            </anchor>
          </commentPr>
        </mc:Choice>
        <mc:Fallback/>
      </mc:AlternateContent>
    </comment>
    <comment ref="AR6" authorId="0">
      <text>
        <r>
          <rPr>
            <b val="true"/>
            <sz val="8"/>
            <color rgb="FF000000"/>
            <rFont val="Tahoma"/>
            <family val="0"/>
          </rPr>
          <t xml:space="preserve">C. Rice:
Consultant verified that the influent TDS concentrations for Stage 1 are higher than the influent TDS concentrations for the system because different instruments were used to measure TDS; there was also a probe calibration err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2</xdr:colOff>
                <xdr:row>4</xdr:row>
                <xdr:rowOff>12</xdr:rowOff>
              </xdr:from>
              <xdr:to>
                <xdr:col>47</xdr:col>
                <xdr:colOff>8</xdr:colOff>
                <xdr:row>10</xdr:row>
                <xdr:rowOff>21</xdr:rowOff>
              </xdr:to>
            </anchor>
          </commentPr>
        </mc:Choice>
        <mc:Fallback/>
      </mc:AlternateContent>
    </comment>
    <comment ref="BL7" authorId="0">
      <text>
        <r>
          <rPr>
            <b val="true"/>
            <sz val="8"/>
            <color rgb="FF000000"/>
            <rFont val="Tahoma"/>
            <family val="0"/>
          </rPr>
          <t xml:space="preserve">C. Rice:
Stage 1 concentrate pH was not measu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5</xdr:row>
                <xdr:rowOff>12</xdr:rowOff>
              </xdr:from>
              <xdr:to>
                <xdr:col>66</xdr:col>
                <xdr:colOff>52</xdr:colOff>
                <xdr:row>9</xdr:row>
                <xdr:rowOff>4</xdr:rowOff>
              </xdr:to>
            </anchor>
          </commentPr>
        </mc:Choice>
        <mc:Fallback/>
      </mc:AlternateContent>
    </comment>
    <comment ref="BP6" authorId="0">
      <text>
        <r>
          <rPr>
            <b val="true"/>
            <sz val="8"/>
            <color rgb="FF000000"/>
            <rFont val="Tahoma"/>
            <family val="0"/>
          </rPr>
          <t xml:space="preserve">C. Rice:
Consultant verified that the influent TDS concentrations for Stage 1 are higher than the influent TDS concentrations for the system because different instruments were used to measure TDS; there was also a probe calibration err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28</xdr:colOff>
                <xdr:row>1</xdr:row>
                <xdr:rowOff>11</xdr:rowOff>
              </xdr:from>
              <xdr:to>
                <xdr:col>70</xdr:col>
                <xdr:colOff>30</xdr:colOff>
                <xdr:row>7</xdr:row>
                <xdr:rowOff>19</xdr:rowOff>
              </xdr:to>
            </anchor>
          </commentPr>
        </mc:Choice>
        <mc:Fallback/>
      </mc:AlternateContent>
    </comment>
    <comment ref="CJ7" authorId="0">
      <text>
        <r>
          <rPr>
            <b val="true"/>
            <sz val="8"/>
            <color rgb="FF000000"/>
            <rFont val="Tahoma"/>
            <family val="0"/>
          </rPr>
          <t xml:space="preserve">C. Rice:
Stage 2 influent pH was not measu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5</xdr:row>
                <xdr:rowOff>12</xdr:rowOff>
              </xdr:from>
              <xdr:to>
                <xdr:col>91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DA17" authorId="0">
      <text>
        <r>
          <rPr>
            <b val="true"/>
            <sz val="8"/>
            <color rgb="FF000000"/>
            <rFont val="Tahoma"/>
            <family val="0"/>
          </rPr>
          <t xml:space="preserve">C. Rice:
Consultant verified that the high MB closure errors for TDS are due to a conductivity probe calibration err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83</xdr:colOff>
                <xdr:row>13</xdr:row>
                <xdr:rowOff>15</xdr:rowOff>
              </xdr:from>
              <xdr:to>
                <xdr:col>107</xdr:col>
                <xdr:colOff>29</xdr:colOff>
                <xdr:row>18</xdr:row>
                <xdr:rowOff>21</xdr:rowOff>
              </xdr:to>
            </anchor>
          </commentPr>
        </mc:Choice>
        <mc:Fallback/>
      </mc:AlternateContent>
    </comment>
    <comment ref="DU17" authorId="0">
      <text>
        <r>
          <rPr>
            <b val="true"/>
            <sz val="8"/>
            <color rgb="FF000000"/>
            <rFont val="Tahoma"/>
            <family val="0"/>
          </rPr>
          <t xml:space="preserve">C. Rice:
Consultant verified that the high MB closure errors for TDS are due to a conductivity probe calibration erro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77</xdr:colOff>
                <xdr:row>13</xdr:row>
                <xdr:rowOff>7</xdr:rowOff>
              </xdr:from>
              <xdr:to>
                <xdr:col>127</xdr:col>
                <xdr:colOff>29</xdr:colOff>
                <xdr:row>18</xdr:row>
                <xdr:rowOff>21</xdr:rowOff>
              </xdr:to>
            </anchor>
          </commentPr>
        </mc:Choice>
        <mc:Fallback/>
      </mc:AlternateContent>
    </comment>
    <comment ref="EO17" authorId="0">
      <text>
        <r>
          <rPr>
            <b val="true"/>
            <sz val="8"/>
            <color rgb="FF000000"/>
            <rFont val="Tahoma"/>
            <family val="0"/>
          </rPr>
          <t xml:space="preserve">C. Rice:
Consultant verified that the high MB closure errors for TDS are due to a conductivity probe calibration erro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90</xdr:colOff>
                <xdr:row>14</xdr:row>
                <xdr:rowOff>1</xdr:rowOff>
              </xdr:from>
              <xdr:to>
                <xdr:col>147</xdr:col>
                <xdr:colOff>29</xdr:colOff>
                <xdr:row>1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58" uniqueCount="579">
  <si>
    <r>
      <rPr>
        <b val="true"/>
        <u val="single"/>
        <sz val="12"/>
        <rFont val="Arial"/>
        <family val="2"/>
      </rPr>
      <t xml:space="preserve">FIELD-SET 1:  PILOT-SCALE MEMBRANE RESULTS: WEEKS 1-10 (FILE: </t>
    </r>
    <r>
      <rPr>
        <b val="true"/>
        <i val="true"/>
        <u val="single"/>
        <sz val="12"/>
        <rFont val="Arial"/>
        <family val="0"/>
      </rPr>
      <t xml:space="preserve">mempilot.xls</t>
    </r>
    <r>
      <rPr>
        <b val="true"/>
        <u val="single"/>
        <sz val="12"/>
        <rFont val="Arial"/>
        <family val="2"/>
      </rPr>
      <t xml:space="preserve">)</t>
    </r>
  </si>
  <si>
    <t xml:space="preserve">Field 1-1:  PWS And Treatment Plant Data</t>
  </si>
  <si>
    <r>
      <rPr>
        <b val="true"/>
        <sz val="12"/>
        <rFont val="Arial"/>
        <family val="2"/>
      </rPr>
      <t xml:space="preserve">Field 1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1-3:  2-Stage Membrane Pilot System Design Parameters</t>
  </si>
  <si>
    <r>
      <rPr>
        <b val="true"/>
        <sz val="12"/>
        <rFont val="Arial"/>
        <family val="2"/>
      </rPr>
      <t xml:space="preserve">Field 1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1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1-6:  Membrane Performance Data During Operation With The Test Water</t>
  </si>
  <si>
    <t xml:space="preserve">Field 1-6:  Membrane Performance Data During Operation With The Test Water (continued)</t>
  </si>
  <si>
    <t xml:space="preserve">Field 1-7:  System And Stage Water Quality For Week 2</t>
  </si>
  <si>
    <t xml:space="preserve">Field 1-7:  System And Stage Water Quality For Week 2 (continued)</t>
  </si>
  <si>
    <t xml:space="preserve">Field 1-8:  System And Stage Water Quality For Week 4</t>
  </si>
  <si>
    <t xml:space="preserve">Field 1-8:  System And Stage Water Quality For Week 4 (continued)</t>
  </si>
  <si>
    <t xml:space="preserve">Field 1-9:  System And Stage Water Quality For Week 6</t>
  </si>
  <si>
    <t xml:space="preserve">Field 1-9:  System And Stage Water Quality For Week 6 (continued)</t>
  </si>
  <si>
    <t xml:space="preserve">Field 1-10:  System And Stage Water Quality For Week 8</t>
  </si>
  <si>
    <t xml:space="preserve">Field 1-10:  System And Stage Water Quality For Week 8 (continued)</t>
  </si>
  <si>
    <t xml:space="preserve">Field 1-11:  System And Stage Water Quality For Week 10</t>
  </si>
  <si>
    <t xml:space="preserve">Field 1-11:  System And Stage Water Quality For Week 10 (continued)</t>
  </si>
  <si>
    <t xml:space="preserve">Field 1-12:  Duplicate Analysis Of System And Stage Water Quality For Week 10</t>
  </si>
  <si>
    <t xml:space="preserve">Field 1-12:  Duplicate Analysis Of System And Stage Water Quality For Week 10 (continued)</t>
  </si>
  <si>
    <t xml:space="preserve">Field 1-13:  Membrane Cost Parameters</t>
  </si>
  <si>
    <t xml:space="preserve">General Information</t>
  </si>
  <si>
    <r>
      <rPr>
        <b val="true"/>
        <i val="true"/>
        <sz val="10"/>
        <rFont val="Arial"/>
        <family val="0"/>
      </rPr>
      <t xml:space="preserve">Calculate Temperature Normalized MTC</t>
    </r>
    <r>
      <rPr>
        <b val="true"/>
        <i val="true"/>
        <vertAlign val="subscript"/>
        <sz val="10"/>
        <rFont val="Arial"/>
        <family val="0"/>
      </rPr>
      <t xml:space="preserve">W</t>
    </r>
  </si>
  <si>
    <t xml:space="preserve">Parameters Evaluated Prior to Pretreatment</t>
  </si>
  <si>
    <t xml:space="preserve">System Operating Parameters</t>
  </si>
  <si>
    <t xml:space="preserve">Stage 1 Operating Parameters</t>
  </si>
  <si>
    <t xml:space="preserve">Stage 2 Operating Parameters</t>
  </si>
  <si>
    <t xml:space="preserve">System Operating Parameters During Sample Collection</t>
  </si>
  <si>
    <t xml:space="preserve">Stage 1 Operating Parameters During Sample Collection</t>
  </si>
  <si>
    <t xml:space="preserve">General Cost Parameters</t>
  </si>
  <si>
    <t xml:space="preserve">PWS Name</t>
  </si>
  <si>
    <t xml:space="preserve">City of Boca Raton</t>
  </si>
  <si>
    <t xml:space="preserve">Membrane manufacturer</t>
  </si>
  <si>
    <t xml:space="preserve">FilmTec Corporation</t>
  </si>
  <si>
    <r>
      <rPr>
        <sz val="10"/>
        <rFont val="Arial"/>
        <family val="2"/>
      </rPr>
      <t xml:space="preserve">Average yearly temperature of feed water, 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r>
      <rPr>
        <sz val="10"/>
        <rFont val="Arial"/>
        <family val="2"/>
      </rPr>
      <t xml:space="preserve">Alkalinity (mg/L as 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Process</t>
  </si>
  <si>
    <t xml:space="preserve">Description</t>
  </si>
  <si>
    <t xml:space="preserve">Scale</t>
  </si>
  <si>
    <t xml:space="preserve">Date</t>
  </si>
  <si>
    <t xml:space="preserve">Time</t>
  </si>
  <si>
    <t xml:space="preserve">Operation</t>
  </si>
  <si>
    <t xml:space="preserve">SYSTEM</t>
  </si>
  <si>
    <t xml:space="preserve">STAGE 1</t>
  </si>
  <si>
    <t xml:space="preserve">STAGE 2</t>
  </si>
  <si>
    <t xml:space="preserve">System recovery during sample collection (decimal)</t>
  </si>
  <si>
    <t xml:space="preserve">Stage 1 recovery during sample collection (decimal)</t>
  </si>
  <si>
    <t xml:space="preserve">Cost Parameter</t>
  </si>
  <si>
    <t xml:space="preserve">Parameter value</t>
  </si>
  <si>
    <t xml:space="preserve">Public Water System Identification Number</t>
  </si>
  <si>
    <t xml:space="preserve">FL4500130</t>
  </si>
  <si>
    <t xml:space="preserve">Membrane trade name</t>
  </si>
  <si>
    <t xml:space="preserve">FILMTEC</t>
  </si>
  <si>
    <r>
      <rPr>
        <sz val="10"/>
        <rFont val="Arial"/>
        <family val="2"/>
      </rPr>
      <t xml:space="preserve">Temperature normalized MTC</t>
    </r>
    <r>
      <rPr>
        <i val="true"/>
        <vertAlign val="subscript"/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gfd/psi)</t>
    </r>
  </si>
  <si>
    <r>
      <rPr>
        <sz val="10"/>
        <rFont val="Arial"/>
        <family val="2"/>
      </rPr>
      <t xml:space="preserve">Calcium Hardness (mg/L as 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Pressurized Dual Media Filtration</t>
  </si>
  <si>
    <t xml:space="preserve">Silica/Garnet</t>
  </si>
  <si>
    <t xml:space="preserve">Pilot-Scale</t>
  </si>
  <si>
    <t xml:space="preserve">time</t>
  </si>
  <si>
    <t xml:space="preserve">Influent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W</t>
    </r>
  </si>
  <si>
    <t xml:space="preserve">Cleaning Event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I</t>
    </r>
  </si>
  <si>
    <t xml:space="preserve">Recovery</t>
  </si>
  <si>
    <t xml:space="preserve">Recycle</t>
  </si>
  <si>
    <r>
      <rPr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r>
      <rPr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Dp</t>
  </si>
  <si>
    <t xml:space="preserve">NDP</t>
  </si>
  <si>
    <r>
      <rPr>
        <sz val="10"/>
        <rFont val="Arial"/>
        <family val="2"/>
      </rPr>
      <t xml:space="preserve">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pH</t>
  </si>
  <si>
    <t xml:space="preserve">     TDS (mg/L)</t>
  </si>
  <si>
    <t xml:space="preserve">Qc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c</t>
    </r>
  </si>
  <si>
    <t xml:space="preserve">System feed flow rate during sample collection (gpm)</t>
  </si>
  <si>
    <t xml:space="preserve">Stage 1 permeate flow rate during sample collection (gpm)</t>
  </si>
  <si>
    <t xml:space="preserve">Capital Recovery Interest Rate (%)</t>
  </si>
  <si>
    <r>
      <rPr>
        <sz val="10"/>
        <rFont val="Arial"/>
        <family val="2"/>
      </rPr>
      <t xml:space="preserve">Water Industry Data Base Number (</t>
    </r>
    <r>
      <rPr>
        <i val="true"/>
        <sz val="10"/>
        <rFont val="Arial"/>
        <family val="0"/>
      </rPr>
      <t xml:space="preserve">optional</t>
    </r>
    <r>
      <rPr>
        <sz val="10"/>
        <rFont val="Arial"/>
        <family val="2"/>
      </rPr>
      <t xml:space="preserve">)</t>
    </r>
  </si>
  <si>
    <t xml:space="preserve">NA</t>
  </si>
  <si>
    <t xml:space="preserve">Membrane element model number</t>
  </si>
  <si>
    <t xml:space="preserve">NF200-4040</t>
  </si>
  <si>
    <t xml:space="preserve">LSI</t>
  </si>
  <si>
    <t xml:space="preserve">Scale Inhibitor Addition</t>
  </si>
  <si>
    <t xml:space="preserve">Calgon EL-5600 4.0 mg/l</t>
  </si>
  <si>
    <t xml:space="preserve">MM/DD/YY</t>
  </si>
  <si>
    <t xml:space="preserve">hh:mm</t>
  </si>
  <si>
    <t xml:space="preserve">hh.hh</t>
  </si>
  <si>
    <r>
      <rPr>
        <sz val="10"/>
        <rFont val="Arial"/>
        <family val="2"/>
      </rPr>
      <t xml:space="preserve">Temp.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(psi)</t>
  </si>
  <si>
    <t xml:space="preserve">(gpm)</t>
  </si>
  <si>
    <r>
      <rPr>
        <sz val="10"/>
        <rFont val="Arial"/>
        <family val="2"/>
      </rPr>
      <t xml:space="preserve">Indicate with "</t>
    </r>
    <r>
      <rPr>
        <b val="true"/>
        <sz val="10"/>
        <rFont val="Arial"/>
        <family val="0"/>
      </rPr>
      <t xml:space="preserve">X</t>
    </r>
    <r>
      <rPr>
        <sz val="10"/>
        <rFont val="Arial"/>
        <family val="2"/>
      </rPr>
      <t xml:space="preserve">"</t>
    </r>
  </si>
  <si>
    <t xml:space="preserve">(decimal)</t>
  </si>
  <si>
    <t xml:space="preserve">ratio</t>
  </si>
  <si>
    <t xml:space="preserve">(gfd)</t>
  </si>
  <si>
    <t xml:space="preserve">(gfd/psi)</t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F </t>
    </r>
    <r>
      <rPr>
        <sz val="10"/>
        <rFont val="Arial"/>
        <family val="2"/>
      </rPr>
      <t xml:space="preserve">(before acid)</t>
    </r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F </t>
    </r>
    <r>
      <rPr>
        <sz val="10"/>
        <rFont val="Arial"/>
        <family val="2"/>
      </rPr>
      <t xml:space="preserve">(after acid)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F </t>
    </r>
    <r>
      <rPr>
        <sz val="10"/>
        <rFont val="Arial"/>
        <family val="2"/>
      </rPr>
      <t xml:space="preserve">(before acid)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F </t>
    </r>
    <r>
      <rPr>
        <sz val="10"/>
        <rFont val="Arial"/>
        <family val="2"/>
      </rPr>
      <t xml:space="preserve">(after acid)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C(calc)</t>
    </r>
  </si>
  <si>
    <r>
      <rPr>
        <sz val="10"/>
        <rFont val="Arial"/>
        <family val="2"/>
      </rPr>
      <t xml:space="preserve">Error</t>
    </r>
    <r>
      <rPr>
        <vertAlign val="subscript"/>
        <sz val="10"/>
        <rFont val="Arial"/>
        <family val="2"/>
      </rPr>
      <t xml:space="preserve">MB</t>
    </r>
    <r>
      <rPr>
        <sz val="10"/>
        <rFont val="Arial"/>
        <family val="2"/>
      </rPr>
      <t xml:space="preserve"> (%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(%)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%)</t>
    </r>
  </si>
  <si>
    <t xml:space="preserve">(fps)</t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B</t>
    </r>
  </si>
  <si>
    <t xml:space="preserve">System influent flow rate during sample collection (gpm)</t>
  </si>
  <si>
    <t xml:space="preserve">Stage 1 influent flow rate during sample collection (gpm)</t>
  </si>
  <si>
    <t xml:space="preserve">Capital Recovery Period (years)</t>
  </si>
  <si>
    <t xml:space="preserve">Molecular weight cutoff (Daltons)</t>
  </si>
  <si>
    <t xml:space="preserve">200 nominal</t>
  </si>
  <si>
    <t xml:space="preserve">Calculate System Permeate, Feed and Waste Flow Rates</t>
  </si>
  <si>
    <t xml:space="preserve">Dissolved iron (mg/L)</t>
  </si>
  <si>
    <t xml:space="preserve">pH Adjustment </t>
  </si>
  <si>
    <t xml:space="preserve">sulfuric acid to pH 6.0 to 6.4</t>
  </si>
  <si>
    <t xml:space="preserve">Overhead &amp; Profit Factor (% of construction costs)</t>
  </si>
  <si>
    <t xml:space="preserve">Official ICR Contact Person</t>
  </si>
  <si>
    <t xml:space="preserve">Membrane material (e.g., PVD, polyamide, etc.)</t>
  </si>
  <si>
    <t xml:space="preserve">polyamide</t>
  </si>
  <si>
    <t xml:space="preserve">Design system recovery, R (decimal)</t>
  </si>
  <si>
    <t xml:space="preserve">Total iron (mg/L)</t>
  </si>
  <si>
    <t xml:space="preserve">Cartridge Filtration</t>
  </si>
  <si>
    <t xml:space="preserve">5 um exclusion size</t>
  </si>
  <si>
    <t xml:space="preserve">System Permeate, Feed and Concentrate-Waste Water Quality Parameters</t>
  </si>
  <si>
    <t xml:space="preserve">Stage 1 Permeate and Influent Water Quality Parameters</t>
  </si>
  <si>
    <t xml:space="preserve">Special Sitework Factor (% of construction costs)</t>
  </si>
  <si>
    <t xml:space="preserve">     Mailing Address</t>
  </si>
  <si>
    <t xml:space="preserve">Membrane construction (e.g., thin-film composite)</t>
  </si>
  <si>
    <t xml:space="preserve">Thin Film Composite</t>
  </si>
  <si>
    <r>
      <rPr>
        <sz val="10"/>
        <rFont val="Arial"/>
        <family val="0"/>
      </rPr>
      <t xml:space="preserve">Design average system flux, 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(gfd)</t>
    </r>
  </si>
  <si>
    <t xml:space="preserve">Dissolved aluminum (mg/L)</t>
  </si>
  <si>
    <t xml:space="preserve">&lt;0.10</t>
  </si>
  <si>
    <t xml:space="preserve">Parameter</t>
  </si>
  <si>
    <t xml:space="preserve">Units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(calc)</t>
    </r>
  </si>
  <si>
    <r>
      <rPr>
        <b val="true"/>
        <sz val="10"/>
        <rFont val="Arial"/>
        <family val="2"/>
      </rPr>
      <t xml:space="preserve">Error</t>
    </r>
    <r>
      <rPr>
        <b val="true"/>
        <vertAlign val="subscript"/>
        <sz val="10"/>
        <rFont val="Arial"/>
        <family val="2"/>
      </rPr>
      <t xml:space="preserve">MB </t>
    </r>
    <r>
      <rPr>
        <b val="true"/>
        <sz val="10"/>
        <rFont val="Arial"/>
        <family val="2"/>
      </rPr>
      <t xml:space="preserve">(%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 (%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B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 (%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1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1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1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1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10 (dup)</t>
    </r>
  </si>
  <si>
    <t xml:space="preserve">Construction Contingencies (% of construction costs)</t>
  </si>
  <si>
    <t xml:space="preserve">Membrane hydrophobicity</t>
  </si>
  <si>
    <t xml:space="preserve">hydrophylic</t>
  </si>
  <si>
    <r>
      <rPr>
        <sz val="10"/>
        <rFont val="Arial"/>
        <family val="0"/>
      </rPr>
      <t xml:space="preserve">Number of elements per pressure vessel, N</t>
    </r>
    <r>
      <rPr>
        <vertAlign val="subscript"/>
        <sz val="10"/>
        <rFont val="Arial"/>
        <family val="2"/>
      </rPr>
      <t xml:space="preserve">e</t>
    </r>
  </si>
  <si>
    <t xml:space="preserve">Total aluminum (mg/L)</t>
  </si>
  <si>
    <t xml:space="preserve">Sampling date</t>
  </si>
  <si>
    <t xml:space="preserve"> ---</t>
  </si>
  <si>
    <t xml:space="preserve">Engineering Fee Factor (% of construction costs)</t>
  </si>
  <si>
    <t xml:space="preserve">     Phone Number</t>
  </si>
  <si>
    <t xml:space="preserve">Membrane charge (e.g., negative, highly negative, neutral, etc.)</t>
  </si>
  <si>
    <t xml:space="preserve">negative</t>
  </si>
  <si>
    <r>
      <rPr>
        <sz val="10"/>
        <rFont val="Arial"/>
        <family val="0"/>
      </rPr>
      <t xml:space="preserve">Number of parallel pressure vessels in stage 1, N</t>
    </r>
    <r>
      <rPr>
        <vertAlign val="subscript"/>
        <sz val="10"/>
        <rFont val="Arial"/>
        <family val="2"/>
      </rPr>
      <t xml:space="preserve">v-s(1)</t>
    </r>
  </si>
  <si>
    <t xml:space="preserve">Fluoride (mg/L)</t>
  </si>
  <si>
    <t xml:space="preserve">Sampling time</t>
  </si>
  <si>
    <t xml:space="preserve">1998 ENR Construction Cost Index (CCI base year 1913)</t>
  </si>
  <si>
    <t xml:space="preserve">     FAX Number</t>
  </si>
  <si>
    <r>
      <rPr>
        <sz val="10"/>
        <rFont val="Arial"/>
        <family val="0"/>
      </rPr>
      <t xml:space="preserve">Number of parallel pressure vessels in stage 2, N</t>
    </r>
    <r>
      <rPr>
        <vertAlign val="subscript"/>
        <sz val="10"/>
        <rFont val="Arial"/>
        <family val="2"/>
      </rPr>
      <t xml:space="preserve">v-s(2)</t>
    </r>
  </si>
  <si>
    <t xml:space="preserve">Phosphate (mg/L)</t>
  </si>
  <si>
    <t xml:space="preserve">Operation time</t>
  </si>
  <si>
    <t xml:space="preserve">1998 Producers Price Index (PPI base year 1967 = 100)</t>
  </si>
  <si>
    <r>
      <rPr>
        <sz val="10"/>
        <rFont val="Arial"/>
        <family val="2"/>
      </rPr>
      <t xml:space="preserve">     E-Mail Address (</t>
    </r>
    <r>
      <rPr>
        <i val="true"/>
        <sz val="10"/>
        <rFont val="Arial"/>
        <family val="0"/>
      </rPr>
      <t xml:space="preserve">optional</t>
    </r>
    <r>
      <rPr>
        <sz val="10"/>
        <rFont val="Arial"/>
        <family val="2"/>
      </rPr>
      <t xml:space="preserve">)</t>
    </r>
  </si>
  <si>
    <t xml:space="preserve">Design Parameters</t>
  </si>
  <si>
    <r>
      <rPr>
        <sz val="10"/>
        <rFont val="Arial"/>
        <family val="2"/>
      </rPr>
      <t xml:space="preserve">Permeate flow rate per element, Q</t>
    </r>
    <r>
      <rPr>
        <vertAlign val="subscript"/>
        <sz val="10"/>
        <rFont val="Arial"/>
        <family val="2"/>
      </rPr>
      <t xml:space="preserve">p-e</t>
    </r>
    <r>
      <rPr>
        <sz val="10"/>
        <rFont val="Arial"/>
        <family val="2"/>
      </rPr>
      <t xml:space="preserve"> (gpm)</t>
    </r>
  </si>
  <si>
    <t xml:space="preserve">Sulfate (mg/L)</t>
  </si>
  <si>
    <t xml:space="preserve">Labor Rate + Fringe ($/work-hour)</t>
  </si>
  <si>
    <t xml:space="preserve">Element size (e.g., 2.5" x 40", 4" x 40", etc.)</t>
  </si>
  <si>
    <t xml:space="preserve">4" x 40"</t>
  </si>
  <si>
    <r>
      <rPr>
        <sz val="10"/>
        <rFont val="Arial"/>
        <family val="2"/>
      </rPr>
      <t xml:space="preserve">Permeate flow rate per pressure vessel, Q</t>
    </r>
    <r>
      <rPr>
        <vertAlign val="subscript"/>
        <sz val="10"/>
        <rFont val="Arial"/>
        <family val="2"/>
      </rPr>
      <t xml:space="preserve">p-v</t>
    </r>
    <r>
      <rPr>
        <sz val="10"/>
        <rFont val="Arial"/>
        <family val="2"/>
      </rPr>
      <t xml:space="preserve"> (gpm)</t>
    </r>
  </si>
  <si>
    <t xml:space="preserve">Calcium (mg/L)</t>
  </si>
  <si>
    <t xml:space="preserve">Temperature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Labor Overhead Factor (% of labor)</t>
  </si>
  <si>
    <t xml:space="preserve">Technical ICR Contact Person</t>
  </si>
  <si>
    <r>
      <rPr>
        <sz val="10"/>
        <rFont val="Arial"/>
        <family val="2"/>
      </rPr>
      <t xml:space="preserve">Active membrane area of membrane element used, A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ermeate flow rate from stage 1, Q</t>
    </r>
    <r>
      <rPr>
        <vertAlign val="subscript"/>
        <sz val="10"/>
        <rFont val="Arial"/>
        <family val="2"/>
      </rPr>
      <t xml:space="preserve">p-s(1)</t>
    </r>
    <r>
      <rPr>
        <sz val="10"/>
        <rFont val="Arial"/>
        <family val="2"/>
      </rPr>
      <t xml:space="preserve"> (gpm)</t>
    </r>
  </si>
  <si>
    <t xml:space="preserve">Barium (mg/L)</t>
  </si>
  <si>
    <t xml:space="preserve">Alkalinity</t>
  </si>
  <si>
    <r>
      <rPr>
        <sz val="10"/>
        <rFont val="Arial"/>
        <family val="2"/>
      </rPr>
      <t xml:space="preserve">mg/L as CaCO</t>
    </r>
    <r>
      <rPr>
        <vertAlign val="subscript"/>
        <sz val="10"/>
        <rFont val="Arial"/>
        <family val="2"/>
      </rPr>
      <t xml:space="preserve">3</t>
    </r>
  </si>
  <si>
    <t xml:space="preserve">Electric Rate ($/kW-h)</t>
  </si>
  <si>
    <r>
      <rPr>
        <sz val="10"/>
        <rFont val="Arial"/>
        <family val="2"/>
      </rPr>
      <t xml:space="preserve">Design flux, 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gfd)</t>
    </r>
  </si>
  <si>
    <r>
      <rPr>
        <sz val="10"/>
        <rFont val="Arial"/>
        <family val="2"/>
      </rPr>
      <t xml:space="preserve">Permeate flow rate from stage 2, Q</t>
    </r>
    <r>
      <rPr>
        <vertAlign val="subscript"/>
        <sz val="10"/>
        <rFont val="Arial"/>
        <family val="2"/>
      </rPr>
      <t xml:space="preserve">p-s(2)</t>
    </r>
    <r>
      <rPr>
        <sz val="10"/>
        <rFont val="Arial"/>
        <family val="2"/>
      </rPr>
      <t xml:space="preserve"> (gpm)</t>
    </r>
  </si>
  <si>
    <t xml:space="preserve">Strontium (mg/L)</t>
  </si>
  <si>
    <t xml:space="preserve">Total dissolved solids</t>
  </si>
  <si>
    <t xml:space="preserve">mg/L</t>
  </si>
  <si>
    <t xml:space="preserve">Fuel Oil Rate ($/gal)</t>
  </si>
  <si>
    <t xml:space="preserve">Net driving pressure at the design flux, NDP (psi)</t>
  </si>
  <si>
    <r>
      <rPr>
        <sz val="10"/>
        <rFont val="Arial"/>
        <family val="2"/>
      </rPr>
      <t xml:space="preserve">Permeate flow rate from system, Q</t>
    </r>
    <r>
      <rPr>
        <vertAlign val="subscript"/>
        <sz val="10"/>
        <rFont val="Arial"/>
        <family val="2"/>
      </rPr>
      <t xml:space="preserve">p-sys</t>
    </r>
    <r>
      <rPr>
        <sz val="10"/>
        <rFont val="Arial"/>
        <family val="2"/>
      </rPr>
      <t xml:space="preserve"> (gpm)</t>
    </r>
  </si>
  <si>
    <r>
      <rPr>
        <sz val="10"/>
        <rFont val="Arial"/>
        <family val="2"/>
      </rPr>
      <t xml:space="preserve">Reactive silica (mg/L as Si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Total hardness</t>
  </si>
  <si>
    <r>
      <rPr>
        <sz val="10"/>
        <rFont val="Arial"/>
        <family val="0"/>
      </rPr>
      <t xml:space="preserve">Natural Gas Rate ($/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r>
      <rPr>
        <sz val="10"/>
        <rFont val="Arial"/>
        <family val="2"/>
      </rPr>
      <t xml:space="preserve">Water mass transfer coefficient, 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gfd/psi)</t>
    </r>
  </si>
  <si>
    <r>
      <rPr>
        <sz val="10"/>
        <rFont val="Arial"/>
        <family val="2"/>
      </rPr>
      <t xml:space="preserve">Feed flow rate to system, Q</t>
    </r>
    <r>
      <rPr>
        <vertAlign val="subscript"/>
        <sz val="10"/>
        <rFont val="Arial"/>
        <family val="2"/>
      </rPr>
      <t xml:space="preserve">F-sys</t>
    </r>
    <r>
      <rPr>
        <sz val="10"/>
        <rFont val="Arial"/>
        <family val="2"/>
      </rPr>
      <t xml:space="preserve"> (gpm)</t>
    </r>
  </si>
  <si>
    <t xml:space="preserve">Turbidity (ntu)</t>
  </si>
  <si>
    <t xml:space="preserve">Calcium hardness</t>
  </si>
  <si>
    <t xml:space="preserve">Current Process Water Rate ($/1000 gal)</t>
  </si>
  <si>
    <r>
      <rPr>
        <sz val="10"/>
        <rFont val="Arial"/>
        <family val="2"/>
      </rPr>
      <t xml:space="preserve">Temperature at which the 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was determined, T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r>
      <rPr>
        <sz val="10"/>
        <rFont val="Arial"/>
        <family val="2"/>
      </rPr>
      <t xml:space="preserve">Concentrate-waste flow rate from system, Q</t>
    </r>
    <r>
      <rPr>
        <vertAlign val="subscript"/>
        <sz val="10"/>
        <rFont val="Arial"/>
        <family val="2"/>
      </rPr>
      <t xml:space="preserve">W-sys</t>
    </r>
    <r>
      <rPr>
        <sz val="10"/>
        <rFont val="Arial"/>
        <family val="2"/>
      </rPr>
      <t xml:space="preserve"> (gpm)</t>
    </r>
  </si>
  <si>
    <t xml:space="preserve">SDI</t>
  </si>
  <si>
    <t xml:space="preserve">&gt;7.0</t>
  </si>
  <si>
    <t xml:space="preserve">Turbidity</t>
  </si>
  <si>
    <t xml:space="preserve">ntu</t>
  </si>
  <si>
    <t xml:space="preserve">Modifications to Existing Plant (% of construction costs)</t>
  </si>
  <si>
    <r>
      <rPr>
        <sz val="10"/>
        <rFont val="Arial"/>
        <family val="2"/>
      </rPr>
      <t xml:space="preserve">Maximum flow rate to the element, Q</t>
    </r>
    <r>
      <rPr>
        <vertAlign val="subscript"/>
        <sz val="10"/>
        <rFont val="Arial"/>
        <family val="2"/>
      </rPr>
      <t xml:space="preserve">I, max</t>
    </r>
    <r>
      <rPr>
        <sz val="10"/>
        <rFont val="Arial"/>
        <family val="2"/>
      </rPr>
      <t xml:space="preserve"> (gpm)</t>
    </r>
  </si>
  <si>
    <t xml:space="preserve">MFI</t>
  </si>
  <si>
    <t xml:space="preserve">Ammonia</t>
  </si>
  <si>
    <r>
      <rPr>
        <sz val="10"/>
        <rFont val="Arial"/>
        <family val="2"/>
      </rPr>
      <t xml:space="preserve">mg NH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-N / L</t>
    </r>
  </si>
  <si>
    <t xml:space="preserve">Total organic carbon</t>
  </si>
  <si>
    <t xml:space="preserve">BMRL</t>
  </si>
  <si>
    <r>
      <rPr>
        <sz val="10"/>
        <rFont val="Arial"/>
        <family val="2"/>
      </rPr>
      <t xml:space="preserve">Minimum flow rate to the element, Q</t>
    </r>
    <r>
      <rPr>
        <vertAlign val="subscript"/>
        <sz val="10"/>
        <rFont val="Arial"/>
        <family val="2"/>
      </rPr>
      <t xml:space="preserve">I, min</t>
    </r>
    <r>
      <rPr>
        <sz val="10"/>
        <rFont val="Arial"/>
        <family val="2"/>
      </rPr>
      <t xml:space="preserve"> (gpm)</t>
    </r>
  </si>
  <si>
    <t xml:space="preserve">Calculate the Feed Flow Rates at the End of Each Stage</t>
  </si>
  <si>
    <t xml:space="preserve">MPFI</t>
  </si>
  <si>
    <t xml:space="preserve">1:  Design information, similar to that shown in Tables 6c and 6d of the ICR rule, must be included in </t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254</t>
    </r>
  </si>
  <si>
    <r>
      <rPr>
        <sz val="10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-1</t>
    </r>
  </si>
  <si>
    <t xml:space="preserve">Plant Name</t>
  </si>
  <si>
    <t xml:space="preserve">Glades Road Water Treatment Plant</t>
  </si>
  <si>
    <t xml:space="preserve">Total width of all membrane envelopes in the element, w (ft)</t>
  </si>
  <si>
    <r>
      <rPr>
        <sz val="10"/>
        <rFont val="Arial"/>
        <family val="0"/>
      </rPr>
      <t xml:space="preserve">Feed flow rate at the end of stage 1, (Q</t>
    </r>
    <r>
      <rPr>
        <vertAlign val="subscript"/>
        <sz val="10"/>
        <rFont val="Arial"/>
        <family val="2"/>
      </rPr>
      <t xml:space="preserve">F-s(1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end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2"/>
      </rPr>
      <t xml:space="preserve">     the hard-copy </t>
    </r>
    <r>
      <rPr>
        <i val="true"/>
        <sz val="10"/>
        <rFont val="Arial"/>
        <family val="0"/>
      </rPr>
      <t xml:space="preserve">Treatment Study Summary Report</t>
    </r>
    <r>
      <rPr>
        <sz val="10"/>
        <rFont val="Arial"/>
        <family val="2"/>
      </rPr>
      <t xml:space="preserve"> (see Section 10.0).  The purpose of this table</t>
    </r>
  </si>
  <si>
    <t xml:space="preserve">SUVA</t>
  </si>
  <si>
    <t xml:space="preserve">L/(mg*m)</t>
  </si>
  <si>
    <t xml:space="preserve">NR</t>
  </si>
  <si>
    <t xml:space="preserve">Treatment Plant Category</t>
  </si>
  <si>
    <t xml:space="preserve">SOFT</t>
  </si>
  <si>
    <t xml:space="preserve">Feed spacer thickness, T (ft)</t>
  </si>
  <si>
    <r>
      <rPr>
        <sz val="10"/>
        <rFont val="Arial"/>
        <family val="0"/>
      </rPr>
      <t xml:space="preserve">Feed flow rate at the end of stage 2, (Q</t>
    </r>
    <r>
      <rPr>
        <vertAlign val="subscript"/>
        <sz val="10"/>
        <rFont val="Arial"/>
        <family val="2"/>
      </rPr>
      <t xml:space="preserve">F-s(2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end</t>
    </r>
    <r>
      <rPr>
        <sz val="10"/>
        <rFont val="Arial"/>
        <family val="0"/>
      </rPr>
      <t xml:space="preserve"> (gpm)</t>
    </r>
  </si>
  <si>
    <t xml:space="preserve">     is to list the pretreatment processes used in this particular pilot-scale run.</t>
  </si>
  <si>
    <t xml:space="preserve">Process Train Name</t>
  </si>
  <si>
    <r>
      <rPr>
        <sz val="10"/>
        <rFont val="Arial"/>
        <family val="2"/>
      </rPr>
      <t xml:space="preserve">Active membrane area of an equivalent 8" x 40" element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Bromide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t xml:space="preserve">ICR Treatment Plant Identification Number</t>
  </si>
  <si>
    <t xml:space="preserve">Purchase price for an equivalent 8" x 40 " element ($)</t>
  </si>
  <si>
    <r>
      <rPr>
        <b val="true"/>
        <i val="true"/>
        <sz val="10"/>
        <rFont val="Arial"/>
        <family val="0"/>
      </rPr>
      <t xml:space="preserve">Calculate the Minimum Recycle Flow Rates for Each Stage</t>
    </r>
    <r>
      <rPr>
        <b val="true"/>
        <vertAlign val="superscript"/>
        <sz val="10"/>
        <rFont val="Arial"/>
        <family val="0"/>
      </rPr>
      <t xml:space="preserve">1</t>
    </r>
  </si>
  <si>
    <r>
      <rPr>
        <sz val="10"/>
        <rFont val="Arial"/>
        <family val="2"/>
      </rPr>
      <t xml:space="preserve">SDS-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ose</t>
    </r>
  </si>
  <si>
    <t xml:space="preserve">Stage 2 Operating Parameters During Sample Collection</t>
  </si>
  <si>
    <r>
      <rPr>
        <sz val="10"/>
        <rFont val="Arial"/>
        <family val="2"/>
      </rPr>
      <t xml:space="preserve">PWSID Number of Plant (</t>
    </r>
    <r>
      <rPr>
        <i val="true"/>
        <sz val="10"/>
        <rFont val="Arial"/>
        <family val="0"/>
      </rPr>
      <t xml:space="preserve">if assigned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Minimum recycle flow rate for stage 1, (Q</t>
    </r>
    <r>
      <rPr>
        <vertAlign val="subscript"/>
        <sz val="10"/>
        <rFont val="Arial"/>
        <family val="2"/>
      </rPr>
      <t xml:space="preserve">R-s(1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2"/>
      </rPr>
      <t xml:space="preserve">SDS-Free 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residual </t>
    </r>
  </si>
  <si>
    <t xml:space="preserve">Stage 2 recovery during sample collection (decimal)</t>
  </si>
  <si>
    <r>
      <rPr>
        <sz val="10"/>
        <rFont val="Arial"/>
        <family val="2"/>
      </rPr>
      <t xml:space="preserve">Historical Minimum Water 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Additional Information</t>
  </si>
  <si>
    <r>
      <rPr>
        <sz val="10"/>
        <rFont val="Arial"/>
        <family val="0"/>
      </rPr>
      <t xml:space="preserve">Minimum recycle flow rate for stage 2, (Q</t>
    </r>
    <r>
      <rPr>
        <vertAlign val="subscript"/>
        <sz val="10"/>
        <rFont val="Arial"/>
        <family val="2"/>
      </rPr>
      <t xml:space="preserve">R-s(2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 (gpm)</t>
    </r>
  </si>
  <si>
    <t xml:space="preserve">1:  Only those foulants and fouling indices relevant to the water being tested need to</t>
  </si>
  <si>
    <r>
      <rPr>
        <sz val="10"/>
        <rFont val="Arial"/>
        <family val="2"/>
      </rPr>
      <t xml:space="preserve">SDS-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mand</t>
    </r>
  </si>
  <si>
    <t xml:space="preserve">Stage 2 permeate flow rate during sample collection (gpm)</t>
  </si>
  <si>
    <r>
      <rPr>
        <sz val="10"/>
        <rFont val="Arial"/>
        <family val="2"/>
      </rPr>
      <t xml:space="preserve">Historical Average Water 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Design cross-flow velocity (fps)</t>
  </si>
  <si>
    <t xml:space="preserve">not specified</t>
  </si>
  <si>
    <t xml:space="preserve">1: A negative minimum recycle flow rate indicates that recycle is not required to</t>
  </si>
  <si>
    <t xml:space="preserve">     be evaluated.  Additional foulants and indices can be listed in the blank rows.</t>
  </si>
  <si>
    <t xml:space="preserve">SDS-Chlorination temp.</t>
  </si>
  <si>
    <t xml:space="preserve">Stage 2 influent flow rate during sample collection (gpm)</t>
  </si>
  <si>
    <t xml:space="preserve">State Approved Plant Capacity (MGD)</t>
  </si>
  <si>
    <r>
      <rPr>
        <sz val="10"/>
        <rFont val="Arial"/>
        <family val="2"/>
      </rPr>
      <t xml:space="preserve">Required influent flow to permeate flow rate ratio, Q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:Q</t>
    </r>
    <r>
      <rPr>
        <vertAlign val="subscript"/>
        <sz val="10"/>
        <rFont val="Arial"/>
        <family val="2"/>
      </rPr>
      <t xml:space="preserve">p</t>
    </r>
  </si>
  <si>
    <t xml:space="preserve">1.2:1</t>
  </si>
  <si>
    <t xml:space="preserve">    meet the manufacturer's minimum flow requirement.</t>
  </si>
  <si>
    <t xml:space="preserve">SDS-Chlorination pH</t>
  </si>
  <si>
    <t xml:space="preserve">Maximum element recovery (%)</t>
  </si>
  <si>
    <t xml:space="preserve">SDS-Incubation time</t>
  </si>
  <si>
    <t xml:space="preserve">hours</t>
  </si>
  <si>
    <t xml:space="preserve">Stage 2 Permeate and Influent Water Quality Parameters</t>
  </si>
  <si>
    <t xml:space="preserve">Variability of design flux (%)</t>
  </si>
  <si>
    <t xml:space="preserve">Calculate the Maximum Recycle Flow Rates for Each Stage</t>
  </si>
  <si>
    <t xml:space="preserve">SDS-TOX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 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L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1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10 (dup)</t>
    </r>
  </si>
  <si>
    <t xml:space="preserve">Rejection of reference solute and conditions of test</t>
  </si>
  <si>
    <t xml:space="preserve">95% 2000 ppm MgSO4</t>
  </si>
  <si>
    <r>
      <rPr>
        <sz val="10"/>
        <rFont val="Arial"/>
        <family val="0"/>
      </rPr>
      <t xml:space="preserve">Maximum recycle flow rate for stage 1, (Q</t>
    </r>
    <r>
      <rPr>
        <vertAlign val="subscript"/>
        <sz val="10"/>
        <rFont val="Arial"/>
        <family val="2"/>
      </rPr>
      <t xml:space="preserve">R-s(1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CHCl3</t>
    </r>
  </si>
  <si>
    <t xml:space="preserve">(e.g., solute type and concentration)</t>
  </si>
  <si>
    <t xml:space="preserve">40-50% 500ppm CaCl2</t>
  </si>
  <si>
    <r>
      <rPr>
        <sz val="10"/>
        <rFont val="Arial"/>
        <family val="0"/>
      </rPr>
      <t xml:space="preserve">Maximum recycle flow rate for stage 2, (Q</t>
    </r>
    <r>
      <rPr>
        <vertAlign val="subscript"/>
        <sz val="10"/>
        <rFont val="Arial"/>
        <family val="2"/>
      </rPr>
      <t xml:space="preserve">R-s(2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BDCM</t>
    </r>
  </si>
  <si>
    <t xml:space="preserve">Variability of rejection of reference solute (%)</t>
  </si>
  <si>
    <t xml:space="preserve">N/A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DBCM</t>
    </r>
  </si>
  <si>
    <t xml:space="preserve">Standard testing recovery (%)</t>
  </si>
  <si>
    <r>
      <rPr>
        <b val="true"/>
        <i val="true"/>
        <sz val="10"/>
        <rFont val="Arial"/>
        <family val="0"/>
      </rPr>
      <t xml:space="preserve">Select the Design System Recycle Flow Rate</t>
    </r>
    <r>
      <rPr>
        <b val="true"/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CHBr3</t>
    </r>
  </si>
  <si>
    <t xml:space="preserve">Standard testing pH</t>
  </si>
  <si>
    <r>
      <rPr>
        <sz val="10"/>
        <rFont val="Arial"/>
        <family val="0"/>
      </rPr>
      <t xml:space="preserve">Minimum system recycle flow rate, (Q</t>
    </r>
    <r>
      <rPr>
        <vertAlign val="subscript"/>
        <sz val="10"/>
        <rFont val="Arial"/>
        <family val="2"/>
      </rPr>
      <t xml:space="preserve">R-sys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 (gpm) </t>
    </r>
  </si>
  <si>
    <t xml:space="preserve">SDS-THM4</t>
  </si>
  <si>
    <t xml:space="preserve">Acceptable range of operating pressures</t>
  </si>
  <si>
    <r>
      <rPr>
        <sz val="10"/>
        <rFont val="Arial"/>
        <family val="0"/>
      </rPr>
      <t xml:space="preserve">Maximum system recycle flow rate, (Q</t>
    </r>
    <r>
      <rPr>
        <vertAlign val="subscript"/>
        <sz val="10"/>
        <rFont val="Arial"/>
        <family val="2"/>
      </rPr>
      <t xml:space="preserve">R-sys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MCAA*</t>
    </r>
  </si>
  <si>
    <t xml:space="preserve">Acceptable range of operating pH values</t>
  </si>
  <si>
    <t xml:space="preserve">2 to11</t>
  </si>
  <si>
    <r>
      <rPr>
        <sz val="10"/>
        <rFont val="Arial"/>
        <family val="0"/>
      </rPr>
      <t xml:space="preserve">Design system recycle flow rate, Q</t>
    </r>
    <r>
      <rPr>
        <vertAlign val="subscript"/>
        <sz val="10"/>
        <rFont val="Arial"/>
        <family val="2"/>
      </rPr>
      <t xml:space="preserve">R-sys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CAA*</t>
    </r>
  </si>
  <si>
    <t xml:space="preserve">Typical pressure drop across a single element (psi)</t>
  </si>
  <si>
    <t xml:space="preserve">3 to 5 psi</t>
  </si>
  <si>
    <r>
      <rPr>
        <sz val="10"/>
        <rFont val="Arial"/>
        <family val="0"/>
      </rPr>
      <t xml:space="preserve">System influent flow rate, Q</t>
    </r>
    <r>
      <rPr>
        <vertAlign val="subscript"/>
        <sz val="10"/>
        <rFont val="Arial"/>
        <family val="2"/>
      </rPr>
      <t xml:space="preserve">I-sys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TCAA*</t>
    </r>
  </si>
  <si>
    <t xml:space="preserve">Maximum permissible SDI</t>
  </si>
  <si>
    <t xml:space="preserve">Recycle ratio, r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MBAA*</t>
    </r>
  </si>
  <si>
    <t xml:space="preserve">Maximum permissible turbidity (ntu)</t>
  </si>
  <si>
    <r>
      <rPr>
        <sz val="10"/>
        <rFont val="Arial"/>
        <family val="0"/>
      </rPr>
      <t xml:space="preserve">2: The</t>
    </r>
    <r>
      <rPr>
        <b val="true"/>
        <sz val="10"/>
        <rFont val="Arial"/>
        <family val="0"/>
      </rPr>
      <t xml:space="preserve"> design system recycle flow rate</t>
    </r>
    <r>
      <rPr>
        <sz val="10"/>
        <rFont val="Arial"/>
        <family val="0"/>
      </rPr>
      <t xml:space="preserve"> must fall between the </t>
    </r>
    <r>
      <rPr>
        <b val="true"/>
        <sz val="10"/>
        <rFont val="Arial"/>
        <family val="0"/>
      </rPr>
      <t xml:space="preserve">minimum</t>
    </r>
    <r>
      <rPr>
        <sz val="10"/>
        <rFont val="Arial"/>
        <family val="0"/>
      </rPr>
      <t xml:space="preserve"> and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BAA*</t>
    </r>
  </si>
  <si>
    <t xml:space="preserve">Chlorine/oxidant tolerance (e.g., &lt; 0.1 mg/L for extended use, etc.)</t>
  </si>
  <si>
    <t xml:space="preserve">&lt;0.1</t>
  </si>
  <si>
    <r>
      <rPr>
        <sz val="10"/>
        <rFont val="Arial"/>
        <family val="0"/>
      </rPr>
      <t xml:space="preserve">    </t>
    </r>
    <r>
      <rPr>
        <b val="true"/>
        <sz val="10"/>
        <rFont val="Arial"/>
        <family val="0"/>
      </rPr>
      <t xml:space="preserve">maximum</t>
    </r>
    <r>
      <rPr>
        <sz val="10"/>
        <rFont val="Arial"/>
        <family val="0"/>
      </rPr>
      <t xml:space="preserve"> system recycle flow rates.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BCAA*</t>
    </r>
  </si>
  <si>
    <r>
      <rPr>
        <sz val="10"/>
        <rFont val="Arial"/>
        <family val="2"/>
      </rPr>
      <t xml:space="preserve">1:  All of the information requested in this field may not be available, but values for all of the </t>
    </r>
    <r>
      <rPr>
        <b val="true"/>
        <i val="true"/>
        <sz val="10"/>
        <rFont val="Arial"/>
        <family val="0"/>
      </rPr>
      <t xml:space="preserve">Design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TBAA</t>
    </r>
  </si>
  <si>
    <r>
      <rPr>
        <sz val="10"/>
        <rFont val="Arial"/>
        <family val="2"/>
      </rPr>
      <t xml:space="preserve">    </t>
    </r>
    <r>
      <rPr>
        <b val="true"/>
        <i val="true"/>
        <sz val="10"/>
        <rFont val="Arial"/>
        <family val="0"/>
      </rPr>
      <t xml:space="preserve"> Parameters</t>
    </r>
    <r>
      <rPr>
        <sz val="10"/>
        <rFont val="Arial"/>
        <family val="2"/>
      </rPr>
      <t xml:space="preserve"> must be entered in cells E15:E26, since these parameters are used in calculations.</t>
    </r>
  </si>
  <si>
    <t xml:space="preserve">Summary of the Stage and System Flow Rates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CDBAA</t>
    </r>
  </si>
  <si>
    <r>
      <rPr>
        <sz val="10"/>
        <rFont val="Arial"/>
        <family val="0"/>
      </rPr>
      <t xml:space="preserve">Influent flow rate to stage 1, Q</t>
    </r>
    <r>
      <rPr>
        <vertAlign val="subscript"/>
        <sz val="10"/>
        <rFont val="Arial"/>
        <family val="2"/>
      </rPr>
      <t xml:space="preserve">I-s(1)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CBAA</t>
    </r>
  </si>
  <si>
    <r>
      <rPr>
        <sz val="10"/>
        <rFont val="Arial"/>
        <family val="0"/>
      </rPr>
      <t xml:space="preserve">Permeate flow rate from stage 1, Q</t>
    </r>
    <r>
      <rPr>
        <vertAlign val="subscript"/>
        <sz val="10"/>
        <rFont val="Arial"/>
        <family val="2"/>
      </rPr>
      <t xml:space="preserve">p-s(1)</t>
    </r>
    <r>
      <rPr>
        <sz val="10"/>
        <rFont val="Arial"/>
        <family val="0"/>
      </rPr>
      <t xml:space="preserve"> (gpm)</t>
    </r>
  </si>
  <si>
    <t xml:space="preserve">SDS-HAA5</t>
  </si>
  <si>
    <r>
      <rPr>
        <sz val="10"/>
        <rFont val="Arial"/>
        <family val="0"/>
      </rPr>
      <t xml:space="preserve">Concentrate flow rate from stage 1, Q</t>
    </r>
    <r>
      <rPr>
        <vertAlign val="subscript"/>
        <sz val="10"/>
        <rFont val="Arial"/>
        <family val="2"/>
      </rPr>
      <t xml:space="preserve">C-s(1)</t>
    </r>
    <r>
      <rPr>
        <sz val="10"/>
        <rFont val="Arial"/>
        <family val="0"/>
      </rPr>
      <t xml:space="preserve"> (gpm)</t>
    </r>
  </si>
  <si>
    <t xml:space="preserve">SDS-HAA6</t>
  </si>
  <si>
    <r>
      <rPr>
        <sz val="10"/>
        <rFont val="Arial"/>
        <family val="0"/>
      </rPr>
      <t xml:space="preserve">Influent flow rate to stage 2, Q</t>
    </r>
    <r>
      <rPr>
        <vertAlign val="subscript"/>
        <sz val="10"/>
        <rFont val="Arial"/>
        <family val="2"/>
      </rPr>
      <t xml:space="preserve">I-s(2)</t>
    </r>
    <r>
      <rPr>
        <sz val="10"/>
        <rFont val="Arial"/>
        <family val="0"/>
      </rPr>
      <t xml:space="preserve"> (gpm)</t>
    </r>
  </si>
  <si>
    <t xml:space="preserve">BMRL = Below Minimum Reporting Level;  NA = Not Analyzed;  NR = Not Reported</t>
  </si>
  <si>
    <r>
      <rPr>
        <sz val="10"/>
        <rFont val="Arial"/>
        <family val="0"/>
      </rPr>
      <t xml:space="preserve">Permeate flow rate from stage 2, Q</t>
    </r>
    <r>
      <rPr>
        <vertAlign val="subscript"/>
        <sz val="10"/>
        <rFont val="Arial"/>
        <family val="2"/>
      </rPr>
      <t xml:space="preserve">p-s(2)</t>
    </r>
    <r>
      <rPr>
        <sz val="10"/>
        <rFont val="Arial"/>
        <family val="0"/>
      </rPr>
      <t xml:space="preserve"> (gpm)</t>
    </r>
  </si>
  <si>
    <t xml:space="preserve">*:  These six species make up HAA6, but the other three HAA species, TBAA, CDBAA and DCBAA, should be reported if measured.</t>
  </si>
  <si>
    <r>
      <rPr>
        <sz val="10"/>
        <rFont val="Arial"/>
        <family val="0"/>
      </rPr>
      <t xml:space="preserve">Concentrate flow rate from stage 2, Q</t>
    </r>
    <r>
      <rPr>
        <vertAlign val="subscript"/>
        <sz val="10"/>
        <rFont val="Arial"/>
        <family val="2"/>
      </rPr>
      <t xml:space="preserve">C-s(2)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0"/>
      </rPr>
      <t xml:space="preserve">System concentrate recycle flow rate, Q</t>
    </r>
    <r>
      <rPr>
        <vertAlign val="subscript"/>
        <sz val="10"/>
        <rFont val="Arial"/>
        <family val="2"/>
      </rPr>
      <t xml:space="preserve">R-sys</t>
    </r>
    <r>
      <rPr>
        <sz val="10"/>
        <rFont val="Arial"/>
        <family val="0"/>
      </rPr>
      <t xml:space="preserve"> (gpm)</t>
    </r>
  </si>
  <si>
    <t xml:space="preserve">Blending Calculations For D-DBP MCLs</t>
  </si>
  <si>
    <r>
      <rPr>
        <sz val="10"/>
        <rFont val="Arial"/>
        <family val="0"/>
      </rPr>
      <t xml:space="preserve">System concentrate waste flow rate, Q</t>
    </r>
    <r>
      <rPr>
        <vertAlign val="subscript"/>
        <sz val="10"/>
        <rFont val="Arial"/>
        <family val="2"/>
      </rPr>
      <t xml:space="preserve">W-sys</t>
    </r>
    <r>
      <rPr>
        <sz val="10"/>
        <rFont val="Arial"/>
        <family val="0"/>
      </rPr>
      <t xml:space="preserve"> (gpm)</t>
    </r>
  </si>
  <si>
    <t xml:space="preserve">THM4 Controls</t>
  </si>
  <si>
    <t xml:space="preserve">HAA5 Controls</t>
  </si>
  <si>
    <r>
      <rPr>
        <sz val="10"/>
        <rFont val="Arial"/>
        <family val="0"/>
      </rPr>
      <t xml:space="preserve">System permeate flow rate, Q</t>
    </r>
    <r>
      <rPr>
        <vertAlign val="subscript"/>
        <sz val="10"/>
        <rFont val="Arial"/>
        <family val="2"/>
      </rPr>
      <t xml:space="preserve">p-sys</t>
    </r>
    <r>
      <rPr>
        <sz val="10"/>
        <rFont val="Arial"/>
        <family val="0"/>
      </rPr>
      <t xml:space="preserve"> (gpm)</t>
    </r>
  </si>
  <si>
    <t xml:space="preserve">Stage 1</t>
  </si>
  <si>
    <t xml:space="preserve">Stage 2</t>
  </si>
  <si>
    <r>
      <rPr>
        <sz val="10"/>
        <rFont val="Arial"/>
        <family val="0"/>
      </rPr>
      <t xml:space="preserve">System feed flow rate, Q</t>
    </r>
    <r>
      <rPr>
        <vertAlign val="subscript"/>
        <sz val="10"/>
        <rFont val="Arial"/>
        <family val="2"/>
      </rPr>
      <t xml:space="preserve">F-sys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THM4), %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HAA5), %</t>
    </r>
  </si>
  <si>
    <r>
      <rPr>
        <sz val="10"/>
        <rFont val="Arial"/>
        <family val="2"/>
      </rPr>
      <t xml:space="preserve">SDS-THM4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t xml:space="preserve">Calculate the Required System Influent Pressure</t>
  </si>
  <si>
    <r>
      <rPr>
        <sz val="10"/>
        <rFont val="Arial"/>
        <family val="2"/>
      </rPr>
      <t xml:space="preserve">SDS-HAA5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r>
      <rPr>
        <sz val="10"/>
        <rFont val="Arial"/>
        <family val="0"/>
      </rPr>
      <t xml:space="preserve">Osmotic pressure for stage 1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Dp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(psi)</t>
    </r>
  </si>
  <si>
    <r>
      <rPr>
        <sz val="10"/>
        <rFont val="Arial"/>
        <family val="2"/>
      </rPr>
      <t xml:space="preserve">SDS-TOX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 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L</t>
    </r>
  </si>
  <si>
    <r>
      <rPr>
        <sz val="10"/>
        <rFont val="Arial"/>
        <family val="0"/>
      </rPr>
      <t xml:space="preserve">Osmotic pressure for stage 2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D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psi)</t>
    </r>
  </si>
  <si>
    <r>
      <rPr>
        <sz val="10"/>
        <rFont val="Arial"/>
        <family val="2"/>
      </rPr>
      <t xml:space="preserve">SDS-C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</t>
    </r>
  </si>
  <si>
    <r>
      <rPr>
        <sz val="10"/>
        <rFont val="Arial"/>
        <family val="2"/>
      </rPr>
      <t xml:space="preserve">Pressure losses due to stage hardware,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(psi)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</t>
    </r>
  </si>
  <si>
    <r>
      <rPr>
        <sz val="10"/>
        <rFont val="Arial"/>
        <family val="2"/>
      </rPr>
      <t xml:space="preserve">Pressure losses in a single element,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(psi)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254 b</t>
    </r>
    <r>
      <rPr>
        <sz val="10"/>
        <rFont val="Arial"/>
        <family val="2"/>
      </rPr>
      <t xml:space="preserve">, cm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2"/>
      </rPr>
      <t xml:space="preserve">Design permeate pressure, P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(psi)</t>
    </r>
  </si>
  <si>
    <r>
      <rPr>
        <sz val="10"/>
        <rFont val="Arial"/>
        <family val="2"/>
      </rPr>
      <t xml:space="preserve">Bromide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r>
      <rPr>
        <sz val="10"/>
        <rFont val="Arial"/>
        <family val="2"/>
      </rPr>
      <t xml:space="preserve">Mechanical pressure losses per stage, L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(psi)</t>
    </r>
  </si>
  <si>
    <r>
      <rPr>
        <sz val="10"/>
        <rFont val="Arial"/>
        <family val="2"/>
      </rPr>
      <t xml:space="preserve">Alk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Net driving pressure required for permeation, NDP (psi)</t>
  </si>
  <si>
    <r>
      <rPr>
        <sz val="10"/>
        <rFont val="Arial"/>
        <family val="2"/>
      </rPr>
      <t xml:space="preserve">T-H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Flow weighted system pressure losses, L</t>
    </r>
    <r>
      <rPr>
        <vertAlign val="subscript"/>
        <sz val="10"/>
        <rFont val="Arial"/>
        <family val="2"/>
      </rPr>
      <t xml:space="preserve">sys</t>
    </r>
    <r>
      <rPr>
        <sz val="10"/>
        <rFont val="Arial"/>
        <family val="2"/>
      </rPr>
      <t xml:space="preserve"> (psi)</t>
    </r>
  </si>
  <si>
    <r>
      <rPr>
        <sz val="10"/>
        <rFont val="Arial"/>
        <family val="2"/>
      </rPr>
      <t xml:space="preserve">Ca-H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Required influent pressure to the system,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(psi)</t>
    </r>
  </si>
  <si>
    <t xml:space="preserve">Notes: </t>
  </si>
  <si>
    <t xml:space="preserve">3: The osmotic pressure can be estimated from Table 6-5 in Part 3 of the</t>
  </si>
  <si>
    <t xml:space="preserve">This field uses the feed and permeate water quality parameters entered above to determine the percentage of total flow that must be</t>
  </si>
  <si>
    <t xml:space="preserve">    "ICR Manual for Bench- and Pilot-Scale Treatment Studies."</t>
  </si>
  <si>
    <t xml:space="preserve">treated by the membrane process to meet the Stage 1 and proposed Stage 2 DBP MCLs.</t>
  </si>
  <si>
    <r>
      <rPr>
        <sz val="10"/>
        <rFont val="Arial"/>
        <family val="0"/>
      </rPr>
      <t xml:space="preserve">A 10% factor of safety has been applied all the MCLs. i.e., MCLs for Stage 1 are 72 / 54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 and Stage 2 are 36 / 27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 for THM4 and HAA5.</t>
    </r>
  </si>
  <si>
    <t xml:space="preserve">Since either THM4 or HAA5 can control the allowable blend ratio, the blend ratio is calculated for both parameters.</t>
  </si>
  <si>
    <r>
      <rPr>
        <b val="true"/>
        <sz val="10"/>
        <rFont val="Arial"/>
        <family val="0"/>
      </rPr>
      <t xml:space="preserve">The maximum (Q</t>
    </r>
    <r>
      <rPr>
        <b val="true"/>
        <vertAlign val="subscript"/>
        <sz val="10"/>
        <rFont val="Arial"/>
        <family val="0"/>
      </rPr>
      <t xml:space="preserve">p</t>
    </r>
    <r>
      <rPr>
        <b val="true"/>
        <sz val="10"/>
        <rFont val="Arial"/>
        <family val="0"/>
      </rPr>
      <t xml:space="preserve">/Q</t>
    </r>
    <r>
      <rPr>
        <b val="true"/>
        <vertAlign val="subscript"/>
        <sz val="10"/>
        <rFont val="Arial"/>
        <family val="0"/>
      </rPr>
      <t xml:space="preserve">T</t>
    </r>
    <r>
      <rPr>
        <b val="true"/>
        <sz val="10"/>
        <rFont val="Arial"/>
        <family val="0"/>
      </rPr>
      <t xml:space="preserve">) ratio controls the design.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THM4) is the permeate to total flow ratio for the case where THM4 controls the blend ratio.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HAA5) is the permeate to total flow ratio for the case where HAA5 controls the blend ratio.</t>
    </r>
  </si>
  <si>
    <t xml:space="preserve">The subscript "b" refers to the blended water quality for a given blend ratio.</t>
  </si>
  <si>
    <t xml:space="preserve">If the permeate quality does not meet the MCL prior to blending, then these calculations are meaningless for that MCL.</t>
  </si>
  <si>
    <t xml:space="preserve">If the feed water quality meets the MCL, then a negative ratio will be calculated for that MCL.</t>
  </si>
  <si>
    <r>
      <rPr>
        <b val="true"/>
        <u val="single"/>
        <sz val="12"/>
        <rFont val="Arial"/>
        <family val="2"/>
      </rPr>
      <t xml:space="preserve">FIELD-SET 2:  PILOT-SCALE MEMBRANE RESULTS: WEEKS 11-20 (FILE: </t>
    </r>
    <r>
      <rPr>
        <b val="true"/>
        <i val="true"/>
        <u val="single"/>
        <sz val="12"/>
        <rFont val="Arial"/>
        <family val="0"/>
      </rPr>
      <t xml:space="preserve">mempilot.xls</t>
    </r>
    <r>
      <rPr>
        <b val="true"/>
        <u val="single"/>
        <sz val="12"/>
        <rFont val="Arial"/>
        <family val="2"/>
      </rPr>
      <t xml:space="preserve">)</t>
    </r>
  </si>
  <si>
    <t xml:space="preserve">Field 2-1:  PWS And Treatment Plant Data</t>
  </si>
  <si>
    <r>
      <rPr>
        <b val="true"/>
        <sz val="12"/>
        <rFont val="Arial"/>
        <family val="2"/>
      </rPr>
      <t xml:space="preserve">Field 2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2-3:  2-Stage Membrane Pilot System Design Parameters</t>
  </si>
  <si>
    <r>
      <rPr>
        <b val="true"/>
        <sz val="12"/>
        <rFont val="Arial"/>
        <family val="2"/>
      </rPr>
      <t xml:space="preserve">Field 2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2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2-6:  Membrane Performance Data During Operation With The Test Water</t>
  </si>
  <si>
    <t xml:space="preserve">Field 2-6:  Membrane Performance Data During Operation With The Test Water (continued)</t>
  </si>
  <si>
    <t xml:space="preserve">Field 2-7:  System And Stage Water Quality For Week 12</t>
  </si>
  <si>
    <t xml:space="preserve">Field 2-7:  System And Stage Water Quality For Week 12 (continued)</t>
  </si>
  <si>
    <t xml:space="preserve">Field 2-8:  System And Stage Water Quality For Week 14</t>
  </si>
  <si>
    <t xml:space="preserve">Field 2-8:  System And Stage Water Quality For Week 14 (continued)</t>
  </si>
  <si>
    <t xml:space="preserve">Field 2-9:  System And Stage Water Quality For Week 16</t>
  </si>
  <si>
    <t xml:space="preserve">Field 2-9:  System And Stage Water Quality For Week 16 (continued)</t>
  </si>
  <si>
    <t xml:space="preserve">Field 2-10:  System And Stage Water Quality For Week 18</t>
  </si>
  <si>
    <t xml:space="preserve">Field 2-10:  System And Stage Water Quality For Week 18 (continued)</t>
  </si>
  <si>
    <t xml:space="preserve">Field 2-11:  System And Stage Water Quality For Week 20</t>
  </si>
  <si>
    <t xml:space="preserve">Field 2-11:  System And Stage Water Quality For Week 20 (continued)</t>
  </si>
  <si>
    <t xml:space="preserve">Field 2-12:  Duplicate Analysis Of System And Stage Water Quality For Week 20</t>
  </si>
  <si>
    <t xml:space="preserve">Field 2-12:  Duplicate Analysis Of System And Stage Water Quality For Week 20 (continued)</t>
  </si>
  <si>
    <t xml:space="preserve">Field 2-13:  Membrane Cost Parameters</t>
  </si>
  <si>
    <t xml:space="preserve">FILMTEC </t>
  </si>
  <si>
    <t xml:space="preserve">Dual Media Filtration</t>
  </si>
  <si>
    <t xml:space="preserve">pH Adjustment</t>
  </si>
  <si>
    <t xml:space="preserve">sulfuric acid to pH 6.0-6.4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1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1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1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1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1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1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1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1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1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1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1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1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1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1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1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1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1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1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1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1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2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2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2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2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2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2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2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2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2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2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1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1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1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1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1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1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1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1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2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2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2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20 (dup)</t>
    </r>
  </si>
  <si>
    <t xml:space="preserve">40-50% 500 ppm CaCl2</t>
  </si>
  <si>
    <t xml:space="preserve">2 to 11</t>
  </si>
  <si>
    <t xml:space="preserve">X</t>
  </si>
  <si>
    <r>
      <rPr>
        <b val="true"/>
        <u val="single"/>
        <sz val="12"/>
        <rFont val="Arial"/>
        <family val="2"/>
      </rPr>
      <t xml:space="preserve">FIELD-SET 3:  PILOT-SCALE MEMBRANE RESULTS: WEEKS 21-30 (FILE: </t>
    </r>
    <r>
      <rPr>
        <b val="true"/>
        <i val="true"/>
        <u val="single"/>
        <sz val="12"/>
        <rFont val="Arial"/>
        <family val="0"/>
      </rPr>
      <t xml:space="preserve">mempilot.xls</t>
    </r>
    <r>
      <rPr>
        <b val="true"/>
        <u val="single"/>
        <sz val="12"/>
        <rFont val="Arial"/>
        <family val="2"/>
      </rPr>
      <t xml:space="preserve">)</t>
    </r>
  </si>
  <si>
    <t xml:space="preserve">Field 3-1:  PWS And Treatment Plant Data</t>
  </si>
  <si>
    <r>
      <rPr>
        <b val="true"/>
        <sz val="12"/>
        <rFont val="Arial"/>
        <family val="2"/>
      </rPr>
      <t xml:space="preserve">Field 3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3-3:  2-Stage Membrane Pilot System Design Parameters</t>
  </si>
  <si>
    <r>
      <rPr>
        <b val="true"/>
        <sz val="12"/>
        <rFont val="Arial"/>
        <family val="2"/>
      </rPr>
      <t xml:space="preserve">Field 3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3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3-6:  Membrane Performance Data During Operation With The Test Water</t>
  </si>
  <si>
    <t xml:space="preserve">Field 3-6:  Membrane Performance Data During Operation With The Test Water (continued)</t>
  </si>
  <si>
    <t xml:space="preserve">Field 3-7:  System And Stage Water Quality For Week 22</t>
  </si>
  <si>
    <t xml:space="preserve">Field 3-7:  System And Stage Water Quality For Week 22 (continued)</t>
  </si>
  <si>
    <t xml:space="preserve">Field 3-8:  System And Stage Water Quality For Week 24</t>
  </si>
  <si>
    <t xml:space="preserve">Field 3-8:  System And Stage Water Quality For Week 24 (continued)</t>
  </si>
  <si>
    <t xml:space="preserve">Field 3-9:  System And Stage Water Quality For Week 26</t>
  </si>
  <si>
    <t xml:space="preserve">Field 3-9:  System And Stage Water Quality For Week 26 (continued)</t>
  </si>
  <si>
    <t xml:space="preserve">Field 3-10:  System And Stage Water Quality For Week 28</t>
  </si>
  <si>
    <t xml:space="preserve">Field 3-10:  System And Stage Water Quality For Week 28 (continued)</t>
  </si>
  <si>
    <t xml:space="preserve">Field 3-11:  System And Stage Water Quality For Week 30</t>
  </si>
  <si>
    <t xml:space="preserve">Field 3-11:  System And Stage Water Quality For Week 30 (continued)</t>
  </si>
  <si>
    <t xml:space="preserve">Field 3-12:  Duplicate Analysis Of System And Stage Water Quality For Week 30</t>
  </si>
  <si>
    <t xml:space="preserve">Field 3-12:  Duplicate Analysis Of System And Stage Water Quality For Week 30 (continued)</t>
  </si>
  <si>
    <t xml:space="preserve">Field 3-13:  Membrane Cost Parameters</t>
  </si>
  <si>
    <t xml:space="preserve">sulfuric acid to pH 6.0 - 6.4</t>
  </si>
  <si>
    <t xml:space="preserve">5 um exclusion</t>
  </si>
  <si>
    <t xml:space="preserve">BDL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2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2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2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2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2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2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2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2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2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2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2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2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2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2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2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2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2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2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2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2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3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3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3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3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3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3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3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3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3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30 (dup)</t>
    </r>
  </si>
  <si>
    <t xml:space="preserve">&gt;5.0</t>
  </si>
  <si>
    <t xml:space="preserve">Glades Raod Water Treatment Plant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2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2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2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2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2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2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2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2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3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3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3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30 (dup)</t>
    </r>
  </si>
  <si>
    <t xml:space="preserve">Hydranautics</t>
  </si>
  <si>
    <t xml:space="preserve">ESNA</t>
  </si>
  <si>
    <t xml:space="preserve">4040-UHA-ESNA</t>
  </si>
  <si>
    <t xml:space="preserve">Pilot Scale</t>
  </si>
  <si>
    <t xml:space="preserve">100 - 180</t>
  </si>
  <si>
    <t xml:space="preserve">polyamid</t>
  </si>
  <si>
    <t xml:space="preserve">5881(May 1998)</t>
  </si>
  <si>
    <t xml:space="preserve">&lt; 0.1</t>
  </si>
  <si>
    <t xml:space="preserve">$895 / quantity discount</t>
  </si>
  <si>
    <t xml:space="preserve">5:1</t>
  </si>
  <si>
    <t xml:space="preserve">80 percent</t>
  </si>
  <si>
    <t xml:space="preserve">500 mg/l NaCl</t>
  </si>
  <si>
    <t xml:space="preserve">6.5-7.0</t>
  </si>
  <si>
    <t xml:space="preserve">&lt;400</t>
  </si>
  <si>
    <t xml:space="preserve">3 to 10</t>
  </si>
  <si>
    <t xml:space="preserve">100-180</t>
  </si>
  <si>
    <t xml:space="preserve">$895/quantity discount</t>
  </si>
  <si>
    <t xml:space="preserve">6.5 - 7.0</t>
  </si>
  <si>
    <t xml:space="preserve">Pc</t>
  </si>
  <si>
    <t xml:space="preserve">Sulfuric Acid to pH 6.0-6.4</t>
  </si>
  <si>
    <t xml:space="preserve">Polyamid</t>
  </si>
  <si>
    <t xml:space="preserve">5um exclusion size</t>
  </si>
  <si>
    <t xml:space="preserve">Hydrophylic</t>
  </si>
  <si>
    <t xml:space="preserve">Negative</t>
  </si>
  <si>
    <t xml:space="preserve">5881 (May 1998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"/>
    <numFmt numFmtId="167" formatCode="0.00"/>
    <numFmt numFmtId="168" formatCode="0.000"/>
    <numFmt numFmtId="169" formatCode="[$-409]m/d/yyyy"/>
    <numFmt numFmtId="170" formatCode="[$-409]h:mm"/>
    <numFmt numFmtId="171" formatCode="\$#,##0_);[RED]&quot;($&quot;#,##0\)"/>
    <numFmt numFmtId="172" formatCode="\$#,##0.00_);[RED]&quot;($&quot;#,##0.00\)"/>
    <numFmt numFmtId="173" formatCode="0.0000"/>
    <numFmt numFmtId="174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i val="true"/>
      <u val="single"/>
      <sz val="12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0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vertAlign val="subscript"/>
      <sz val="1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0"/>
    </font>
    <font>
      <b val="true"/>
      <vertAlign val="subscript"/>
      <sz val="10"/>
      <name val="Arial"/>
      <family val="2"/>
    </font>
    <font>
      <b val="true"/>
      <sz val="12"/>
      <name val="CG Times (W1)"/>
      <family val="1"/>
    </font>
    <font>
      <b val="true"/>
      <vertAlign val="superscript"/>
      <sz val="10"/>
      <name val="Arial"/>
      <family val="0"/>
    </font>
    <font>
      <i val="true"/>
      <sz val="10"/>
      <name val="Arial"/>
      <family val="2"/>
    </font>
    <font>
      <b val="true"/>
      <vertAlign val="subscript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2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33.85"/>
    <col collapsed="false" customWidth="true" hidden="false" outlineLevel="0" max="3" min="3" style="2" width="8.99"/>
    <col collapsed="false" customWidth="true" hidden="false" outlineLevel="0" max="4" min="4" style="2" width="59.28"/>
    <col collapsed="false" customWidth="true" hidden="false" outlineLevel="0" max="5" min="5" style="2" width="33.28"/>
    <col collapsed="false" customWidth="true" hidden="false" outlineLevel="0" max="6" min="6" style="3" width="9.28"/>
    <col collapsed="false" customWidth="true" hidden="false" outlineLevel="0" max="7" min="7" style="4" width="54.13"/>
    <col collapsed="false" customWidth="true" hidden="false" outlineLevel="0" max="8" min="8" style="2" width="18.56"/>
    <col collapsed="false" customWidth="true" hidden="false" outlineLevel="0" max="9" min="9" style="3" width="11.56"/>
    <col collapsed="false" customWidth="true" hidden="false" outlineLevel="0" max="10" min="10" style="3" width="45.84"/>
    <col collapsed="false" customWidth="true" hidden="false" outlineLevel="0" max="11" min="11" style="3" width="26.28"/>
    <col collapsed="false" customWidth="true" hidden="false" outlineLevel="0" max="12" min="12" style="2" width="10.85"/>
    <col collapsed="false" customWidth="true" hidden="false" outlineLevel="0" max="13" min="13" style="2" width="32.56"/>
    <col collapsed="false" customWidth="true" hidden="false" outlineLevel="0" max="14" min="14" style="2" width="33.28"/>
    <col collapsed="false" customWidth="true" hidden="false" outlineLevel="0" max="15" min="15" style="2" width="18.7"/>
    <col collapsed="false" customWidth="true" hidden="false" outlineLevel="0" max="16" min="16" style="2" width="7.56"/>
    <col collapsed="false" customWidth="true" hidden="false" outlineLevel="0" max="17" min="17" style="2" width="11.42"/>
    <col collapsed="false" customWidth="true" hidden="false" outlineLevel="0" max="18" min="18" style="2" width="8.56"/>
    <col collapsed="false" customWidth="true" hidden="false" outlineLevel="0" max="19" min="19" style="2" width="9.85"/>
    <col collapsed="false" customWidth="true" hidden="false" outlineLevel="0" max="20" min="20" style="2" width="10.41"/>
    <col collapsed="false" customWidth="true" hidden="false" outlineLevel="0" max="21" min="21" style="2" width="6.85"/>
    <col collapsed="false" customWidth="true" hidden="false" outlineLevel="0" max="23" min="22" style="2" width="6.99"/>
    <col collapsed="false" customWidth="true" hidden="false" outlineLevel="0" max="25" min="24" style="2" width="7.14"/>
    <col collapsed="false" customWidth="true" hidden="false" outlineLevel="0" max="26" min="26" style="2" width="7.56"/>
    <col collapsed="false" customWidth="true" hidden="false" outlineLevel="0" max="27" min="27" style="2" width="14.99"/>
    <col collapsed="false" customWidth="true" hidden="false" outlineLevel="0" max="28" min="28" style="2" width="7.42"/>
    <col collapsed="false" customWidth="true" hidden="false" outlineLevel="0" max="29" min="29" style="2" width="7.28"/>
    <col collapsed="false" customWidth="true" hidden="false" outlineLevel="0" max="30" min="30" style="2" width="9.7"/>
    <col collapsed="false" customWidth="true" hidden="false" outlineLevel="0" max="31" min="31" style="2" width="8.56"/>
    <col collapsed="false" customWidth="true" hidden="false" outlineLevel="0" max="32" min="32" style="2" width="10.13"/>
    <col collapsed="false" customWidth="true" hidden="false" outlineLevel="0" max="33" min="33" style="2" width="11.99"/>
    <col collapsed="false" customWidth="true" hidden="false" outlineLevel="0" max="34" min="34" style="2" width="7.99"/>
    <col collapsed="false" customWidth="true" hidden="false" outlineLevel="0" max="35" min="35" style="2" width="7.56"/>
    <col collapsed="false" customWidth="true" hidden="false" outlineLevel="0" max="36" min="36" style="2" width="15.56"/>
    <col collapsed="false" customWidth="true" hidden="false" outlineLevel="0" max="37" min="37" style="2" width="15.41"/>
    <col collapsed="false" customWidth="true" hidden="false" outlineLevel="0" max="38" min="38" style="2" width="14.85"/>
    <col collapsed="false" customWidth="true" hidden="false" outlineLevel="0" max="39" min="39" style="2" width="8.41"/>
    <col collapsed="false" customWidth="true" hidden="false" outlineLevel="0" max="40" min="40" style="2" width="15.85"/>
    <col collapsed="false" customWidth="true" hidden="false" outlineLevel="0" max="41" min="41" style="2" width="14.7"/>
    <col collapsed="false" customWidth="true" hidden="false" outlineLevel="0" max="43" min="42" style="2" width="8.99"/>
    <col collapsed="false" customWidth="true" hidden="false" outlineLevel="0" max="44" min="44" style="2" width="10.13"/>
    <col collapsed="false" customWidth="true" hidden="false" outlineLevel="0" max="45" min="45" style="2" width="6.99"/>
    <col collapsed="false" customWidth="true" hidden="false" outlineLevel="0" max="46" min="46" style="2" width="7.42"/>
    <col collapsed="false" customWidth="true" hidden="false" outlineLevel="0" max="47" min="47" style="2" width="6.99"/>
    <col collapsed="false" customWidth="true" hidden="false" outlineLevel="0" max="48" min="48" style="5" width="3.56"/>
    <col collapsed="false" customWidth="true" hidden="false" outlineLevel="0" max="49" min="49" style="5" width="6.7"/>
    <col collapsed="false" customWidth="true" hidden="false" outlineLevel="0" max="50" min="50" style="5" width="6.99"/>
    <col collapsed="false" customWidth="true" hidden="false" outlineLevel="0" max="51" min="51" style="5" width="6.56"/>
    <col collapsed="false" customWidth="true" hidden="false" outlineLevel="0" max="52" min="52" style="5" width="7.14"/>
    <col collapsed="false" customWidth="true" hidden="false" outlineLevel="0" max="53" min="53" style="5" width="6.85"/>
    <col collapsed="false" customWidth="true" hidden="false" outlineLevel="0" max="54" min="54" style="5" width="6.99"/>
    <col collapsed="false" customWidth="true" hidden="false" outlineLevel="0" max="55" min="55" style="5" width="7.42"/>
    <col collapsed="false" customWidth="true" hidden="false" outlineLevel="0" max="56" min="56" style="5" width="7.56"/>
    <col collapsed="false" customWidth="true" hidden="false" outlineLevel="0" max="58" min="57" style="5" width="9.7"/>
    <col collapsed="false" customWidth="true" hidden="false" outlineLevel="0" max="59" min="59" style="5" width="12.42"/>
    <col collapsed="false" customWidth="true" hidden="false" outlineLevel="0" max="60" min="60" style="5" width="6.85"/>
    <col collapsed="false" customWidth="true" hidden="false" outlineLevel="0" max="61" min="61" style="5" width="7.56"/>
    <col collapsed="false" customWidth="true" hidden="false" outlineLevel="0" max="62" min="62" style="5" width="15.41"/>
    <col collapsed="false" customWidth="true" hidden="false" outlineLevel="0" max="63" min="63" style="5" width="7.42"/>
    <col collapsed="false" customWidth="true" hidden="false" outlineLevel="0" max="64" min="64" style="5" width="6.28"/>
    <col collapsed="false" customWidth="true" hidden="false" outlineLevel="0" max="65" min="65" style="5" width="7.56"/>
    <col collapsed="false" customWidth="true" hidden="false" outlineLevel="0" max="66" min="66" style="5" width="7.99"/>
    <col collapsed="false" customWidth="true" hidden="false" outlineLevel="0" max="67" min="67" style="5" width="7.56"/>
    <col collapsed="false" customWidth="true" hidden="false" outlineLevel="0" max="68" min="68" style="5" width="8.99"/>
    <col collapsed="false" customWidth="true" hidden="false" outlineLevel="0" max="69" min="69" style="5" width="10.85"/>
    <col collapsed="false" customWidth="true" hidden="false" outlineLevel="0" max="70" min="70" style="5" width="7.85"/>
    <col collapsed="false" customWidth="true" hidden="false" outlineLevel="0" max="71" min="71" style="5" width="8.14"/>
    <col collapsed="false" customWidth="true" hidden="false" outlineLevel="0" max="72" min="72" style="5" width="7.28"/>
    <col collapsed="false" customWidth="true" hidden="false" outlineLevel="0" max="73" min="73" style="5" width="4.41"/>
    <col collapsed="false" customWidth="true" hidden="false" outlineLevel="0" max="81" min="74" style="5" width="6.85"/>
    <col collapsed="false" customWidth="true" hidden="false" outlineLevel="0" max="83" min="82" style="5" width="9.7"/>
    <col collapsed="false" customWidth="true" hidden="false" outlineLevel="0" max="84" min="84" style="5" width="12.7"/>
    <col collapsed="false" customWidth="true" hidden="false" outlineLevel="0" max="85" min="85" style="5" width="7.42"/>
    <col collapsed="false" customWidth="true" hidden="false" outlineLevel="0" max="86" min="86" style="5" width="7.56"/>
    <col collapsed="false" customWidth="true" hidden="false" outlineLevel="0" max="87" min="87" style="5" width="15.56"/>
    <col collapsed="false" customWidth="true" hidden="false" outlineLevel="0" max="91" min="88" style="5" width="6.85"/>
    <col collapsed="false" customWidth="true" hidden="false" outlineLevel="0" max="92" min="92" style="5" width="8.14"/>
    <col collapsed="false" customWidth="true" hidden="false" outlineLevel="0" max="93" min="93" style="5" width="8.7"/>
    <col collapsed="false" customWidth="true" hidden="false" outlineLevel="0" max="94" min="94" style="5" width="10.56"/>
    <col collapsed="false" customWidth="true" hidden="false" outlineLevel="0" max="95" min="95" style="5" width="7.56"/>
    <col collapsed="false" customWidth="false" hidden="false" outlineLevel="0" max="96" min="96" style="5" width="8.85"/>
    <col collapsed="false" customWidth="true" hidden="false" outlineLevel="0" max="97" min="97" style="5" width="7.56"/>
    <col collapsed="false" customWidth="true" hidden="false" outlineLevel="0" max="98" min="98" style="2" width="6.7"/>
    <col collapsed="false" customWidth="true" hidden="false" outlineLevel="0" max="99" min="99" style="2" width="24.7"/>
    <col collapsed="false" customWidth="true" hidden="false" outlineLevel="0" max="100" min="100" style="2" width="15.85"/>
    <col collapsed="false" customWidth="true" hidden="false" outlineLevel="0" max="101" min="101" style="2" width="12.14"/>
    <col collapsed="false" customWidth="true" hidden="false" outlineLevel="0" max="102" min="102" style="2" width="11.99"/>
    <col collapsed="false" customWidth="true" hidden="false" outlineLevel="0" max="103" min="103" style="2" width="18.56"/>
    <col collapsed="false" customWidth="true" hidden="false" outlineLevel="0" max="104" min="104" style="2" width="11.28"/>
    <col collapsed="false" customWidth="true" hidden="false" outlineLevel="0" max="105" min="105" style="2" width="13.28"/>
    <col collapsed="false" customWidth="true" hidden="false" outlineLevel="0" max="107" min="106" style="2" width="9.99"/>
    <col collapsed="false" customWidth="true" hidden="false" outlineLevel="0" max="108" min="108" style="2" width="9.56"/>
    <col collapsed="false" customWidth="true" hidden="false" outlineLevel="0" max="109" min="109" style="2" width="3.99"/>
    <col collapsed="false" customWidth="true" hidden="false" outlineLevel="0" max="110" min="110" style="2" width="21.13"/>
    <col collapsed="false" customWidth="true" hidden="false" outlineLevel="0" max="111" min="111" style="2" width="15.28"/>
    <col collapsed="false" customWidth="true" hidden="false" outlineLevel="0" max="112" min="112" style="2" width="12.28"/>
    <col collapsed="false" customWidth="true" hidden="false" outlineLevel="0" max="114" min="113" style="2" width="9.56"/>
    <col collapsed="false" customWidth="true" hidden="false" outlineLevel="0" max="115" min="115" style="2" width="9.7"/>
    <col collapsed="false" customWidth="true" hidden="false" outlineLevel="0" max="116" min="116" style="2" width="9.99"/>
    <col collapsed="false" customWidth="true" hidden="false" outlineLevel="0" max="117" min="117" style="2" width="9.56"/>
    <col collapsed="false" customWidth="true" hidden="false" outlineLevel="0" max="118" min="118" style="2" width="3.99"/>
    <col collapsed="false" customWidth="true" hidden="false" outlineLevel="0" max="119" min="119" style="2" width="24.7"/>
    <col collapsed="false" customWidth="true" hidden="false" outlineLevel="0" max="120" min="120" style="2" width="15.85"/>
    <col collapsed="false" customWidth="true" hidden="false" outlineLevel="0" max="121" min="121" style="2" width="12.14"/>
    <col collapsed="false" customWidth="true" hidden="false" outlineLevel="0" max="122" min="122" style="2" width="11.99"/>
    <col collapsed="false" customWidth="true" hidden="false" outlineLevel="0" max="123" min="123" style="2" width="17.7"/>
    <col collapsed="false" customWidth="true" hidden="false" outlineLevel="0" max="124" min="124" style="2" width="11.28"/>
    <col collapsed="false" customWidth="true" hidden="false" outlineLevel="0" max="125" min="125" style="2" width="13.28"/>
    <col collapsed="false" customWidth="true" hidden="false" outlineLevel="0" max="126" min="126" style="2" width="9.99"/>
    <col collapsed="false" customWidth="true" hidden="false" outlineLevel="0" max="127" min="127" style="2" width="10.28"/>
    <col collapsed="false" customWidth="true" hidden="false" outlineLevel="0" max="128" min="128" style="2" width="9.56"/>
    <col collapsed="false" customWidth="true" hidden="false" outlineLevel="0" max="129" min="129" style="2" width="3.99"/>
    <col collapsed="false" customWidth="true" hidden="false" outlineLevel="0" max="130" min="130" style="2" width="21.99"/>
    <col collapsed="false" customWidth="true" hidden="false" outlineLevel="0" max="131" min="131" style="2" width="15.28"/>
    <col collapsed="false" customWidth="true" hidden="false" outlineLevel="0" max="132" min="132" style="2" width="11.99"/>
    <col collapsed="false" customWidth="true" hidden="false" outlineLevel="0" max="133" min="133" style="2" width="9.99"/>
    <col collapsed="false" customWidth="true" hidden="false" outlineLevel="0" max="134" min="134" style="2" width="9.7"/>
    <col collapsed="false" customWidth="true" hidden="false" outlineLevel="0" max="137" min="135" style="2" width="9.99"/>
    <col collapsed="false" customWidth="true" hidden="false" outlineLevel="0" max="138" min="138" style="2" width="4.7"/>
    <col collapsed="false" customWidth="true" hidden="false" outlineLevel="0" max="139" min="139" style="2" width="24.7"/>
    <col collapsed="false" customWidth="true" hidden="false" outlineLevel="0" max="140" min="140" style="2" width="15.85"/>
    <col collapsed="false" customWidth="true" hidden="false" outlineLevel="0" max="141" min="141" style="2" width="12.14"/>
    <col collapsed="false" customWidth="true" hidden="false" outlineLevel="0" max="142" min="142" style="2" width="11.99"/>
    <col collapsed="false" customWidth="true" hidden="false" outlineLevel="0" max="143" min="143" style="2" width="17.7"/>
    <col collapsed="false" customWidth="true" hidden="false" outlineLevel="0" max="144" min="144" style="2" width="11.28"/>
    <col collapsed="false" customWidth="true" hidden="false" outlineLevel="0" max="145" min="145" style="2" width="13.28"/>
    <col collapsed="false" customWidth="true" hidden="false" outlineLevel="0" max="146" min="146" style="2" width="9.99"/>
    <col collapsed="false" customWidth="true" hidden="false" outlineLevel="0" max="147" min="147" style="2" width="9.85"/>
    <col collapsed="false" customWidth="true" hidden="false" outlineLevel="0" max="148" min="148" style="2" width="9.56"/>
    <col collapsed="false" customWidth="true" hidden="false" outlineLevel="0" max="149" min="149" style="2" width="3.99"/>
    <col collapsed="false" customWidth="true" hidden="false" outlineLevel="0" max="150" min="150" style="2" width="21.13"/>
    <col collapsed="false" customWidth="true" hidden="false" outlineLevel="0" max="151" min="151" style="2" width="15.99"/>
    <col collapsed="false" customWidth="true" hidden="false" outlineLevel="0" max="152" min="152" style="2" width="11.99"/>
    <col collapsed="false" customWidth="true" hidden="false" outlineLevel="0" max="154" min="153" style="2" width="10.13"/>
    <col collapsed="false" customWidth="true" hidden="false" outlineLevel="0" max="155" min="155" style="2" width="9.99"/>
    <col collapsed="false" customWidth="true" hidden="false" outlineLevel="0" max="156" min="156" style="2" width="10.41"/>
    <col collapsed="false" customWidth="true" hidden="false" outlineLevel="0" max="157" min="157" style="2" width="9.56"/>
    <col collapsed="false" customWidth="true" hidden="false" outlineLevel="0" max="158" min="158" style="2" width="5.56"/>
    <col collapsed="false" customWidth="true" hidden="false" outlineLevel="0" max="159" min="159" style="2" width="24.7"/>
    <col collapsed="false" customWidth="true" hidden="false" outlineLevel="0" max="160" min="160" style="2" width="15.85"/>
    <col collapsed="false" customWidth="true" hidden="false" outlineLevel="0" max="161" min="161" style="2" width="12.14"/>
    <col collapsed="false" customWidth="true" hidden="false" outlineLevel="0" max="162" min="162" style="2" width="11.99"/>
    <col collapsed="false" customWidth="true" hidden="false" outlineLevel="0" max="163" min="163" style="2" width="17.7"/>
    <col collapsed="false" customWidth="true" hidden="false" outlineLevel="0" max="164" min="164" style="2" width="11.28"/>
    <col collapsed="false" customWidth="true" hidden="false" outlineLevel="0" max="165" min="165" style="2" width="13.28"/>
    <col collapsed="false" customWidth="true" hidden="false" outlineLevel="0" max="166" min="166" style="2" width="9.99"/>
    <col collapsed="false" customWidth="true" hidden="false" outlineLevel="0" max="167" min="167" style="2" width="9.85"/>
    <col collapsed="false" customWidth="true" hidden="false" outlineLevel="0" max="168" min="168" style="2" width="9.56"/>
    <col collapsed="false" customWidth="true" hidden="false" outlineLevel="0" max="169" min="169" style="2" width="3.99"/>
    <col collapsed="false" customWidth="true" hidden="false" outlineLevel="0" max="170" min="170" style="2" width="21.13"/>
    <col collapsed="false" customWidth="true" hidden="false" outlineLevel="0" max="171" min="171" style="2" width="15.28"/>
    <col collapsed="false" customWidth="true" hidden="false" outlineLevel="0" max="172" min="172" style="2" width="12.56"/>
    <col collapsed="false" customWidth="true" hidden="false" outlineLevel="0" max="173" min="173" style="2" width="9.99"/>
    <col collapsed="false" customWidth="true" hidden="false" outlineLevel="0" max="174" min="174" style="2" width="10.56"/>
    <col collapsed="false" customWidth="true" hidden="false" outlineLevel="0" max="175" min="175" style="2" width="10.13"/>
    <col collapsed="false" customWidth="true" hidden="false" outlineLevel="0" max="176" min="176" style="2" width="9.99"/>
    <col collapsed="false" customWidth="true" hidden="false" outlineLevel="0" max="177" min="177" style="2" width="10.13"/>
    <col collapsed="false" customWidth="true" hidden="false" outlineLevel="0" max="178" min="178" style="2" width="5.85"/>
    <col collapsed="false" customWidth="true" hidden="false" outlineLevel="0" max="179" min="179" style="2" width="24.7"/>
    <col collapsed="false" customWidth="true" hidden="false" outlineLevel="0" max="180" min="180" style="2" width="15.85"/>
    <col collapsed="false" customWidth="true" hidden="false" outlineLevel="0" max="181" min="181" style="2" width="12.14"/>
    <col collapsed="false" customWidth="true" hidden="false" outlineLevel="0" max="182" min="182" style="2" width="11.99"/>
    <col collapsed="false" customWidth="true" hidden="false" outlineLevel="0" max="183" min="183" style="2" width="17.7"/>
    <col collapsed="false" customWidth="true" hidden="false" outlineLevel="0" max="184" min="184" style="2" width="11.28"/>
    <col collapsed="false" customWidth="true" hidden="false" outlineLevel="0" max="185" min="185" style="2" width="13.28"/>
    <col collapsed="false" customWidth="true" hidden="false" outlineLevel="0" max="186" min="186" style="2" width="9.99"/>
    <col collapsed="false" customWidth="true" hidden="false" outlineLevel="0" max="187" min="187" style="2" width="10.41"/>
    <col collapsed="false" customWidth="true" hidden="false" outlineLevel="0" max="188" min="188" style="2" width="9.56"/>
    <col collapsed="false" customWidth="true" hidden="false" outlineLevel="0" max="189" min="189" style="2" width="3.99"/>
    <col collapsed="false" customWidth="true" hidden="false" outlineLevel="0" max="190" min="190" style="2" width="21.84"/>
    <col collapsed="false" customWidth="true" hidden="false" outlineLevel="0" max="191" min="191" style="2" width="15.28"/>
    <col collapsed="false" customWidth="true" hidden="false" outlineLevel="0" max="192" min="192" style="2" width="11.99"/>
    <col collapsed="false" customWidth="true" hidden="false" outlineLevel="0" max="193" min="193" style="2" width="9.56"/>
    <col collapsed="false" customWidth="true" hidden="false" outlineLevel="0" max="194" min="194" style="2" width="11.28"/>
    <col collapsed="false" customWidth="true" hidden="false" outlineLevel="0" max="195" min="195" style="2" width="10.41"/>
    <col collapsed="false" customWidth="true" hidden="false" outlineLevel="0" max="196" min="196" style="2" width="10.56"/>
    <col collapsed="false" customWidth="true" hidden="false" outlineLevel="0" max="197" min="197" style="2" width="10.99"/>
    <col collapsed="false" customWidth="true" hidden="false" outlineLevel="0" max="198" min="198" style="2" width="5.56"/>
    <col collapsed="false" customWidth="true" hidden="false" outlineLevel="0" max="199" min="199" style="2" width="24.7"/>
    <col collapsed="false" customWidth="true" hidden="false" outlineLevel="0" max="201" min="200" style="2" width="15.85"/>
    <col collapsed="false" customWidth="true" hidden="false" outlineLevel="0" max="202" min="202" style="2" width="15.41"/>
    <col collapsed="false" customWidth="true" hidden="false" outlineLevel="0" max="203" min="203" style="2" width="17.7"/>
    <col collapsed="false" customWidth="true" hidden="false" outlineLevel="0" max="204" min="204" style="2" width="11.28"/>
    <col collapsed="false" customWidth="true" hidden="false" outlineLevel="0" max="205" min="205" style="2" width="13.28"/>
    <col collapsed="false" customWidth="true" hidden="false" outlineLevel="0" max="206" min="206" style="2" width="9.99"/>
    <col collapsed="false" customWidth="true" hidden="false" outlineLevel="0" max="207" min="207" style="2" width="9.85"/>
    <col collapsed="false" customWidth="true" hidden="false" outlineLevel="0" max="208" min="208" style="2" width="9.56"/>
    <col collapsed="false" customWidth="true" hidden="false" outlineLevel="0" max="209" min="209" style="2" width="3.99"/>
    <col collapsed="false" customWidth="true" hidden="false" outlineLevel="0" max="210" min="210" style="2" width="21.13"/>
    <col collapsed="false" customWidth="true" hidden="false" outlineLevel="0" max="211" min="211" style="2" width="15.28"/>
    <col collapsed="false" customWidth="true" hidden="false" outlineLevel="0" max="213" min="212" style="2" width="14.85"/>
    <col collapsed="false" customWidth="true" hidden="false" outlineLevel="0" max="214" min="214" style="2" width="10.13"/>
    <col collapsed="false" customWidth="true" hidden="false" outlineLevel="0" max="215" min="215" style="2" width="9.7"/>
    <col collapsed="false" customWidth="true" hidden="false" outlineLevel="0" max="216" min="216" style="2" width="11.99"/>
    <col collapsed="false" customWidth="true" hidden="false" outlineLevel="0" max="217" min="217" style="2" width="10.41"/>
    <col collapsed="false" customWidth="true" hidden="false" outlineLevel="0" max="218" min="218" style="2" width="6.13"/>
    <col collapsed="false" customWidth="true" hidden="false" outlineLevel="0" max="219" min="219" style="2" width="50.56"/>
    <col collapsed="false" customWidth="true" hidden="false" outlineLevel="0" max="220" min="220" style="2" width="21.84"/>
    <col collapsed="false" customWidth="false" hidden="false" outlineLevel="0" max="257" min="221" style="2" width="8.85"/>
  </cols>
  <sheetData>
    <row r="1" customFormat="false" ht="15.75" hidden="false" customHeight="false" outlineLevel="0" collapsed="false">
      <c r="A1" s="6" t="s">
        <v>0</v>
      </c>
      <c r="B1" s="7"/>
      <c r="C1" s="8"/>
      <c r="D1" s="8"/>
      <c r="E1" s="8"/>
      <c r="F1" s="9"/>
      <c r="G1" s="10"/>
      <c r="H1" s="8"/>
      <c r="I1" s="9"/>
      <c r="J1" s="9"/>
      <c r="K1" s="9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</row>
    <row r="2" customFormat="false" ht="15.75" hidden="false" customHeight="false" outlineLevel="0" collapsed="false">
      <c r="A2" s="12"/>
      <c r="B2" s="13"/>
      <c r="C2" s="8"/>
      <c r="D2" s="8"/>
      <c r="E2" s="8"/>
      <c r="F2" s="9"/>
      <c r="G2" s="14"/>
      <c r="H2" s="8"/>
      <c r="I2" s="9"/>
      <c r="J2" s="9"/>
      <c r="K2" s="9"/>
      <c r="L2" s="9"/>
      <c r="M2" s="11"/>
      <c r="N2" s="11"/>
      <c r="O2" s="11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8"/>
      <c r="AE2" s="8"/>
      <c r="AF2" s="9"/>
      <c r="AG2" s="8"/>
      <c r="AH2" s="8"/>
      <c r="AI2" s="8"/>
      <c r="AJ2" s="8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9"/>
      <c r="CU2" s="11"/>
      <c r="CV2" s="9"/>
      <c r="CW2" s="9"/>
      <c r="CX2" s="9"/>
      <c r="CY2" s="9"/>
      <c r="CZ2" s="9"/>
      <c r="DA2" s="9"/>
      <c r="DB2" s="9"/>
      <c r="DC2" s="9"/>
      <c r="DD2" s="9"/>
      <c r="DE2" s="8"/>
      <c r="DF2" s="8"/>
      <c r="DG2" s="8"/>
      <c r="DH2" s="8"/>
      <c r="DI2" s="8"/>
      <c r="DJ2" s="8"/>
      <c r="DK2" s="8"/>
      <c r="DL2" s="8"/>
      <c r="DM2" s="8"/>
      <c r="DN2" s="8"/>
      <c r="DO2" s="11"/>
      <c r="DP2" s="9"/>
      <c r="DQ2" s="9"/>
      <c r="DR2" s="9"/>
      <c r="DS2" s="9"/>
      <c r="DT2" s="9"/>
      <c r="DU2" s="9"/>
      <c r="DV2" s="9"/>
      <c r="DW2" s="9"/>
      <c r="DX2" s="9"/>
      <c r="DY2" s="8"/>
      <c r="DZ2" s="8"/>
      <c r="EA2" s="8"/>
      <c r="EB2" s="8"/>
      <c r="EC2" s="8"/>
      <c r="ED2" s="8"/>
      <c r="EE2" s="8"/>
      <c r="EF2" s="8"/>
      <c r="EG2" s="8"/>
      <c r="EH2" s="8"/>
      <c r="EI2" s="11"/>
      <c r="EJ2" s="9"/>
      <c r="EK2" s="9"/>
      <c r="EL2" s="9"/>
      <c r="EM2" s="9"/>
      <c r="EN2" s="9"/>
      <c r="EO2" s="9"/>
      <c r="EP2" s="9"/>
      <c r="EQ2" s="9"/>
      <c r="ER2" s="9"/>
      <c r="ES2" s="8"/>
      <c r="ET2" s="8"/>
      <c r="EU2" s="8"/>
      <c r="EV2" s="8"/>
      <c r="EW2" s="8"/>
      <c r="EX2" s="8"/>
      <c r="EY2" s="8"/>
      <c r="EZ2" s="8"/>
      <c r="FA2" s="8"/>
      <c r="FB2" s="8"/>
      <c r="FC2" s="11"/>
      <c r="FD2" s="9"/>
      <c r="FE2" s="9"/>
      <c r="FF2" s="9"/>
      <c r="FG2" s="9"/>
      <c r="FH2" s="9"/>
      <c r="FI2" s="9"/>
      <c r="FJ2" s="9"/>
      <c r="FK2" s="9"/>
      <c r="FL2" s="9"/>
      <c r="FM2" s="8"/>
      <c r="FN2" s="8"/>
      <c r="FO2" s="8"/>
      <c r="FP2" s="8"/>
      <c r="FQ2" s="8"/>
      <c r="FR2" s="8"/>
      <c r="FS2" s="8"/>
      <c r="FT2" s="8"/>
      <c r="FU2" s="8"/>
      <c r="FV2" s="8"/>
      <c r="FW2" s="11"/>
      <c r="FX2" s="9"/>
      <c r="FY2" s="9"/>
      <c r="FZ2" s="9"/>
      <c r="GA2" s="9"/>
      <c r="GB2" s="9"/>
      <c r="GC2" s="9"/>
      <c r="GD2" s="9"/>
      <c r="GE2" s="9"/>
      <c r="GF2" s="9"/>
      <c r="GG2" s="8"/>
      <c r="GH2" s="8"/>
      <c r="GI2" s="8"/>
      <c r="GJ2" s="8"/>
      <c r="GK2" s="8"/>
      <c r="GL2" s="8"/>
      <c r="GM2" s="8"/>
      <c r="GN2" s="8"/>
      <c r="GO2" s="8"/>
      <c r="GP2" s="8"/>
      <c r="GQ2" s="11"/>
      <c r="GR2" s="9"/>
      <c r="GS2" s="9"/>
      <c r="GT2" s="9"/>
      <c r="GU2" s="9"/>
      <c r="GV2" s="9"/>
      <c r="GW2" s="9"/>
      <c r="GX2" s="9"/>
      <c r="GY2" s="9"/>
      <c r="GZ2" s="9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</row>
    <row r="3" s="19" customFormat="true" ht="18.75" hidden="false" customHeight="false" outlineLevel="0" collapsed="false">
      <c r="A3" s="12" t="s">
        <v>1</v>
      </c>
      <c r="B3" s="13"/>
      <c r="C3" s="15"/>
      <c r="D3" s="16" t="s">
        <v>2</v>
      </c>
      <c r="E3" s="17"/>
      <c r="F3" s="9"/>
      <c r="G3" s="16" t="s">
        <v>3</v>
      </c>
      <c r="H3" s="8"/>
      <c r="I3" s="9"/>
      <c r="J3" s="16" t="s">
        <v>4</v>
      </c>
      <c r="K3" s="13"/>
      <c r="L3" s="9"/>
      <c r="M3" s="12" t="s">
        <v>5</v>
      </c>
      <c r="N3" s="11"/>
      <c r="O3" s="11"/>
      <c r="P3" s="9"/>
      <c r="Q3" s="18" t="s">
        <v>6</v>
      </c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9"/>
      <c r="AD3" s="8"/>
      <c r="AE3" s="8"/>
      <c r="AF3" s="9"/>
      <c r="AG3" s="8"/>
      <c r="AH3" s="8"/>
      <c r="AI3" s="8"/>
      <c r="AJ3" s="18" t="s">
        <v>7</v>
      </c>
      <c r="AK3" s="11"/>
      <c r="AL3" s="11"/>
      <c r="AM3" s="9"/>
      <c r="AN3" s="9"/>
      <c r="AO3" s="9"/>
      <c r="AP3" s="9"/>
      <c r="AQ3" s="9"/>
      <c r="AR3" s="9"/>
      <c r="AS3" s="9"/>
      <c r="AT3" s="9"/>
      <c r="AU3" s="9"/>
      <c r="AV3" s="11"/>
      <c r="AW3" s="18" t="s">
        <v>7</v>
      </c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8" t="s">
        <v>7</v>
      </c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9"/>
      <c r="CU3" s="18" t="s">
        <v>8</v>
      </c>
      <c r="CV3" s="9"/>
      <c r="CW3" s="9"/>
      <c r="CX3" s="9"/>
      <c r="CY3" s="9"/>
      <c r="CZ3" s="9"/>
      <c r="DA3" s="9"/>
      <c r="DB3" s="9"/>
      <c r="DC3" s="9"/>
      <c r="DD3" s="9"/>
      <c r="DE3" s="15"/>
      <c r="DF3" s="18" t="s">
        <v>9</v>
      </c>
      <c r="DG3" s="9"/>
      <c r="DH3" s="9"/>
      <c r="DI3" s="9"/>
      <c r="DJ3" s="9"/>
      <c r="DK3" s="9"/>
      <c r="DL3" s="9"/>
      <c r="DM3" s="9"/>
      <c r="DN3" s="15"/>
      <c r="DO3" s="18" t="s">
        <v>10</v>
      </c>
      <c r="DP3" s="9"/>
      <c r="DQ3" s="9"/>
      <c r="DR3" s="9"/>
      <c r="DS3" s="9"/>
      <c r="DT3" s="9"/>
      <c r="DU3" s="9"/>
      <c r="DV3" s="9"/>
      <c r="DW3" s="9"/>
      <c r="DX3" s="9"/>
      <c r="DY3" s="15"/>
      <c r="DZ3" s="18" t="s">
        <v>11</v>
      </c>
      <c r="EA3" s="9"/>
      <c r="EB3" s="9"/>
      <c r="EC3" s="9"/>
      <c r="ED3" s="9"/>
      <c r="EE3" s="9"/>
      <c r="EF3" s="9"/>
      <c r="EG3" s="9"/>
      <c r="EH3" s="15"/>
      <c r="EI3" s="18" t="s">
        <v>12</v>
      </c>
      <c r="EJ3" s="9"/>
      <c r="EK3" s="9"/>
      <c r="EL3" s="9"/>
      <c r="EM3" s="9"/>
      <c r="EN3" s="9"/>
      <c r="EO3" s="9"/>
      <c r="EP3" s="9"/>
      <c r="EQ3" s="9"/>
      <c r="ER3" s="9"/>
      <c r="ES3" s="15"/>
      <c r="ET3" s="18" t="s">
        <v>13</v>
      </c>
      <c r="EU3" s="9"/>
      <c r="EV3" s="9"/>
      <c r="EW3" s="9"/>
      <c r="EX3" s="9"/>
      <c r="EY3" s="9"/>
      <c r="EZ3" s="9"/>
      <c r="FA3" s="9"/>
      <c r="FB3" s="15"/>
      <c r="FC3" s="18" t="s">
        <v>14</v>
      </c>
      <c r="FD3" s="9"/>
      <c r="FE3" s="9"/>
      <c r="FF3" s="9"/>
      <c r="FG3" s="9"/>
      <c r="FH3" s="9"/>
      <c r="FI3" s="9"/>
      <c r="FJ3" s="9"/>
      <c r="FK3" s="9"/>
      <c r="FL3" s="9"/>
      <c r="FM3" s="15"/>
      <c r="FN3" s="18" t="s">
        <v>15</v>
      </c>
      <c r="FO3" s="9"/>
      <c r="FP3" s="9"/>
      <c r="FQ3" s="9"/>
      <c r="FR3" s="9"/>
      <c r="FS3" s="9"/>
      <c r="FT3" s="9"/>
      <c r="FU3" s="9"/>
      <c r="FV3" s="15"/>
      <c r="FW3" s="18" t="s">
        <v>16</v>
      </c>
      <c r="FX3" s="9"/>
      <c r="FY3" s="9"/>
      <c r="FZ3" s="9"/>
      <c r="GA3" s="9"/>
      <c r="GB3" s="9"/>
      <c r="GC3" s="9"/>
      <c r="GD3" s="9"/>
      <c r="GE3" s="9"/>
      <c r="GF3" s="9"/>
      <c r="GG3" s="15"/>
      <c r="GH3" s="18" t="s">
        <v>17</v>
      </c>
      <c r="GI3" s="9"/>
      <c r="GJ3" s="9"/>
      <c r="GK3" s="9"/>
      <c r="GL3" s="9"/>
      <c r="GM3" s="9"/>
      <c r="GN3" s="9"/>
      <c r="GO3" s="9"/>
      <c r="GP3" s="15"/>
      <c r="GQ3" s="18" t="s">
        <v>18</v>
      </c>
      <c r="GR3" s="9"/>
      <c r="GS3" s="9"/>
      <c r="GT3" s="9"/>
      <c r="GU3" s="9"/>
      <c r="GV3" s="9"/>
      <c r="GW3" s="9"/>
      <c r="GX3" s="9"/>
      <c r="GY3" s="9"/>
      <c r="GZ3" s="9"/>
      <c r="HA3" s="15"/>
      <c r="HB3" s="18" t="s">
        <v>19</v>
      </c>
      <c r="HC3" s="9"/>
      <c r="HD3" s="9"/>
      <c r="HE3" s="9"/>
      <c r="HF3" s="9"/>
      <c r="HG3" s="9"/>
      <c r="HH3" s="9"/>
      <c r="HI3" s="9"/>
      <c r="HJ3" s="15"/>
      <c r="HK3" s="12" t="s">
        <v>20</v>
      </c>
      <c r="HL3" s="11"/>
    </row>
    <row r="4" s="19" customFormat="true" ht="15" hidden="false" customHeight="false" outlineLevel="0" collapsed="false">
      <c r="A4" s="20"/>
      <c r="B4" s="15"/>
      <c r="C4" s="15"/>
      <c r="D4" s="21" t="s">
        <v>21</v>
      </c>
      <c r="E4" s="22"/>
      <c r="F4" s="9"/>
      <c r="G4" s="23" t="s">
        <v>22</v>
      </c>
      <c r="H4" s="24"/>
      <c r="I4" s="9"/>
      <c r="J4" s="23" t="s">
        <v>23</v>
      </c>
      <c r="K4" s="24"/>
      <c r="L4" s="9"/>
      <c r="M4" s="11"/>
      <c r="N4" s="11"/>
      <c r="O4" s="11"/>
      <c r="P4" s="9"/>
      <c r="Q4" s="23" t="s">
        <v>24</v>
      </c>
      <c r="R4" s="9"/>
      <c r="S4" s="9"/>
      <c r="T4" s="9"/>
      <c r="U4" s="9"/>
      <c r="V4" s="9"/>
      <c r="W4" s="9"/>
      <c r="X4" s="9"/>
      <c r="Y4" s="9"/>
      <c r="Z4" s="9"/>
      <c r="AA4" s="9"/>
      <c r="AB4" s="25"/>
      <c r="AC4" s="9"/>
      <c r="AD4" s="8"/>
      <c r="AE4" s="8"/>
      <c r="AF4" s="9"/>
      <c r="AG4" s="8"/>
      <c r="AH4" s="8"/>
      <c r="AI4" s="8"/>
      <c r="AJ4" s="8"/>
      <c r="AK4" s="9"/>
      <c r="AL4" s="9"/>
      <c r="AM4" s="9"/>
      <c r="AN4" s="9"/>
      <c r="AO4" s="26"/>
      <c r="AP4" s="26"/>
      <c r="AQ4" s="26"/>
      <c r="AR4" s="26"/>
      <c r="AS4" s="26"/>
      <c r="AT4" s="26"/>
      <c r="AU4" s="9"/>
      <c r="AV4" s="11"/>
      <c r="AW4" s="23" t="s">
        <v>25</v>
      </c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23" t="s">
        <v>26</v>
      </c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9"/>
      <c r="CU4" s="23" t="s">
        <v>27</v>
      </c>
      <c r="CV4" s="9"/>
      <c r="CW4" s="9"/>
      <c r="CX4" s="9"/>
      <c r="CY4" s="9"/>
      <c r="CZ4" s="9"/>
      <c r="DA4" s="9"/>
      <c r="DB4" s="9"/>
      <c r="DC4" s="9"/>
      <c r="DD4" s="9"/>
      <c r="DE4" s="15"/>
      <c r="DF4" s="23" t="s">
        <v>28</v>
      </c>
      <c r="DG4" s="9"/>
      <c r="DH4" s="9"/>
      <c r="DI4" s="9"/>
      <c r="DJ4" s="9"/>
      <c r="DK4" s="9"/>
      <c r="DL4" s="9"/>
      <c r="DM4" s="9"/>
      <c r="DN4" s="15"/>
      <c r="DO4" s="23" t="s">
        <v>27</v>
      </c>
      <c r="DP4" s="9"/>
      <c r="DQ4" s="9"/>
      <c r="DR4" s="9"/>
      <c r="DS4" s="9"/>
      <c r="DT4" s="9"/>
      <c r="DU4" s="9"/>
      <c r="DV4" s="9"/>
      <c r="DW4" s="9"/>
      <c r="DX4" s="9"/>
      <c r="DY4" s="15"/>
      <c r="DZ4" s="23" t="s">
        <v>28</v>
      </c>
      <c r="EA4" s="9"/>
      <c r="EB4" s="9"/>
      <c r="EC4" s="9"/>
      <c r="ED4" s="9"/>
      <c r="EE4" s="9"/>
      <c r="EF4" s="9"/>
      <c r="EG4" s="9"/>
      <c r="EH4" s="15"/>
      <c r="EI4" s="23" t="s">
        <v>27</v>
      </c>
      <c r="EJ4" s="9"/>
      <c r="EK4" s="9"/>
      <c r="EL4" s="9"/>
      <c r="EM4" s="9"/>
      <c r="EN4" s="9"/>
      <c r="EO4" s="9"/>
      <c r="EP4" s="9"/>
      <c r="EQ4" s="9"/>
      <c r="ER4" s="9"/>
      <c r="ES4" s="15"/>
      <c r="ET4" s="23" t="s">
        <v>28</v>
      </c>
      <c r="EU4" s="9"/>
      <c r="EV4" s="9"/>
      <c r="EW4" s="9"/>
      <c r="EX4" s="9"/>
      <c r="EY4" s="9"/>
      <c r="EZ4" s="9"/>
      <c r="FA4" s="9"/>
      <c r="FB4" s="15"/>
      <c r="FC4" s="23" t="s">
        <v>27</v>
      </c>
      <c r="FD4" s="9"/>
      <c r="FE4" s="9"/>
      <c r="FF4" s="9"/>
      <c r="FG4" s="9"/>
      <c r="FH4" s="9"/>
      <c r="FI4" s="9"/>
      <c r="FJ4" s="9"/>
      <c r="FK4" s="9"/>
      <c r="FL4" s="9"/>
      <c r="FM4" s="15"/>
      <c r="FN4" s="23" t="s">
        <v>28</v>
      </c>
      <c r="FO4" s="9"/>
      <c r="FP4" s="9"/>
      <c r="FQ4" s="9"/>
      <c r="FR4" s="9"/>
      <c r="FS4" s="9"/>
      <c r="FT4" s="9"/>
      <c r="FU4" s="9"/>
      <c r="FV4" s="15"/>
      <c r="FW4" s="23" t="s">
        <v>27</v>
      </c>
      <c r="FX4" s="9"/>
      <c r="FY4" s="9"/>
      <c r="FZ4" s="9"/>
      <c r="GA4" s="9"/>
      <c r="GB4" s="9"/>
      <c r="GC4" s="9"/>
      <c r="GD4" s="9"/>
      <c r="GE4" s="9"/>
      <c r="GF4" s="9"/>
      <c r="GG4" s="15"/>
      <c r="GH4" s="23" t="s">
        <v>28</v>
      </c>
      <c r="GI4" s="9"/>
      <c r="GJ4" s="9"/>
      <c r="GK4" s="9"/>
      <c r="GL4" s="9"/>
      <c r="GM4" s="9"/>
      <c r="GN4" s="9"/>
      <c r="GO4" s="9"/>
      <c r="GP4" s="15"/>
      <c r="GQ4" s="23" t="s">
        <v>27</v>
      </c>
      <c r="GR4" s="9"/>
      <c r="GS4" s="9"/>
      <c r="GT4" s="9"/>
      <c r="GU4" s="9"/>
      <c r="GV4" s="9"/>
      <c r="GW4" s="9"/>
      <c r="GX4" s="9"/>
      <c r="GY4" s="9"/>
      <c r="GZ4" s="9"/>
      <c r="HA4" s="15"/>
      <c r="HB4" s="23" t="s">
        <v>28</v>
      </c>
      <c r="HC4" s="9"/>
      <c r="HD4" s="9"/>
      <c r="HE4" s="9"/>
      <c r="HF4" s="9"/>
      <c r="HG4" s="9"/>
      <c r="HH4" s="9"/>
      <c r="HI4" s="9"/>
      <c r="HJ4" s="15"/>
      <c r="HK4" s="27" t="s">
        <v>29</v>
      </c>
      <c r="HL4" s="11"/>
    </row>
    <row r="5" s="19" customFormat="true" ht="16.5" hidden="false" customHeight="false" outlineLevel="0" collapsed="false">
      <c r="A5" s="28" t="s">
        <v>30</v>
      </c>
      <c r="B5" s="29" t="s">
        <v>31</v>
      </c>
      <c r="C5" s="15"/>
      <c r="D5" s="28" t="s">
        <v>32</v>
      </c>
      <c r="E5" s="30" t="s">
        <v>33</v>
      </c>
      <c r="F5" s="9"/>
      <c r="G5" s="28" t="s">
        <v>34</v>
      </c>
      <c r="H5" s="31" t="n">
        <v>25</v>
      </c>
      <c r="I5" s="9"/>
      <c r="J5" s="28" t="s">
        <v>35</v>
      </c>
      <c r="K5" s="32" t="n">
        <v>226</v>
      </c>
      <c r="L5" s="9"/>
      <c r="M5" s="33" t="s">
        <v>36</v>
      </c>
      <c r="N5" s="34" t="s">
        <v>37</v>
      </c>
      <c r="O5" s="35" t="s">
        <v>38</v>
      </c>
      <c r="P5" s="15"/>
      <c r="Q5" s="36" t="s">
        <v>39</v>
      </c>
      <c r="R5" s="37" t="s">
        <v>40</v>
      </c>
      <c r="S5" s="38" t="s">
        <v>41</v>
      </c>
      <c r="T5" s="39"/>
      <c r="U5" s="40" t="s">
        <v>42</v>
      </c>
      <c r="V5" s="41"/>
      <c r="W5" s="40" t="s">
        <v>42</v>
      </c>
      <c r="X5" s="41"/>
      <c r="Y5" s="40" t="s">
        <v>42</v>
      </c>
      <c r="Z5" s="41"/>
      <c r="AA5" s="42" t="s">
        <v>42</v>
      </c>
      <c r="AB5" s="11"/>
      <c r="AC5" s="40" t="s">
        <v>42</v>
      </c>
      <c r="AD5" s="40"/>
      <c r="AE5" s="40" t="s">
        <v>42</v>
      </c>
      <c r="AF5" s="40"/>
      <c r="AG5" s="40" t="s">
        <v>42</v>
      </c>
      <c r="AH5" s="40"/>
      <c r="AI5" s="40" t="s">
        <v>42</v>
      </c>
      <c r="AJ5" s="40"/>
      <c r="AK5" s="40" t="s">
        <v>42</v>
      </c>
      <c r="AL5" s="40"/>
      <c r="AM5" s="40" t="s">
        <v>42</v>
      </c>
      <c r="AN5" s="40"/>
      <c r="AO5" s="40" t="s">
        <v>42</v>
      </c>
      <c r="AP5" s="40"/>
      <c r="AQ5" s="40" t="s">
        <v>42</v>
      </c>
      <c r="AR5" s="40"/>
      <c r="AS5" s="43" t="s">
        <v>42</v>
      </c>
      <c r="AT5" s="40"/>
      <c r="AU5" s="44"/>
      <c r="AV5" s="45"/>
      <c r="AW5" s="46" t="s">
        <v>43</v>
      </c>
      <c r="AX5" s="41"/>
      <c r="AY5" s="40" t="s">
        <v>43</v>
      </c>
      <c r="AZ5" s="40"/>
      <c r="BA5" s="40" t="s">
        <v>43</v>
      </c>
      <c r="BB5" s="41"/>
      <c r="BC5" s="40" t="s">
        <v>43</v>
      </c>
      <c r="BD5" s="40"/>
      <c r="BE5" s="40" t="s">
        <v>43</v>
      </c>
      <c r="BF5" s="41"/>
      <c r="BG5" s="40" t="s">
        <v>43</v>
      </c>
      <c r="BH5" s="41"/>
      <c r="BI5" s="40" t="s">
        <v>43</v>
      </c>
      <c r="BJ5" s="41"/>
      <c r="BK5" s="40" t="s">
        <v>43</v>
      </c>
      <c r="BL5" s="40"/>
      <c r="BM5" s="40" t="s">
        <v>43</v>
      </c>
      <c r="BN5" s="40"/>
      <c r="BO5" s="40" t="s">
        <v>43</v>
      </c>
      <c r="BP5" s="40"/>
      <c r="BQ5" s="40" t="s">
        <v>43</v>
      </c>
      <c r="BR5" s="40"/>
      <c r="BS5" s="43" t="s">
        <v>43</v>
      </c>
      <c r="BT5" s="43"/>
      <c r="BU5" s="45"/>
      <c r="BV5" s="46" t="s">
        <v>44</v>
      </c>
      <c r="BW5" s="41"/>
      <c r="BX5" s="40" t="s">
        <v>44</v>
      </c>
      <c r="BY5" s="40"/>
      <c r="BZ5" s="40" t="s">
        <v>44</v>
      </c>
      <c r="CA5" s="41"/>
      <c r="CB5" s="40" t="s">
        <v>44</v>
      </c>
      <c r="CC5" s="40"/>
      <c r="CD5" s="40" t="s">
        <v>44</v>
      </c>
      <c r="CE5" s="41"/>
      <c r="CF5" s="40" t="s">
        <v>44</v>
      </c>
      <c r="CG5" s="41"/>
      <c r="CH5" s="40" t="s">
        <v>44</v>
      </c>
      <c r="CI5" s="41"/>
      <c r="CJ5" s="40" t="s">
        <v>44</v>
      </c>
      <c r="CK5" s="40"/>
      <c r="CL5" s="40" t="s">
        <v>44</v>
      </c>
      <c r="CM5" s="40"/>
      <c r="CN5" s="40" t="s">
        <v>44</v>
      </c>
      <c r="CO5" s="40"/>
      <c r="CP5" s="40" t="s">
        <v>44</v>
      </c>
      <c r="CQ5" s="40"/>
      <c r="CR5" s="43" t="s">
        <v>44</v>
      </c>
      <c r="CS5" s="47"/>
      <c r="CT5" s="15"/>
      <c r="CU5" s="48"/>
      <c r="CV5" s="48"/>
      <c r="CW5" s="49" t="s">
        <v>45</v>
      </c>
      <c r="CX5" s="50" t="n">
        <v>0.85</v>
      </c>
      <c r="CY5" s="9"/>
      <c r="CZ5" s="9"/>
      <c r="DA5" s="9"/>
      <c r="DB5" s="9"/>
      <c r="DC5" s="9"/>
      <c r="DD5" s="9"/>
      <c r="DE5" s="15"/>
      <c r="DF5" s="48"/>
      <c r="DG5" s="48"/>
      <c r="DH5" s="49" t="s">
        <v>46</v>
      </c>
      <c r="DI5" s="50" t="n">
        <v>0.62</v>
      </c>
      <c r="DJ5" s="9"/>
      <c r="DK5" s="9"/>
      <c r="DL5" s="9"/>
      <c r="DM5" s="9"/>
      <c r="DN5" s="15"/>
      <c r="DO5" s="48"/>
      <c r="DP5" s="48"/>
      <c r="DQ5" s="49" t="s">
        <v>45</v>
      </c>
      <c r="DR5" s="50" t="n">
        <v>0.84</v>
      </c>
      <c r="DS5" s="9"/>
      <c r="DT5" s="9"/>
      <c r="DU5" s="9"/>
      <c r="DV5" s="9"/>
      <c r="DW5" s="9"/>
      <c r="DX5" s="9"/>
      <c r="DY5" s="15"/>
      <c r="DZ5" s="48"/>
      <c r="EA5" s="48"/>
      <c r="EB5" s="49" t="s">
        <v>46</v>
      </c>
      <c r="EC5" s="50" t="n">
        <v>0.62</v>
      </c>
      <c r="ED5" s="9"/>
      <c r="EE5" s="9"/>
      <c r="EF5" s="9"/>
      <c r="EG5" s="9"/>
      <c r="EH5" s="15"/>
      <c r="EI5" s="48"/>
      <c r="EJ5" s="48"/>
      <c r="EK5" s="49" t="s">
        <v>45</v>
      </c>
      <c r="EL5" s="50" t="n">
        <v>0.84</v>
      </c>
      <c r="EM5" s="9"/>
      <c r="EN5" s="9"/>
      <c r="EO5" s="9"/>
      <c r="EP5" s="9"/>
      <c r="EQ5" s="9"/>
      <c r="ER5" s="9"/>
      <c r="ES5" s="15"/>
      <c r="ET5" s="48"/>
      <c r="EU5" s="48"/>
      <c r="EV5" s="49" t="s">
        <v>46</v>
      </c>
      <c r="EW5" s="50" t="n">
        <v>0.62</v>
      </c>
      <c r="EX5" s="9"/>
      <c r="EY5" s="9"/>
      <c r="EZ5" s="9"/>
      <c r="FA5" s="9"/>
      <c r="FB5" s="15"/>
      <c r="FC5" s="48"/>
      <c r="FD5" s="48"/>
      <c r="FE5" s="49" t="s">
        <v>45</v>
      </c>
      <c r="FF5" s="50" t="n">
        <v>0.85</v>
      </c>
      <c r="FG5" s="9"/>
      <c r="FH5" s="9"/>
      <c r="FI5" s="9"/>
      <c r="FJ5" s="9"/>
      <c r="FK5" s="9"/>
      <c r="FL5" s="9"/>
      <c r="FM5" s="15"/>
      <c r="FN5" s="48"/>
      <c r="FO5" s="48"/>
      <c r="FP5" s="49" t="s">
        <v>46</v>
      </c>
      <c r="FQ5" s="50" t="n">
        <v>0.63</v>
      </c>
      <c r="FR5" s="9"/>
      <c r="FS5" s="9"/>
      <c r="FT5" s="9"/>
      <c r="FU5" s="9"/>
      <c r="FV5" s="15"/>
      <c r="FW5" s="48"/>
      <c r="FX5" s="48"/>
      <c r="FY5" s="49" t="s">
        <v>45</v>
      </c>
      <c r="FZ5" s="50" t="n">
        <v>0.85</v>
      </c>
      <c r="GA5" s="9"/>
      <c r="GB5" s="9"/>
      <c r="GC5" s="9"/>
      <c r="GD5" s="9"/>
      <c r="GE5" s="9"/>
      <c r="GF5" s="9"/>
      <c r="GG5" s="15"/>
      <c r="GH5" s="48"/>
      <c r="GI5" s="48"/>
      <c r="GJ5" s="49" t="s">
        <v>46</v>
      </c>
      <c r="GK5" s="50" t="n">
        <v>0.62</v>
      </c>
      <c r="GL5" s="9"/>
      <c r="GM5" s="9"/>
      <c r="GN5" s="9"/>
      <c r="GO5" s="9"/>
      <c r="GP5" s="15"/>
      <c r="GQ5" s="48"/>
      <c r="GR5" s="48"/>
      <c r="GS5" s="49" t="s">
        <v>45</v>
      </c>
      <c r="GT5" s="50" t="n">
        <v>0.85</v>
      </c>
      <c r="GU5" s="9"/>
      <c r="GV5" s="9"/>
      <c r="GW5" s="9"/>
      <c r="GX5" s="9"/>
      <c r="GY5" s="9"/>
      <c r="GZ5" s="9"/>
      <c r="HA5" s="15"/>
      <c r="HB5" s="48"/>
      <c r="HC5" s="48"/>
      <c r="HD5" s="49" t="s">
        <v>46</v>
      </c>
      <c r="HE5" s="50" t="n">
        <v>0.62</v>
      </c>
      <c r="HF5" s="9"/>
      <c r="HG5" s="9"/>
      <c r="HH5" s="9"/>
      <c r="HI5" s="9"/>
      <c r="HJ5" s="15"/>
      <c r="HK5" s="51" t="s">
        <v>47</v>
      </c>
      <c r="HL5" s="52" t="s">
        <v>48</v>
      </c>
    </row>
    <row r="6" s="19" customFormat="true" ht="17.25" hidden="false" customHeight="false" outlineLevel="0" collapsed="false">
      <c r="A6" s="53" t="s">
        <v>49</v>
      </c>
      <c r="B6" s="54" t="s">
        <v>50</v>
      </c>
      <c r="C6" s="15"/>
      <c r="D6" s="55" t="s">
        <v>51</v>
      </c>
      <c r="E6" s="56" t="s">
        <v>52</v>
      </c>
      <c r="F6" s="9"/>
      <c r="G6" s="57" t="s">
        <v>53</v>
      </c>
      <c r="H6" s="58" t="n">
        <f aca="false">E19*1.03^(H5-E20)</f>
        <v>0.274</v>
      </c>
      <c r="I6" s="9"/>
      <c r="J6" s="55" t="s">
        <v>54</v>
      </c>
      <c r="K6" s="59" t="n">
        <v>216</v>
      </c>
      <c r="L6" s="15"/>
      <c r="M6" s="60" t="s">
        <v>55</v>
      </c>
      <c r="N6" s="61" t="s">
        <v>56</v>
      </c>
      <c r="O6" s="54" t="s">
        <v>57</v>
      </c>
      <c r="P6" s="15"/>
      <c r="Q6" s="62"/>
      <c r="R6" s="63"/>
      <c r="S6" s="64" t="s">
        <v>58</v>
      </c>
      <c r="T6" s="65" t="s">
        <v>59</v>
      </c>
      <c r="U6" s="65" t="s">
        <v>60</v>
      </c>
      <c r="V6" s="65" t="s">
        <v>61</v>
      </c>
      <c r="W6" s="65" t="s">
        <v>62</v>
      </c>
      <c r="X6" s="65" t="s">
        <v>63</v>
      </c>
      <c r="Y6" s="65" t="s">
        <v>64</v>
      </c>
      <c r="Z6" s="65" t="s">
        <v>65</v>
      </c>
      <c r="AA6" s="66" t="s">
        <v>66</v>
      </c>
      <c r="AB6" s="65" t="s">
        <v>67</v>
      </c>
      <c r="AC6" s="65" t="s">
        <v>68</v>
      </c>
      <c r="AD6" s="65" t="s">
        <v>69</v>
      </c>
      <c r="AE6" s="65" t="s">
        <v>70</v>
      </c>
      <c r="AF6" s="65" t="s">
        <v>71</v>
      </c>
      <c r="AG6" s="65" t="s">
        <v>72</v>
      </c>
      <c r="AH6" s="67" t="s">
        <v>73</v>
      </c>
      <c r="AI6" s="65" t="s">
        <v>74</v>
      </c>
      <c r="AJ6" s="65" t="s">
        <v>75</v>
      </c>
      <c r="AK6" s="68"/>
      <c r="AL6" s="69" t="s">
        <v>76</v>
      </c>
      <c r="AM6" s="70"/>
      <c r="AN6" s="68"/>
      <c r="AO6" s="68"/>
      <c r="AP6" s="68"/>
      <c r="AQ6" s="71"/>
      <c r="AR6" s="71" t="s">
        <v>77</v>
      </c>
      <c r="AS6" s="68"/>
      <c r="AT6" s="68"/>
      <c r="AU6" s="66"/>
      <c r="AV6" s="15"/>
      <c r="AW6" s="65" t="s">
        <v>60</v>
      </c>
      <c r="AX6" s="65" t="s">
        <v>61</v>
      </c>
      <c r="AY6" s="65" t="s">
        <v>62</v>
      </c>
      <c r="AZ6" s="65" t="s">
        <v>64</v>
      </c>
      <c r="BA6" s="65" t="s">
        <v>78</v>
      </c>
      <c r="BB6" s="65" t="s">
        <v>67</v>
      </c>
      <c r="BC6" s="65" t="s">
        <v>68</v>
      </c>
      <c r="BD6" s="65" t="s">
        <v>79</v>
      </c>
      <c r="BE6" s="65" t="s">
        <v>69</v>
      </c>
      <c r="BF6" s="65" t="s">
        <v>71</v>
      </c>
      <c r="BG6" s="65" t="s">
        <v>72</v>
      </c>
      <c r="BH6" s="67" t="s">
        <v>73</v>
      </c>
      <c r="BI6" s="65" t="s">
        <v>74</v>
      </c>
      <c r="BJ6" s="65" t="s">
        <v>75</v>
      </c>
      <c r="BK6" s="72" t="s">
        <v>76</v>
      </c>
      <c r="BL6" s="73"/>
      <c r="BM6" s="74"/>
      <c r="BN6" s="26"/>
      <c r="BO6" s="26"/>
      <c r="BP6" s="75" t="s">
        <v>77</v>
      </c>
      <c r="BQ6" s="75"/>
      <c r="BR6" s="75"/>
      <c r="BS6" s="75"/>
      <c r="BT6" s="76"/>
      <c r="BU6" s="15"/>
      <c r="BV6" s="65" t="s">
        <v>60</v>
      </c>
      <c r="BW6" s="65" t="s">
        <v>61</v>
      </c>
      <c r="BX6" s="65" t="s">
        <v>62</v>
      </c>
      <c r="BY6" s="65" t="s">
        <v>64</v>
      </c>
      <c r="BZ6" s="65" t="s">
        <v>78</v>
      </c>
      <c r="CA6" s="65" t="s">
        <v>67</v>
      </c>
      <c r="CB6" s="65" t="s">
        <v>68</v>
      </c>
      <c r="CC6" s="65" t="s">
        <v>79</v>
      </c>
      <c r="CD6" s="65" t="s">
        <v>69</v>
      </c>
      <c r="CE6" s="65" t="s">
        <v>71</v>
      </c>
      <c r="CF6" s="65" t="s">
        <v>72</v>
      </c>
      <c r="CG6" s="67" t="s">
        <v>73</v>
      </c>
      <c r="CH6" s="65" t="s">
        <v>74</v>
      </c>
      <c r="CI6" s="65" t="s">
        <v>75</v>
      </c>
      <c r="CJ6" s="72" t="s">
        <v>76</v>
      </c>
      <c r="CK6" s="73"/>
      <c r="CL6" s="74"/>
      <c r="CM6" s="26"/>
      <c r="CN6" s="26"/>
      <c r="CO6" s="75" t="s">
        <v>77</v>
      </c>
      <c r="CP6" s="75"/>
      <c r="CQ6" s="75"/>
      <c r="CR6" s="75"/>
      <c r="CS6" s="77"/>
      <c r="CT6" s="15"/>
      <c r="CU6" s="78"/>
      <c r="CV6" s="78"/>
      <c r="CW6" s="79" t="s">
        <v>80</v>
      </c>
      <c r="CX6" s="80" t="n">
        <v>41.8</v>
      </c>
      <c r="CY6" s="9"/>
      <c r="CZ6" s="9"/>
      <c r="DA6" s="9"/>
      <c r="DB6" s="9"/>
      <c r="DC6" s="9"/>
      <c r="DD6" s="9"/>
      <c r="DE6" s="15"/>
      <c r="DF6" s="78"/>
      <c r="DG6" s="78"/>
      <c r="DH6" s="79" t="s">
        <v>81</v>
      </c>
      <c r="DI6" s="80" t="n">
        <v>25.8</v>
      </c>
      <c r="DJ6" s="9"/>
      <c r="DK6" s="9"/>
      <c r="DL6" s="9"/>
      <c r="DM6" s="9"/>
      <c r="DN6" s="15"/>
      <c r="DO6" s="78"/>
      <c r="DP6" s="78"/>
      <c r="DQ6" s="79" t="s">
        <v>80</v>
      </c>
      <c r="DR6" s="80" t="n">
        <v>41.9</v>
      </c>
      <c r="DS6" s="9"/>
      <c r="DT6" s="9"/>
      <c r="DU6" s="9"/>
      <c r="DV6" s="9"/>
      <c r="DW6" s="9"/>
      <c r="DX6" s="9"/>
      <c r="DY6" s="15"/>
      <c r="DZ6" s="78"/>
      <c r="EA6" s="78"/>
      <c r="EB6" s="79" t="s">
        <v>81</v>
      </c>
      <c r="EC6" s="80" t="n">
        <v>26</v>
      </c>
      <c r="ED6" s="9"/>
      <c r="EE6" s="9"/>
      <c r="EF6" s="9"/>
      <c r="EG6" s="9"/>
      <c r="EH6" s="15"/>
      <c r="EI6" s="78"/>
      <c r="EJ6" s="78"/>
      <c r="EK6" s="79" t="s">
        <v>80</v>
      </c>
      <c r="EL6" s="80" t="n">
        <v>42.1</v>
      </c>
      <c r="EM6" s="9"/>
      <c r="EN6" s="9"/>
      <c r="EO6" s="9"/>
      <c r="EP6" s="9"/>
      <c r="EQ6" s="9"/>
      <c r="ER6" s="9"/>
      <c r="ES6" s="15"/>
      <c r="ET6" s="78"/>
      <c r="EU6" s="78"/>
      <c r="EV6" s="79" t="s">
        <v>81</v>
      </c>
      <c r="EW6" s="80" t="n">
        <v>25.9</v>
      </c>
      <c r="EX6" s="9"/>
      <c r="EY6" s="9"/>
      <c r="EZ6" s="9"/>
      <c r="FA6" s="9"/>
      <c r="FB6" s="15"/>
      <c r="FC6" s="78"/>
      <c r="FD6" s="78"/>
      <c r="FE6" s="79" t="s">
        <v>80</v>
      </c>
      <c r="FF6" s="80" t="n">
        <v>41.5</v>
      </c>
      <c r="FG6" s="9"/>
      <c r="FH6" s="9"/>
      <c r="FI6" s="9"/>
      <c r="FJ6" s="9"/>
      <c r="FK6" s="9"/>
      <c r="FL6" s="9"/>
      <c r="FM6" s="15"/>
      <c r="FN6" s="78"/>
      <c r="FO6" s="78"/>
      <c r="FP6" s="79" t="s">
        <v>81</v>
      </c>
      <c r="FQ6" s="80" t="n">
        <v>26</v>
      </c>
      <c r="FR6" s="9"/>
      <c r="FS6" s="9"/>
      <c r="FT6" s="9"/>
      <c r="FU6" s="9"/>
      <c r="FV6" s="15"/>
      <c r="FW6" s="78"/>
      <c r="FX6" s="78"/>
      <c r="FY6" s="79" t="s">
        <v>80</v>
      </c>
      <c r="FZ6" s="80" t="n">
        <v>41.5</v>
      </c>
      <c r="GA6" s="9"/>
      <c r="GB6" s="9"/>
      <c r="GC6" s="9"/>
      <c r="GD6" s="9"/>
      <c r="GE6" s="9"/>
      <c r="GF6" s="9"/>
      <c r="GG6" s="15"/>
      <c r="GH6" s="78"/>
      <c r="GI6" s="78"/>
      <c r="GJ6" s="79" t="s">
        <v>81</v>
      </c>
      <c r="GK6" s="80" t="n">
        <v>25.8</v>
      </c>
      <c r="GL6" s="9"/>
      <c r="GM6" s="9"/>
      <c r="GN6" s="9"/>
      <c r="GO6" s="9"/>
      <c r="GP6" s="15"/>
      <c r="GQ6" s="78"/>
      <c r="GR6" s="78"/>
      <c r="GS6" s="79" t="s">
        <v>80</v>
      </c>
      <c r="GT6" s="80" t="n">
        <v>41.5</v>
      </c>
      <c r="GU6" s="9"/>
      <c r="GV6" s="9"/>
      <c r="GW6" s="9"/>
      <c r="GX6" s="9"/>
      <c r="GY6" s="9"/>
      <c r="GZ6" s="9"/>
      <c r="HA6" s="15"/>
      <c r="HB6" s="78"/>
      <c r="HC6" s="78"/>
      <c r="HD6" s="79" t="s">
        <v>81</v>
      </c>
      <c r="HE6" s="80" t="n">
        <v>25.8</v>
      </c>
      <c r="HF6" s="9"/>
      <c r="HG6" s="9"/>
      <c r="HH6" s="9"/>
      <c r="HI6" s="9"/>
      <c r="HJ6" s="15"/>
      <c r="HK6" s="81" t="s">
        <v>82</v>
      </c>
      <c r="HL6" s="82" t="n">
        <v>8</v>
      </c>
    </row>
    <row r="7" s="19" customFormat="true" ht="16.5" hidden="false" customHeight="false" outlineLevel="0" collapsed="false">
      <c r="A7" s="57" t="s">
        <v>83</v>
      </c>
      <c r="B7" s="83" t="s">
        <v>84</v>
      </c>
      <c r="C7" s="15"/>
      <c r="D7" s="55" t="s">
        <v>85</v>
      </c>
      <c r="E7" s="56" t="s">
        <v>86</v>
      </c>
      <c r="F7" s="9"/>
      <c r="G7" s="84"/>
      <c r="H7" s="24"/>
      <c r="I7" s="9"/>
      <c r="J7" s="55" t="s">
        <v>87</v>
      </c>
      <c r="K7" s="59" t="n">
        <v>0.06</v>
      </c>
      <c r="L7" s="15"/>
      <c r="M7" s="60" t="s">
        <v>88</v>
      </c>
      <c r="N7" s="61" t="s">
        <v>89</v>
      </c>
      <c r="O7" s="54" t="s">
        <v>57</v>
      </c>
      <c r="P7" s="15"/>
      <c r="Q7" s="85" t="s">
        <v>90</v>
      </c>
      <c r="R7" s="86" t="s">
        <v>91</v>
      </c>
      <c r="S7" s="87" t="s">
        <v>92</v>
      </c>
      <c r="T7" s="88" t="s">
        <v>93</v>
      </c>
      <c r="U7" s="88" t="s">
        <v>94</v>
      </c>
      <c r="V7" s="88" t="s">
        <v>94</v>
      </c>
      <c r="W7" s="88" t="s">
        <v>94</v>
      </c>
      <c r="X7" s="88" t="s">
        <v>95</v>
      </c>
      <c r="Y7" s="88" t="s">
        <v>95</v>
      </c>
      <c r="Z7" s="88" t="s">
        <v>95</v>
      </c>
      <c r="AA7" s="89" t="s">
        <v>96</v>
      </c>
      <c r="AB7" s="88" t="s">
        <v>95</v>
      </c>
      <c r="AC7" s="88" t="s">
        <v>95</v>
      </c>
      <c r="AD7" s="88" t="s">
        <v>97</v>
      </c>
      <c r="AE7" s="88" t="s">
        <v>98</v>
      </c>
      <c r="AF7" s="88" t="s">
        <v>99</v>
      </c>
      <c r="AG7" s="88" t="s">
        <v>99</v>
      </c>
      <c r="AH7" s="88" t="s">
        <v>94</v>
      </c>
      <c r="AI7" s="88" t="s">
        <v>94</v>
      </c>
      <c r="AJ7" s="88" t="s">
        <v>100</v>
      </c>
      <c r="AK7" s="90" t="s">
        <v>101</v>
      </c>
      <c r="AL7" s="90" t="s">
        <v>102</v>
      </c>
      <c r="AM7" s="90" t="s">
        <v>103</v>
      </c>
      <c r="AN7" s="90" t="s">
        <v>104</v>
      </c>
      <c r="AO7" s="90" t="s">
        <v>105</v>
      </c>
      <c r="AP7" s="90" t="s">
        <v>106</v>
      </c>
      <c r="AQ7" s="90" t="s">
        <v>107</v>
      </c>
      <c r="AR7" s="90" t="s">
        <v>108</v>
      </c>
      <c r="AS7" s="90" t="s">
        <v>109</v>
      </c>
      <c r="AT7" s="90" t="s">
        <v>110</v>
      </c>
      <c r="AU7" s="90" t="s">
        <v>111</v>
      </c>
      <c r="AV7" s="15"/>
      <c r="AW7" s="88" t="s">
        <v>94</v>
      </c>
      <c r="AX7" s="88" t="s">
        <v>94</v>
      </c>
      <c r="AY7" s="88" t="s">
        <v>94</v>
      </c>
      <c r="AZ7" s="88" t="s">
        <v>95</v>
      </c>
      <c r="BA7" s="88" t="s">
        <v>95</v>
      </c>
      <c r="BB7" s="88" t="s">
        <v>95</v>
      </c>
      <c r="BC7" s="88" t="s">
        <v>95</v>
      </c>
      <c r="BD7" s="88" t="s">
        <v>112</v>
      </c>
      <c r="BE7" s="88" t="s">
        <v>97</v>
      </c>
      <c r="BF7" s="88" t="s">
        <v>99</v>
      </c>
      <c r="BG7" s="88" t="s">
        <v>99</v>
      </c>
      <c r="BH7" s="88" t="s">
        <v>94</v>
      </c>
      <c r="BI7" s="88" t="s">
        <v>94</v>
      </c>
      <c r="BJ7" s="88" t="s">
        <v>100</v>
      </c>
      <c r="BK7" s="90" t="s">
        <v>113</v>
      </c>
      <c r="BL7" s="90" t="s">
        <v>114</v>
      </c>
      <c r="BM7" s="90" t="s">
        <v>103</v>
      </c>
      <c r="BN7" s="90" t="s">
        <v>115</v>
      </c>
      <c r="BO7" s="90" t="s">
        <v>106</v>
      </c>
      <c r="BP7" s="90" t="s">
        <v>107</v>
      </c>
      <c r="BQ7" s="90" t="s">
        <v>108</v>
      </c>
      <c r="BR7" s="90" t="s">
        <v>109</v>
      </c>
      <c r="BS7" s="90" t="s">
        <v>116</v>
      </c>
      <c r="BT7" s="90" t="s">
        <v>111</v>
      </c>
      <c r="BU7" s="15"/>
      <c r="BV7" s="88" t="s">
        <v>94</v>
      </c>
      <c r="BW7" s="88" t="s">
        <v>94</v>
      </c>
      <c r="BX7" s="88" t="s">
        <v>94</v>
      </c>
      <c r="BY7" s="88" t="s">
        <v>95</v>
      </c>
      <c r="BZ7" s="88" t="s">
        <v>95</v>
      </c>
      <c r="CA7" s="88" t="s">
        <v>95</v>
      </c>
      <c r="CB7" s="88" t="s">
        <v>95</v>
      </c>
      <c r="CC7" s="88" t="s">
        <v>112</v>
      </c>
      <c r="CD7" s="88" t="s">
        <v>97</v>
      </c>
      <c r="CE7" s="88" t="s">
        <v>99</v>
      </c>
      <c r="CF7" s="88" t="s">
        <v>99</v>
      </c>
      <c r="CG7" s="88" t="s">
        <v>94</v>
      </c>
      <c r="CH7" s="88" t="s">
        <v>94</v>
      </c>
      <c r="CI7" s="88" t="s">
        <v>100</v>
      </c>
      <c r="CJ7" s="90" t="s">
        <v>113</v>
      </c>
      <c r="CK7" s="90" t="s">
        <v>114</v>
      </c>
      <c r="CL7" s="90" t="s">
        <v>103</v>
      </c>
      <c r="CM7" s="90" t="s">
        <v>115</v>
      </c>
      <c r="CN7" s="90" t="s">
        <v>106</v>
      </c>
      <c r="CO7" s="90" t="s">
        <v>107</v>
      </c>
      <c r="CP7" s="90" t="s">
        <v>108</v>
      </c>
      <c r="CQ7" s="90" t="s">
        <v>109</v>
      </c>
      <c r="CR7" s="90" t="s">
        <v>116</v>
      </c>
      <c r="CS7" s="91" t="s">
        <v>111</v>
      </c>
      <c r="CT7" s="15"/>
      <c r="CU7" s="92"/>
      <c r="CV7" s="92"/>
      <c r="CW7" s="93" t="s">
        <v>117</v>
      </c>
      <c r="CX7" s="94" t="n">
        <v>41.8</v>
      </c>
      <c r="CY7" s="9"/>
      <c r="CZ7" s="9"/>
      <c r="DA7" s="9"/>
      <c r="DB7" s="9"/>
      <c r="DC7" s="9"/>
      <c r="DD7" s="9"/>
      <c r="DE7" s="15"/>
      <c r="DF7" s="92"/>
      <c r="DG7" s="92"/>
      <c r="DH7" s="93" t="s">
        <v>118</v>
      </c>
      <c r="DI7" s="94" t="n">
        <v>41.8</v>
      </c>
      <c r="DJ7" s="9"/>
      <c r="DK7" s="9"/>
      <c r="DL7" s="9"/>
      <c r="DM7" s="9"/>
      <c r="DN7" s="15"/>
      <c r="DO7" s="92"/>
      <c r="DP7" s="92"/>
      <c r="DQ7" s="93" t="s">
        <v>117</v>
      </c>
      <c r="DR7" s="94" t="n">
        <v>41.9</v>
      </c>
      <c r="DS7" s="9"/>
      <c r="DT7" s="9"/>
      <c r="DU7" s="9"/>
      <c r="DV7" s="9"/>
      <c r="DW7" s="9"/>
      <c r="DX7" s="9"/>
      <c r="DY7" s="15"/>
      <c r="DZ7" s="92"/>
      <c r="EA7" s="92"/>
      <c r="EB7" s="93" t="s">
        <v>118</v>
      </c>
      <c r="EC7" s="94" t="n">
        <v>41.9</v>
      </c>
      <c r="ED7" s="9"/>
      <c r="EE7" s="9"/>
      <c r="EF7" s="9"/>
      <c r="EG7" s="9"/>
      <c r="EH7" s="15"/>
      <c r="EI7" s="92"/>
      <c r="EJ7" s="92"/>
      <c r="EK7" s="93" t="s">
        <v>117</v>
      </c>
      <c r="EL7" s="94" t="n">
        <v>42.1</v>
      </c>
      <c r="EM7" s="9"/>
      <c r="EN7" s="9"/>
      <c r="EO7" s="9"/>
      <c r="EP7" s="9"/>
      <c r="EQ7" s="9"/>
      <c r="ER7" s="9"/>
      <c r="ES7" s="15"/>
      <c r="ET7" s="92"/>
      <c r="EU7" s="92"/>
      <c r="EV7" s="93" t="s">
        <v>118</v>
      </c>
      <c r="EW7" s="94" t="n">
        <v>42.1</v>
      </c>
      <c r="EX7" s="9"/>
      <c r="EY7" s="9"/>
      <c r="EZ7" s="9"/>
      <c r="FA7" s="9"/>
      <c r="FB7" s="15"/>
      <c r="FC7" s="92"/>
      <c r="FD7" s="92"/>
      <c r="FE7" s="93" t="s">
        <v>117</v>
      </c>
      <c r="FF7" s="94" t="n">
        <v>41.5</v>
      </c>
      <c r="FG7" s="9"/>
      <c r="FH7" s="9"/>
      <c r="FI7" s="9"/>
      <c r="FJ7" s="9"/>
      <c r="FK7" s="9"/>
      <c r="FL7" s="9"/>
      <c r="FM7" s="15"/>
      <c r="FN7" s="92"/>
      <c r="FO7" s="92"/>
      <c r="FP7" s="93" t="s">
        <v>118</v>
      </c>
      <c r="FQ7" s="94" t="n">
        <v>41.5</v>
      </c>
      <c r="FR7" s="9"/>
      <c r="FS7" s="9"/>
      <c r="FT7" s="9"/>
      <c r="FU7" s="9"/>
      <c r="FV7" s="15"/>
      <c r="FW7" s="92"/>
      <c r="FX7" s="92"/>
      <c r="FY7" s="93" t="s">
        <v>117</v>
      </c>
      <c r="FZ7" s="94" t="n">
        <v>41.5</v>
      </c>
      <c r="GA7" s="9"/>
      <c r="GB7" s="9"/>
      <c r="GC7" s="9"/>
      <c r="GD7" s="9"/>
      <c r="GE7" s="9"/>
      <c r="GF7" s="9"/>
      <c r="GG7" s="15"/>
      <c r="GH7" s="92"/>
      <c r="GI7" s="92"/>
      <c r="GJ7" s="93" t="s">
        <v>118</v>
      </c>
      <c r="GK7" s="94" t="n">
        <v>41.5</v>
      </c>
      <c r="GL7" s="9"/>
      <c r="GM7" s="9"/>
      <c r="GN7" s="9"/>
      <c r="GO7" s="9"/>
      <c r="GP7" s="15"/>
      <c r="GQ7" s="92"/>
      <c r="GR7" s="92"/>
      <c r="GS7" s="93" t="s">
        <v>117</v>
      </c>
      <c r="GT7" s="94" t="n">
        <v>41.5</v>
      </c>
      <c r="GU7" s="9"/>
      <c r="GV7" s="9"/>
      <c r="GW7" s="9"/>
      <c r="GX7" s="9"/>
      <c r="GY7" s="9"/>
      <c r="GZ7" s="9"/>
      <c r="HA7" s="15"/>
      <c r="HB7" s="92"/>
      <c r="HC7" s="92"/>
      <c r="HD7" s="93" t="s">
        <v>118</v>
      </c>
      <c r="HE7" s="94" t="n">
        <v>41.5</v>
      </c>
      <c r="HF7" s="9"/>
      <c r="HG7" s="9"/>
      <c r="HH7" s="9"/>
      <c r="HI7" s="9"/>
      <c r="HJ7" s="15"/>
      <c r="HK7" s="81" t="s">
        <v>119</v>
      </c>
      <c r="HL7" s="82" t="n">
        <v>20</v>
      </c>
    </row>
    <row r="8" s="19" customFormat="true" ht="14.25" hidden="false" customHeight="false" outlineLevel="0" collapsed="false">
      <c r="A8" s="95"/>
      <c r="B8" s="96"/>
      <c r="C8" s="15"/>
      <c r="D8" s="53" t="s">
        <v>120</v>
      </c>
      <c r="E8" s="56" t="s">
        <v>121</v>
      </c>
      <c r="F8" s="9"/>
      <c r="G8" s="23" t="s">
        <v>122</v>
      </c>
      <c r="H8" s="24"/>
      <c r="I8" s="9"/>
      <c r="J8" s="55" t="s">
        <v>123</v>
      </c>
      <c r="K8" s="59" t="n">
        <v>0.26</v>
      </c>
      <c r="L8" s="15"/>
      <c r="M8" s="60" t="s">
        <v>124</v>
      </c>
      <c r="N8" s="61" t="s">
        <v>125</v>
      </c>
      <c r="O8" s="54" t="s">
        <v>57</v>
      </c>
      <c r="P8" s="15"/>
      <c r="Q8" s="97" t="n">
        <v>36074</v>
      </c>
      <c r="R8" s="98" t="n">
        <v>0.375</v>
      </c>
      <c r="S8" s="99" t="n">
        <v>23801</v>
      </c>
      <c r="T8" s="100" t="n">
        <v>25.6</v>
      </c>
      <c r="U8" s="100" t="n">
        <v>85</v>
      </c>
      <c r="V8" s="100" t="n">
        <v>55</v>
      </c>
      <c r="W8" s="100" t="n">
        <v>20</v>
      </c>
      <c r="X8" s="99" t="n">
        <v>0</v>
      </c>
      <c r="Y8" s="99" t="n">
        <v>33.6</v>
      </c>
      <c r="Z8" s="99" t="n">
        <v>6.2</v>
      </c>
      <c r="AA8" s="101"/>
      <c r="AB8" s="102" t="n">
        <f aca="false">Y8+Z8</f>
        <v>39.8</v>
      </c>
      <c r="AC8" s="102" t="n">
        <f aca="false">X8+AB8</f>
        <v>39.8</v>
      </c>
      <c r="AD8" s="102" t="n">
        <f aca="false">Y8/AB8</f>
        <v>0.844221105527638</v>
      </c>
      <c r="AE8" s="102" t="n">
        <f aca="false">X8/AB8</f>
        <v>0</v>
      </c>
      <c r="AF8" s="102" t="n">
        <f aca="false">Y8*1440/($E$16*$H$11*($H$12+$H$13))</f>
        <v>14.4</v>
      </c>
      <c r="AG8" s="102" t="n">
        <f aca="false">AF8*1.03^($H$5-T8)</f>
        <v>14.1468633089544</v>
      </c>
      <c r="AH8" s="103" t="n">
        <f aca="false">0.01*(AT8-AM8)</f>
        <v>6.19516129032258</v>
      </c>
      <c r="AI8" s="103" t="n">
        <f aca="false">((U8+V8)/2)-AH8-W8</f>
        <v>43.8048387096774</v>
      </c>
      <c r="AJ8" s="104" t="n">
        <f aca="false">AG8/AI8</f>
        <v>0.322952069352764</v>
      </c>
      <c r="AK8" s="99" t="n">
        <v>6.6</v>
      </c>
      <c r="AL8" s="99" t="n">
        <v>6.05</v>
      </c>
      <c r="AM8" s="100" t="n">
        <v>204</v>
      </c>
      <c r="AN8" s="100" t="n">
        <v>360</v>
      </c>
      <c r="AO8" s="100" t="n">
        <v>371</v>
      </c>
      <c r="AP8" s="100" t="n">
        <v>1197</v>
      </c>
      <c r="AQ8" s="103" t="n">
        <f aca="false">IF(AM8=0," ",(AO8-(AM8*$AD8))/(1-$AD8))</f>
        <v>1276.03225806452</v>
      </c>
      <c r="AR8" s="102" t="n">
        <f aca="false">IF(AP8=0," ",(AP8-AQ8)*100/AP8)</f>
        <v>-6.60252782493869</v>
      </c>
      <c r="AS8" s="103" t="n">
        <f aca="false">IF(AM8=0," ",(AO8-AM8)*100/AO8)</f>
        <v>45.0134770889488</v>
      </c>
      <c r="AT8" s="103" t="n">
        <f aca="false">IF(AM8=0," ",(AO8*$AB8+AQ8*(2*$AC8-$AB8))/(2*$AC8))</f>
        <v>823.516129032258</v>
      </c>
      <c r="AU8" s="103" t="n">
        <f aca="false">IF(AM8=0," ",(AT8-AM8)*100/AT8)</f>
        <v>75.2281718829566</v>
      </c>
      <c r="AV8" s="15"/>
      <c r="AW8" s="100" t="n">
        <v>85</v>
      </c>
      <c r="AX8" s="100" t="n">
        <v>68</v>
      </c>
      <c r="AY8" s="100" t="n">
        <v>18</v>
      </c>
      <c r="AZ8" s="99" t="n">
        <v>24.6</v>
      </c>
      <c r="BA8" s="99" t="n">
        <v>16.2</v>
      </c>
      <c r="BB8" s="102" t="n">
        <f aca="false">AZ8+BA8-X8</f>
        <v>40.8</v>
      </c>
      <c r="BC8" s="102" t="n">
        <f aca="false">AZ8+BA8</f>
        <v>40.8</v>
      </c>
      <c r="BD8" s="104" t="n">
        <f aca="false">(0.002228009259*0.5*(BC8+BA8))/($H$12*$E$23*$E$24)</f>
        <v>0.492998943179348</v>
      </c>
      <c r="BE8" s="102" t="n">
        <f aca="false">AZ8/BB8</f>
        <v>0.602941176470588</v>
      </c>
      <c r="BF8" s="102" t="n">
        <f aca="false">AZ8*1440/($E$16*$H$11*$H$12)</f>
        <v>15.8142857142857</v>
      </c>
      <c r="BG8" s="102" t="n">
        <f aca="false">BF8*1.03^($H$5-T8)</f>
        <v>15.536287383941</v>
      </c>
      <c r="BH8" s="103" t="n">
        <f aca="false">0.01*(BS8-BM8)</f>
        <v>4.08148148148148</v>
      </c>
      <c r="BI8" s="103" t="n">
        <f aca="false">((AW8+AX8)/2)-BH8-AY8</f>
        <v>54.4185185185185</v>
      </c>
      <c r="BJ8" s="104" t="n">
        <f aca="false">BG8/BI8</f>
        <v>0.285496331155248</v>
      </c>
      <c r="BK8" s="99" t="n">
        <v>6.1</v>
      </c>
      <c r="BL8" s="99"/>
      <c r="BM8" s="100" t="n">
        <v>177</v>
      </c>
      <c r="BN8" s="100" t="n">
        <v>409</v>
      </c>
      <c r="BO8" s="100" t="n">
        <v>730</v>
      </c>
      <c r="BP8" s="103" t="n">
        <f aca="false">IF(BM8=0," ",(BN8*BC8-BM8*AZ8)/BA8)</f>
        <v>761.296296296296</v>
      </c>
      <c r="BQ8" s="102" t="n">
        <f aca="false">IF(BO8=0," ",(BO8-BP8)*100/BO8)</f>
        <v>-4.28716387620494</v>
      </c>
      <c r="BR8" s="103" t="n">
        <f aca="false">IF(BM8=0," ",(AO8-BM8)*100/AO8)</f>
        <v>52.2911051212938</v>
      </c>
      <c r="BS8" s="103" t="n">
        <f aca="false">IF(BM8=0," ",(BN8+BP8)/2)</f>
        <v>585.148148148148</v>
      </c>
      <c r="BT8" s="103" t="n">
        <f aca="false">IF(BM8=0," ",(BS8-BM8)*100/BS8)</f>
        <v>69.7512500791189</v>
      </c>
      <c r="BU8" s="15"/>
      <c r="BV8" s="100" t="n">
        <v>68</v>
      </c>
      <c r="BW8" s="100" t="n">
        <v>55</v>
      </c>
      <c r="BX8" s="100" t="n">
        <v>21</v>
      </c>
      <c r="BY8" s="99" t="n">
        <v>8.5</v>
      </c>
      <c r="BZ8" s="99" t="n">
        <v>6.2</v>
      </c>
      <c r="CA8" s="102" t="n">
        <f aca="false">BY8+BZ8-X8</f>
        <v>14.7</v>
      </c>
      <c r="CB8" s="102" t="n">
        <f aca="false">BY8+BZ8</f>
        <v>14.7</v>
      </c>
      <c r="CC8" s="104" t="n">
        <f aca="false">(0.002228009259*0.5*(CB8+BZ8))/($H$13*$E$23*$E$24)</f>
        <v>0.361532558331522</v>
      </c>
      <c r="CD8" s="102" t="n">
        <f aca="false">BY8/CA8</f>
        <v>0.578231292517007</v>
      </c>
      <c r="CE8" s="102" t="n">
        <f aca="false">BY8*1440/($E$16*$H$11*$H$13)</f>
        <v>10.9285714285714</v>
      </c>
      <c r="CF8" s="102" t="n">
        <f aca="false">CE8*1.03^($H$5-T8)</f>
        <v>10.73645876126</v>
      </c>
      <c r="CG8" s="103" t="n">
        <f aca="false">0.01*(CR8-CL8)</f>
        <v>7.29814516129032</v>
      </c>
      <c r="CH8" s="103" t="n">
        <f aca="false">((BV8+BW8)/2)-CG8-BX8</f>
        <v>33.2018548387097</v>
      </c>
      <c r="CI8" s="104" t="n">
        <f aca="false">CF8/CH8</f>
        <v>0.323369245887506</v>
      </c>
      <c r="CJ8" s="99"/>
      <c r="CK8" s="99" t="n">
        <v>6.46</v>
      </c>
      <c r="CL8" s="100" t="n">
        <v>297</v>
      </c>
      <c r="CM8" s="100" t="n">
        <v>730</v>
      </c>
      <c r="CN8" s="100" t="n">
        <v>1197</v>
      </c>
      <c r="CO8" s="103" t="n">
        <f aca="false">IF(CL8=0," ",(CM8*CB8-CL8*BY8)/BZ8)</f>
        <v>1323.62903225806</v>
      </c>
      <c r="CP8" s="102" t="n">
        <f aca="false">IF(CN8=0," ",(CN8-CO8)*100/CN8)</f>
        <v>-10.5788665211416</v>
      </c>
      <c r="CQ8" s="103" t="n">
        <f aca="false">IF(CL8=0," ",(AO8-CL8)*100/AO8)</f>
        <v>19.9460916442049</v>
      </c>
      <c r="CR8" s="103" t="n">
        <f aca="false">IF(CL8=0," ",(CM8+CO8)/2)</f>
        <v>1026.81451612903</v>
      </c>
      <c r="CS8" s="105" t="n">
        <f aca="false">IF(CL8=0," ",(CR8-CL8)*100/CR8)</f>
        <v>71.0755939524838</v>
      </c>
      <c r="CT8" s="15"/>
      <c r="CU8" s="63"/>
      <c r="CV8" s="106"/>
      <c r="CW8" s="107"/>
      <c r="CX8" s="9"/>
      <c r="CY8" s="9"/>
      <c r="CZ8" s="9"/>
      <c r="DA8" s="9"/>
      <c r="DB8" s="9"/>
      <c r="DC8" s="9"/>
      <c r="DD8" s="9"/>
      <c r="DE8" s="15"/>
      <c r="DF8" s="63"/>
      <c r="DG8" s="106"/>
      <c r="DH8" s="107"/>
      <c r="DI8" s="9"/>
      <c r="DJ8" s="9"/>
      <c r="DK8" s="9"/>
      <c r="DL8" s="9"/>
      <c r="DM8" s="9"/>
      <c r="DN8" s="15"/>
      <c r="DO8" s="63"/>
      <c r="DP8" s="106"/>
      <c r="DQ8" s="107"/>
      <c r="DR8" s="9"/>
      <c r="DS8" s="9"/>
      <c r="DT8" s="9"/>
      <c r="DU8" s="9"/>
      <c r="DV8" s="9"/>
      <c r="DW8" s="9"/>
      <c r="DX8" s="9"/>
      <c r="DY8" s="15"/>
      <c r="DZ8" s="63"/>
      <c r="EA8" s="106"/>
      <c r="EB8" s="107"/>
      <c r="EC8" s="9"/>
      <c r="ED8" s="9"/>
      <c r="EE8" s="9"/>
      <c r="EF8" s="9"/>
      <c r="EG8" s="9"/>
      <c r="EH8" s="15"/>
      <c r="EI8" s="63"/>
      <c r="EJ8" s="106"/>
      <c r="EK8" s="107"/>
      <c r="EL8" s="9"/>
      <c r="EM8" s="9"/>
      <c r="EN8" s="9"/>
      <c r="EO8" s="9"/>
      <c r="EP8" s="9"/>
      <c r="EQ8" s="9"/>
      <c r="ER8" s="9"/>
      <c r="ES8" s="15"/>
      <c r="ET8" s="63"/>
      <c r="EU8" s="106"/>
      <c r="EV8" s="107"/>
      <c r="EW8" s="9"/>
      <c r="EX8" s="9"/>
      <c r="EY8" s="9"/>
      <c r="EZ8" s="9"/>
      <c r="FA8" s="9"/>
      <c r="FB8" s="15"/>
      <c r="FC8" s="63"/>
      <c r="FD8" s="106"/>
      <c r="FE8" s="107"/>
      <c r="FF8" s="9"/>
      <c r="FG8" s="9"/>
      <c r="FH8" s="9"/>
      <c r="FI8" s="9"/>
      <c r="FJ8" s="9"/>
      <c r="FK8" s="9"/>
      <c r="FL8" s="9"/>
      <c r="FM8" s="15"/>
      <c r="FN8" s="63"/>
      <c r="FO8" s="106"/>
      <c r="FP8" s="107"/>
      <c r="FQ8" s="9"/>
      <c r="FR8" s="9"/>
      <c r="FS8" s="9"/>
      <c r="FT8" s="9"/>
      <c r="FU8" s="9"/>
      <c r="FV8" s="15"/>
      <c r="FW8" s="63"/>
      <c r="FX8" s="106"/>
      <c r="FY8" s="107"/>
      <c r="FZ8" s="9"/>
      <c r="GA8" s="9"/>
      <c r="GB8" s="9"/>
      <c r="GC8" s="9"/>
      <c r="GD8" s="9"/>
      <c r="GE8" s="9"/>
      <c r="GF8" s="9"/>
      <c r="GG8" s="15"/>
      <c r="GH8" s="63"/>
      <c r="GI8" s="106"/>
      <c r="GJ8" s="107"/>
      <c r="GK8" s="9"/>
      <c r="GL8" s="9"/>
      <c r="GM8" s="9"/>
      <c r="GN8" s="9"/>
      <c r="GO8" s="9"/>
      <c r="GP8" s="15"/>
      <c r="GQ8" s="63"/>
      <c r="GR8" s="106"/>
      <c r="GS8" s="107"/>
      <c r="GT8" s="9"/>
      <c r="GU8" s="9"/>
      <c r="GV8" s="9"/>
      <c r="GW8" s="9"/>
      <c r="GX8" s="9"/>
      <c r="GY8" s="9"/>
      <c r="GZ8" s="9"/>
      <c r="HA8" s="15"/>
      <c r="HB8" s="63"/>
      <c r="HC8" s="106"/>
      <c r="HD8" s="107"/>
      <c r="HE8" s="9"/>
      <c r="HF8" s="9"/>
      <c r="HG8" s="9"/>
      <c r="HH8" s="9"/>
      <c r="HI8" s="9"/>
      <c r="HJ8" s="15"/>
      <c r="HK8" s="81" t="s">
        <v>126</v>
      </c>
      <c r="HL8" s="82" t="n">
        <v>15</v>
      </c>
    </row>
    <row r="9" s="3" customFormat="true" ht="13.5" hidden="false" customHeight="false" outlineLevel="0" collapsed="false">
      <c r="A9" s="53" t="s">
        <v>127</v>
      </c>
      <c r="B9" s="54"/>
      <c r="C9" s="108"/>
      <c r="D9" s="53" t="s">
        <v>128</v>
      </c>
      <c r="E9" s="109" t="s">
        <v>129</v>
      </c>
      <c r="F9" s="9"/>
      <c r="G9" s="28" t="s">
        <v>130</v>
      </c>
      <c r="H9" s="29" t="n">
        <v>0.85</v>
      </c>
      <c r="I9" s="9"/>
      <c r="J9" s="55" t="s">
        <v>131</v>
      </c>
      <c r="K9" s="59" t="n">
        <v>0.28</v>
      </c>
      <c r="L9" s="15"/>
      <c r="M9" s="60" t="s">
        <v>132</v>
      </c>
      <c r="N9" s="61" t="s">
        <v>133</v>
      </c>
      <c r="O9" s="54" t="s">
        <v>57</v>
      </c>
      <c r="P9" s="9"/>
      <c r="Q9" s="97" t="n">
        <v>36075</v>
      </c>
      <c r="R9" s="98" t="n">
        <v>0.416666666666667</v>
      </c>
      <c r="S9" s="99" t="n">
        <v>23826</v>
      </c>
      <c r="T9" s="100" t="n">
        <v>25.4</v>
      </c>
      <c r="U9" s="100" t="n">
        <v>89</v>
      </c>
      <c r="V9" s="100" t="n">
        <v>57</v>
      </c>
      <c r="W9" s="100" t="n">
        <v>21</v>
      </c>
      <c r="X9" s="99" t="n">
        <v>0</v>
      </c>
      <c r="Y9" s="99" t="n">
        <v>34.8</v>
      </c>
      <c r="Z9" s="99" t="n">
        <v>6.4</v>
      </c>
      <c r="AA9" s="101"/>
      <c r="AB9" s="102" t="n">
        <f aca="false">Y9+Z9</f>
        <v>41.2</v>
      </c>
      <c r="AC9" s="102" t="n">
        <f aca="false">X9+AB9</f>
        <v>41.2</v>
      </c>
      <c r="AD9" s="102" t="n">
        <f aca="false">Y9/AB9</f>
        <v>0.844660194174757</v>
      </c>
      <c r="AE9" s="102" t="n">
        <f aca="false">X9/AB9</f>
        <v>0</v>
      </c>
      <c r="AF9" s="102" t="n">
        <f aca="false">Y9*1440/($E$16*$H$11*($H$12+$H$13))</f>
        <v>14.9142857142857</v>
      </c>
      <c r="AG9" s="102" t="n">
        <f aca="false">AF9*1.03^($H$5-T9)</f>
        <v>14.7389847251272</v>
      </c>
      <c r="AH9" s="103" t="n">
        <f aca="false">0.01*(AT9-AM9)</f>
        <v>5.875625</v>
      </c>
      <c r="AI9" s="103" t="n">
        <f aca="false">((U9+V9)/2)-AH9-W9</f>
        <v>46.124375</v>
      </c>
      <c r="AJ9" s="104" t="n">
        <f aca="false">AG9/AI9</f>
        <v>0.319548714212976</v>
      </c>
      <c r="AK9" s="99" t="n">
        <v>6.71</v>
      </c>
      <c r="AL9" s="99" t="n">
        <v>6.07</v>
      </c>
      <c r="AM9" s="100" t="n">
        <v>201</v>
      </c>
      <c r="AN9" s="100" t="n">
        <v>347</v>
      </c>
      <c r="AO9" s="100" t="n">
        <v>359</v>
      </c>
      <c r="AP9" s="100" t="n">
        <v>1194</v>
      </c>
      <c r="AQ9" s="103" t="n">
        <f aca="false">IF(AM9=0," ",(AO9-(AM9*$AD9))/(1-$AD9))</f>
        <v>1218.125</v>
      </c>
      <c r="AR9" s="102" t="n">
        <f aca="false">IF(AP9=0," ",(AP9-AQ9)*100/AP9)</f>
        <v>-2.02051926298161</v>
      </c>
      <c r="AS9" s="103" t="n">
        <f aca="false">IF(AM9=0," ",(AO9-AM9)*100/AO9)</f>
        <v>44.0111420612813</v>
      </c>
      <c r="AT9" s="103" t="n">
        <f aca="false">IF(AM9=0," ",(AO9*$AB9+AQ9*(2*$AC9-$AB9))/(2*$AC9))</f>
        <v>788.5625</v>
      </c>
      <c r="AU9" s="103" t="n">
        <f aca="false">IF(AM9=0," ",(AT9-AM9)*100/AT9)</f>
        <v>74.5105809621939</v>
      </c>
      <c r="AV9" s="63"/>
      <c r="AW9" s="100" t="n">
        <v>89</v>
      </c>
      <c r="AX9" s="100" t="n">
        <v>71</v>
      </c>
      <c r="AY9" s="100" t="n">
        <v>19</v>
      </c>
      <c r="AZ9" s="99" t="n">
        <v>25.6</v>
      </c>
      <c r="BA9" s="99" t="n">
        <v>16.1</v>
      </c>
      <c r="BB9" s="102" t="n">
        <f aca="false">AZ9+BA9-X9</f>
        <v>41.7</v>
      </c>
      <c r="BC9" s="102" t="n">
        <f aca="false">AZ9+BA9</f>
        <v>41.7</v>
      </c>
      <c r="BD9" s="104" t="n">
        <f aca="false">(0.002228009259*0.5*(BC9+BA9))/($H$12*$E$23*$E$24)</f>
        <v>0.499918226592391</v>
      </c>
      <c r="BE9" s="102" t="n">
        <f aca="false">AZ9/BB9</f>
        <v>0.613908872901679</v>
      </c>
      <c r="BF9" s="102" t="n">
        <f aca="false">AZ9*1440/($E$16*$H$11*$H$12)</f>
        <v>16.4571428571429</v>
      </c>
      <c r="BG9" s="102" t="n">
        <f aca="false">BF9*1.03^($H$5-T9)</f>
        <v>16.2637072828989</v>
      </c>
      <c r="BH9" s="103" t="n">
        <f aca="false">0.01*(BS9-BM9)</f>
        <v>4.07472049689441</v>
      </c>
      <c r="BI9" s="103" t="n">
        <f aca="false">((AW9+AX9)/2)-BH9-AY9</f>
        <v>56.9252795031056</v>
      </c>
      <c r="BJ9" s="104" t="n">
        <f aca="false">BG9/BI9</f>
        <v>0.285702721617935</v>
      </c>
      <c r="BK9" s="99" t="n">
        <v>6.08</v>
      </c>
      <c r="BL9" s="99"/>
      <c r="BM9" s="100" t="n">
        <v>173</v>
      </c>
      <c r="BN9" s="100" t="n">
        <v>400</v>
      </c>
      <c r="BO9" s="100" t="n">
        <v>726</v>
      </c>
      <c r="BP9" s="103" t="n">
        <f aca="false">IF(BM9=0," ",(BN9*BC9-BM9*AZ9)/BA9)</f>
        <v>760.944099378882</v>
      </c>
      <c r="BQ9" s="102" t="n">
        <f aca="false">IF(BO9=0," ",(BO9-BP9)*100/BO9)</f>
        <v>-4.81323682904711</v>
      </c>
      <c r="BR9" s="103" t="n">
        <f aca="false">IF(BM9=0," ",(AO9-BM9)*100/AO9)</f>
        <v>51.8105849582173</v>
      </c>
      <c r="BS9" s="103" t="n">
        <f aca="false">IF(BM9=0," ",(BN9+BP9)/2)</f>
        <v>580.472049689441</v>
      </c>
      <c r="BT9" s="103" t="n">
        <f aca="false">IF(BM9=0," ",(BS9-BM9)*100/BS9)</f>
        <v>70.1966700907379</v>
      </c>
      <c r="BU9" s="63"/>
      <c r="BV9" s="100" t="n">
        <v>71</v>
      </c>
      <c r="BW9" s="100" t="n">
        <v>57</v>
      </c>
      <c r="BX9" s="100" t="n">
        <v>22</v>
      </c>
      <c r="BY9" s="99" t="n">
        <v>8.8</v>
      </c>
      <c r="BZ9" s="99" t="n">
        <v>6.4</v>
      </c>
      <c r="CA9" s="102" t="n">
        <f aca="false">BY9+BZ9-X9</f>
        <v>15.2</v>
      </c>
      <c r="CB9" s="102" t="n">
        <f aca="false">BY9+BZ9</f>
        <v>15.2</v>
      </c>
      <c r="CC9" s="104" t="n">
        <f aca="false">(0.002228009259*0.5*(CB9+BZ9))/($H$13*$E$23*$E$24)</f>
        <v>0.373641304304348</v>
      </c>
      <c r="CD9" s="102" t="n">
        <f aca="false">BY9/CA9</f>
        <v>0.578947368421053</v>
      </c>
      <c r="CE9" s="102" t="n">
        <f aca="false">BY9*1440/($E$16*$H$11*$H$13)</f>
        <v>11.3142857142857</v>
      </c>
      <c r="CF9" s="102" t="n">
        <f aca="false">CE9*1.03^($H$5-T9)</f>
        <v>11.181298756993</v>
      </c>
      <c r="CG9" s="103" t="n">
        <f aca="false">0.01*(CR9-CL9)</f>
        <v>7.3575</v>
      </c>
      <c r="CH9" s="103" t="n">
        <f aca="false">((BV9+BW9)/2)-CG9-BX9</f>
        <v>34.6425</v>
      </c>
      <c r="CI9" s="104" t="n">
        <f aca="false">CF9/CH9</f>
        <v>0.32276246682523</v>
      </c>
      <c r="CJ9" s="99"/>
      <c r="CK9" s="99" t="n">
        <v>6.43</v>
      </c>
      <c r="CL9" s="100" t="n">
        <v>290</v>
      </c>
      <c r="CM9" s="100" t="n">
        <v>726</v>
      </c>
      <c r="CN9" s="100" t="n">
        <v>1194</v>
      </c>
      <c r="CO9" s="103" t="n">
        <f aca="false">IF(CL9=0," ",(CM9*CB9-CL9*BY9)/BZ9)</f>
        <v>1325.5</v>
      </c>
      <c r="CP9" s="102" t="n">
        <f aca="false">IF(CN9=0," ",(CN9-CO9)*100/CN9)</f>
        <v>-11.0134003350084</v>
      </c>
      <c r="CQ9" s="103" t="n">
        <f aca="false">IF(CL9=0," ",(AO9-CL9)*100/AO9)</f>
        <v>19.2200557103064</v>
      </c>
      <c r="CR9" s="103" t="n">
        <f aca="false">IF(CL9=0," ",(CM9+CO9)/2)</f>
        <v>1025.75</v>
      </c>
      <c r="CS9" s="105" t="n">
        <f aca="false">IF(CL9=0," ",(CR9-CL9)*100/CR9)</f>
        <v>71.7280038995857</v>
      </c>
      <c r="CT9" s="9"/>
      <c r="CU9" s="23" t="s">
        <v>134</v>
      </c>
      <c r="CV9" s="9"/>
      <c r="CW9" s="9"/>
      <c r="CX9" s="9"/>
      <c r="CY9" s="9"/>
      <c r="CZ9" s="9"/>
      <c r="DA9" s="9"/>
      <c r="DB9" s="9"/>
      <c r="DC9" s="9"/>
      <c r="DD9" s="9"/>
      <c r="DE9" s="9"/>
      <c r="DF9" s="23" t="s">
        <v>135</v>
      </c>
      <c r="DG9" s="9"/>
      <c r="DH9" s="9"/>
      <c r="DI9" s="9"/>
      <c r="DJ9" s="9"/>
      <c r="DK9" s="9"/>
      <c r="DL9" s="9"/>
      <c r="DM9" s="9"/>
      <c r="DN9" s="9"/>
      <c r="DO9" s="23" t="s">
        <v>134</v>
      </c>
      <c r="DP9" s="9"/>
      <c r="DQ9" s="9"/>
      <c r="DR9" s="9"/>
      <c r="DS9" s="9"/>
      <c r="DT9" s="9"/>
      <c r="DU9" s="9"/>
      <c r="DV9" s="9"/>
      <c r="DW9" s="9"/>
      <c r="DX9" s="9"/>
      <c r="DY9" s="9"/>
      <c r="DZ9" s="23" t="s">
        <v>135</v>
      </c>
      <c r="EA9" s="9"/>
      <c r="EB9" s="9"/>
      <c r="EC9" s="9"/>
      <c r="ED9" s="9"/>
      <c r="EE9" s="9"/>
      <c r="EF9" s="9"/>
      <c r="EG9" s="9"/>
      <c r="EH9" s="9"/>
      <c r="EI9" s="23" t="s">
        <v>134</v>
      </c>
      <c r="EJ9" s="9"/>
      <c r="EK9" s="9"/>
      <c r="EL9" s="9"/>
      <c r="EM9" s="9"/>
      <c r="EN9" s="9"/>
      <c r="EO9" s="9"/>
      <c r="EP9" s="9"/>
      <c r="EQ9" s="9"/>
      <c r="ER9" s="9"/>
      <c r="ES9" s="9"/>
      <c r="ET9" s="23" t="s">
        <v>135</v>
      </c>
      <c r="EU9" s="9"/>
      <c r="EV9" s="9"/>
      <c r="EW9" s="9"/>
      <c r="EX9" s="9"/>
      <c r="EY9" s="9"/>
      <c r="EZ9" s="9"/>
      <c r="FA9" s="9"/>
      <c r="FB9" s="9"/>
      <c r="FC9" s="23" t="s">
        <v>134</v>
      </c>
      <c r="FD9" s="9"/>
      <c r="FE9" s="9"/>
      <c r="FF9" s="9"/>
      <c r="FG9" s="9"/>
      <c r="FH9" s="9"/>
      <c r="FI9" s="9"/>
      <c r="FJ9" s="9"/>
      <c r="FK9" s="9"/>
      <c r="FL9" s="9"/>
      <c r="FM9" s="9"/>
      <c r="FN9" s="23" t="s">
        <v>135</v>
      </c>
      <c r="FO9" s="9"/>
      <c r="FP9" s="9"/>
      <c r="FQ9" s="9"/>
      <c r="FR9" s="9"/>
      <c r="FS9" s="9"/>
      <c r="FT9" s="9"/>
      <c r="FU9" s="9"/>
      <c r="FV9" s="9"/>
      <c r="FW9" s="23" t="s">
        <v>134</v>
      </c>
      <c r="FX9" s="9"/>
      <c r="FY9" s="9"/>
      <c r="FZ9" s="9"/>
      <c r="GA9" s="9"/>
      <c r="GB9" s="9"/>
      <c r="GC9" s="9"/>
      <c r="GD9" s="9"/>
      <c r="GE9" s="9"/>
      <c r="GF9" s="9"/>
      <c r="GG9" s="9"/>
      <c r="GH9" s="23" t="s">
        <v>135</v>
      </c>
      <c r="GI9" s="9"/>
      <c r="GJ9" s="9"/>
      <c r="GK9" s="9"/>
      <c r="GL9" s="9"/>
      <c r="GM9" s="9"/>
      <c r="GN9" s="9"/>
      <c r="GO9" s="9"/>
      <c r="GP9" s="9"/>
      <c r="GQ9" s="23" t="s">
        <v>134</v>
      </c>
      <c r="GR9" s="9"/>
      <c r="GS9" s="9"/>
      <c r="GT9" s="9"/>
      <c r="GU9" s="9"/>
      <c r="GV9" s="9"/>
      <c r="GW9" s="9"/>
      <c r="GX9" s="9"/>
      <c r="GY9" s="9"/>
      <c r="GZ9" s="9"/>
      <c r="HA9" s="9"/>
      <c r="HB9" s="23" t="s">
        <v>135</v>
      </c>
      <c r="HC9" s="9"/>
      <c r="HD9" s="9"/>
      <c r="HE9" s="9"/>
      <c r="HF9" s="9"/>
      <c r="HG9" s="9"/>
      <c r="HH9" s="9"/>
      <c r="HI9" s="9"/>
      <c r="HJ9" s="9"/>
      <c r="HK9" s="81" t="s">
        <v>136</v>
      </c>
      <c r="HL9" s="82" t="n">
        <v>10</v>
      </c>
    </row>
    <row r="10" customFormat="false" ht="16.5" hidden="false" customHeight="false" outlineLevel="0" collapsed="false">
      <c r="A10" s="110" t="s">
        <v>137</v>
      </c>
      <c r="B10" s="111"/>
      <c r="C10" s="108"/>
      <c r="D10" s="53" t="s">
        <v>138</v>
      </c>
      <c r="E10" s="109" t="s">
        <v>139</v>
      </c>
      <c r="F10" s="9"/>
      <c r="G10" s="81" t="s">
        <v>140</v>
      </c>
      <c r="H10" s="112" t="n">
        <v>16.5</v>
      </c>
      <c r="I10" s="9"/>
      <c r="J10" s="55" t="s">
        <v>141</v>
      </c>
      <c r="K10" s="59" t="s">
        <v>142</v>
      </c>
      <c r="L10" s="15"/>
      <c r="M10" s="60"/>
      <c r="N10" s="61"/>
      <c r="O10" s="54"/>
      <c r="P10" s="8"/>
      <c r="Q10" s="97" t="n">
        <v>36076</v>
      </c>
      <c r="R10" s="98" t="n">
        <v>0.479166666666667</v>
      </c>
      <c r="S10" s="99" t="n">
        <v>23852</v>
      </c>
      <c r="T10" s="100" t="n">
        <v>25.4</v>
      </c>
      <c r="U10" s="100" t="n">
        <v>88</v>
      </c>
      <c r="V10" s="100" t="n">
        <v>56</v>
      </c>
      <c r="W10" s="100" t="n">
        <v>20</v>
      </c>
      <c r="X10" s="99" t="n">
        <v>0</v>
      </c>
      <c r="Y10" s="99" t="n">
        <v>34.8</v>
      </c>
      <c r="Z10" s="99" t="n">
        <v>6.2</v>
      </c>
      <c r="AA10" s="101"/>
      <c r="AB10" s="102" t="n">
        <f aca="false">Y10+Z10</f>
        <v>41</v>
      </c>
      <c r="AC10" s="102" t="n">
        <f aca="false">X10+AB10</f>
        <v>41</v>
      </c>
      <c r="AD10" s="102" t="n">
        <f aca="false">Y10/AB10</f>
        <v>0.848780487804878</v>
      </c>
      <c r="AE10" s="102" t="n">
        <f aca="false">X10/AB10</f>
        <v>0</v>
      </c>
      <c r="AF10" s="102" t="n">
        <f aca="false">Y10*1440/($E$16*$H$11*($H$12+$H$13))</f>
        <v>14.9142857142857</v>
      </c>
      <c r="AG10" s="102" t="n">
        <f aca="false">AF10*1.03^($H$5-T10)</f>
        <v>14.7389847251272</v>
      </c>
      <c r="AH10" s="103" t="n">
        <f aca="false">0.01*(AT10-AM10)</f>
        <v>6.66129032258064</v>
      </c>
      <c r="AI10" s="103" t="n">
        <f aca="false">((U10+V10)/2)-AH10-W10</f>
        <v>45.3387096774194</v>
      </c>
      <c r="AJ10" s="104" t="n">
        <f aca="false">AG10/AI10</f>
        <v>0.32508610919882</v>
      </c>
      <c r="AK10" s="99" t="n">
        <v>6.5</v>
      </c>
      <c r="AL10" s="99" t="n">
        <v>6.38</v>
      </c>
      <c r="AM10" s="100" t="n">
        <v>205</v>
      </c>
      <c r="AN10" s="100" t="n">
        <v>373</v>
      </c>
      <c r="AO10" s="100" t="n">
        <v>380</v>
      </c>
      <c r="AP10" s="100" t="n">
        <v>1218</v>
      </c>
      <c r="AQ10" s="103" t="n">
        <f aca="false">IF(AM10=0," ",(AO10-(AM10*$AD10))/(1-$AD10))</f>
        <v>1362.25806451613</v>
      </c>
      <c r="AR10" s="102" t="n">
        <f aca="false">IF(AP10=0," ",(AP10-AQ10)*100/AP10)</f>
        <v>-11.8438476614227</v>
      </c>
      <c r="AS10" s="103" t="n">
        <f aca="false">IF(AM10=0," ",(AO10-AM10)*100/AO10)</f>
        <v>46.0526315789474</v>
      </c>
      <c r="AT10" s="103" t="n">
        <f aca="false">IF(AM10=0," ",(AO10*$AB10+AQ10*(2*$AC10-$AB10))/(2*$AC10))</f>
        <v>871.129032258064</v>
      </c>
      <c r="AU10" s="103" t="n">
        <f aca="false">IF(AM10=0," ",(AT10-AM10)*100/AT10)</f>
        <v>76.4673208665062</v>
      </c>
      <c r="AV10" s="63"/>
      <c r="AW10" s="100" t="n">
        <v>88</v>
      </c>
      <c r="AX10" s="100" t="n">
        <v>70</v>
      </c>
      <c r="AY10" s="100" t="n">
        <v>19</v>
      </c>
      <c r="AZ10" s="99" t="n">
        <v>25.6</v>
      </c>
      <c r="BA10" s="99" t="n">
        <v>15.7</v>
      </c>
      <c r="BB10" s="102" t="n">
        <f aca="false">AZ10+BA10-X10</f>
        <v>41.3</v>
      </c>
      <c r="BC10" s="102" t="n">
        <f aca="false">AZ10+BA10</f>
        <v>41.3</v>
      </c>
      <c r="BD10" s="104" t="n">
        <f aca="false">(0.002228009259*0.5*(BC10+BA10))/($H$12*$E$23*$E$24)</f>
        <v>0.492998943179348</v>
      </c>
      <c r="BE10" s="102" t="n">
        <f aca="false">AZ10/BB10</f>
        <v>0.619854721549637</v>
      </c>
      <c r="BF10" s="102" t="n">
        <f aca="false">AZ10*1440/($E$16*$H$11*$H$12)</f>
        <v>16.4571428571429</v>
      </c>
      <c r="BG10" s="102" t="n">
        <f aca="false">BF10*1.03^($H$5-T10)</f>
        <v>16.2637072828989</v>
      </c>
      <c r="BH10" s="103" t="n">
        <f aca="false">0.01*(BS10-BM10)</f>
        <v>4.0843949044586</v>
      </c>
      <c r="BI10" s="103" t="n">
        <f aca="false">((AW10+AX10)/2)-BH10-AY10</f>
        <v>55.9156050955414</v>
      </c>
      <c r="BJ10" s="104" t="n">
        <f aca="false">BG10/BI10</f>
        <v>0.290861687986915</v>
      </c>
      <c r="BK10" s="99" t="n">
        <v>6.43</v>
      </c>
      <c r="BL10" s="99"/>
      <c r="BM10" s="100" t="n">
        <v>178</v>
      </c>
      <c r="BN10" s="100" t="n">
        <v>403</v>
      </c>
      <c r="BO10" s="100" t="n">
        <v>732</v>
      </c>
      <c r="BP10" s="103" t="n">
        <f aca="false">IF(BM10=0," ",(BN10*BC10-BM10*AZ10)/BA10)</f>
        <v>769.87898089172</v>
      </c>
      <c r="BQ10" s="102" t="n">
        <f aca="false">IF(BO10=0," ",(BO10-BP10)*100/BO10)</f>
        <v>-5.17472416553548</v>
      </c>
      <c r="BR10" s="103" t="n">
        <f aca="false">IF(BM10=0," ",(AO10-BM10)*100/AO10)</f>
        <v>53.1578947368421</v>
      </c>
      <c r="BS10" s="103" t="n">
        <f aca="false">IF(BM10=0," ",(BN10+BP10)/2)</f>
        <v>586.43949044586</v>
      </c>
      <c r="BT10" s="103" t="n">
        <f aca="false">IF(BM10=0," ",(BS10-BM10)*100/BS10)</f>
        <v>69.6473373809343</v>
      </c>
      <c r="BU10" s="63"/>
      <c r="BV10" s="100" t="n">
        <v>70</v>
      </c>
      <c r="BW10" s="100" t="n">
        <v>56</v>
      </c>
      <c r="BX10" s="100" t="n">
        <v>22</v>
      </c>
      <c r="BY10" s="99" t="n">
        <v>8.7</v>
      </c>
      <c r="BZ10" s="99" t="n">
        <v>6.2</v>
      </c>
      <c r="CA10" s="102" t="n">
        <f aca="false">BY10+BZ10-X10</f>
        <v>14.9</v>
      </c>
      <c r="CB10" s="102" t="n">
        <f aca="false">BY10+BZ10</f>
        <v>14.9</v>
      </c>
      <c r="CC10" s="104" t="n">
        <f aca="false">(0.002228009259*0.5*(CB10+BZ10))/($H$13*$E$23*$E$24)</f>
        <v>0.364992200038043</v>
      </c>
      <c r="CD10" s="102" t="n">
        <f aca="false">BY10/CA10</f>
        <v>0.583892617449665</v>
      </c>
      <c r="CE10" s="102" t="n">
        <f aca="false">BY10*1440/($E$16*$H$11*$H$13)</f>
        <v>11.1857142857143</v>
      </c>
      <c r="CF10" s="102" t="n">
        <f aca="false">CE10*1.03^($H$5-T10)</f>
        <v>11.0542385438454</v>
      </c>
      <c r="CG10" s="103" t="n">
        <f aca="false">0.01*(CR10-CL10)</f>
        <v>7.48709677419355</v>
      </c>
      <c r="CH10" s="103" t="n">
        <f aca="false">((BV10+BW10)/2)-CG10-BX10</f>
        <v>33.5129032258065</v>
      </c>
      <c r="CI10" s="104" t="n">
        <f aca="false">CF10/CH10</f>
        <v>0.329850221252485</v>
      </c>
      <c r="CJ10" s="99"/>
      <c r="CK10" s="99" t="n">
        <v>6.8</v>
      </c>
      <c r="CL10" s="100" t="n">
        <v>292</v>
      </c>
      <c r="CM10" s="100" t="n">
        <v>732</v>
      </c>
      <c r="CN10" s="100" t="n">
        <v>1218</v>
      </c>
      <c r="CO10" s="103" t="n">
        <f aca="false">IF(CL10=0," ",(CM10*CB10-CL10*BY10)/BZ10)</f>
        <v>1349.41935483871</v>
      </c>
      <c r="CP10" s="102" t="n">
        <f aca="false">IF(CN10=0," ",(CN10-CO10)*100/CN10)</f>
        <v>-10.789766407119</v>
      </c>
      <c r="CQ10" s="103" t="n">
        <f aca="false">IF(CL10=0," ",(AO10-CL10)*100/AO10)</f>
        <v>23.1578947368421</v>
      </c>
      <c r="CR10" s="103" t="n">
        <f aca="false">IF(CL10=0," ",(CM10+CO10)/2)</f>
        <v>1040.70967741935</v>
      </c>
      <c r="CS10" s="105" t="n">
        <f aca="false">IF(CL10=0," ",(CR10-CL10)*100/CR10)</f>
        <v>71.9422230487881</v>
      </c>
      <c r="CT10" s="8"/>
      <c r="CU10" s="113" t="s">
        <v>143</v>
      </c>
      <c r="CV10" s="114" t="s">
        <v>144</v>
      </c>
      <c r="CW10" s="115" t="s">
        <v>145</v>
      </c>
      <c r="CX10" s="114" t="s">
        <v>146</v>
      </c>
      <c r="CY10" s="115" t="s">
        <v>147</v>
      </c>
      <c r="CZ10" s="114" t="s">
        <v>148</v>
      </c>
      <c r="DA10" s="115" t="s">
        <v>149</v>
      </c>
      <c r="DB10" s="114" t="s">
        <v>150</v>
      </c>
      <c r="DC10" s="114" t="s">
        <v>151</v>
      </c>
      <c r="DD10" s="116" t="s">
        <v>152</v>
      </c>
      <c r="DE10" s="8"/>
      <c r="DF10" s="113" t="s">
        <v>143</v>
      </c>
      <c r="DG10" s="114" t="s">
        <v>144</v>
      </c>
      <c r="DH10" s="115" t="s">
        <v>153</v>
      </c>
      <c r="DI10" s="114" t="s">
        <v>154</v>
      </c>
      <c r="DJ10" s="114" t="s">
        <v>148</v>
      </c>
      <c r="DK10" s="114" t="s">
        <v>150</v>
      </c>
      <c r="DL10" s="114" t="s">
        <v>151</v>
      </c>
      <c r="DM10" s="116" t="s">
        <v>152</v>
      </c>
      <c r="DN10" s="8"/>
      <c r="DO10" s="113" t="s">
        <v>143</v>
      </c>
      <c r="DP10" s="114" t="s">
        <v>144</v>
      </c>
      <c r="DQ10" s="115" t="s">
        <v>155</v>
      </c>
      <c r="DR10" s="114" t="s">
        <v>156</v>
      </c>
      <c r="DS10" s="115" t="s">
        <v>157</v>
      </c>
      <c r="DT10" s="114" t="s">
        <v>148</v>
      </c>
      <c r="DU10" s="115" t="s">
        <v>149</v>
      </c>
      <c r="DV10" s="114" t="s">
        <v>150</v>
      </c>
      <c r="DW10" s="114" t="s">
        <v>151</v>
      </c>
      <c r="DX10" s="116" t="s">
        <v>152</v>
      </c>
      <c r="DY10" s="8"/>
      <c r="DZ10" s="113" t="s">
        <v>143</v>
      </c>
      <c r="EA10" s="114" t="s">
        <v>144</v>
      </c>
      <c r="EB10" s="115" t="s">
        <v>158</v>
      </c>
      <c r="EC10" s="114" t="s">
        <v>159</v>
      </c>
      <c r="ED10" s="114" t="s">
        <v>148</v>
      </c>
      <c r="EE10" s="114" t="s">
        <v>150</v>
      </c>
      <c r="EF10" s="114" t="s">
        <v>151</v>
      </c>
      <c r="EG10" s="116" t="s">
        <v>152</v>
      </c>
      <c r="EH10" s="8"/>
      <c r="EI10" s="113" t="s">
        <v>143</v>
      </c>
      <c r="EJ10" s="114" t="s">
        <v>144</v>
      </c>
      <c r="EK10" s="115" t="s">
        <v>160</v>
      </c>
      <c r="EL10" s="114" t="s">
        <v>161</v>
      </c>
      <c r="EM10" s="115" t="s">
        <v>162</v>
      </c>
      <c r="EN10" s="114" t="s">
        <v>148</v>
      </c>
      <c r="EO10" s="115" t="s">
        <v>149</v>
      </c>
      <c r="EP10" s="114" t="s">
        <v>150</v>
      </c>
      <c r="EQ10" s="114" t="s">
        <v>151</v>
      </c>
      <c r="ER10" s="116" t="s">
        <v>152</v>
      </c>
      <c r="ES10" s="8"/>
      <c r="ET10" s="113" t="s">
        <v>143</v>
      </c>
      <c r="EU10" s="114" t="s">
        <v>144</v>
      </c>
      <c r="EV10" s="115" t="s">
        <v>163</v>
      </c>
      <c r="EW10" s="114" t="s">
        <v>164</v>
      </c>
      <c r="EX10" s="114" t="s">
        <v>148</v>
      </c>
      <c r="EY10" s="114" t="s">
        <v>150</v>
      </c>
      <c r="EZ10" s="114" t="s">
        <v>151</v>
      </c>
      <c r="FA10" s="116" t="s">
        <v>152</v>
      </c>
      <c r="FB10" s="8"/>
      <c r="FC10" s="113" t="s">
        <v>143</v>
      </c>
      <c r="FD10" s="114" t="s">
        <v>144</v>
      </c>
      <c r="FE10" s="115" t="s">
        <v>165</v>
      </c>
      <c r="FF10" s="114" t="s">
        <v>166</v>
      </c>
      <c r="FG10" s="115" t="s">
        <v>167</v>
      </c>
      <c r="FH10" s="114" t="s">
        <v>148</v>
      </c>
      <c r="FI10" s="115" t="s">
        <v>149</v>
      </c>
      <c r="FJ10" s="114" t="s">
        <v>150</v>
      </c>
      <c r="FK10" s="114" t="s">
        <v>151</v>
      </c>
      <c r="FL10" s="116" t="s">
        <v>152</v>
      </c>
      <c r="FM10" s="8"/>
      <c r="FN10" s="113" t="s">
        <v>143</v>
      </c>
      <c r="FO10" s="114" t="s">
        <v>144</v>
      </c>
      <c r="FP10" s="115" t="s">
        <v>168</v>
      </c>
      <c r="FQ10" s="114" t="s">
        <v>169</v>
      </c>
      <c r="FR10" s="114" t="s">
        <v>148</v>
      </c>
      <c r="FS10" s="114" t="s">
        <v>150</v>
      </c>
      <c r="FT10" s="114" t="s">
        <v>151</v>
      </c>
      <c r="FU10" s="116" t="s">
        <v>152</v>
      </c>
      <c r="FV10" s="8"/>
      <c r="FW10" s="113" t="s">
        <v>143</v>
      </c>
      <c r="FX10" s="114" t="s">
        <v>144</v>
      </c>
      <c r="FY10" s="115" t="s">
        <v>170</v>
      </c>
      <c r="FZ10" s="114" t="s">
        <v>171</v>
      </c>
      <c r="GA10" s="115" t="s">
        <v>172</v>
      </c>
      <c r="GB10" s="114" t="s">
        <v>148</v>
      </c>
      <c r="GC10" s="115" t="s">
        <v>149</v>
      </c>
      <c r="GD10" s="114" t="s">
        <v>150</v>
      </c>
      <c r="GE10" s="114" t="s">
        <v>151</v>
      </c>
      <c r="GF10" s="116" t="s">
        <v>152</v>
      </c>
      <c r="GG10" s="8"/>
      <c r="GH10" s="113" t="s">
        <v>143</v>
      </c>
      <c r="GI10" s="114" t="s">
        <v>144</v>
      </c>
      <c r="GJ10" s="115" t="s">
        <v>173</v>
      </c>
      <c r="GK10" s="114" t="s">
        <v>174</v>
      </c>
      <c r="GL10" s="114" t="s">
        <v>148</v>
      </c>
      <c r="GM10" s="114" t="s">
        <v>150</v>
      </c>
      <c r="GN10" s="114" t="s">
        <v>151</v>
      </c>
      <c r="GO10" s="116" t="s">
        <v>152</v>
      </c>
      <c r="GP10" s="8"/>
      <c r="GQ10" s="113" t="s">
        <v>143</v>
      </c>
      <c r="GR10" s="114" t="s">
        <v>144</v>
      </c>
      <c r="GS10" s="115" t="s">
        <v>175</v>
      </c>
      <c r="GT10" s="114" t="s">
        <v>176</v>
      </c>
      <c r="GU10" s="115" t="s">
        <v>177</v>
      </c>
      <c r="GV10" s="114" t="s">
        <v>148</v>
      </c>
      <c r="GW10" s="115" t="s">
        <v>149</v>
      </c>
      <c r="GX10" s="114" t="s">
        <v>150</v>
      </c>
      <c r="GY10" s="114" t="s">
        <v>151</v>
      </c>
      <c r="GZ10" s="116" t="s">
        <v>152</v>
      </c>
      <c r="HA10" s="8"/>
      <c r="HB10" s="113" t="s">
        <v>143</v>
      </c>
      <c r="HC10" s="114" t="s">
        <v>144</v>
      </c>
      <c r="HD10" s="115" t="s">
        <v>178</v>
      </c>
      <c r="HE10" s="114" t="s">
        <v>179</v>
      </c>
      <c r="HF10" s="114" t="s">
        <v>148</v>
      </c>
      <c r="HG10" s="114" t="s">
        <v>150</v>
      </c>
      <c r="HH10" s="114" t="s">
        <v>151</v>
      </c>
      <c r="HI10" s="116" t="s">
        <v>152</v>
      </c>
      <c r="HJ10" s="8"/>
      <c r="HK10" s="81" t="s">
        <v>180</v>
      </c>
      <c r="HL10" s="82" t="n">
        <v>10</v>
      </c>
    </row>
    <row r="11" customFormat="false" ht="16.5" hidden="false" customHeight="false" outlineLevel="0" collapsed="false">
      <c r="A11" s="62"/>
      <c r="B11" s="117"/>
      <c r="C11" s="108"/>
      <c r="D11" s="53" t="s">
        <v>181</v>
      </c>
      <c r="E11" s="109" t="s">
        <v>182</v>
      </c>
      <c r="F11" s="9"/>
      <c r="G11" s="81" t="s">
        <v>183</v>
      </c>
      <c r="H11" s="82" t="n">
        <v>7</v>
      </c>
      <c r="I11" s="9"/>
      <c r="J11" s="55" t="s">
        <v>184</v>
      </c>
      <c r="K11" s="59" t="s">
        <v>142</v>
      </c>
      <c r="L11" s="9"/>
      <c r="M11" s="60"/>
      <c r="N11" s="61"/>
      <c r="O11" s="54"/>
      <c r="P11" s="8"/>
      <c r="Q11" s="97" t="n">
        <v>36077</v>
      </c>
      <c r="R11" s="98" t="n">
        <v>0.392361111111111</v>
      </c>
      <c r="S11" s="99" t="n">
        <v>23874</v>
      </c>
      <c r="T11" s="100" t="n">
        <v>25.5</v>
      </c>
      <c r="U11" s="100" t="n">
        <v>89</v>
      </c>
      <c r="V11" s="100" t="n">
        <v>57</v>
      </c>
      <c r="W11" s="100" t="n">
        <v>21</v>
      </c>
      <c r="X11" s="99" t="n">
        <v>0</v>
      </c>
      <c r="Y11" s="99" t="n">
        <v>34.8</v>
      </c>
      <c r="Z11" s="99" t="n">
        <v>6.4</v>
      </c>
      <c r="AA11" s="101"/>
      <c r="AB11" s="102" t="n">
        <f aca="false">Y11+Z11</f>
        <v>41.2</v>
      </c>
      <c r="AC11" s="102" t="n">
        <f aca="false">X11+AB11</f>
        <v>41.2</v>
      </c>
      <c r="AD11" s="102" t="n">
        <f aca="false">Y11/AB11</f>
        <v>0.844660194174757</v>
      </c>
      <c r="AE11" s="102" t="n">
        <f aca="false">X11/AB11</f>
        <v>0</v>
      </c>
      <c r="AF11" s="102" t="n">
        <f aca="false">Y11*1440/($E$16*$H$11*($H$12+$H$13))</f>
        <v>14.9142857142857</v>
      </c>
      <c r="AG11" s="102" t="n">
        <f aca="false">AF11*1.03^($H$5-T11)</f>
        <v>14.6954823771932</v>
      </c>
      <c r="AH11" s="103" t="n">
        <f aca="false">0.01*(AT11-AM11)</f>
        <v>5.875625</v>
      </c>
      <c r="AI11" s="103" t="n">
        <f aca="false">((U11+V11)/2)-AH11-W11</f>
        <v>46.124375</v>
      </c>
      <c r="AJ11" s="104" t="n">
        <f aca="false">AG11/AI11</f>
        <v>0.318605561098512</v>
      </c>
      <c r="AK11" s="99" t="n">
        <v>6.58</v>
      </c>
      <c r="AL11" s="99" t="n">
        <v>6.19</v>
      </c>
      <c r="AM11" s="100" t="n">
        <v>210</v>
      </c>
      <c r="AN11" s="100" t="n">
        <v>356</v>
      </c>
      <c r="AO11" s="100" t="n">
        <v>368</v>
      </c>
      <c r="AP11" s="100" t="n">
        <v>1183</v>
      </c>
      <c r="AQ11" s="103" t="n">
        <f aca="false">IF(AM11=0," ",(AO11-(AM11*$AD11))/(1-$AD11))</f>
        <v>1227.125</v>
      </c>
      <c r="AR11" s="102" t="n">
        <f aca="false">IF(AP11=0," ",(AP11-AQ11)*100/AP11)</f>
        <v>-3.72992392223165</v>
      </c>
      <c r="AS11" s="103" t="n">
        <f aca="false">IF(AM11=0," ",(AO11-AM11)*100/AO11)</f>
        <v>42.9347826086957</v>
      </c>
      <c r="AT11" s="103" t="n">
        <f aca="false">IF(AM11=0," ",(AO11*$AB11+AQ11*(2*$AC11-$AB11))/(2*$AC11))</f>
        <v>797.5625</v>
      </c>
      <c r="AU11" s="103" t="n">
        <f aca="false">IF(AM11=0," ",(AT11-AM11)*100/AT11)</f>
        <v>73.6697750959956</v>
      </c>
      <c r="AV11" s="63"/>
      <c r="AW11" s="100" t="n">
        <v>89</v>
      </c>
      <c r="AX11" s="100" t="n">
        <v>70</v>
      </c>
      <c r="AY11" s="100" t="n">
        <v>19</v>
      </c>
      <c r="AZ11" s="99" t="n">
        <v>25.6</v>
      </c>
      <c r="BA11" s="99" t="n">
        <v>16.2</v>
      </c>
      <c r="BB11" s="102" t="n">
        <f aca="false">AZ11+BA11-X11</f>
        <v>41.8</v>
      </c>
      <c r="BC11" s="102" t="n">
        <f aca="false">AZ11+BA11</f>
        <v>41.8</v>
      </c>
      <c r="BD11" s="104" t="n">
        <f aca="false">(0.002228009259*0.5*(BC11+BA11))/($H$12*$E$23*$E$24)</f>
        <v>0.501648047445652</v>
      </c>
      <c r="BE11" s="102" t="n">
        <f aca="false">AZ11/BB11</f>
        <v>0.61244019138756</v>
      </c>
      <c r="BF11" s="102" t="n">
        <f aca="false">AZ11*1440/($E$16*$H$11*$H$12)</f>
        <v>16.4571428571429</v>
      </c>
      <c r="BG11" s="102" t="n">
        <f aca="false">BF11*1.03^($H$5-T11)</f>
        <v>16.2157046920752</v>
      </c>
      <c r="BH11" s="103" t="n">
        <f aca="false">0.01*(BS11-BM11)</f>
        <v>4.00987654320988</v>
      </c>
      <c r="BI11" s="103" t="n">
        <f aca="false">((AW11+AX11)/2)-BH11-AY11</f>
        <v>56.4901234567901</v>
      </c>
      <c r="BJ11" s="104" t="n">
        <f aca="false">BG11/BI11</f>
        <v>0.287053801616822</v>
      </c>
      <c r="BK11" s="99" t="n">
        <v>6.16</v>
      </c>
      <c r="BL11" s="99"/>
      <c r="BM11" s="100" t="n">
        <v>183</v>
      </c>
      <c r="BN11" s="100" t="n">
        <v>407</v>
      </c>
      <c r="BO11" s="100" t="n">
        <v>726</v>
      </c>
      <c r="BP11" s="103" t="n">
        <f aca="false">IF(BM11=0," ",(BN11*BC11-BM11*AZ11)/BA11)</f>
        <v>760.975308641975</v>
      </c>
      <c r="BQ11" s="102" t="n">
        <f aca="false">IF(BO11=0," ",(BO11-BP11)*100/BO11)</f>
        <v>-4.81753562561643</v>
      </c>
      <c r="BR11" s="103" t="n">
        <f aca="false">IF(BM11=0," ",(AO11-BM11)*100/AO11)</f>
        <v>50.2717391304348</v>
      </c>
      <c r="BS11" s="103" t="n">
        <f aca="false">IF(BM11=0," ",(BN11+BP11)/2)</f>
        <v>583.987654320988</v>
      </c>
      <c r="BT11" s="103" t="n">
        <f aca="false">IF(BM11=0," ",(BS11-BM11)*100/BS11)</f>
        <v>68.6637211170539</v>
      </c>
      <c r="BU11" s="63"/>
      <c r="BV11" s="100" t="n">
        <v>70</v>
      </c>
      <c r="BW11" s="100" t="n">
        <v>57</v>
      </c>
      <c r="BX11" s="100" t="n">
        <v>22</v>
      </c>
      <c r="BY11" s="99" t="n">
        <v>8.8</v>
      </c>
      <c r="BZ11" s="99" t="n">
        <v>6.4</v>
      </c>
      <c r="CA11" s="102" t="n">
        <f aca="false">BY11+BZ11-X11</f>
        <v>15.2</v>
      </c>
      <c r="CB11" s="102" t="n">
        <f aca="false">BY11+BZ11</f>
        <v>15.2</v>
      </c>
      <c r="CC11" s="104" t="n">
        <f aca="false">(0.002228009259*0.5*(CB11+BZ11))/($H$13*$E$23*$E$24)</f>
        <v>0.373641304304348</v>
      </c>
      <c r="CD11" s="102" t="n">
        <f aca="false">BY11/CA11</f>
        <v>0.578947368421053</v>
      </c>
      <c r="CE11" s="102" t="n">
        <f aca="false">BY11*1440/($E$16*$H$11*$H$13)</f>
        <v>11.3142857142857</v>
      </c>
      <c r="CF11" s="102" t="n">
        <f aca="false">CE11*1.03^($H$5-T11)</f>
        <v>11.1482969758017</v>
      </c>
      <c r="CG11" s="103" t="n">
        <f aca="false">0.01*(CR11-CL11)</f>
        <v>7.155</v>
      </c>
      <c r="CH11" s="103" t="n">
        <f aca="false">((BV11+BW11)/2)-CG11-BX11</f>
        <v>34.345</v>
      </c>
      <c r="CI11" s="104" t="n">
        <f aca="false">CF11/CH11</f>
        <v>0.324597378826662</v>
      </c>
      <c r="CJ11" s="99"/>
      <c r="CK11" s="99" t="n">
        <v>6.36</v>
      </c>
      <c r="CL11" s="100" t="n">
        <v>302</v>
      </c>
      <c r="CM11" s="100" t="n">
        <v>726</v>
      </c>
      <c r="CN11" s="100" t="n">
        <v>1183</v>
      </c>
      <c r="CO11" s="103" t="n">
        <f aca="false">IF(CL11=0," ",(CM11*CB11-CL11*BY11)/BZ11)</f>
        <v>1309</v>
      </c>
      <c r="CP11" s="102" t="n">
        <f aca="false">IF(CN11=0," ",(CN11-CO11)*100/CN11)</f>
        <v>-10.6508875739645</v>
      </c>
      <c r="CQ11" s="103" t="n">
        <f aca="false">IF(CL11=0," ",(AO11-CL11)*100/AO11)</f>
        <v>17.9347826086957</v>
      </c>
      <c r="CR11" s="103" t="n">
        <f aca="false">IF(CL11=0," ",(CM11+CO11)/2)</f>
        <v>1017.5</v>
      </c>
      <c r="CS11" s="105" t="n">
        <f aca="false">IF(CL11=0," ",(CR11-CL11)*100/CR11)</f>
        <v>70.3194103194103</v>
      </c>
      <c r="CT11" s="8"/>
      <c r="CU11" s="118" t="s">
        <v>185</v>
      </c>
      <c r="CV11" s="119" t="s">
        <v>90</v>
      </c>
      <c r="CW11" s="120" t="n">
        <v>36089</v>
      </c>
      <c r="CX11" s="120" t="n">
        <v>36089</v>
      </c>
      <c r="CY11" s="120" t="n">
        <v>36089</v>
      </c>
      <c r="CZ11" s="121" t="s">
        <v>186</v>
      </c>
      <c r="DA11" s="122" t="s">
        <v>186</v>
      </c>
      <c r="DB11" s="123" t="s">
        <v>186</v>
      </c>
      <c r="DC11" s="121" t="s">
        <v>186</v>
      </c>
      <c r="DD11" s="124" t="s">
        <v>186</v>
      </c>
      <c r="DE11" s="8"/>
      <c r="DF11" s="118" t="s">
        <v>185</v>
      </c>
      <c r="DG11" s="119" t="s">
        <v>90</v>
      </c>
      <c r="DH11" s="120" t="n">
        <v>36089</v>
      </c>
      <c r="DI11" s="120" t="n">
        <v>36089</v>
      </c>
      <c r="DJ11" s="121" t="s">
        <v>186</v>
      </c>
      <c r="DK11" s="123" t="s">
        <v>186</v>
      </c>
      <c r="DL11" s="121" t="s">
        <v>186</v>
      </c>
      <c r="DM11" s="124" t="s">
        <v>186</v>
      </c>
      <c r="DN11" s="8"/>
      <c r="DO11" s="118" t="s">
        <v>185</v>
      </c>
      <c r="DP11" s="119" t="s">
        <v>90</v>
      </c>
      <c r="DQ11" s="120" t="n">
        <v>36103</v>
      </c>
      <c r="DR11" s="120" t="n">
        <v>36103</v>
      </c>
      <c r="DS11" s="120" t="n">
        <v>36103</v>
      </c>
      <c r="DT11" s="121" t="s">
        <v>186</v>
      </c>
      <c r="DU11" s="122" t="s">
        <v>186</v>
      </c>
      <c r="DV11" s="123" t="s">
        <v>186</v>
      </c>
      <c r="DW11" s="121" t="s">
        <v>186</v>
      </c>
      <c r="DX11" s="124" t="s">
        <v>186</v>
      </c>
      <c r="DY11" s="8"/>
      <c r="DZ11" s="118" t="s">
        <v>185</v>
      </c>
      <c r="EA11" s="119" t="s">
        <v>90</v>
      </c>
      <c r="EB11" s="120" t="n">
        <v>36103</v>
      </c>
      <c r="EC11" s="120" t="n">
        <v>36103</v>
      </c>
      <c r="ED11" s="121" t="s">
        <v>186</v>
      </c>
      <c r="EE11" s="123" t="s">
        <v>186</v>
      </c>
      <c r="EF11" s="121" t="s">
        <v>186</v>
      </c>
      <c r="EG11" s="124" t="s">
        <v>186</v>
      </c>
      <c r="EH11" s="8"/>
      <c r="EI11" s="118" t="s">
        <v>185</v>
      </c>
      <c r="EJ11" s="119" t="s">
        <v>90</v>
      </c>
      <c r="EK11" s="120" t="n">
        <v>36117</v>
      </c>
      <c r="EL11" s="120" t="n">
        <v>36117</v>
      </c>
      <c r="EM11" s="120" t="n">
        <v>36117</v>
      </c>
      <c r="EN11" s="121" t="s">
        <v>186</v>
      </c>
      <c r="EO11" s="122" t="s">
        <v>186</v>
      </c>
      <c r="EP11" s="123" t="s">
        <v>186</v>
      </c>
      <c r="EQ11" s="121" t="s">
        <v>186</v>
      </c>
      <c r="ER11" s="124" t="s">
        <v>186</v>
      </c>
      <c r="ES11" s="8"/>
      <c r="ET11" s="118" t="s">
        <v>185</v>
      </c>
      <c r="EU11" s="119" t="s">
        <v>90</v>
      </c>
      <c r="EV11" s="120" t="n">
        <v>36117</v>
      </c>
      <c r="EW11" s="120" t="n">
        <v>36117</v>
      </c>
      <c r="EX11" s="121" t="s">
        <v>186</v>
      </c>
      <c r="EY11" s="123" t="s">
        <v>186</v>
      </c>
      <c r="EZ11" s="121" t="s">
        <v>186</v>
      </c>
      <c r="FA11" s="124" t="s">
        <v>186</v>
      </c>
      <c r="FB11" s="8"/>
      <c r="FC11" s="118" t="s">
        <v>185</v>
      </c>
      <c r="FD11" s="119" t="s">
        <v>90</v>
      </c>
      <c r="FE11" s="120" t="n">
        <v>36132</v>
      </c>
      <c r="FF11" s="120" t="n">
        <v>36132</v>
      </c>
      <c r="FG11" s="120" t="n">
        <v>36132</v>
      </c>
      <c r="FH11" s="121" t="s">
        <v>186</v>
      </c>
      <c r="FI11" s="122" t="s">
        <v>186</v>
      </c>
      <c r="FJ11" s="123" t="s">
        <v>186</v>
      </c>
      <c r="FK11" s="121" t="s">
        <v>186</v>
      </c>
      <c r="FL11" s="124" t="s">
        <v>186</v>
      </c>
      <c r="FM11" s="8"/>
      <c r="FN11" s="118" t="s">
        <v>185</v>
      </c>
      <c r="FO11" s="119" t="s">
        <v>90</v>
      </c>
      <c r="FP11" s="120" t="n">
        <v>36132</v>
      </c>
      <c r="FQ11" s="120" t="n">
        <v>36132</v>
      </c>
      <c r="FR11" s="121" t="s">
        <v>186</v>
      </c>
      <c r="FS11" s="123" t="s">
        <v>186</v>
      </c>
      <c r="FT11" s="121" t="s">
        <v>186</v>
      </c>
      <c r="FU11" s="124" t="s">
        <v>186</v>
      </c>
      <c r="FV11" s="8"/>
      <c r="FW11" s="118" t="s">
        <v>185</v>
      </c>
      <c r="FX11" s="119" t="s">
        <v>90</v>
      </c>
      <c r="FY11" s="120" t="n">
        <v>36145</v>
      </c>
      <c r="FZ11" s="120" t="n">
        <v>36145</v>
      </c>
      <c r="GA11" s="120" t="n">
        <v>36145</v>
      </c>
      <c r="GB11" s="121" t="s">
        <v>186</v>
      </c>
      <c r="GC11" s="122" t="s">
        <v>186</v>
      </c>
      <c r="GD11" s="123" t="s">
        <v>186</v>
      </c>
      <c r="GE11" s="121" t="s">
        <v>186</v>
      </c>
      <c r="GF11" s="124" t="s">
        <v>186</v>
      </c>
      <c r="GG11" s="8"/>
      <c r="GH11" s="118" t="s">
        <v>185</v>
      </c>
      <c r="GI11" s="119" t="s">
        <v>90</v>
      </c>
      <c r="GJ11" s="120" t="n">
        <v>36145</v>
      </c>
      <c r="GK11" s="120" t="n">
        <v>36145</v>
      </c>
      <c r="GL11" s="121" t="s">
        <v>186</v>
      </c>
      <c r="GM11" s="123" t="s">
        <v>186</v>
      </c>
      <c r="GN11" s="121" t="s">
        <v>186</v>
      </c>
      <c r="GO11" s="124" t="s">
        <v>186</v>
      </c>
      <c r="GP11" s="8"/>
      <c r="GQ11" s="118" t="s">
        <v>185</v>
      </c>
      <c r="GR11" s="119" t="s">
        <v>90</v>
      </c>
      <c r="GS11" s="120" t="n">
        <v>36145</v>
      </c>
      <c r="GT11" s="120" t="n">
        <v>36145</v>
      </c>
      <c r="GU11" s="120" t="n">
        <v>36145</v>
      </c>
      <c r="GV11" s="121" t="s">
        <v>186</v>
      </c>
      <c r="GW11" s="122" t="s">
        <v>186</v>
      </c>
      <c r="GX11" s="123" t="s">
        <v>186</v>
      </c>
      <c r="GY11" s="121" t="s">
        <v>186</v>
      </c>
      <c r="GZ11" s="124" t="s">
        <v>186</v>
      </c>
      <c r="HA11" s="8"/>
      <c r="HB11" s="118" t="s">
        <v>185</v>
      </c>
      <c r="HC11" s="119" t="s">
        <v>90</v>
      </c>
      <c r="HD11" s="120" t="n">
        <v>36145</v>
      </c>
      <c r="HE11" s="120" t="n">
        <v>36145</v>
      </c>
      <c r="HF11" s="121" t="s">
        <v>186</v>
      </c>
      <c r="HG11" s="123" t="s">
        <v>186</v>
      </c>
      <c r="HH11" s="121" t="s">
        <v>186</v>
      </c>
      <c r="HI11" s="124" t="s">
        <v>186</v>
      </c>
      <c r="HJ11" s="8"/>
      <c r="HK11" s="81" t="s">
        <v>187</v>
      </c>
      <c r="HL11" s="82" t="n">
        <v>13</v>
      </c>
    </row>
    <row r="12" customFormat="false" ht="16.5" hidden="false" customHeight="false" outlineLevel="0" collapsed="false">
      <c r="A12" s="53" t="s">
        <v>188</v>
      </c>
      <c r="B12" s="54"/>
      <c r="C12" s="108"/>
      <c r="D12" s="57" t="s">
        <v>189</v>
      </c>
      <c r="E12" s="125" t="s">
        <v>190</v>
      </c>
      <c r="F12" s="9"/>
      <c r="G12" s="81" t="s">
        <v>191</v>
      </c>
      <c r="H12" s="82" t="n">
        <v>4</v>
      </c>
      <c r="I12" s="9"/>
      <c r="J12" s="55" t="s">
        <v>192</v>
      </c>
      <c r="K12" s="59" t="n">
        <v>0.25</v>
      </c>
      <c r="L12" s="8"/>
      <c r="M12" s="60"/>
      <c r="N12" s="61"/>
      <c r="O12" s="54"/>
      <c r="P12" s="8"/>
      <c r="Q12" s="97" t="n">
        <v>36078</v>
      </c>
      <c r="R12" s="98" t="n">
        <v>0.381944444444444</v>
      </c>
      <c r="S12" s="99" t="n">
        <v>23898</v>
      </c>
      <c r="T12" s="100" t="n">
        <v>25.4</v>
      </c>
      <c r="U12" s="100" t="n">
        <v>89</v>
      </c>
      <c r="V12" s="100" t="n">
        <v>57</v>
      </c>
      <c r="W12" s="100" t="n">
        <v>21</v>
      </c>
      <c r="X12" s="99" t="n">
        <v>0</v>
      </c>
      <c r="Y12" s="99" t="n">
        <v>34.9</v>
      </c>
      <c r="Z12" s="99" t="n">
        <v>6.4</v>
      </c>
      <c r="AA12" s="101"/>
      <c r="AB12" s="102" t="n">
        <f aca="false">Y12+Z12</f>
        <v>41.3</v>
      </c>
      <c r="AC12" s="102" t="n">
        <f aca="false">X12+AB12</f>
        <v>41.3</v>
      </c>
      <c r="AD12" s="102" t="n">
        <f aca="false">Y12/AB12</f>
        <v>0.845036319612591</v>
      </c>
      <c r="AE12" s="102" t="n">
        <f aca="false">X12/AB12</f>
        <v>0</v>
      </c>
      <c r="AF12" s="102" t="n">
        <f aca="false">Y12*1440/($E$16*$H$11*($H$12+$H$13))</f>
        <v>14.9571428571429</v>
      </c>
      <c r="AG12" s="102" t="n">
        <f aca="false">AF12*1.03^($H$5-T12)</f>
        <v>14.7813381295097</v>
      </c>
      <c r="AH12" s="103" t="n">
        <f aca="false">0.01*(AT12-AM12)</f>
        <v>5.701640625</v>
      </c>
      <c r="AI12" s="103" t="n">
        <f aca="false">((U12+V12)/2)-AH12-W12</f>
        <v>46.298359375</v>
      </c>
      <c r="AJ12" s="104" t="n">
        <f aca="false">AG12/AI12</f>
        <v>0.31926267645439</v>
      </c>
      <c r="AK12" s="99" t="n">
        <v>6.83</v>
      </c>
      <c r="AL12" s="99" t="n">
        <v>6.23</v>
      </c>
      <c r="AM12" s="100" t="n">
        <v>212</v>
      </c>
      <c r="AN12" s="100" t="n">
        <v>361</v>
      </c>
      <c r="AO12" s="100" t="n">
        <v>365</v>
      </c>
      <c r="AP12" s="100" t="n">
        <v>1194</v>
      </c>
      <c r="AQ12" s="103" t="n">
        <f aca="false">IF(AM12=0," ",(AO12-(AM12*$AD12))/(1-$AD12))</f>
        <v>1199.328125</v>
      </c>
      <c r="AR12" s="102" t="n">
        <f aca="false">IF(AP12=0," ",(AP12-AQ12)*100/AP12)</f>
        <v>-0.446241624790658</v>
      </c>
      <c r="AS12" s="103" t="n">
        <f aca="false">IF(AM12=0," ",(AO12-AM12)*100/AO12)</f>
        <v>41.9178082191781</v>
      </c>
      <c r="AT12" s="103" t="n">
        <f aca="false">IF(AM12=0," ",(AO12*$AB12+AQ12*(2*$AC12-$AB12))/(2*$AC12))</f>
        <v>782.1640625</v>
      </c>
      <c r="AU12" s="103" t="n">
        <f aca="false">IF(AM12=0," ",(AT12-AM12)*100/AT12)</f>
        <v>72.8957120169402</v>
      </c>
      <c r="AV12" s="63"/>
      <c r="AW12" s="100" t="n">
        <v>89</v>
      </c>
      <c r="AX12" s="100" t="n">
        <v>70</v>
      </c>
      <c r="AY12" s="100" t="n">
        <v>19</v>
      </c>
      <c r="AZ12" s="99" t="n">
        <v>25.7</v>
      </c>
      <c r="BA12" s="99" t="n">
        <v>15.9</v>
      </c>
      <c r="BB12" s="102" t="n">
        <f aca="false">AZ12+BA12-X12</f>
        <v>41.6</v>
      </c>
      <c r="BC12" s="102" t="n">
        <f aca="false">AZ12+BA12</f>
        <v>41.6</v>
      </c>
      <c r="BD12" s="104" t="n">
        <f aca="false">(0.002228009259*0.5*(BC12+BA12))/($H$12*$E$23*$E$24)</f>
        <v>0.4973234953125</v>
      </c>
      <c r="BE12" s="102" t="n">
        <f aca="false">AZ12/BB12</f>
        <v>0.617788461538462</v>
      </c>
      <c r="BF12" s="102" t="n">
        <f aca="false">AZ12*1440/($E$16*$H$11*$H$12)</f>
        <v>16.5214285714286</v>
      </c>
      <c r="BG12" s="102" t="n">
        <f aca="false">BF12*1.03^($H$5-T12)</f>
        <v>16.3272373894728</v>
      </c>
      <c r="BH12" s="103" t="n">
        <f aca="false">0.01*(BS12-BM12)</f>
        <v>4.12264150943396</v>
      </c>
      <c r="BI12" s="103" t="n">
        <f aca="false">((AW12+AX12)/2)-BH12-AY12</f>
        <v>56.377358490566</v>
      </c>
      <c r="BJ12" s="104" t="n">
        <f aca="false">BG12/BI12</f>
        <v>0.289606285690112</v>
      </c>
      <c r="BK12" s="99" t="n">
        <v>6.16</v>
      </c>
      <c r="BL12" s="99"/>
      <c r="BM12" s="100" t="n">
        <v>183</v>
      </c>
      <c r="BN12" s="100" t="n">
        <v>411</v>
      </c>
      <c r="BO12" s="100" t="n">
        <v>732</v>
      </c>
      <c r="BP12" s="103" t="n">
        <f aca="false">IF(BM12=0," ",(BN12*BC12-BM12*AZ12)/BA12)</f>
        <v>779.528301886793</v>
      </c>
      <c r="BQ12" s="102" t="n">
        <f aca="false">IF(BO12=0," ",(BO12-BP12)*100/BO12)</f>
        <v>-6.4929374162285</v>
      </c>
      <c r="BR12" s="103" t="n">
        <f aca="false">IF(BM12=0," ",(AO12-BM12)*100/AO12)</f>
        <v>49.8630136986301</v>
      </c>
      <c r="BS12" s="103" t="n">
        <f aca="false">IF(BM12=0," ",(BN12+BP12)/2)</f>
        <v>595.264150943396</v>
      </c>
      <c r="BT12" s="103" t="n">
        <f aca="false">IF(BM12=0," ",(BS12-BM12)*100/BS12)</f>
        <v>69.2573457161875</v>
      </c>
      <c r="BU12" s="63"/>
      <c r="BV12" s="100" t="n">
        <v>70</v>
      </c>
      <c r="BW12" s="100" t="n">
        <v>57</v>
      </c>
      <c r="BX12" s="100" t="n">
        <v>23</v>
      </c>
      <c r="BY12" s="99" t="n">
        <v>8.8</v>
      </c>
      <c r="BZ12" s="99" t="n">
        <v>6.4</v>
      </c>
      <c r="CA12" s="102" t="n">
        <f aca="false">BY12+BZ12-X12</f>
        <v>15.2</v>
      </c>
      <c r="CB12" s="102" t="n">
        <f aca="false">BY12+BZ12</f>
        <v>15.2</v>
      </c>
      <c r="CC12" s="104" t="n">
        <f aca="false">(0.002228009259*0.5*(CB12+BZ12))/($H$13*$E$23*$E$24)</f>
        <v>0.373641304304348</v>
      </c>
      <c r="CD12" s="102" t="n">
        <f aca="false">BY12/CA12</f>
        <v>0.578947368421053</v>
      </c>
      <c r="CE12" s="102" t="n">
        <f aca="false">BY12*1440/($E$16*$H$11*$H$13)</f>
        <v>11.3142857142857</v>
      </c>
      <c r="CF12" s="102" t="n">
        <f aca="false">CE12*1.03^($H$5-T12)</f>
        <v>11.181298756993</v>
      </c>
      <c r="CG12" s="103" t="n">
        <f aca="false">0.01*(CR12-CL12)</f>
        <v>7.239375</v>
      </c>
      <c r="CH12" s="103" t="n">
        <f aca="false">((BV12+BW12)/2)-CG12-BX12</f>
        <v>33.260625</v>
      </c>
      <c r="CI12" s="104" t="n">
        <f aca="false">CF12/CH12</f>
        <v>0.336172238404811</v>
      </c>
      <c r="CJ12" s="99"/>
      <c r="CK12" s="99" t="n">
        <v>6.48</v>
      </c>
      <c r="CL12" s="100" t="n">
        <v>303</v>
      </c>
      <c r="CM12" s="100" t="n">
        <v>732</v>
      </c>
      <c r="CN12" s="100" t="n">
        <v>1194</v>
      </c>
      <c r="CO12" s="103" t="n">
        <f aca="false">IF(CL12=0," ",(CM12*CB12-CL12*BY12)/BZ12)</f>
        <v>1321.875</v>
      </c>
      <c r="CP12" s="102" t="n">
        <f aca="false">IF(CN12=0," ",(CN12-CO12)*100/CN12)</f>
        <v>-10.7097989949749</v>
      </c>
      <c r="CQ12" s="103" t="n">
        <f aca="false">IF(CL12=0," ",(AO12-CL12)*100/AO12)</f>
        <v>16.986301369863</v>
      </c>
      <c r="CR12" s="103" t="n">
        <f aca="false">IF(CL12=0," ",(CM12+CO12)/2)</f>
        <v>1026.9375</v>
      </c>
      <c r="CS12" s="105" t="n">
        <f aca="false">IF(CL12=0," ",(CR12-CL12)*100/CR12)</f>
        <v>70.4947964213986</v>
      </c>
      <c r="CT12" s="8"/>
      <c r="CU12" s="118" t="s">
        <v>193</v>
      </c>
      <c r="CV12" s="119" t="s">
        <v>91</v>
      </c>
      <c r="CW12" s="126" t="n">
        <v>0.319444444444445</v>
      </c>
      <c r="CX12" s="126" t="n">
        <v>0.3125</v>
      </c>
      <c r="CY12" s="126" t="n">
        <v>0.322916666666667</v>
      </c>
      <c r="CZ12" s="121" t="s">
        <v>186</v>
      </c>
      <c r="DA12" s="122" t="s">
        <v>186</v>
      </c>
      <c r="DB12" s="123" t="s">
        <v>186</v>
      </c>
      <c r="DC12" s="121" t="s">
        <v>186</v>
      </c>
      <c r="DD12" s="124" t="s">
        <v>186</v>
      </c>
      <c r="DE12" s="8"/>
      <c r="DF12" s="118" t="s">
        <v>193</v>
      </c>
      <c r="DG12" s="119" t="s">
        <v>91</v>
      </c>
      <c r="DH12" s="126" t="n">
        <v>0.326388888888889</v>
      </c>
      <c r="DI12" s="126" t="n">
        <v>0.3125</v>
      </c>
      <c r="DJ12" s="121" t="s">
        <v>186</v>
      </c>
      <c r="DK12" s="123" t="s">
        <v>186</v>
      </c>
      <c r="DL12" s="121" t="s">
        <v>186</v>
      </c>
      <c r="DM12" s="124" t="s">
        <v>186</v>
      </c>
      <c r="DN12" s="8"/>
      <c r="DO12" s="118" t="s">
        <v>193</v>
      </c>
      <c r="DP12" s="119" t="s">
        <v>91</v>
      </c>
      <c r="DQ12" s="126" t="n">
        <v>0.28125</v>
      </c>
      <c r="DR12" s="126" t="n">
        <v>0.288194444444445</v>
      </c>
      <c r="DS12" s="126" t="n">
        <v>0.291666666666667</v>
      </c>
      <c r="DT12" s="121" t="s">
        <v>186</v>
      </c>
      <c r="DU12" s="122" t="s">
        <v>186</v>
      </c>
      <c r="DV12" s="123" t="s">
        <v>186</v>
      </c>
      <c r="DW12" s="121" t="s">
        <v>186</v>
      </c>
      <c r="DX12" s="124" t="s">
        <v>186</v>
      </c>
      <c r="DY12" s="8"/>
      <c r="DZ12" s="118" t="s">
        <v>193</v>
      </c>
      <c r="EA12" s="119" t="s">
        <v>91</v>
      </c>
      <c r="EB12" s="126" t="n">
        <v>0.295138888888889</v>
      </c>
      <c r="EC12" s="126" t="n">
        <v>0.284722222222222</v>
      </c>
      <c r="ED12" s="121" t="s">
        <v>186</v>
      </c>
      <c r="EE12" s="123" t="s">
        <v>186</v>
      </c>
      <c r="EF12" s="121" t="s">
        <v>186</v>
      </c>
      <c r="EG12" s="124" t="s">
        <v>186</v>
      </c>
      <c r="EH12" s="8"/>
      <c r="EI12" s="118" t="s">
        <v>193</v>
      </c>
      <c r="EJ12" s="119" t="s">
        <v>91</v>
      </c>
      <c r="EK12" s="126" t="n">
        <v>0.298611111111111</v>
      </c>
      <c r="EL12" s="126" t="n">
        <v>0.302083333333333</v>
      </c>
      <c r="EM12" s="126" t="n">
        <v>0.309027777777778</v>
      </c>
      <c r="EN12" s="121" t="s">
        <v>186</v>
      </c>
      <c r="EO12" s="122" t="s">
        <v>186</v>
      </c>
      <c r="EP12" s="123" t="s">
        <v>186</v>
      </c>
      <c r="EQ12" s="121" t="s">
        <v>186</v>
      </c>
      <c r="ER12" s="124" t="s">
        <v>186</v>
      </c>
      <c r="ES12" s="8"/>
      <c r="ET12" s="118" t="s">
        <v>193</v>
      </c>
      <c r="EU12" s="119" t="s">
        <v>91</v>
      </c>
      <c r="EV12" s="126" t="n">
        <v>0.309027777777778</v>
      </c>
      <c r="EW12" s="126" t="n">
        <v>0.305555555555556</v>
      </c>
      <c r="EX12" s="121" t="s">
        <v>186</v>
      </c>
      <c r="EY12" s="123" t="s">
        <v>186</v>
      </c>
      <c r="EZ12" s="121" t="s">
        <v>186</v>
      </c>
      <c r="FA12" s="124" t="s">
        <v>186</v>
      </c>
      <c r="FB12" s="8"/>
      <c r="FC12" s="118" t="s">
        <v>193</v>
      </c>
      <c r="FD12" s="119" t="s">
        <v>91</v>
      </c>
      <c r="FE12" s="126" t="n">
        <v>0.322916666666667</v>
      </c>
      <c r="FF12" s="126" t="n">
        <v>0.326388888888889</v>
      </c>
      <c r="FG12" s="126" t="n">
        <v>0.329861111111111</v>
      </c>
      <c r="FH12" s="121" t="s">
        <v>186</v>
      </c>
      <c r="FI12" s="122" t="s">
        <v>186</v>
      </c>
      <c r="FJ12" s="123" t="s">
        <v>186</v>
      </c>
      <c r="FK12" s="121" t="s">
        <v>186</v>
      </c>
      <c r="FL12" s="124" t="s">
        <v>186</v>
      </c>
      <c r="FM12" s="8"/>
      <c r="FN12" s="118" t="s">
        <v>193</v>
      </c>
      <c r="FO12" s="119" t="s">
        <v>91</v>
      </c>
      <c r="FP12" s="126" t="n">
        <v>0.336805555555556</v>
      </c>
      <c r="FQ12" s="126" t="n">
        <v>0.329861111111111</v>
      </c>
      <c r="FR12" s="121" t="s">
        <v>186</v>
      </c>
      <c r="FS12" s="123" t="s">
        <v>186</v>
      </c>
      <c r="FT12" s="121" t="s">
        <v>186</v>
      </c>
      <c r="FU12" s="124" t="s">
        <v>186</v>
      </c>
      <c r="FV12" s="8"/>
      <c r="FW12" s="118" t="s">
        <v>193</v>
      </c>
      <c r="FX12" s="119" t="s">
        <v>91</v>
      </c>
      <c r="FY12" s="126" t="n">
        <v>0.305555555555556</v>
      </c>
      <c r="FZ12" s="126" t="n">
        <v>0.3125</v>
      </c>
      <c r="GA12" s="126" t="n">
        <v>0.322916666666667</v>
      </c>
      <c r="GB12" s="121" t="s">
        <v>186</v>
      </c>
      <c r="GC12" s="122" t="s">
        <v>186</v>
      </c>
      <c r="GD12" s="123" t="s">
        <v>186</v>
      </c>
      <c r="GE12" s="121" t="s">
        <v>186</v>
      </c>
      <c r="GF12" s="124" t="s">
        <v>186</v>
      </c>
      <c r="GG12" s="8"/>
      <c r="GH12" s="118" t="s">
        <v>193</v>
      </c>
      <c r="GI12" s="119" t="s">
        <v>91</v>
      </c>
      <c r="GJ12" s="126" t="n">
        <v>0.315972222222222</v>
      </c>
      <c r="GK12" s="126" t="n">
        <v>0.309027777777778</v>
      </c>
      <c r="GL12" s="121" t="s">
        <v>186</v>
      </c>
      <c r="GM12" s="123" t="s">
        <v>186</v>
      </c>
      <c r="GN12" s="121" t="s">
        <v>186</v>
      </c>
      <c r="GO12" s="124" t="s">
        <v>186</v>
      </c>
      <c r="GP12" s="8"/>
      <c r="GQ12" s="118" t="s">
        <v>193</v>
      </c>
      <c r="GR12" s="119" t="s">
        <v>91</v>
      </c>
      <c r="GS12" s="126" t="n">
        <v>0.305555555555556</v>
      </c>
      <c r="GT12" s="126" t="n">
        <v>0.3125</v>
      </c>
      <c r="GU12" s="126" t="n">
        <v>0.322916666666667</v>
      </c>
      <c r="GV12" s="121" t="s">
        <v>186</v>
      </c>
      <c r="GW12" s="122" t="s">
        <v>186</v>
      </c>
      <c r="GX12" s="123" t="s">
        <v>186</v>
      </c>
      <c r="GY12" s="121" t="s">
        <v>186</v>
      </c>
      <c r="GZ12" s="124" t="s">
        <v>186</v>
      </c>
      <c r="HA12" s="8"/>
      <c r="HB12" s="118" t="s">
        <v>193</v>
      </c>
      <c r="HC12" s="119" t="s">
        <v>91</v>
      </c>
      <c r="HD12" s="126" t="n">
        <v>0.315972222222222</v>
      </c>
      <c r="HE12" s="126" t="n">
        <v>0.309027777777778</v>
      </c>
      <c r="HF12" s="121" t="s">
        <v>186</v>
      </c>
      <c r="HG12" s="123" t="s">
        <v>186</v>
      </c>
      <c r="HH12" s="121" t="s">
        <v>186</v>
      </c>
      <c r="HI12" s="124" t="s">
        <v>186</v>
      </c>
      <c r="HJ12" s="8"/>
      <c r="HK12" s="127" t="s">
        <v>194</v>
      </c>
      <c r="HL12" s="82" t="n">
        <v>5999</v>
      </c>
    </row>
    <row r="13" customFormat="false" ht="15.75" hidden="false" customHeight="false" outlineLevel="0" collapsed="false">
      <c r="A13" s="53" t="s">
        <v>195</v>
      </c>
      <c r="B13" s="54"/>
      <c r="C13" s="108"/>
      <c r="D13" s="106"/>
      <c r="E13" s="128"/>
      <c r="F13" s="9"/>
      <c r="G13" s="81" t="s">
        <v>196</v>
      </c>
      <c r="H13" s="82" t="n">
        <v>2</v>
      </c>
      <c r="I13" s="9"/>
      <c r="J13" s="55" t="s">
        <v>197</v>
      </c>
      <c r="K13" s="59" t="n">
        <v>0.56</v>
      </c>
      <c r="L13" s="8"/>
      <c r="M13" s="60"/>
      <c r="N13" s="61"/>
      <c r="O13" s="54"/>
      <c r="P13" s="8"/>
      <c r="Q13" s="97" t="n">
        <v>36079</v>
      </c>
      <c r="R13" s="98" t="n">
        <v>0.333333333333333</v>
      </c>
      <c r="S13" s="99" t="n">
        <v>23920</v>
      </c>
      <c r="T13" s="100" t="n">
        <v>25.4</v>
      </c>
      <c r="U13" s="100" t="n">
        <v>87</v>
      </c>
      <c r="V13" s="100" t="n">
        <v>56</v>
      </c>
      <c r="W13" s="100" t="n">
        <v>20</v>
      </c>
      <c r="X13" s="99" t="n">
        <v>0</v>
      </c>
      <c r="Y13" s="99" t="n">
        <v>34.8</v>
      </c>
      <c r="Z13" s="99" t="n">
        <v>6.2</v>
      </c>
      <c r="AA13" s="101"/>
      <c r="AB13" s="102" t="n">
        <f aca="false">Y13+Z13</f>
        <v>41</v>
      </c>
      <c r="AC13" s="102" t="n">
        <f aca="false">X13+AB13</f>
        <v>41</v>
      </c>
      <c r="AD13" s="102" t="n">
        <f aca="false">Y13/AB13</f>
        <v>0.848780487804878</v>
      </c>
      <c r="AE13" s="102" t="n">
        <f aca="false">X13/AB13</f>
        <v>0</v>
      </c>
      <c r="AF13" s="102" t="n">
        <f aca="false">Y13*1440/($E$16*$H$11*($H$12+$H$13))</f>
        <v>14.9142857142857</v>
      </c>
      <c r="AG13" s="102" t="n">
        <f aca="false">AF13*1.03^($H$5-T13)</f>
        <v>14.7389847251272</v>
      </c>
      <c r="AH13" s="103" t="n">
        <f aca="false">0.01*(AT13-AM13)</f>
        <v>6.20451612903226</v>
      </c>
      <c r="AI13" s="103" t="n">
        <f aca="false">((U13+V13)/2)-AH13-W13</f>
        <v>45.2954838709677</v>
      </c>
      <c r="AJ13" s="104" t="n">
        <f aca="false">AG13/AI13</f>
        <v>0.325396341213923</v>
      </c>
      <c r="AK13" s="99" t="n">
        <v>6.67</v>
      </c>
      <c r="AL13" s="99" t="n">
        <v>6.08</v>
      </c>
      <c r="AM13" s="100" t="n">
        <v>210</v>
      </c>
      <c r="AN13" s="100" t="n">
        <v>357</v>
      </c>
      <c r="AO13" s="100" t="n">
        <v>373</v>
      </c>
      <c r="AP13" s="100" t="n">
        <v>1200</v>
      </c>
      <c r="AQ13" s="103" t="n">
        <f aca="false">IF(AM13=0," ",(AO13-(AM13*$AD13))/(1-$AD13))</f>
        <v>1287.90322580645</v>
      </c>
      <c r="AR13" s="102" t="n">
        <f aca="false">IF(AP13=0," ",(AP13-AQ13)*100/AP13)</f>
        <v>-7.32526881720429</v>
      </c>
      <c r="AS13" s="103" t="n">
        <f aca="false">IF(AM13=0," ",(AO13-AM13)*100/AO13)</f>
        <v>43.6997319034853</v>
      </c>
      <c r="AT13" s="103" t="n">
        <f aca="false">IF(AM13=0," ",(AO13*$AB13+AQ13*(2*$AC13-$AB13))/(2*$AC13))</f>
        <v>830.451612903226</v>
      </c>
      <c r="AU13" s="103" t="n">
        <f aca="false">IF(AM13=0," ",(AT13-AM13)*100/AT13)</f>
        <v>74.7125543816035</v>
      </c>
      <c r="AV13" s="63"/>
      <c r="AW13" s="100" t="n">
        <v>87</v>
      </c>
      <c r="AX13" s="100" t="n">
        <v>69</v>
      </c>
      <c r="AY13" s="100" t="n">
        <v>19</v>
      </c>
      <c r="AZ13" s="99" t="n">
        <v>25.3</v>
      </c>
      <c r="BA13" s="99" t="n">
        <v>15.7</v>
      </c>
      <c r="BB13" s="102" t="n">
        <f aca="false">AZ13+BA13-X13</f>
        <v>41</v>
      </c>
      <c r="BC13" s="102" t="n">
        <f aca="false">AZ13+BA13</f>
        <v>41</v>
      </c>
      <c r="BD13" s="104" t="n">
        <f aca="false">(0.002228009259*0.5*(BC13+BA13))/($H$12*$E$23*$E$24)</f>
        <v>0.490404211899457</v>
      </c>
      <c r="BE13" s="102" t="n">
        <f aca="false">AZ13/BB13</f>
        <v>0.617073170731707</v>
      </c>
      <c r="BF13" s="102" t="n">
        <f aca="false">AZ13*1440/($E$16*$H$11*$H$12)</f>
        <v>16.2642857142857</v>
      </c>
      <c r="BG13" s="102" t="n">
        <f aca="false">BF13*1.03^($H$5-T13)</f>
        <v>16.0731169631775</v>
      </c>
      <c r="BH13" s="103" t="n">
        <f aca="false">0.01*(BS13-BM13)</f>
        <v>4.08095541401274</v>
      </c>
      <c r="BI13" s="103" t="n">
        <f aca="false">((AW13+AX13)/2)-BH13-AY13</f>
        <v>54.9190445859873</v>
      </c>
      <c r="BJ13" s="104" t="n">
        <f aca="false">BG13/BI13</f>
        <v>0.292669275009175</v>
      </c>
      <c r="BK13" s="99" t="n">
        <v>6.19</v>
      </c>
      <c r="BL13" s="99"/>
      <c r="BM13" s="100" t="n">
        <v>182</v>
      </c>
      <c r="BN13" s="100" t="n">
        <v>408</v>
      </c>
      <c r="BO13" s="100" t="n">
        <v>730</v>
      </c>
      <c r="BP13" s="103" t="n">
        <f aca="false">IF(BM13=0," ",(BN13*BC13-BM13*AZ13)/BA13)</f>
        <v>772.191082802548</v>
      </c>
      <c r="BQ13" s="102" t="n">
        <f aca="false">IF(BO13=0," ",(BO13-BP13)*100/BO13)</f>
        <v>-5.77960038391065</v>
      </c>
      <c r="BR13" s="103" t="n">
        <f aca="false">IF(BM13=0," ",(AO13-BM13)*100/AO13)</f>
        <v>51.2064343163539</v>
      </c>
      <c r="BS13" s="103" t="n">
        <f aca="false">IF(BM13=0," ",(BN13+BP13)/2)</f>
        <v>590.095541401274</v>
      </c>
      <c r="BT13" s="103" t="n">
        <f aca="false">IF(BM13=0," ",(BS13-BM13)*100/BS13)</f>
        <v>69.1575368341519</v>
      </c>
      <c r="BU13" s="63"/>
      <c r="BV13" s="100" t="n">
        <v>69</v>
      </c>
      <c r="BW13" s="100" t="n">
        <v>56</v>
      </c>
      <c r="BX13" s="100" t="n">
        <v>22</v>
      </c>
      <c r="BY13" s="99" t="n">
        <v>8.7</v>
      </c>
      <c r="BZ13" s="99" t="n">
        <v>6.2</v>
      </c>
      <c r="CA13" s="102" t="n">
        <f aca="false">BY13+BZ13-X13</f>
        <v>14.9</v>
      </c>
      <c r="CB13" s="102" t="n">
        <f aca="false">BY13+BZ13</f>
        <v>14.9</v>
      </c>
      <c r="CC13" s="104" t="n">
        <f aca="false">(0.002228009259*0.5*(CB13+BZ13))/($H$13*$E$23*$E$24)</f>
        <v>0.364992200038043</v>
      </c>
      <c r="CD13" s="102" t="n">
        <f aca="false">BY13/CA13</f>
        <v>0.583892617449665</v>
      </c>
      <c r="CE13" s="102" t="n">
        <f aca="false">BY13*1440/($E$16*$H$11*$H$13)</f>
        <v>11.1857142857143</v>
      </c>
      <c r="CF13" s="102" t="n">
        <f aca="false">CE13*1.03^($H$5-T13)</f>
        <v>11.0542385438454</v>
      </c>
      <c r="CG13" s="103" t="n">
        <f aca="false">0.01*(CR13-CL13)</f>
        <v>7.29991935483871</v>
      </c>
      <c r="CH13" s="103" t="n">
        <f aca="false">((BV13+BW13)/2)-CG13-BX13</f>
        <v>33.2000806451613</v>
      </c>
      <c r="CI13" s="104" t="n">
        <f aca="false">CF13/CH13</f>
        <v>0.33295818350539</v>
      </c>
      <c r="CJ13" s="99"/>
      <c r="CK13" s="99" t="n">
        <v>6.46</v>
      </c>
      <c r="CL13" s="100" t="n">
        <v>301</v>
      </c>
      <c r="CM13" s="100" t="n">
        <v>730</v>
      </c>
      <c r="CN13" s="100" t="n">
        <v>1200</v>
      </c>
      <c r="CO13" s="103" t="n">
        <f aca="false">IF(CL13=0," ",(CM13*CB13-CL13*BY13)/BZ13)</f>
        <v>1331.98387096774</v>
      </c>
      <c r="CP13" s="102" t="n">
        <f aca="false">IF(CN13=0," ",(CN13-CO13)*100/CN13)</f>
        <v>-10.9986559139785</v>
      </c>
      <c r="CQ13" s="103" t="n">
        <f aca="false">IF(CL13=0," ",(AO13-CL13)*100/AO13)</f>
        <v>19.3029490616622</v>
      </c>
      <c r="CR13" s="103" t="n">
        <f aca="false">IF(CL13=0," ",(CM13+CO13)/2)</f>
        <v>1030.99193548387</v>
      </c>
      <c r="CS13" s="105" t="n">
        <f aca="false">IF(CL13=0," ",(CR13-CL13)*100/CR13)</f>
        <v>70.8048152812434</v>
      </c>
      <c r="CT13" s="8"/>
      <c r="CU13" s="118" t="s">
        <v>198</v>
      </c>
      <c r="CV13" s="119" t="s">
        <v>92</v>
      </c>
      <c r="CW13" s="99" t="n">
        <v>24160</v>
      </c>
      <c r="CX13" s="99" t="n">
        <v>24160</v>
      </c>
      <c r="CY13" s="99" t="n">
        <v>24160</v>
      </c>
      <c r="CZ13" s="121" t="s">
        <v>186</v>
      </c>
      <c r="DA13" s="122" t="s">
        <v>186</v>
      </c>
      <c r="DB13" s="123" t="s">
        <v>186</v>
      </c>
      <c r="DC13" s="121" t="s">
        <v>186</v>
      </c>
      <c r="DD13" s="124" t="s">
        <v>186</v>
      </c>
      <c r="DE13" s="8"/>
      <c r="DF13" s="118" t="s">
        <v>198</v>
      </c>
      <c r="DG13" s="119" t="s">
        <v>92</v>
      </c>
      <c r="DH13" s="99" t="n">
        <v>24160</v>
      </c>
      <c r="DI13" s="99" t="n">
        <v>24160</v>
      </c>
      <c r="DJ13" s="121" t="s">
        <v>186</v>
      </c>
      <c r="DK13" s="123" t="s">
        <v>186</v>
      </c>
      <c r="DL13" s="121" t="s">
        <v>186</v>
      </c>
      <c r="DM13" s="124" t="s">
        <v>186</v>
      </c>
      <c r="DN13" s="8"/>
      <c r="DO13" s="118" t="s">
        <v>198</v>
      </c>
      <c r="DP13" s="119" t="s">
        <v>92</v>
      </c>
      <c r="DQ13" s="99" t="n">
        <v>24496</v>
      </c>
      <c r="DR13" s="99" t="n">
        <v>24496</v>
      </c>
      <c r="DS13" s="99" t="n">
        <v>24496</v>
      </c>
      <c r="DT13" s="121" t="s">
        <v>186</v>
      </c>
      <c r="DU13" s="122" t="s">
        <v>186</v>
      </c>
      <c r="DV13" s="123" t="s">
        <v>186</v>
      </c>
      <c r="DW13" s="121" t="s">
        <v>186</v>
      </c>
      <c r="DX13" s="124" t="s">
        <v>186</v>
      </c>
      <c r="DY13" s="8"/>
      <c r="DZ13" s="118" t="s">
        <v>198</v>
      </c>
      <c r="EA13" s="119" t="s">
        <v>92</v>
      </c>
      <c r="EB13" s="99" t="n">
        <v>24496</v>
      </c>
      <c r="EC13" s="99" t="n">
        <v>24496</v>
      </c>
      <c r="ED13" s="121" t="s">
        <v>186</v>
      </c>
      <c r="EE13" s="123" t="s">
        <v>186</v>
      </c>
      <c r="EF13" s="121" t="s">
        <v>186</v>
      </c>
      <c r="EG13" s="124" t="s">
        <v>186</v>
      </c>
      <c r="EH13" s="8"/>
      <c r="EI13" s="118" t="s">
        <v>198</v>
      </c>
      <c r="EJ13" s="119" t="s">
        <v>92</v>
      </c>
      <c r="EK13" s="99" t="n">
        <v>24832</v>
      </c>
      <c r="EL13" s="99" t="n">
        <v>24832</v>
      </c>
      <c r="EM13" s="99" t="n">
        <v>24832</v>
      </c>
      <c r="EN13" s="121" t="s">
        <v>186</v>
      </c>
      <c r="EO13" s="122" t="s">
        <v>186</v>
      </c>
      <c r="EP13" s="123" t="s">
        <v>186</v>
      </c>
      <c r="EQ13" s="121" t="s">
        <v>186</v>
      </c>
      <c r="ER13" s="124" t="s">
        <v>186</v>
      </c>
      <c r="ES13" s="8"/>
      <c r="ET13" s="118" t="s">
        <v>198</v>
      </c>
      <c r="EU13" s="119" t="s">
        <v>92</v>
      </c>
      <c r="EV13" s="99" t="n">
        <v>24832</v>
      </c>
      <c r="EW13" s="99" t="n">
        <v>24832</v>
      </c>
      <c r="EX13" s="121" t="s">
        <v>186</v>
      </c>
      <c r="EY13" s="123" t="s">
        <v>186</v>
      </c>
      <c r="EZ13" s="121" t="s">
        <v>186</v>
      </c>
      <c r="FA13" s="124" t="s">
        <v>186</v>
      </c>
      <c r="FB13" s="8"/>
      <c r="FC13" s="118" t="s">
        <v>198</v>
      </c>
      <c r="FD13" s="119" t="s">
        <v>92</v>
      </c>
      <c r="FE13" s="99" t="n">
        <v>25192</v>
      </c>
      <c r="FF13" s="99" t="n">
        <v>25192</v>
      </c>
      <c r="FG13" s="99" t="n">
        <v>25192</v>
      </c>
      <c r="FH13" s="121" t="s">
        <v>186</v>
      </c>
      <c r="FI13" s="122" t="s">
        <v>186</v>
      </c>
      <c r="FJ13" s="123" t="s">
        <v>186</v>
      </c>
      <c r="FK13" s="121" t="s">
        <v>186</v>
      </c>
      <c r="FL13" s="124" t="s">
        <v>186</v>
      </c>
      <c r="FM13" s="8"/>
      <c r="FN13" s="118" t="s">
        <v>198</v>
      </c>
      <c r="FO13" s="119" t="s">
        <v>92</v>
      </c>
      <c r="FP13" s="99" t="n">
        <v>25192</v>
      </c>
      <c r="FQ13" s="99" t="n">
        <v>25192</v>
      </c>
      <c r="FR13" s="121" t="s">
        <v>186</v>
      </c>
      <c r="FS13" s="123" t="s">
        <v>186</v>
      </c>
      <c r="FT13" s="121" t="s">
        <v>186</v>
      </c>
      <c r="FU13" s="124" t="s">
        <v>186</v>
      </c>
      <c r="FV13" s="8"/>
      <c r="FW13" s="118" t="s">
        <v>198</v>
      </c>
      <c r="FX13" s="119" t="s">
        <v>92</v>
      </c>
      <c r="FY13" s="99" t="n">
        <v>25503</v>
      </c>
      <c r="FZ13" s="99" t="n">
        <v>25503</v>
      </c>
      <c r="GA13" s="99" t="n">
        <v>25503</v>
      </c>
      <c r="GB13" s="121" t="s">
        <v>186</v>
      </c>
      <c r="GC13" s="122" t="s">
        <v>186</v>
      </c>
      <c r="GD13" s="123" t="s">
        <v>186</v>
      </c>
      <c r="GE13" s="121" t="s">
        <v>186</v>
      </c>
      <c r="GF13" s="124" t="s">
        <v>186</v>
      </c>
      <c r="GG13" s="8"/>
      <c r="GH13" s="118" t="s">
        <v>198</v>
      </c>
      <c r="GI13" s="119" t="s">
        <v>92</v>
      </c>
      <c r="GJ13" s="99" t="n">
        <v>25503</v>
      </c>
      <c r="GK13" s="99" t="n">
        <v>25503</v>
      </c>
      <c r="GL13" s="121" t="s">
        <v>186</v>
      </c>
      <c r="GM13" s="123" t="s">
        <v>186</v>
      </c>
      <c r="GN13" s="121" t="s">
        <v>186</v>
      </c>
      <c r="GO13" s="124" t="s">
        <v>186</v>
      </c>
      <c r="GP13" s="8"/>
      <c r="GQ13" s="118" t="s">
        <v>198</v>
      </c>
      <c r="GR13" s="119" t="s">
        <v>92</v>
      </c>
      <c r="GS13" s="99" t="n">
        <v>25503</v>
      </c>
      <c r="GT13" s="99" t="n">
        <v>25503</v>
      </c>
      <c r="GU13" s="99" t="n">
        <v>25503</v>
      </c>
      <c r="GV13" s="121" t="s">
        <v>186</v>
      </c>
      <c r="GW13" s="122" t="s">
        <v>186</v>
      </c>
      <c r="GX13" s="123" t="s">
        <v>186</v>
      </c>
      <c r="GY13" s="121" t="s">
        <v>186</v>
      </c>
      <c r="GZ13" s="124" t="s">
        <v>186</v>
      </c>
      <c r="HA13" s="8"/>
      <c r="HB13" s="118" t="s">
        <v>198</v>
      </c>
      <c r="HC13" s="119" t="s">
        <v>92</v>
      </c>
      <c r="HD13" s="99" t="n">
        <v>25503</v>
      </c>
      <c r="HE13" s="99" t="n">
        <v>25503</v>
      </c>
      <c r="HF13" s="121" t="s">
        <v>186</v>
      </c>
      <c r="HG13" s="123" t="s">
        <v>186</v>
      </c>
      <c r="HH13" s="121" t="s">
        <v>186</v>
      </c>
      <c r="HI13" s="124" t="s">
        <v>186</v>
      </c>
      <c r="HJ13" s="8"/>
      <c r="HK13" s="127" t="s">
        <v>199</v>
      </c>
      <c r="HL13" s="82" t="n">
        <v>131</v>
      </c>
    </row>
    <row r="14" customFormat="false" ht="16.5" hidden="false" customHeight="false" outlineLevel="0" collapsed="false">
      <c r="A14" s="57" t="s">
        <v>200</v>
      </c>
      <c r="B14" s="83"/>
      <c r="C14" s="108"/>
      <c r="D14" s="21" t="s">
        <v>201</v>
      </c>
      <c r="E14" s="128"/>
      <c r="F14" s="9"/>
      <c r="G14" s="53" t="s">
        <v>202</v>
      </c>
      <c r="H14" s="129" t="n">
        <f aca="false">H10*E16/1440</f>
        <v>0.916666666666667</v>
      </c>
      <c r="I14" s="9"/>
      <c r="J14" s="55" t="s">
        <v>203</v>
      </c>
      <c r="K14" s="59" t="n">
        <v>14.9</v>
      </c>
      <c r="L14" s="8"/>
      <c r="M14" s="60"/>
      <c r="N14" s="61"/>
      <c r="O14" s="54"/>
      <c r="P14" s="8"/>
      <c r="Q14" s="97" t="n">
        <v>36080</v>
      </c>
      <c r="R14" s="98" t="n">
        <v>0.336805555555556</v>
      </c>
      <c r="S14" s="99" t="n">
        <v>23944</v>
      </c>
      <c r="T14" s="100" t="n">
        <v>25.4</v>
      </c>
      <c r="U14" s="100" t="n">
        <v>88</v>
      </c>
      <c r="V14" s="100" t="n">
        <v>56</v>
      </c>
      <c r="W14" s="100" t="n">
        <v>21</v>
      </c>
      <c r="X14" s="99" t="n">
        <v>0</v>
      </c>
      <c r="Y14" s="99" t="n">
        <v>34.6</v>
      </c>
      <c r="Z14" s="99" t="n">
        <v>6.2</v>
      </c>
      <c r="AA14" s="101"/>
      <c r="AB14" s="102" t="n">
        <f aca="false">Y14+Z14</f>
        <v>40.8</v>
      </c>
      <c r="AC14" s="102" t="n">
        <f aca="false">X14+AB14</f>
        <v>40.8</v>
      </c>
      <c r="AD14" s="102" t="n">
        <f aca="false">Y14/AB14</f>
        <v>0.848039215686275</v>
      </c>
      <c r="AE14" s="102" t="n">
        <f aca="false">X14/AB14</f>
        <v>0</v>
      </c>
      <c r="AF14" s="102" t="n">
        <f aca="false">Y14*1440/($E$16*$H$11*($H$12+$H$13))</f>
        <v>14.8285714285714</v>
      </c>
      <c r="AG14" s="102" t="n">
        <f aca="false">AF14*1.03^($H$5-T14)</f>
        <v>14.6542779163621</v>
      </c>
      <c r="AH14" s="103" t="n">
        <f aca="false">0.01*(AT14-AM14)</f>
        <v>6.17822580645161</v>
      </c>
      <c r="AI14" s="103" t="n">
        <f aca="false">((U14+V14)/2)-AH14-W14</f>
        <v>44.8217741935484</v>
      </c>
      <c r="AJ14" s="104" t="n">
        <f aca="false">AG14/AI14</f>
        <v>0.3269455120871</v>
      </c>
      <c r="AK14" s="99" t="n">
        <v>6.7</v>
      </c>
      <c r="AL14" s="99" t="n">
        <v>6.06</v>
      </c>
      <c r="AM14" s="100" t="n">
        <v>209</v>
      </c>
      <c r="AN14" s="100" t="n">
        <v>356</v>
      </c>
      <c r="AO14" s="100" t="n">
        <v>372</v>
      </c>
      <c r="AP14" s="100" t="n">
        <v>1215</v>
      </c>
      <c r="AQ14" s="103" t="n">
        <f aca="false">IF(AM14=0," ",(AO14-(AM14*$AD14))/(1-$AD14))</f>
        <v>1281.64516129032</v>
      </c>
      <c r="AR14" s="102" t="n">
        <f aca="false">IF(AP14=0," ",(AP14-AQ14)*100/AP14)</f>
        <v>-5.48519846010884</v>
      </c>
      <c r="AS14" s="103" t="n">
        <f aca="false">IF(AM14=0," ",(AO14-AM14)*100/AO14)</f>
        <v>43.8172043010753</v>
      </c>
      <c r="AT14" s="103" t="n">
        <f aca="false">IF(AM14=0," ",(AO14*$AB14+AQ14*(2*$AC14-$AB14))/(2*$AC14))</f>
        <v>826.822580645161</v>
      </c>
      <c r="AU14" s="103" t="n">
        <f aca="false">IF(AM14=0," ",(AT14-AM14)*100/AT14)</f>
        <v>74.7225094122467</v>
      </c>
      <c r="AV14" s="63"/>
      <c r="AW14" s="100" t="n">
        <v>88</v>
      </c>
      <c r="AX14" s="100" t="n">
        <v>70</v>
      </c>
      <c r="AY14" s="100" t="n">
        <v>19</v>
      </c>
      <c r="AZ14" s="99" t="n">
        <v>25.4</v>
      </c>
      <c r="BA14" s="99" t="n">
        <v>16.5</v>
      </c>
      <c r="BB14" s="102" t="n">
        <f aca="false">AZ14+BA14-X14</f>
        <v>41.9</v>
      </c>
      <c r="BC14" s="102" t="n">
        <f aca="false">AZ14+BA14</f>
        <v>41.9</v>
      </c>
      <c r="BD14" s="104" t="n">
        <f aca="false">(0.002228009259*0.5*(BC14+BA14))/($H$12*$E$23*$E$24)</f>
        <v>0.505107689152174</v>
      </c>
      <c r="BE14" s="102" t="n">
        <f aca="false">AZ14/BB14</f>
        <v>0.606205250596659</v>
      </c>
      <c r="BF14" s="102" t="n">
        <f aca="false">AZ14*1440/($E$16*$H$11*$H$12)</f>
        <v>16.3285714285714</v>
      </c>
      <c r="BG14" s="102" t="n">
        <f aca="false">BF14*1.03^($H$5-T14)</f>
        <v>16.1366470697513</v>
      </c>
      <c r="BH14" s="103" t="n">
        <f aca="false">0.01*(BS14-BM14)</f>
        <v>4.03490909090909</v>
      </c>
      <c r="BI14" s="103" t="n">
        <f aca="false">((AW14+AX14)/2)-BH14-AY14</f>
        <v>55.9650909090909</v>
      </c>
      <c r="BJ14" s="104" t="n">
        <f aca="false">BG14/BI14</f>
        <v>0.288334152730378</v>
      </c>
      <c r="BK14" s="99" t="n">
        <v>6.19</v>
      </c>
      <c r="BL14" s="99"/>
      <c r="BM14" s="100" t="n">
        <v>181</v>
      </c>
      <c r="BN14" s="100" t="n">
        <v>409</v>
      </c>
      <c r="BO14" s="100" t="n">
        <v>732</v>
      </c>
      <c r="BP14" s="103" t="n">
        <f aca="false">IF(BM14=0," ",(BN14*BC14-BM14*AZ14)/BA14)</f>
        <v>759.981818181818</v>
      </c>
      <c r="BQ14" s="102" t="n">
        <f aca="false">IF(BO14=0," ",(BO14-BP14)*100/BO14)</f>
        <v>-3.82265275707897</v>
      </c>
      <c r="BR14" s="103" t="n">
        <f aca="false">IF(BM14=0," ",(AO14-BM14)*100/AO14)</f>
        <v>51.3440860215054</v>
      </c>
      <c r="BS14" s="103" t="n">
        <f aca="false">IF(BM14=0," ",(BN14+BP14)/2)</f>
        <v>584.490909090909</v>
      </c>
      <c r="BT14" s="103" t="n">
        <f aca="false">IF(BM14=0," ",(BS14-BM14)*100/BS14)</f>
        <v>69.0328802065512</v>
      </c>
      <c r="BU14" s="63"/>
      <c r="BV14" s="100" t="n">
        <v>70</v>
      </c>
      <c r="BW14" s="100" t="n">
        <v>57</v>
      </c>
      <c r="BX14" s="100" t="n">
        <v>22</v>
      </c>
      <c r="BY14" s="99" t="n">
        <v>8.7</v>
      </c>
      <c r="BZ14" s="99" t="n">
        <v>6.2</v>
      </c>
      <c r="CA14" s="102" t="n">
        <f aca="false">BY14+BZ14-X14</f>
        <v>14.9</v>
      </c>
      <c r="CB14" s="102" t="n">
        <f aca="false">BY14+BZ14</f>
        <v>14.9</v>
      </c>
      <c r="CC14" s="104" t="n">
        <f aca="false">(0.002228009259*0.5*(CB14+BZ14))/($H$13*$E$23*$E$24)</f>
        <v>0.364992200038043</v>
      </c>
      <c r="CD14" s="102" t="n">
        <f aca="false">BY14/CA14</f>
        <v>0.583892617449665</v>
      </c>
      <c r="CE14" s="102" t="n">
        <f aca="false">BY14*1440/($E$16*$H$11*$H$13)</f>
        <v>11.1857142857143</v>
      </c>
      <c r="CF14" s="102" t="n">
        <f aca="false">CE14*1.03^($H$5-T14)</f>
        <v>11.0542385438454</v>
      </c>
      <c r="CG14" s="103" t="n">
        <f aca="false">0.01*(CR14-CL14)</f>
        <v>7.35096774193548</v>
      </c>
      <c r="CH14" s="103" t="n">
        <f aca="false">((BV14+BW14)/2)-CG14-BX14</f>
        <v>34.1490322580645</v>
      </c>
      <c r="CI14" s="104" t="n">
        <f aca="false">CF14/CH14</f>
        <v>0.323705763030366</v>
      </c>
      <c r="CJ14" s="99"/>
      <c r="CK14" s="99" t="n">
        <v>6.44</v>
      </c>
      <c r="CL14" s="100" t="n">
        <v>300</v>
      </c>
      <c r="CM14" s="100" t="n">
        <v>732</v>
      </c>
      <c r="CN14" s="100" t="n">
        <v>1215</v>
      </c>
      <c r="CO14" s="103" t="n">
        <f aca="false">IF(CL14=0," ",(CM14*CB14-CL14*BY14)/BZ14)</f>
        <v>1338.1935483871</v>
      </c>
      <c r="CP14" s="102" t="n">
        <f aca="false">IF(CN14=0," ",(CN14-CO14)*100/CN14)</f>
        <v>-10.1393866985265</v>
      </c>
      <c r="CQ14" s="103" t="n">
        <f aca="false">IF(CL14=0," ",(AO14-CL14)*100/AO14)</f>
        <v>19.3548387096774</v>
      </c>
      <c r="CR14" s="103" t="n">
        <f aca="false">IF(CL14=0," ",(CM14+CO14)/2)</f>
        <v>1035.09677419355</v>
      </c>
      <c r="CS14" s="105" t="n">
        <f aca="false">IF(CL14=0," ",(CR14-CL14)*100/CR14)</f>
        <v>71.0172026925954</v>
      </c>
      <c r="CT14" s="8"/>
      <c r="CU14" s="118" t="s">
        <v>76</v>
      </c>
      <c r="CV14" s="119" t="s">
        <v>186</v>
      </c>
      <c r="CW14" s="99" t="n">
        <v>6.53</v>
      </c>
      <c r="CX14" s="99" t="n">
        <v>6.58</v>
      </c>
      <c r="CY14" s="99" t="n">
        <v>6.84</v>
      </c>
      <c r="CZ14" s="121" t="s">
        <v>186</v>
      </c>
      <c r="DA14" s="122" t="s">
        <v>186</v>
      </c>
      <c r="DB14" s="123" t="s">
        <v>186</v>
      </c>
      <c r="DC14" s="121" t="s">
        <v>186</v>
      </c>
      <c r="DD14" s="124" t="s">
        <v>186</v>
      </c>
      <c r="DE14" s="8"/>
      <c r="DF14" s="118" t="s">
        <v>76</v>
      </c>
      <c r="DG14" s="119" t="s">
        <v>186</v>
      </c>
      <c r="DH14" s="99" t="n">
        <v>6.45</v>
      </c>
      <c r="DI14" s="99" t="n">
        <v>6.51</v>
      </c>
      <c r="DJ14" s="121" t="s">
        <v>186</v>
      </c>
      <c r="DK14" s="123" t="s">
        <v>186</v>
      </c>
      <c r="DL14" s="121" t="s">
        <v>186</v>
      </c>
      <c r="DM14" s="124" t="s">
        <v>186</v>
      </c>
      <c r="DN14" s="8"/>
      <c r="DO14" s="118" t="s">
        <v>76</v>
      </c>
      <c r="DP14" s="119" t="s">
        <v>186</v>
      </c>
      <c r="DQ14" s="99" t="n">
        <v>5.84</v>
      </c>
      <c r="DR14" s="99" t="n">
        <v>6.04</v>
      </c>
      <c r="DS14" s="99" t="n">
        <v>6.38</v>
      </c>
      <c r="DT14" s="121" t="s">
        <v>186</v>
      </c>
      <c r="DU14" s="122" t="s">
        <v>186</v>
      </c>
      <c r="DV14" s="123" t="s">
        <v>186</v>
      </c>
      <c r="DW14" s="121" t="s">
        <v>186</v>
      </c>
      <c r="DX14" s="124" t="s">
        <v>186</v>
      </c>
      <c r="DY14" s="8"/>
      <c r="DZ14" s="118" t="s">
        <v>76</v>
      </c>
      <c r="EA14" s="119" t="s">
        <v>186</v>
      </c>
      <c r="EB14" s="99" t="s">
        <v>84</v>
      </c>
      <c r="EC14" s="99" t="n">
        <v>6.04</v>
      </c>
      <c r="ED14" s="121" t="s">
        <v>186</v>
      </c>
      <c r="EE14" s="123" t="s">
        <v>186</v>
      </c>
      <c r="EF14" s="121" t="s">
        <v>186</v>
      </c>
      <c r="EG14" s="124" t="s">
        <v>186</v>
      </c>
      <c r="EH14" s="8"/>
      <c r="EI14" s="118" t="s">
        <v>76</v>
      </c>
      <c r="EJ14" s="119" t="s">
        <v>186</v>
      </c>
      <c r="EK14" s="99" t="n">
        <v>6.33</v>
      </c>
      <c r="EL14" s="99" t="n">
        <v>6.5</v>
      </c>
      <c r="EM14" s="99" t="n">
        <v>6.78</v>
      </c>
      <c r="EN14" s="121" t="s">
        <v>186</v>
      </c>
      <c r="EO14" s="122" t="s">
        <v>186</v>
      </c>
      <c r="EP14" s="123" t="s">
        <v>186</v>
      </c>
      <c r="EQ14" s="121" t="s">
        <v>186</v>
      </c>
      <c r="ER14" s="124" t="s">
        <v>186</v>
      </c>
      <c r="ES14" s="8"/>
      <c r="ET14" s="118" t="s">
        <v>76</v>
      </c>
      <c r="EU14" s="119" t="s">
        <v>186</v>
      </c>
      <c r="EV14" s="99" t="n">
        <v>6.27</v>
      </c>
      <c r="EW14" s="99" t="n">
        <v>6.54</v>
      </c>
      <c r="EX14" s="121" t="s">
        <v>186</v>
      </c>
      <c r="EY14" s="123" t="s">
        <v>186</v>
      </c>
      <c r="EZ14" s="121" t="s">
        <v>186</v>
      </c>
      <c r="FA14" s="124" t="s">
        <v>186</v>
      </c>
      <c r="FB14" s="8"/>
      <c r="FC14" s="118" t="s">
        <v>76</v>
      </c>
      <c r="FD14" s="119" t="s">
        <v>186</v>
      </c>
      <c r="FE14" s="99" t="n">
        <v>6.37</v>
      </c>
      <c r="FF14" s="99" t="n">
        <v>6.4</v>
      </c>
      <c r="FG14" s="99" t="n">
        <v>6.55</v>
      </c>
      <c r="FH14" s="121" t="s">
        <v>186</v>
      </c>
      <c r="FI14" s="122" t="s">
        <v>186</v>
      </c>
      <c r="FJ14" s="123" t="s">
        <v>186</v>
      </c>
      <c r="FK14" s="121" t="s">
        <v>186</v>
      </c>
      <c r="FL14" s="124" t="s">
        <v>186</v>
      </c>
      <c r="FM14" s="8"/>
      <c r="FN14" s="118" t="s">
        <v>76</v>
      </c>
      <c r="FO14" s="119" t="s">
        <v>186</v>
      </c>
      <c r="FP14" s="99" t="n">
        <v>6.28</v>
      </c>
      <c r="FQ14" s="99" t="n">
        <v>6.28</v>
      </c>
      <c r="FR14" s="121" t="s">
        <v>186</v>
      </c>
      <c r="FS14" s="123" t="s">
        <v>186</v>
      </c>
      <c r="FT14" s="121" t="s">
        <v>186</v>
      </c>
      <c r="FU14" s="124" t="s">
        <v>186</v>
      </c>
      <c r="FV14" s="8"/>
      <c r="FW14" s="118" t="s">
        <v>76</v>
      </c>
      <c r="FX14" s="119" t="s">
        <v>186</v>
      </c>
      <c r="FY14" s="99" t="n">
        <v>6.38</v>
      </c>
      <c r="FZ14" s="99" t="n">
        <v>6.37</v>
      </c>
      <c r="GA14" s="99" t="n">
        <v>6.62</v>
      </c>
      <c r="GB14" s="121" t="s">
        <v>186</v>
      </c>
      <c r="GC14" s="122" t="s">
        <v>186</v>
      </c>
      <c r="GD14" s="123" t="s">
        <v>186</v>
      </c>
      <c r="GE14" s="121" t="s">
        <v>186</v>
      </c>
      <c r="GF14" s="124" t="s">
        <v>186</v>
      </c>
      <c r="GG14" s="8"/>
      <c r="GH14" s="118" t="s">
        <v>76</v>
      </c>
      <c r="GI14" s="119" t="s">
        <v>186</v>
      </c>
      <c r="GJ14" s="99" t="n">
        <v>6.34</v>
      </c>
      <c r="GK14" s="99" t="n">
        <v>6.33</v>
      </c>
      <c r="GL14" s="121" t="s">
        <v>186</v>
      </c>
      <c r="GM14" s="123" t="s">
        <v>186</v>
      </c>
      <c r="GN14" s="121" t="s">
        <v>186</v>
      </c>
      <c r="GO14" s="124" t="s">
        <v>186</v>
      </c>
      <c r="GP14" s="8"/>
      <c r="GQ14" s="118" t="s">
        <v>76</v>
      </c>
      <c r="GR14" s="119" t="s">
        <v>186</v>
      </c>
      <c r="GS14" s="99" t="n">
        <v>6.32</v>
      </c>
      <c r="GT14" s="99" t="n">
        <v>6.32</v>
      </c>
      <c r="GU14" s="99" t="n">
        <v>6.63</v>
      </c>
      <c r="GV14" s="121" t="s">
        <v>186</v>
      </c>
      <c r="GW14" s="122" t="s">
        <v>186</v>
      </c>
      <c r="GX14" s="123" t="s">
        <v>186</v>
      </c>
      <c r="GY14" s="121" t="s">
        <v>186</v>
      </c>
      <c r="GZ14" s="124" t="s">
        <v>186</v>
      </c>
      <c r="HA14" s="8"/>
      <c r="HB14" s="118" t="s">
        <v>76</v>
      </c>
      <c r="HC14" s="119" t="s">
        <v>186</v>
      </c>
      <c r="HD14" s="99" t="n">
        <v>6.33</v>
      </c>
      <c r="HE14" s="99" t="n">
        <v>6.33</v>
      </c>
      <c r="HF14" s="121" t="s">
        <v>186</v>
      </c>
      <c r="HG14" s="123" t="s">
        <v>186</v>
      </c>
      <c r="HH14" s="121" t="s">
        <v>186</v>
      </c>
      <c r="HI14" s="124" t="s">
        <v>186</v>
      </c>
      <c r="HJ14" s="8"/>
      <c r="HK14" s="81" t="s">
        <v>204</v>
      </c>
      <c r="HL14" s="130" t="n">
        <v>17</v>
      </c>
    </row>
    <row r="15" customFormat="false" ht="16.5" hidden="false" customHeight="false" outlineLevel="0" collapsed="false">
      <c r="A15" s="95"/>
      <c r="B15" s="96"/>
      <c r="C15" s="108"/>
      <c r="D15" s="28" t="s">
        <v>205</v>
      </c>
      <c r="E15" s="30" t="s">
        <v>206</v>
      </c>
      <c r="F15" s="9"/>
      <c r="G15" s="53" t="s">
        <v>207</v>
      </c>
      <c r="H15" s="129" t="n">
        <f aca="false">H14*H11</f>
        <v>6.41666666666667</v>
      </c>
      <c r="I15" s="9"/>
      <c r="J15" s="55" t="s">
        <v>208</v>
      </c>
      <c r="K15" s="59" t="n">
        <v>95</v>
      </c>
      <c r="L15" s="8"/>
      <c r="M15" s="60"/>
      <c r="N15" s="61"/>
      <c r="O15" s="54"/>
      <c r="P15" s="8"/>
      <c r="Q15" s="97" t="n">
        <v>36081</v>
      </c>
      <c r="R15" s="98" t="n">
        <v>0.354166666666667</v>
      </c>
      <c r="S15" s="99" t="n">
        <v>23969</v>
      </c>
      <c r="T15" s="100" t="n">
        <v>25.4</v>
      </c>
      <c r="U15" s="100" t="n">
        <v>89</v>
      </c>
      <c r="V15" s="100" t="n">
        <v>55</v>
      </c>
      <c r="W15" s="100" t="n">
        <v>20</v>
      </c>
      <c r="X15" s="99" t="n">
        <v>0</v>
      </c>
      <c r="Y15" s="99" t="n">
        <v>34.6</v>
      </c>
      <c r="Z15" s="99" t="n">
        <v>6.8</v>
      </c>
      <c r="AA15" s="101"/>
      <c r="AB15" s="102" t="n">
        <f aca="false">Y15+Z15</f>
        <v>41.4</v>
      </c>
      <c r="AC15" s="102" t="n">
        <f aca="false">X15+AB15</f>
        <v>41.4</v>
      </c>
      <c r="AD15" s="102" t="n">
        <f aca="false">Y15/AB15</f>
        <v>0.835748792270531</v>
      </c>
      <c r="AE15" s="102" t="n">
        <f aca="false">X15/AB15</f>
        <v>0</v>
      </c>
      <c r="AF15" s="102" t="n">
        <f aca="false">Y15*1440/($E$16*$H$11*($H$12+$H$13))</f>
        <v>14.8285714285714</v>
      </c>
      <c r="AG15" s="102" t="n">
        <f aca="false">AF15*1.03^($H$5-T15)</f>
        <v>14.6542779163621</v>
      </c>
      <c r="AH15" s="103" t="n">
        <f aca="false">0.01*(AT15-AM15)</f>
        <v>5.56426470588235</v>
      </c>
      <c r="AI15" s="103" t="n">
        <f aca="false">((U15+V15)/2)-AH15-W15</f>
        <v>46.4357352941177</v>
      </c>
      <c r="AJ15" s="104" t="n">
        <f aca="false">AG15/AI15</f>
        <v>0.315581907415568</v>
      </c>
      <c r="AK15" s="99" t="n">
        <v>6.49</v>
      </c>
      <c r="AL15" s="99" t="n">
        <v>6.19</v>
      </c>
      <c r="AM15" s="100" t="n">
        <v>205</v>
      </c>
      <c r="AN15" s="100" t="n">
        <v>350</v>
      </c>
      <c r="AO15" s="100" t="n">
        <v>362</v>
      </c>
      <c r="AP15" s="100" t="n">
        <v>1163</v>
      </c>
      <c r="AQ15" s="103" t="n">
        <f aca="false">IF(AM15=0," ",(AO15-(AM15*$AD15))/(1-$AD15))</f>
        <v>1160.85294117647</v>
      </c>
      <c r="AR15" s="102" t="n">
        <f aca="false">IF(AP15=0," ",(AP15-AQ15)*100/AP15)</f>
        <v>0.184613828334418</v>
      </c>
      <c r="AS15" s="103" t="n">
        <f aca="false">IF(AM15=0," ",(AO15-AM15)*100/AO15)</f>
        <v>43.3701657458564</v>
      </c>
      <c r="AT15" s="103" t="n">
        <f aca="false">IF(AM15=0," ",(AO15*$AB15+AQ15*(2*$AC15-$AB15))/(2*$AC15))</f>
        <v>761.426470588235</v>
      </c>
      <c r="AU15" s="103" t="n">
        <f aca="false">IF(AM15=0," ",(AT15-AM15)*100/AT15)</f>
        <v>73.076848793866</v>
      </c>
      <c r="AV15" s="63"/>
      <c r="AW15" s="100" t="n">
        <v>89</v>
      </c>
      <c r="AX15" s="100" t="n">
        <v>70</v>
      </c>
      <c r="AY15" s="100" t="n">
        <v>19</v>
      </c>
      <c r="AZ15" s="99" t="n">
        <v>25.5</v>
      </c>
      <c r="BA15" s="99" t="n">
        <v>19.5</v>
      </c>
      <c r="BB15" s="102" t="n">
        <f aca="false">AZ15+BA15-X15</f>
        <v>45</v>
      </c>
      <c r="BC15" s="102" t="n">
        <f aca="false">AZ15+BA15</f>
        <v>45</v>
      </c>
      <c r="BD15" s="104" t="n">
        <f aca="false">(0.002228009259*0.5*(BC15+BA15))/($H$12*$E$23*$E$24)</f>
        <v>0.557867225176631</v>
      </c>
      <c r="BE15" s="102" t="n">
        <f aca="false">AZ15/BB15</f>
        <v>0.566666666666667</v>
      </c>
      <c r="BF15" s="102" t="n">
        <f aca="false">AZ15*1440/($E$16*$H$11*$H$12)</f>
        <v>16.3928571428571</v>
      </c>
      <c r="BG15" s="102" t="n">
        <f aca="false">BF15*1.03^($H$5-T15)</f>
        <v>16.2001771763251</v>
      </c>
      <c r="BH15" s="103" t="n">
        <f aca="false">0.01*(BS15-BM15)</f>
        <v>3.80384615384615</v>
      </c>
      <c r="BI15" s="103" t="n">
        <f aca="false">((AW15+AX15)/2)-BH15-AY15</f>
        <v>56.6961538461539</v>
      </c>
      <c r="BJ15" s="104" t="n">
        <f aca="false">BG15/BI15</f>
        <v>0.285736793015706</v>
      </c>
      <c r="BK15" s="99" t="n">
        <v>6.16</v>
      </c>
      <c r="BL15" s="99"/>
      <c r="BM15" s="100" t="n">
        <v>179</v>
      </c>
      <c r="BN15" s="100" t="n">
        <v>409</v>
      </c>
      <c r="BO15" s="100" t="n">
        <v>724</v>
      </c>
      <c r="BP15" s="103" t="n">
        <f aca="false">IF(BM15=0," ",(BN15*BC15-BM15*AZ15)/BA15)</f>
        <v>709.769230769231</v>
      </c>
      <c r="BQ15" s="102" t="n">
        <f aca="false">IF(BO15=0," ",(BO15-BP15)*100/BO15)</f>
        <v>1.96557586060349</v>
      </c>
      <c r="BR15" s="103" t="n">
        <f aca="false">IF(BM15=0," ",(AO15-BM15)*100/AO15)</f>
        <v>50.5524861878453</v>
      </c>
      <c r="BS15" s="103" t="n">
        <f aca="false">IF(BM15=0," ",(BN15+BP15)/2)</f>
        <v>559.384615384615</v>
      </c>
      <c r="BT15" s="103" t="n">
        <f aca="false">IF(BM15=0," ",(BS15-BM15)*100/BS15)</f>
        <v>68.0005500550055</v>
      </c>
      <c r="BU15" s="63"/>
      <c r="BV15" s="100" t="n">
        <v>70</v>
      </c>
      <c r="BW15" s="100" t="n">
        <v>55</v>
      </c>
      <c r="BX15" s="100" t="n">
        <v>22</v>
      </c>
      <c r="BY15" s="99" t="n">
        <v>8.6</v>
      </c>
      <c r="BZ15" s="99" t="n">
        <v>6.8</v>
      </c>
      <c r="CA15" s="102" t="n">
        <f aca="false">BY15+BZ15-X15</f>
        <v>15.4</v>
      </c>
      <c r="CB15" s="102" t="n">
        <f aca="false">BY15+BZ15</f>
        <v>15.4</v>
      </c>
      <c r="CC15" s="104" t="n">
        <f aca="false">(0.002228009259*0.5*(CB15+BZ15))/($H$13*$E$23*$E$24)</f>
        <v>0.384020229423913</v>
      </c>
      <c r="CD15" s="102" t="n">
        <f aca="false">BY15/CA15</f>
        <v>0.558441558441559</v>
      </c>
      <c r="CE15" s="102" t="n">
        <f aca="false">BY15*1440/($E$16*$H$11*$H$13)</f>
        <v>11.0571428571429</v>
      </c>
      <c r="CF15" s="102" t="n">
        <f aca="false">CE15*1.03^($H$5-T15)</f>
        <v>10.9271783306977</v>
      </c>
      <c r="CG15" s="103" t="n">
        <f aca="false">0.01*(CR15-CL15)</f>
        <v>7.03544117647059</v>
      </c>
      <c r="CH15" s="103" t="n">
        <f aca="false">((BV15+BW15)/2)-CG15-BX15</f>
        <v>33.4645588235294</v>
      </c>
      <c r="CI15" s="104" t="n">
        <f aca="false">CF15/CH15</f>
        <v>0.326529878619367</v>
      </c>
      <c r="CJ15" s="99"/>
      <c r="CK15" s="99" t="n">
        <v>6.46</v>
      </c>
      <c r="CL15" s="100" t="n">
        <v>293</v>
      </c>
      <c r="CM15" s="100" t="n">
        <v>724</v>
      </c>
      <c r="CN15" s="100" t="n">
        <v>1163</v>
      </c>
      <c r="CO15" s="103" t="n">
        <f aca="false">IF(CL15=0," ",(CM15*CB15-CL15*BY15)/BZ15)</f>
        <v>1269.08823529412</v>
      </c>
      <c r="CP15" s="102" t="n">
        <f aca="false">IF(CN15=0," ",(CN15-CO15)*100/CN15)</f>
        <v>-9.12194628496282</v>
      </c>
      <c r="CQ15" s="103" t="n">
        <f aca="false">IF(CL15=0," ",(AO15-CL15)*100/AO15)</f>
        <v>19.060773480663</v>
      </c>
      <c r="CR15" s="103" t="n">
        <f aca="false">IF(CL15=0," ",(CM15+CO15)/2)</f>
        <v>996.544117647059</v>
      </c>
      <c r="CS15" s="105" t="n">
        <f aca="false">IF(CL15=0," ",(CR15-CL15)*100/CR15)</f>
        <v>70.5983915000369</v>
      </c>
      <c r="CT15" s="8"/>
      <c r="CU15" s="118" t="s">
        <v>209</v>
      </c>
      <c r="CV15" s="131" t="s">
        <v>210</v>
      </c>
      <c r="CW15" s="100" t="n">
        <v>25.8</v>
      </c>
      <c r="CX15" s="100" t="n">
        <v>25.8</v>
      </c>
      <c r="CY15" s="100" t="n">
        <v>26</v>
      </c>
      <c r="CZ15" s="121" t="s">
        <v>186</v>
      </c>
      <c r="DA15" s="122" t="s">
        <v>186</v>
      </c>
      <c r="DB15" s="123" t="s">
        <v>186</v>
      </c>
      <c r="DC15" s="121" t="s">
        <v>186</v>
      </c>
      <c r="DD15" s="124" t="s">
        <v>186</v>
      </c>
      <c r="DE15" s="8"/>
      <c r="DF15" s="118" t="s">
        <v>209</v>
      </c>
      <c r="DG15" s="131" t="s">
        <v>210</v>
      </c>
      <c r="DH15" s="100" t="n">
        <v>25.8</v>
      </c>
      <c r="DI15" s="100" t="n">
        <v>25.8</v>
      </c>
      <c r="DJ15" s="121" t="s">
        <v>186</v>
      </c>
      <c r="DK15" s="123" t="s">
        <v>186</v>
      </c>
      <c r="DL15" s="121" t="s">
        <v>186</v>
      </c>
      <c r="DM15" s="124" t="s">
        <v>186</v>
      </c>
      <c r="DN15" s="8"/>
      <c r="DO15" s="118" t="s">
        <v>209</v>
      </c>
      <c r="DP15" s="131" t="s">
        <v>210</v>
      </c>
      <c r="DQ15" s="100" t="n">
        <v>25.5</v>
      </c>
      <c r="DR15" s="100" t="n">
        <v>25.5</v>
      </c>
      <c r="DS15" s="100" t="n">
        <v>26</v>
      </c>
      <c r="DT15" s="121" t="s">
        <v>186</v>
      </c>
      <c r="DU15" s="122" t="s">
        <v>186</v>
      </c>
      <c r="DV15" s="123" t="s">
        <v>186</v>
      </c>
      <c r="DW15" s="121" t="s">
        <v>186</v>
      </c>
      <c r="DX15" s="124" t="s">
        <v>186</v>
      </c>
      <c r="DY15" s="8"/>
      <c r="DZ15" s="118" t="s">
        <v>209</v>
      </c>
      <c r="EA15" s="131" t="s">
        <v>210</v>
      </c>
      <c r="EB15" s="100" t="n">
        <v>25.5</v>
      </c>
      <c r="EC15" s="100" t="n">
        <v>25.5</v>
      </c>
      <c r="ED15" s="121" t="s">
        <v>186</v>
      </c>
      <c r="EE15" s="123" t="s">
        <v>186</v>
      </c>
      <c r="EF15" s="121" t="s">
        <v>186</v>
      </c>
      <c r="EG15" s="124" t="s">
        <v>186</v>
      </c>
      <c r="EH15" s="8"/>
      <c r="EI15" s="118" t="s">
        <v>209</v>
      </c>
      <c r="EJ15" s="131" t="s">
        <v>210</v>
      </c>
      <c r="EK15" s="100" t="n">
        <v>25.5</v>
      </c>
      <c r="EL15" s="100" t="n">
        <v>25.5</v>
      </c>
      <c r="EM15" s="100" t="n">
        <v>26</v>
      </c>
      <c r="EN15" s="121" t="s">
        <v>186</v>
      </c>
      <c r="EO15" s="122" t="s">
        <v>186</v>
      </c>
      <c r="EP15" s="123" t="s">
        <v>186</v>
      </c>
      <c r="EQ15" s="121" t="s">
        <v>186</v>
      </c>
      <c r="ER15" s="124" t="s">
        <v>186</v>
      </c>
      <c r="ES15" s="8"/>
      <c r="ET15" s="118" t="s">
        <v>209</v>
      </c>
      <c r="EU15" s="131" t="s">
        <v>210</v>
      </c>
      <c r="EV15" s="100" t="n">
        <v>25.5</v>
      </c>
      <c r="EW15" s="100" t="n">
        <v>25.5</v>
      </c>
      <c r="EX15" s="121" t="s">
        <v>186</v>
      </c>
      <c r="EY15" s="123" t="s">
        <v>186</v>
      </c>
      <c r="EZ15" s="121" t="s">
        <v>186</v>
      </c>
      <c r="FA15" s="124" t="s">
        <v>186</v>
      </c>
      <c r="FB15" s="8"/>
      <c r="FC15" s="118" t="s">
        <v>209</v>
      </c>
      <c r="FD15" s="131" t="s">
        <v>210</v>
      </c>
      <c r="FE15" s="100" t="n">
        <v>25.8</v>
      </c>
      <c r="FF15" s="100" t="n">
        <v>25.6</v>
      </c>
      <c r="FG15" s="100" t="n">
        <v>26</v>
      </c>
      <c r="FH15" s="121" t="s">
        <v>186</v>
      </c>
      <c r="FI15" s="122" t="s">
        <v>186</v>
      </c>
      <c r="FJ15" s="123" t="s">
        <v>186</v>
      </c>
      <c r="FK15" s="121" t="s">
        <v>186</v>
      </c>
      <c r="FL15" s="124" t="s">
        <v>186</v>
      </c>
      <c r="FM15" s="8"/>
      <c r="FN15" s="118" t="s">
        <v>209</v>
      </c>
      <c r="FO15" s="131" t="s">
        <v>210</v>
      </c>
      <c r="FP15" s="100" t="n">
        <v>25.6</v>
      </c>
      <c r="FQ15" s="100" t="n">
        <v>25.6</v>
      </c>
      <c r="FR15" s="121" t="s">
        <v>186</v>
      </c>
      <c r="FS15" s="123" t="s">
        <v>186</v>
      </c>
      <c r="FT15" s="121" t="s">
        <v>186</v>
      </c>
      <c r="FU15" s="124" t="s">
        <v>186</v>
      </c>
      <c r="FV15" s="8"/>
      <c r="FW15" s="118" t="s">
        <v>209</v>
      </c>
      <c r="FX15" s="131" t="s">
        <v>210</v>
      </c>
      <c r="FY15" s="100" t="n">
        <v>25</v>
      </c>
      <c r="FZ15" s="100" t="n">
        <v>25</v>
      </c>
      <c r="GA15" s="100" t="n">
        <v>24.8</v>
      </c>
      <c r="GB15" s="121" t="s">
        <v>186</v>
      </c>
      <c r="GC15" s="122" t="s">
        <v>186</v>
      </c>
      <c r="GD15" s="123" t="s">
        <v>186</v>
      </c>
      <c r="GE15" s="121" t="s">
        <v>186</v>
      </c>
      <c r="GF15" s="124" t="s">
        <v>186</v>
      </c>
      <c r="GG15" s="8"/>
      <c r="GH15" s="118" t="s">
        <v>209</v>
      </c>
      <c r="GI15" s="131" t="s">
        <v>210</v>
      </c>
      <c r="GJ15" s="100" t="n">
        <v>25</v>
      </c>
      <c r="GK15" s="100" t="n">
        <v>25</v>
      </c>
      <c r="GL15" s="121" t="s">
        <v>186</v>
      </c>
      <c r="GM15" s="123" t="s">
        <v>186</v>
      </c>
      <c r="GN15" s="121" t="s">
        <v>186</v>
      </c>
      <c r="GO15" s="124" t="s">
        <v>186</v>
      </c>
      <c r="GP15" s="8"/>
      <c r="GQ15" s="118" t="s">
        <v>209</v>
      </c>
      <c r="GR15" s="131" t="s">
        <v>210</v>
      </c>
      <c r="GS15" s="100" t="n">
        <v>25</v>
      </c>
      <c r="GT15" s="100" t="n">
        <v>25</v>
      </c>
      <c r="GU15" s="100" t="n">
        <v>24.8</v>
      </c>
      <c r="GV15" s="121" t="s">
        <v>186</v>
      </c>
      <c r="GW15" s="122" t="s">
        <v>186</v>
      </c>
      <c r="GX15" s="123" t="s">
        <v>186</v>
      </c>
      <c r="GY15" s="121" t="s">
        <v>186</v>
      </c>
      <c r="GZ15" s="124" t="s">
        <v>186</v>
      </c>
      <c r="HA15" s="8"/>
      <c r="HB15" s="118" t="s">
        <v>209</v>
      </c>
      <c r="HC15" s="131" t="s">
        <v>210</v>
      </c>
      <c r="HD15" s="100" t="n">
        <v>25</v>
      </c>
      <c r="HE15" s="100" t="n">
        <v>25</v>
      </c>
      <c r="HF15" s="121" t="s">
        <v>186</v>
      </c>
      <c r="HG15" s="123" t="s">
        <v>186</v>
      </c>
      <c r="HH15" s="121" t="s">
        <v>186</v>
      </c>
      <c r="HI15" s="124" t="s">
        <v>186</v>
      </c>
      <c r="HJ15" s="8"/>
      <c r="HK15" s="81" t="s">
        <v>211</v>
      </c>
      <c r="HL15" s="82" t="n">
        <v>40</v>
      </c>
    </row>
    <row r="16" customFormat="false" ht="15.75" hidden="false" customHeight="false" outlineLevel="0" collapsed="false">
      <c r="A16" s="53" t="s">
        <v>212</v>
      </c>
      <c r="B16" s="54"/>
      <c r="C16" s="108"/>
      <c r="D16" s="53" t="s">
        <v>213</v>
      </c>
      <c r="E16" s="132" t="n">
        <v>80</v>
      </c>
      <c r="F16" s="9"/>
      <c r="G16" s="53" t="s">
        <v>214</v>
      </c>
      <c r="H16" s="129" t="n">
        <f aca="false">H15*H12</f>
        <v>25.6666666666667</v>
      </c>
      <c r="I16" s="9"/>
      <c r="J16" s="55" t="s">
        <v>215</v>
      </c>
      <c r="K16" s="59" t="n">
        <v>0.021</v>
      </c>
      <c r="L16" s="8"/>
      <c r="M16" s="60"/>
      <c r="N16" s="61"/>
      <c r="O16" s="54"/>
      <c r="P16" s="8"/>
      <c r="Q16" s="97" t="n">
        <v>36082</v>
      </c>
      <c r="R16" s="98" t="n">
        <v>0.354166666666667</v>
      </c>
      <c r="S16" s="99" t="n">
        <v>23993</v>
      </c>
      <c r="T16" s="100" t="n">
        <v>25.4</v>
      </c>
      <c r="U16" s="100" t="n">
        <v>88</v>
      </c>
      <c r="V16" s="100" t="n">
        <v>56</v>
      </c>
      <c r="W16" s="100" t="n">
        <v>20</v>
      </c>
      <c r="X16" s="99" t="n">
        <v>0</v>
      </c>
      <c r="Y16" s="99" t="n">
        <v>34.9</v>
      </c>
      <c r="Z16" s="99" t="n">
        <v>6.2</v>
      </c>
      <c r="AA16" s="101"/>
      <c r="AB16" s="102" t="n">
        <f aca="false">Y16+Z16</f>
        <v>41.1</v>
      </c>
      <c r="AC16" s="102" t="n">
        <f aca="false">X16+AB16</f>
        <v>41.1</v>
      </c>
      <c r="AD16" s="102" t="n">
        <f aca="false">Y16/AB16</f>
        <v>0.849148418491484</v>
      </c>
      <c r="AE16" s="102" t="n">
        <f aca="false">X16/AB16</f>
        <v>0</v>
      </c>
      <c r="AF16" s="102" t="n">
        <f aca="false">Y16*1440/($E$16*$H$11*($H$12+$H$13))</f>
        <v>14.9571428571429</v>
      </c>
      <c r="AG16" s="102" t="n">
        <f aca="false">AF16*1.03^($H$5-T16)</f>
        <v>14.7813381295097</v>
      </c>
      <c r="AH16" s="103" t="n">
        <f aca="false">0.01*(AT16-AM16)</f>
        <v>6.06508064516129</v>
      </c>
      <c r="AI16" s="103" t="n">
        <f aca="false">((U16+V16)/2)-AH16-W16</f>
        <v>45.9349193548387</v>
      </c>
      <c r="AJ16" s="104" t="n">
        <f aca="false">AG16/AI16</f>
        <v>0.321788703172125</v>
      </c>
      <c r="AK16" s="99" t="n">
        <v>6.73</v>
      </c>
      <c r="AL16" s="99" t="n">
        <v>6.13</v>
      </c>
      <c r="AM16" s="100" t="n">
        <v>209</v>
      </c>
      <c r="AN16" s="100" t="n">
        <v>334</v>
      </c>
      <c r="AO16" s="100" t="n">
        <v>368</v>
      </c>
      <c r="AP16" s="100" t="n">
        <v>1080</v>
      </c>
      <c r="AQ16" s="103" t="n">
        <f aca="false">IF(AM16=0," ",(AO16-(AM16*$AD16))/(1-$AD16))</f>
        <v>1263.01612903226</v>
      </c>
      <c r="AR16" s="102" t="n">
        <f aca="false">IF(AP16=0," ",(AP16-AQ16)*100/AP16)</f>
        <v>-16.9459378733572</v>
      </c>
      <c r="AS16" s="103" t="n">
        <f aca="false">IF(AM16=0," ",(AO16-AM16)*100/AO16)</f>
        <v>43.2065217391304</v>
      </c>
      <c r="AT16" s="103" t="n">
        <f aca="false">IF(AM16=0," ",(AO16*$AB16+AQ16*(2*$AC16-$AB16))/(2*$AC16))</f>
        <v>815.508064516129</v>
      </c>
      <c r="AU16" s="103" t="n">
        <f aca="false">IF(AM16=0," ",(AT16-AM16)*100/AT16)</f>
        <v>74.3718046339606</v>
      </c>
      <c r="AV16" s="63"/>
      <c r="AW16" s="100" t="n">
        <v>88</v>
      </c>
      <c r="AX16" s="100" t="n">
        <v>70</v>
      </c>
      <c r="AY16" s="100" t="n">
        <v>19</v>
      </c>
      <c r="AZ16" s="99" t="n">
        <v>25.4</v>
      </c>
      <c r="BA16" s="99" t="n">
        <v>15.8</v>
      </c>
      <c r="BB16" s="102" t="n">
        <f aca="false">AZ16+BA16-X16</f>
        <v>41.2</v>
      </c>
      <c r="BC16" s="102" t="n">
        <f aca="false">AZ16+BA16</f>
        <v>41.2</v>
      </c>
      <c r="BD16" s="104" t="n">
        <f aca="false">(0.002228009259*0.5*(BC16+BA16))/($H$12*$E$23*$E$24)</f>
        <v>0.492998943179348</v>
      </c>
      <c r="BE16" s="102" t="n">
        <f aca="false">AZ16/BB16</f>
        <v>0.616504854368932</v>
      </c>
      <c r="BF16" s="102" t="n">
        <f aca="false">AZ16*1440/($E$16*$H$11*$H$12)</f>
        <v>16.3285714285714</v>
      </c>
      <c r="BG16" s="102" t="n">
        <f aca="false">BF16*1.03^($H$5-T16)</f>
        <v>16.1366470697513</v>
      </c>
      <c r="BH16" s="103" t="n">
        <f aca="false">0.01*(BS16-BM16)</f>
        <v>4.1126582278481</v>
      </c>
      <c r="BI16" s="103" t="n">
        <f aca="false">((AW16+AX16)/2)-BH16-AY16</f>
        <v>55.8873417721519</v>
      </c>
      <c r="BJ16" s="104" t="n">
        <f aca="false">BG16/BI16</f>
        <v>0.288735276326777</v>
      </c>
      <c r="BK16" s="99" t="n">
        <v>6.2</v>
      </c>
      <c r="BL16" s="99"/>
      <c r="BM16" s="100" t="n">
        <v>182</v>
      </c>
      <c r="BN16" s="100" t="n">
        <v>410</v>
      </c>
      <c r="BO16" s="100" t="n">
        <v>731</v>
      </c>
      <c r="BP16" s="103" t="n">
        <f aca="false">IF(BM16=0," ",(BN16*BC16-BM16*AZ16)/BA16)</f>
        <v>776.53164556962</v>
      </c>
      <c r="BQ16" s="102" t="n">
        <f aca="false">IF(BO16=0," ",(BO16-BP16)*100/BO16)</f>
        <v>-6.22867928448978</v>
      </c>
      <c r="BR16" s="103" t="n">
        <f aca="false">IF(BM16=0," ",(AO16-BM16)*100/AO16)</f>
        <v>50.5434782608696</v>
      </c>
      <c r="BS16" s="103" t="n">
        <f aca="false">IF(BM16=0," ",(BN16+BP16)/2)</f>
        <v>593.26582278481</v>
      </c>
      <c r="BT16" s="103" t="n">
        <f aca="false">IF(BM16=0," ",(BS16-BM16)*100/BS16)</f>
        <v>69.3223521379193</v>
      </c>
      <c r="BU16" s="63"/>
      <c r="BV16" s="100" t="n">
        <v>70</v>
      </c>
      <c r="BW16" s="100" t="n">
        <v>56</v>
      </c>
      <c r="BX16" s="100" t="n">
        <v>22</v>
      </c>
      <c r="BY16" s="99" t="n">
        <v>8.8</v>
      </c>
      <c r="BZ16" s="99" t="n">
        <v>6.2</v>
      </c>
      <c r="CA16" s="102" t="n">
        <f aca="false">BY16+BZ16-X16</f>
        <v>15</v>
      </c>
      <c r="CB16" s="102" t="n">
        <f aca="false">BY16+BZ16</f>
        <v>15</v>
      </c>
      <c r="CC16" s="104" t="n">
        <f aca="false">(0.002228009259*0.5*(CB16+BZ16))/($H$13*$E$23*$E$24)</f>
        <v>0.366722020891304</v>
      </c>
      <c r="CD16" s="102" t="n">
        <f aca="false">BY16/CA16</f>
        <v>0.586666666666667</v>
      </c>
      <c r="CE16" s="102" t="n">
        <f aca="false">BY16*1440/($E$16*$H$11*$H$13)</f>
        <v>11.3142857142857</v>
      </c>
      <c r="CF16" s="102" t="n">
        <f aca="false">CE16*1.03^($H$5-T16)</f>
        <v>11.181298756993</v>
      </c>
      <c r="CG16" s="103" t="n">
        <f aca="false">0.01*(CR16-CL16)</f>
        <v>7.35161290322581</v>
      </c>
      <c r="CH16" s="103" t="n">
        <f aca="false">((BV16+BW16)/2)-CG16-BX16</f>
        <v>33.6483870967742</v>
      </c>
      <c r="CI16" s="104" t="n">
        <f aca="false">CF16/CH16</f>
        <v>0.332298208672978</v>
      </c>
      <c r="CJ16" s="99"/>
      <c r="CK16" s="99" t="n">
        <v>6.45</v>
      </c>
      <c r="CL16" s="100" t="n">
        <v>301</v>
      </c>
      <c r="CM16" s="100" t="n">
        <v>731</v>
      </c>
      <c r="CN16" s="100" t="n">
        <v>1080</v>
      </c>
      <c r="CO16" s="103" t="n">
        <f aca="false">IF(CL16=0," ",(CM16*CB16-CL16*BY16)/BZ16)</f>
        <v>1341.32258064516</v>
      </c>
      <c r="CP16" s="102" t="n">
        <f aca="false">IF(CN16=0," ",(CN16-CO16)*100/CN16)</f>
        <v>-24.1965352449224</v>
      </c>
      <c r="CQ16" s="103" t="n">
        <f aca="false">IF(CL16=0," ",(AO16-CL16)*100/AO16)</f>
        <v>18.2065217391304</v>
      </c>
      <c r="CR16" s="103" t="n">
        <f aca="false">IF(CL16=0," ",(CM16+CO16)/2)</f>
        <v>1036.16129032258</v>
      </c>
      <c r="CS16" s="105" t="n">
        <f aca="false">IF(CL16=0," ",(CR16-CL16)*100/CR16)</f>
        <v>70.95046854083</v>
      </c>
      <c r="CT16" s="8"/>
      <c r="CU16" s="118" t="s">
        <v>216</v>
      </c>
      <c r="CV16" s="119" t="s">
        <v>217</v>
      </c>
      <c r="CW16" s="100" t="n">
        <v>86</v>
      </c>
      <c r="CX16" s="100" t="n">
        <v>134</v>
      </c>
      <c r="CY16" s="100" t="n">
        <v>360</v>
      </c>
      <c r="CZ16" s="103" t="n">
        <f aca="false">(CX16-CW16*CX$5)/(1-CX$5)</f>
        <v>406</v>
      </c>
      <c r="DA16" s="102" t="n">
        <f aca="false">(CY16-CZ16)*100/CY16</f>
        <v>-12.7777777777778</v>
      </c>
      <c r="DB16" s="103" t="n">
        <f aca="false">(CX16-CW16)*100/CX16</f>
        <v>35.8208955223881</v>
      </c>
      <c r="DC16" s="103" t="n">
        <f aca="false">(CX$6*CX16+CZ16*(2*CX$7-CX$6))/(2*CX$7)</f>
        <v>270</v>
      </c>
      <c r="DD16" s="105" t="n">
        <f aca="false">(DC16-CW16)*100/DC16</f>
        <v>68.1481481481482</v>
      </c>
      <c r="DE16" s="8"/>
      <c r="DF16" s="118" t="s">
        <v>216</v>
      </c>
      <c r="DG16" s="119" t="s">
        <v>217</v>
      </c>
      <c r="DH16" s="100" t="n">
        <v>70</v>
      </c>
      <c r="DI16" s="100" t="n">
        <v>140</v>
      </c>
      <c r="DJ16" s="103" t="n">
        <f aca="false">(DI16*DI$7-DH16*DI$6)/(DI$7-DI$6)</f>
        <v>252.875</v>
      </c>
      <c r="DK16" s="103" t="n">
        <f aca="false">(CX16-DH16)*100/CX16</f>
        <v>47.7611940298508</v>
      </c>
      <c r="DL16" s="103" t="n">
        <f aca="false">(DI16+DJ16)/2</f>
        <v>196.4375</v>
      </c>
      <c r="DM16" s="105" t="n">
        <f aca="false">(DL16-DH16)*100/DL16</f>
        <v>64.3652561247216</v>
      </c>
      <c r="DN16" s="8"/>
      <c r="DO16" s="118" t="s">
        <v>216</v>
      </c>
      <c r="DP16" s="119" t="s">
        <v>217</v>
      </c>
      <c r="DQ16" s="100" t="n">
        <v>78</v>
      </c>
      <c r="DR16" s="100" t="n">
        <v>120</v>
      </c>
      <c r="DS16" s="100" t="n">
        <v>318</v>
      </c>
      <c r="DT16" s="103" t="n">
        <f aca="false">(DR16-DQ16*DR$5)/(1-DR$5)</f>
        <v>340.5</v>
      </c>
      <c r="DU16" s="102" t="n">
        <f aca="false">(DS16-DT16)*100/DS16</f>
        <v>-7.07547169811319</v>
      </c>
      <c r="DV16" s="103" t="n">
        <f aca="false">(DR16-DQ16)*100/DR16</f>
        <v>35</v>
      </c>
      <c r="DW16" s="103" t="n">
        <f aca="false">(DR$6*DR16+DT16*(2*DR$7-DR$6))/(2*DR$7)</f>
        <v>230.25</v>
      </c>
      <c r="DX16" s="105" t="n">
        <f aca="false">(DW16-DQ16)*100/DW16</f>
        <v>66.1237785016287</v>
      </c>
      <c r="DY16" s="8"/>
      <c r="DZ16" s="118" t="s">
        <v>216</v>
      </c>
      <c r="EA16" s="119" t="s">
        <v>217</v>
      </c>
      <c r="EB16" s="100" t="n">
        <v>68</v>
      </c>
      <c r="EC16" s="100" t="n">
        <v>124</v>
      </c>
      <c r="ED16" s="103" t="n">
        <f aca="false">(EC16*EC$7-EB16*EC$6)/(EC$7-EC$6)</f>
        <v>215.572327044025</v>
      </c>
      <c r="EE16" s="103" t="n">
        <f aca="false">(DR16-EB16)*100/DR16</f>
        <v>43.3333333333333</v>
      </c>
      <c r="EF16" s="103" t="n">
        <f aca="false">(EC16+ED16)/2</f>
        <v>169.786163522013</v>
      </c>
      <c r="EG16" s="105" t="n">
        <f aca="false">(EF16-EB16)*100/EF16</f>
        <v>59.9496221662469</v>
      </c>
      <c r="EH16" s="8"/>
      <c r="EI16" s="118" t="s">
        <v>216</v>
      </c>
      <c r="EJ16" s="119" t="s">
        <v>217</v>
      </c>
      <c r="EK16" s="100" t="n">
        <v>76</v>
      </c>
      <c r="EL16" s="100" t="n">
        <v>116</v>
      </c>
      <c r="EM16" s="100" t="n">
        <v>280</v>
      </c>
      <c r="EN16" s="103" t="n">
        <f aca="false">(EL16-EK16*EL$5)/(1-EL$5)</f>
        <v>326</v>
      </c>
      <c r="EO16" s="102" t="n">
        <f aca="false">(EM16-EN16)*100/EM16</f>
        <v>-16.4285714285714</v>
      </c>
      <c r="EP16" s="103" t="n">
        <f aca="false">(EL16-EK16)*100/EL16</f>
        <v>34.4827586206897</v>
      </c>
      <c r="EQ16" s="103" t="n">
        <f aca="false">(EL$6*EL16+EN16*(2*EL$7-EL$6))/(2*EL$7)</f>
        <v>221</v>
      </c>
      <c r="ER16" s="105" t="n">
        <f aca="false">(EQ16-EK16)*100/EQ16</f>
        <v>65.6108597285068</v>
      </c>
      <c r="ES16" s="8"/>
      <c r="ET16" s="118" t="s">
        <v>216</v>
      </c>
      <c r="EU16" s="119" t="s">
        <v>217</v>
      </c>
      <c r="EV16" s="100" t="n">
        <v>62</v>
      </c>
      <c r="EW16" s="100" t="n">
        <v>110</v>
      </c>
      <c r="EX16" s="103" t="n">
        <f aca="false">(EW16*EW$7-EV16*EW$6)/(EW$7-EW$6)</f>
        <v>186.740740740741</v>
      </c>
      <c r="EY16" s="103" t="n">
        <f aca="false">(EL16-EV16)*100/EL16</f>
        <v>46.551724137931</v>
      </c>
      <c r="EZ16" s="103" t="n">
        <f aca="false">(EW16+EX16)/2</f>
        <v>148.37037037037</v>
      </c>
      <c r="FA16" s="105" t="n">
        <f aca="false">(EZ16-EV16)*100/EZ16</f>
        <v>58.2126809785322</v>
      </c>
      <c r="FB16" s="8"/>
      <c r="FC16" s="118" t="s">
        <v>216</v>
      </c>
      <c r="FD16" s="119" t="s">
        <v>217</v>
      </c>
      <c r="FE16" s="100" t="n">
        <v>70</v>
      </c>
      <c r="FF16" s="100" t="n">
        <v>98</v>
      </c>
      <c r="FG16" s="100" t="n">
        <v>260</v>
      </c>
      <c r="FH16" s="103" t="n">
        <f aca="false">(FF16-FE16*FF$5)/(1-FF$5)</f>
        <v>256.666666666667</v>
      </c>
      <c r="FI16" s="102" t="n">
        <f aca="false">(FG16-FH16)*100/FG16</f>
        <v>1.2820512820513</v>
      </c>
      <c r="FJ16" s="103" t="n">
        <f aca="false">(FF16-FE16)*100/FF16</f>
        <v>28.5714285714286</v>
      </c>
      <c r="FK16" s="103" t="n">
        <f aca="false">(FF$6*FF16+FH16*(2*FF$7-FF$6))/(2*FF$7)</f>
        <v>177.333333333333</v>
      </c>
      <c r="FL16" s="105" t="n">
        <f aca="false">(FK16-FE16)*100/FK16</f>
        <v>60.5263157894737</v>
      </c>
      <c r="FM16" s="8"/>
      <c r="FN16" s="118" t="s">
        <v>216</v>
      </c>
      <c r="FO16" s="119" t="s">
        <v>217</v>
      </c>
      <c r="FP16" s="100" t="n">
        <v>54</v>
      </c>
      <c r="FQ16" s="100" t="n">
        <v>110</v>
      </c>
      <c r="FR16" s="103" t="n">
        <f aca="false">(FQ16*FQ$7-FP16*FQ$6)/(FQ$7-FQ$6)</f>
        <v>203.935483870968</v>
      </c>
      <c r="FS16" s="103" t="n">
        <f aca="false">(FF16-FP16)*100/FF16</f>
        <v>44.8979591836735</v>
      </c>
      <c r="FT16" s="103" t="n">
        <f aca="false">(FQ16+FR16)/2</f>
        <v>156.967741935484</v>
      </c>
      <c r="FU16" s="105" t="n">
        <f aca="false">(FT16-FP16)*100/FT16</f>
        <v>65.5980271270037</v>
      </c>
      <c r="FV16" s="8"/>
      <c r="FW16" s="118" t="s">
        <v>216</v>
      </c>
      <c r="FX16" s="119" t="s">
        <v>217</v>
      </c>
      <c r="FY16" s="100" t="n">
        <v>80</v>
      </c>
      <c r="FZ16" s="100" t="n">
        <v>140</v>
      </c>
      <c r="GA16" s="100" t="n">
        <v>300</v>
      </c>
      <c r="GB16" s="103" t="n">
        <f aca="false">(FZ16-FY16*FZ$5)/(1-FZ$5)</f>
        <v>480</v>
      </c>
      <c r="GC16" s="102" t="n">
        <f aca="false">(GA16-GB16)*100/GA16</f>
        <v>-60</v>
      </c>
      <c r="GD16" s="103" t="n">
        <f aca="false">(FZ16-FY16)*100/FZ16</f>
        <v>42.8571428571429</v>
      </c>
      <c r="GE16" s="103" t="n">
        <f aca="false">(FZ$6*FZ16+GB16*(2*FZ$7-FZ$6))/(2*FZ$7)</f>
        <v>310</v>
      </c>
      <c r="GF16" s="105" t="n">
        <f aca="false">(GE16-FY16)*100/GE16</f>
        <v>74.1935483870968</v>
      </c>
      <c r="GG16" s="8"/>
      <c r="GH16" s="118" t="s">
        <v>216</v>
      </c>
      <c r="GI16" s="119" t="s">
        <v>217</v>
      </c>
      <c r="GJ16" s="100" t="n">
        <v>66</v>
      </c>
      <c r="GK16" s="100" t="n">
        <v>120</v>
      </c>
      <c r="GL16" s="103" t="n">
        <f aca="false">(GK16*GK$7-GJ16*GK$6)/(GK$7-GK$6)</f>
        <v>208.738853503185</v>
      </c>
      <c r="GM16" s="103" t="n">
        <f aca="false">(FZ16-GJ16)*100/FZ16</f>
        <v>52.8571428571429</v>
      </c>
      <c r="GN16" s="103" t="n">
        <f aca="false">(GK16+GL16)/2</f>
        <v>164.369426751592</v>
      </c>
      <c r="GO16" s="105" t="n">
        <f aca="false">(GN16-GJ16)*100/GN16</f>
        <v>59.846547314578</v>
      </c>
      <c r="GP16" s="8"/>
      <c r="GQ16" s="118" t="s">
        <v>216</v>
      </c>
      <c r="GR16" s="119" t="s">
        <v>217</v>
      </c>
      <c r="GS16" s="100" t="n">
        <v>80</v>
      </c>
      <c r="GT16" s="100" t="n">
        <v>130</v>
      </c>
      <c r="GU16" s="100" t="n">
        <v>315</v>
      </c>
      <c r="GV16" s="103" t="n">
        <f aca="false">(GT16-GS16*GT$5)/(1-GT$5)</f>
        <v>413.333333333333</v>
      </c>
      <c r="GW16" s="102" t="n">
        <f aca="false">(GU16-GV16)*100/GU16</f>
        <v>-31.2169312169312</v>
      </c>
      <c r="GX16" s="103" t="n">
        <f aca="false">(GT16-GS16)*100/GT16</f>
        <v>38.4615384615385</v>
      </c>
      <c r="GY16" s="103" t="n">
        <f aca="false">(GT$6*GT16+GV16*(2*GT$7-GT$6))/(2*GT$7)</f>
        <v>271.666666666667</v>
      </c>
      <c r="GZ16" s="105" t="n">
        <f aca="false">(GY16-GS16)*100/GY16</f>
        <v>70.5521472392638</v>
      </c>
      <c r="HA16" s="8"/>
      <c r="HB16" s="118" t="s">
        <v>216</v>
      </c>
      <c r="HC16" s="119" t="s">
        <v>217</v>
      </c>
      <c r="HD16" s="100" t="n">
        <v>64</v>
      </c>
      <c r="HE16" s="100" t="n">
        <v>120</v>
      </c>
      <c r="HF16" s="103" t="n">
        <f aca="false">(HE16*HE$7-HD16*HE$6)/(HE$7-HE$6)</f>
        <v>212.025477707006</v>
      </c>
      <c r="HG16" s="103" t="n">
        <f aca="false">(GT16-HD16)*100/GT16</f>
        <v>50.7692307692308</v>
      </c>
      <c r="HH16" s="103" t="n">
        <f aca="false">(HE16+HF16)/2</f>
        <v>166.012738853503</v>
      </c>
      <c r="HI16" s="105" t="n">
        <f aca="false">(HH16-HD16)*100/HH16</f>
        <v>61.4487415592388</v>
      </c>
      <c r="HJ16" s="8"/>
      <c r="HK16" s="81" t="s">
        <v>218</v>
      </c>
      <c r="HL16" s="133" t="n">
        <v>0.05</v>
      </c>
    </row>
    <row r="17" customFormat="false" ht="15.75" hidden="false" customHeight="false" outlineLevel="0" collapsed="false">
      <c r="A17" s="110" t="s">
        <v>137</v>
      </c>
      <c r="B17" s="111"/>
      <c r="C17" s="108"/>
      <c r="D17" s="53" t="s">
        <v>219</v>
      </c>
      <c r="E17" s="132" t="n">
        <v>27.8</v>
      </c>
      <c r="F17" s="9"/>
      <c r="G17" s="53" t="s">
        <v>220</v>
      </c>
      <c r="H17" s="129" t="n">
        <f aca="false">H15*H13</f>
        <v>12.8333333333333</v>
      </c>
      <c r="I17" s="9"/>
      <c r="J17" s="55" t="s">
        <v>221</v>
      </c>
      <c r="K17" s="59" t="n">
        <v>0.53</v>
      </c>
      <c r="L17" s="8"/>
      <c r="M17" s="60"/>
      <c r="N17" s="61"/>
      <c r="O17" s="54"/>
      <c r="P17" s="8"/>
      <c r="Q17" s="97" t="n">
        <v>36083</v>
      </c>
      <c r="R17" s="98" t="n">
        <v>0.375</v>
      </c>
      <c r="S17" s="99" t="n">
        <v>24017</v>
      </c>
      <c r="T17" s="100" t="n">
        <v>25.3</v>
      </c>
      <c r="U17" s="100" t="n">
        <v>88</v>
      </c>
      <c r="V17" s="100" t="n">
        <v>56</v>
      </c>
      <c r="W17" s="100" t="n">
        <v>21</v>
      </c>
      <c r="X17" s="99" t="n">
        <v>0</v>
      </c>
      <c r="Y17" s="99" t="n">
        <v>34.8</v>
      </c>
      <c r="Z17" s="99" t="n">
        <v>6.2</v>
      </c>
      <c r="AA17" s="101"/>
      <c r="AB17" s="102" t="n">
        <f aca="false">Y17+Z17</f>
        <v>41</v>
      </c>
      <c r="AC17" s="102" t="n">
        <f aca="false">X17+AB17</f>
        <v>41</v>
      </c>
      <c r="AD17" s="102" t="n">
        <f aca="false">Y17/AB17</f>
        <v>0.848780487804878</v>
      </c>
      <c r="AE17" s="102" t="n">
        <f aca="false">X17/AB17</f>
        <v>0</v>
      </c>
      <c r="AF17" s="102" t="n">
        <f aca="false">Y17*1440/($E$16*$H$11*($H$12+$H$13))</f>
        <v>14.9142857142857</v>
      </c>
      <c r="AG17" s="102" t="n">
        <f aca="false">AF17*1.03^($H$5-T17)</f>
        <v>14.7826158510234</v>
      </c>
      <c r="AH17" s="103" t="n">
        <f aca="false">0.01*(AT17-AM17)</f>
        <v>6.39483870967742</v>
      </c>
      <c r="AI17" s="103" t="n">
        <f aca="false">((U17+V17)/2)-AH17-W17</f>
        <v>44.6051612903226</v>
      </c>
      <c r="AJ17" s="104" t="n">
        <f aca="false">AG17/AI17</f>
        <v>0.331410433756926</v>
      </c>
      <c r="AK17" s="99" t="n">
        <v>6.75</v>
      </c>
      <c r="AL17" s="99" t="n">
        <v>6.1</v>
      </c>
      <c r="AM17" s="100" t="n">
        <v>208</v>
      </c>
      <c r="AN17" s="100" t="n">
        <v>364</v>
      </c>
      <c r="AO17" s="100" t="n">
        <v>376</v>
      </c>
      <c r="AP17" s="100" t="n">
        <v>1217</v>
      </c>
      <c r="AQ17" s="103" t="n">
        <f aca="false">IF(AM17=0," ",(AO17-(AM17*$AD17))/(1-$AD17))</f>
        <v>1318.96774193548</v>
      </c>
      <c r="AR17" s="102" t="n">
        <f aca="false">IF(AP17=0," ",(AP17-AQ17)*100/AP17)</f>
        <v>-8.37861478516711</v>
      </c>
      <c r="AS17" s="103" t="n">
        <f aca="false">IF(AM17=0," ",(AO17-AM17)*100/AO17)</f>
        <v>44.6808510638298</v>
      </c>
      <c r="AT17" s="103" t="n">
        <f aca="false">IF(AM17=0," ",(AO17*$AB17+AQ17*(2*$AC17-$AB17))/(2*$AC17))</f>
        <v>847.483870967742</v>
      </c>
      <c r="AU17" s="103" t="n">
        <f aca="false">IF(AM17=0," ",(AT17-AM17)*100/AT17)</f>
        <v>75.4567600487211</v>
      </c>
      <c r="AV17" s="63"/>
      <c r="AW17" s="100" t="n">
        <v>88</v>
      </c>
      <c r="AX17" s="100" t="n">
        <v>70</v>
      </c>
      <c r="AY17" s="100" t="n">
        <v>19</v>
      </c>
      <c r="AZ17" s="99" t="n">
        <v>25.4</v>
      </c>
      <c r="BA17" s="99" t="n">
        <v>15.6</v>
      </c>
      <c r="BB17" s="102" t="n">
        <f aca="false">AZ17+BA17-X17</f>
        <v>41</v>
      </c>
      <c r="BC17" s="102" t="n">
        <f aca="false">AZ17+BA17</f>
        <v>41</v>
      </c>
      <c r="BD17" s="104" t="n">
        <f aca="false">(0.002228009259*0.5*(BC17+BA17))/($H$12*$E$23*$E$24)</f>
        <v>0.489539301472826</v>
      </c>
      <c r="BE17" s="102" t="n">
        <f aca="false">AZ17/BB17</f>
        <v>0.619512195121951</v>
      </c>
      <c r="BF17" s="102" t="n">
        <f aca="false">AZ17*1440/($E$16*$H$11*$H$12)</f>
        <v>16.3285714285714</v>
      </c>
      <c r="BG17" s="102" t="n">
        <f aca="false">BF17*1.03^($H$5-T17)</f>
        <v>16.1844156299998</v>
      </c>
      <c r="BH17" s="103" t="n">
        <f aca="false">0.01*(BS17-BM17)</f>
        <v>4.15429487179487</v>
      </c>
      <c r="BI17" s="103" t="n">
        <f aca="false">((AW17+AX17)/2)-BH17-AY17</f>
        <v>55.8457051282051</v>
      </c>
      <c r="BJ17" s="104" t="n">
        <f aca="false">BG17/BI17</f>
        <v>0.289805914221071</v>
      </c>
      <c r="BK17" s="99" t="n">
        <v>6.19</v>
      </c>
      <c r="BL17" s="99"/>
      <c r="BM17" s="100" t="n">
        <v>180</v>
      </c>
      <c r="BN17" s="100" t="n">
        <v>409</v>
      </c>
      <c r="BO17" s="100" t="n">
        <v>732</v>
      </c>
      <c r="BP17" s="103" t="n">
        <f aca="false">IF(BM17=0," ",(BN17*BC17-BM17*AZ17)/BA17)</f>
        <v>781.858974358974</v>
      </c>
      <c r="BQ17" s="102" t="n">
        <f aca="false">IF(BO17=0," ",(BO17-BP17)*100/BO17)</f>
        <v>-6.81133529494185</v>
      </c>
      <c r="BR17" s="103" t="n">
        <f aca="false">IF(BM17=0," ",(AO17-BM17)*100/AO17)</f>
        <v>52.1276595744681</v>
      </c>
      <c r="BS17" s="103" t="n">
        <f aca="false">IF(BM17=0," ",(BN17+BP17)/2)</f>
        <v>595.429487179487</v>
      </c>
      <c r="BT17" s="103" t="n">
        <f aca="false">IF(BM17=0," ",(BS17-BM17)*100/BS17)</f>
        <v>69.7697201976595</v>
      </c>
      <c r="BU17" s="63"/>
      <c r="BV17" s="100" t="n">
        <v>70</v>
      </c>
      <c r="BW17" s="100" t="n">
        <v>56</v>
      </c>
      <c r="BX17" s="100" t="n">
        <v>22</v>
      </c>
      <c r="BY17" s="99" t="n">
        <v>8.7</v>
      </c>
      <c r="BZ17" s="99" t="n">
        <v>6.2</v>
      </c>
      <c r="CA17" s="102" t="n">
        <f aca="false">BY17+BZ17-X17</f>
        <v>14.9</v>
      </c>
      <c r="CB17" s="102" t="n">
        <f aca="false">BY17+BZ17</f>
        <v>14.9</v>
      </c>
      <c r="CC17" s="104" t="n">
        <f aca="false">(0.002228009259*0.5*(CB17+BZ17))/($H$13*$E$23*$E$24)</f>
        <v>0.364992200038043</v>
      </c>
      <c r="CD17" s="102" t="n">
        <f aca="false">BY17/CA17</f>
        <v>0.583892617449665</v>
      </c>
      <c r="CE17" s="102" t="n">
        <f aca="false">BY17*1440/($E$16*$H$11*$H$13)</f>
        <v>11.1857142857143</v>
      </c>
      <c r="CF17" s="102" t="n">
        <f aca="false">CE17*1.03^($H$5-T17)</f>
        <v>11.0869618882676</v>
      </c>
      <c r="CG17" s="103" t="n">
        <f aca="false">0.01*(CR17-CL17)</f>
        <v>7.35096774193548</v>
      </c>
      <c r="CH17" s="103" t="n">
        <f aca="false">((BV17+BW17)/2)-CG17-BX17</f>
        <v>33.6490322580645</v>
      </c>
      <c r="CI17" s="104" t="n">
        <f aca="false">CF17/CH17</f>
        <v>0.329488283741367</v>
      </c>
      <c r="CJ17" s="99"/>
      <c r="CK17" s="99" t="n">
        <v>6.46</v>
      </c>
      <c r="CL17" s="100" t="n">
        <v>300</v>
      </c>
      <c r="CM17" s="100" t="n">
        <v>732</v>
      </c>
      <c r="CN17" s="100" t="n">
        <v>1217</v>
      </c>
      <c r="CO17" s="103" t="n">
        <f aca="false">IF(CL17=0," ",(CM17*CB17-CL17*BY17)/BZ17)</f>
        <v>1338.1935483871</v>
      </c>
      <c r="CP17" s="102" t="n">
        <f aca="false">IF(CN17=0," ",(CN17-CO17)*100/CN17)</f>
        <v>-9.95838524133908</v>
      </c>
      <c r="CQ17" s="103" t="n">
        <f aca="false">IF(CL17=0," ",(AO17-CL17)*100/AO17)</f>
        <v>20.2127659574468</v>
      </c>
      <c r="CR17" s="103" t="n">
        <f aca="false">IF(CL17=0," ",(CM17+CO17)/2)</f>
        <v>1035.09677419355</v>
      </c>
      <c r="CS17" s="105" t="n">
        <f aca="false">IF(CL17=0," ",(CR17-CL17)*100/CR17)</f>
        <v>71.0172026925954</v>
      </c>
      <c r="CT17" s="8"/>
      <c r="CU17" s="118" t="s">
        <v>222</v>
      </c>
      <c r="CV17" s="119" t="s">
        <v>223</v>
      </c>
      <c r="CW17" s="100" t="n">
        <v>163</v>
      </c>
      <c r="CX17" s="100" t="n">
        <v>362</v>
      </c>
      <c r="CY17" s="100" t="n">
        <v>1060</v>
      </c>
      <c r="CZ17" s="103" t="n">
        <f aca="false">(CX17-CW17*CX$5)/(1-CX$5)</f>
        <v>1489.66666666667</v>
      </c>
      <c r="DA17" s="102" t="n">
        <f aca="false">(CY17-CZ17)*100/CY17</f>
        <v>-40.5345911949685</v>
      </c>
      <c r="DB17" s="103" t="n">
        <f aca="false">(CX17-CW17)*100/CX17</f>
        <v>54.9723756906077</v>
      </c>
      <c r="DC17" s="103" t="n">
        <f aca="false">(CX$6*CX17+CZ17*(2*CX$7-CX$6))/(2*CX$7)</f>
        <v>925.833333333333</v>
      </c>
      <c r="DD17" s="105" t="n">
        <f aca="false">(DC17-CW17)*100/DC17</f>
        <v>82.3942394239424</v>
      </c>
      <c r="DE17" s="8"/>
      <c r="DF17" s="118" t="s">
        <v>222</v>
      </c>
      <c r="DG17" s="119" t="s">
        <v>223</v>
      </c>
      <c r="DH17" s="100" t="n">
        <v>148</v>
      </c>
      <c r="DI17" s="100" t="n">
        <v>362</v>
      </c>
      <c r="DJ17" s="103" t="n">
        <f aca="false">(DI17*DI$7-DH17*DI$6)/(DI$7-DI$6)</f>
        <v>707.075</v>
      </c>
      <c r="DK17" s="103" t="n">
        <f aca="false">(CX17-DH17)*100/CX17</f>
        <v>59.1160220994475</v>
      </c>
      <c r="DL17" s="103" t="n">
        <f aca="false">(DI17+DJ17)/2</f>
        <v>534.5375</v>
      </c>
      <c r="DM17" s="105" t="n">
        <f aca="false">(DL17-DH17)*100/DL17</f>
        <v>72.3125131538947</v>
      </c>
      <c r="DN17" s="8"/>
      <c r="DO17" s="118" t="s">
        <v>222</v>
      </c>
      <c r="DP17" s="119" t="s">
        <v>223</v>
      </c>
      <c r="DQ17" s="100" t="n">
        <v>161</v>
      </c>
      <c r="DR17" s="100" t="n">
        <v>371</v>
      </c>
      <c r="DS17" s="100" t="n">
        <v>1120</v>
      </c>
      <c r="DT17" s="103" t="n">
        <f aca="false">(DR17-DQ17*DR$5)/(1-DR$5)</f>
        <v>1473.5</v>
      </c>
      <c r="DU17" s="102" t="n">
        <f aca="false">(DS17-DT17)*100/DS17</f>
        <v>-31.5625</v>
      </c>
      <c r="DV17" s="103" t="n">
        <f aca="false">(DR17-DQ17)*100/DR17</f>
        <v>56.6037735849057</v>
      </c>
      <c r="DW17" s="103" t="n">
        <f aca="false">(DR$6*DR17+DT17*(2*DR$7-DR$6))/(2*DR$7)</f>
        <v>922.25</v>
      </c>
      <c r="DX17" s="105" t="n">
        <f aca="false">(DW17-DQ17)*100/DW17</f>
        <v>82.5426944971537</v>
      </c>
      <c r="DY17" s="8"/>
      <c r="DZ17" s="118" t="s">
        <v>222</v>
      </c>
      <c r="EA17" s="119" t="s">
        <v>223</v>
      </c>
      <c r="EB17" s="100" t="n">
        <v>146</v>
      </c>
      <c r="EC17" s="100" t="n">
        <v>372</v>
      </c>
      <c r="ED17" s="103" t="n">
        <f aca="false">(EC17*EC$7-EB17*EC$6)/(EC$7-EC$6)</f>
        <v>741.559748427673</v>
      </c>
      <c r="EE17" s="103" t="n">
        <f aca="false">(DR17-EB17)*100/DR17</f>
        <v>60.6469002695418</v>
      </c>
      <c r="EF17" s="103" t="n">
        <f aca="false">(EC17+ED17)/2</f>
        <v>556.779874213837</v>
      </c>
      <c r="EG17" s="105" t="n">
        <f aca="false">(EF17-EB17)*100/EF17</f>
        <v>73.7777878185433</v>
      </c>
      <c r="EH17" s="8"/>
      <c r="EI17" s="118" t="s">
        <v>222</v>
      </c>
      <c r="EJ17" s="119" t="s">
        <v>223</v>
      </c>
      <c r="EK17" s="100" t="n">
        <v>158</v>
      </c>
      <c r="EL17" s="100" t="n">
        <v>366</v>
      </c>
      <c r="EM17" s="100" t="n">
        <v>1090</v>
      </c>
      <c r="EN17" s="103" t="n">
        <f aca="false">(EL17-EK17*EL$5)/(1-EL$5)</f>
        <v>1458</v>
      </c>
      <c r="EO17" s="102" t="n">
        <f aca="false">(EM17-EN17)*100/EM17</f>
        <v>-33.7614678899082</v>
      </c>
      <c r="EP17" s="103" t="n">
        <f aca="false">(EL17-EK17)*100/EL17</f>
        <v>56.8306010928962</v>
      </c>
      <c r="EQ17" s="103" t="n">
        <f aca="false">(EL$6*EL17+EN17*(2*EL$7-EL$6))/(2*EL$7)</f>
        <v>912</v>
      </c>
      <c r="ER17" s="105" t="n">
        <f aca="false">(EQ17-EK17)*100/EQ17</f>
        <v>82.6754385964912</v>
      </c>
      <c r="ES17" s="8"/>
      <c r="ET17" s="118" t="s">
        <v>222</v>
      </c>
      <c r="EU17" s="119" t="s">
        <v>223</v>
      </c>
      <c r="EV17" s="100" t="n">
        <v>144</v>
      </c>
      <c r="EW17" s="100" t="n">
        <v>367</v>
      </c>
      <c r="EX17" s="103" t="n">
        <f aca="false">(EW17*EW$7-EV17*EW$6)/(EW$7-EW$6)</f>
        <v>723.524691358025</v>
      </c>
      <c r="EY17" s="103" t="n">
        <f aca="false">(EL17-EV17)*100/EL17</f>
        <v>60.655737704918</v>
      </c>
      <c r="EZ17" s="103" t="n">
        <f aca="false">(EW17+EX17)/2</f>
        <v>545.262345679012</v>
      </c>
      <c r="FA17" s="105" t="n">
        <f aca="false">(EZ17-EV17)*100/EZ17</f>
        <v>73.5906942518326</v>
      </c>
      <c r="FB17" s="8"/>
      <c r="FC17" s="118" t="s">
        <v>222</v>
      </c>
      <c r="FD17" s="119" t="s">
        <v>223</v>
      </c>
      <c r="FE17" s="100" t="n">
        <v>152</v>
      </c>
      <c r="FF17" s="100" t="n">
        <v>365</v>
      </c>
      <c r="FG17" s="100" t="n">
        <v>1120</v>
      </c>
      <c r="FH17" s="103" t="n">
        <f aca="false">(FF17-FE17*FF$5)/(1-FF$5)</f>
        <v>1572</v>
      </c>
      <c r="FI17" s="102" t="n">
        <f aca="false">(FG17-FH17)*100/FG17</f>
        <v>-40.3571428571428</v>
      </c>
      <c r="FJ17" s="103" t="n">
        <f aca="false">(FF17-FE17)*100/FF17</f>
        <v>58.3561643835616</v>
      </c>
      <c r="FK17" s="103" t="n">
        <f aca="false">(FF$6*FF17+FH17*(2*FF$7-FF$6))/(2*FF$7)</f>
        <v>968.5</v>
      </c>
      <c r="FL17" s="105" t="n">
        <f aca="false">(FK17-FE17)*100/FK17</f>
        <v>84.3056272586474</v>
      </c>
      <c r="FM17" s="8"/>
      <c r="FN17" s="118" t="s">
        <v>222</v>
      </c>
      <c r="FO17" s="119" t="s">
        <v>223</v>
      </c>
      <c r="FP17" s="100" t="n">
        <v>137</v>
      </c>
      <c r="FQ17" s="100" t="n">
        <v>365</v>
      </c>
      <c r="FR17" s="103" t="n">
        <f aca="false">(FQ17*FQ$7-FP17*FQ$6)/(FQ$7-FQ$6)</f>
        <v>747.451612903226</v>
      </c>
      <c r="FS17" s="103" t="n">
        <f aca="false">(FF17-FP17)*100/FF17</f>
        <v>62.4657534246575</v>
      </c>
      <c r="FT17" s="103" t="n">
        <f aca="false">(FQ17+FR17)/2</f>
        <v>556.225806451613</v>
      </c>
      <c r="FU17" s="105" t="n">
        <f aca="false">(FT17-FP17)*100/FT17</f>
        <v>75.3697152467668</v>
      </c>
      <c r="FV17" s="8"/>
      <c r="FW17" s="118" t="s">
        <v>222</v>
      </c>
      <c r="FX17" s="119" t="s">
        <v>223</v>
      </c>
      <c r="FY17" s="100" t="n">
        <v>153</v>
      </c>
      <c r="FZ17" s="100" t="n">
        <v>370</v>
      </c>
      <c r="GA17" s="100" t="n">
        <v>1130</v>
      </c>
      <c r="GB17" s="103" t="n">
        <f aca="false">(FZ17-FY17*FZ$5)/(1-FZ$5)</f>
        <v>1599.66666666667</v>
      </c>
      <c r="GC17" s="102" t="n">
        <f aca="false">(GA17-GB17)*100/GA17</f>
        <v>-41.5634218289085</v>
      </c>
      <c r="GD17" s="103" t="n">
        <f aca="false">(FZ17-FY17)*100/FZ17</f>
        <v>58.6486486486486</v>
      </c>
      <c r="GE17" s="103" t="n">
        <f aca="false">(FZ$6*FZ17+GB17*(2*FZ$7-FZ$6))/(2*FZ$7)</f>
        <v>984.833333333333</v>
      </c>
      <c r="GF17" s="105" t="n">
        <f aca="false">(GE17-FY17)*100/GE17</f>
        <v>84.4643763750212</v>
      </c>
      <c r="GG17" s="8"/>
      <c r="GH17" s="118" t="s">
        <v>222</v>
      </c>
      <c r="GI17" s="119" t="s">
        <v>223</v>
      </c>
      <c r="GJ17" s="100" t="n">
        <v>140</v>
      </c>
      <c r="GK17" s="100" t="n">
        <v>370</v>
      </c>
      <c r="GL17" s="103" t="n">
        <f aca="false">(GK17*GK$7-GJ17*GK$6)/(GK$7-GK$6)</f>
        <v>747.96178343949</v>
      </c>
      <c r="GM17" s="103" t="n">
        <f aca="false">(FZ17-GJ17)*100/FZ17</f>
        <v>62.1621621621622</v>
      </c>
      <c r="GN17" s="103" t="n">
        <f aca="false">(GK17+GL17)/2</f>
        <v>558.980891719745</v>
      </c>
      <c r="GO17" s="105" t="n">
        <f aca="false">(GN17-GJ17)*100/GN17</f>
        <v>74.954421148587</v>
      </c>
      <c r="GP17" s="8"/>
      <c r="GQ17" s="118" t="s">
        <v>222</v>
      </c>
      <c r="GR17" s="119" t="s">
        <v>223</v>
      </c>
      <c r="GS17" s="100" t="n">
        <v>154</v>
      </c>
      <c r="GT17" s="100" t="n">
        <v>374</v>
      </c>
      <c r="GU17" s="100" t="n">
        <v>1130</v>
      </c>
      <c r="GV17" s="103" t="n">
        <f aca="false">(GT17-GS17*GT$5)/(1-GT$5)</f>
        <v>1620.66666666667</v>
      </c>
      <c r="GW17" s="102" t="n">
        <f aca="false">(GU17-GV17)*100/GU17</f>
        <v>-43.4218289085545</v>
      </c>
      <c r="GX17" s="103" t="n">
        <f aca="false">(GT17-GS17)*100/GT17</f>
        <v>58.8235294117647</v>
      </c>
      <c r="GY17" s="103" t="n">
        <f aca="false">(GT$6*GT17+GV17*(2*GT$7-GT$6))/(2*GT$7)</f>
        <v>997.333333333333</v>
      </c>
      <c r="GZ17" s="105" t="n">
        <f aca="false">(GY17-GS17)*100/GY17</f>
        <v>84.5588235294118</v>
      </c>
      <c r="HA17" s="8"/>
      <c r="HB17" s="118" t="s">
        <v>222</v>
      </c>
      <c r="HC17" s="119" t="s">
        <v>223</v>
      </c>
      <c r="HD17" s="100" t="n">
        <v>140</v>
      </c>
      <c r="HE17" s="100" t="n">
        <v>371</v>
      </c>
      <c r="HF17" s="103" t="n">
        <f aca="false">(HE17*HE$7-HD17*HE$6)/(HE$7-HE$6)</f>
        <v>750.605095541401</v>
      </c>
      <c r="HG17" s="103" t="n">
        <f aca="false">(GT17-HD17)*100/GT17</f>
        <v>62.5668449197861</v>
      </c>
      <c r="HH17" s="103" t="n">
        <f aca="false">(HE17+HF17)/2</f>
        <v>560.802547770701</v>
      </c>
      <c r="HI17" s="105" t="n">
        <f aca="false">(HH17-HD17)*100/HH17</f>
        <v>75.0357767530609</v>
      </c>
      <c r="HJ17" s="8"/>
      <c r="HK17" s="81" t="s">
        <v>224</v>
      </c>
      <c r="HL17" s="82" t="s">
        <v>84</v>
      </c>
    </row>
    <row r="18" customFormat="false" ht="15.75" hidden="false" customHeight="false" outlineLevel="0" collapsed="false">
      <c r="A18" s="62"/>
      <c r="B18" s="117"/>
      <c r="C18" s="108"/>
      <c r="D18" s="53" t="s">
        <v>225</v>
      </c>
      <c r="E18" s="132" t="n">
        <v>70</v>
      </c>
      <c r="F18" s="9"/>
      <c r="G18" s="53" t="s">
        <v>226</v>
      </c>
      <c r="H18" s="129" t="n">
        <f aca="false">H16+H17</f>
        <v>38.5</v>
      </c>
      <c r="I18" s="9"/>
      <c r="J18" s="55" t="s">
        <v>227</v>
      </c>
      <c r="K18" s="59" t="n">
        <v>9.4</v>
      </c>
      <c r="L18" s="8"/>
      <c r="M18" s="60"/>
      <c r="N18" s="61"/>
      <c r="O18" s="54"/>
      <c r="P18" s="8"/>
      <c r="Q18" s="97" t="n">
        <v>36084</v>
      </c>
      <c r="R18" s="98" t="n">
        <v>0.384027777777778</v>
      </c>
      <c r="S18" s="99" t="n">
        <v>24041</v>
      </c>
      <c r="T18" s="100" t="n">
        <v>25.4</v>
      </c>
      <c r="U18" s="100" t="n">
        <v>88</v>
      </c>
      <c r="V18" s="100" t="n">
        <v>56</v>
      </c>
      <c r="W18" s="100" t="n">
        <v>20</v>
      </c>
      <c r="X18" s="99" t="n">
        <v>0</v>
      </c>
      <c r="Y18" s="99" t="n">
        <v>34.7</v>
      </c>
      <c r="Z18" s="99" t="n">
        <v>6.3</v>
      </c>
      <c r="AA18" s="101"/>
      <c r="AB18" s="102" t="n">
        <f aca="false">Y18+Z18</f>
        <v>41</v>
      </c>
      <c r="AC18" s="102" t="n">
        <f aca="false">X18+AB18</f>
        <v>41</v>
      </c>
      <c r="AD18" s="102" t="n">
        <f aca="false">Y18/AB18</f>
        <v>0.846341463414634</v>
      </c>
      <c r="AE18" s="102" t="n">
        <f aca="false">X18/AB18</f>
        <v>0</v>
      </c>
      <c r="AF18" s="102" t="n">
        <f aca="false">Y18*1440/($E$16*$H$11*($H$12+$H$13))</f>
        <v>14.8714285714286</v>
      </c>
      <c r="AG18" s="102" t="n">
        <f aca="false">AF18*1.03^($H$5-T18)</f>
        <v>14.6966313207446</v>
      </c>
      <c r="AH18" s="103" t="n">
        <f aca="false">0.01*(AT18-AM18)</f>
        <v>6.15650793650794</v>
      </c>
      <c r="AI18" s="103" t="n">
        <f aca="false">((U18+V18)/2)-AH18-W18</f>
        <v>45.8434920634921</v>
      </c>
      <c r="AJ18" s="104" t="n">
        <f aca="false">AG18/AI18</f>
        <v>0.320582718707165</v>
      </c>
      <c r="AK18" s="99" t="n">
        <v>6.7</v>
      </c>
      <c r="AL18" s="99" t="n">
        <v>6.1</v>
      </c>
      <c r="AM18" s="100" t="n">
        <v>205</v>
      </c>
      <c r="AN18" s="100" t="n">
        <v>357</v>
      </c>
      <c r="AO18" s="100" t="n">
        <v>369</v>
      </c>
      <c r="AP18" s="100" t="n">
        <v>1178</v>
      </c>
      <c r="AQ18" s="103" t="n">
        <f aca="false">IF(AM18=0," ",(AO18-(AM18*$AD18))/(1-$AD18))</f>
        <v>1272.30158730159</v>
      </c>
      <c r="AR18" s="102" t="n">
        <f aca="false">IF(AP18=0," ",(AP18-AQ18)*100/AP18)</f>
        <v>-8.00522812407368</v>
      </c>
      <c r="AS18" s="103" t="n">
        <f aca="false">IF(AM18=0," ",(AO18-AM18)*100/AO18)</f>
        <v>44.4444444444444</v>
      </c>
      <c r="AT18" s="103" t="n">
        <f aca="false">IF(AM18=0," ",(AO18*$AB18+AQ18*(2*$AC18-$AB18))/(2*$AC18))</f>
        <v>820.650793650794</v>
      </c>
      <c r="AU18" s="103" t="n">
        <f aca="false">IF(AM18=0," ",(AT18-AM18)*100/AT18)</f>
        <v>75.0198255352895</v>
      </c>
      <c r="AV18" s="63"/>
      <c r="AW18" s="100" t="n">
        <v>88</v>
      </c>
      <c r="AX18" s="100" t="n">
        <v>70</v>
      </c>
      <c r="AY18" s="100" t="n">
        <v>19</v>
      </c>
      <c r="AZ18" s="99" t="n">
        <v>25.3</v>
      </c>
      <c r="BA18" s="99" t="n">
        <v>16</v>
      </c>
      <c r="BB18" s="102" t="n">
        <f aca="false">AZ18+BA18-X18</f>
        <v>41.3</v>
      </c>
      <c r="BC18" s="102" t="n">
        <f aca="false">AZ18+BA18</f>
        <v>41.3</v>
      </c>
      <c r="BD18" s="104" t="n">
        <f aca="false">(0.002228009259*0.5*(BC18+BA18))/($H$12*$E$23*$E$24)</f>
        <v>0.495593674459239</v>
      </c>
      <c r="BE18" s="102" t="n">
        <f aca="false">AZ18/BB18</f>
        <v>0.612590799031477</v>
      </c>
      <c r="BF18" s="102" t="n">
        <f aca="false">AZ18*1440/($E$16*$H$11*$H$12)</f>
        <v>16.2642857142857</v>
      </c>
      <c r="BG18" s="102" t="n">
        <f aca="false">BF18*1.03^($H$5-T18)</f>
        <v>16.0731169631775</v>
      </c>
      <c r="BH18" s="103" t="n">
        <f aca="false">0.01*(BS18-BM18)</f>
        <v>4.10053125</v>
      </c>
      <c r="BI18" s="103" t="n">
        <f aca="false">((AW18+AX18)/2)-BH18-AY18</f>
        <v>55.89946875</v>
      </c>
      <c r="BJ18" s="104" t="n">
        <f aca="false">BG18/BI18</f>
        <v>0.287536130889928</v>
      </c>
      <c r="BK18" s="99" t="n">
        <v>6.16</v>
      </c>
      <c r="BL18" s="99"/>
      <c r="BM18" s="100" t="n">
        <v>178</v>
      </c>
      <c r="BN18" s="100" t="n">
        <v>407</v>
      </c>
      <c r="BO18" s="100" t="n">
        <v>726</v>
      </c>
      <c r="BP18" s="103" t="n">
        <f aca="false">IF(BM18=0," ",(BN18*BC18-BM18*AZ18)/BA18)</f>
        <v>769.10625</v>
      </c>
      <c r="BQ18" s="102" t="n">
        <f aca="false">IF(BO18=0," ",(BO18-BP18)*100/BO18)</f>
        <v>-5.93749999999998</v>
      </c>
      <c r="BR18" s="103" t="n">
        <f aca="false">IF(BM18=0," ",(AO18-BM18)*100/AO18)</f>
        <v>51.7615176151762</v>
      </c>
      <c r="BS18" s="103" t="n">
        <f aca="false">IF(BM18=0," ",(BN18+BP18)/2)</f>
        <v>588.053125</v>
      </c>
      <c r="BT18" s="103" t="n">
        <f aca="false">IF(BM18=0," ",(BS18-BM18)*100/BS18)</f>
        <v>69.7306259532249</v>
      </c>
      <c r="BU18" s="63"/>
      <c r="BV18" s="100" t="n">
        <v>70</v>
      </c>
      <c r="BW18" s="100" t="n">
        <v>56</v>
      </c>
      <c r="BX18" s="100" t="n">
        <v>22</v>
      </c>
      <c r="BY18" s="99" t="n">
        <v>8.6</v>
      </c>
      <c r="BZ18" s="99" t="n">
        <v>6.3</v>
      </c>
      <c r="CA18" s="102" t="n">
        <f aca="false">BY18+BZ18-X18</f>
        <v>14.9</v>
      </c>
      <c r="CB18" s="102" t="n">
        <f aca="false">BY18+BZ18</f>
        <v>14.9</v>
      </c>
      <c r="CC18" s="104" t="n">
        <f aca="false">(0.002228009259*0.5*(CB18+BZ18))/($H$13*$E$23*$E$24)</f>
        <v>0.366722020891304</v>
      </c>
      <c r="CD18" s="102" t="n">
        <f aca="false">BY18/CA18</f>
        <v>0.577181208053691</v>
      </c>
      <c r="CE18" s="102" t="n">
        <f aca="false">BY18*1440/($E$16*$H$11*$H$13)</f>
        <v>11.0571428571429</v>
      </c>
      <c r="CF18" s="102" t="n">
        <f aca="false">CE18*1.03^($H$5-T18)</f>
        <v>10.9271783306977</v>
      </c>
      <c r="CG18" s="103" t="n">
        <f aca="false">0.01*(CR18-CL18)</f>
        <v>7.26857142857143</v>
      </c>
      <c r="CH18" s="103" t="n">
        <f aca="false">((BV18+BW18)/2)-CG18-BX18</f>
        <v>33.7314285714286</v>
      </c>
      <c r="CI18" s="104" t="n">
        <f aca="false">CF18/CH18</f>
        <v>0.323946503112333</v>
      </c>
      <c r="CJ18" s="99"/>
      <c r="CK18" s="99" t="n">
        <v>6.45</v>
      </c>
      <c r="CL18" s="100" t="n">
        <v>294</v>
      </c>
      <c r="CM18" s="100" t="n">
        <v>726</v>
      </c>
      <c r="CN18" s="100" t="n">
        <v>1178</v>
      </c>
      <c r="CO18" s="103" t="n">
        <f aca="false">IF(CL18=0," ",(CM18*CB18-CL18*BY18)/BZ18)</f>
        <v>1315.71428571429</v>
      </c>
      <c r="CP18" s="102" t="n">
        <f aca="false">IF(CN18=0," ",(CN18-CO18)*100/CN18)</f>
        <v>-11.6905166141159</v>
      </c>
      <c r="CQ18" s="103" t="n">
        <f aca="false">IF(CL18=0," ",(AO18-CL18)*100/AO18)</f>
        <v>20.3252032520325</v>
      </c>
      <c r="CR18" s="103" t="n">
        <f aca="false">IF(CL18=0," ",(CM18+CO18)/2)</f>
        <v>1020.85714285714</v>
      </c>
      <c r="CS18" s="105" t="n">
        <f aca="false">IF(CL18=0," ",(CR18-CL18)*100/CR18)</f>
        <v>71.20067170445</v>
      </c>
      <c r="CT18" s="8"/>
      <c r="CU18" s="118" t="s">
        <v>228</v>
      </c>
      <c r="CV18" s="119" t="s">
        <v>217</v>
      </c>
      <c r="CW18" s="100" t="n">
        <v>110</v>
      </c>
      <c r="CX18" s="100" t="n">
        <v>244</v>
      </c>
      <c r="CY18" s="100" t="n">
        <v>980</v>
      </c>
      <c r="CZ18" s="103" t="n">
        <f aca="false">(CX18-CW18*CX$5)/(1-CX$5)</f>
        <v>1003.33333333333</v>
      </c>
      <c r="DA18" s="102" t="n">
        <f aca="false">(CY18-CZ18)*100/CY18</f>
        <v>-2.38095238095236</v>
      </c>
      <c r="DB18" s="103" t="n">
        <f aca="false">(CX18-CW18)*100/CX18</f>
        <v>54.9180327868853</v>
      </c>
      <c r="DC18" s="103" t="n">
        <f aca="false">(CX$6*CX18+CZ18*(2*CX$7-CX$6))/(2*CX$7)</f>
        <v>623.666666666667</v>
      </c>
      <c r="DD18" s="105" t="n">
        <f aca="false">(DC18-CW18)*100/DC18</f>
        <v>82.3623730625334</v>
      </c>
      <c r="DE18" s="8"/>
      <c r="DF18" s="118" t="s">
        <v>228</v>
      </c>
      <c r="DG18" s="119" t="s">
        <v>217</v>
      </c>
      <c r="DH18" s="100" t="n">
        <v>84</v>
      </c>
      <c r="DI18" s="100" t="n">
        <v>260</v>
      </c>
      <c r="DJ18" s="103" t="n">
        <f aca="false">(DI18*DI$7-DH18*DI$6)/(DI$7-DI$6)</f>
        <v>543.8</v>
      </c>
      <c r="DK18" s="103" t="n">
        <f aca="false">(CX18-DH18)*100/CX18</f>
        <v>65.5737704918033</v>
      </c>
      <c r="DL18" s="103" t="n">
        <f aca="false">(DI18+DJ18)/2</f>
        <v>401.9</v>
      </c>
      <c r="DM18" s="105" t="n">
        <f aca="false">(DL18-DH18)*100/DL18</f>
        <v>79.0992784274695</v>
      </c>
      <c r="DN18" s="8"/>
      <c r="DO18" s="118" t="s">
        <v>228</v>
      </c>
      <c r="DP18" s="119" t="s">
        <v>217</v>
      </c>
      <c r="DQ18" s="100" t="n">
        <v>94</v>
      </c>
      <c r="DR18" s="100" t="n">
        <v>250</v>
      </c>
      <c r="DS18" s="100" t="n">
        <v>1140</v>
      </c>
      <c r="DT18" s="103" t="n">
        <f aca="false">(DR18-DQ18*DR$5)/(1-DR$5)</f>
        <v>1069</v>
      </c>
      <c r="DU18" s="102" t="n">
        <f aca="false">(DS18-DT18)*100/DS18</f>
        <v>6.2280701754386</v>
      </c>
      <c r="DV18" s="103" t="n">
        <f aca="false">(DR18-DQ18)*100/DR18</f>
        <v>62.4</v>
      </c>
      <c r="DW18" s="103" t="n">
        <f aca="false">(DR$6*DR18+DT18*(2*DR$7-DR$6))/(2*DR$7)</f>
        <v>659.5</v>
      </c>
      <c r="DX18" s="105" t="n">
        <f aca="false">(DW18-DQ18)*100/DW18</f>
        <v>85.7467778620167</v>
      </c>
      <c r="DY18" s="8"/>
      <c r="DZ18" s="118" t="s">
        <v>228</v>
      </c>
      <c r="EA18" s="119" t="s">
        <v>217</v>
      </c>
      <c r="EB18" s="100" t="n">
        <v>78</v>
      </c>
      <c r="EC18" s="100" t="n">
        <v>246</v>
      </c>
      <c r="ED18" s="103" t="n">
        <f aca="false">(EC18*EC$7-EB18*EC$6)/(EC$7-EC$6)</f>
        <v>520.716981132076</v>
      </c>
      <c r="EE18" s="103" t="n">
        <f aca="false">(DR18-EB18)*100/DR18</f>
        <v>68.8</v>
      </c>
      <c r="EF18" s="103" t="n">
        <f aca="false">(EC18+ED18)/2</f>
        <v>383.358490566038</v>
      </c>
      <c r="EG18" s="105" t="n">
        <f aca="false">(EF18-EB18)*100/EF18</f>
        <v>79.6535092036618</v>
      </c>
      <c r="EH18" s="8"/>
      <c r="EI18" s="118" t="s">
        <v>228</v>
      </c>
      <c r="EJ18" s="119" t="s">
        <v>217</v>
      </c>
      <c r="EK18" s="100" t="n">
        <v>94</v>
      </c>
      <c r="EL18" s="100" t="n">
        <v>236</v>
      </c>
      <c r="EM18" s="100" t="n">
        <v>1020</v>
      </c>
      <c r="EN18" s="103" t="n">
        <f aca="false">(EL18-EK18*EL$5)/(1-EL$5)</f>
        <v>981.5</v>
      </c>
      <c r="EO18" s="102" t="n">
        <f aca="false">(EM18-EN18)*100/EM18</f>
        <v>3.77450980392158</v>
      </c>
      <c r="EP18" s="103" t="n">
        <f aca="false">(EL18-EK18)*100/EL18</f>
        <v>60.1694915254237</v>
      </c>
      <c r="EQ18" s="103" t="n">
        <f aca="false">(EL$6*EL18+EN18*(2*EL$7-EL$6))/(2*EL$7)</f>
        <v>608.75</v>
      </c>
      <c r="ER18" s="105" t="n">
        <f aca="false">(EQ18-EK18)*100/EQ18</f>
        <v>84.558521560575</v>
      </c>
      <c r="ES18" s="8"/>
      <c r="ET18" s="118" t="s">
        <v>228</v>
      </c>
      <c r="EU18" s="119" t="s">
        <v>217</v>
      </c>
      <c r="EV18" s="100" t="n">
        <v>78</v>
      </c>
      <c r="EW18" s="100" t="n">
        <v>262</v>
      </c>
      <c r="EX18" s="103" t="n">
        <f aca="false">(EW18*EW$7-EV18*EW$6)/(EW$7-EW$6)</f>
        <v>556.172839506173</v>
      </c>
      <c r="EY18" s="103" t="n">
        <f aca="false">(EL18-EV18)*100/EL18</f>
        <v>66.9491525423729</v>
      </c>
      <c r="EZ18" s="103" t="n">
        <f aca="false">(EW18+EX18)/2</f>
        <v>409.086419753086</v>
      </c>
      <c r="FA18" s="105" t="n">
        <f aca="false">(EZ18-EV18)*100/EZ18</f>
        <v>80.9331240946403</v>
      </c>
      <c r="FB18" s="8"/>
      <c r="FC18" s="118" t="s">
        <v>228</v>
      </c>
      <c r="FD18" s="119" t="s">
        <v>217</v>
      </c>
      <c r="FE18" s="100" t="n">
        <v>106</v>
      </c>
      <c r="FF18" s="100" t="n">
        <v>265</v>
      </c>
      <c r="FG18" s="100" t="n">
        <v>1110</v>
      </c>
      <c r="FH18" s="103" t="n">
        <f aca="false">(FF18-FE18*FF$5)/(1-FF$5)</f>
        <v>1166</v>
      </c>
      <c r="FI18" s="102" t="n">
        <f aca="false">(FG18-FH18)*100/FG18</f>
        <v>-5.04504504504503</v>
      </c>
      <c r="FJ18" s="103" t="n">
        <f aca="false">(FF18-FE18)*100/FF18</f>
        <v>60</v>
      </c>
      <c r="FK18" s="103" t="n">
        <f aca="false">(FF$6*FF18+FH18*(2*FF$7-FF$6))/(2*FF$7)</f>
        <v>715.5</v>
      </c>
      <c r="FL18" s="105" t="n">
        <f aca="false">(FK18-FE18)*100/FK18</f>
        <v>85.1851851851852</v>
      </c>
      <c r="FM18" s="8"/>
      <c r="FN18" s="118" t="s">
        <v>228</v>
      </c>
      <c r="FO18" s="119" t="s">
        <v>217</v>
      </c>
      <c r="FP18" s="100" t="n">
        <v>72</v>
      </c>
      <c r="FQ18" s="100" t="n">
        <v>260</v>
      </c>
      <c r="FR18" s="103" t="n">
        <f aca="false">(FQ18*FQ$7-FP18*FQ$6)/(FQ$7-FQ$6)</f>
        <v>575.354838709677</v>
      </c>
      <c r="FS18" s="103" t="n">
        <f aca="false">(FF18-FP18)*100/FF18</f>
        <v>72.8301886792453</v>
      </c>
      <c r="FT18" s="103" t="n">
        <f aca="false">(FQ18+FR18)/2</f>
        <v>417.677419354839</v>
      </c>
      <c r="FU18" s="105" t="n">
        <f aca="false">(FT18-FP18)*100/FT18</f>
        <v>82.7618164967563</v>
      </c>
      <c r="FV18" s="8"/>
      <c r="FW18" s="118" t="s">
        <v>228</v>
      </c>
      <c r="FX18" s="119" t="s">
        <v>217</v>
      </c>
      <c r="FY18" s="100" t="n">
        <v>100</v>
      </c>
      <c r="FZ18" s="100" t="n">
        <v>265</v>
      </c>
      <c r="GA18" s="100" t="n">
        <v>1070</v>
      </c>
      <c r="GB18" s="103" t="n">
        <f aca="false">(FZ18-FY18*FZ$5)/(1-FZ$5)</f>
        <v>1200</v>
      </c>
      <c r="GC18" s="102" t="n">
        <f aca="false">(GA18-GB18)*100/GA18</f>
        <v>-12.1495327102804</v>
      </c>
      <c r="GD18" s="103" t="n">
        <f aca="false">(FZ18-FY18)*100/FZ18</f>
        <v>62.2641509433962</v>
      </c>
      <c r="GE18" s="103" t="n">
        <f aca="false">(FZ$6*FZ18+GB18*(2*FZ$7-FZ$6))/(2*FZ$7)</f>
        <v>732.5</v>
      </c>
      <c r="GF18" s="105" t="n">
        <f aca="false">(GE18-FY18)*100/GE18</f>
        <v>86.3481228668942</v>
      </c>
      <c r="GG18" s="8"/>
      <c r="GH18" s="118" t="s">
        <v>228</v>
      </c>
      <c r="GI18" s="119" t="s">
        <v>217</v>
      </c>
      <c r="GJ18" s="100" t="n">
        <v>82</v>
      </c>
      <c r="GK18" s="100" t="n">
        <v>280</v>
      </c>
      <c r="GL18" s="103" t="n">
        <f aca="false">(GK18*GK$7-GJ18*GK$6)/(GK$7-GK$6)</f>
        <v>605.375796178344</v>
      </c>
      <c r="GM18" s="103" t="n">
        <f aca="false">(FZ18-GJ18)*100/FZ18</f>
        <v>69.0566037735849</v>
      </c>
      <c r="GN18" s="103" t="n">
        <f aca="false">(GK18+GL18)/2</f>
        <v>442.687898089172</v>
      </c>
      <c r="GO18" s="105" t="n">
        <f aca="false">(GN18-GJ18)*100/GN18</f>
        <v>81.4767920347616</v>
      </c>
      <c r="GP18" s="8"/>
      <c r="GQ18" s="118" t="s">
        <v>228</v>
      </c>
      <c r="GR18" s="119" t="s">
        <v>217</v>
      </c>
      <c r="GS18" s="100" t="n">
        <v>100</v>
      </c>
      <c r="GT18" s="100" t="n">
        <v>260</v>
      </c>
      <c r="GU18" s="100" t="n">
        <v>1070</v>
      </c>
      <c r="GV18" s="103" t="n">
        <f aca="false">(GT18-GS18*GT$5)/(1-GT$5)</f>
        <v>1166.66666666667</v>
      </c>
      <c r="GW18" s="102" t="n">
        <f aca="false">(GU18-GV18)*100/GU18</f>
        <v>-9.03426791277257</v>
      </c>
      <c r="GX18" s="103" t="n">
        <f aca="false">(GT18-GS18)*100/GT18</f>
        <v>61.5384615384615</v>
      </c>
      <c r="GY18" s="103" t="n">
        <f aca="false">(GT$6*GT18+GV18*(2*GT$7-GT$6))/(2*GT$7)</f>
        <v>713.333333333333</v>
      </c>
      <c r="GZ18" s="105" t="n">
        <f aca="false">(GY18-GS18)*100/GY18</f>
        <v>85.981308411215</v>
      </c>
      <c r="HA18" s="8"/>
      <c r="HB18" s="118" t="s">
        <v>228</v>
      </c>
      <c r="HC18" s="119" t="s">
        <v>217</v>
      </c>
      <c r="HD18" s="100" t="n">
        <v>84</v>
      </c>
      <c r="HE18" s="100" t="n">
        <v>270</v>
      </c>
      <c r="HF18" s="103" t="n">
        <f aca="false">(HE18*HE$7-HD18*HE$6)/(HE$7-HE$6)</f>
        <v>575.656050955414</v>
      </c>
      <c r="HG18" s="103" t="n">
        <f aca="false">(GT18-HD18)*100/GT18</f>
        <v>67.6923076923077</v>
      </c>
      <c r="HH18" s="103" t="n">
        <f aca="false">(HE18+HF18)/2</f>
        <v>422.828025477707</v>
      </c>
      <c r="HI18" s="105" t="n">
        <f aca="false">(HH18-HD18)*100/HH18</f>
        <v>80.1337671728127</v>
      </c>
      <c r="HJ18" s="8"/>
      <c r="HK18" s="81" t="s">
        <v>229</v>
      </c>
      <c r="HL18" s="82" t="s">
        <v>84</v>
      </c>
    </row>
    <row r="19" customFormat="false" ht="15.75" hidden="false" customHeight="false" outlineLevel="0" collapsed="false">
      <c r="A19" s="53" t="s">
        <v>188</v>
      </c>
      <c r="B19" s="54"/>
      <c r="C19" s="108"/>
      <c r="D19" s="53" t="s">
        <v>230</v>
      </c>
      <c r="E19" s="134" t="n">
        <v>0.274</v>
      </c>
      <c r="F19" s="9"/>
      <c r="G19" s="53" t="s">
        <v>231</v>
      </c>
      <c r="H19" s="129" t="n">
        <f aca="false">H18/H9</f>
        <v>45.2941176470588</v>
      </c>
      <c r="I19" s="9"/>
      <c r="J19" s="55" t="s">
        <v>232</v>
      </c>
      <c r="K19" s="59" t="n">
        <v>1.14</v>
      </c>
      <c r="L19" s="8"/>
      <c r="M19" s="60"/>
      <c r="N19" s="61"/>
      <c r="O19" s="54"/>
      <c r="P19" s="8"/>
      <c r="Q19" s="97" t="n">
        <v>36085</v>
      </c>
      <c r="R19" s="98" t="n">
        <v>0.4375</v>
      </c>
      <c r="S19" s="99" t="n">
        <v>24067</v>
      </c>
      <c r="T19" s="100" t="n">
        <v>25.4</v>
      </c>
      <c r="U19" s="100" t="n">
        <v>89</v>
      </c>
      <c r="V19" s="100" t="n">
        <v>57</v>
      </c>
      <c r="W19" s="100" t="n">
        <v>21</v>
      </c>
      <c r="X19" s="99" t="n">
        <v>0</v>
      </c>
      <c r="Y19" s="99" t="n">
        <v>34.9</v>
      </c>
      <c r="Z19" s="99" t="n">
        <v>6.2</v>
      </c>
      <c r="AA19" s="101"/>
      <c r="AB19" s="102" t="n">
        <f aca="false">Y19+Z19</f>
        <v>41.1</v>
      </c>
      <c r="AC19" s="102" t="n">
        <f aca="false">X19+AB19</f>
        <v>41.1</v>
      </c>
      <c r="AD19" s="102" t="n">
        <f aca="false">Y19/AB19</f>
        <v>0.849148418491484</v>
      </c>
      <c r="AE19" s="102" t="n">
        <f aca="false">X19/AB19</f>
        <v>0</v>
      </c>
      <c r="AF19" s="102" t="n">
        <f aca="false">Y19*1440/($E$16*$H$11*($H$12+$H$13))</f>
        <v>14.9571428571429</v>
      </c>
      <c r="AG19" s="102" t="n">
        <f aca="false">AF19*1.03^($H$5-T19)</f>
        <v>14.7813381295097</v>
      </c>
      <c r="AH19" s="103" t="n">
        <f aca="false">0.01*(AT19-AM19)</f>
        <v>5.9125</v>
      </c>
      <c r="AI19" s="103" t="n">
        <f aca="false">((U19+V19)/2)-AH19-W19</f>
        <v>46.0875</v>
      </c>
      <c r="AJ19" s="104" t="n">
        <f aca="false">AG19/AI19</f>
        <v>0.32072336597797</v>
      </c>
      <c r="AK19" s="99" t="n">
        <v>6.74</v>
      </c>
      <c r="AL19" s="99" t="n">
        <v>6.19</v>
      </c>
      <c r="AM19" s="100" t="n">
        <v>208</v>
      </c>
      <c r="AN19" s="100" t="n">
        <v>360</v>
      </c>
      <c r="AO19" s="100" t="n">
        <v>363</v>
      </c>
      <c r="AP19" s="100" t="n">
        <v>1225</v>
      </c>
      <c r="AQ19" s="103" t="n">
        <f aca="false">IF(AM19=0," ",(AO19-(AM19*$AD19))/(1-$AD19))</f>
        <v>1235.5</v>
      </c>
      <c r="AR19" s="102" t="n">
        <f aca="false">IF(AP19=0," ",(AP19-AQ19)*100/AP19)</f>
        <v>-0.857142857142839</v>
      </c>
      <c r="AS19" s="103" t="n">
        <f aca="false">IF(AM19=0," ",(AO19-AM19)*100/AO19)</f>
        <v>42.6997245179063</v>
      </c>
      <c r="AT19" s="103" t="n">
        <f aca="false">IF(AM19=0," ",(AO19*$AB19+AQ19*(2*$AC19-$AB19))/(2*$AC19))</f>
        <v>799.25</v>
      </c>
      <c r="AU19" s="103" t="n">
        <f aca="false">IF(AM19=0," ",(AT19-AM19)*100/AT19)</f>
        <v>73.9756021269941</v>
      </c>
      <c r="AV19" s="63"/>
      <c r="AW19" s="100" t="n">
        <v>89</v>
      </c>
      <c r="AX19" s="100" t="n">
        <v>71</v>
      </c>
      <c r="AY19" s="100" t="n">
        <v>19</v>
      </c>
      <c r="AZ19" s="99" t="n">
        <v>25.6</v>
      </c>
      <c r="BA19" s="99" t="n">
        <v>16.2</v>
      </c>
      <c r="BB19" s="102" t="n">
        <f aca="false">AZ19+BA19-X19</f>
        <v>41.8</v>
      </c>
      <c r="BC19" s="102" t="n">
        <f aca="false">AZ19+BA19</f>
        <v>41.8</v>
      </c>
      <c r="BD19" s="104" t="n">
        <f aca="false">(0.002228009259*0.5*(BC19+BA19))/($H$12*$E$23*$E$24)</f>
        <v>0.501648047445652</v>
      </c>
      <c r="BE19" s="102" t="n">
        <f aca="false">AZ19/BB19</f>
        <v>0.61244019138756</v>
      </c>
      <c r="BF19" s="102" t="n">
        <f aca="false">AZ19*1440/($E$16*$H$11*$H$12)</f>
        <v>16.4571428571429</v>
      </c>
      <c r="BG19" s="102" t="n">
        <f aca="false">BF19*1.03^($H$5-T19)</f>
        <v>16.2637072828989</v>
      </c>
      <c r="BH19" s="103" t="n">
        <f aca="false">0.01*(BS19-BM19)</f>
        <v>4.11728395061728</v>
      </c>
      <c r="BI19" s="103" t="n">
        <f aca="false">((AW19+AX19)/2)-BH19-AY19</f>
        <v>56.8827160493827</v>
      </c>
      <c r="BJ19" s="104" t="n">
        <f aca="false">BG19/BI19</f>
        <v>0.28591650350837</v>
      </c>
      <c r="BK19" s="99" t="n">
        <v>6.18</v>
      </c>
      <c r="BL19" s="99"/>
      <c r="BM19" s="100" t="n">
        <v>180</v>
      </c>
      <c r="BN19" s="100" t="n">
        <v>410</v>
      </c>
      <c r="BO19" s="100" t="n">
        <v>736</v>
      </c>
      <c r="BP19" s="103" t="n">
        <f aca="false">IF(BM19=0," ",(BN19*BC19-BM19*AZ19)/BA19)</f>
        <v>773.456790123457</v>
      </c>
      <c r="BQ19" s="102" t="n">
        <f aca="false">IF(BO19=0," ",(BO19-BP19)*100/BO19)</f>
        <v>-5.08923778851315</v>
      </c>
      <c r="BR19" s="103" t="n">
        <f aca="false">IF(BM19=0," ",(AO19-BM19)*100/AO19)</f>
        <v>50.4132231404959</v>
      </c>
      <c r="BS19" s="103" t="n">
        <f aca="false">IF(BM19=0," ",(BN19+BP19)/2)</f>
        <v>591.728395061728</v>
      </c>
      <c r="BT19" s="103" t="n">
        <f aca="false">IF(BM19=0," ",(BS19-BM19)*100/BS19)</f>
        <v>69.5806384310453</v>
      </c>
      <c r="BU19" s="63"/>
      <c r="BV19" s="100" t="n">
        <v>71</v>
      </c>
      <c r="BW19" s="100" t="n">
        <v>57</v>
      </c>
      <c r="BX19" s="100" t="n">
        <v>23</v>
      </c>
      <c r="BY19" s="99" t="n">
        <v>8.8</v>
      </c>
      <c r="BZ19" s="99" t="n">
        <v>6.2</v>
      </c>
      <c r="CA19" s="102" t="n">
        <f aca="false">BY19+BZ19-X19</f>
        <v>15</v>
      </c>
      <c r="CB19" s="102" t="n">
        <f aca="false">BY19+BZ19</f>
        <v>15</v>
      </c>
      <c r="CC19" s="104" t="n">
        <f aca="false">(0.002228009259*0.5*(CB19+BZ19))/($H$13*$E$23*$E$24)</f>
        <v>0.366722020891304</v>
      </c>
      <c r="CD19" s="102" t="n">
        <f aca="false">BY19/CA19</f>
        <v>0.586666666666667</v>
      </c>
      <c r="CE19" s="102" t="n">
        <f aca="false">BY19*1440/($E$16*$H$11*$H$13)</f>
        <v>11.3142857142857</v>
      </c>
      <c r="CF19" s="102" t="n">
        <f aca="false">CE19*1.03^($H$5-T19)</f>
        <v>11.181298756993</v>
      </c>
      <c r="CG19" s="103" t="n">
        <f aca="false">0.01*(CR19-CL19)</f>
        <v>7.4541935483871</v>
      </c>
      <c r="CH19" s="103" t="n">
        <f aca="false">((BV19+BW19)/2)-CG19-BX19</f>
        <v>33.5458064516129</v>
      </c>
      <c r="CI19" s="104" t="n">
        <f aca="false">CF19/CH19</f>
        <v>0.333314352514408</v>
      </c>
      <c r="CJ19" s="99"/>
      <c r="CK19" s="99" t="n">
        <v>6.47</v>
      </c>
      <c r="CL19" s="100" t="n">
        <v>300</v>
      </c>
      <c r="CM19" s="100" t="n">
        <v>736</v>
      </c>
      <c r="CN19" s="100" t="n">
        <v>1225</v>
      </c>
      <c r="CO19" s="103" t="n">
        <f aca="false">IF(CL19=0," ",(CM19*CB19-CL19*BY19)/BZ19)</f>
        <v>1354.83870967742</v>
      </c>
      <c r="CP19" s="102" t="n">
        <f aca="false">IF(CN19=0," ",(CN19-CO19)*100/CN19)</f>
        <v>-10.5990783410138</v>
      </c>
      <c r="CQ19" s="103" t="n">
        <f aca="false">IF(CL19=0," ",(AO19-CL19)*100/AO19)</f>
        <v>17.3553719008264</v>
      </c>
      <c r="CR19" s="103" t="n">
        <f aca="false">IF(CL19=0," ",(CM19+CO19)/2)</f>
        <v>1045.41935483871</v>
      </c>
      <c r="CS19" s="105" t="n">
        <f aca="false">IF(CL19=0," ",(CR19-CL19)*100/CR19)</f>
        <v>71.303381881017</v>
      </c>
      <c r="CT19" s="8"/>
      <c r="CU19" s="118" t="s">
        <v>233</v>
      </c>
      <c r="CV19" s="119" t="s">
        <v>217</v>
      </c>
      <c r="CW19" s="100" t="n">
        <v>102</v>
      </c>
      <c r="CX19" s="100" t="n">
        <v>238</v>
      </c>
      <c r="CY19" s="100" t="n">
        <v>940</v>
      </c>
      <c r="CZ19" s="103" t="n">
        <f aca="false">(CX19-CW19*CX$5)/(1-CX$5)</f>
        <v>1008.66666666667</v>
      </c>
      <c r="DA19" s="102" t="n">
        <f aca="false">(CY19-CZ19)*100/CY19</f>
        <v>-7.30496453900709</v>
      </c>
      <c r="DB19" s="103" t="n">
        <f aca="false">(CX19-CW19)*100/CX19</f>
        <v>57.1428571428571</v>
      </c>
      <c r="DC19" s="103" t="n">
        <f aca="false">(CX$6*CX19+CZ19*(2*CX$7-CX$6))/(2*CX$7)</f>
        <v>623.333333333333</v>
      </c>
      <c r="DD19" s="105" t="n">
        <f aca="false">(DC19-CW19)*100/DC19</f>
        <v>83.6363636363636</v>
      </c>
      <c r="DE19" s="8"/>
      <c r="DF19" s="118" t="s">
        <v>233</v>
      </c>
      <c r="DG19" s="119" t="s">
        <v>217</v>
      </c>
      <c r="DH19" s="100" t="n">
        <v>81</v>
      </c>
      <c r="DI19" s="100" t="n">
        <v>240</v>
      </c>
      <c r="DJ19" s="103" t="n">
        <f aca="false">(DI19*DI$7-DH19*DI$6)/(DI$7-DI$6)</f>
        <v>496.3875</v>
      </c>
      <c r="DK19" s="103" t="n">
        <f aca="false">(CX19-DH19)*100/CX19</f>
        <v>65.9663865546219</v>
      </c>
      <c r="DL19" s="103" t="n">
        <f aca="false">(DI19+DJ19)/2</f>
        <v>368.19375</v>
      </c>
      <c r="DM19" s="105" t="n">
        <f aca="false">(DL19-DH19)*100/DL19</f>
        <v>78.0007129398584</v>
      </c>
      <c r="DN19" s="8"/>
      <c r="DO19" s="118" t="s">
        <v>233</v>
      </c>
      <c r="DP19" s="119" t="s">
        <v>217</v>
      </c>
      <c r="DQ19" s="100" t="n">
        <v>94</v>
      </c>
      <c r="DR19" s="100" t="n">
        <v>230</v>
      </c>
      <c r="DS19" s="100" t="n">
        <v>1100</v>
      </c>
      <c r="DT19" s="103" t="n">
        <f aca="false">(DR19-DQ19*DR$5)/(1-DR$5)</f>
        <v>944</v>
      </c>
      <c r="DU19" s="102" t="n">
        <f aca="false">(DS19-DT19)*100/DS19</f>
        <v>14.1818181818182</v>
      </c>
      <c r="DV19" s="103" t="n">
        <f aca="false">(DR19-DQ19)*100/DR19</f>
        <v>59.1304347826087</v>
      </c>
      <c r="DW19" s="103" t="n">
        <f aca="false">(DR$6*DR19+DT19*(2*DR$7-DR$6))/(2*DR$7)</f>
        <v>587</v>
      </c>
      <c r="DX19" s="105" t="n">
        <f aca="false">(DW19-DQ19)*100/DW19</f>
        <v>83.9863713798978</v>
      </c>
      <c r="DY19" s="8"/>
      <c r="DZ19" s="118" t="s">
        <v>233</v>
      </c>
      <c r="EA19" s="119" t="s">
        <v>217</v>
      </c>
      <c r="EB19" s="100" t="n">
        <v>74</v>
      </c>
      <c r="EC19" s="100" t="n">
        <v>228</v>
      </c>
      <c r="ED19" s="103" t="n">
        <f aca="false">(EC19*EC$7-EB19*EC$6)/(EC$7-EC$6)</f>
        <v>479.823899371069</v>
      </c>
      <c r="EE19" s="103" t="n">
        <f aca="false">(DR19-EB19)*100/DR19</f>
        <v>67.8260869565217</v>
      </c>
      <c r="EF19" s="103" t="n">
        <f aca="false">(EC19+ED19)/2</f>
        <v>353.911949685535</v>
      </c>
      <c r="EG19" s="105" t="n">
        <f aca="false">(EF19-EB19)*100/EF19</f>
        <v>79.0908444697185</v>
      </c>
      <c r="EH19" s="8"/>
      <c r="EI19" s="118" t="s">
        <v>233</v>
      </c>
      <c r="EJ19" s="119" t="s">
        <v>217</v>
      </c>
      <c r="EK19" s="100" t="n">
        <v>86</v>
      </c>
      <c r="EL19" s="100" t="n">
        <v>228</v>
      </c>
      <c r="EM19" s="100" t="n">
        <v>920</v>
      </c>
      <c r="EN19" s="103" t="n">
        <f aca="false">(EL19-EK19*EL$5)/(1-EL$5)</f>
        <v>973.5</v>
      </c>
      <c r="EO19" s="102" t="n">
        <f aca="false">(EM19-EN19)*100/EM19</f>
        <v>-5.81521739130432</v>
      </c>
      <c r="EP19" s="103" t="n">
        <f aca="false">(EL19-EK19)*100/EL19</f>
        <v>62.280701754386</v>
      </c>
      <c r="EQ19" s="103" t="n">
        <f aca="false">(EL$6*EL19+EN19*(2*EL$7-EL$6))/(2*EL$7)</f>
        <v>600.75</v>
      </c>
      <c r="ER19" s="105" t="n">
        <f aca="false">(EQ19-EK19)*100/EQ19</f>
        <v>85.6845609654598</v>
      </c>
      <c r="ES19" s="8"/>
      <c r="ET19" s="118" t="s">
        <v>233</v>
      </c>
      <c r="EU19" s="119" t="s">
        <v>217</v>
      </c>
      <c r="EV19" s="100" t="n">
        <v>70</v>
      </c>
      <c r="EW19" s="100" t="n">
        <v>232</v>
      </c>
      <c r="EX19" s="103" t="n">
        <f aca="false">(EW19*EW$7-EV19*EW$6)/(EW$7-EW$6)</f>
        <v>491</v>
      </c>
      <c r="EY19" s="103" t="n">
        <f aca="false">(EL19-EV19)*100/EL19</f>
        <v>69.2982456140351</v>
      </c>
      <c r="EZ19" s="103" t="n">
        <f aca="false">(EW19+EX19)/2</f>
        <v>361.5</v>
      </c>
      <c r="FA19" s="105" t="n">
        <f aca="false">(EZ19-EV19)*100/EZ19</f>
        <v>80.6362378976487</v>
      </c>
      <c r="FB19" s="8"/>
      <c r="FC19" s="118" t="s">
        <v>233</v>
      </c>
      <c r="FD19" s="119" t="s">
        <v>217</v>
      </c>
      <c r="FE19" s="100" t="n">
        <v>82</v>
      </c>
      <c r="FF19" s="100" t="n">
        <v>250</v>
      </c>
      <c r="FG19" s="100" t="n">
        <v>1030</v>
      </c>
      <c r="FH19" s="103" t="n">
        <f aca="false">(FF19-FE19*FF$5)/(1-FF$5)</f>
        <v>1202</v>
      </c>
      <c r="FI19" s="102" t="n">
        <f aca="false">(FG19-FH19)*100/FG19</f>
        <v>-16.6990291262136</v>
      </c>
      <c r="FJ19" s="103" t="n">
        <f aca="false">(FF19-FE19)*100/FF19</f>
        <v>67.2</v>
      </c>
      <c r="FK19" s="103" t="n">
        <f aca="false">(FF$6*FF19+FH19*(2*FF$7-FF$6))/(2*FF$7)</f>
        <v>726</v>
      </c>
      <c r="FL19" s="105" t="n">
        <f aca="false">(FK19-FE19)*100/FK19</f>
        <v>88.7052341597796</v>
      </c>
      <c r="FM19" s="8"/>
      <c r="FN19" s="118" t="s">
        <v>233</v>
      </c>
      <c r="FO19" s="119" t="s">
        <v>217</v>
      </c>
      <c r="FP19" s="100" t="n">
        <v>66</v>
      </c>
      <c r="FQ19" s="100" t="n">
        <v>240</v>
      </c>
      <c r="FR19" s="103" t="n">
        <f aca="false">(FQ19*FQ$7-FP19*FQ$6)/(FQ$7-FQ$6)</f>
        <v>531.870967741936</v>
      </c>
      <c r="FS19" s="103" t="n">
        <f aca="false">(FF19-FP19)*100/FF19</f>
        <v>73.6</v>
      </c>
      <c r="FT19" s="103" t="n">
        <f aca="false">(FQ19+FR19)/2</f>
        <v>385.935483870968</v>
      </c>
      <c r="FU19" s="105" t="n">
        <f aca="false">(FT19-FP19)*100/FT19</f>
        <v>82.8986960882648</v>
      </c>
      <c r="FV19" s="8"/>
      <c r="FW19" s="118" t="s">
        <v>233</v>
      </c>
      <c r="FX19" s="119" t="s">
        <v>217</v>
      </c>
      <c r="FY19" s="100" t="n">
        <v>92</v>
      </c>
      <c r="FZ19" s="100" t="n">
        <v>240</v>
      </c>
      <c r="GA19" s="100" t="n">
        <v>990</v>
      </c>
      <c r="GB19" s="103" t="n">
        <f aca="false">(FZ19-FY19*FZ$5)/(1-FZ$5)</f>
        <v>1078.66666666667</v>
      </c>
      <c r="GC19" s="102" t="n">
        <f aca="false">(GA19-GB19)*100/GA19</f>
        <v>-8.95622895622894</v>
      </c>
      <c r="GD19" s="103" t="n">
        <f aca="false">(FZ19-FY19)*100/FZ19</f>
        <v>61.6666666666667</v>
      </c>
      <c r="GE19" s="103" t="n">
        <f aca="false">(FZ$6*FZ19+GB19*(2*FZ$7-FZ$6))/(2*FZ$7)</f>
        <v>659.333333333333</v>
      </c>
      <c r="GF19" s="105" t="n">
        <f aca="false">(GE19-FY19)*100/GE19</f>
        <v>86.046511627907</v>
      </c>
      <c r="GG19" s="8"/>
      <c r="GH19" s="118" t="s">
        <v>233</v>
      </c>
      <c r="GI19" s="119" t="s">
        <v>217</v>
      </c>
      <c r="GJ19" s="100" t="n">
        <v>76</v>
      </c>
      <c r="GK19" s="100" t="n">
        <v>250</v>
      </c>
      <c r="GL19" s="103" t="n">
        <f aca="false">(GK19*GK$7-GJ19*GK$6)/(GK$7-GK$6)</f>
        <v>535.936305732484</v>
      </c>
      <c r="GM19" s="103" t="n">
        <f aca="false">(FZ19-GJ19)*100/FZ19</f>
        <v>68.3333333333333</v>
      </c>
      <c r="GN19" s="103" t="n">
        <f aca="false">(GK19+GL19)/2</f>
        <v>392.968152866242</v>
      </c>
      <c r="GO19" s="105" t="n">
        <f aca="false">(GN19-GJ19)*100/GN19</f>
        <v>80.660010373444</v>
      </c>
      <c r="GP19" s="8"/>
      <c r="GQ19" s="118" t="s">
        <v>233</v>
      </c>
      <c r="GR19" s="119" t="s">
        <v>217</v>
      </c>
      <c r="GS19" s="100" t="n">
        <v>93</v>
      </c>
      <c r="GT19" s="100" t="n">
        <v>250</v>
      </c>
      <c r="GU19" s="100" t="n">
        <v>1000</v>
      </c>
      <c r="GV19" s="103" t="n">
        <f aca="false">(GT19-GS19*GT$5)/(1-GT$5)</f>
        <v>1139.66666666667</v>
      </c>
      <c r="GW19" s="102" t="n">
        <f aca="false">(GU19-GV19)*100/GU19</f>
        <v>-13.9666666666667</v>
      </c>
      <c r="GX19" s="103" t="n">
        <f aca="false">(GT19-GS19)*100/GT19</f>
        <v>62.8</v>
      </c>
      <c r="GY19" s="103" t="n">
        <f aca="false">(GT$6*GT19+GV19*(2*GT$7-GT$6))/(2*GT$7)</f>
        <v>694.833333333333</v>
      </c>
      <c r="GZ19" s="105" t="n">
        <f aca="false">(GY19-GS19)*100/GY19</f>
        <v>86.6154953226193</v>
      </c>
      <c r="HA19" s="8"/>
      <c r="HB19" s="118" t="s">
        <v>233</v>
      </c>
      <c r="HC19" s="119" t="s">
        <v>217</v>
      </c>
      <c r="HD19" s="100" t="n">
        <v>76</v>
      </c>
      <c r="HE19" s="100" t="n">
        <v>250</v>
      </c>
      <c r="HF19" s="103" t="n">
        <f aca="false">(HE19*HE$7-HD19*HE$6)/(HE$7-HE$6)</f>
        <v>535.936305732484</v>
      </c>
      <c r="HG19" s="103" t="n">
        <f aca="false">(GT19-HD19)*100/GT19</f>
        <v>69.6</v>
      </c>
      <c r="HH19" s="103" t="n">
        <f aca="false">(HE19+HF19)/2</f>
        <v>392.968152866242</v>
      </c>
      <c r="HI19" s="105" t="n">
        <f aca="false">(HH19-HD19)*100/HH19</f>
        <v>80.660010373444</v>
      </c>
      <c r="HJ19" s="8"/>
      <c r="HK19" s="81" t="s">
        <v>234</v>
      </c>
      <c r="HL19" s="133" t="n">
        <v>0.38</v>
      </c>
    </row>
    <row r="20" customFormat="false" ht="16.5" hidden="false" customHeight="false" outlineLevel="0" collapsed="false">
      <c r="A20" s="53" t="s">
        <v>195</v>
      </c>
      <c r="B20" s="54"/>
      <c r="C20" s="108"/>
      <c r="D20" s="53" t="s">
        <v>235</v>
      </c>
      <c r="E20" s="132" t="n">
        <v>25</v>
      </c>
      <c r="F20" s="9"/>
      <c r="G20" s="57" t="s">
        <v>236</v>
      </c>
      <c r="H20" s="135" t="n">
        <f aca="false">H19-H18</f>
        <v>6.79411764705883</v>
      </c>
      <c r="I20" s="9"/>
      <c r="J20" s="55" t="s">
        <v>237</v>
      </c>
      <c r="K20" s="59" t="s">
        <v>238</v>
      </c>
      <c r="L20" s="8"/>
      <c r="M20" s="60"/>
      <c r="N20" s="61"/>
      <c r="O20" s="54"/>
      <c r="P20" s="8"/>
      <c r="Q20" s="97" t="n">
        <v>36086</v>
      </c>
      <c r="R20" s="98" t="n">
        <v>0.395833333333333</v>
      </c>
      <c r="S20" s="99" t="n">
        <v>24090</v>
      </c>
      <c r="T20" s="100" t="n">
        <v>25.4</v>
      </c>
      <c r="U20" s="100" t="n">
        <v>90</v>
      </c>
      <c r="V20" s="100" t="n">
        <v>57</v>
      </c>
      <c r="W20" s="100" t="n">
        <v>21</v>
      </c>
      <c r="X20" s="99" t="n">
        <v>0</v>
      </c>
      <c r="Y20" s="99" t="n">
        <v>34.6</v>
      </c>
      <c r="Z20" s="99" t="n">
        <v>6.2</v>
      </c>
      <c r="AA20" s="101"/>
      <c r="AB20" s="102" t="n">
        <f aca="false">Y20+Z20</f>
        <v>40.8</v>
      </c>
      <c r="AC20" s="102" t="n">
        <f aca="false">X20+AB20</f>
        <v>40.8</v>
      </c>
      <c r="AD20" s="102" t="n">
        <f aca="false">Y20/AB20</f>
        <v>0.848039215686275</v>
      </c>
      <c r="AE20" s="102" t="n">
        <f aca="false">X20/AB20</f>
        <v>0</v>
      </c>
      <c r="AF20" s="102" t="n">
        <f aca="false">Y20*1440/($E$16*$H$11*($H$12+$H$13))</f>
        <v>14.8285714285714</v>
      </c>
      <c r="AG20" s="102" t="n">
        <f aca="false">AF20*1.03^($H$5-T20)</f>
        <v>14.6542779163621</v>
      </c>
      <c r="AH20" s="103" t="n">
        <f aca="false">0.01*(AT20-AM20)</f>
        <v>6.25403225806452</v>
      </c>
      <c r="AI20" s="103" t="n">
        <f aca="false">((U20+V20)/2)-AH20-W20</f>
        <v>46.2459677419355</v>
      </c>
      <c r="AJ20" s="104" t="n">
        <f aca="false">AG20/AI20</f>
        <v>0.316876878826209</v>
      </c>
      <c r="AK20" s="99" t="n">
        <v>6.72</v>
      </c>
      <c r="AL20" s="99" t="n">
        <v>6.09</v>
      </c>
      <c r="AM20" s="100" t="n">
        <v>208</v>
      </c>
      <c r="AN20" s="100" t="n">
        <v>362</v>
      </c>
      <c r="AO20" s="100" t="n">
        <v>373</v>
      </c>
      <c r="AP20" s="100" t="n">
        <v>1225</v>
      </c>
      <c r="AQ20" s="103" t="n">
        <f aca="false">IF(AM20=0," ",(AO20-(AM20*$AD20))/(1-$AD20))</f>
        <v>1293.8064516129</v>
      </c>
      <c r="AR20" s="102" t="n">
        <f aca="false">IF(AP20=0," ",(AP20-AQ20)*100/AP20)</f>
        <v>-5.61685319289006</v>
      </c>
      <c r="AS20" s="103" t="n">
        <f aca="false">IF(AM20=0," ",(AO20-AM20)*100/AO20)</f>
        <v>44.2359249329759</v>
      </c>
      <c r="AT20" s="103" t="n">
        <f aca="false">IF(AM20=0," ",(AO20*$AB20+AQ20*(2*$AC20-$AB20))/(2*$AC20))</f>
        <v>833.403225806452</v>
      </c>
      <c r="AU20" s="103" t="n">
        <f aca="false">IF(AM20=0," ",(AT20-AM20)*100/AT20)</f>
        <v>75.0420932437925</v>
      </c>
      <c r="AV20" s="63"/>
      <c r="AW20" s="100" t="n">
        <v>90</v>
      </c>
      <c r="AX20" s="100" t="n">
        <v>71</v>
      </c>
      <c r="AY20" s="100" t="n">
        <v>19</v>
      </c>
      <c r="AZ20" s="99" t="n">
        <v>25.7</v>
      </c>
      <c r="BA20" s="99" t="n">
        <v>16.4</v>
      </c>
      <c r="BB20" s="102" t="n">
        <f aca="false">AZ20+BA20-X20</f>
        <v>42.1</v>
      </c>
      <c r="BC20" s="102" t="n">
        <f aca="false">AZ20+BA20</f>
        <v>42.1</v>
      </c>
      <c r="BD20" s="104" t="n">
        <f aca="false">(0.002228009259*0.5*(BC20+BA20))/($H$12*$E$23*$E$24)</f>
        <v>0.505972599578804</v>
      </c>
      <c r="BE20" s="102" t="n">
        <f aca="false">AZ20/BB20</f>
        <v>0.610451306413302</v>
      </c>
      <c r="BF20" s="102" t="n">
        <f aca="false">AZ20*1440/($E$16*$H$11*$H$12)</f>
        <v>16.5214285714286</v>
      </c>
      <c r="BG20" s="102" t="n">
        <f aca="false">BF20*1.03^($H$5-T20)</f>
        <v>16.3272373894728</v>
      </c>
      <c r="BH20" s="103" t="n">
        <f aca="false">0.01*(BS20-BM20)</f>
        <v>4.10213414634146</v>
      </c>
      <c r="BI20" s="103" t="n">
        <f aca="false">((AW20+AX20)/2)-BH20-AY20</f>
        <v>57.3978658536585</v>
      </c>
      <c r="BJ20" s="104" t="n">
        <f aca="false">BG20/BI20</f>
        <v>0.284457220606436</v>
      </c>
      <c r="BK20" s="99" t="n">
        <v>6.21</v>
      </c>
      <c r="BL20" s="99"/>
      <c r="BM20" s="100" t="n">
        <v>180</v>
      </c>
      <c r="BN20" s="100" t="n">
        <v>410</v>
      </c>
      <c r="BO20" s="100" t="n">
        <v>736</v>
      </c>
      <c r="BP20" s="103" t="n">
        <f aca="false">IF(BM20=0," ",(BN20*BC20-BM20*AZ20)/BA20)</f>
        <v>770.426829268293</v>
      </c>
      <c r="BQ20" s="102" t="n">
        <f aca="false">IF(BO20=0," ",(BO20-BP20)*100/BO20)</f>
        <v>-4.67755832449627</v>
      </c>
      <c r="BR20" s="103" t="n">
        <f aca="false">IF(BM20=0," ",(AO20-BM20)*100/AO20)</f>
        <v>51.7426273458445</v>
      </c>
      <c r="BS20" s="103" t="n">
        <f aca="false">IF(BM20=0," ",(BN20+BP20)/2)</f>
        <v>590.213414634146</v>
      </c>
      <c r="BT20" s="103" t="n">
        <f aca="false">IF(BM20=0," ",(BS20-BM20)*100/BS20)</f>
        <v>69.5025569502557</v>
      </c>
      <c r="BU20" s="63"/>
      <c r="BV20" s="100" t="n">
        <v>71</v>
      </c>
      <c r="BW20" s="100" t="n">
        <v>57</v>
      </c>
      <c r="BX20" s="100" t="n">
        <v>23</v>
      </c>
      <c r="BY20" s="99" t="n">
        <v>8.8</v>
      </c>
      <c r="BZ20" s="99" t="n">
        <v>6.2</v>
      </c>
      <c r="CA20" s="102" t="n">
        <f aca="false">BY20+BZ20-X20</f>
        <v>15</v>
      </c>
      <c r="CB20" s="102" t="n">
        <f aca="false">BY20+BZ20</f>
        <v>15</v>
      </c>
      <c r="CC20" s="104" t="n">
        <f aca="false">(0.002228009259*0.5*(CB20+BZ20))/($H$13*$E$23*$E$24)</f>
        <v>0.366722020891304</v>
      </c>
      <c r="CD20" s="102" t="n">
        <f aca="false">BY20/CA20</f>
        <v>0.586666666666667</v>
      </c>
      <c r="CE20" s="102" t="n">
        <f aca="false">BY20*1440/($E$16*$H$11*$H$13)</f>
        <v>11.3142857142857</v>
      </c>
      <c r="CF20" s="102" t="n">
        <f aca="false">CE20*1.03^($H$5-T20)</f>
        <v>11.181298756993</v>
      </c>
      <c r="CG20" s="103" t="n">
        <f aca="false">0.01*(CR20-CL20)</f>
        <v>7.4541935483871</v>
      </c>
      <c r="CH20" s="103" t="n">
        <f aca="false">((BV20+BW20)/2)-CG20-BX20</f>
        <v>33.5458064516129</v>
      </c>
      <c r="CI20" s="104" t="n">
        <f aca="false">CF20/CH20</f>
        <v>0.333314352514408</v>
      </c>
      <c r="CJ20" s="99"/>
      <c r="CK20" s="99" t="n">
        <v>6.46</v>
      </c>
      <c r="CL20" s="100" t="n">
        <v>300</v>
      </c>
      <c r="CM20" s="100" t="n">
        <v>736</v>
      </c>
      <c r="CN20" s="100" t="n">
        <v>1225</v>
      </c>
      <c r="CO20" s="103" t="n">
        <f aca="false">IF(CL20=0," ",(CM20*CB20-CL20*BY20)/BZ20)</f>
        <v>1354.83870967742</v>
      </c>
      <c r="CP20" s="102" t="n">
        <f aca="false">IF(CN20=0," ",(CN20-CO20)*100/CN20)</f>
        <v>-10.5990783410138</v>
      </c>
      <c r="CQ20" s="103" t="n">
        <f aca="false">IF(CL20=0," ",(AO20-CL20)*100/AO20)</f>
        <v>19.5710455764075</v>
      </c>
      <c r="CR20" s="103" t="n">
        <f aca="false">IF(CL20=0," ",(CM20+CO20)/2)</f>
        <v>1045.41935483871</v>
      </c>
      <c r="CS20" s="105" t="n">
        <f aca="false">IF(CL20=0," ",(CR20-CL20)*100/CR20)</f>
        <v>71.303381881017</v>
      </c>
      <c r="CT20" s="8"/>
      <c r="CU20" s="118" t="s">
        <v>239</v>
      </c>
      <c r="CV20" s="119" t="s">
        <v>240</v>
      </c>
      <c r="CW20" s="99" t="n">
        <v>0.05</v>
      </c>
      <c r="CX20" s="99" t="n">
        <v>1.52</v>
      </c>
      <c r="CY20" s="99" t="n">
        <v>1.46</v>
      </c>
      <c r="CZ20" s="102" t="n">
        <f aca="false">(CX20-CW20*CX$5)/(1-CX$5)</f>
        <v>9.85</v>
      </c>
      <c r="DA20" s="102" t="n">
        <f aca="false">(CY20-CZ20)*100/CY20</f>
        <v>-574.657534246575</v>
      </c>
      <c r="DB20" s="103" t="n">
        <f aca="false">(CX20-CW20)*100/CX20</f>
        <v>96.7105263157895</v>
      </c>
      <c r="DC20" s="102" t="n">
        <f aca="false">(CX$6*CX20+CZ20*(2*CX$7-CX$6))/(2*CX$7)</f>
        <v>5.685</v>
      </c>
      <c r="DD20" s="105" t="n">
        <f aca="false">(DC20-CW20)*100/DC20</f>
        <v>99.1204925241865</v>
      </c>
      <c r="DE20" s="8"/>
      <c r="DF20" s="118" t="s">
        <v>239</v>
      </c>
      <c r="DG20" s="119" t="s">
        <v>240</v>
      </c>
      <c r="DH20" s="99" t="n">
        <v>0.04</v>
      </c>
      <c r="DI20" s="99" t="n">
        <v>1.32</v>
      </c>
      <c r="DJ20" s="102" t="n">
        <f aca="false">(DI20*DI$7-DH20*DI$6)/(DI$7-DI$6)</f>
        <v>3.384</v>
      </c>
      <c r="DK20" s="103" t="n">
        <f aca="false">(CX20-DH20)*100/CX20</f>
        <v>97.3684210526316</v>
      </c>
      <c r="DL20" s="102" t="n">
        <f aca="false">(DI20+DJ20)/2</f>
        <v>2.352</v>
      </c>
      <c r="DM20" s="105" t="n">
        <f aca="false">(DL20-DH20)*100/DL20</f>
        <v>98.2993197278912</v>
      </c>
      <c r="DN20" s="8"/>
      <c r="DO20" s="118" t="s">
        <v>239</v>
      </c>
      <c r="DP20" s="119" t="s">
        <v>240</v>
      </c>
      <c r="DQ20" s="99" t="n">
        <v>0.06</v>
      </c>
      <c r="DR20" s="99" t="n">
        <v>1.72</v>
      </c>
      <c r="DS20" s="99" t="n">
        <v>2.34</v>
      </c>
      <c r="DT20" s="102" t="n">
        <f aca="false">(DR20-DQ20*DR$5)/(1-DR$5)</f>
        <v>10.435</v>
      </c>
      <c r="DU20" s="102" t="n">
        <f aca="false">(DS20-DT20)*100/DS20</f>
        <v>-345.940170940171</v>
      </c>
      <c r="DV20" s="103" t="n">
        <f aca="false">(DR20-DQ20)*100/DR20</f>
        <v>96.5116279069767</v>
      </c>
      <c r="DW20" s="102" t="n">
        <f aca="false">(DR$6*DR20+DT20*(2*DR$7-DR$6))/(2*DR$7)</f>
        <v>6.0775</v>
      </c>
      <c r="DX20" s="105" t="n">
        <f aca="false">(DW20-DQ20)*100/DW20</f>
        <v>99.0127519539284</v>
      </c>
      <c r="DY20" s="8"/>
      <c r="DZ20" s="118" t="s">
        <v>239</v>
      </c>
      <c r="EA20" s="119" t="s">
        <v>240</v>
      </c>
      <c r="EB20" s="99" t="n">
        <v>0.07</v>
      </c>
      <c r="EC20" s="99" t="n">
        <v>1.93</v>
      </c>
      <c r="ED20" s="102" t="n">
        <f aca="false">(EC20*EC$7-EB20*EC$6)/(EC$7-EC$6)</f>
        <v>4.97150943396226</v>
      </c>
      <c r="EE20" s="103" t="n">
        <f aca="false">(DR20-EB20)*100/DR20</f>
        <v>95.9302325581395</v>
      </c>
      <c r="EF20" s="102" t="n">
        <f aca="false">(EC20+ED20)/2</f>
        <v>3.45075471698113</v>
      </c>
      <c r="EG20" s="105" t="n">
        <f aca="false">(EF20-EB20)*100/EF20</f>
        <v>97.9714582535951</v>
      </c>
      <c r="EH20" s="8"/>
      <c r="EI20" s="118" t="s">
        <v>239</v>
      </c>
      <c r="EJ20" s="119" t="s">
        <v>240</v>
      </c>
      <c r="EK20" s="99" t="n">
        <v>0.042</v>
      </c>
      <c r="EL20" s="99" t="n">
        <v>0.653</v>
      </c>
      <c r="EM20" s="99" t="n">
        <v>1.64</v>
      </c>
      <c r="EN20" s="102" t="n">
        <f aca="false">(EL20-EK20*EL$5)/(1-EL$5)</f>
        <v>3.86075</v>
      </c>
      <c r="EO20" s="102" t="n">
        <f aca="false">(EM20-EN20)*100/EM20</f>
        <v>-135.411585365854</v>
      </c>
      <c r="EP20" s="103" t="n">
        <f aca="false">(EL20-EK20)*100/EL20</f>
        <v>93.5681470137825</v>
      </c>
      <c r="EQ20" s="102" t="n">
        <f aca="false">(EL$6*EL20+EN20*(2*EL$7-EL$6))/(2*EL$7)</f>
        <v>2.256875</v>
      </c>
      <c r="ER20" s="105" t="n">
        <f aca="false">(EQ20-EK20)*100/EQ20</f>
        <v>98.1390196621435</v>
      </c>
      <c r="ES20" s="8"/>
      <c r="ET20" s="118" t="s">
        <v>239</v>
      </c>
      <c r="EU20" s="119" t="s">
        <v>240</v>
      </c>
      <c r="EV20" s="99" t="n">
        <v>0.061</v>
      </c>
      <c r="EW20" s="99" t="n">
        <v>0.224</v>
      </c>
      <c r="EX20" s="102" t="n">
        <f aca="false">(EW20*EW$7-EV20*EW$6)/(EW$7-EW$6)</f>
        <v>0.484598765432099</v>
      </c>
      <c r="EY20" s="103" t="n">
        <f aca="false">(EL20-EV20)*100/EL20</f>
        <v>90.6584992343032</v>
      </c>
      <c r="EZ20" s="102" t="n">
        <f aca="false">(EW20+EX20)/2</f>
        <v>0.354299382716049</v>
      </c>
      <c r="FA20" s="105" t="n">
        <f aca="false">(EZ20-EV20)*100/EZ20</f>
        <v>82.7829223036248</v>
      </c>
      <c r="FB20" s="8"/>
      <c r="FC20" s="118" t="s">
        <v>239</v>
      </c>
      <c r="FD20" s="119" t="s">
        <v>240</v>
      </c>
      <c r="FE20" s="99" t="n">
        <v>0.05</v>
      </c>
      <c r="FF20" s="99" t="n">
        <v>0.17</v>
      </c>
      <c r="FG20" s="99" t="n">
        <v>0.9</v>
      </c>
      <c r="FH20" s="102" t="n">
        <f aca="false">(FF20-FE20*FF$5)/(1-FF$5)</f>
        <v>0.85</v>
      </c>
      <c r="FI20" s="102" t="n">
        <f aca="false">(FG20-FH20)*100/FG20</f>
        <v>5.55555555555557</v>
      </c>
      <c r="FJ20" s="103" t="n">
        <f aca="false">(FF20-FE20)*100/FF20</f>
        <v>70.5882352941177</v>
      </c>
      <c r="FK20" s="102" t="n">
        <f aca="false">(FF$6*FF20+FH20*(2*FF$7-FF$6))/(2*FF$7)</f>
        <v>0.51</v>
      </c>
      <c r="FL20" s="105" t="n">
        <f aca="false">(FK20-FE20)*100/FK20</f>
        <v>90.1960784313726</v>
      </c>
      <c r="FM20" s="8"/>
      <c r="FN20" s="118" t="s">
        <v>239</v>
      </c>
      <c r="FO20" s="119" t="s">
        <v>240</v>
      </c>
      <c r="FP20" s="99" t="n">
        <v>0.04</v>
      </c>
      <c r="FQ20" s="99" t="n">
        <v>0.14</v>
      </c>
      <c r="FR20" s="102" t="n">
        <f aca="false">(FQ20*FQ$7-FP20*FQ$6)/(FQ$7-FQ$6)</f>
        <v>0.307741935483871</v>
      </c>
      <c r="FS20" s="103" t="n">
        <f aca="false">(FF20-FP20)*100/FF20</f>
        <v>76.4705882352941</v>
      </c>
      <c r="FT20" s="102" t="n">
        <f aca="false">(FQ20+FR20)/2</f>
        <v>0.223870967741936</v>
      </c>
      <c r="FU20" s="105" t="n">
        <f aca="false">(FT20-FP20)*100/FT20</f>
        <v>82.1325648414986</v>
      </c>
      <c r="FV20" s="8"/>
      <c r="FW20" s="118" t="s">
        <v>239</v>
      </c>
      <c r="FX20" s="119" t="s">
        <v>240</v>
      </c>
      <c r="FY20" s="99" t="n">
        <v>0.042</v>
      </c>
      <c r="FZ20" s="99" t="n">
        <v>1.1</v>
      </c>
      <c r="GA20" s="99" t="n">
        <v>2.54</v>
      </c>
      <c r="GB20" s="102" t="n">
        <f aca="false">(FZ20-FY20*FZ$5)/(1-FZ$5)</f>
        <v>7.09533333333333</v>
      </c>
      <c r="GC20" s="102" t="n">
        <f aca="false">(GA20-GB20)*100/GA20</f>
        <v>-179.343832020997</v>
      </c>
      <c r="GD20" s="103" t="n">
        <f aca="false">(FZ20-FY20)*100/FZ20</f>
        <v>96.1818181818182</v>
      </c>
      <c r="GE20" s="102" t="n">
        <f aca="false">(FZ$6*FZ20+GB20*(2*FZ$7-FZ$6))/(2*FZ$7)</f>
        <v>4.09766666666667</v>
      </c>
      <c r="GF20" s="105" t="n">
        <f aca="false">(GE20-FY20)*100/GE20</f>
        <v>98.9750264378101</v>
      </c>
      <c r="GG20" s="8"/>
      <c r="GH20" s="118" t="s">
        <v>239</v>
      </c>
      <c r="GI20" s="119" t="s">
        <v>240</v>
      </c>
      <c r="GJ20" s="99" t="n">
        <v>0.05</v>
      </c>
      <c r="GK20" s="99" t="n">
        <v>1.14</v>
      </c>
      <c r="GL20" s="102" t="n">
        <f aca="false">(GK20*GK$7-GJ20*GK$6)/(GK$7-GK$6)</f>
        <v>2.9312101910828</v>
      </c>
      <c r="GM20" s="103" t="n">
        <f aca="false">(FZ20-GJ20)*100/FZ20</f>
        <v>95.4545454545455</v>
      </c>
      <c r="GN20" s="102" t="n">
        <f aca="false">(GK20+GL20)/2</f>
        <v>2.0356050955414</v>
      </c>
      <c r="GO20" s="105" t="n">
        <f aca="false">(GN20-GJ20)*100/GN20</f>
        <v>97.5437279013736</v>
      </c>
      <c r="GP20" s="8"/>
      <c r="GQ20" s="118" t="s">
        <v>239</v>
      </c>
      <c r="GR20" s="119" t="s">
        <v>240</v>
      </c>
      <c r="GS20" s="99" t="n">
        <v>0.04</v>
      </c>
      <c r="GT20" s="99" t="n">
        <v>1.7</v>
      </c>
      <c r="GU20" s="99" t="n">
        <v>2.47</v>
      </c>
      <c r="GV20" s="102" t="n">
        <f aca="false">(GT20-GS20*GT$5)/(1-GT$5)</f>
        <v>11.1066666666667</v>
      </c>
      <c r="GW20" s="102" t="n">
        <f aca="false">(GU20-GV20)*100/GU20</f>
        <v>-349.662618083671</v>
      </c>
      <c r="GX20" s="103" t="n">
        <f aca="false">(GT20-GS20)*100/GT20</f>
        <v>97.6470588235294</v>
      </c>
      <c r="GY20" s="102" t="n">
        <f aca="false">(GT$6*GT20+GV20*(2*GT$7-GT$6))/(2*GT$7)</f>
        <v>6.40333333333333</v>
      </c>
      <c r="GZ20" s="105" t="n">
        <f aca="false">(GY20-GS20)*100/GY20</f>
        <v>99.3753253513795</v>
      </c>
      <c r="HA20" s="8"/>
      <c r="HB20" s="118" t="s">
        <v>239</v>
      </c>
      <c r="HC20" s="119" t="s">
        <v>240</v>
      </c>
      <c r="HD20" s="99" t="n">
        <v>0.05</v>
      </c>
      <c r="HE20" s="99" t="n">
        <v>1.63</v>
      </c>
      <c r="HF20" s="102" t="n">
        <f aca="false">(HE20*HE$7-HD20*HE$6)/(HE$7-HE$6)</f>
        <v>4.22643312101911</v>
      </c>
      <c r="HG20" s="103" t="n">
        <f aca="false">(GT20-HD20)*100/GT20</f>
        <v>97.0588235294118</v>
      </c>
      <c r="HH20" s="102" t="n">
        <f aca="false">(HE20+HF20)/2</f>
        <v>2.92821656050955</v>
      </c>
      <c r="HI20" s="105" t="n">
        <f aca="false">(HH20-HD20)*100/HH20</f>
        <v>98.2924760185326</v>
      </c>
      <c r="HJ20" s="8"/>
      <c r="HK20" s="136" t="s">
        <v>241</v>
      </c>
      <c r="HL20" s="137" t="n">
        <v>25</v>
      </c>
    </row>
    <row r="21" customFormat="false" ht="16.5" hidden="false" customHeight="false" outlineLevel="0" collapsed="false">
      <c r="A21" s="57" t="s">
        <v>200</v>
      </c>
      <c r="B21" s="83"/>
      <c r="C21" s="15"/>
      <c r="D21" s="53" t="s">
        <v>242</v>
      </c>
      <c r="E21" s="132" t="n">
        <v>18</v>
      </c>
      <c r="F21" s="9"/>
      <c r="G21" s="11"/>
      <c r="H21" s="24"/>
      <c r="I21" s="9"/>
      <c r="J21" s="55" t="s">
        <v>243</v>
      </c>
      <c r="K21" s="59"/>
      <c r="L21" s="8"/>
      <c r="M21" s="138"/>
      <c r="N21" s="139"/>
      <c r="O21" s="83"/>
      <c r="P21" s="8"/>
      <c r="Q21" s="97" t="n">
        <v>36087</v>
      </c>
      <c r="R21" s="98" t="n">
        <v>0.465277777777778</v>
      </c>
      <c r="S21" s="99" t="n">
        <v>24115</v>
      </c>
      <c r="T21" s="100" t="n">
        <v>25.3</v>
      </c>
      <c r="U21" s="100" t="n">
        <v>91</v>
      </c>
      <c r="V21" s="100" t="n">
        <v>57</v>
      </c>
      <c r="W21" s="100" t="n">
        <v>22</v>
      </c>
      <c r="X21" s="99" t="n">
        <v>0</v>
      </c>
      <c r="Y21" s="99" t="n">
        <v>34.6</v>
      </c>
      <c r="Z21" s="99" t="n">
        <v>6.4</v>
      </c>
      <c r="AA21" s="101"/>
      <c r="AB21" s="102" t="n">
        <f aca="false">Y21+Z21</f>
        <v>41</v>
      </c>
      <c r="AC21" s="102" t="n">
        <f aca="false">X21+AB21</f>
        <v>41</v>
      </c>
      <c r="AD21" s="102" t="n">
        <f aca="false">Y21/AB21</f>
        <v>0.84390243902439</v>
      </c>
      <c r="AE21" s="102" t="n">
        <f aca="false">X21/AB21</f>
        <v>0</v>
      </c>
      <c r="AF21" s="102" t="n">
        <f aca="false">Y21*1440/($E$16*$H$11*($H$12+$H$13))</f>
        <v>14.8285714285714</v>
      </c>
      <c r="AG21" s="102" t="n">
        <f aca="false">AF21*1.03^($H$5-T21)</f>
        <v>14.6976582886612</v>
      </c>
      <c r="AH21" s="103" t="n">
        <f aca="false">0.01*(AT21-AM21)</f>
        <v>6.073125</v>
      </c>
      <c r="AI21" s="103" t="n">
        <f aca="false">((U21+V21)/2)-AH21-W21</f>
        <v>45.926875</v>
      </c>
      <c r="AJ21" s="104" t="n">
        <f aca="false">AG21/AI21</f>
        <v>0.320023042905951</v>
      </c>
      <c r="AK21" s="99" t="n">
        <v>6.74</v>
      </c>
      <c r="AL21" s="99" t="n">
        <v>6.1</v>
      </c>
      <c r="AM21" s="100" t="n">
        <v>205</v>
      </c>
      <c r="AN21" s="100" t="n">
        <v>345</v>
      </c>
      <c r="AO21" s="100" t="n">
        <v>369</v>
      </c>
      <c r="AP21" s="100" t="n">
        <v>1197</v>
      </c>
      <c r="AQ21" s="103" t="n">
        <f aca="false">IF(AM21=0," ",(AO21-(AM21*$AD21))/(1-$AD21))</f>
        <v>1255.625</v>
      </c>
      <c r="AR21" s="102" t="n">
        <f aca="false">IF(AP21=0," ",(AP21-AQ21)*100/AP21)</f>
        <v>-4.89766081871349</v>
      </c>
      <c r="AS21" s="103" t="n">
        <f aca="false">IF(AM21=0," ",(AO21-AM21)*100/AO21)</f>
        <v>44.4444444444444</v>
      </c>
      <c r="AT21" s="103" t="n">
        <f aca="false">IF(AM21=0," ",(AO21*$AB21+AQ21*(2*$AC21-$AB21))/(2*$AC21))</f>
        <v>812.3125</v>
      </c>
      <c r="AU21" s="103" t="n">
        <f aca="false">IF(AM21=0," ",(AT21-AM21)*100/AT21)</f>
        <v>74.7634069400631</v>
      </c>
      <c r="AV21" s="63"/>
      <c r="AW21" s="100" t="n">
        <v>91</v>
      </c>
      <c r="AX21" s="100" t="n">
        <v>72</v>
      </c>
      <c r="AY21" s="100" t="n">
        <v>20</v>
      </c>
      <c r="AZ21" s="99" t="n">
        <v>25.7</v>
      </c>
      <c r="BA21" s="99" t="n">
        <v>16.2</v>
      </c>
      <c r="BB21" s="102" t="n">
        <f aca="false">AZ21+BA21-X21</f>
        <v>41.9</v>
      </c>
      <c r="BC21" s="102" t="n">
        <f aca="false">AZ21+BA21</f>
        <v>41.9</v>
      </c>
      <c r="BD21" s="104" t="n">
        <f aca="false">(0.002228009259*0.5*(BC21+BA21))/($H$12*$E$23*$E$24)</f>
        <v>0.502512957872283</v>
      </c>
      <c r="BE21" s="102" t="n">
        <f aca="false">AZ21/BB21</f>
        <v>0.613365155131265</v>
      </c>
      <c r="BF21" s="102" t="n">
        <f aca="false">AZ21*1440/($E$16*$H$11*$H$12)</f>
        <v>16.5214285714286</v>
      </c>
      <c r="BG21" s="102" t="n">
        <f aca="false">BF21*1.03^($H$5-T21)</f>
        <v>16.3755701453148</v>
      </c>
      <c r="BH21" s="103" t="n">
        <f aca="false">0.01*(BS21-BM21)</f>
        <v>4.10645061728395</v>
      </c>
      <c r="BI21" s="103" t="n">
        <f aca="false">((AW21+AX21)/2)-BH21-AY21</f>
        <v>57.393549382716</v>
      </c>
      <c r="BJ21" s="104" t="n">
        <f aca="false">BG21/BI21</f>
        <v>0.285320742861152</v>
      </c>
      <c r="BK21" s="99" t="n">
        <v>6.1</v>
      </c>
      <c r="BL21" s="99"/>
      <c r="BM21" s="100" t="n">
        <v>178</v>
      </c>
      <c r="BN21" s="100" t="n">
        <v>407</v>
      </c>
      <c r="BO21" s="100" t="n">
        <v>730</v>
      </c>
      <c r="BP21" s="103" t="n">
        <f aca="false">IF(BM21=0," ",(BN21*BC21-BM21*AZ21)/BA21)</f>
        <v>770.29012345679</v>
      </c>
      <c r="BQ21" s="102" t="n">
        <f aca="false">IF(BO21=0," ",(BO21-BP21)*100/BO21)</f>
        <v>-5.51919499408085</v>
      </c>
      <c r="BR21" s="103" t="n">
        <f aca="false">IF(BM21=0," ",(AO21-BM21)*100/AO21)</f>
        <v>51.7615176151762</v>
      </c>
      <c r="BS21" s="103" t="n">
        <f aca="false">IF(BM21=0," ",(BN21+BP21)/2)</f>
        <v>588.645061728395</v>
      </c>
      <c r="BT21" s="103" t="n">
        <f aca="false">IF(BM21=0," ",(BS21-BM21)*100/BS21)</f>
        <v>69.7610645917335</v>
      </c>
      <c r="BU21" s="63"/>
      <c r="BV21" s="100" t="n">
        <v>72</v>
      </c>
      <c r="BW21" s="100" t="n">
        <v>57</v>
      </c>
      <c r="BX21" s="100" t="n">
        <v>25</v>
      </c>
      <c r="BY21" s="99" t="n">
        <v>8.8</v>
      </c>
      <c r="BZ21" s="99" t="n">
        <v>6.4</v>
      </c>
      <c r="CA21" s="102" t="n">
        <f aca="false">BY21+BZ21-X21</f>
        <v>15.2</v>
      </c>
      <c r="CB21" s="102" t="n">
        <f aca="false">BY21+BZ21</f>
        <v>15.2</v>
      </c>
      <c r="CC21" s="104" t="n">
        <f aca="false">(0.002228009259*0.5*(CB21+BZ21))/($H$13*$E$23*$E$24)</f>
        <v>0.373641304304348</v>
      </c>
      <c r="CD21" s="102" t="n">
        <f aca="false">BY21/CA21</f>
        <v>0.578947368421053</v>
      </c>
      <c r="CE21" s="102" t="n">
        <f aca="false">BY21*1440/($E$16*$H$11*$H$13)</f>
        <v>11.3142857142857</v>
      </c>
      <c r="CF21" s="102" t="n">
        <f aca="false">CE21*1.03^($H$5-T21)</f>
        <v>11.2143982318109</v>
      </c>
      <c r="CG21" s="103" t="n">
        <f aca="false">0.01*(CR21-CL21)</f>
        <v>7.29</v>
      </c>
      <c r="CH21" s="103" t="n">
        <f aca="false">((BV21+BW21)/2)-CG21-BX21</f>
        <v>32.21</v>
      </c>
      <c r="CI21" s="104" t="n">
        <f aca="false">CF21/CH21</f>
        <v>0.348165111201828</v>
      </c>
      <c r="CJ21" s="99"/>
      <c r="CK21" s="99" t="n">
        <v>6.45</v>
      </c>
      <c r="CL21" s="100" t="n">
        <v>298</v>
      </c>
      <c r="CM21" s="100" t="n">
        <v>730</v>
      </c>
      <c r="CN21" s="100" t="n">
        <v>1197</v>
      </c>
      <c r="CO21" s="103" t="n">
        <f aca="false">IF(CL21=0," ",(CM21*CB21-CL21*BY21)/BZ21)</f>
        <v>1324</v>
      </c>
      <c r="CP21" s="102" t="n">
        <f aca="false">IF(CN21=0," ",(CN21-CO21)*100/CN21)</f>
        <v>-10.609857978279</v>
      </c>
      <c r="CQ21" s="103" t="n">
        <f aca="false">IF(CL21=0," ",(AO21-CL21)*100/AO21)</f>
        <v>19.2411924119241</v>
      </c>
      <c r="CR21" s="103" t="n">
        <f aca="false">IF(CL21=0," ",(CM21+CO21)/2)</f>
        <v>1027</v>
      </c>
      <c r="CS21" s="105" t="n">
        <f aca="false">IF(CL21=0," ",(CR21-CL21)*100/CR21)</f>
        <v>70.983446932814</v>
      </c>
      <c r="CT21" s="8"/>
      <c r="CU21" s="118" t="s">
        <v>244</v>
      </c>
      <c r="CV21" s="119" t="s">
        <v>245</v>
      </c>
      <c r="CW21" s="99" t="n">
        <v>0.62</v>
      </c>
      <c r="CX21" s="99" t="n">
        <v>0.73</v>
      </c>
      <c r="CY21" s="99" t="n">
        <v>1.62</v>
      </c>
      <c r="CZ21" s="102" t="n">
        <f aca="false">(CX21-CW21*CX$5)/(1-CX$5)</f>
        <v>1.35333333333333</v>
      </c>
      <c r="DA21" s="102" t="n">
        <f aca="false">(CY21-CZ21)*100/CY21</f>
        <v>16.4609053497943</v>
      </c>
      <c r="DB21" s="103" t="n">
        <f aca="false">(CX21-CW21)*100/CX21</f>
        <v>15.0684931506849</v>
      </c>
      <c r="DC21" s="102" t="n">
        <f aca="false">(CX$6*CX21+CZ21*(2*CX$7-CX$6))/(2*CX$7)</f>
        <v>1.04166666666667</v>
      </c>
      <c r="DD21" s="105" t="n">
        <f aca="false">(DC21-CW21)*100/DC21</f>
        <v>40.48</v>
      </c>
      <c r="DE21" s="8"/>
      <c r="DF21" s="118" t="s">
        <v>246</v>
      </c>
      <c r="DG21" s="119" t="s">
        <v>223</v>
      </c>
      <c r="DH21" s="99" t="s">
        <v>247</v>
      </c>
      <c r="DI21" s="99" t="n">
        <v>12.5</v>
      </c>
      <c r="DJ21" s="102" t="e">
        <f aca="false">(DI21*DI$7-DH21*DI$6)/(DI$7-DI$6)</f>
        <v>#VALUE!</v>
      </c>
      <c r="DK21" s="103" t="e">
        <f aca="false">(CX22-DH21)*100/CX22</f>
        <v>#VALUE!</v>
      </c>
      <c r="DL21" s="102" t="e">
        <f aca="false">(DI21+DJ21)/2</f>
        <v>#VALUE!</v>
      </c>
      <c r="DM21" s="105" t="e">
        <f aca="false">(DL21-DH21)*100/DL21</f>
        <v>#VALUE!</v>
      </c>
      <c r="DN21" s="8"/>
      <c r="DO21" s="118" t="s">
        <v>244</v>
      </c>
      <c r="DP21" s="119" t="s">
        <v>245</v>
      </c>
      <c r="DQ21" s="99" t="n">
        <v>0.53</v>
      </c>
      <c r="DR21" s="99" t="n">
        <v>0.73</v>
      </c>
      <c r="DS21" s="99" t="n">
        <v>1.41</v>
      </c>
      <c r="DT21" s="102" t="n">
        <f aca="false">(DR21-DQ21*DR$5)/(1-DR$5)</f>
        <v>1.78</v>
      </c>
      <c r="DU21" s="102" t="n">
        <f aca="false">(DS21-DT21)*100/DS21</f>
        <v>-26.241134751773</v>
      </c>
      <c r="DV21" s="103" t="n">
        <f aca="false">(DR21-DQ21)*100/DR21</f>
        <v>27.3972602739726</v>
      </c>
      <c r="DW21" s="102" t="n">
        <f aca="false">(DR$6*DR21+DT21*(2*DR$7-DR$6))/(2*DR$7)</f>
        <v>1.255</v>
      </c>
      <c r="DX21" s="105" t="n">
        <f aca="false">(DW21-DQ21)*100/DW21</f>
        <v>57.7689243027888</v>
      </c>
      <c r="DY21" s="8"/>
      <c r="DZ21" s="118" t="s">
        <v>246</v>
      </c>
      <c r="EA21" s="119" t="s">
        <v>223</v>
      </c>
      <c r="EB21" s="99" t="s">
        <v>247</v>
      </c>
      <c r="EC21" s="99" t="s">
        <v>84</v>
      </c>
      <c r="ED21" s="102" t="e">
        <f aca="false">(EC21*EC$7-EB21*EC$6)/(EC$7-EC$6)</f>
        <v>#VALUE!</v>
      </c>
      <c r="EE21" s="103" t="e">
        <f aca="false">(DR22-EB21)*100/DR22</f>
        <v>#VALUE!</v>
      </c>
      <c r="EF21" s="102" t="e">
        <f aca="false">(EC21+ED21)/2</f>
        <v>#VALUE!</v>
      </c>
      <c r="EG21" s="105" t="e">
        <f aca="false">(EF21-EB21)*100/EF21</f>
        <v>#VALUE!</v>
      </c>
      <c r="EH21" s="8"/>
      <c r="EI21" s="118" t="s">
        <v>244</v>
      </c>
      <c r="EJ21" s="119" t="s">
        <v>245</v>
      </c>
      <c r="EK21" s="99" t="n">
        <v>0.47</v>
      </c>
      <c r="EL21" s="99" t="n">
        <v>0.58</v>
      </c>
      <c r="EM21" s="99" t="n">
        <v>1.34</v>
      </c>
      <c r="EN21" s="102" t="n">
        <f aca="false">(EL21-EK21*EL$5)/(1-EL$5)</f>
        <v>1.1575</v>
      </c>
      <c r="EO21" s="102" t="n">
        <f aca="false">(EM21-EN21)*100/EM21</f>
        <v>13.6194029850747</v>
      </c>
      <c r="EP21" s="103" t="n">
        <f aca="false">(EL21-EK21)*100/EL21</f>
        <v>18.9655172413793</v>
      </c>
      <c r="EQ21" s="102" t="n">
        <f aca="false">(EL$6*EL21+EN21*(2*EL$7-EL$6))/(2*EL$7)</f>
        <v>0.86875</v>
      </c>
      <c r="ER21" s="105" t="n">
        <f aca="false">(EQ21-EK21)*100/EQ21</f>
        <v>45.8992805755396</v>
      </c>
      <c r="ES21" s="8"/>
      <c r="ET21" s="118" t="s">
        <v>246</v>
      </c>
      <c r="EU21" s="119" t="s">
        <v>223</v>
      </c>
      <c r="EV21" s="99" t="s">
        <v>247</v>
      </c>
      <c r="EW21" s="99" t="n">
        <v>16.2</v>
      </c>
      <c r="EX21" s="102" t="e">
        <f aca="false">(EW21*EW$7-EV21*EW$6)/(EW$7-EW$6)</f>
        <v>#VALUE!</v>
      </c>
      <c r="EY21" s="103" t="e">
        <f aca="false">(EL22-EV21)*100/EL22</f>
        <v>#VALUE!</v>
      </c>
      <c r="EZ21" s="102" t="e">
        <f aca="false">(EW21+EX21)/2</f>
        <v>#VALUE!</v>
      </c>
      <c r="FA21" s="105" t="e">
        <f aca="false">(EZ21-EV21)*100/EZ21</f>
        <v>#VALUE!</v>
      </c>
      <c r="FB21" s="8"/>
      <c r="FC21" s="118" t="s">
        <v>244</v>
      </c>
      <c r="FD21" s="119" t="s">
        <v>245</v>
      </c>
      <c r="FE21" s="99" t="n">
        <v>0.52</v>
      </c>
      <c r="FF21" s="99" t="n">
        <v>0.68</v>
      </c>
      <c r="FG21" s="99" t="n">
        <v>1.62</v>
      </c>
      <c r="FH21" s="102" t="n">
        <f aca="false">(FF21-FE21*FF$5)/(1-FF$5)</f>
        <v>1.58666666666667</v>
      </c>
      <c r="FI21" s="102" t="n">
        <f aca="false">(FG21-FH21)*100/FG21</f>
        <v>2.05761316872429</v>
      </c>
      <c r="FJ21" s="103" t="n">
        <f aca="false">(FF21-FE21)*100/FF21</f>
        <v>23.5294117647059</v>
      </c>
      <c r="FK21" s="102" t="n">
        <f aca="false">(FF$6*FF21+FH21*(2*FF$7-FF$6))/(2*FF$7)</f>
        <v>1.13333333333333</v>
      </c>
      <c r="FL21" s="105" t="n">
        <f aca="false">(FK21-FE21)*100/FK21</f>
        <v>54.1176470588235</v>
      </c>
      <c r="FM21" s="8"/>
      <c r="FN21" s="118" t="s">
        <v>246</v>
      </c>
      <c r="FO21" s="119" t="s">
        <v>223</v>
      </c>
      <c r="FP21" s="99" t="s">
        <v>247</v>
      </c>
      <c r="FQ21" s="99" t="n">
        <v>13</v>
      </c>
      <c r="FR21" s="102" t="e">
        <f aca="false">(FQ21*FQ$7-FP21*FQ$6)/(FQ$7-FQ$6)</f>
        <v>#VALUE!</v>
      </c>
      <c r="FS21" s="103" t="e">
        <f aca="false">(FF22-FP21)*100/FF22</f>
        <v>#VALUE!</v>
      </c>
      <c r="FT21" s="102" t="e">
        <f aca="false">(FQ21+FR21)/2</f>
        <v>#VALUE!</v>
      </c>
      <c r="FU21" s="105" t="e">
        <f aca="false">(FT21-FP21)*100/FT21</f>
        <v>#VALUE!</v>
      </c>
      <c r="FV21" s="8"/>
      <c r="FW21" s="118" t="s">
        <v>244</v>
      </c>
      <c r="FX21" s="119" t="s">
        <v>245</v>
      </c>
      <c r="FY21" s="99" t="n">
        <v>0.54</v>
      </c>
      <c r="FZ21" s="99" t="n">
        <v>0.62</v>
      </c>
      <c r="GA21" s="99" t="n">
        <v>1.51</v>
      </c>
      <c r="GB21" s="102" t="n">
        <f aca="false">(FZ21-FY21*FZ$5)/(1-FZ$5)</f>
        <v>1.07333333333333</v>
      </c>
      <c r="GC21" s="102" t="n">
        <f aca="false">(GA21-GB21)*100/GA21</f>
        <v>28.9183222958058</v>
      </c>
      <c r="GD21" s="103" t="n">
        <f aca="false">(FZ21-FY21)*100/FZ21</f>
        <v>12.9032258064516</v>
      </c>
      <c r="GE21" s="102" t="n">
        <f aca="false">(FZ$6*FZ21+GB21*(2*FZ$7-FZ$6))/(2*FZ$7)</f>
        <v>0.846666666666667</v>
      </c>
      <c r="GF21" s="105" t="n">
        <f aca="false">(GE21-FY21)*100/GE21</f>
        <v>36.2204724409449</v>
      </c>
      <c r="GG21" s="8"/>
      <c r="GH21" s="118" t="s">
        <v>246</v>
      </c>
      <c r="GI21" s="119" t="s">
        <v>223</v>
      </c>
      <c r="GJ21" s="99" t="s">
        <v>247</v>
      </c>
      <c r="GK21" s="99" t="n">
        <v>12.9</v>
      </c>
      <c r="GL21" s="102" t="e">
        <f aca="false">(GK21*GK$7-GJ21*GK$6)/(GK$7-GK$6)</f>
        <v>#VALUE!</v>
      </c>
      <c r="GM21" s="103" t="e">
        <f aca="false">(FZ22-GJ21)*100/FZ22</f>
        <v>#VALUE!</v>
      </c>
      <c r="GN21" s="102" t="e">
        <f aca="false">(GK21+GL21)/2</f>
        <v>#VALUE!</v>
      </c>
      <c r="GO21" s="105" t="e">
        <f aca="false">(GN21-GJ21)*100/GN21</f>
        <v>#VALUE!</v>
      </c>
      <c r="GP21" s="8"/>
      <c r="GQ21" s="118" t="s">
        <v>244</v>
      </c>
      <c r="GR21" s="119" t="s">
        <v>245</v>
      </c>
      <c r="GS21" s="99" t="n">
        <v>0.52</v>
      </c>
      <c r="GT21" s="99" t="n">
        <v>0.67</v>
      </c>
      <c r="GU21" s="99" t="n">
        <v>1.54</v>
      </c>
      <c r="GV21" s="102" t="n">
        <f aca="false">(GT21-GS21*GT$5)/(1-GT$5)</f>
        <v>1.52</v>
      </c>
      <c r="GW21" s="102" t="n">
        <f aca="false">(GU21-GV21)*100/GU21</f>
        <v>1.2987012987013</v>
      </c>
      <c r="GX21" s="103" t="n">
        <f aca="false">(GT21-GS21)*100/GT21</f>
        <v>22.3880597014925</v>
      </c>
      <c r="GY21" s="102" t="n">
        <f aca="false">(GT$6*GT21+GV21*(2*GT$7-GT$6))/(2*GT$7)</f>
        <v>1.095</v>
      </c>
      <c r="GZ21" s="105" t="n">
        <f aca="false">(GY21-GS21)*100/GY21</f>
        <v>52.5114155251142</v>
      </c>
      <c r="HA21" s="8"/>
      <c r="HB21" s="118" t="s">
        <v>246</v>
      </c>
      <c r="HC21" s="119" t="s">
        <v>223</v>
      </c>
      <c r="HD21" s="99" t="s">
        <v>247</v>
      </c>
      <c r="HE21" s="99" t="n">
        <v>13.1</v>
      </c>
      <c r="HF21" s="102" t="e">
        <f aca="false">(HE21*HE$7-HD21*HE$6)/(HE$7-HE$6)</f>
        <v>#VALUE!</v>
      </c>
      <c r="HG21" s="103" t="e">
        <f aca="false">(GT22-HD21)*100/GT22</f>
        <v>#VALUE!</v>
      </c>
      <c r="HH21" s="102" t="e">
        <f aca="false">(HE21+HF21)/2</f>
        <v>#VALUE!</v>
      </c>
      <c r="HI21" s="105" t="e">
        <f aca="false">(HH21-HD21)*100/HH21</f>
        <v>#VALUE!</v>
      </c>
      <c r="HJ21" s="8"/>
      <c r="HK21" s="84"/>
      <c r="HL21" s="11"/>
    </row>
    <row r="22" customFormat="false" ht="17.25" hidden="false" customHeight="false" outlineLevel="0" collapsed="false">
      <c r="A22" s="95"/>
      <c r="B22" s="96"/>
      <c r="C22" s="15"/>
      <c r="D22" s="53" t="s">
        <v>248</v>
      </c>
      <c r="E22" s="132" t="n">
        <v>4</v>
      </c>
      <c r="F22" s="9"/>
      <c r="G22" s="21" t="s">
        <v>249</v>
      </c>
      <c r="H22" s="24"/>
      <c r="I22" s="9"/>
      <c r="J22" s="55" t="s">
        <v>250</v>
      </c>
      <c r="K22" s="59"/>
      <c r="L22" s="8"/>
      <c r="M22" s="15" t="s">
        <v>251</v>
      </c>
      <c r="N22" s="9"/>
      <c r="O22" s="9"/>
      <c r="P22" s="8"/>
      <c r="Q22" s="97" t="n">
        <v>36088</v>
      </c>
      <c r="R22" s="98" t="n">
        <v>0.326388888888889</v>
      </c>
      <c r="S22" s="99" t="n">
        <v>24136</v>
      </c>
      <c r="T22" s="100" t="n">
        <v>25.3</v>
      </c>
      <c r="U22" s="100" t="n">
        <v>91</v>
      </c>
      <c r="V22" s="100" t="n">
        <v>57</v>
      </c>
      <c r="W22" s="100" t="n">
        <v>21</v>
      </c>
      <c r="X22" s="99" t="n">
        <v>0</v>
      </c>
      <c r="Y22" s="99" t="n">
        <v>34.6</v>
      </c>
      <c r="Z22" s="99" t="n">
        <v>6.3</v>
      </c>
      <c r="AA22" s="101"/>
      <c r="AB22" s="102" t="n">
        <f aca="false">Y22+Z22</f>
        <v>40.9</v>
      </c>
      <c r="AC22" s="102" t="n">
        <f aca="false">X22+AB22</f>
        <v>40.9</v>
      </c>
      <c r="AD22" s="102" t="n">
        <f aca="false">Y22/AB22</f>
        <v>0.845965770171149</v>
      </c>
      <c r="AE22" s="102" t="n">
        <f aca="false">X22/AB22</f>
        <v>0</v>
      </c>
      <c r="AF22" s="102" t="n">
        <f aca="false">Y22*1440/($E$16*$H$11*($H$12+$H$13))</f>
        <v>14.8285714285714</v>
      </c>
      <c r="AG22" s="102" t="n">
        <f aca="false">AF22*1.03^($H$5-T22)</f>
        <v>14.6976582886612</v>
      </c>
      <c r="AH22" s="103" t="n">
        <f aca="false">0.01*(AT22-AM22)</f>
        <v>5.9936507936508</v>
      </c>
      <c r="AI22" s="103" t="n">
        <f aca="false">((U22+V22)/2)-AH22-W22</f>
        <v>47.0063492063492</v>
      </c>
      <c r="AJ22" s="104" t="n">
        <f aca="false">AG22/AI22</f>
        <v>0.312673894842189</v>
      </c>
      <c r="AK22" s="99" t="n">
        <v>6.63</v>
      </c>
      <c r="AL22" s="99" t="n">
        <v>6.09</v>
      </c>
      <c r="AM22" s="100" t="n">
        <v>208</v>
      </c>
      <c r="AN22" s="100" t="n">
        <v>346</v>
      </c>
      <c r="AO22" s="100" t="n">
        <v>368</v>
      </c>
      <c r="AP22" s="100" t="n">
        <v>1194</v>
      </c>
      <c r="AQ22" s="103" t="n">
        <f aca="false">IF(AM22=0," ",(AO22-(AM22*$AD22))/(1-$AD22))</f>
        <v>1246.73015873016</v>
      </c>
      <c r="AR22" s="102" t="n">
        <f aca="false">IF(AP22=0," ",(AP22-AQ22)*100/AP22)</f>
        <v>-4.4162612001808</v>
      </c>
      <c r="AS22" s="103" t="n">
        <f aca="false">IF(AM22=0," ",(AO22-AM22)*100/AO22)</f>
        <v>43.4782608695652</v>
      </c>
      <c r="AT22" s="103" t="n">
        <f aca="false">IF(AM22=0," ",(AO22*$AB22+AQ22*(2*$AC22-$AB22))/(2*$AC22))</f>
        <v>807.36507936508</v>
      </c>
      <c r="AU22" s="103" t="n">
        <f aca="false">IF(AM22=0," ",(AT22-AM22)*100/AT22)</f>
        <v>74.2371815036175</v>
      </c>
      <c r="AV22" s="63"/>
      <c r="AW22" s="100" t="n">
        <v>91</v>
      </c>
      <c r="AX22" s="100" t="n">
        <v>71</v>
      </c>
      <c r="AY22" s="100" t="n">
        <v>19</v>
      </c>
      <c r="AZ22" s="99" t="n">
        <v>25.6</v>
      </c>
      <c r="BA22" s="99" t="n">
        <v>16.3</v>
      </c>
      <c r="BB22" s="102" t="n">
        <f aca="false">AZ22+BA22-X22</f>
        <v>41.9</v>
      </c>
      <c r="BC22" s="102" t="n">
        <f aca="false">AZ22+BA22</f>
        <v>41.9</v>
      </c>
      <c r="BD22" s="104" t="n">
        <f aca="false">(0.002228009259*0.5*(BC22+BA22))/($H$12*$E$23*$E$24)</f>
        <v>0.503377868298913</v>
      </c>
      <c r="BE22" s="102" t="n">
        <f aca="false">AZ22/BB22</f>
        <v>0.610978520286396</v>
      </c>
      <c r="BF22" s="102" t="n">
        <f aca="false">AZ22*1440/($E$16*$H$11*$H$12)</f>
        <v>16.4571428571429</v>
      </c>
      <c r="BG22" s="102" t="n">
        <f aca="false">BF22*1.03^($H$5-T22)</f>
        <v>16.3118519735431</v>
      </c>
      <c r="BH22" s="103" t="n">
        <f aca="false">0.01*(BS22-BM22)</f>
        <v>4.01687116564417</v>
      </c>
      <c r="BI22" s="103" t="n">
        <f aca="false">((AW22+AX22)/2)-BH22-AY22</f>
        <v>57.9831288343558</v>
      </c>
      <c r="BJ22" s="104" t="n">
        <f aca="false">BG22/BI22</f>
        <v>0.281320658292557</v>
      </c>
      <c r="BK22" s="99" t="n">
        <v>6.12</v>
      </c>
      <c r="BL22" s="99"/>
      <c r="BM22" s="100" t="n">
        <v>180</v>
      </c>
      <c r="BN22" s="100" t="n">
        <v>405</v>
      </c>
      <c r="BO22" s="100" t="n">
        <v>721</v>
      </c>
      <c r="BP22" s="103" t="n">
        <f aca="false">IF(BM22=0," ",(BN22*BC22-BM22*AZ22)/BA22)</f>
        <v>758.374233128835</v>
      </c>
      <c r="BQ22" s="102" t="n">
        <f aca="false">IF(BO22=0," ",(BO22-BP22)*100/BO22)</f>
        <v>-5.18366617598261</v>
      </c>
      <c r="BR22" s="103" t="n">
        <f aca="false">IF(BM22=0," ",(AO22-BM22)*100/AO22)</f>
        <v>51.0869565217391</v>
      </c>
      <c r="BS22" s="103" t="n">
        <f aca="false">IF(BM22=0," ",(BN22+BP22)/2)</f>
        <v>581.687116564417</v>
      </c>
      <c r="BT22" s="103" t="n">
        <f aca="false">IF(BM22=0," ",(BS22-BM22)*100/BS22)</f>
        <v>69.0555291884196</v>
      </c>
      <c r="BU22" s="63"/>
      <c r="BV22" s="100" t="n">
        <v>71</v>
      </c>
      <c r="BW22" s="100" t="n">
        <v>57</v>
      </c>
      <c r="BX22" s="100" t="n">
        <v>22</v>
      </c>
      <c r="BY22" s="99" t="n">
        <v>8.9</v>
      </c>
      <c r="BZ22" s="99" t="n">
        <v>6.3</v>
      </c>
      <c r="CA22" s="102" t="n">
        <f aca="false">BY22+BZ22-X22</f>
        <v>15.2</v>
      </c>
      <c r="CB22" s="102" t="n">
        <f aca="false">BY22+BZ22</f>
        <v>15.2</v>
      </c>
      <c r="CC22" s="104" t="n">
        <f aca="false">(0.002228009259*0.5*(CB22+BZ22))/($H$13*$E$23*$E$24)</f>
        <v>0.371911483451087</v>
      </c>
      <c r="CD22" s="102" t="n">
        <f aca="false">BY22/CA22</f>
        <v>0.585526315789474</v>
      </c>
      <c r="CE22" s="102" t="n">
        <f aca="false">BY22*1440/($E$16*$H$11*$H$13)</f>
        <v>11.4428571428571</v>
      </c>
      <c r="CF22" s="102" t="n">
        <f aca="false">CE22*1.03^($H$5-T22)</f>
        <v>11.3418345753542</v>
      </c>
      <c r="CG22" s="103" t="n">
        <f aca="false">0.01*(CR22-CL22)</f>
        <v>7.13253968253968</v>
      </c>
      <c r="CH22" s="103" t="n">
        <f aca="false">((BV22+BW22)/2)-CG22-BX22</f>
        <v>34.8674603174603</v>
      </c>
      <c r="CI22" s="104" t="n">
        <f aca="false">CF22/CH22</f>
        <v>0.325284218354</v>
      </c>
      <c r="CJ22" s="99"/>
      <c r="CK22" s="99" t="n">
        <v>6.46</v>
      </c>
      <c r="CL22" s="100" t="n">
        <v>303</v>
      </c>
      <c r="CM22" s="100" t="n">
        <v>721</v>
      </c>
      <c r="CN22" s="100" t="n">
        <v>1194</v>
      </c>
      <c r="CO22" s="103" t="n">
        <f aca="false">IF(CL22=0," ",(CM22*CB22-CL22*BY22)/BZ22)</f>
        <v>1311.50793650794</v>
      </c>
      <c r="CP22" s="102" t="n">
        <f aca="false">IF(CN22=0," ",(CN22-CO22)*100/CN22)</f>
        <v>-9.84153572093268</v>
      </c>
      <c r="CQ22" s="103" t="n">
        <f aca="false">IF(CL22=0," ",(AO22-CL22)*100/AO22)</f>
        <v>17.6630434782609</v>
      </c>
      <c r="CR22" s="103" t="n">
        <f aca="false">IF(CL22=0," ",(CM22+CO22)/2)</f>
        <v>1016.25396825397</v>
      </c>
      <c r="CS22" s="105" t="n">
        <f aca="false">IF(CL22=0," ",(CR22-CL22)*100/CR22)</f>
        <v>70.1846182681494</v>
      </c>
      <c r="CT22" s="8"/>
      <c r="CU22" s="118" t="s">
        <v>246</v>
      </c>
      <c r="CV22" s="119" t="s">
        <v>223</v>
      </c>
      <c r="CW22" s="99" t="s">
        <v>247</v>
      </c>
      <c r="CX22" s="99" t="n">
        <v>12.5</v>
      </c>
      <c r="CY22" s="99" t="n">
        <v>81.1</v>
      </c>
      <c r="CZ22" s="102" t="e">
        <f aca="false">(CX22-CW22*CX$5)/(1-CX$5)</f>
        <v>#VALUE!</v>
      </c>
      <c r="DA22" s="102" t="e">
        <f aca="false">(CY22-CZ22)*100/CY22</f>
        <v>#VALUE!</v>
      </c>
      <c r="DB22" s="103" t="e">
        <f aca="false">(CX22-CW22)*100/CX22</f>
        <v>#VALUE!</v>
      </c>
      <c r="DC22" s="102" t="e">
        <f aca="false">(CX$6*CX22+CZ22*(2*CX$7-CX$6))/(2*CX$7)</f>
        <v>#VALUE!</v>
      </c>
      <c r="DD22" s="105" t="e">
        <f aca="false">(DC22-CW22)*100/DC22</f>
        <v>#VALUE!</v>
      </c>
      <c r="DE22" s="8"/>
      <c r="DF22" s="118" t="s">
        <v>252</v>
      </c>
      <c r="DG22" s="119" t="s">
        <v>253</v>
      </c>
      <c r="DH22" s="140" t="s">
        <v>247</v>
      </c>
      <c r="DI22" s="140" t="n">
        <v>0.438</v>
      </c>
      <c r="DJ22" s="104" t="e">
        <f aca="false">(DI22*DI$7-DH22*DI$6)/(DI$7-DI$6)</f>
        <v>#VALUE!</v>
      </c>
      <c r="DK22" s="103" t="e">
        <f aca="false">(CX23-DH22)*100/CX23</f>
        <v>#VALUE!</v>
      </c>
      <c r="DL22" s="104" t="e">
        <f aca="false">(DI22+DJ22)/2</f>
        <v>#VALUE!</v>
      </c>
      <c r="DM22" s="105" t="e">
        <f aca="false">(DL22-DH22)*100/DL22</f>
        <v>#VALUE!</v>
      </c>
      <c r="DN22" s="8"/>
      <c r="DO22" s="118" t="s">
        <v>246</v>
      </c>
      <c r="DP22" s="119" t="s">
        <v>223</v>
      </c>
      <c r="DQ22" s="99" t="s">
        <v>247</v>
      </c>
      <c r="DR22" s="99" t="n">
        <v>13.2</v>
      </c>
      <c r="DS22" s="99" t="n">
        <v>85.7</v>
      </c>
      <c r="DT22" s="102" t="e">
        <f aca="false">(DR22-DQ22*DR$5)/(1-DR$5)</f>
        <v>#VALUE!</v>
      </c>
      <c r="DU22" s="102" t="e">
        <f aca="false">(DS22-DT22)*100/DS22</f>
        <v>#VALUE!</v>
      </c>
      <c r="DV22" s="103" t="e">
        <f aca="false">(DR22-DQ22)*100/DR22</f>
        <v>#VALUE!</v>
      </c>
      <c r="DW22" s="102" t="e">
        <f aca="false">(DR$6*DR22+DT22*(2*DR$7-DR$6))/(2*DR$7)</f>
        <v>#VALUE!</v>
      </c>
      <c r="DX22" s="105" t="e">
        <f aca="false">(DW22-DQ22)*100/DW22</f>
        <v>#VALUE!</v>
      </c>
      <c r="DY22" s="8"/>
      <c r="DZ22" s="118" t="s">
        <v>252</v>
      </c>
      <c r="EA22" s="119" t="s">
        <v>253</v>
      </c>
      <c r="EB22" s="140" t="s">
        <v>247</v>
      </c>
      <c r="EC22" s="140" t="n">
        <v>0.462</v>
      </c>
      <c r="ED22" s="104" t="e">
        <f aca="false">(EC22*EC$7-EB22*EC$6)/(EC$7-EC$6)</f>
        <v>#VALUE!</v>
      </c>
      <c r="EE22" s="103" t="e">
        <f aca="false">(DR23-EB22)*100/DR23</f>
        <v>#VALUE!</v>
      </c>
      <c r="EF22" s="104" t="e">
        <f aca="false">(EC22+ED22)/2</f>
        <v>#VALUE!</v>
      </c>
      <c r="EG22" s="105" t="e">
        <f aca="false">(EF22-EB22)*100/EF22</f>
        <v>#VALUE!</v>
      </c>
      <c r="EH22" s="8"/>
      <c r="EI22" s="118" t="s">
        <v>246</v>
      </c>
      <c r="EJ22" s="119" t="s">
        <v>223</v>
      </c>
      <c r="EK22" s="99" t="s">
        <v>247</v>
      </c>
      <c r="EL22" s="99" t="n">
        <v>16.5</v>
      </c>
      <c r="EM22" s="99" t="n">
        <v>91.9</v>
      </c>
      <c r="EN22" s="102" t="e">
        <f aca="false">(EL22-EK22*EL$5)/(1-EL$5)</f>
        <v>#VALUE!</v>
      </c>
      <c r="EO22" s="102" t="e">
        <f aca="false">(EM22-EN22)*100/EM22</f>
        <v>#VALUE!</v>
      </c>
      <c r="EP22" s="103" t="e">
        <f aca="false">(EL22-EK22)*100/EL22</f>
        <v>#VALUE!</v>
      </c>
      <c r="EQ22" s="102" t="e">
        <f aca="false">(EL$6*EL22+EN22*(2*EL$7-EL$6))/(2*EL$7)</f>
        <v>#VALUE!</v>
      </c>
      <c r="ER22" s="105" t="e">
        <f aca="false">(EQ22-EK22)*100/EQ22</f>
        <v>#VALUE!</v>
      </c>
      <c r="ES22" s="8"/>
      <c r="ET22" s="118" t="s">
        <v>252</v>
      </c>
      <c r="EU22" s="119" t="s">
        <v>253</v>
      </c>
      <c r="EV22" s="140" t="s">
        <v>247</v>
      </c>
      <c r="EW22" s="140" t="n">
        <v>0.451</v>
      </c>
      <c r="EX22" s="104" t="e">
        <f aca="false">(EW22*EW$7-EV22*EW$6)/(EW$7-EW$6)</f>
        <v>#VALUE!</v>
      </c>
      <c r="EY22" s="103" t="e">
        <f aca="false">(EL23-EV22)*100/EL23</f>
        <v>#VALUE!</v>
      </c>
      <c r="EZ22" s="104" t="e">
        <f aca="false">(EW22+EX22)/2</f>
        <v>#VALUE!</v>
      </c>
      <c r="FA22" s="105" t="e">
        <f aca="false">(EZ22-EV22)*100/EZ22</f>
        <v>#VALUE!</v>
      </c>
      <c r="FB22" s="8"/>
      <c r="FC22" s="118" t="s">
        <v>246</v>
      </c>
      <c r="FD22" s="119" t="s">
        <v>223</v>
      </c>
      <c r="FE22" s="99" t="n">
        <v>0.59</v>
      </c>
      <c r="FF22" s="99" t="n">
        <v>13.4</v>
      </c>
      <c r="FG22" s="99" t="n">
        <v>83.4</v>
      </c>
      <c r="FH22" s="102" t="n">
        <f aca="false">(FF22-FE22*FF$5)/(1-FF$5)</f>
        <v>85.99</v>
      </c>
      <c r="FI22" s="102" t="n">
        <f aca="false">(FG22-FH22)*100/FG22</f>
        <v>-3.10551558752996</v>
      </c>
      <c r="FJ22" s="103" t="n">
        <f aca="false">(FF22-FE22)*100/FF22</f>
        <v>95.5970149253731</v>
      </c>
      <c r="FK22" s="102" t="n">
        <f aca="false">(FF$6*FF22+FH22*(2*FF$7-FF$6))/(2*FF$7)</f>
        <v>49.695</v>
      </c>
      <c r="FL22" s="105" t="n">
        <f aca="false">(FK22-FE22)*100/FK22</f>
        <v>98.8127578227186</v>
      </c>
      <c r="FM22" s="8"/>
      <c r="FN22" s="118" t="s">
        <v>252</v>
      </c>
      <c r="FO22" s="119" t="s">
        <v>253</v>
      </c>
      <c r="FP22" s="140" t="s">
        <v>247</v>
      </c>
      <c r="FQ22" s="140" t="n">
        <v>0.448</v>
      </c>
      <c r="FR22" s="104" t="e">
        <f aca="false">(FQ22*FQ$7-FP22*FQ$6)/(FQ$7-FQ$6)</f>
        <v>#VALUE!</v>
      </c>
      <c r="FS22" s="103" t="e">
        <f aca="false">(FF23-FP22)*100/FF23</f>
        <v>#VALUE!</v>
      </c>
      <c r="FT22" s="104" t="e">
        <f aca="false">(FQ22+FR22)/2</f>
        <v>#VALUE!</v>
      </c>
      <c r="FU22" s="105" t="e">
        <f aca="false">(FT22-FP22)*100/FT22</f>
        <v>#VALUE!</v>
      </c>
      <c r="FV22" s="8"/>
      <c r="FW22" s="118" t="s">
        <v>246</v>
      </c>
      <c r="FX22" s="119" t="s">
        <v>223</v>
      </c>
      <c r="FY22" s="99" t="s">
        <v>247</v>
      </c>
      <c r="FZ22" s="99" t="n">
        <v>13.5</v>
      </c>
      <c r="GA22" s="99" t="n">
        <v>78.6</v>
      </c>
      <c r="GB22" s="102" t="e">
        <f aca="false">(FZ22-FY22*FZ$5)/(1-FZ$5)</f>
        <v>#VALUE!</v>
      </c>
      <c r="GC22" s="102" t="e">
        <f aca="false">(GA22-GB22)*100/GA22</f>
        <v>#VALUE!</v>
      </c>
      <c r="GD22" s="103" t="e">
        <f aca="false">(FZ22-FY22)*100/FZ22</f>
        <v>#VALUE!</v>
      </c>
      <c r="GE22" s="102" t="e">
        <f aca="false">(FZ$6*FZ22+GB22*(2*FZ$7-FZ$6))/(2*FZ$7)</f>
        <v>#VALUE!</v>
      </c>
      <c r="GF22" s="105" t="e">
        <f aca="false">(GE22-FY22)*100/GE22</f>
        <v>#VALUE!</v>
      </c>
      <c r="GG22" s="8"/>
      <c r="GH22" s="118" t="s">
        <v>252</v>
      </c>
      <c r="GI22" s="119" t="s">
        <v>253</v>
      </c>
      <c r="GJ22" s="140" t="s">
        <v>247</v>
      </c>
      <c r="GK22" s="140" t="n">
        <v>0.468</v>
      </c>
      <c r="GL22" s="104" t="e">
        <f aca="false">(GK22*GK$7-GJ22*GK$6)/(GK$7-GK$6)</f>
        <v>#VALUE!</v>
      </c>
      <c r="GM22" s="103" t="e">
        <f aca="false">(FZ23-GJ22)*100/FZ23</f>
        <v>#VALUE!</v>
      </c>
      <c r="GN22" s="104" t="e">
        <f aca="false">(GK22+GL22)/2</f>
        <v>#VALUE!</v>
      </c>
      <c r="GO22" s="105" t="e">
        <f aca="false">(GN22-GJ22)*100/GN22</f>
        <v>#VALUE!</v>
      </c>
      <c r="GP22" s="8"/>
      <c r="GQ22" s="118" t="s">
        <v>246</v>
      </c>
      <c r="GR22" s="119" t="s">
        <v>223</v>
      </c>
      <c r="GS22" s="99" t="n">
        <v>0.56</v>
      </c>
      <c r="GT22" s="99" t="n">
        <v>12.7</v>
      </c>
      <c r="GU22" s="99" t="n">
        <v>78.2</v>
      </c>
      <c r="GV22" s="102" t="n">
        <f aca="false">(GT22-GS22*GT$5)/(1-GT$5)</f>
        <v>81.4933333333333</v>
      </c>
      <c r="GW22" s="102" t="n">
        <f aca="false">(GU22-GV22)*100/GU22</f>
        <v>-4.21142369991472</v>
      </c>
      <c r="GX22" s="103" t="n">
        <f aca="false">(GT22-GS22)*100/GT22</f>
        <v>95.5905511811024</v>
      </c>
      <c r="GY22" s="102" t="n">
        <f aca="false">(GT$6*GT22+GV22*(2*GT$7-GT$6))/(2*GT$7)</f>
        <v>47.0966666666667</v>
      </c>
      <c r="GZ22" s="105" t="n">
        <f aca="false">(GY22-GS22)*100/GY22</f>
        <v>98.8109561893977</v>
      </c>
      <c r="HA22" s="8"/>
      <c r="HB22" s="118" t="s">
        <v>252</v>
      </c>
      <c r="HC22" s="119" t="s">
        <v>253</v>
      </c>
      <c r="HD22" s="140" t="s">
        <v>247</v>
      </c>
      <c r="HE22" s="140" t="n">
        <v>0.449</v>
      </c>
      <c r="HF22" s="104" t="e">
        <f aca="false">(HE22*HE$7-HD22*HE$6)/(HE$7-HE$6)</f>
        <v>#VALUE!</v>
      </c>
      <c r="HG22" s="103" t="e">
        <f aca="false">(GT23-HD22)*100/GT23</f>
        <v>#VALUE!</v>
      </c>
      <c r="HH22" s="104" t="e">
        <f aca="false">(HE22+HF22)/2</f>
        <v>#VALUE!</v>
      </c>
      <c r="HI22" s="105" t="e">
        <f aca="false">(HH22-HD22)*100/HH22</f>
        <v>#VALUE!</v>
      </c>
      <c r="HJ22" s="8"/>
      <c r="HK22" s="141"/>
      <c r="HL22" s="11"/>
    </row>
    <row r="23" customFormat="false" ht="16.5" hidden="false" customHeight="false" outlineLevel="0" collapsed="false">
      <c r="A23" s="53" t="s">
        <v>254</v>
      </c>
      <c r="B23" s="54" t="s">
        <v>255</v>
      </c>
      <c r="C23" s="108"/>
      <c r="D23" s="53" t="s">
        <v>256</v>
      </c>
      <c r="E23" s="132" t="n">
        <v>14</v>
      </c>
      <c r="F23" s="9"/>
      <c r="G23" s="142" t="s">
        <v>257</v>
      </c>
      <c r="H23" s="143" t="n">
        <f aca="false">H19-H12*H14*(H11-1)</f>
        <v>23.2941176470588</v>
      </c>
      <c r="I23" s="9"/>
      <c r="J23" s="55"/>
      <c r="K23" s="59"/>
      <c r="L23" s="8"/>
      <c r="M23" s="15" t="s">
        <v>258</v>
      </c>
      <c r="N23" s="9"/>
      <c r="O23" s="9"/>
      <c r="P23" s="8"/>
      <c r="Q23" s="97" t="n">
        <v>36089</v>
      </c>
      <c r="R23" s="98" t="n">
        <v>0.388888888888889</v>
      </c>
      <c r="S23" s="99" t="n">
        <v>24161</v>
      </c>
      <c r="T23" s="100" t="n">
        <v>25.4</v>
      </c>
      <c r="U23" s="100" t="n">
        <v>91</v>
      </c>
      <c r="V23" s="100" t="n">
        <v>57</v>
      </c>
      <c r="W23" s="100" t="n">
        <v>21</v>
      </c>
      <c r="X23" s="99" t="n">
        <v>0</v>
      </c>
      <c r="Y23" s="99" t="n">
        <v>34.7</v>
      </c>
      <c r="Z23" s="99" t="n">
        <v>6.3</v>
      </c>
      <c r="AA23" s="101"/>
      <c r="AB23" s="102" t="n">
        <f aca="false">Y23+Z23</f>
        <v>41</v>
      </c>
      <c r="AC23" s="102" t="n">
        <f aca="false">X23+AB23</f>
        <v>41</v>
      </c>
      <c r="AD23" s="102" t="n">
        <f aca="false">Y23/AB23</f>
        <v>0.846341463414634</v>
      </c>
      <c r="AE23" s="102" t="n">
        <f aca="false">X23/AB23</f>
        <v>0</v>
      </c>
      <c r="AF23" s="102" t="n">
        <f aca="false">Y23*1440/($E$16*$H$11*($H$12+$H$13))</f>
        <v>14.8714285714286</v>
      </c>
      <c r="AG23" s="102" t="n">
        <f aca="false">AF23*1.03^($H$5-T23)</f>
        <v>14.6966313207446</v>
      </c>
      <c r="AH23" s="103" t="n">
        <f aca="false">0.01*(AT23-AM23)</f>
        <v>5.89373015873016</v>
      </c>
      <c r="AI23" s="103" t="n">
        <f aca="false">((U23+V23)/2)-AH23-W23</f>
        <v>47.1062698412698</v>
      </c>
      <c r="AJ23" s="104" t="n">
        <f aca="false">AG23/AI23</f>
        <v>0.311988857752198</v>
      </c>
      <c r="AK23" s="99" t="n">
        <v>6.74</v>
      </c>
      <c r="AL23" s="99" t="n">
        <v>6.15</v>
      </c>
      <c r="AM23" s="100" t="n">
        <v>210</v>
      </c>
      <c r="AN23" s="100" t="n">
        <v>344</v>
      </c>
      <c r="AO23" s="100" t="n">
        <v>367</v>
      </c>
      <c r="AP23" s="100" t="n">
        <v>1192</v>
      </c>
      <c r="AQ23" s="103" t="n">
        <f aca="false">IF(AM23=0," ",(AO23-(AM23*$AD23))/(1-$AD23))</f>
        <v>1231.74603174603</v>
      </c>
      <c r="AR23" s="102" t="n">
        <f aca="false">IF(AP23=0," ",(AP23-AQ23)*100/AP23)</f>
        <v>-3.3343986364121</v>
      </c>
      <c r="AS23" s="103" t="n">
        <f aca="false">IF(AM23=0," ",(AO23-AM23)*100/AO23)</f>
        <v>42.7792915531335</v>
      </c>
      <c r="AT23" s="103" t="n">
        <f aca="false">IF(AM23=0," ",(AO23*$AB23+AQ23*(2*$AC23-$AB23))/(2*$AC23))</f>
        <v>799.373015873016</v>
      </c>
      <c r="AU23" s="103" t="n">
        <f aca="false">IF(AM23=0," ",(AT23-AM23)*100/AT23)</f>
        <v>73.7294109470716</v>
      </c>
      <c r="AV23" s="63"/>
      <c r="AW23" s="100" t="n">
        <v>91</v>
      </c>
      <c r="AX23" s="100" t="n">
        <v>71</v>
      </c>
      <c r="AY23" s="100" t="n">
        <v>20</v>
      </c>
      <c r="AZ23" s="99" t="n">
        <v>25.8</v>
      </c>
      <c r="BA23" s="99" t="n">
        <v>16</v>
      </c>
      <c r="BB23" s="102" t="n">
        <f aca="false">AZ23+BA23-X23</f>
        <v>41.8</v>
      </c>
      <c r="BC23" s="102" t="n">
        <f aca="false">AZ23+BA23</f>
        <v>41.8</v>
      </c>
      <c r="BD23" s="104" t="n">
        <f aca="false">(0.002228009259*0.5*(BC23+BA23))/($H$12*$E$23*$E$24)</f>
        <v>0.499918226592391</v>
      </c>
      <c r="BE23" s="102" t="n">
        <f aca="false">AZ23/BB23</f>
        <v>0.617224880382775</v>
      </c>
      <c r="BF23" s="102" t="n">
        <f aca="false">AZ23*1440/($E$16*$H$11*$H$12)</f>
        <v>16.5857142857143</v>
      </c>
      <c r="BG23" s="102" t="n">
        <f aca="false">BF23*1.03^($H$5-T23)</f>
        <v>16.3907674960466</v>
      </c>
      <c r="BH23" s="103" t="n">
        <f aca="false">0.01*(BS23-BM23)</f>
        <v>4.046</v>
      </c>
      <c r="BI23" s="103" t="n">
        <f aca="false">((AW23+AX23)/2)-BH23-AY23</f>
        <v>56.954</v>
      </c>
      <c r="BJ23" s="104" t="n">
        <f aca="false">BG23/BI23</f>
        <v>0.287789575728598</v>
      </c>
      <c r="BK23" s="99" t="n">
        <v>6.13</v>
      </c>
      <c r="BL23" s="99"/>
      <c r="BM23" s="100" t="n">
        <v>181</v>
      </c>
      <c r="BN23" s="100" t="n">
        <v>405</v>
      </c>
      <c r="BO23" s="100" t="n">
        <v>721</v>
      </c>
      <c r="BP23" s="103" t="n">
        <f aca="false">IF(BM23=0," ",(BN23*BC23-BM23*AZ23)/BA23)</f>
        <v>766.2</v>
      </c>
      <c r="BQ23" s="102" t="n">
        <f aca="false">IF(BO23=0," ",(BO23-BP23)*100/BO23)</f>
        <v>-6.26907073509016</v>
      </c>
      <c r="BR23" s="103" t="n">
        <f aca="false">IF(BM23=0," ",(AO23-BM23)*100/AO23)</f>
        <v>50.6811989100818</v>
      </c>
      <c r="BS23" s="103" t="n">
        <f aca="false">IF(BM23=0," ",(BN23+BP23)/2)</f>
        <v>585.6</v>
      </c>
      <c r="BT23" s="103" t="n">
        <f aca="false">IF(BM23=0," ",(BS23-BM23)*100/BS23)</f>
        <v>69.0915300546448</v>
      </c>
      <c r="BU23" s="63"/>
      <c r="BV23" s="100" t="n">
        <v>71</v>
      </c>
      <c r="BW23" s="100" t="n">
        <v>57</v>
      </c>
      <c r="BX23" s="100" t="n">
        <v>23</v>
      </c>
      <c r="BY23" s="99" t="n">
        <v>8.8</v>
      </c>
      <c r="BZ23" s="99" t="n">
        <v>6.3</v>
      </c>
      <c r="CA23" s="102" t="n">
        <f aca="false">BY23+BZ23-X23</f>
        <v>15.1</v>
      </c>
      <c r="CB23" s="102" t="n">
        <f aca="false">BY23+BZ23</f>
        <v>15.1</v>
      </c>
      <c r="CC23" s="104" t="n">
        <f aca="false">(0.002228009259*0.5*(CB23+BZ23))/($H$13*$E$23*$E$24)</f>
        <v>0.370181662597826</v>
      </c>
      <c r="CD23" s="102" t="n">
        <f aca="false">BY23/CA23</f>
        <v>0.582781456953642</v>
      </c>
      <c r="CE23" s="102" t="n">
        <f aca="false">BY23*1440/($E$16*$H$11*$H$13)</f>
        <v>11.3142857142857</v>
      </c>
      <c r="CF23" s="102" t="n">
        <f aca="false">CE23*1.03^($H$5-T23)</f>
        <v>11.181298756993</v>
      </c>
      <c r="CG23" s="103" t="n">
        <f aca="false">0.01*(CR23-CL23)</f>
        <v>7.06539682539683</v>
      </c>
      <c r="CH23" s="103" t="n">
        <f aca="false">((BV23+BW23)/2)-CG23-BX23</f>
        <v>33.9346031746032</v>
      </c>
      <c r="CI23" s="104" t="n">
        <f aca="false">CF23/CH23</f>
        <v>0.329495491650869</v>
      </c>
      <c r="CJ23" s="99"/>
      <c r="CK23" s="99" t="n">
        <v>6.51</v>
      </c>
      <c r="CL23" s="100" t="n">
        <v>305</v>
      </c>
      <c r="CM23" s="100" t="n">
        <v>721</v>
      </c>
      <c r="CN23" s="100" t="n">
        <v>1192</v>
      </c>
      <c r="CO23" s="103" t="n">
        <f aca="false">IF(CL23=0," ",(CM23*CB23-CL23*BY23)/BZ23)</f>
        <v>1302.07936507937</v>
      </c>
      <c r="CP23" s="102" t="n">
        <f aca="false">IF(CN23=0," ",(CN23-CO23)*100/CN23)</f>
        <v>-9.23484606370512</v>
      </c>
      <c r="CQ23" s="103" t="n">
        <f aca="false">IF(CL23=0," ",(AO23-CL23)*100/AO23)</f>
        <v>16.8937329700272</v>
      </c>
      <c r="CR23" s="103" t="n">
        <f aca="false">IF(CL23=0," ",(CM23+CO23)/2)</f>
        <v>1011.53968253968</v>
      </c>
      <c r="CS23" s="105" t="n">
        <f aca="false">IF(CL23=0," ",(CR23-CL23)*100/CR23)</f>
        <v>69.847945140992</v>
      </c>
      <c r="CT23" s="8"/>
      <c r="CU23" s="118" t="s">
        <v>252</v>
      </c>
      <c r="CV23" s="119" t="s">
        <v>253</v>
      </c>
      <c r="CW23" s="140" t="s">
        <v>247</v>
      </c>
      <c r="CX23" s="140" t="n">
        <v>0.42</v>
      </c>
      <c r="CY23" s="140" t="n">
        <v>2.475</v>
      </c>
      <c r="CZ23" s="104" t="e">
        <f aca="false">(CX23-CW23*CX$5)/(1-CX$5)</f>
        <v>#VALUE!</v>
      </c>
      <c r="DA23" s="102" t="e">
        <f aca="false">(CY23-CZ23)*100/CY23</f>
        <v>#VALUE!</v>
      </c>
      <c r="DB23" s="103" t="e">
        <f aca="false">(CX23-CW23)*100/CX23</f>
        <v>#VALUE!</v>
      </c>
      <c r="DC23" s="104" t="e">
        <f aca="false">(CX$6*CX23+CZ23*(2*CX$7-CX$6))/(2*CX$7)</f>
        <v>#VALUE!</v>
      </c>
      <c r="DD23" s="105" t="e">
        <f aca="false">(DC23-CW23)*100/DC23</f>
        <v>#VALUE!</v>
      </c>
      <c r="DE23" s="8"/>
      <c r="DF23" s="144" t="s">
        <v>259</v>
      </c>
      <c r="DG23" s="145" t="s">
        <v>260</v>
      </c>
      <c r="DH23" s="146" t="s">
        <v>261</v>
      </c>
      <c r="DI23" s="146" t="n">
        <f aca="false">DI22*100/DI21</f>
        <v>3.504</v>
      </c>
      <c r="DJ23" s="147" t="s">
        <v>186</v>
      </c>
      <c r="DK23" s="148" t="s">
        <v>186</v>
      </c>
      <c r="DL23" s="149" t="s">
        <v>186</v>
      </c>
      <c r="DM23" s="150" t="s">
        <v>186</v>
      </c>
      <c r="DN23" s="8"/>
      <c r="DO23" s="118" t="s">
        <v>252</v>
      </c>
      <c r="DP23" s="119" t="s">
        <v>253</v>
      </c>
      <c r="DQ23" s="140" t="s">
        <v>247</v>
      </c>
      <c r="DR23" s="140" t="n">
        <v>0.186</v>
      </c>
      <c r="DS23" s="140" t="n">
        <v>2.83</v>
      </c>
      <c r="DT23" s="104" t="e">
        <f aca="false">(DR23-DQ23*DR$5)/(1-DR$5)</f>
        <v>#VALUE!</v>
      </c>
      <c r="DU23" s="102" t="e">
        <f aca="false">(DS23-DT23)*100/DS23</f>
        <v>#VALUE!</v>
      </c>
      <c r="DV23" s="103" t="e">
        <f aca="false">(DR23-DQ23)*100/DR23</f>
        <v>#VALUE!</v>
      </c>
      <c r="DW23" s="104" t="e">
        <f aca="false">(DR$6*DR23+DT23*(2*DR$7-DR$6))/(2*DR$7)</f>
        <v>#VALUE!</v>
      </c>
      <c r="DX23" s="105" t="e">
        <f aca="false">(DW23-DQ23)*100/DW23</f>
        <v>#VALUE!</v>
      </c>
      <c r="DY23" s="8"/>
      <c r="DZ23" s="144" t="s">
        <v>259</v>
      </c>
      <c r="EA23" s="145" t="s">
        <v>260</v>
      </c>
      <c r="EB23" s="146" t="s">
        <v>261</v>
      </c>
      <c r="EC23" s="146" t="s">
        <v>261</v>
      </c>
      <c r="ED23" s="147" t="s">
        <v>186</v>
      </c>
      <c r="EE23" s="148" t="s">
        <v>186</v>
      </c>
      <c r="EF23" s="149" t="s">
        <v>186</v>
      </c>
      <c r="EG23" s="150" t="s">
        <v>186</v>
      </c>
      <c r="EH23" s="8"/>
      <c r="EI23" s="118" t="s">
        <v>252</v>
      </c>
      <c r="EJ23" s="119" t="s">
        <v>253</v>
      </c>
      <c r="EK23" s="140" t="s">
        <v>247</v>
      </c>
      <c r="EL23" s="140" t="n">
        <v>0.448</v>
      </c>
      <c r="EM23" s="140" t="n">
        <v>2.571</v>
      </c>
      <c r="EN23" s="104" t="e">
        <f aca="false">(EL23-EK23*EL$5)/(1-EL$5)</f>
        <v>#VALUE!</v>
      </c>
      <c r="EO23" s="102" t="e">
        <f aca="false">(EM23-EN23)*100/EM23</f>
        <v>#VALUE!</v>
      </c>
      <c r="EP23" s="103" t="e">
        <f aca="false">(EL23-EK23)*100/EL23</f>
        <v>#VALUE!</v>
      </c>
      <c r="EQ23" s="104" t="e">
        <f aca="false">(EL$6*EL23+EN23*(2*EL$7-EL$6))/(2*EL$7)</f>
        <v>#VALUE!</v>
      </c>
      <c r="ER23" s="105" t="e">
        <f aca="false">(EQ23-EK23)*100/EQ23</f>
        <v>#VALUE!</v>
      </c>
      <c r="ES23" s="8"/>
      <c r="ET23" s="144" t="s">
        <v>259</v>
      </c>
      <c r="EU23" s="145" t="s">
        <v>260</v>
      </c>
      <c r="EV23" s="146" t="s">
        <v>261</v>
      </c>
      <c r="EW23" s="146" t="n">
        <f aca="false">EW22*100/EW21</f>
        <v>2.78395061728395</v>
      </c>
      <c r="EX23" s="147" t="s">
        <v>186</v>
      </c>
      <c r="EY23" s="148" t="s">
        <v>186</v>
      </c>
      <c r="EZ23" s="149" t="s">
        <v>186</v>
      </c>
      <c r="FA23" s="150" t="s">
        <v>186</v>
      </c>
      <c r="FB23" s="8"/>
      <c r="FC23" s="118" t="s">
        <v>252</v>
      </c>
      <c r="FD23" s="119" t="s">
        <v>253</v>
      </c>
      <c r="FE23" s="140" t="n">
        <v>0.009</v>
      </c>
      <c r="FF23" s="140" t="n">
        <v>0.446</v>
      </c>
      <c r="FG23" s="140" t="n">
        <v>2.805</v>
      </c>
      <c r="FH23" s="104" t="n">
        <f aca="false">(FF23-FE23*FF$5)/(1-FF$5)</f>
        <v>2.92233333333333</v>
      </c>
      <c r="FI23" s="102" t="n">
        <f aca="false">(FG23-FH23)*100/FG23</f>
        <v>-4.1830065359477</v>
      </c>
      <c r="FJ23" s="103" t="n">
        <f aca="false">(FF23-FE23)*100/FF23</f>
        <v>97.9820627802691</v>
      </c>
      <c r="FK23" s="104" t="n">
        <f aca="false">(FF$6*FF23+FH23*(2*FF$7-FF$6))/(2*FF$7)</f>
        <v>1.68416666666667</v>
      </c>
      <c r="FL23" s="105" t="n">
        <f aca="false">(FK23-FE23)*100/FK23</f>
        <v>99.465611083622</v>
      </c>
      <c r="FM23" s="8"/>
      <c r="FN23" s="144" t="s">
        <v>259</v>
      </c>
      <c r="FO23" s="145" t="s">
        <v>260</v>
      </c>
      <c r="FP23" s="146" t="s">
        <v>261</v>
      </c>
      <c r="FQ23" s="146" t="n">
        <f aca="false">FQ22*100/FQ21</f>
        <v>3.44615384615385</v>
      </c>
      <c r="FR23" s="147" t="s">
        <v>186</v>
      </c>
      <c r="FS23" s="148" t="s">
        <v>186</v>
      </c>
      <c r="FT23" s="149" t="s">
        <v>186</v>
      </c>
      <c r="FU23" s="150" t="s">
        <v>186</v>
      </c>
      <c r="FV23" s="8"/>
      <c r="FW23" s="118" t="s">
        <v>252</v>
      </c>
      <c r="FX23" s="119" t="s">
        <v>253</v>
      </c>
      <c r="FY23" s="140" t="n">
        <v>0.009</v>
      </c>
      <c r="FZ23" s="140" t="n">
        <v>0.446</v>
      </c>
      <c r="GA23" s="140" t="n">
        <v>2.588</v>
      </c>
      <c r="GB23" s="104" t="n">
        <f aca="false">(FZ23-FY23*FZ$5)/(1-FZ$5)</f>
        <v>2.92233333333333</v>
      </c>
      <c r="GC23" s="102" t="n">
        <f aca="false">(GA23-GB23)*100/GA23</f>
        <v>-12.9185986604843</v>
      </c>
      <c r="GD23" s="103" t="n">
        <f aca="false">(FZ23-FY23)*100/FZ23</f>
        <v>97.9820627802691</v>
      </c>
      <c r="GE23" s="104" t="n">
        <f aca="false">(FZ$6*FZ23+GB23*(2*FZ$7-FZ$6))/(2*FZ$7)</f>
        <v>1.68416666666667</v>
      </c>
      <c r="GF23" s="105" t="n">
        <f aca="false">(GE23-FY23)*100/GE23</f>
        <v>99.465611083622</v>
      </c>
      <c r="GG23" s="8"/>
      <c r="GH23" s="144" t="s">
        <v>259</v>
      </c>
      <c r="GI23" s="145" t="s">
        <v>260</v>
      </c>
      <c r="GJ23" s="146" t="s">
        <v>261</v>
      </c>
      <c r="GK23" s="146" t="n">
        <f aca="false">GK22*100/GK21</f>
        <v>3.62790697674419</v>
      </c>
      <c r="GL23" s="147" t="s">
        <v>186</v>
      </c>
      <c r="GM23" s="148" t="s">
        <v>186</v>
      </c>
      <c r="GN23" s="149" t="s">
        <v>186</v>
      </c>
      <c r="GO23" s="150" t="s">
        <v>186</v>
      </c>
      <c r="GP23" s="8"/>
      <c r="GQ23" s="118" t="s">
        <v>252</v>
      </c>
      <c r="GR23" s="119" t="s">
        <v>253</v>
      </c>
      <c r="GS23" s="140" t="s">
        <v>247</v>
      </c>
      <c r="GT23" s="140" t="n">
        <v>0.449</v>
      </c>
      <c r="GU23" s="140" t="n">
        <v>2.766</v>
      </c>
      <c r="GV23" s="104" t="e">
        <f aca="false">(GT23-GS23*GT$5)/(1-GT$5)</f>
        <v>#VALUE!</v>
      </c>
      <c r="GW23" s="102" t="e">
        <f aca="false">(GU23-GV23)*100/GU23</f>
        <v>#VALUE!</v>
      </c>
      <c r="GX23" s="103" t="e">
        <f aca="false">(GT23-GS23)*100/GT23</f>
        <v>#VALUE!</v>
      </c>
      <c r="GY23" s="104" t="e">
        <f aca="false">(GT$6*GT23+GV23*(2*GT$7-GT$6))/(2*GT$7)</f>
        <v>#VALUE!</v>
      </c>
      <c r="GZ23" s="105" t="e">
        <f aca="false">(GY23-GS23)*100/GY23</f>
        <v>#VALUE!</v>
      </c>
      <c r="HA23" s="8"/>
      <c r="HB23" s="144" t="s">
        <v>259</v>
      </c>
      <c r="HC23" s="145" t="s">
        <v>260</v>
      </c>
      <c r="HD23" s="146" t="s">
        <v>84</v>
      </c>
      <c r="HE23" s="146" t="n">
        <f aca="false">HE22*100/HE21</f>
        <v>3.42748091603053</v>
      </c>
      <c r="HF23" s="147" t="s">
        <v>186</v>
      </c>
      <c r="HG23" s="148" t="s">
        <v>186</v>
      </c>
      <c r="HH23" s="149" t="s">
        <v>186</v>
      </c>
      <c r="HI23" s="150" t="s">
        <v>186</v>
      </c>
      <c r="HJ23" s="8"/>
      <c r="HK23" s="8"/>
      <c r="HL23" s="8"/>
    </row>
    <row r="24" customFormat="false" ht="16.5" hidden="false" customHeight="false" outlineLevel="0" collapsed="false">
      <c r="A24" s="53" t="s">
        <v>262</v>
      </c>
      <c r="B24" s="54" t="s">
        <v>263</v>
      </c>
      <c r="C24" s="108"/>
      <c r="D24" s="53" t="s">
        <v>264</v>
      </c>
      <c r="E24" s="151" t="n">
        <v>0.0023</v>
      </c>
      <c r="F24" s="9"/>
      <c r="G24" s="136" t="s">
        <v>265</v>
      </c>
      <c r="H24" s="152" t="n">
        <f aca="false">(H19-H16)-H13*H14*(H11-1)</f>
        <v>8.62745098039216</v>
      </c>
      <c r="I24" s="9"/>
      <c r="J24" s="153"/>
      <c r="K24" s="59"/>
      <c r="L24" s="8"/>
      <c r="M24" s="9" t="s">
        <v>266</v>
      </c>
      <c r="N24" s="9"/>
      <c r="O24" s="9"/>
      <c r="P24" s="8"/>
      <c r="Q24" s="97" t="n">
        <v>36090</v>
      </c>
      <c r="R24" s="98" t="n">
        <v>0.397916666666667</v>
      </c>
      <c r="S24" s="99" t="n">
        <v>24186</v>
      </c>
      <c r="T24" s="100" t="n">
        <v>25.4</v>
      </c>
      <c r="U24" s="100" t="n">
        <v>90</v>
      </c>
      <c r="V24" s="100" t="n">
        <v>57</v>
      </c>
      <c r="W24" s="100" t="n">
        <v>21</v>
      </c>
      <c r="X24" s="99" t="n">
        <v>0</v>
      </c>
      <c r="Y24" s="99" t="n">
        <v>34.8</v>
      </c>
      <c r="Z24" s="99" t="n">
        <v>6.3</v>
      </c>
      <c r="AA24" s="101"/>
      <c r="AB24" s="102" t="n">
        <f aca="false">Y24+Z24</f>
        <v>41.1</v>
      </c>
      <c r="AC24" s="102" t="n">
        <f aca="false">X24+AB24</f>
        <v>41.1</v>
      </c>
      <c r="AD24" s="102" t="n">
        <f aca="false">Y24/AB24</f>
        <v>0.846715328467153</v>
      </c>
      <c r="AE24" s="102" t="n">
        <f aca="false">X24/AB24</f>
        <v>0</v>
      </c>
      <c r="AF24" s="102" t="n">
        <f aca="false">Y24*1440/($E$16*$H$11*($H$12+$H$13))</f>
        <v>14.9142857142857</v>
      </c>
      <c r="AG24" s="102" t="n">
        <f aca="false">AF24*1.03^($H$5-T24)</f>
        <v>14.7389847251272</v>
      </c>
      <c r="AH24" s="103" t="n">
        <f aca="false">0.01*(AT24-AM24)</f>
        <v>5.98142857142858</v>
      </c>
      <c r="AI24" s="103" t="n">
        <f aca="false">((U24+V24)/2)-AH24-W24</f>
        <v>46.5185714285714</v>
      </c>
      <c r="AJ24" s="104" t="n">
        <f aca="false">AG24/AI24</f>
        <v>0.316840871774376</v>
      </c>
      <c r="AK24" s="99" t="n">
        <v>6.63</v>
      </c>
      <c r="AL24" s="99" t="n">
        <v>6.09</v>
      </c>
      <c r="AM24" s="100" t="n">
        <v>212</v>
      </c>
      <c r="AN24" s="100" t="n">
        <v>352</v>
      </c>
      <c r="AO24" s="100" t="n">
        <v>371</v>
      </c>
      <c r="AP24" s="100" t="n">
        <v>1189</v>
      </c>
      <c r="AQ24" s="103" t="n">
        <f aca="false">IF(AM24=0," ",(AO24-(AM24*$AD24))/(1-$AD24))</f>
        <v>1249.28571428572</v>
      </c>
      <c r="AR24" s="102" t="n">
        <f aca="false">IF(AP24=0," ",(AP24-AQ24)*100/AP24)</f>
        <v>-5.07028715607358</v>
      </c>
      <c r="AS24" s="103" t="n">
        <f aca="false">IF(AM24=0," ",(AO24-AM24)*100/AO24)</f>
        <v>42.8571428571429</v>
      </c>
      <c r="AT24" s="103" t="n">
        <f aca="false">IF(AM24=0," ",(AO24*$AB24+AQ24*(2*$AC24-$AB24))/(2*$AC24))</f>
        <v>810.142857142858</v>
      </c>
      <c r="AU24" s="103" t="n">
        <f aca="false">IF(AM24=0," ",(AT24-AM24)*100/AT24)</f>
        <v>73.8317757009346</v>
      </c>
      <c r="AV24" s="63"/>
      <c r="AW24" s="100" t="n">
        <v>90</v>
      </c>
      <c r="AX24" s="100" t="n">
        <v>71</v>
      </c>
      <c r="AY24" s="100" t="n">
        <v>19</v>
      </c>
      <c r="AZ24" s="99" t="n">
        <v>25.7</v>
      </c>
      <c r="BA24" s="99" t="n">
        <v>16</v>
      </c>
      <c r="BB24" s="102" t="n">
        <f aca="false">AZ24+BA24-X24</f>
        <v>41.7</v>
      </c>
      <c r="BC24" s="102" t="n">
        <f aca="false">AZ24+BA24</f>
        <v>41.7</v>
      </c>
      <c r="BD24" s="104" t="n">
        <f aca="false">(0.002228009259*0.5*(BC24+BA24))/($H$12*$E$23*$E$24)</f>
        <v>0.499053316165761</v>
      </c>
      <c r="BE24" s="102" t="n">
        <f aca="false">AZ24/BB24</f>
        <v>0.616306954436451</v>
      </c>
      <c r="BF24" s="102" t="n">
        <f aca="false">AZ24*1440/($E$16*$H$11*$H$12)</f>
        <v>16.5214285714286</v>
      </c>
      <c r="BG24" s="102" t="n">
        <f aca="false">BF24*1.03^($H$5-T24)</f>
        <v>16.3272373894728</v>
      </c>
      <c r="BH24" s="103" t="n">
        <f aca="false">0.01*(BS24-BM24)</f>
        <v>4.039</v>
      </c>
      <c r="BI24" s="103" t="n">
        <f aca="false">((AW24+AX24)/2)-BH24-AY24</f>
        <v>57.461</v>
      </c>
      <c r="BJ24" s="104" t="n">
        <f aca="false">BG24/BI24</f>
        <v>0.284144678816463</v>
      </c>
      <c r="BK24" s="99" t="n">
        <v>6.14</v>
      </c>
      <c r="BL24" s="99"/>
      <c r="BM24" s="100" t="n">
        <v>183</v>
      </c>
      <c r="BN24" s="100" t="n">
        <v>407</v>
      </c>
      <c r="BO24" s="100" t="n">
        <v>725</v>
      </c>
      <c r="BP24" s="103" t="n">
        <f aca="false">IF(BM24=0," ",(BN24*BC24-BM24*AZ24)/BA24)</f>
        <v>766.8</v>
      </c>
      <c r="BQ24" s="102" t="n">
        <f aca="false">IF(BO24=0," ",(BO24-BP24)*100/BO24)</f>
        <v>-5.76551724137934</v>
      </c>
      <c r="BR24" s="103" t="n">
        <f aca="false">IF(BM24=0," ",(AO24-BM24)*100/AO24)</f>
        <v>50.6738544474394</v>
      </c>
      <c r="BS24" s="103" t="n">
        <f aca="false">IF(BM24=0," ",(BN24+BP24)/2)</f>
        <v>586.9</v>
      </c>
      <c r="BT24" s="103" t="n">
        <f aca="false">IF(BM24=0," ",(BS24-BM24)*100/BS24)</f>
        <v>68.8192196285568</v>
      </c>
      <c r="BU24" s="63"/>
      <c r="BV24" s="100" t="n">
        <v>71</v>
      </c>
      <c r="BW24" s="100" t="n">
        <v>57</v>
      </c>
      <c r="BX24" s="100" t="n">
        <v>22</v>
      </c>
      <c r="BY24" s="99" t="n">
        <v>8.9</v>
      </c>
      <c r="BZ24" s="99" t="n">
        <v>6.3</v>
      </c>
      <c r="CA24" s="102" t="n">
        <f aca="false">BY24+BZ24-X24</f>
        <v>15.2</v>
      </c>
      <c r="CB24" s="102" t="n">
        <f aca="false">BY24+BZ24</f>
        <v>15.2</v>
      </c>
      <c r="CC24" s="104" t="n">
        <f aca="false">(0.002228009259*0.5*(CB24+BZ24))/($H$13*$E$23*$E$24)</f>
        <v>0.371911483451087</v>
      </c>
      <c r="CD24" s="102" t="n">
        <f aca="false">BY24/CA24</f>
        <v>0.585526315789474</v>
      </c>
      <c r="CE24" s="102" t="n">
        <f aca="false">BY24*1440/($E$16*$H$11*$H$13)</f>
        <v>11.4428571428571</v>
      </c>
      <c r="CF24" s="102" t="n">
        <f aca="false">CE24*1.03^($H$5-T24)</f>
        <v>11.3083589701407</v>
      </c>
      <c r="CG24" s="103" t="n">
        <f aca="false">0.01*(CR24-CL24)</f>
        <v>7.13253968253968</v>
      </c>
      <c r="CH24" s="103" t="n">
        <f aca="false">((BV24+BW24)/2)-CG24-BX24</f>
        <v>34.8674603174603</v>
      </c>
      <c r="CI24" s="104" t="n">
        <f aca="false">CF24/CH24</f>
        <v>0.324324136807804</v>
      </c>
      <c r="CJ24" s="99"/>
      <c r="CK24" s="99" t="n">
        <v>6.49</v>
      </c>
      <c r="CL24" s="100" t="n">
        <v>307</v>
      </c>
      <c r="CM24" s="100" t="n">
        <v>725</v>
      </c>
      <c r="CN24" s="100" t="n">
        <v>1189</v>
      </c>
      <c r="CO24" s="103" t="n">
        <f aca="false">IF(CL24=0," ",(CM24*CB24-CL24*BY24)/BZ24)</f>
        <v>1315.50793650794</v>
      </c>
      <c r="CP24" s="102" t="n">
        <f aca="false">IF(CN24=0," ",(CN24-CO24)*100/CN24)</f>
        <v>-10.6398600931822</v>
      </c>
      <c r="CQ24" s="103" t="n">
        <f aca="false">IF(CL24=0," ",(AO24-CL24)*100/AO24)</f>
        <v>17.2506738544474</v>
      </c>
      <c r="CR24" s="103" t="n">
        <f aca="false">IF(CL24=0," ",(CM24+CO24)/2)</f>
        <v>1020.25396825397</v>
      </c>
      <c r="CS24" s="105" t="n">
        <f aca="false">IF(CL24=0," ",(CR24-CL24)*100/CR24)</f>
        <v>69.9094529840065</v>
      </c>
      <c r="CT24" s="8"/>
      <c r="CU24" s="118" t="s">
        <v>259</v>
      </c>
      <c r="CV24" s="119" t="s">
        <v>260</v>
      </c>
      <c r="CW24" s="102" t="s">
        <v>261</v>
      </c>
      <c r="CX24" s="102" t="n">
        <f aca="false">CX23*100/CX22</f>
        <v>3.36</v>
      </c>
      <c r="CY24" s="102" t="n">
        <f aca="false">CY23*100/CY22</f>
        <v>3.0517879161529</v>
      </c>
      <c r="CZ24" s="121" t="s">
        <v>186</v>
      </c>
      <c r="DA24" s="122" t="s">
        <v>186</v>
      </c>
      <c r="DB24" s="123" t="s">
        <v>186</v>
      </c>
      <c r="DC24" s="121" t="s">
        <v>186</v>
      </c>
      <c r="DD24" s="124" t="s">
        <v>186</v>
      </c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118" t="s">
        <v>259</v>
      </c>
      <c r="DP24" s="119" t="s">
        <v>260</v>
      </c>
      <c r="DQ24" s="102" t="s">
        <v>261</v>
      </c>
      <c r="DR24" s="102" t="n">
        <f aca="false">DR23*100/DR22</f>
        <v>1.40909090909091</v>
      </c>
      <c r="DS24" s="102" t="n">
        <f aca="false">DS23*100/DS22</f>
        <v>3.3022170361727</v>
      </c>
      <c r="DT24" s="121" t="s">
        <v>186</v>
      </c>
      <c r="DU24" s="122" t="s">
        <v>186</v>
      </c>
      <c r="DV24" s="123" t="s">
        <v>186</v>
      </c>
      <c r="DW24" s="121" t="s">
        <v>186</v>
      </c>
      <c r="DX24" s="124" t="s">
        <v>186</v>
      </c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118" t="s">
        <v>259</v>
      </c>
      <c r="EJ24" s="119" t="s">
        <v>260</v>
      </c>
      <c r="EK24" s="102" t="s">
        <v>261</v>
      </c>
      <c r="EL24" s="102" t="n">
        <f aca="false">EL23*100/EL22</f>
        <v>2.71515151515152</v>
      </c>
      <c r="EM24" s="102" t="n">
        <f aca="false">EM23*100/EM22</f>
        <v>2.79760609357998</v>
      </c>
      <c r="EN24" s="121" t="s">
        <v>186</v>
      </c>
      <c r="EO24" s="122" t="s">
        <v>186</v>
      </c>
      <c r="EP24" s="123" t="s">
        <v>186</v>
      </c>
      <c r="EQ24" s="121" t="s">
        <v>186</v>
      </c>
      <c r="ER24" s="124" t="s">
        <v>186</v>
      </c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118" t="s">
        <v>259</v>
      </c>
      <c r="FD24" s="119" t="s">
        <v>260</v>
      </c>
      <c r="FE24" s="102" t="n">
        <f aca="false">FE23*100/FE22</f>
        <v>1.52542372881356</v>
      </c>
      <c r="FF24" s="102" t="n">
        <f aca="false">FF23*100/FF22</f>
        <v>3.32835820895522</v>
      </c>
      <c r="FG24" s="102" t="n">
        <f aca="false">FG23*100/FG22</f>
        <v>3.36330935251799</v>
      </c>
      <c r="FH24" s="121" t="s">
        <v>186</v>
      </c>
      <c r="FI24" s="122" t="s">
        <v>186</v>
      </c>
      <c r="FJ24" s="123" t="s">
        <v>186</v>
      </c>
      <c r="FK24" s="121" t="s">
        <v>186</v>
      </c>
      <c r="FL24" s="124" t="s">
        <v>186</v>
      </c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118" t="s">
        <v>259</v>
      </c>
      <c r="FX24" s="119" t="s">
        <v>260</v>
      </c>
      <c r="FY24" s="102" t="s">
        <v>261</v>
      </c>
      <c r="FZ24" s="102" t="n">
        <f aca="false">FZ23*100/FZ22</f>
        <v>3.3037037037037</v>
      </c>
      <c r="GA24" s="102" t="n">
        <f aca="false">GA23*100/GA22</f>
        <v>3.29262086513995</v>
      </c>
      <c r="GB24" s="121" t="s">
        <v>186</v>
      </c>
      <c r="GC24" s="122" t="s">
        <v>186</v>
      </c>
      <c r="GD24" s="123" t="s">
        <v>186</v>
      </c>
      <c r="GE24" s="121" t="s">
        <v>186</v>
      </c>
      <c r="GF24" s="124" t="s">
        <v>186</v>
      </c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118" t="s">
        <v>259</v>
      </c>
      <c r="GR24" s="119" t="s">
        <v>260</v>
      </c>
      <c r="GS24" s="102" t="s">
        <v>261</v>
      </c>
      <c r="GT24" s="102" t="n">
        <f aca="false">GT23*100/GT22</f>
        <v>3.53543307086614</v>
      </c>
      <c r="GU24" s="102" t="n">
        <f aca="false">GU23*100/GU22</f>
        <v>3.53708439897698</v>
      </c>
      <c r="GV24" s="121" t="s">
        <v>186</v>
      </c>
      <c r="GW24" s="122" t="s">
        <v>186</v>
      </c>
      <c r="GX24" s="123" t="s">
        <v>186</v>
      </c>
      <c r="GY24" s="121" t="s">
        <v>186</v>
      </c>
      <c r="GZ24" s="124" t="s">
        <v>186</v>
      </c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</row>
    <row r="25" customFormat="false" ht="14.25" hidden="false" customHeight="false" outlineLevel="0" collapsed="false">
      <c r="A25" s="53" t="s">
        <v>267</v>
      </c>
      <c r="B25" s="54" t="s">
        <v>263</v>
      </c>
      <c r="C25" s="108"/>
      <c r="D25" s="53" t="s">
        <v>268</v>
      </c>
      <c r="E25" s="132" t="n">
        <v>400</v>
      </c>
      <c r="F25" s="9"/>
      <c r="G25" s="84"/>
      <c r="H25" s="154"/>
      <c r="I25" s="9"/>
      <c r="J25" s="153"/>
      <c r="K25" s="59"/>
      <c r="L25" s="8"/>
      <c r="M25" s="9"/>
      <c r="N25" s="11"/>
      <c r="O25" s="11"/>
      <c r="P25" s="8"/>
      <c r="Q25" s="97" t="n">
        <v>36091</v>
      </c>
      <c r="R25" s="98" t="n">
        <v>0.40625</v>
      </c>
      <c r="S25" s="99" t="n">
        <v>24210</v>
      </c>
      <c r="T25" s="100" t="n">
        <v>25.4</v>
      </c>
      <c r="U25" s="100" t="n">
        <v>93</v>
      </c>
      <c r="V25" s="100" t="n">
        <v>58</v>
      </c>
      <c r="W25" s="100" t="n">
        <v>21</v>
      </c>
      <c r="X25" s="99" t="n">
        <v>0</v>
      </c>
      <c r="Y25" s="99" t="n">
        <v>35.3</v>
      </c>
      <c r="Z25" s="99" t="n">
        <v>6.6</v>
      </c>
      <c r="AA25" s="101"/>
      <c r="AB25" s="102" t="n">
        <f aca="false">Y25+Z25</f>
        <v>41.9</v>
      </c>
      <c r="AC25" s="102" t="n">
        <f aca="false">X25+AB25</f>
        <v>41.9</v>
      </c>
      <c r="AD25" s="102" t="n">
        <f aca="false">Y25/AB25</f>
        <v>0.842482100238663</v>
      </c>
      <c r="AE25" s="102" t="n">
        <f aca="false">X25/AB25</f>
        <v>0</v>
      </c>
      <c r="AF25" s="102" t="n">
        <f aca="false">Y25*1440/($E$16*$H$11*($H$12+$H$13))</f>
        <v>15.1285714285714</v>
      </c>
      <c r="AG25" s="102" t="n">
        <f aca="false">AF25*1.03^($H$5-T25)</f>
        <v>14.9507517470399</v>
      </c>
      <c r="AH25" s="103" t="n">
        <f aca="false">0.01*(AT25-AM25)</f>
        <v>5.43787878787879</v>
      </c>
      <c r="AI25" s="103" t="n">
        <f aca="false">((U25+V25)/2)-AH25-W25</f>
        <v>49.0621212121212</v>
      </c>
      <c r="AJ25" s="104" t="n">
        <f aca="false">AG25/AI25</f>
        <v>0.30473105071018</v>
      </c>
      <c r="AK25" s="99" t="n">
        <v>6.69</v>
      </c>
      <c r="AL25" s="99" t="n">
        <v>6.16</v>
      </c>
      <c r="AM25" s="100" t="n">
        <v>204</v>
      </c>
      <c r="AN25" s="100" t="n">
        <v>343</v>
      </c>
      <c r="AO25" s="100" t="n">
        <v>352</v>
      </c>
      <c r="AP25" s="100" t="n">
        <v>1178</v>
      </c>
      <c r="AQ25" s="103" t="n">
        <f aca="false">IF(AM25=0," ",(AO25-(AM25*$AD25))/(1-$AD25))</f>
        <v>1143.57575757576</v>
      </c>
      <c r="AR25" s="102" t="n">
        <f aca="false">IF(AP25=0," ",(AP25-AQ25)*100/AP25)</f>
        <v>2.92226166589497</v>
      </c>
      <c r="AS25" s="103" t="n">
        <f aca="false">IF(AM25=0," ",(AO25-AM25)*100/AO25)</f>
        <v>42.0454545454546</v>
      </c>
      <c r="AT25" s="103" t="n">
        <f aca="false">IF(AM25=0," ",(AO25*$AB25+AQ25*(2*$AC25-$AB25))/(2*$AC25))</f>
        <v>747.787878787879</v>
      </c>
      <c r="AU25" s="103" t="n">
        <f aca="false">IF(AM25=0," ",(AT25-AM25)*100/AT25)</f>
        <v>72.7195364104227</v>
      </c>
      <c r="AV25" s="63"/>
      <c r="AW25" s="100" t="n">
        <v>93</v>
      </c>
      <c r="AX25" s="100" t="n">
        <v>73</v>
      </c>
      <c r="AY25" s="100" t="n">
        <v>20</v>
      </c>
      <c r="AZ25" s="99" t="n">
        <v>26.2</v>
      </c>
      <c r="BA25" s="99" t="n">
        <v>16.7</v>
      </c>
      <c r="BB25" s="102" t="n">
        <f aca="false">AZ25+BA25-X25</f>
        <v>42.9</v>
      </c>
      <c r="BC25" s="102" t="n">
        <f aca="false">AZ25+BA25</f>
        <v>42.9</v>
      </c>
      <c r="BD25" s="104" t="n">
        <f aca="false">(0.002228009259*0.5*(BC25+BA25))/($H$12*$E$23*$E$24)</f>
        <v>0.515486614271739</v>
      </c>
      <c r="BE25" s="102" t="n">
        <f aca="false">AZ25/BB25</f>
        <v>0.610722610722611</v>
      </c>
      <c r="BF25" s="102" t="n">
        <f aca="false">AZ25*1440/($E$16*$H$11*$H$12)</f>
        <v>16.8428571428571</v>
      </c>
      <c r="BG25" s="102" t="n">
        <f aca="false">BF25*1.03^($H$5-T25)</f>
        <v>16.6448879223419</v>
      </c>
      <c r="BH25" s="103" t="n">
        <f aca="false">0.01*(BS25-BM25)</f>
        <v>4.03281437125749</v>
      </c>
      <c r="BI25" s="103" t="n">
        <f aca="false">((AW25+AX25)/2)-BH25-AY25</f>
        <v>58.9671856287425</v>
      </c>
      <c r="BJ25" s="104" t="n">
        <f aca="false">BG25/BI25</f>
        <v>0.282273738264161</v>
      </c>
      <c r="BK25" s="99" t="n">
        <v>6.11</v>
      </c>
      <c r="BL25" s="99"/>
      <c r="BM25" s="100" t="n">
        <v>177</v>
      </c>
      <c r="BN25" s="100" t="n">
        <v>403</v>
      </c>
      <c r="BO25" s="100" t="n">
        <v>722</v>
      </c>
      <c r="BP25" s="103" t="n">
        <f aca="false">IF(BM25=0," ",(BN25*BC25-BM25*AZ25)/BA25)</f>
        <v>757.562874251497</v>
      </c>
      <c r="BQ25" s="102" t="n">
        <f aca="false">IF(BO25=0," ",(BO25-BP25)*100/BO25)</f>
        <v>-4.92560585200791</v>
      </c>
      <c r="BR25" s="103" t="n">
        <f aca="false">IF(BM25=0," ",(AO25-BM25)*100/AO25)</f>
        <v>49.7159090909091</v>
      </c>
      <c r="BS25" s="103" t="n">
        <f aca="false">IF(BM25=0," ",(BN25+BP25)/2)</f>
        <v>580.281437125749</v>
      </c>
      <c r="BT25" s="103" t="n">
        <f aca="false">IF(BM25=0," ",(BS25-BM25)*100/BS25)</f>
        <v>69.4975595158245</v>
      </c>
      <c r="BU25" s="63"/>
      <c r="BV25" s="100" t="n">
        <v>73</v>
      </c>
      <c r="BW25" s="100" t="n">
        <v>58</v>
      </c>
      <c r="BX25" s="100" t="n">
        <v>23</v>
      </c>
      <c r="BY25" s="99" t="n">
        <v>9</v>
      </c>
      <c r="BZ25" s="99" t="n">
        <v>6.6</v>
      </c>
      <c r="CA25" s="102" t="n">
        <f aca="false">BY25+BZ25-X25</f>
        <v>15.6</v>
      </c>
      <c r="CB25" s="102" t="n">
        <f aca="false">BY25+BZ25</f>
        <v>15.6</v>
      </c>
      <c r="CC25" s="104" t="n">
        <f aca="false">(0.002228009259*0.5*(CB25+BZ25))/($H$13*$E$23*$E$24)</f>
        <v>0.384020229423913</v>
      </c>
      <c r="CD25" s="102" t="n">
        <f aca="false">BY25/CA25</f>
        <v>0.576923076923077</v>
      </c>
      <c r="CE25" s="102" t="n">
        <f aca="false">BY25*1440/($E$16*$H$11*$H$13)</f>
        <v>11.5714285714286</v>
      </c>
      <c r="CF25" s="102" t="n">
        <f aca="false">CE25*1.03^($H$5-T25)</f>
        <v>11.4354191832883</v>
      </c>
      <c r="CG25" s="103" t="n">
        <f aca="false">0.01*(CR25-CL25)</f>
        <v>7.14772727272727</v>
      </c>
      <c r="CH25" s="103" t="n">
        <f aca="false">((BV25+BW25)/2)-CG25-BX25</f>
        <v>35.3522727272727</v>
      </c>
      <c r="CI25" s="104" t="n">
        <f aca="false">CF25/CH25</f>
        <v>0.323470552275593</v>
      </c>
      <c r="CJ25" s="99"/>
      <c r="CK25" s="99" t="n">
        <v>6.48</v>
      </c>
      <c r="CL25" s="100" t="n">
        <v>297</v>
      </c>
      <c r="CM25" s="100" t="n">
        <v>722</v>
      </c>
      <c r="CN25" s="100" t="n">
        <v>1178</v>
      </c>
      <c r="CO25" s="103" t="n">
        <f aca="false">IF(CL25=0," ",(CM25*CB25-CL25*BY25)/BZ25)</f>
        <v>1301.54545454545</v>
      </c>
      <c r="CP25" s="102" t="n">
        <f aca="false">IF(CN25=0," ",(CN25-CO25)*100/CN25)</f>
        <v>-10.4877295878994</v>
      </c>
      <c r="CQ25" s="103" t="n">
        <f aca="false">IF(CL25=0," ",(AO25-CL25)*100/AO25)</f>
        <v>15.625</v>
      </c>
      <c r="CR25" s="103" t="n">
        <f aca="false">IF(CL25=0," ",(CM25+CO25)/2)</f>
        <v>1011.77272727273</v>
      </c>
      <c r="CS25" s="105" t="n">
        <f aca="false">IF(CL25=0," ",(CR25-CL25)*100/CR25)</f>
        <v>70.645581562514</v>
      </c>
      <c r="CT25" s="8"/>
      <c r="CU25" s="118" t="s">
        <v>269</v>
      </c>
      <c r="CV25" s="155" t="s">
        <v>270</v>
      </c>
      <c r="CW25" s="100" t="n">
        <v>188</v>
      </c>
      <c r="CX25" s="100" t="n">
        <v>202</v>
      </c>
      <c r="CY25" s="123" t="s">
        <v>186</v>
      </c>
      <c r="CZ25" s="103" t="n">
        <f aca="false">(CX25-CW25*CX$5)/(1-CX$5)</f>
        <v>281.333333333333</v>
      </c>
      <c r="DA25" s="122" t="s">
        <v>186</v>
      </c>
      <c r="DB25" s="103" t="n">
        <f aca="false">(CX25-CW25)*100/CX25</f>
        <v>6.93069306930693</v>
      </c>
      <c r="DC25" s="103" t="n">
        <f aca="false">(CX$6*CX25+CZ25*(2*CX$7-CX$6))/(2*CX$7)</f>
        <v>241.666666666667</v>
      </c>
      <c r="DD25" s="105" t="n">
        <f aca="false">(DC25-CW25)*100/DC25</f>
        <v>22.2068965517242</v>
      </c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118" t="s">
        <v>269</v>
      </c>
      <c r="DP25" s="155" t="s">
        <v>270</v>
      </c>
      <c r="DQ25" s="100" t="n">
        <v>188</v>
      </c>
      <c r="DR25" s="100" t="n">
        <v>178</v>
      </c>
      <c r="DS25" s="123" t="s">
        <v>186</v>
      </c>
      <c r="DT25" s="103" t="n">
        <f aca="false">(DR25-DQ25*DR$5)/(1-DR$5)</f>
        <v>125.5</v>
      </c>
      <c r="DU25" s="122" t="s">
        <v>186</v>
      </c>
      <c r="DV25" s="103" t="n">
        <f aca="false">(DR25-DQ25)*100/DR25</f>
        <v>-5.61797752808989</v>
      </c>
      <c r="DW25" s="103" t="n">
        <f aca="false">(DR$6*DR25+DT25*(2*DR$7-DR$6))/(2*DR$7)</f>
        <v>151.75</v>
      </c>
      <c r="DX25" s="105" t="n">
        <f aca="false">(DW25-DQ25)*100/DW25</f>
        <v>-23.8879736408567</v>
      </c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118" t="s">
        <v>269</v>
      </c>
      <c r="EJ25" s="155" t="s">
        <v>270</v>
      </c>
      <c r="EK25" s="100" t="n">
        <v>188</v>
      </c>
      <c r="EL25" s="100" t="n">
        <v>188</v>
      </c>
      <c r="EM25" s="123" t="s">
        <v>186</v>
      </c>
      <c r="EN25" s="103" t="n">
        <f aca="false">(EL25-EK25*EL$5)/(1-EL$5)</f>
        <v>188</v>
      </c>
      <c r="EO25" s="122" t="s">
        <v>186</v>
      </c>
      <c r="EP25" s="103" t="n">
        <f aca="false">(EL25-EK25)*100/EL25</f>
        <v>0</v>
      </c>
      <c r="EQ25" s="103" t="n">
        <f aca="false">(EL$6*EL25+EN25*(2*EL$7-EL$6))/(2*EL$7)</f>
        <v>188</v>
      </c>
      <c r="ER25" s="105" t="n">
        <f aca="false">(EQ25-EK25)*100/EQ25</f>
        <v>0</v>
      </c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118" t="s">
        <v>269</v>
      </c>
      <c r="FD25" s="155" t="s">
        <v>270</v>
      </c>
      <c r="FE25" s="100" t="n">
        <v>191</v>
      </c>
      <c r="FF25" s="100" t="n">
        <v>186</v>
      </c>
      <c r="FG25" s="123" t="s">
        <v>186</v>
      </c>
      <c r="FH25" s="103" t="n">
        <f aca="false">(FF25-FE25*FF$5)/(1-FF$5)</f>
        <v>157.666666666667</v>
      </c>
      <c r="FI25" s="122" t="s">
        <v>186</v>
      </c>
      <c r="FJ25" s="103" t="n">
        <f aca="false">(FF25-FE25)*100/FF25</f>
        <v>-2.68817204301075</v>
      </c>
      <c r="FK25" s="103" t="n">
        <f aca="false">(FF$6*FF25+FH25*(2*FF$7-FF$6))/(2*FF$7)</f>
        <v>171.833333333333</v>
      </c>
      <c r="FL25" s="105" t="n">
        <f aca="false">(FK25-FE25)*100/FK25</f>
        <v>-11.1542192046557</v>
      </c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118" t="s">
        <v>269</v>
      </c>
      <c r="FX25" s="155" t="s">
        <v>270</v>
      </c>
      <c r="FY25" s="100" t="n">
        <v>174</v>
      </c>
      <c r="FZ25" s="100" t="n">
        <v>182</v>
      </c>
      <c r="GA25" s="123" t="s">
        <v>186</v>
      </c>
      <c r="GB25" s="103" t="n">
        <f aca="false">(FZ25-FY25*FZ$5)/(1-FZ$5)</f>
        <v>227.333333333333</v>
      </c>
      <c r="GC25" s="122" t="s">
        <v>186</v>
      </c>
      <c r="GD25" s="103" t="n">
        <f aca="false">(FZ25-FY25)*100/FZ25</f>
        <v>4.3956043956044</v>
      </c>
      <c r="GE25" s="103" t="n">
        <f aca="false">(FZ$6*FZ25+GB25*(2*FZ$7-FZ$6))/(2*FZ$7)</f>
        <v>204.666666666667</v>
      </c>
      <c r="GF25" s="105" t="n">
        <f aca="false">(GE25-FY25)*100/GE25</f>
        <v>14.9837133550488</v>
      </c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118" t="s">
        <v>269</v>
      </c>
      <c r="GR25" s="155" t="s">
        <v>270</v>
      </c>
      <c r="GS25" s="100" t="n">
        <v>191</v>
      </c>
      <c r="GT25" s="100" t="n">
        <v>181</v>
      </c>
      <c r="GU25" s="123" t="s">
        <v>186</v>
      </c>
      <c r="GV25" s="103" t="n">
        <f aca="false">(GT25-GS25*GT$5)/(1-GT$5)</f>
        <v>124.333333333333</v>
      </c>
      <c r="GW25" s="122" t="s">
        <v>186</v>
      </c>
      <c r="GX25" s="103" t="n">
        <f aca="false">(GT25-GS25)*100/GT25</f>
        <v>-5.52486187845304</v>
      </c>
      <c r="GY25" s="103" t="n">
        <f aca="false">(GT$6*GT25+GV25*(2*GT$7-GT$6))/(2*GT$7)</f>
        <v>152.666666666667</v>
      </c>
      <c r="GZ25" s="105" t="n">
        <f aca="false">(GY25-GS25)*100/GY25</f>
        <v>-25.1091703056768</v>
      </c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</row>
    <row r="26" customFormat="false" ht="17.25" hidden="false" customHeight="false" outlineLevel="0" collapsed="false">
      <c r="A26" s="53" t="s">
        <v>271</v>
      </c>
      <c r="B26" s="54" t="n">
        <v>306</v>
      </c>
      <c r="C26" s="108"/>
      <c r="D26" s="57" t="s">
        <v>272</v>
      </c>
      <c r="E26" s="94" t="n">
        <v>700</v>
      </c>
      <c r="F26" s="9"/>
      <c r="G26" s="21" t="s">
        <v>273</v>
      </c>
      <c r="H26" s="154"/>
      <c r="I26" s="9"/>
      <c r="J26" s="153"/>
      <c r="K26" s="59"/>
      <c r="L26" s="8"/>
      <c r="M26" s="141"/>
      <c r="N26" s="11"/>
      <c r="O26" s="11"/>
      <c r="P26" s="8"/>
      <c r="Q26" s="97" t="n">
        <v>36092</v>
      </c>
      <c r="R26" s="98" t="n">
        <v>0.381944444444444</v>
      </c>
      <c r="S26" s="99" t="n">
        <v>24234</v>
      </c>
      <c r="T26" s="100" t="n">
        <v>25.3</v>
      </c>
      <c r="U26" s="100" t="n">
        <v>91</v>
      </c>
      <c r="V26" s="100" t="n">
        <v>57</v>
      </c>
      <c r="W26" s="100" t="n">
        <v>21</v>
      </c>
      <c r="X26" s="99" t="n">
        <v>0</v>
      </c>
      <c r="Y26" s="99" t="n">
        <v>34.8</v>
      </c>
      <c r="Z26" s="99" t="n">
        <v>6.6</v>
      </c>
      <c r="AA26" s="101"/>
      <c r="AB26" s="102" t="n">
        <f aca="false">Y26+Z26</f>
        <v>41.4</v>
      </c>
      <c r="AC26" s="102" t="n">
        <f aca="false">X26+AB26</f>
        <v>41.4</v>
      </c>
      <c r="AD26" s="102" t="n">
        <f aca="false">Y26/AB26</f>
        <v>0.840579710144928</v>
      </c>
      <c r="AE26" s="102" t="n">
        <f aca="false">X26/AB26</f>
        <v>0</v>
      </c>
      <c r="AF26" s="102" t="n">
        <f aca="false">Y26*1440/($E$16*$H$11*($H$12+$H$13))</f>
        <v>14.9142857142857</v>
      </c>
      <c r="AG26" s="102" t="n">
        <f aca="false">AF26*1.03^($H$5-T26)</f>
        <v>14.7826158510234</v>
      </c>
      <c r="AH26" s="103" t="n">
        <f aca="false">0.01*(AT26-AM26)</f>
        <v>5.41818181818182</v>
      </c>
      <c r="AI26" s="103" t="n">
        <f aca="false">((U26+V26)/2)-AH26-W26</f>
        <v>47.5818181818182</v>
      </c>
      <c r="AJ26" s="104" t="n">
        <f aca="false">AG26/AI26</f>
        <v>0.310677826444895</v>
      </c>
      <c r="AK26" s="99" t="n">
        <v>6.78</v>
      </c>
      <c r="AL26" s="99" t="n">
        <v>6.2</v>
      </c>
      <c r="AM26" s="100" t="n">
        <v>205</v>
      </c>
      <c r="AN26" s="100" t="n">
        <v>341</v>
      </c>
      <c r="AO26" s="100" t="n">
        <v>354</v>
      </c>
      <c r="AP26" s="100" t="n">
        <v>1175</v>
      </c>
      <c r="AQ26" s="103" t="n">
        <f aca="false">IF(AM26=0," ",(AO26-(AM26*$AD26))/(1-$AD26))</f>
        <v>1139.63636363636</v>
      </c>
      <c r="AR26" s="102" t="n">
        <f aca="false">IF(AP26=0," ",(AP26-AQ26)*100/AP26)</f>
        <v>3.00967117988396</v>
      </c>
      <c r="AS26" s="103" t="n">
        <f aca="false">IF(AM26=0," ",(AO26-AM26)*100/AO26)</f>
        <v>42.090395480226</v>
      </c>
      <c r="AT26" s="103" t="n">
        <f aca="false">IF(AM26=0," ",(AO26*$AB26+AQ26*(2*$AC26-$AB26))/(2*$AC26))</f>
        <v>746.818181818182</v>
      </c>
      <c r="AU26" s="103" t="n">
        <f aca="false">IF(AM26=0," ",(AT26-AM26)*100/AT26)</f>
        <v>72.5502130249544</v>
      </c>
      <c r="AV26" s="63"/>
      <c r="AW26" s="100" t="n">
        <v>91</v>
      </c>
      <c r="AX26" s="100" t="n">
        <v>72</v>
      </c>
      <c r="AY26" s="100" t="n">
        <v>20</v>
      </c>
      <c r="AZ26" s="99" t="n">
        <v>25.8</v>
      </c>
      <c r="BA26" s="99" t="n">
        <v>16.8</v>
      </c>
      <c r="BB26" s="102" t="n">
        <f aca="false">AZ26+BA26-X26</f>
        <v>42.6</v>
      </c>
      <c r="BC26" s="102" t="n">
        <f aca="false">AZ26+BA26</f>
        <v>42.6</v>
      </c>
      <c r="BD26" s="104" t="n">
        <f aca="false">(0.002228009259*0.5*(BC26+BA26))/($H$12*$E$23*$E$24)</f>
        <v>0.513756793418478</v>
      </c>
      <c r="BE26" s="102" t="n">
        <f aca="false">AZ26/BB26</f>
        <v>0.605633802816901</v>
      </c>
      <c r="BF26" s="102" t="n">
        <f aca="false">AZ26*1440/($E$16*$H$11*$H$12)</f>
        <v>16.5857142857143</v>
      </c>
      <c r="BG26" s="102" t="n">
        <f aca="false">BF26*1.03^($H$5-T26)</f>
        <v>16.4392883170864</v>
      </c>
      <c r="BH26" s="103" t="n">
        <f aca="false">0.01*(BS26-BM26)</f>
        <v>4.01303571428571</v>
      </c>
      <c r="BI26" s="103" t="n">
        <f aca="false">((AW26+AX26)/2)-BH26-AY26</f>
        <v>57.4869642857143</v>
      </c>
      <c r="BJ26" s="104" t="n">
        <f aca="false">BG26/BI26</f>
        <v>0.285965497071336</v>
      </c>
      <c r="BK26" s="99" t="n">
        <v>6.12</v>
      </c>
      <c r="BL26" s="99"/>
      <c r="BM26" s="100" t="n">
        <v>177</v>
      </c>
      <c r="BN26" s="100" t="n">
        <v>404</v>
      </c>
      <c r="BO26" s="100" t="n">
        <v>721</v>
      </c>
      <c r="BP26" s="103" t="n">
        <f aca="false">IF(BM26=0," ",(BN26*BC26-BM26*AZ26)/BA26)</f>
        <v>752.607142857143</v>
      </c>
      <c r="BQ26" s="102" t="n">
        <f aca="false">IF(BO26=0," ",(BO26-BP26)*100/BO26)</f>
        <v>-4.38379235189222</v>
      </c>
      <c r="BR26" s="103" t="n">
        <f aca="false">IF(BM26=0," ",(AO26-BM26)*100/AO26)</f>
        <v>50</v>
      </c>
      <c r="BS26" s="103" t="n">
        <f aca="false">IF(BM26=0," ",(BN26+BP26)/2)</f>
        <v>578.303571428571</v>
      </c>
      <c r="BT26" s="103" t="n">
        <f aca="false">IF(BM26=0," ",(BS26-BM26)*100/BS26)</f>
        <v>69.3932376100046</v>
      </c>
      <c r="BU26" s="63"/>
      <c r="BV26" s="100" t="n">
        <v>72</v>
      </c>
      <c r="BW26" s="100" t="n">
        <v>57</v>
      </c>
      <c r="BX26" s="100" t="n">
        <v>22</v>
      </c>
      <c r="BY26" s="99" t="n">
        <v>8.9</v>
      </c>
      <c r="BZ26" s="99" t="n">
        <v>6.6</v>
      </c>
      <c r="CA26" s="102" t="n">
        <f aca="false">BY26+BZ26-X26</f>
        <v>15.5</v>
      </c>
      <c r="CB26" s="102" t="n">
        <f aca="false">BY26+BZ26</f>
        <v>15.5</v>
      </c>
      <c r="CC26" s="104" t="n">
        <f aca="false">(0.002228009259*0.5*(CB26+BZ26))/($H$13*$E$23*$E$24)</f>
        <v>0.382290408570652</v>
      </c>
      <c r="CD26" s="102" t="n">
        <f aca="false">BY26/CA26</f>
        <v>0.574193548387097</v>
      </c>
      <c r="CE26" s="102" t="n">
        <f aca="false">BY26*1440/($E$16*$H$11*$H$13)</f>
        <v>11.4428571428571</v>
      </c>
      <c r="CF26" s="102" t="n">
        <f aca="false">CE26*1.03^($H$5-T26)</f>
        <v>11.3418345753542</v>
      </c>
      <c r="CG26" s="103" t="n">
        <f aca="false">0.01*(CR26-CL26)</f>
        <v>7.09878787878788</v>
      </c>
      <c r="CH26" s="103" t="n">
        <f aca="false">((BV26+BW26)/2)-CG26-BX26</f>
        <v>35.4012121212121</v>
      </c>
      <c r="CI26" s="104" t="n">
        <f aca="false">CF26/CH26</f>
        <v>0.320379837179594</v>
      </c>
      <c r="CJ26" s="99"/>
      <c r="CK26" s="99" t="n">
        <v>6.51</v>
      </c>
      <c r="CL26" s="100" t="n">
        <v>297</v>
      </c>
      <c r="CM26" s="100" t="n">
        <v>721</v>
      </c>
      <c r="CN26" s="100" t="n">
        <v>1175</v>
      </c>
      <c r="CO26" s="103" t="n">
        <f aca="false">IF(CL26=0," ",(CM26*CB26-CL26*BY26)/BZ26)</f>
        <v>1292.75757575758</v>
      </c>
      <c r="CP26" s="102" t="n">
        <f aca="false">IF(CN26=0," ",(CN26-CO26)*100/CN26)</f>
        <v>-10.0219213410703</v>
      </c>
      <c r="CQ26" s="103" t="n">
        <f aca="false">IF(CL26=0," ",(AO26-CL26)*100/AO26)</f>
        <v>16.1016949152542</v>
      </c>
      <c r="CR26" s="103" t="n">
        <f aca="false">IF(CL26=0," ",(CM26+CO26)/2)</f>
        <v>1006.87878787879</v>
      </c>
      <c r="CS26" s="105" t="n">
        <f aca="false">IF(CL26=0," ",(CR26-CL26)*100/CR26)</f>
        <v>70.5029042646041</v>
      </c>
      <c r="CT26" s="8"/>
      <c r="CU26" s="118" t="s">
        <v>274</v>
      </c>
      <c r="CV26" s="119" t="s">
        <v>223</v>
      </c>
      <c r="CW26" s="99" t="n">
        <v>5</v>
      </c>
      <c r="CX26" s="99" t="n">
        <v>22</v>
      </c>
      <c r="CY26" s="122" t="s">
        <v>186</v>
      </c>
      <c r="CZ26" s="122" t="s">
        <v>186</v>
      </c>
      <c r="DA26" s="122" t="s">
        <v>186</v>
      </c>
      <c r="DB26" s="123" t="s">
        <v>186</v>
      </c>
      <c r="DC26" s="122" t="s">
        <v>186</v>
      </c>
      <c r="DD26" s="124" t="s">
        <v>186</v>
      </c>
      <c r="DE26" s="8"/>
      <c r="DF26" s="23" t="s">
        <v>275</v>
      </c>
      <c r="DG26" s="9"/>
      <c r="DH26" s="9"/>
      <c r="DI26" s="9"/>
      <c r="DJ26" s="9"/>
      <c r="DK26" s="9"/>
      <c r="DL26" s="9"/>
      <c r="DM26" s="9"/>
      <c r="DN26" s="8"/>
      <c r="DO26" s="118" t="s">
        <v>274</v>
      </c>
      <c r="DP26" s="119" t="s">
        <v>223</v>
      </c>
      <c r="DQ26" s="99" t="n">
        <v>6</v>
      </c>
      <c r="DR26" s="99" t="n">
        <v>21</v>
      </c>
      <c r="DS26" s="122" t="s">
        <v>186</v>
      </c>
      <c r="DT26" s="122" t="s">
        <v>186</v>
      </c>
      <c r="DU26" s="122" t="s">
        <v>186</v>
      </c>
      <c r="DV26" s="123" t="s">
        <v>186</v>
      </c>
      <c r="DW26" s="122" t="s">
        <v>186</v>
      </c>
      <c r="DX26" s="124" t="s">
        <v>186</v>
      </c>
      <c r="DY26" s="8"/>
      <c r="DZ26" s="23" t="s">
        <v>275</v>
      </c>
      <c r="EA26" s="9"/>
      <c r="EB26" s="9"/>
      <c r="EC26" s="9"/>
      <c r="ED26" s="9"/>
      <c r="EE26" s="9"/>
      <c r="EF26" s="9"/>
      <c r="EG26" s="9"/>
      <c r="EH26" s="8"/>
      <c r="EI26" s="118" t="s">
        <v>274</v>
      </c>
      <c r="EJ26" s="119" t="s">
        <v>223</v>
      </c>
      <c r="EK26" s="99" t="n">
        <v>5.5</v>
      </c>
      <c r="EL26" s="99" t="n">
        <v>20</v>
      </c>
      <c r="EM26" s="122" t="s">
        <v>186</v>
      </c>
      <c r="EN26" s="122" t="s">
        <v>186</v>
      </c>
      <c r="EO26" s="122" t="s">
        <v>186</v>
      </c>
      <c r="EP26" s="123" t="s">
        <v>186</v>
      </c>
      <c r="EQ26" s="122" t="s">
        <v>186</v>
      </c>
      <c r="ER26" s="124" t="s">
        <v>186</v>
      </c>
      <c r="ES26" s="8"/>
      <c r="ET26" s="23" t="s">
        <v>275</v>
      </c>
      <c r="EU26" s="9"/>
      <c r="EV26" s="9"/>
      <c r="EW26" s="9"/>
      <c r="EX26" s="9"/>
      <c r="EY26" s="9"/>
      <c r="EZ26" s="9"/>
      <c r="FA26" s="9"/>
      <c r="FB26" s="8"/>
      <c r="FC26" s="118" t="s">
        <v>274</v>
      </c>
      <c r="FD26" s="119" t="s">
        <v>223</v>
      </c>
      <c r="FE26" s="99" t="n">
        <v>5.5</v>
      </c>
      <c r="FF26" s="99" t="n">
        <v>22</v>
      </c>
      <c r="FG26" s="122" t="s">
        <v>186</v>
      </c>
      <c r="FH26" s="122" t="s">
        <v>186</v>
      </c>
      <c r="FI26" s="122" t="s">
        <v>186</v>
      </c>
      <c r="FJ26" s="123" t="s">
        <v>186</v>
      </c>
      <c r="FK26" s="122" t="s">
        <v>186</v>
      </c>
      <c r="FL26" s="124" t="s">
        <v>186</v>
      </c>
      <c r="FM26" s="8"/>
      <c r="FN26" s="23" t="s">
        <v>275</v>
      </c>
      <c r="FO26" s="9"/>
      <c r="FP26" s="9"/>
      <c r="FQ26" s="9"/>
      <c r="FR26" s="9"/>
      <c r="FS26" s="9"/>
      <c r="FT26" s="9"/>
      <c r="FU26" s="9"/>
      <c r="FV26" s="8"/>
      <c r="FW26" s="118" t="s">
        <v>274</v>
      </c>
      <c r="FX26" s="119" t="s">
        <v>223</v>
      </c>
      <c r="FY26" s="99" t="n">
        <v>5</v>
      </c>
      <c r="FZ26" s="99" t="n">
        <v>21</v>
      </c>
      <c r="GA26" s="122" t="s">
        <v>186</v>
      </c>
      <c r="GB26" s="122" t="s">
        <v>186</v>
      </c>
      <c r="GC26" s="122" t="s">
        <v>186</v>
      </c>
      <c r="GD26" s="123" t="s">
        <v>186</v>
      </c>
      <c r="GE26" s="122" t="s">
        <v>186</v>
      </c>
      <c r="GF26" s="124" t="s">
        <v>186</v>
      </c>
      <c r="GG26" s="8"/>
      <c r="GH26" s="23" t="s">
        <v>275</v>
      </c>
      <c r="GI26" s="9"/>
      <c r="GJ26" s="9"/>
      <c r="GK26" s="9"/>
      <c r="GL26" s="9"/>
      <c r="GM26" s="9"/>
      <c r="GN26" s="9"/>
      <c r="GO26" s="9"/>
      <c r="GP26" s="8"/>
      <c r="GQ26" s="118" t="s">
        <v>274</v>
      </c>
      <c r="GR26" s="119" t="s">
        <v>223</v>
      </c>
      <c r="GS26" s="99" t="n">
        <v>5</v>
      </c>
      <c r="GT26" s="99" t="n">
        <v>21</v>
      </c>
      <c r="GU26" s="122" t="s">
        <v>186</v>
      </c>
      <c r="GV26" s="122" t="s">
        <v>186</v>
      </c>
      <c r="GW26" s="122" t="s">
        <v>186</v>
      </c>
      <c r="GX26" s="123" t="s">
        <v>186</v>
      </c>
      <c r="GY26" s="122" t="s">
        <v>186</v>
      </c>
      <c r="GZ26" s="124" t="s">
        <v>186</v>
      </c>
      <c r="HA26" s="8"/>
      <c r="HB26" s="23" t="s">
        <v>275</v>
      </c>
      <c r="HC26" s="9"/>
      <c r="HD26" s="9"/>
      <c r="HE26" s="9"/>
      <c r="HF26" s="9"/>
      <c r="HG26" s="9"/>
      <c r="HH26" s="9"/>
      <c r="HI26" s="9"/>
      <c r="HJ26" s="8"/>
      <c r="HK26" s="8"/>
      <c r="HL26" s="8"/>
    </row>
    <row r="27" customFormat="false" ht="16.5" hidden="false" customHeight="false" outlineLevel="0" collapsed="false">
      <c r="A27" s="156" t="s">
        <v>276</v>
      </c>
      <c r="B27" s="157" t="n">
        <v>4500130</v>
      </c>
      <c r="C27" s="108"/>
      <c r="D27" s="11"/>
      <c r="E27" s="11"/>
      <c r="F27" s="9"/>
      <c r="G27" s="142" t="s">
        <v>277</v>
      </c>
      <c r="H27" s="143" t="n">
        <f aca="false">H12*E22-H23</f>
        <v>-7.29411764705883</v>
      </c>
      <c r="I27" s="9"/>
      <c r="J27" s="158"/>
      <c r="K27" s="159"/>
      <c r="L27" s="8"/>
      <c r="M27" s="11"/>
      <c r="N27" s="11"/>
      <c r="O27" s="11"/>
      <c r="P27" s="8"/>
      <c r="Q27" s="97" t="n">
        <v>36093</v>
      </c>
      <c r="R27" s="98" t="n">
        <v>0.451388888888889</v>
      </c>
      <c r="S27" s="99" t="n">
        <v>24260</v>
      </c>
      <c r="T27" s="100" t="n">
        <v>25.3</v>
      </c>
      <c r="U27" s="100" t="n">
        <v>91</v>
      </c>
      <c r="V27" s="100" t="n">
        <v>57</v>
      </c>
      <c r="W27" s="100" t="n">
        <v>21</v>
      </c>
      <c r="X27" s="99" t="n">
        <v>0</v>
      </c>
      <c r="Y27" s="99" t="n">
        <v>34.7</v>
      </c>
      <c r="Z27" s="99" t="n">
        <v>6.3</v>
      </c>
      <c r="AA27" s="101"/>
      <c r="AB27" s="102" t="n">
        <f aca="false">Y27+Z27</f>
        <v>41</v>
      </c>
      <c r="AC27" s="102" t="n">
        <f aca="false">X27+AB27</f>
        <v>41</v>
      </c>
      <c r="AD27" s="102" t="n">
        <f aca="false">Y27/AB27</f>
        <v>0.846341463414634</v>
      </c>
      <c r="AE27" s="102" t="n">
        <f aca="false">X27/AB27</f>
        <v>0</v>
      </c>
      <c r="AF27" s="102" t="n">
        <f aca="false">Y27*1440/($E$16*$H$11*($H$12+$H$13))</f>
        <v>14.8714285714286</v>
      </c>
      <c r="AG27" s="102" t="n">
        <f aca="false">AF27*1.03^($H$5-T27)</f>
        <v>14.7401370698423</v>
      </c>
      <c r="AH27" s="103" t="n">
        <f aca="false">0.01*(AT27-AM27)</f>
        <v>5.70603174603175</v>
      </c>
      <c r="AI27" s="103" t="n">
        <f aca="false">((U27+V27)/2)-AH27-W27</f>
        <v>47.2939682539682</v>
      </c>
      <c r="AJ27" s="104" t="n">
        <f aca="false">AG27/AI27</f>
        <v>0.311670549417379</v>
      </c>
      <c r="AK27" s="99" t="n">
        <v>6.76</v>
      </c>
      <c r="AL27" s="99" t="n">
        <v>6.19</v>
      </c>
      <c r="AM27" s="100" t="n">
        <v>209</v>
      </c>
      <c r="AN27" s="100" t="n">
        <v>350</v>
      </c>
      <c r="AO27" s="100" t="n">
        <v>361</v>
      </c>
      <c r="AP27" s="100" t="n">
        <v>1208</v>
      </c>
      <c r="AQ27" s="103" t="n">
        <f aca="false">IF(AM27=0," ",(AO27-(AM27*$AD27))/(1-$AD27))</f>
        <v>1198.20634920635</v>
      </c>
      <c r="AR27" s="102" t="n">
        <f aca="false">IF(AP27=0," ",(AP27-AQ27)*100/AP27)</f>
        <v>0.810732681593556</v>
      </c>
      <c r="AS27" s="103" t="n">
        <f aca="false">IF(AM27=0," ",(AO27-AM27)*100/AO27)</f>
        <v>42.1052631578947</v>
      </c>
      <c r="AT27" s="103" t="n">
        <f aca="false">IF(AM27=0," ",(AO27*$AB27+AQ27*(2*$AC27-$AB27))/(2*$AC27))</f>
        <v>779.603174603175</v>
      </c>
      <c r="AU27" s="103" t="n">
        <f aca="false">IF(AM27=0," ",(AT27-AM27)*100/AT27)</f>
        <v>73.1914893617021</v>
      </c>
      <c r="AV27" s="63"/>
      <c r="AW27" s="100" t="n">
        <v>91</v>
      </c>
      <c r="AX27" s="100" t="n">
        <v>72</v>
      </c>
      <c r="AY27" s="100" t="n">
        <v>19</v>
      </c>
      <c r="AZ27" s="99" t="n">
        <v>25.8</v>
      </c>
      <c r="BA27" s="99" t="n">
        <v>16</v>
      </c>
      <c r="BB27" s="102" t="n">
        <f aca="false">AZ27+BA27-X27</f>
        <v>41.8</v>
      </c>
      <c r="BC27" s="102" t="n">
        <f aca="false">AZ27+BA27</f>
        <v>41.8</v>
      </c>
      <c r="BD27" s="104" t="n">
        <f aca="false">(0.002228009259*0.5*(BC27+BA27))/($H$12*$E$23*$E$24)</f>
        <v>0.499918226592391</v>
      </c>
      <c r="BE27" s="102" t="n">
        <f aca="false">AZ27/BB27</f>
        <v>0.617224880382775</v>
      </c>
      <c r="BF27" s="102" t="n">
        <f aca="false">AZ27*1440/($E$16*$H$11*$H$12)</f>
        <v>16.5857142857143</v>
      </c>
      <c r="BG27" s="102" t="n">
        <f aca="false">BF27*1.03^($H$5-T27)</f>
        <v>16.4392883170864</v>
      </c>
      <c r="BH27" s="103" t="n">
        <f aca="false">0.01*(BS27-BM27)</f>
        <v>4.1363125</v>
      </c>
      <c r="BI27" s="103" t="n">
        <f aca="false">((AW27+AX27)/2)-BH27-AY27</f>
        <v>58.3636875</v>
      </c>
      <c r="BJ27" s="104" t="n">
        <f aca="false">BG27/BI27</f>
        <v>0.281669802256522</v>
      </c>
      <c r="BK27" s="99" t="n">
        <v>6.13</v>
      </c>
      <c r="BL27" s="99"/>
      <c r="BM27" s="100" t="n">
        <v>180</v>
      </c>
      <c r="BN27" s="100" t="n">
        <v>409</v>
      </c>
      <c r="BO27" s="100" t="n">
        <v>733</v>
      </c>
      <c r="BP27" s="103" t="n">
        <f aca="false">IF(BM27=0," ",(BN27*BC27-BM27*AZ27)/BA27)</f>
        <v>778.2625</v>
      </c>
      <c r="BQ27" s="102" t="n">
        <f aca="false">IF(BO27=0," ",(BO27-BP27)*100/BO27)</f>
        <v>-6.17496589358797</v>
      </c>
      <c r="BR27" s="103" t="n">
        <f aca="false">IF(BM27=0," ",(AO27-BM27)*100/AO27)</f>
        <v>50.1385041551247</v>
      </c>
      <c r="BS27" s="103" t="n">
        <f aca="false">IF(BM27=0," ",(BN27+BP27)/2)</f>
        <v>593.63125</v>
      </c>
      <c r="BT27" s="103" t="n">
        <f aca="false">IF(BM27=0," ",(BS27-BM27)*100/BS27)</f>
        <v>69.6781461555469</v>
      </c>
      <c r="BU27" s="63"/>
      <c r="BV27" s="100" t="n">
        <v>72</v>
      </c>
      <c r="BW27" s="100" t="n">
        <v>57</v>
      </c>
      <c r="BX27" s="100" t="n">
        <v>22</v>
      </c>
      <c r="BY27" s="99" t="n">
        <v>8.9</v>
      </c>
      <c r="BZ27" s="99" t="n">
        <v>6.3</v>
      </c>
      <c r="CA27" s="102" t="n">
        <f aca="false">BY27+BZ27-X27</f>
        <v>15.2</v>
      </c>
      <c r="CB27" s="102" t="n">
        <f aca="false">BY27+BZ27</f>
        <v>15.2</v>
      </c>
      <c r="CC27" s="104" t="n">
        <f aca="false">(0.002228009259*0.5*(CB27+BZ27))/($H$13*$E$23*$E$24)</f>
        <v>0.371911483451087</v>
      </c>
      <c r="CD27" s="102" t="n">
        <f aca="false">BY27/CA27</f>
        <v>0.585526315789474</v>
      </c>
      <c r="CE27" s="102" t="n">
        <f aca="false">BY27*1440/($E$16*$H$11*$H$13)</f>
        <v>11.4428571428571</v>
      </c>
      <c r="CF27" s="102" t="n">
        <f aca="false">CE27*1.03^($H$5-T27)</f>
        <v>11.3418345753542</v>
      </c>
      <c r="CG27" s="103" t="n">
        <f aca="false">0.01*(CR27-CL27)</f>
        <v>7.33730158730159</v>
      </c>
      <c r="CH27" s="103" t="n">
        <f aca="false">((BV27+BW27)/2)-CG27-BX27</f>
        <v>35.1626984126984</v>
      </c>
      <c r="CI27" s="104" t="n">
        <f aca="false">CF27/CH27</f>
        <v>0.322553020312522</v>
      </c>
      <c r="CJ27" s="99"/>
      <c r="CK27" s="99" t="n">
        <v>6.48</v>
      </c>
      <c r="CL27" s="100" t="n">
        <v>303</v>
      </c>
      <c r="CM27" s="100" t="n">
        <v>733</v>
      </c>
      <c r="CN27" s="100" t="n">
        <v>1208</v>
      </c>
      <c r="CO27" s="103" t="n">
        <f aca="false">IF(CL27=0," ",(CM27*CB27-CL27*BY27)/BZ27)</f>
        <v>1340.46031746032</v>
      </c>
      <c r="CP27" s="102" t="n">
        <f aca="false">IF(CN27=0," ",(CN27-CO27)*100/CN27)</f>
        <v>-10.9652580679071</v>
      </c>
      <c r="CQ27" s="103" t="n">
        <f aca="false">IF(CL27=0," ",(AO27-CL27)*100/AO27)</f>
        <v>16.0664819944598</v>
      </c>
      <c r="CR27" s="103" t="n">
        <f aca="false">IF(CL27=0," ",(CM27+CO27)/2)</f>
        <v>1036.73015873016</v>
      </c>
      <c r="CS27" s="105" t="n">
        <f aca="false">IF(CL27=0," ",(CR27-CL27)*100/CR27)</f>
        <v>70.7734941972625</v>
      </c>
      <c r="CT27" s="8"/>
      <c r="CU27" s="118" t="s">
        <v>278</v>
      </c>
      <c r="CV27" s="119" t="s">
        <v>223</v>
      </c>
      <c r="CW27" s="99" t="n">
        <v>0.3</v>
      </c>
      <c r="CX27" s="99" t="n">
        <v>1.2</v>
      </c>
      <c r="CY27" s="122" t="s">
        <v>186</v>
      </c>
      <c r="CZ27" s="122" t="s">
        <v>186</v>
      </c>
      <c r="DA27" s="122" t="s">
        <v>186</v>
      </c>
      <c r="DB27" s="123" t="s">
        <v>186</v>
      </c>
      <c r="DC27" s="122" t="s">
        <v>186</v>
      </c>
      <c r="DD27" s="124" t="s">
        <v>186</v>
      </c>
      <c r="DE27" s="8"/>
      <c r="DF27" s="48"/>
      <c r="DG27" s="48"/>
      <c r="DH27" s="49" t="s">
        <v>279</v>
      </c>
      <c r="DI27" s="50" t="n">
        <v>0.55</v>
      </c>
      <c r="DJ27" s="9"/>
      <c r="DK27" s="9"/>
      <c r="DL27" s="9"/>
      <c r="DM27" s="9"/>
      <c r="DN27" s="8"/>
      <c r="DO27" s="118" t="s">
        <v>278</v>
      </c>
      <c r="DP27" s="119" t="s">
        <v>223</v>
      </c>
      <c r="DQ27" s="99" t="n">
        <v>1</v>
      </c>
      <c r="DR27" s="99" t="n">
        <v>0.5</v>
      </c>
      <c r="DS27" s="122" t="s">
        <v>186</v>
      </c>
      <c r="DT27" s="122" t="s">
        <v>186</v>
      </c>
      <c r="DU27" s="122" t="s">
        <v>186</v>
      </c>
      <c r="DV27" s="123" t="s">
        <v>186</v>
      </c>
      <c r="DW27" s="122" t="s">
        <v>186</v>
      </c>
      <c r="DX27" s="124" t="s">
        <v>186</v>
      </c>
      <c r="DY27" s="8"/>
      <c r="DZ27" s="48"/>
      <c r="EA27" s="48"/>
      <c r="EB27" s="49" t="s">
        <v>279</v>
      </c>
      <c r="EC27" s="50" t="n">
        <v>0.55</v>
      </c>
      <c r="ED27" s="9"/>
      <c r="EE27" s="9"/>
      <c r="EF27" s="9"/>
      <c r="EG27" s="9"/>
      <c r="EH27" s="8"/>
      <c r="EI27" s="118" t="s">
        <v>278</v>
      </c>
      <c r="EJ27" s="119" t="s">
        <v>223</v>
      </c>
      <c r="EK27" s="99" t="n">
        <v>0.6</v>
      </c>
      <c r="EL27" s="99" t="n">
        <v>0.6</v>
      </c>
      <c r="EM27" s="122" t="s">
        <v>186</v>
      </c>
      <c r="EN27" s="122" t="s">
        <v>186</v>
      </c>
      <c r="EO27" s="122" t="s">
        <v>186</v>
      </c>
      <c r="EP27" s="123" t="s">
        <v>186</v>
      </c>
      <c r="EQ27" s="122" t="s">
        <v>186</v>
      </c>
      <c r="ER27" s="124" t="s">
        <v>186</v>
      </c>
      <c r="ES27" s="8"/>
      <c r="ET27" s="48"/>
      <c r="EU27" s="48"/>
      <c r="EV27" s="49" t="s">
        <v>279</v>
      </c>
      <c r="EW27" s="50" t="n">
        <v>0.54</v>
      </c>
      <c r="EX27" s="9"/>
      <c r="EY27" s="9"/>
      <c r="EZ27" s="9"/>
      <c r="FA27" s="9"/>
      <c r="FB27" s="8"/>
      <c r="FC27" s="118" t="s">
        <v>278</v>
      </c>
      <c r="FD27" s="119" t="s">
        <v>223</v>
      </c>
      <c r="FE27" s="99" t="n">
        <v>0.5</v>
      </c>
      <c r="FF27" s="99" t="n">
        <v>0.7</v>
      </c>
      <c r="FG27" s="122" t="s">
        <v>186</v>
      </c>
      <c r="FH27" s="122" t="s">
        <v>186</v>
      </c>
      <c r="FI27" s="122" t="s">
        <v>186</v>
      </c>
      <c r="FJ27" s="123" t="s">
        <v>186</v>
      </c>
      <c r="FK27" s="122" t="s">
        <v>186</v>
      </c>
      <c r="FL27" s="124" t="s">
        <v>186</v>
      </c>
      <c r="FM27" s="8"/>
      <c r="FN27" s="48"/>
      <c r="FO27" s="48"/>
      <c r="FP27" s="49" t="s">
        <v>279</v>
      </c>
      <c r="FQ27" s="50" t="n">
        <v>0.57</v>
      </c>
      <c r="FR27" s="9"/>
      <c r="FS27" s="9"/>
      <c r="FT27" s="9"/>
      <c r="FU27" s="9"/>
      <c r="FV27" s="8"/>
      <c r="FW27" s="118" t="s">
        <v>278</v>
      </c>
      <c r="FX27" s="119" t="s">
        <v>223</v>
      </c>
      <c r="FY27" s="99" t="n">
        <v>0.4</v>
      </c>
      <c r="FZ27" s="99" t="n">
        <v>0.8</v>
      </c>
      <c r="GA27" s="122" t="s">
        <v>186</v>
      </c>
      <c r="GB27" s="122" t="s">
        <v>186</v>
      </c>
      <c r="GC27" s="122" t="s">
        <v>186</v>
      </c>
      <c r="GD27" s="123" t="s">
        <v>186</v>
      </c>
      <c r="GE27" s="122" t="s">
        <v>186</v>
      </c>
      <c r="GF27" s="124" t="s">
        <v>186</v>
      </c>
      <c r="GG27" s="8"/>
      <c r="GH27" s="48"/>
      <c r="GI27" s="48"/>
      <c r="GJ27" s="49" t="s">
        <v>279</v>
      </c>
      <c r="GK27" s="50" t="n">
        <v>0.56</v>
      </c>
      <c r="GL27" s="9"/>
      <c r="GM27" s="9"/>
      <c r="GN27" s="9"/>
      <c r="GO27" s="9"/>
      <c r="GP27" s="8"/>
      <c r="GQ27" s="118" t="s">
        <v>278</v>
      </c>
      <c r="GR27" s="119" t="s">
        <v>223</v>
      </c>
      <c r="GS27" s="99" t="n">
        <v>0.4</v>
      </c>
      <c r="GT27" s="99" t="n">
        <v>0.8</v>
      </c>
      <c r="GU27" s="122" t="s">
        <v>186</v>
      </c>
      <c r="GV27" s="122" t="s">
        <v>186</v>
      </c>
      <c r="GW27" s="122" t="s">
        <v>186</v>
      </c>
      <c r="GX27" s="123" t="s">
        <v>186</v>
      </c>
      <c r="GY27" s="122" t="s">
        <v>186</v>
      </c>
      <c r="GZ27" s="124" t="s">
        <v>186</v>
      </c>
      <c r="HA27" s="8"/>
      <c r="HB27" s="48"/>
      <c r="HC27" s="48"/>
      <c r="HD27" s="49" t="s">
        <v>279</v>
      </c>
      <c r="HE27" s="50" t="n">
        <v>0.56</v>
      </c>
      <c r="HF27" s="9"/>
      <c r="HG27" s="9"/>
      <c r="HH27" s="9"/>
      <c r="HI27" s="9"/>
      <c r="HJ27" s="8"/>
      <c r="HK27" s="8"/>
      <c r="HL27" s="8"/>
    </row>
    <row r="28" customFormat="false" ht="16.5" hidden="false" customHeight="false" outlineLevel="0" collapsed="false">
      <c r="A28" s="156" t="s">
        <v>280</v>
      </c>
      <c r="B28" s="160" t="n">
        <v>20</v>
      </c>
      <c r="C28" s="8"/>
      <c r="D28" s="21" t="s">
        <v>281</v>
      </c>
      <c r="E28" s="11"/>
      <c r="F28" s="9"/>
      <c r="G28" s="136" t="s">
        <v>282</v>
      </c>
      <c r="H28" s="152" t="n">
        <f aca="false">H13*E22-H24</f>
        <v>-0.627450980392162</v>
      </c>
      <c r="I28" s="9"/>
      <c r="J28" s="9" t="s">
        <v>283</v>
      </c>
      <c r="K28" s="8"/>
      <c r="L28" s="8"/>
      <c r="M28" s="11"/>
      <c r="N28" s="11"/>
      <c r="O28" s="11"/>
      <c r="P28" s="8"/>
      <c r="Q28" s="97" t="n">
        <v>36094</v>
      </c>
      <c r="R28" s="98" t="n">
        <v>0.375</v>
      </c>
      <c r="S28" s="99" t="n">
        <v>24282</v>
      </c>
      <c r="T28" s="100" t="n">
        <v>25.3</v>
      </c>
      <c r="U28" s="100" t="n">
        <v>91</v>
      </c>
      <c r="V28" s="100" t="n">
        <v>58</v>
      </c>
      <c r="W28" s="100" t="n">
        <v>21</v>
      </c>
      <c r="X28" s="99" t="n">
        <v>0</v>
      </c>
      <c r="Y28" s="99" t="n">
        <v>34.7</v>
      </c>
      <c r="Z28" s="99" t="n">
        <v>6.3</v>
      </c>
      <c r="AA28" s="101"/>
      <c r="AB28" s="102" t="n">
        <f aca="false">Y28+Z28</f>
        <v>41</v>
      </c>
      <c r="AC28" s="102" t="n">
        <f aca="false">X28+AB28</f>
        <v>41</v>
      </c>
      <c r="AD28" s="102" t="n">
        <f aca="false">Y28/AB28</f>
        <v>0.846341463414634</v>
      </c>
      <c r="AE28" s="102" t="n">
        <f aca="false">X28/AB28</f>
        <v>0</v>
      </c>
      <c r="AF28" s="102" t="n">
        <f aca="false">Y28*1440/($E$16*$H$11*($H$12+$H$13))</f>
        <v>14.8714285714286</v>
      </c>
      <c r="AG28" s="102" t="n">
        <f aca="false">AF28*1.03^($H$5-T28)</f>
        <v>14.7401370698423</v>
      </c>
      <c r="AH28" s="103" t="n">
        <f aca="false">0.01*(AT28-AM28)</f>
        <v>5.96880952380953</v>
      </c>
      <c r="AI28" s="103" t="n">
        <f aca="false">((U28+V28)/2)-AH28-W28</f>
        <v>47.5311904761905</v>
      </c>
      <c r="AJ28" s="104" t="n">
        <f aca="false">AG28/AI28</f>
        <v>0.310115040716812</v>
      </c>
      <c r="AK28" s="99" t="n">
        <v>6.81</v>
      </c>
      <c r="AL28" s="99" t="n">
        <v>5.88</v>
      </c>
      <c r="AM28" s="100" t="n">
        <v>210</v>
      </c>
      <c r="AN28" s="100" t="n">
        <v>355</v>
      </c>
      <c r="AO28" s="100" t="n">
        <v>369</v>
      </c>
      <c r="AP28" s="100" t="n">
        <v>1190</v>
      </c>
      <c r="AQ28" s="103" t="n">
        <f aca="false">IF(AM28=0," ",(AO28-(AM28*$AD28))/(1-$AD28))</f>
        <v>1244.76190476191</v>
      </c>
      <c r="AR28" s="102" t="n">
        <f aca="false">IF(AP28=0," ",(AP28-AQ28)*100/AP28)</f>
        <v>-4.60184073629456</v>
      </c>
      <c r="AS28" s="103" t="n">
        <f aca="false">IF(AM28=0," ",(AO28-AM28)*100/AO28)</f>
        <v>43.0894308943089</v>
      </c>
      <c r="AT28" s="103" t="n">
        <f aca="false">IF(AM28=0," ",(AO28*$AB28+AQ28*(2*$AC28-$AB28))/(2*$AC28))</f>
        <v>806.880952380953</v>
      </c>
      <c r="AU28" s="103" t="n">
        <f aca="false">IF(AM28=0," ",(AT28-AM28)*100/AT28)</f>
        <v>73.9738558234235</v>
      </c>
      <c r="AV28" s="63"/>
      <c r="AW28" s="100" t="n">
        <v>91</v>
      </c>
      <c r="AX28" s="100" t="n">
        <v>72</v>
      </c>
      <c r="AY28" s="100" t="n">
        <v>20</v>
      </c>
      <c r="AZ28" s="99" t="n">
        <v>25.8</v>
      </c>
      <c r="BA28" s="99" t="n">
        <v>16.4</v>
      </c>
      <c r="BB28" s="102" t="n">
        <f aca="false">AZ28+BA28-X28</f>
        <v>42.2</v>
      </c>
      <c r="BC28" s="102" t="n">
        <f aca="false">AZ28+BA28</f>
        <v>42.2</v>
      </c>
      <c r="BD28" s="104" t="n">
        <f aca="false">(0.002228009259*0.5*(BC28+BA28))/($H$12*$E$23*$E$24)</f>
        <v>0.506837510005435</v>
      </c>
      <c r="BE28" s="102" t="n">
        <f aca="false">AZ28/BB28</f>
        <v>0.611374407582938</v>
      </c>
      <c r="BF28" s="102" t="n">
        <f aca="false">AZ28*1440/($E$16*$H$11*$H$12)</f>
        <v>16.5857142857143</v>
      </c>
      <c r="BG28" s="102" t="n">
        <f aca="false">BF28*1.03^($H$5-T28)</f>
        <v>16.4392883170864</v>
      </c>
      <c r="BH28" s="103" t="n">
        <f aca="false">0.01*(BS28-BM28)</f>
        <v>4.09128048780488</v>
      </c>
      <c r="BI28" s="103" t="n">
        <f aca="false">((AW28+AX28)/2)-BH28-AY28</f>
        <v>57.4087195121951</v>
      </c>
      <c r="BJ28" s="104" t="n">
        <f aca="false">BG28/BI28</f>
        <v>0.286355251550146</v>
      </c>
      <c r="BK28" s="99" t="n">
        <v>6.15</v>
      </c>
      <c r="BL28" s="99"/>
      <c r="BM28" s="100" t="n">
        <v>178</v>
      </c>
      <c r="BN28" s="100" t="n">
        <v>407</v>
      </c>
      <c r="BO28" s="100" t="n">
        <v>722</v>
      </c>
      <c r="BP28" s="103" t="n">
        <f aca="false">IF(BM28=0," ",(BN28*BC28-BM28*AZ28)/BA28)</f>
        <v>767.256097560976</v>
      </c>
      <c r="BQ28" s="102" t="n">
        <f aca="false">IF(BO28=0," ",(BO28-BP28)*100/BO28)</f>
        <v>-6.26815755692185</v>
      </c>
      <c r="BR28" s="103" t="n">
        <f aca="false">IF(BM28=0," ",(AO28-BM28)*100/AO28)</f>
        <v>51.7615176151762</v>
      </c>
      <c r="BS28" s="103" t="n">
        <f aca="false">IF(BM28=0," ",(BN28+BP28)/2)</f>
        <v>587.128048780488</v>
      </c>
      <c r="BT28" s="103" t="n">
        <f aca="false">IF(BM28=0," ",(BS28-BM28)*100/BS28)</f>
        <v>69.6829336684357</v>
      </c>
      <c r="BU28" s="63"/>
      <c r="BV28" s="100" t="n">
        <v>72</v>
      </c>
      <c r="BW28" s="100" t="n">
        <v>58</v>
      </c>
      <c r="BX28" s="100" t="n">
        <v>22</v>
      </c>
      <c r="BY28" s="99" t="n">
        <v>8.9</v>
      </c>
      <c r="BZ28" s="99" t="n">
        <v>6.3</v>
      </c>
      <c r="CA28" s="102" t="n">
        <f aca="false">BY28+BZ28-X28</f>
        <v>15.2</v>
      </c>
      <c r="CB28" s="102" t="n">
        <f aca="false">BY28+BZ28</f>
        <v>15.2</v>
      </c>
      <c r="CC28" s="104" t="n">
        <f aca="false">(0.002228009259*0.5*(CB28+BZ28))/($H$13*$E$23*$E$24)</f>
        <v>0.371911483451087</v>
      </c>
      <c r="CD28" s="102" t="n">
        <f aca="false">BY28/CA28</f>
        <v>0.585526315789474</v>
      </c>
      <c r="CE28" s="102" t="n">
        <f aca="false">BY28*1440/($E$16*$H$11*$H$13)</f>
        <v>11.4428571428571</v>
      </c>
      <c r="CF28" s="102" t="n">
        <f aca="false">CE28*1.03^($H$5-T28)</f>
        <v>11.3418345753542</v>
      </c>
      <c r="CG28" s="103" t="n">
        <f aca="false">0.01*(CR28-CL28)</f>
        <v>7.20079365079365</v>
      </c>
      <c r="CH28" s="103" t="n">
        <f aca="false">((BV28+BW28)/2)-CG28-BX28</f>
        <v>35.7992063492064</v>
      </c>
      <c r="CI28" s="104" t="n">
        <f aca="false">CF28/CH28</f>
        <v>0.316818045202436</v>
      </c>
      <c r="CJ28" s="99"/>
      <c r="CK28" s="99" t="n">
        <v>6.28</v>
      </c>
      <c r="CL28" s="100" t="n">
        <v>300</v>
      </c>
      <c r="CM28" s="100" t="n">
        <v>722</v>
      </c>
      <c r="CN28" s="100" t="n">
        <v>1190</v>
      </c>
      <c r="CO28" s="103" t="n">
        <f aca="false">IF(CL28=0," ",(CM28*CB28-CL28*BY28)/BZ28)</f>
        <v>1318.15873015873</v>
      </c>
      <c r="CP28" s="102" t="n">
        <f aca="false">IF(CN28=0," ",(CN28-CO28)*100/CN28)</f>
        <v>-10.7696411898093</v>
      </c>
      <c r="CQ28" s="103" t="n">
        <f aca="false">IF(CL28=0," ",(AO28-CL28)*100/AO28)</f>
        <v>18.6991869918699</v>
      </c>
      <c r="CR28" s="103" t="n">
        <f aca="false">IF(CL28=0," ",(CM28+CO28)/2)</f>
        <v>1020.07936507937</v>
      </c>
      <c r="CS28" s="105" t="n">
        <f aca="false">IF(CL28=0," ",(CR28-CL28)*100/CR28)</f>
        <v>70.5905236131643</v>
      </c>
      <c r="CT28" s="8"/>
      <c r="CU28" s="118" t="s">
        <v>284</v>
      </c>
      <c r="CV28" s="119" t="s">
        <v>223</v>
      </c>
      <c r="CW28" s="102" t="n">
        <f aca="false">CW26-CW27</f>
        <v>4.7</v>
      </c>
      <c r="CX28" s="102" t="n">
        <f aca="false">CX26-CX27</f>
        <v>20.8</v>
      </c>
      <c r="CY28" s="122" t="s">
        <v>186</v>
      </c>
      <c r="CZ28" s="102" t="n">
        <f aca="false">(CX28-CW28*CX$5)/(1-CX$5)</f>
        <v>112.033333333333</v>
      </c>
      <c r="DA28" s="122" t="s">
        <v>186</v>
      </c>
      <c r="DB28" s="103" t="n">
        <f aca="false">(CX28-CW28)*100/CX28</f>
        <v>77.4038461538462</v>
      </c>
      <c r="DC28" s="102" t="n">
        <f aca="false">(CX$6*CX28+CZ28*(2*CX$7-CX$6))/(2*CX$7)</f>
        <v>66.4166666666667</v>
      </c>
      <c r="DD28" s="105" t="n">
        <f aca="false">(DC28-CW28)*100/DC28</f>
        <v>92.9234629861982</v>
      </c>
      <c r="DE28" s="8"/>
      <c r="DF28" s="78"/>
      <c r="DG28" s="78"/>
      <c r="DH28" s="79" t="s">
        <v>285</v>
      </c>
      <c r="DI28" s="80" t="n">
        <v>8.8</v>
      </c>
      <c r="DJ28" s="9"/>
      <c r="DK28" s="9"/>
      <c r="DL28" s="9"/>
      <c r="DM28" s="9"/>
      <c r="DN28" s="8"/>
      <c r="DO28" s="118" t="s">
        <v>284</v>
      </c>
      <c r="DP28" s="119" t="s">
        <v>223</v>
      </c>
      <c r="DQ28" s="102" t="n">
        <f aca="false">DQ26-DQ27</f>
        <v>5</v>
      </c>
      <c r="DR28" s="102" t="n">
        <f aca="false">DR26-DR27</f>
        <v>20.5</v>
      </c>
      <c r="DS28" s="122" t="s">
        <v>186</v>
      </c>
      <c r="DT28" s="102" t="n">
        <f aca="false">(DR28-DQ28*DR$5)/(1-DR$5)</f>
        <v>101.875</v>
      </c>
      <c r="DU28" s="122" t="s">
        <v>186</v>
      </c>
      <c r="DV28" s="103" t="n">
        <f aca="false">(DR28-DQ28)*100/DR28</f>
        <v>75.609756097561</v>
      </c>
      <c r="DW28" s="102" t="n">
        <f aca="false">(DR$6*DR28+DT28*(2*DR$7-DR$6))/(2*DR$7)</f>
        <v>61.1875</v>
      </c>
      <c r="DX28" s="105" t="n">
        <f aca="false">(DW28-DQ28)*100/DW28</f>
        <v>91.8283963227783</v>
      </c>
      <c r="DY28" s="8"/>
      <c r="DZ28" s="78"/>
      <c r="EA28" s="78"/>
      <c r="EB28" s="79" t="s">
        <v>285</v>
      </c>
      <c r="EC28" s="80" t="n">
        <v>8.82</v>
      </c>
      <c r="ED28" s="9"/>
      <c r="EE28" s="9"/>
      <c r="EF28" s="9"/>
      <c r="EG28" s="9"/>
      <c r="EH28" s="8"/>
      <c r="EI28" s="118" t="s">
        <v>284</v>
      </c>
      <c r="EJ28" s="119" t="s">
        <v>223</v>
      </c>
      <c r="EK28" s="102" t="n">
        <f aca="false">EK26-EK27</f>
        <v>4.9</v>
      </c>
      <c r="EL28" s="102" t="n">
        <f aca="false">EL26-EL27</f>
        <v>19.4</v>
      </c>
      <c r="EM28" s="122" t="s">
        <v>186</v>
      </c>
      <c r="EN28" s="102" t="n">
        <f aca="false">(EL28-EK28*EL$5)/(1-EL$5)</f>
        <v>95.525</v>
      </c>
      <c r="EO28" s="122" t="s">
        <v>186</v>
      </c>
      <c r="EP28" s="103" t="n">
        <f aca="false">(EL28-EK28)*100/EL28</f>
        <v>74.7422680412371</v>
      </c>
      <c r="EQ28" s="102" t="n">
        <f aca="false">(EL$6*EL28+EN28*(2*EL$7-EL$6))/(2*EL$7)</f>
        <v>57.4625</v>
      </c>
      <c r="ER28" s="105" t="n">
        <f aca="false">(EQ28-EK28)*100/EQ28</f>
        <v>91.472699586687</v>
      </c>
      <c r="ES28" s="8"/>
      <c r="ET28" s="78"/>
      <c r="EU28" s="78"/>
      <c r="EV28" s="79" t="s">
        <v>285</v>
      </c>
      <c r="EW28" s="80" t="n">
        <v>8.75</v>
      </c>
      <c r="EX28" s="9"/>
      <c r="EY28" s="9"/>
      <c r="EZ28" s="9"/>
      <c r="FA28" s="9"/>
      <c r="FB28" s="8"/>
      <c r="FC28" s="118" t="s">
        <v>284</v>
      </c>
      <c r="FD28" s="119" t="s">
        <v>223</v>
      </c>
      <c r="FE28" s="102" t="n">
        <f aca="false">FE26-FE27</f>
        <v>5</v>
      </c>
      <c r="FF28" s="102" t="n">
        <f aca="false">FF26-FF27</f>
        <v>21.3</v>
      </c>
      <c r="FG28" s="122" t="s">
        <v>186</v>
      </c>
      <c r="FH28" s="102" t="n">
        <f aca="false">(FF28-FE28*FF$5)/(1-FF$5)</f>
        <v>113.666666666667</v>
      </c>
      <c r="FI28" s="122" t="s">
        <v>186</v>
      </c>
      <c r="FJ28" s="103" t="n">
        <f aca="false">(FF28-FE28)*100/FF28</f>
        <v>76.5258215962441</v>
      </c>
      <c r="FK28" s="102" t="n">
        <f aca="false">(FF$6*FF28+FH28*(2*FF$7-FF$6))/(2*FF$7)</f>
        <v>67.4833333333333</v>
      </c>
      <c r="FL28" s="105" t="n">
        <f aca="false">(FK28-FE28)*100/FK28</f>
        <v>92.5907631513954</v>
      </c>
      <c r="FM28" s="8"/>
      <c r="FN28" s="78"/>
      <c r="FO28" s="78"/>
      <c r="FP28" s="79" t="s">
        <v>285</v>
      </c>
      <c r="FQ28" s="80" t="n">
        <v>8.8</v>
      </c>
      <c r="FR28" s="9"/>
      <c r="FS28" s="9"/>
      <c r="FT28" s="9"/>
      <c r="FU28" s="9"/>
      <c r="FV28" s="8"/>
      <c r="FW28" s="118" t="s">
        <v>284</v>
      </c>
      <c r="FX28" s="119" t="s">
        <v>223</v>
      </c>
      <c r="FY28" s="102" t="n">
        <f aca="false">FY26-FY27</f>
        <v>4.6</v>
      </c>
      <c r="FZ28" s="102" t="n">
        <f aca="false">FZ26-FZ27</f>
        <v>20.2</v>
      </c>
      <c r="GA28" s="122" t="s">
        <v>186</v>
      </c>
      <c r="GB28" s="102" t="n">
        <f aca="false">(FZ28-FY28*FZ$5)/(1-FZ$5)</f>
        <v>108.6</v>
      </c>
      <c r="GC28" s="122" t="s">
        <v>186</v>
      </c>
      <c r="GD28" s="103" t="n">
        <f aca="false">(FZ28-FY28)*100/FZ28</f>
        <v>77.2277227722772</v>
      </c>
      <c r="GE28" s="102" t="n">
        <f aca="false">(FZ$6*FZ28+GB28*(2*FZ$7-FZ$6))/(2*FZ$7)</f>
        <v>64.4</v>
      </c>
      <c r="GF28" s="105" t="n">
        <f aca="false">(GE28-FY28)*100/GE28</f>
        <v>92.8571428571429</v>
      </c>
      <c r="GG28" s="8"/>
      <c r="GH28" s="78"/>
      <c r="GI28" s="78"/>
      <c r="GJ28" s="79" t="s">
        <v>285</v>
      </c>
      <c r="GK28" s="80" t="n">
        <v>8.82</v>
      </c>
      <c r="GL28" s="9"/>
      <c r="GM28" s="9"/>
      <c r="GN28" s="9"/>
      <c r="GO28" s="9"/>
      <c r="GP28" s="8"/>
      <c r="GQ28" s="118" t="s">
        <v>284</v>
      </c>
      <c r="GR28" s="119" t="s">
        <v>223</v>
      </c>
      <c r="GS28" s="102" t="n">
        <f aca="false">GS26-GS27</f>
        <v>4.6</v>
      </c>
      <c r="GT28" s="102" t="n">
        <f aca="false">GT26-GT27</f>
        <v>20.2</v>
      </c>
      <c r="GU28" s="122" t="s">
        <v>186</v>
      </c>
      <c r="GV28" s="102" t="n">
        <f aca="false">(GT28-GS28*GT$5)/(1-GT$5)</f>
        <v>108.6</v>
      </c>
      <c r="GW28" s="122" t="s">
        <v>186</v>
      </c>
      <c r="GX28" s="103" t="n">
        <f aca="false">(GT28-GS28)*100/GT28</f>
        <v>77.2277227722772</v>
      </c>
      <c r="GY28" s="102" t="n">
        <f aca="false">(GT$6*GT28+GV28*(2*GT$7-GT$6))/(2*GT$7)</f>
        <v>64.4</v>
      </c>
      <c r="GZ28" s="105" t="n">
        <f aca="false">(GY28-GS28)*100/GY28</f>
        <v>92.8571428571429</v>
      </c>
      <c r="HA28" s="8"/>
      <c r="HB28" s="78"/>
      <c r="HC28" s="78"/>
      <c r="HD28" s="79" t="s">
        <v>285</v>
      </c>
      <c r="HE28" s="80" t="n">
        <v>8.82</v>
      </c>
      <c r="HF28" s="9"/>
      <c r="HG28" s="9"/>
      <c r="HH28" s="9"/>
      <c r="HI28" s="9"/>
      <c r="HJ28" s="8"/>
      <c r="HK28" s="8"/>
      <c r="HL28" s="8"/>
    </row>
    <row r="29" customFormat="false" ht="15" hidden="false" customHeight="false" outlineLevel="0" collapsed="false">
      <c r="A29" s="156" t="s">
        <v>286</v>
      </c>
      <c r="B29" s="160" t="n">
        <v>25</v>
      </c>
      <c r="C29" s="8"/>
      <c r="D29" s="28" t="s">
        <v>287</v>
      </c>
      <c r="E29" s="161" t="s">
        <v>288</v>
      </c>
      <c r="F29" s="9"/>
      <c r="G29" s="162" t="s">
        <v>289</v>
      </c>
      <c r="H29" s="163"/>
      <c r="I29" s="9"/>
      <c r="J29" s="11" t="s">
        <v>290</v>
      </c>
      <c r="K29" s="8"/>
      <c r="L29" s="8"/>
      <c r="M29" s="11"/>
      <c r="N29" s="11"/>
      <c r="O29" s="11"/>
      <c r="P29" s="8"/>
      <c r="Q29" s="97" t="n">
        <v>36095</v>
      </c>
      <c r="R29" s="98" t="n">
        <v>0.385416666666667</v>
      </c>
      <c r="S29" s="99" t="n">
        <v>24306</v>
      </c>
      <c r="T29" s="100" t="n">
        <v>25.2</v>
      </c>
      <c r="U29" s="100" t="n">
        <v>91</v>
      </c>
      <c r="V29" s="100" t="n">
        <v>58</v>
      </c>
      <c r="W29" s="100" t="n">
        <v>22</v>
      </c>
      <c r="X29" s="99" t="n">
        <v>0</v>
      </c>
      <c r="Y29" s="99" t="n">
        <v>34.7</v>
      </c>
      <c r="Z29" s="99" t="n">
        <v>6.3</v>
      </c>
      <c r="AA29" s="101"/>
      <c r="AB29" s="102" t="n">
        <f aca="false">Y29+Z29</f>
        <v>41</v>
      </c>
      <c r="AC29" s="102" t="n">
        <f aca="false">X29+AB29</f>
        <v>41</v>
      </c>
      <c r="AD29" s="102" t="n">
        <f aca="false">Y29/AB29</f>
        <v>0.846341463414634</v>
      </c>
      <c r="AE29" s="102" t="n">
        <f aca="false">X29/AB29</f>
        <v>0</v>
      </c>
      <c r="AF29" s="102" t="n">
        <f aca="false">Y29*1440/($E$16*$H$11*($H$12+$H$13))</f>
        <v>14.8714285714286</v>
      </c>
      <c r="AG29" s="102" t="n">
        <f aca="false">AF29*1.03^($H$5-T29)</f>
        <v>14.7837716069707</v>
      </c>
      <c r="AH29" s="103" t="n">
        <f aca="false">0.01*(AT29-AM29)</f>
        <v>6.49436507936508</v>
      </c>
      <c r="AI29" s="103" t="n">
        <f aca="false">((U29+V29)/2)-AH29-W29</f>
        <v>46.0056349206349</v>
      </c>
      <c r="AJ29" s="104" t="n">
        <f aca="false">AG29/AI29</f>
        <v>0.321346974831984</v>
      </c>
      <c r="AK29" s="99" t="n">
        <v>6.75</v>
      </c>
      <c r="AL29" s="99" t="n">
        <v>6.01</v>
      </c>
      <c r="AM29" s="100" t="n">
        <v>201</v>
      </c>
      <c r="AN29" s="100" t="n">
        <v>356</v>
      </c>
      <c r="AO29" s="100" t="n">
        <v>374</v>
      </c>
      <c r="AP29" s="100" t="n">
        <v>1246</v>
      </c>
      <c r="AQ29" s="103" t="n">
        <f aca="false">IF(AM29=0," ",(AO29-(AM29*$AD29))/(1-$AD29))</f>
        <v>1326.87301587302</v>
      </c>
      <c r="AR29" s="102" t="n">
        <f aca="false">IF(AP29=0," ",(AP29-AQ29)*100/AP29)</f>
        <v>-6.49061122576377</v>
      </c>
      <c r="AS29" s="103" t="n">
        <f aca="false">IF(AM29=0," ",(AO29-AM29)*100/AO29)</f>
        <v>46.2566844919786</v>
      </c>
      <c r="AT29" s="103" t="n">
        <f aca="false">IF(AM29=0," ",(AO29*$AB29+AQ29*(2*$AC29-$AB29))/(2*$AC29))</f>
        <v>850.436507936508</v>
      </c>
      <c r="AU29" s="103" t="n">
        <f aca="false">IF(AM29=0," ",(AT29-AM29)*100/AT29)</f>
        <v>76.3650786244226</v>
      </c>
      <c r="AV29" s="63"/>
      <c r="AW29" s="100" t="n">
        <v>91</v>
      </c>
      <c r="AX29" s="100" t="n">
        <v>72</v>
      </c>
      <c r="AY29" s="100" t="n">
        <v>20</v>
      </c>
      <c r="AZ29" s="99" t="n">
        <v>25.8</v>
      </c>
      <c r="BA29" s="99" t="n">
        <v>16.1</v>
      </c>
      <c r="BB29" s="102" t="n">
        <f aca="false">AZ29+BA29-X29</f>
        <v>41.9</v>
      </c>
      <c r="BC29" s="102" t="n">
        <f aca="false">AZ29+BA29</f>
        <v>41.9</v>
      </c>
      <c r="BD29" s="104" t="n">
        <f aca="false">(0.002228009259*0.5*(BC29+BA29))/($H$12*$E$23*$E$24)</f>
        <v>0.501648047445652</v>
      </c>
      <c r="BE29" s="102" t="n">
        <f aca="false">AZ29/BB29</f>
        <v>0.615751789976134</v>
      </c>
      <c r="BF29" s="102" t="n">
        <f aca="false">AZ29*1440/($E$16*$H$11*$H$12)</f>
        <v>16.5857142857143</v>
      </c>
      <c r="BG29" s="102" t="n">
        <f aca="false">BF29*1.03^($H$5-T29)</f>
        <v>16.4879527720394</v>
      </c>
      <c r="BH29" s="103" t="n">
        <f aca="false">0.01*(BS29-BM29)</f>
        <v>4.26894409937888</v>
      </c>
      <c r="BI29" s="103" t="n">
        <f aca="false">((AW29+AX29)/2)-BH29-AY29</f>
        <v>57.2310559006211</v>
      </c>
      <c r="BJ29" s="104" t="n">
        <f aca="false">BG29/BI29</f>
        <v>0.288094505903751</v>
      </c>
      <c r="BK29" s="99" t="n">
        <v>6.08</v>
      </c>
      <c r="BL29" s="99"/>
      <c r="BM29" s="100" t="n">
        <v>174</v>
      </c>
      <c r="BN29" s="100" t="n">
        <v>411</v>
      </c>
      <c r="BO29" s="100" t="n">
        <v>746</v>
      </c>
      <c r="BP29" s="103" t="n">
        <f aca="false">IF(BM29=0," ",(BN29*BC29-BM29*AZ29)/BA29)</f>
        <v>790.788819875776</v>
      </c>
      <c r="BQ29" s="102" t="n">
        <f aca="false">IF(BO29=0," ",(BO29-BP29)*100/BO29)</f>
        <v>-6.00386325412553</v>
      </c>
      <c r="BR29" s="103" t="n">
        <f aca="false">IF(BM29=0," ",(AO29-BM29)*100/AO29)</f>
        <v>53.475935828877</v>
      </c>
      <c r="BS29" s="103" t="n">
        <f aca="false">IF(BM29=0," ",(BN29+BP29)/2)</f>
        <v>600.894409937888</v>
      </c>
      <c r="BT29" s="103" t="n">
        <f aca="false">IF(BM29=0," ",(BS29-BM29)*100/BS29)</f>
        <v>71.0431654676259</v>
      </c>
      <c r="BU29" s="63"/>
      <c r="BV29" s="100" t="n">
        <v>72</v>
      </c>
      <c r="BW29" s="100" t="n">
        <v>58</v>
      </c>
      <c r="BX29" s="100" t="n">
        <v>22</v>
      </c>
      <c r="BY29" s="99" t="n">
        <v>8.8</v>
      </c>
      <c r="BZ29" s="99" t="n">
        <v>6.3</v>
      </c>
      <c r="CA29" s="102" t="n">
        <f aca="false">BY29+BZ29-X29</f>
        <v>15.1</v>
      </c>
      <c r="CB29" s="102" t="n">
        <f aca="false">BY29+BZ29</f>
        <v>15.1</v>
      </c>
      <c r="CC29" s="104" t="n">
        <f aca="false">(0.002228009259*0.5*(CB29+BZ29))/($H$13*$E$23*$E$24)</f>
        <v>0.370181662597826</v>
      </c>
      <c r="CD29" s="102" t="n">
        <f aca="false">BY29/CA29</f>
        <v>0.582781456953642</v>
      </c>
      <c r="CE29" s="102" t="n">
        <f aca="false">BY29*1440/($E$16*$H$11*$H$13)</f>
        <v>11.3142857142857</v>
      </c>
      <c r="CF29" s="102" t="n">
        <f aca="false">CE29*1.03^($H$5-T29)</f>
        <v>11.2475956894532</v>
      </c>
      <c r="CG29" s="103" t="n">
        <f aca="false">0.01*(CR29-CL29)</f>
        <v>7.77873015873016</v>
      </c>
      <c r="CH29" s="103" t="n">
        <f aca="false">((BV29+BW29)/2)-CG29-BX29</f>
        <v>35.2212698412698</v>
      </c>
      <c r="CI29" s="104" t="n">
        <f aca="false">CF29/CH29</f>
        <v>0.319341004459586</v>
      </c>
      <c r="CJ29" s="99"/>
      <c r="CK29" s="99" t="n">
        <v>6.4</v>
      </c>
      <c r="CL29" s="100" t="n">
        <v>288</v>
      </c>
      <c r="CM29" s="100" t="n">
        <v>746</v>
      </c>
      <c r="CN29" s="100" t="n">
        <v>1246</v>
      </c>
      <c r="CO29" s="103" t="n">
        <f aca="false">IF(CL29=0," ",(CM29*CB29-CL29*BY29)/BZ29)</f>
        <v>1385.74603174603</v>
      </c>
      <c r="CP29" s="102" t="n">
        <f aca="false">IF(CN29=0," ",(CN29-CO29)*100/CN29)</f>
        <v>-11.2155723712706</v>
      </c>
      <c r="CQ29" s="103" t="n">
        <f aca="false">IF(CL29=0," ",(AO29-CL29)*100/AO29)</f>
        <v>22.9946524064171</v>
      </c>
      <c r="CR29" s="103" t="n">
        <f aca="false">IF(CL29=0," ",(CM29+CO29)/2)</f>
        <v>1065.87301587302</v>
      </c>
      <c r="CS29" s="105" t="n">
        <f aca="false">IF(CL29=0," ",(CR29-CL29)*100/CR29)</f>
        <v>72.9798957557707</v>
      </c>
      <c r="CT29" s="8"/>
      <c r="CU29" s="118" t="s">
        <v>291</v>
      </c>
      <c r="CV29" s="131" t="s">
        <v>210</v>
      </c>
      <c r="CW29" s="100" t="n">
        <v>21.2</v>
      </c>
      <c r="CX29" s="100" t="n">
        <v>21.2</v>
      </c>
      <c r="CY29" s="122" t="s">
        <v>186</v>
      </c>
      <c r="CZ29" s="122" t="s">
        <v>186</v>
      </c>
      <c r="DA29" s="122" t="s">
        <v>186</v>
      </c>
      <c r="DB29" s="123" t="s">
        <v>186</v>
      </c>
      <c r="DC29" s="122" t="s">
        <v>186</v>
      </c>
      <c r="DD29" s="124" t="s">
        <v>186</v>
      </c>
      <c r="DE29" s="8"/>
      <c r="DF29" s="92"/>
      <c r="DG29" s="92"/>
      <c r="DH29" s="93" t="s">
        <v>292</v>
      </c>
      <c r="DI29" s="94" t="n">
        <v>16</v>
      </c>
      <c r="DJ29" s="9"/>
      <c r="DK29" s="9"/>
      <c r="DL29" s="9"/>
      <c r="DM29" s="9"/>
      <c r="DN29" s="8"/>
      <c r="DO29" s="118" t="s">
        <v>291</v>
      </c>
      <c r="DP29" s="131" t="s">
        <v>210</v>
      </c>
      <c r="DQ29" s="100" t="n">
        <v>21.5</v>
      </c>
      <c r="DR29" s="100" t="n">
        <v>21.5</v>
      </c>
      <c r="DS29" s="122" t="s">
        <v>186</v>
      </c>
      <c r="DT29" s="122" t="s">
        <v>186</v>
      </c>
      <c r="DU29" s="122" t="s">
        <v>186</v>
      </c>
      <c r="DV29" s="123" t="s">
        <v>186</v>
      </c>
      <c r="DW29" s="122" t="s">
        <v>186</v>
      </c>
      <c r="DX29" s="124" t="s">
        <v>186</v>
      </c>
      <c r="DY29" s="8"/>
      <c r="DZ29" s="92"/>
      <c r="EA29" s="92"/>
      <c r="EB29" s="93" t="s">
        <v>292</v>
      </c>
      <c r="EC29" s="94" t="n">
        <v>15.9</v>
      </c>
      <c r="ED29" s="9"/>
      <c r="EE29" s="9"/>
      <c r="EF29" s="9"/>
      <c r="EG29" s="9"/>
      <c r="EH29" s="8"/>
      <c r="EI29" s="118" t="s">
        <v>291</v>
      </c>
      <c r="EJ29" s="131" t="s">
        <v>210</v>
      </c>
      <c r="EK29" s="100" t="n">
        <v>21.5</v>
      </c>
      <c r="EL29" s="100" t="n">
        <v>21.5</v>
      </c>
      <c r="EM29" s="122" t="s">
        <v>186</v>
      </c>
      <c r="EN29" s="122" t="s">
        <v>186</v>
      </c>
      <c r="EO29" s="122" t="s">
        <v>186</v>
      </c>
      <c r="EP29" s="123" t="s">
        <v>186</v>
      </c>
      <c r="EQ29" s="122" t="s">
        <v>186</v>
      </c>
      <c r="ER29" s="124" t="s">
        <v>186</v>
      </c>
      <c r="ES29" s="8"/>
      <c r="ET29" s="92"/>
      <c r="EU29" s="92"/>
      <c r="EV29" s="93" t="s">
        <v>292</v>
      </c>
      <c r="EW29" s="94" t="n">
        <v>16.2</v>
      </c>
      <c r="EX29" s="9"/>
      <c r="EY29" s="9"/>
      <c r="EZ29" s="9"/>
      <c r="FA29" s="9"/>
      <c r="FB29" s="8"/>
      <c r="FC29" s="118" t="s">
        <v>291</v>
      </c>
      <c r="FD29" s="131" t="s">
        <v>210</v>
      </c>
      <c r="FE29" s="100" t="n">
        <v>23</v>
      </c>
      <c r="FF29" s="100" t="n">
        <v>22.9</v>
      </c>
      <c r="FG29" s="122" t="s">
        <v>186</v>
      </c>
      <c r="FH29" s="122" t="s">
        <v>186</v>
      </c>
      <c r="FI29" s="122" t="s">
        <v>186</v>
      </c>
      <c r="FJ29" s="123" t="s">
        <v>186</v>
      </c>
      <c r="FK29" s="122" t="s">
        <v>186</v>
      </c>
      <c r="FL29" s="124" t="s">
        <v>186</v>
      </c>
      <c r="FM29" s="8"/>
      <c r="FN29" s="92"/>
      <c r="FO29" s="92"/>
      <c r="FP29" s="93" t="s">
        <v>292</v>
      </c>
      <c r="FQ29" s="94" t="n">
        <v>15.5</v>
      </c>
      <c r="FR29" s="9"/>
      <c r="FS29" s="9"/>
      <c r="FT29" s="9"/>
      <c r="FU29" s="9"/>
      <c r="FV29" s="8"/>
      <c r="FW29" s="118" t="s">
        <v>291</v>
      </c>
      <c r="FX29" s="131" t="s">
        <v>210</v>
      </c>
      <c r="FY29" s="100" t="n">
        <v>22</v>
      </c>
      <c r="FZ29" s="100" t="n">
        <v>22</v>
      </c>
      <c r="GA29" s="122" t="s">
        <v>186</v>
      </c>
      <c r="GB29" s="122" t="s">
        <v>186</v>
      </c>
      <c r="GC29" s="122" t="s">
        <v>186</v>
      </c>
      <c r="GD29" s="123" t="s">
        <v>186</v>
      </c>
      <c r="GE29" s="122" t="s">
        <v>186</v>
      </c>
      <c r="GF29" s="124" t="s">
        <v>186</v>
      </c>
      <c r="GG29" s="8"/>
      <c r="GH29" s="92"/>
      <c r="GI29" s="92"/>
      <c r="GJ29" s="93" t="s">
        <v>292</v>
      </c>
      <c r="GK29" s="94" t="n">
        <v>15.5</v>
      </c>
      <c r="GL29" s="9"/>
      <c r="GM29" s="9"/>
      <c r="GN29" s="9"/>
      <c r="GO29" s="9"/>
      <c r="GP29" s="8"/>
      <c r="GQ29" s="118" t="s">
        <v>291</v>
      </c>
      <c r="GR29" s="131" t="s">
        <v>210</v>
      </c>
      <c r="GS29" s="100" t="n">
        <v>22</v>
      </c>
      <c r="GT29" s="100" t="n">
        <v>22</v>
      </c>
      <c r="GU29" s="122" t="s">
        <v>186</v>
      </c>
      <c r="GV29" s="122" t="s">
        <v>186</v>
      </c>
      <c r="GW29" s="122" t="s">
        <v>186</v>
      </c>
      <c r="GX29" s="123" t="s">
        <v>186</v>
      </c>
      <c r="GY29" s="122" t="s">
        <v>186</v>
      </c>
      <c r="GZ29" s="124" t="s">
        <v>186</v>
      </c>
      <c r="HA29" s="8"/>
      <c r="HB29" s="92"/>
      <c r="HC29" s="92"/>
      <c r="HD29" s="93" t="s">
        <v>292</v>
      </c>
      <c r="HE29" s="94" t="n">
        <v>15.7</v>
      </c>
      <c r="HF29" s="9"/>
      <c r="HG29" s="9"/>
      <c r="HH29" s="9"/>
      <c r="HI29" s="9"/>
      <c r="HJ29" s="8"/>
      <c r="HK29" s="8"/>
      <c r="HL29" s="8"/>
    </row>
    <row r="30" customFormat="false" ht="16.5" hidden="false" customHeight="false" outlineLevel="0" collapsed="false">
      <c r="A30" s="57" t="s">
        <v>293</v>
      </c>
      <c r="B30" s="164" t="n">
        <v>70</v>
      </c>
      <c r="C30" s="8"/>
      <c r="D30" s="165" t="s">
        <v>294</v>
      </c>
      <c r="E30" s="166" t="s">
        <v>295</v>
      </c>
      <c r="F30" s="9"/>
      <c r="G30" s="162" t="s">
        <v>296</v>
      </c>
      <c r="H30" s="163"/>
      <c r="I30" s="9"/>
      <c r="J30" s="11"/>
      <c r="K30" s="24"/>
      <c r="L30" s="8"/>
      <c r="M30" s="11"/>
      <c r="N30" s="11"/>
      <c r="O30" s="11"/>
      <c r="P30" s="8"/>
      <c r="Q30" s="97" t="n">
        <v>36096</v>
      </c>
      <c r="R30" s="98" t="n">
        <v>0.3125</v>
      </c>
      <c r="S30" s="99" t="n">
        <v>24329</v>
      </c>
      <c r="T30" s="100" t="n">
        <v>25.3</v>
      </c>
      <c r="U30" s="100" t="n">
        <v>91</v>
      </c>
      <c r="V30" s="100" t="n">
        <v>58</v>
      </c>
      <c r="W30" s="100" t="n">
        <v>21</v>
      </c>
      <c r="X30" s="99" t="n">
        <v>0</v>
      </c>
      <c r="Y30" s="99" t="n">
        <v>34.8</v>
      </c>
      <c r="Z30" s="99" t="n">
        <v>6.3</v>
      </c>
      <c r="AA30" s="101"/>
      <c r="AB30" s="102" t="n">
        <f aca="false">Y30+Z30</f>
        <v>41.1</v>
      </c>
      <c r="AC30" s="102" t="n">
        <f aca="false">X30+AB30</f>
        <v>41.1</v>
      </c>
      <c r="AD30" s="102" t="n">
        <f aca="false">Y30/AB30</f>
        <v>0.846715328467153</v>
      </c>
      <c r="AE30" s="102" t="n">
        <f aca="false">X30/AB30</f>
        <v>0</v>
      </c>
      <c r="AF30" s="102" t="n">
        <f aca="false">Y30*1440/($E$16*$H$11*($H$12+$H$13))</f>
        <v>14.9142857142857</v>
      </c>
      <c r="AG30" s="102" t="n">
        <f aca="false">AF30*1.03^($H$5-T30)</f>
        <v>14.7826158510234</v>
      </c>
      <c r="AH30" s="103" t="n">
        <f aca="false">0.01*(AT30-AM30)</f>
        <v>6.62095238095238</v>
      </c>
      <c r="AI30" s="103" t="n">
        <f aca="false">((U30+V30)/2)-AH30-W30</f>
        <v>46.8790476190476</v>
      </c>
      <c r="AJ30" s="104" t="n">
        <f aca="false">AG30/AI30</f>
        <v>0.315335242540573</v>
      </c>
      <c r="AK30" s="99" t="n">
        <v>6.76</v>
      </c>
      <c r="AL30" s="99" t="n">
        <v>6.03</v>
      </c>
      <c r="AM30" s="100" t="n">
        <v>201</v>
      </c>
      <c r="AN30" s="100" t="n">
        <v>354</v>
      </c>
      <c r="AO30" s="100" t="n">
        <v>377</v>
      </c>
      <c r="AP30" s="100" t="n">
        <v>1242</v>
      </c>
      <c r="AQ30" s="103" t="n">
        <f aca="false">IF(AM30=0," ",(AO30-(AM30*$AD30))/(1-$AD30))</f>
        <v>1349.19047619048</v>
      </c>
      <c r="AR30" s="102" t="n">
        <f aca="false">IF(AP30=0," ",(AP30-AQ30)*100/AP30)</f>
        <v>-8.6304731232268</v>
      </c>
      <c r="AS30" s="103" t="n">
        <f aca="false">IF(AM30=0," ",(AO30-AM30)*100/AO30)</f>
        <v>46.684350132626</v>
      </c>
      <c r="AT30" s="103" t="n">
        <f aca="false">IF(AM30=0," ",(AO30*$AB30+AQ30*(2*$AC30-$AB30))/(2*$AC30))</f>
        <v>863.095238095238</v>
      </c>
      <c r="AU30" s="103" t="n">
        <f aca="false">IF(AM30=0," ",(AT30-AM30)*100/AT30)</f>
        <v>76.711724137931</v>
      </c>
      <c r="AV30" s="63"/>
      <c r="AW30" s="100" t="n">
        <v>91</v>
      </c>
      <c r="AX30" s="100" t="n">
        <v>72</v>
      </c>
      <c r="AY30" s="100" t="n">
        <v>20</v>
      </c>
      <c r="AZ30" s="99" t="n">
        <v>25.8</v>
      </c>
      <c r="BA30" s="99" t="n">
        <v>16.2</v>
      </c>
      <c r="BB30" s="102" t="n">
        <f aca="false">AZ30+BA30-X30</f>
        <v>42</v>
      </c>
      <c r="BC30" s="102" t="n">
        <f aca="false">AZ30+BA30</f>
        <v>42</v>
      </c>
      <c r="BD30" s="104" t="n">
        <f aca="false">(0.002228009259*0.5*(BC30+BA30))/($H$12*$E$23*$E$24)</f>
        <v>0.503377868298913</v>
      </c>
      <c r="BE30" s="102" t="n">
        <f aca="false">AZ30/BB30</f>
        <v>0.614285714285714</v>
      </c>
      <c r="BF30" s="102" t="n">
        <f aca="false">AZ30*1440/($E$16*$H$11*$H$12)</f>
        <v>16.5857142857143</v>
      </c>
      <c r="BG30" s="102" t="n">
        <f aca="false">BF30*1.03^($H$5-T30)</f>
        <v>16.4392883170864</v>
      </c>
      <c r="BH30" s="103" t="n">
        <f aca="false">0.01*(BS30-BM30)</f>
        <v>4.27518518518519</v>
      </c>
      <c r="BI30" s="103" t="n">
        <f aca="false">((AW30+AX30)/2)-BH30-AY30</f>
        <v>57.2248148148148</v>
      </c>
      <c r="BJ30" s="104" t="n">
        <f aca="false">BG30/BI30</f>
        <v>0.287275517977395</v>
      </c>
      <c r="BK30" s="99" t="n">
        <v>6.09</v>
      </c>
      <c r="BL30" s="99"/>
      <c r="BM30" s="100" t="n">
        <v>173</v>
      </c>
      <c r="BN30" s="100" t="n">
        <v>411</v>
      </c>
      <c r="BO30" s="100" t="n">
        <v>747</v>
      </c>
      <c r="BP30" s="103" t="n">
        <f aca="false">IF(BM30=0," ",(BN30*BC30-BM30*AZ30)/BA30)</f>
        <v>790.037037037037</v>
      </c>
      <c r="BQ30" s="102" t="n">
        <f aca="false">IF(BO30=0," ",(BO30-BP30)*100/BO30)</f>
        <v>-5.76131687242797</v>
      </c>
      <c r="BR30" s="103" t="n">
        <f aca="false">IF(BM30=0," ",(AO30-BM30)*100/AO30)</f>
        <v>54.1114058355438</v>
      </c>
      <c r="BS30" s="103" t="n">
        <f aca="false">IF(BM30=0," ",(BN30+BP30)/2)</f>
        <v>600.518518518519</v>
      </c>
      <c r="BT30" s="103" t="n">
        <f aca="false">IF(BM30=0," ",(BS30-BM30)*100/BS30)</f>
        <v>71.1915628469224</v>
      </c>
      <c r="BU30" s="63"/>
      <c r="BV30" s="100" t="n">
        <v>72</v>
      </c>
      <c r="BW30" s="100" t="n">
        <v>58</v>
      </c>
      <c r="BX30" s="100" t="n">
        <v>25</v>
      </c>
      <c r="BY30" s="99" t="n">
        <v>8.8</v>
      </c>
      <c r="BZ30" s="99" t="n">
        <v>6.3</v>
      </c>
      <c r="CA30" s="102" t="n">
        <f aca="false">BY30+BZ30-X30</f>
        <v>15.1</v>
      </c>
      <c r="CB30" s="102" t="n">
        <f aca="false">BY30+BZ30</f>
        <v>15.1</v>
      </c>
      <c r="CC30" s="104" t="n">
        <f aca="false">(0.002228009259*0.5*(CB30+BZ30))/($H$13*$E$23*$E$24)</f>
        <v>0.370181662597826</v>
      </c>
      <c r="CD30" s="102" t="n">
        <f aca="false">BY30/CA30</f>
        <v>0.582781456953642</v>
      </c>
      <c r="CE30" s="102" t="n">
        <f aca="false">BY30*1440/($E$16*$H$11*$H$13)</f>
        <v>11.3142857142857</v>
      </c>
      <c r="CF30" s="102" t="n">
        <f aca="false">CE30*1.03^($H$5-T30)</f>
        <v>11.2143982318109</v>
      </c>
      <c r="CG30" s="103" t="n">
        <f aca="false">0.01*(CR30-CL30)</f>
        <v>7.81269841269841</v>
      </c>
      <c r="CH30" s="103" t="n">
        <f aca="false">((BV30+BW30)/2)-CG30-BX30</f>
        <v>32.1873015873016</v>
      </c>
      <c r="CI30" s="104" t="n">
        <f aca="false">CF30/CH30</f>
        <v>0.348410636455314</v>
      </c>
      <c r="CJ30" s="99"/>
      <c r="CK30" s="99" t="n">
        <v>6.42</v>
      </c>
      <c r="CL30" s="100" t="n">
        <v>287</v>
      </c>
      <c r="CM30" s="100" t="n">
        <v>747</v>
      </c>
      <c r="CN30" s="100" t="n">
        <v>1242</v>
      </c>
      <c r="CO30" s="103" t="n">
        <f aca="false">IF(CL30=0," ",(CM30*CB30-CL30*BY30)/BZ30)</f>
        <v>1389.53968253968</v>
      </c>
      <c r="CP30" s="102" t="n">
        <f aca="false">IF(CN30=0," ",(CN30-CO30)*100/CN30)</f>
        <v>-11.8792014927281</v>
      </c>
      <c r="CQ30" s="103" t="n">
        <f aca="false">IF(CL30=0," ",(AO30-CL30)*100/AO30)</f>
        <v>23.8726790450928</v>
      </c>
      <c r="CR30" s="103" t="n">
        <f aca="false">IF(CL30=0," ",(CM30+CO30)/2)</f>
        <v>1068.26984126984</v>
      </c>
      <c r="CS30" s="105" t="n">
        <f aca="false">IF(CL30=0," ",(CR30-CL30)*100/CR30)</f>
        <v>73.1341287648029</v>
      </c>
      <c r="CT30" s="8"/>
      <c r="CU30" s="118" t="s">
        <v>297</v>
      </c>
      <c r="CV30" s="119" t="s">
        <v>186</v>
      </c>
      <c r="CW30" s="99" t="n">
        <v>8.4</v>
      </c>
      <c r="CX30" s="99" t="n">
        <v>8.5</v>
      </c>
      <c r="CY30" s="122" t="s">
        <v>186</v>
      </c>
      <c r="CZ30" s="122" t="s">
        <v>186</v>
      </c>
      <c r="DA30" s="122" t="s">
        <v>186</v>
      </c>
      <c r="DB30" s="123" t="s">
        <v>186</v>
      </c>
      <c r="DC30" s="122" t="s">
        <v>186</v>
      </c>
      <c r="DD30" s="124" t="s">
        <v>186</v>
      </c>
      <c r="DE30" s="8"/>
      <c r="DF30" s="63"/>
      <c r="DG30" s="106"/>
      <c r="DH30" s="107"/>
      <c r="DI30" s="9"/>
      <c r="DJ30" s="9"/>
      <c r="DK30" s="9"/>
      <c r="DL30" s="9"/>
      <c r="DM30" s="9"/>
      <c r="DN30" s="8"/>
      <c r="DO30" s="118" t="s">
        <v>297</v>
      </c>
      <c r="DP30" s="119" t="s">
        <v>186</v>
      </c>
      <c r="DQ30" s="99" t="n">
        <v>8.3</v>
      </c>
      <c r="DR30" s="99" t="n">
        <v>8.3</v>
      </c>
      <c r="DS30" s="122" t="s">
        <v>186</v>
      </c>
      <c r="DT30" s="122" t="s">
        <v>186</v>
      </c>
      <c r="DU30" s="122" t="s">
        <v>186</v>
      </c>
      <c r="DV30" s="123" t="s">
        <v>186</v>
      </c>
      <c r="DW30" s="122" t="s">
        <v>186</v>
      </c>
      <c r="DX30" s="124" t="s">
        <v>186</v>
      </c>
      <c r="DY30" s="8"/>
      <c r="DZ30" s="63"/>
      <c r="EA30" s="106"/>
      <c r="EB30" s="107"/>
      <c r="EC30" s="9"/>
      <c r="ED30" s="9"/>
      <c r="EE30" s="9"/>
      <c r="EF30" s="9"/>
      <c r="EG30" s="9"/>
      <c r="EH30" s="8"/>
      <c r="EI30" s="118" t="s">
        <v>297</v>
      </c>
      <c r="EJ30" s="119" t="s">
        <v>186</v>
      </c>
      <c r="EK30" s="99" t="n">
        <v>8.2</v>
      </c>
      <c r="EL30" s="99" t="n">
        <v>8.2</v>
      </c>
      <c r="EM30" s="122" t="s">
        <v>186</v>
      </c>
      <c r="EN30" s="122" t="s">
        <v>186</v>
      </c>
      <c r="EO30" s="122" t="s">
        <v>186</v>
      </c>
      <c r="EP30" s="123" t="s">
        <v>186</v>
      </c>
      <c r="EQ30" s="122" t="s">
        <v>186</v>
      </c>
      <c r="ER30" s="124" t="s">
        <v>186</v>
      </c>
      <c r="ES30" s="8"/>
      <c r="ET30" s="63"/>
      <c r="EU30" s="106"/>
      <c r="EV30" s="107"/>
      <c r="EW30" s="9"/>
      <c r="EX30" s="9"/>
      <c r="EY30" s="9"/>
      <c r="EZ30" s="9"/>
      <c r="FA30" s="9"/>
      <c r="FB30" s="8"/>
      <c r="FC30" s="118" t="s">
        <v>297</v>
      </c>
      <c r="FD30" s="119" t="s">
        <v>186</v>
      </c>
      <c r="FE30" s="99" t="n">
        <v>8.3</v>
      </c>
      <c r="FF30" s="99" t="n">
        <v>8.3</v>
      </c>
      <c r="FG30" s="122" t="s">
        <v>186</v>
      </c>
      <c r="FH30" s="122" t="s">
        <v>186</v>
      </c>
      <c r="FI30" s="122" t="s">
        <v>186</v>
      </c>
      <c r="FJ30" s="123" t="s">
        <v>186</v>
      </c>
      <c r="FK30" s="122" t="s">
        <v>186</v>
      </c>
      <c r="FL30" s="124" t="s">
        <v>186</v>
      </c>
      <c r="FM30" s="8"/>
      <c r="FN30" s="63"/>
      <c r="FO30" s="106"/>
      <c r="FP30" s="107"/>
      <c r="FQ30" s="9"/>
      <c r="FR30" s="9"/>
      <c r="FS30" s="9"/>
      <c r="FT30" s="9"/>
      <c r="FU30" s="9"/>
      <c r="FV30" s="8"/>
      <c r="FW30" s="118" t="s">
        <v>297</v>
      </c>
      <c r="FX30" s="119" t="s">
        <v>186</v>
      </c>
      <c r="FY30" s="99" t="n">
        <v>8.4</v>
      </c>
      <c r="FZ30" s="99" t="n">
        <v>8.3</v>
      </c>
      <c r="GA30" s="122" t="s">
        <v>186</v>
      </c>
      <c r="GB30" s="122" t="s">
        <v>186</v>
      </c>
      <c r="GC30" s="122" t="s">
        <v>186</v>
      </c>
      <c r="GD30" s="123" t="s">
        <v>186</v>
      </c>
      <c r="GE30" s="122" t="s">
        <v>186</v>
      </c>
      <c r="GF30" s="124" t="s">
        <v>186</v>
      </c>
      <c r="GG30" s="8"/>
      <c r="GH30" s="63"/>
      <c r="GI30" s="106"/>
      <c r="GJ30" s="107"/>
      <c r="GK30" s="9"/>
      <c r="GL30" s="9"/>
      <c r="GM30" s="9"/>
      <c r="GN30" s="9"/>
      <c r="GO30" s="9"/>
      <c r="GP30" s="8"/>
      <c r="GQ30" s="118" t="s">
        <v>297</v>
      </c>
      <c r="GR30" s="119" t="s">
        <v>186</v>
      </c>
      <c r="GS30" s="99" t="n">
        <v>8.3</v>
      </c>
      <c r="GT30" s="99" t="n">
        <v>8.4</v>
      </c>
      <c r="GU30" s="122" t="s">
        <v>186</v>
      </c>
      <c r="GV30" s="122" t="s">
        <v>186</v>
      </c>
      <c r="GW30" s="122" t="s">
        <v>186</v>
      </c>
      <c r="GX30" s="123" t="s">
        <v>186</v>
      </c>
      <c r="GY30" s="122" t="s">
        <v>186</v>
      </c>
      <c r="GZ30" s="124" t="s">
        <v>186</v>
      </c>
      <c r="HA30" s="8"/>
      <c r="HB30" s="63"/>
      <c r="HC30" s="106"/>
      <c r="HD30" s="107"/>
      <c r="HE30" s="9"/>
      <c r="HF30" s="9"/>
      <c r="HG30" s="9"/>
      <c r="HH30" s="9"/>
      <c r="HI30" s="9"/>
      <c r="HJ30" s="8"/>
      <c r="HK30" s="8"/>
      <c r="HL30" s="8"/>
    </row>
    <row r="31" customFormat="false" ht="16.5" hidden="false" customHeight="false" outlineLevel="0" collapsed="false">
      <c r="A31" s="11"/>
      <c r="B31" s="11"/>
      <c r="C31" s="8"/>
      <c r="D31" s="55" t="s">
        <v>298</v>
      </c>
      <c r="E31" s="167" t="n">
        <v>19</v>
      </c>
      <c r="F31" s="9"/>
      <c r="G31" s="162"/>
      <c r="H31" s="163"/>
      <c r="I31" s="9"/>
      <c r="J31" s="141"/>
      <c r="K31" s="8"/>
      <c r="L31" s="8"/>
      <c r="M31" s="11"/>
      <c r="N31" s="11"/>
      <c r="O31" s="11"/>
      <c r="P31" s="8"/>
      <c r="Q31" s="97" t="n">
        <v>36097</v>
      </c>
      <c r="R31" s="98" t="n">
        <v>0.354166666666667</v>
      </c>
      <c r="S31" s="99" t="n">
        <v>24354</v>
      </c>
      <c r="T31" s="100" t="n">
        <v>25.4</v>
      </c>
      <c r="U31" s="100" t="n">
        <v>91</v>
      </c>
      <c r="V31" s="100" t="n">
        <v>57</v>
      </c>
      <c r="W31" s="100" t="n">
        <v>21</v>
      </c>
      <c r="X31" s="99" t="n">
        <v>0</v>
      </c>
      <c r="Y31" s="99" t="n">
        <v>34.7</v>
      </c>
      <c r="Z31" s="99" t="n">
        <v>6.5</v>
      </c>
      <c r="AA31" s="101"/>
      <c r="AB31" s="102" t="n">
        <f aca="false">Y31+Z31</f>
        <v>41.2</v>
      </c>
      <c r="AC31" s="102" t="n">
        <f aca="false">X31+AB31</f>
        <v>41.2</v>
      </c>
      <c r="AD31" s="102" t="n">
        <f aca="false">Y31/AB31</f>
        <v>0.842233009708738</v>
      </c>
      <c r="AE31" s="102" t="n">
        <f aca="false">X31/AB31</f>
        <v>0</v>
      </c>
      <c r="AF31" s="102" t="n">
        <f aca="false">Y31*1440/($E$16*$H$11*($H$12+$H$13))</f>
        <v>14.8714285714286</v>
      </c>
      <c r="AG31" s="102" t="n">
        <f aca="false">AF31*1.03^($H$5-T31)</f>
        <v>14.6966313207446</v>
      </c>
      <c r="AH31" s="103" t="n">
        <f aca="false">0.01*(AT31-AM31)</f>
        <v>6.53123076923077</v>
      </c>
      <c r="AI31" s="103" t="n">
        <f aca="false">((U31+V31)/2)-AH31-W31</f>
        <v>46.4687692307692</v>
      </c>
      <c r="AJ31" s="104" t="n">
        <f aca="false">AG31/AI31</f>
        <v>0.31626900311819</v>
      </c>
      <c r="AK31" s="99" t="n">
        <v>6.75</v>
      </c>
      <c r="AL31" s="99" t="n">
        <v>6.06</v>
      </c>
      <c r="AM31" s="100" t="n">
        <v>203</v>
      </c>
      <c r="AN31" s="100" t="n">
        <v>358</v>
      </c>
      <c r="AO31" s="100" t="n">
        <v>381</v>
      </c>
      <c r="AP31" s="100" t="n">
        <v>1214</v>
      </c>
      <c r="AQ31" s="103" t="n">
        <f aca="false">IF(AM31=0," ",(AO31-(AM31*$AD31))/(1-$AD31))</f>
        <v>1331.24615384615</v>
      </c>
      <c r="AR31" s="102" t="n">
        <f aca="false">IF(AP31=0," ",(AP31-AQ31)*100/AP31)</f>
        <v>-9.6578380433405</v>
      </c>
      <c r="AS31" s="103" t="n">
        <f aca="false">IF(AM31=0," ",(AO31-AM31)*100/AO31)</f>
        <v>46.7191601049869</v>
      </c>
      <c r="AT31" s="103" t="n">
        <f aca="false">IF(AM31=0," ",(AO31*$AB31+AQ31*(2*$AC31-$AB31))/(2*$AC31))</f>
        <v>856.123076923077</v>
      </c>
      <c r="AU31" s="103" t="n">
        <f aca="false">IF(AM31=0," ",(AT31-AM31)*100/AT31)</f>
        <v>76.2884560092007</v>
      </c>
      <c r="AV31" s="63"/>
      <c r="AW31" s="100" t="n">
        <v>91</v>
      </c>
      <c r="AX31" s="100" t="n">
        <v>72</v>
      </c>
      <c r="AY31" s="100" t="n">
        <v>20</v>
      </c>
      <c r="AZ31" s="99" t="n">
        <v>25.8</v>
      </c>
      <c r="BA31" s="99" t="n">
        <v>16</v>
      </c>
      <c r="BB31" s="102" t="n">
        <f aca="false">AZ31+BA31-X31</f>
        <v>41.8</v>
      </c>
      <c r="BC31" s="102" t="n">
        <f aca="false">AZ31+BA31</f>
        <v>41.8</v>
      </c>
      <c r="BD31" s="104" t="n">
        <f aca="false">(0.002228009259*0.5*(BC31+BA31))/($H$12*$E$23*$E$24)</f>
        <v>0.499918226592391</v>
      </c>
      <c r="BE31" s="102" t="n">
        <f aca="false">AZ31/BB31</f>
        <v>0.617224880382775</v>
      </c>
      <c r="BF31" s="102" t="n">
        <f aca="false">AZ31*1440/($E$16*$H$11*$H$12)</f>
        <v>16.5857142857143</v>
      </c>
      <c r="BG31" s="102" t="n">
        <f aca="false">BF31*1.03^($H$5-T31)</f>
        <v>16.3907674960466</v>
      </c>
      <c r="BH31" s="103" t="n">
        <f aca="false">0.01*(BS31-BM31)</f>
        <v>4.2446875</v>
      </c>
      <c r="BI31" s="103" t="n">
        <f aca="false">((AW31+AX31)/2)-BH31-AY31</f>
        <v>57.2553125</v>
      </c>
      <c r="BJ31" s="104" t="n">
        <f aca="false">BG31/BI31</f>
        <v>0.286275050826883</v>
      </c>
      <c r="BK31" s="99" t="n">
        <v>6.07</v>
      </c>
      <c r="BL31" s="99"/>
      <c r="BM31" s="100" t="n">
        <v>176</v>
      </c>
      <c r="BN31" s="100" t="n">
        <v>411</v>
      </c>
      <c r="BO31" s="100" t="n">
        <v>740</v>
      </c>
      <c r="BP31" s="103" t="n">
        <f aca="false">IF(BM31=0," ",(BN31*BC31-BM31*AZ31)/BA31)</f>
        <v>789.9375</v>
      </c>
      <c r="BQ31" s="102" t="n">
        <f aca="false">IF(BO31=0," ",(BO31-BP31)*100/BO31)</f>
        <v>-6.74831081081081</v>
      </c>
      <c r="BR31" s="103" t="n">
        <f aca="false">IF(BM31=0," ",(AO31-BM31)*100/AO31)</f>
        <v>53.8057742782152</v>
      </c>
      <c r="BS31" s="103" t="n">
        <f aca="false">IF(BM31=0," ",(BN31+BP31)/2)</f>
        <v>600.46875</v>
      </c>
      <c r="BT31" s="103" t="n">
        <f aca="false">IF(BM31=0," ",(BS31-BM31)*100/BS31)</f>
        <v>70.6895654436638</v>
      </c>
      <c r="BU31" s="63"/>
      <c r="BV31" s="100" t="n">
        <v>72</v>
      </c>
      <c r="BW31" s="100" t="n">
        <v>57</v>
      </c>
      <c r="BX31" s="100" t="n">
        <v>23</v>
      </c>
      <c r="BY31" s="99" t="n">
        <v>8.8</v>
      </c>
      <c r="BZ31" s="99" t="n">
        <v>6.5</v>
      </c>
      <c r="CA31" s="102" t="n">
        <f aca="false">BY31+BZ31-X31</f>
        <v>15.3</v>
      </c>
      <c r="CB31" s="102" t="n">
        <f aca="false">BY31+BZ31</f>
        <v>15.3</v>
      </c>
      <c r="CC31" s="104" t="n">
        <f aca="false">(0.002228009259*0.5*(CB31+BZ31))/($H$13*$E$23*$E$24)</f>
        <v>0.37710094601087</v>
      </c>
      <c r="CD31" s="102" t="n">
        <f aca="false">BY31/CA31</f>
        <v>0.575163398692811</v>
      </c>
      <c r="CE31" s="102" t="n">
        <f aca="false">BY31*1440/($E$16*$H$11*$H$13)</f>
        <v>11.3142857142857</v>
      </c>
      <c r="CF31" s="102" t="n">
        <f aca="false">CE31*1.03^($H$5-T31)</f>
        <v>11.181298756993</v>
      </c>
      <c r="CG31" s="103" t="n">
        <f aca="false">0.01*(CR31-CL31)</f>
        <v>7.52938461538462</v>
      </c>
      <c r="CH31" s="103" t="n">
        <f aca="false">((BV31+BW31)/2)-CG31-BX31</f>
        <v>33.9706153846154</v>
      </c>
      <c r="CI31" s="104" t="n">
        <f aca="false">CF31/CH31</f>
        <v>0.32914619386191</v>
      </c>
      <c r="CJ31" s="99"/>
      <c r="CK31" s="99" t="n">
        <v>6.43</v>
      </c>
      <c r="CL31" s="100" t="n">
        <v>291</v>
      </c>
      <c r="CM31" s="100" t="n">
        <v>740</v>
      </c>
      <c r="CN31" s="100" t="n">
        <v>1214</v>
      </c>
      <c r="CO31" s="103" t="n">
        <f aca="false">IF(CL31=0," ",(CM31*CB31-CL31*BY31)/BZ31)</f>
        <v>1347.87692307692</v>
      </c>
      <c r="CP31" s="102" t="n">
        <f aca="false">IF(CN31=0," ",(CN31-CO31)*100/CN31)</f>
        <v>-11.0277531364846</v>
      </c>
      <c r="CQ31" s="103" t="n">
        <f aca="false">IF(CL31=0," ",(AO31-CL31)*100/AO31)</f>
        <v>23.6220472440945</v>
      </c>
      <c r="CR31" s="103" t="n">
        <f aca="false">IF(CL31=0," ",(CM31+CO31)/2)</f>
        <v>1043.93846153846</v>
      </c>
      <c r="CS31" s="105" t="n">
        <f aca="false">IF(CL31=0," ",(CR31-CL31)*100/CR31)</f>
        <v>72.1247936807357</v>
      </c>
      <c r="CT31" s="8"/>
      <c r="CU31" s="118" t="s">
        <v>299</v>
      </c>
      <c r="CV31" s="119" t="s">
        <v>300</v>
      </c>
      <c r="CW31" s="100" t="n">
        <v>41</v>
      </c>
      <c r="CX31" s="100" t="n">
        <v>41</v>
      </c>
      <c r="CY31" s="122" t="s">
        <v>186</v>
      </c>
      <c r="CZ31" s="122" t="s">
        <v>186</v>
      </c>
      <c r="DA31" s="122" t="s">
        <v>186</v>
      </c>
      <c r="DB31" s="123" t="s">
        <v>186</v>
      </c>
      <c r="DC31" s="122" t="s">
        <v>186</v>
      </c>
      <c r="DD31" s="124" t="s">
        <v>186</v>
      </c>
      <c r="DE31" s="8"/>
      <c r="DF31" s="23" t="s">
        <v>301</v>
      </c>
      <c r="DG31" s="9"/>
      <c r="DH31" s="9"/>
      <c r="DI31" s="9"/>
      <c r="DJ31" s="9"/>
      <c r="DK31" s="9"/>
      <c r="DL31" s="9"/>
      <c r="DM31" s="9"/>
      <c r="DN31" s="8"/>
      <c r="DO31" s="118" t="s">
        <v>299</v>
      </c>
      <c r="DP31" s="119" t="s">
        <v>300</v>
      </c>
      <c r="DQ31" s="100" t="n">
        <v>41</v>
      </c>
      <c r="DR31" s="100" t="n">
        <v>41</v>
      </c>
      <c r="DS31" s="122" t="s">
        <v>186</v>
      </c>
      <c r="DT31" s="122" t="s">
        <v>186</v>
      </c>
      <c r="DU31" s="122" t="s">
        <v>186</v>
      </c>
      <c r="DV31" s="123" t="s">
        <v>186</v>
      </c>
      <c r="DW31" s="122" t="s">
        <v>186</v>
      </c>
      <c r="DX31" s="124" t="s">
        <v>186</v>
      </c>
      <c r="DY31" s="8"/>
      <c r="DZ31" s="23" t="s">
        <v>301</v>
      </c>
      <c r="EA31" s="9"/>
      <c r="EB31" s="9"/>
      <c r="EC31" s="9"/>
      <c r="ED31" s="9"/>
      <c r="EE31" s="9"/>
      <c r="EF31" s="9"/>
      <c r="EG31" s="9"/>
      <c r="EH31" s="8"/>
      <c r="EI31" s="118" t="s">
        <v>299</v>
      </c>
      <c r="EJ31" s="119" t="s">
        <v>300</v>
      </c>
      <c r="EK31" s="100" t="n">
        <v>41</v>
      </c>
      <c r="EL31" s="100" t="n">
        <v>41</v>
      </c>
      <c r="EM31" s="122" t="s">
        <v>186</v>
      </c>
      <c r="EN31" s="122" t="s">
        <v>186</v>
      </c>
      <c r="EO31" s="122" t="s">
        <v>186</v>
      </c>
      <c r="EP31" s="123" t="s">
        <v>186</v>
      </c>
      <c r="EQ31" s="122" t="s">
        <v>186</v>
      </c>
      <c r="ER31" s="124" t="s">
        <v>186</v>
      </c>
      <c r="ES31" s="8"/>
      <c r="ET31" s="23" t="s">
        <v>301</v>
      </c>
      <c r="EU31" s="9"/>
      <c r="EV31" s="9"/>
      <c r="EW31" s="9"/>
      <c r="EX31" s="9"/>
      <c r="EY31" s="9"/>
      <c r="EZ31" s="9"/>
      <c r="FA31" s="9"/>
      <c r="FB31" s="8"/>
      <c r="FC31" s="118" t="s">
        <v>299</v>
      </c>
      <c r="FD31" s="119" t="s">
        <v>300</v>
      </c>
      <c r="FE31" s="100" t="n">
        <v>41</v>
      </c>
      <c r="FF31" s="100" t="n">
        <v>41</v>
      </c>
      <c r="FG31" s="122" t="s">
        <v>186</v>
      </c>
      <c r="FH31" s="122" t="s">
        <v>186</v>
      </c>
      <c r="FI31" s="122" t="s">
        <v>186</v>
      </c>
      <c r="FJ31" s="123" t="s">
        <v>186</v>
      </c>
      <c r="FK31" s="122" t="s">
        <v>186</v>
      </c>
      <c r="FL31" s="124" t="s">
        <v>186</v>
      </c>
      <c r="FM31" s="8"/>
      <c r="FN31" s="23" t="s">
        <v>301</v>
      </c>
      <c r="FO31" s="9"/>
      <c r="FP31" s="9"/>
      <c r="FQ31" s="9"/>
      <c r="FR31" s="9"/>
      <c r="FS31" s="9"/>
      <c r="FT31" s="9"/>
      <c r="FU31" s="9"/>
      <c r="FV31" s="8"/>
      <c r="FW31" s="118" t="s">
        <v>299</v>
      </c>
      <c r="FX31" s="119" t="s">
        <v>300</v>
      </c>
      <c r="FY31" s="100" t="n">
        <v>40</v>
      </c>
      <c r="FZ31" s="100" t="n">
        <v>40</v>
      </c>
      <c r="GA31" s="122" t="s">
        <v>186</v>
      </c>
      <c r="GB31" s="122" t="s">
        <v>186</v>
      </c>
      <c r="GC31" s="122" t="s">
        <v>186</v>
      </c>
      <c r="GD31" s="123" t="s">
        <v>186</v>
      </c>
      <c r="GE31" s="122" t="s">
        <v>186</v>
      </c>
      <c r="GF31" s="124" t="s">
        <v>186</v>
      </c>
      <c r="GG31" s="8"/>
      <c r="GH31" s="23" t="s">
        <v>301</v>
      </c>
      <c r="GI31" s="9"/>
      <c r="GJ31" s="9"/>
      <c r="GK31" s="9"/>
      <c r="GL31" s="9"/>
      <c r="GM31" s="9"/>
      <c r="GN31" s="9"/>
      <c r="GO31" s="9"/>
      <c r="GP31" s="8"/>
      <c r="GQ31" s="118" t="s">
        <v>299</v>
      </c>
      <c r="GR31" s="119" t="s">
        <v>300</v>
      </c>
      <c r="GS31" s="100" t="n">
        <v>40</v>
      </c>
      <c r="GT31" s="100" t="n">
        <v>40</v>
      </c>
      <c r="GU31" s="122" t="s">
        <v>186</v>
      </c>
      <c r="GV31" s="122" t="s">
        <v>186</v>
      </c>
      <c r="GW31" s="122" t="s">
        <v>186</v>
      </c>
      <c r="GX31" s="123" t="s">
        <v>186</v>
      </c>
      <c r="GY31" s="122" t="s">
        <v>186</v>
      </c>
      <c r="GZ31" s="124" t="s">
        <v>186</v>
      </c>
      <c r="HA31" s="8"/>
      <c r="HB31" s="23" t="s">
        <v>301</v>
      </c>
      <c r="HC31" s="9"/>
      <c r="HD31" s="9"/>
      <c r="HE31" s="9"/>
      <c r="HF31" s="9"/>
      <c r="HG31" s="9"/>
      <c r="HH31" s="9"/>
      <c r="HI31" s="9"/>
      <c r="HJ31" s="8"/>
      <c r="HK31" s="8"/>
      <c r="HL31" s="8"/>
    </row>
    <row r="32" customFormat="false" ht="16.5" hidden="false" customHeight="false" outlineLevel="0" collapsed="false">
      <c r="A32" s="141"/>
      <c r="B32" s="11"/>
      <c r="C32" s="8"/>
      <c r="D32" s="53" t="s">
        <v>302</v>
      </c>
      <c r="E32" s="109" t="n">
        <v>20</v>
      </c>
      <c r="F32" s="9"/>
      <c r="G32" s="21" t="s">
        <v>303</v>
      </c>
      <c r="H32" s="168"/>
      <c r="I32" s="9"/>
      <c r="J32" s="11"/>
      <c r="K32" s="24"/>
      <c r="L32" s="8"/>
      <c r="M32" s="11"/>
      <c r="N32" s="11"/>
      <c r="O32" s="11"/>
      <c r="P32" s="8"/>
      <c r="Q32" s="97" t="n">
        <v>36098</v>
      </c>
      <c r="R32" s="98" t="n">
        <v>0.423611111111111</v>
      </c>
      <c r="S32" s="99" t="n">
        <v>24379</v>
      </c>
      <c r="T32" s="100" t="n">
        <v>25.3</v>
      </c>
      <c r="U32" s="100" t="n">
        <v>91</v>
      </c>
      <c r="V32" s="100" t="n">
        <v>58</v>
      </c>
      <c r="W32" s="100" t="n">
        <v>21</v>
      </c>
      <c r="X32" s="99" t="n">
        <v>0</v>
      </c>
      <c r="Y32" s="99" t="n">
        <v>34.6</v>
      </c>
      <c r="Z32" s="99" t="n">
        <v>6.2</v>
      </c>
      <c r="AA32" s="101"/>
      <c r="AB32" s="102" t="n">
        <f aca="false">Y32+Z32</f>
        <v>40.8</v>
      </c>
      <c r="AC32" s="102" t="n">
        <f aca="false">X32+AB32</f>
        <v>40.8</v>
      </c>
      <c r="AD32" s="102" t="n">
        <f aca="false">Y32/AB32</f>
        <v>0.848039215686275</v>
      </c>
      <c r="AE32" s="102" t="n">
        <f aca="false">X32/AB32</f>
        <v>0</v>
      </c>
      <c r="AF32" s="102" t="n">
        <f aca="false">Y32*1440/($E$16*$H$11*($H$12+$H$13))</f>
        <v>14.8285714285714</v>
      </c>
      <c r="AG32" s="102" t="n">
        <f aca="false">AF32*1.03^($H$5-T32)</f>
        <v>14.6976582886612</v>
      </c>
      <c r="AH32" s="103" t="n">
        <f aca="false">0.01*(AT32-AM32)</f>
        <v>5.30645161290323</v>
      </c>
      <c r="AI32" s="103" t="n">
        <f aca="false">((U32+V32)/2)-AH32-W32</f>
        <v>48.1935483870968</v>
      </c>
      <c r="AJ32" s="104" t="n">
        <f aca="false">AG32/AI32</f>
        <v>0.304971490594711</v>
      </c>
      <c r="AK32" s="99" t="n">
        <v>6.7</v>
      </c>
      <c r="AL32" s="99" t="n">
        <v>6.2</v>
      </c>
      <c r="AM32" s="100" t="n">
        <v>214</v>
      </c>
      <c r="AN32" s="100" t="n">
        <v>352</v>
      </c>
      <c r="AO32" s="100" t="n">
        <v>354</v>
      </c>
      <c r="AP32" s="100" t="n">
        <v>1197</v>
      </c>
      <c r="AQ32" s="103" t="n">
        <f aca="false">IF(AM32=0," ",(AO32-(AM32*$AD32))/(1-$AD32))</f>
        <v>1135.29032258065</v>
      </c>
      <c r="AR32" s="102" t="n">
        <f aca="false">IF(AP32=0," ",(AP32-AQ32)*100/AP32)</f>
        <v>5.15536152208479</v>
      </c>
      <c r="AS32" s="103" t="n">
        <f aca="false">IF(AM32=0," ",(AO32-AM32)*100/AO32)</f>
        <v>39.5480225988701</v>
      </c>
      <c r="AT32" s="103" t="n">
        <f aca="false">IF(AM32=0," ",(AO32*$AB32+AQ32*(2*$AC32-$AB32))/(2*$AC32))</f>
        <v>744.645161290323</v>
      </c>
      <c r="AU32" s="103" t="n">
        <f aca="false">IF(AM32=0," ",(AT32-AM32)*100/AT32)</f>
        <v>71.2614798128574</v>
      </c>
      <c r="AV32" s="63"/>
      <c r="AW32" s="100" t="n">
        <v>91</v>
      </c>
      <c r="AX32" s="100" t="n">
        <v>72</v>
      </c>
      <c r="AY32" s="100" t="n">
        <v>19</v>
      </c>
      <c r="AZ32" s="99" t="n">
        <v>25.7</v>
      </c>
      <c r="BA32" s="99" t="n">
        <v>16.5</v>
      </c>
      <c r="BB32" s="102" t="n">
        <f aca="false">AZ32+BA32-X32</f>
        <v>42.2</v>
      </c>
      <c r="BC32" s="102" t="n">
        <f aca="false">AZ32+BA32</f>
        <v>42.2</v>
      </c>
      <c r="BD32" s="104" t="n">
        <f aca="false">(0.002228009259*0.5*(BC32+BA32))/($H$12*$E$23*$E$24)</f>
        <v>0.507702420432065</v>
      </c>
      <c r="BE32" s="102" t="n">
        <f aca="false">AZ32/BB32</f>
        <v>0.609004739336493</v>
      </c>
      <c r="BF32" s="102" t="n">
        <f aca="false">AZ32*1440/($E$16*$H$11*$H$12)</f>
        <v>16.5214285714286</v>
      </c>
      <c r="BG32" s="102" t="n">
        <f aca="false">BF32*1.03^($H$5-T32)</f>
        <v>16.3755701453148</v>
      </c>
      <c r="BH32" s="103" t="n">
        <f aca="false">0.01*(BS32-BM32)</f>
        <v>3.98448484848485</v>
      </c>
      <c r="BI32" s="103" t="n">
        <f aca="false">((AW32+AX32)/2)-BH32-AY32</f>
        <v>58.5155151515151</v>
      </c>
      <c r="BJ32" s="104" t="n">
        <f aca="false">BG32/BI32</f>
        <v>0.279850055201826</v>
      </c>
      <c r="BK32" s="99" t="n">
        <v>6.15</v>
      </c>
      <c r="BL32" s="99"/>
      <c r="BM32" s="100" t="n">
        <v>184</v>
      </c>
      <c r="BN32" s="100" t="n">
        <v>408</v>
      </c>
      <c r="BO32" s="100" t="n">
        <v>730</v>
      </c>
      <c r="BP32" s="103" t="n">
        <f aca="false">IF(BM32=0," ",(BN32*BC32-BM32*AZ32)/BA32)</f>
        <v>756.89696969697</v>
      </c>
      <c r="BQ32" s="102" t="n">
        <f aca="false">IF(BO32=0," ",(BO32-BP32)*100/BO32)</f>
        <v>-3.68451639684519</v>
      </c>
      <c r="BR32" s="103" t="n">
        <f aca="false">IF(BM32=0," ",(AO32-BM32)*100/AO32)</f>
        <v>48.0225988700565</v>
      </c>
      <c r="BS32" s="103" t="n">
        <f aca="false">IF(BM32=0," ",(BN32+BP32)/2)</f>
        <v>582.448484848485</v>
      </c>
      <c r="BT32" s="103" t="n">
        <f aca="false">IF(BM32=0," ",(BS32-BM32)*100/BS32)</f>
        <v>68.4092233413802</v>
      </c>
      <c r="BU32" s="63"/>
      <c r="BV32" s="100" t="n">
        <v>72</v>
      </c>
      <c r="BW32" s="100" t="n">
        <v>58</v>
      </c>
      <c r="BX32" s="100" t="n">
        <v>23</v>
      </c>
      <c r="BY32" s="99" t="n">
        <v>8.9</v>
      </c>
      <c r="BZ32" s="99" t="n">
        <v>6.2</v>
      </c>
      <c r="CA32" s="102" t="n">
        <f aca="false">BY32+BZ32-X32</f>
        <v>15.1</v>
      </c>
      <c r="CB32" s="102" t="n">
        <f aca="false">BY32+BZ32</f>
        <v>15.1</v>
      </c>
      <c r="CC32" s="104" t="n">
        <f aca="false">(0.002228009259*0.5*(CB32+BZ32))/($H$13*$E$23*$E$24)</f>
        <v>0.368451841744565</v>
      </c>
      <c r="CD32" s="102" t="n">
        <f aca="false">BY32/CA32</f>
        <v>0.589403973509934</v>
      </c>
      <c r="CE32" s="102" t="n">
        <f aca="false">BY32*1440/($E$16*$H$11*$H$13)</f>
        <v>11.4428571428571</v>
      </c>
      <c r="CF32" s="102" t="n">
        <f aca="false">CE32*1.03^($H$5-T32)</f>
        <v>11.3418345753542</v>
      </c>
      <c r="CG32" s="103" t="n">
        <f aca="false">0.01*(CR32-CL32)</f>
        <v>7.16298387096774</v>
      </c>
      <c r="CH32" s="103" t="n">
        <f aca="false">((BV32+BW32)/2)-CG32-BX32</f>
        <v>34.8370161290323</v>
      </c>
      <c r="CI32" s="104" t="n">
        <f aca="false">CF32/CH32</f>
        <v>0.325568485353205</v>
      </c>
      <c r="CJ32" s="99"/>
      <c r="CK32" s="99" t="n">
        <v>6.53</v>
      </c>
      <c r="CL32" s="100" t="n">
        <v>313</v>
      </c>
      <c r="CM32" s="100" t="n">
        <v>730</v>
      </c>
      <c r="CN32" s="100" t="n">
        <v>1197</v>
      </c>
      <c r="CO32" s="103" t="n">
        <f aca="false">IF(CL32=0," ",(CM32*CB32-CL32*BY32)/BZ32)</f>
        <v>1328.59677419355</v>
      </c>
      <c r="CP32" s="102" t="n">
        <f aca="false">IF(CN32=0," ",(CN32-CO32)*100/CN32)</f>
        <v>-10.993882555852</v>
      </c>
      <c r="CQ32" s="103" t="n">
        <f aca="false">IF(CL32=0," ",(AO32-CL32)*100/AO32)</f>
        <v>11.5819209039548</v>
      </c>
      <c r="CR32" s="103" t="n">
        <f aca="false">IF(CL32=0," ",(CM32+CO32)/2)</f>
        <v>1029.29838709677</v>
      </c>
      <c r="CS32" s="105" t="n">
        <f aca="false">IF(CL32=0," ",(CR32-CL32)*100/CR32)</f>
        <v>69.5909365132842</v>
      </c>
      <c r="CT32" s="8"/>
      <c r="CU32" s="118" t="s">
        <v>304</v>
      </c>
      <c r="CV32" s="155" t="s">
        <v>305</v>
      </c>
      <c r="CW32" s="99" t="s">
        <v>247</v>
      </c>
      <c r="CX32" s="99" t="n">
        <v>1600</v>
      </c>
      <c r="CY32" s="122" t="s">
        <v>186</v>
      </c>
      <c r="CZ32" s="102" t="e">
        <f aca="false">(CX32-CW32*CX$5)/(1-CX$5)</f>
        <v>#VALUE!</v>
      </c>
      <c r="DA32" s="122" t="s">
        <v>186</v>
      </c>
      <c r="DB32" s="103" t="e">
        <f aca="false">(CX32-CW32)*100/CX32</f>
        <v>#VALUE!</v>
      </c>
      <c r="DC32" s="102" t="e">
        <f aca="false">(CX$6*CX32+CZ32*(2*CX$7-CX$6))/(2*CX$7)</f>
        <v>#VALUE!</v>
      </c>
      <c r="DD32" s="105" t="e">
        <f aca="false">(DC32-CW32)*100/DC32</f>
        <v>#VALUE!</v>
      </c>
      <c r="DE32" s="8"/>
      <c r="DF32" s="113" t="s">
        <v>143</v>
      </c>
      <c r="DG32" s="114" t="s">
        <v>144</v>
      </c>
      <c r="DH32" s="115" t="s">
        <v>306</v>
      </c>
      <c r="DI32" s="114" t="s">
        <v>307</v>
      </c>
      <c r="DJ32" s="114" t="s">
        <v>148</v>
      </c>
      <c r="DK32" s="114" t="s">
        <v>150</v>
      </c>
      <c r="DL32" s="114" t="s">
        <v>151</v>
      </c>
      <c r="DM32" s="116" t="s">
        <v>152</v>
      </c>
      <c r="DN32" s="8"/>
      <c r="DO32" s="118" t="s">
        <v>304</v>
      </c>
      <c r="DP32" s="155" t="s">
        <v>305</v>
      </c>
      <c r="DQ32" s="99" t="s">
        <v>247</v>
      </c>
      <c r="DR32" s="99" t="n">
        <v>1490</v>
      </c>
      <c r="DS32" s="122" t="s">
        <v>186</v>
      </c>
      <c r="DT32" s="102" t="e">
        <f aca="false">(DR32-DQ32*DR$5)/(1-DR$5)</f>
        <v>#VALUE!</v>
      </c>
      <c r="DU32" s="122" t="s">
        <v>186</v>
      </c>
      <c r="DV32" s="103" t="e">
        <f aca="false">(DR32-DQ32)*100/DR32</f>
        <v>#VALUE!</v>
      </c>
      <c r="DW32" s="102" t="e">
        <f aca="false">(DR$6*DR32+DT32*(2*DR$7-DR$6))/(2*DR$7)</f>
        <v>#VALUE!</v>
      </c>
      <c r="DX32" s="105" t="e">
        <f aca="false">(DW32-DQ32)*100/DW32</f>
        <v>#VALUE!</v>
      </c>
      <c r="DY32" s="8"/>
      <c r="DZ32" s="113" t="s">
        <v>143</v>
      </c>
      <c r="EA32" s="114" t="s">
        <v>144</v>
      </c>
      <c r="EB32" s="115" t="s">
        <v>308</v>
      </c>
      <c r="EC32" s="114" t="s">
        <v>309</v>
      </c>
      <c r="ED32" s="114" t="s">
        <v>148</v>
      </c>
      <c r="EE32" s="114" t="s">
        <v>150</v>
      </c>
      <c r="EF32" s="114" t="s">
        <v>151</v>
      </c>
      <c r="EG32" s="116" t="s">
        <v>152</v>
      </c>
      <c r="EH32" s="8"/>
      <c r="EI32" s="118" t="s">
        <v>304</v>
      </c>
      <c r="EJ32" s="155" t="s">
        <v>305</v>
      </c>
      <c r="EK32" s="99" t="s">
        <v>247</v>
      </c>
      <c r="EL32" s="99" t="n">
        <v>1420</v>
      </c>
      <c r="EM32" s="122" t="s">
        <v>186</v>
      </c>
      <c r="EN32" s="102" t="e">
        <f aca="false">(EL32-EK32*EL$5)/(1-EL$5)</f>
        <v>#VALUE!</v>
      </c>
      <c r="EO32" s="122" t="s">
        <v>186</v>
      </c>
      <c r="EP32" s="103" t="e">
        <f aca="false">(EL32-EK32)*100/EL32</f>
        <v>#VALUE!</v>
      </c>
      <c r="EQ32" s="102" t="e">
        <f aca="false">(EL$6*EL32+EN32*(2*EL$7-EL$6))/(2*EL$7)</f>
        <v>#VALUE!</v>
      </c>
      <c r="ER32" s="105" t="e">
        <f aca="false">(EQ32-EK32)*100/EQ32</f>
        <v>#VALUE!</v>
      </c>
      <c r="ES32" s="8"/>
      <c r="ET32" s="113" t="s">
        <v>143</v>
      </c>
      <c r="EU32" s="114" t="s">
        <v>144</v>
      </c>
      <c r="EV32" s="115" t="s">
        <v>310</v>
      </c>
      <c r="EW32" s="114" t="s">
        <v>311</v>
      </c>
      <c r="EX32" s="114" t="s">
        <v>148</v>
      </c>
      <c r="EY32" s="114" t="s">
        <v>150</v>
      </c>
      <c r="EZ32" s="114" t="s">
        <v>151</v>
      </c>
      <c r="FA32" s="116" t="s">
        <v>152</v>
      </c>
      <c r="FB32" s="8"/>
      <c r="FC32" s="118" t="s">
        <v>304</v>
      </c>
      <c r="FD32" s="155" t="s">
        <v>305</v>
      </c>
      <c r="FE32" s="99" t="s">
        <v>247</v>
      </c>
      <c r="FF32" s="99" t="n">
        <v>1540</v>
      </c>
      <c r="FG32" s="122" t="s">
        <v>186</v>
      </c>
      <c r="FH32" s="102" t="e">
        <f aca="false">(FF32-FE32*FF$5)/(1-FF$5)</f>
        <v>#VALUE!</v>
      </c>
      <c r="FI32" s="122" t="s">
        <v>186</v>
      </c>
      <c r="FJ32" s="103" t="e">
        <f aca="false">(FF32-FE32)*100/FF32</f>
        <v>#VALUE!</v>
      </c>
      <c r="FK32" s="102" t="e">
        <f aca="false">(FF$6*FF32+FH32*(2*FF$7-FF$6))/(2*FF$7)</f>
        <v>#VALUE!</v>
      </c>
      <c r="FL32" s="105" t="e">
        <f aca="false">(FK32-FE32)*100/FK32</f>
        <v>#VALUE!</v>
      </c>
      <c r="FM32" s="8"/>
      <c r="FN32" s="113" t="s">
        <v>143</v>
      </c>
      <c r="FO32" s="114" t="s">
        <v>144</v>
      </c>
      <c r="FP32" s="115" t="s">
        <v>312</v>
      </c>
      <c r="FQ32" s="114" t="s">
        <v>313</v>
      </c>
      <c r="FR32" s="114" t="s">
        <v>148</v>
      </c>
      <c r="FS32" s="114" t="s">
        <v>150</v>
      </c>
      <c r="FT32" s="114" t="s">
        <v>151</v>
      </c>
      <c r="FU32" s="116" t="s">
        <v>152</v>
      </c>
      <c r="FV32" s="8"/>
      <c r="FW32" s="118" t="s">
        <v>304</v>
      </c>
      <c r="FX32" s="155" t="s">
        <v>305</v>
      </c>
      <c r="FY32" s="99" t="s">
        <v>247</v>
      </c>
      <c r="FZ32" s="99" t="n">
        <v>1810</v>
      </c>
      <c r="GA32" s="122" t="s">
        <v>186</v>
      </c>
      <c r="GB32" s="102" t="e">
        <f aca="false">(FZ32-FY32*FZ$5)/(1-FZ$5)</f>
        <v>#VALUE!</v>
      </c>
      <c r="GC32" s="122" t="s">
        <v>186</v>
      </c>
      <c r="GD32" s="103" t="e">
        <f aca="false">(FZ32-FY32)*100/FZ32</f>
        <v>#VALUE!</v>
      </c>
      <c r="GE32" s="102" t="e">
        <f aca="false">(FZ$6*FZ32+GB32*(2*FZ$7-FZ$6))/(2*FZ$7)</f>
        <v>#VALUE!</v>
      </c>
      <c r="GF32" s="105" t="e">
        <f aca="false">(GE32-FY32)*100/GE32</f>
        <v>#VALUE!</v>
      </c>
      <c r="GG32" s="8"/>
      <c r="GH32" s="113" t="s">
        <v>143</v>
      </c>
      <c r="GI32" s="114" t="s">
        <v>144</v>
      </c>
      <c r="GJ32" s="115" t="s">
        <v>314</v>
      </c>
      <c r="GK32" s="114" t="s">
        <v>315</v>
      </c>
      <c r="GL32" s="114" t="s">
        <v>148</v>
      </c>
      <c r="GM32" s="114" t="s">
        <v>150</v>
      </c>
      <c r="GN32" s="114" t="s">
        <v>151</v>
      </c>
      <c r="GO32" s="116" t="s">
        <v>152</v>
      </c>
      <c r="GP32" s="8"/>
      <c r="GQ32" s="118" t="s">
        <v>304</v>
      </c>
      <c r="GR32" s="155" t="s">
        <v>305</v>
      </c>
      <c r="GS32" s="99" t="s">
        <v>247</v>
      </c>
      <c r="GT32" s="99" t="n">
        <v>1475</v>
      </c>
      <c r="GU32" s="122" t="s">
        <v>186</v>
      </c>
      <c r="GV32" s="102" t="e">
        <f aca="false">(GT32-GS32*GT$5)/(1-GT$5)</f>
        <v>#VALUE!</v>
      </c>
      <c r="GW32" s="122" t="s">
        <v>186</v>
      </c>
      <c r="GX32" s="103" t="e">
        <f aca="false">(GT32-GS32)*100/GT32</f>
        <v>#VALUE!</v>
      </c>
      <c r="GY32" s="102" t="e">
        <f aca="false">(GT$6*GT32+GV32*(2*GT$7-GT$6))/(2*GT$7)</f>
        <v>#VALUE!</v>
      </c>
      <c r="GZ32" s="105" t="e">
        <f aca="false">(GY32-GS32)*100/GY32</f>
        <v>#VALUE!</v>
      </c>
      <c r="HA32" s="8"/>
      <c r="HB32" s="113" t="s">
        <v>143</v>
      </c>
      <c r="HC32" s="114" t="s">
        <v>144</v>
      </c>
      <c r="HD32" s="115" t="s">
        <v>316</v>
      </c>
      <c r="HE32" s="114" t="s">
        <v>317</v>
      </c>
      <c r="HF32" s="114" t="s">
        <v>148</v>
      </c>
      <c r="HG32" s="114" t="s">
        <v>150</v>
      </c>
      <c r="HH32" s="114" t="s">
        <v>151</v>
      </c>
      <c r="HI32" s="116" t="s">
        <v>152</v>
      </c>
      <c r="HJ32" s="8"/>
      <c r="HK32" s="8"/>
      <c r="HL32" s="8"/>
    </row>
    <row r="33" customFormat="false" ht="16.5" hidden="false" customHeight="false" outlineLevel="0" collapsed="false">
      <c r="A33" s="14"/>
      <c r="B33" s="8"/>
      <c r="C33" s="8"/>
      <c r="D33" s="156" t="s">
        <v>318</v>
      </c>
      <c r="E33" s="169" t="s">
        <v>319</v>
      </c>
      <c r="F33" s="9"/>
      <c r="G33" s="142" t="s">
        <v>320</v>
      </c>
      <c r="H33" s="143" t="n">
        <f aca="false">H12*E21-H19</f>
        <v>26.7058823529412</v>
      </c>
      <c r="I33" s="9"/>
      <c r="J33" s="9"/>
      <c r="K33" s="9"/>
      <c r="L33" s="8"/>
      <c r="M33" s="11"/>
      <c r="N33" s="11"/>
      <c r="O33" s="11"/>
      <c r="P33" s="8"/>
      <c r="Q33" s="97" t="n">
        <v>36099</v>
      </c>
      <c r="R33" s="98" t="n">
        <v>0.402777777777778</v>
      </c>
      <c r="S33" s="99" t="n">
        <v>24403</v>
      </c>
      <c r="T33" s="100" t="n">
        <v>25.5</v>
      </c>
      <c r="U33" s="100" t="n">
        <v>91</v>
      </c>
      <c r="V33" s="100" t="n">
        <v>58</v>
      </c>
      <c r="W33" s="100" t="n">
        <v>21</v>
      </c>
      <c r="X33" s="99" t="n">
        <v>0</v>
      </c>
      <c r="Y33" s="99" t="n">
        <v>34.7</v>
      </c>
      <c r="Z33" s="99" t="n">
        <v>6.3</v>
      </c>
      <c r="AA33" s="101"/>
      <c r="AB33" s="102" t="n">
        <f aca="false">Y33+Z33</f>
        <v>41</v>
      </c>
      <c r="AC33" s="102" t="n">
        <f aca="false">X33+AB33</f>
        <v>41</v>
      </c>
      <c r="AD33" s="102" t="n">
        <f aca="false">Y33/AB33</f>
        <v>0.846341463414634</v>
      </c>
      <c r="AE33" s="102" t="n">
        <f aca="false">X33/AB33</f>
        <v>0</v>
      </c>
      <c r="AF33" s="102" t="n">
        <f aca="false">Y33*1440/($E$16*$H$11*($H$12+$H$13))</f>
        <v>14.8714285714286</v>
      </c>
      <c r="AG33" s="102" t="n">
        <f aca="false">AF33*1.03^($H$5-T33)</f>
        <v>14.6532539795576</v>
      </c>
      <c r="AH33" s="103" t="n">
        <f aca="false">0.01*(AT33-AM33)</f>
        <v>5.44325396825397</v>
      </c>
      <c r="AI33" s="103" t="n">
        <f aca="false">((U33+V33)/2)-AH33-W33</f>
        <v>48.056746031746</v>
      </c>
      <c r="AJ33" s="104" t="n">
        <f aca="false">AG33/AI33</f>
        <v>0.304915650549409</v>
      </c>
      <c r="AK33" s="99" t="n">
        <v>6.73</v>
      </c>
      <c r="AL33" s="99" t="n">
        <v>6.18</v>
      </c>
      <c r="AM33" s="100" t="n">
        <v>210</v>
      </c>
      <c r="AN33" s="100" t="n">
        <v>347</v>
      </c>
      <c r="AO33" s="100" t="n">
        <v>355</v>
      </c>
      <c r="AP33" s="100" t="n">
        <v>1214</v>
      </c>
      <c r="AQ33" s="103" t="n">
        <f aca="false">IF(AM33=0," ",(AO33-(AM33*$AD33))/(1-$AD33))</f>
        <v>1153.65079365079</v>
      </c>
      <c r="AR33" s="102" t="n">
        <f aca="false">IF(AP33=0," ",(AP33-AQ33)*100/AP33)</f>
        <v>4.97110431212569</v>
      </c>
      <c r="AS33" s="103" t="n">
        <f aca="false">IF(AM33=0," ",(AO33-AM33)*100/AO33)</f>
        <v>40.8450704225352</v>
      </c>
      <c r="AT33" s="103" t="n">
        <f aca="false">IF(AM33=0," ",(AO33*$AB33+AQ33*(2*$AC33-$AB33))/(2*$AC33))</f>
        <v>754.325396825397</v>
      </c>
      <c r="AU33" s="103" t="n">
        <f aca="false">IF(AM33=0," ",(AT33-AM33)*100/AT33)</f>
        <v>72.1605555263297</v>
      </c>
      <c r="AV33" s="63"/>
      <c r="AW33" s="100" t="n">
        <v>91</v>
      </c>
      <c r="AX33" s="100" t="n">
        <v>72</v>
      </c>
      <c r="AY33" s="100" t="n">
        <v>20</v>
      </c>
      <c r="AZ33" s="99" t="n">
        <v>25.7</v>
      </c>
      <c r="BA33" s="99" t="n">
        <v>16.5</v>
      </c>
      <c r="BB33" s="102" t="n">
        <f aca="false">AZ33+BA33-X33</f>
        <v>42.2</v>
      </c>
      <c r="BC33" s="102" t="n">
        <f aca="false">AZ33+BA33</f>
        <v>42.2</v>
      </c>
      <c r="BD33" s="104" t="n">
        <f aca="false">(0.002228009259*0.5*(BC33+BA33))/($H$12*$E$23*$E$24)</f>
        <v>0.507702420432065</v>
      </c>
      <c r="BE33" s="102" t="n">
        <f aca="false">AZ33/BB33</f>
        <v>0.609004739336493</v>
      </c>
      <c r="BF33" s="102" t="n">
        <f aca="false">AZ33*1440/($E$16*$H$11*$H$12)</f>
        <v>16.5214285714286</v>
      </c>
      <c r="BG33" s="102" t="n">
        <f aca="false">BF33*1.03^($H$5-T33)</f>
        <v>16.2790472885286</v>
      </c>
      <c r="BH33" s="103" t="n">
        <f aca="false">0.01*(BS33-BM33)</f>
        <v>4.05563636363636</v>
      </c>
      <c r="BI33" s="103" t="n">
        <f aca="false">((AW33+AX33)/2)-BH33-AY33</f>
        <v>57.4443636363636</v>
      </c>
      <c r="BJ33" s="104" t="n">
        <f aca="false">BG33/BI33</f>
        <v>0.283388069046754</v>
      </c>
      <c r="BK33" s="99" t="n">
        <v>6.1</v>
      </c>
      <c r="BL33" s="99"/>
      <c r="BM33" s="100" t="n">
        <v>181</v>
      </c>
      <c r="BN33" s="100" t="n">
        <v>409</v>
      </c>
      <c r="BO33" s="100" t="n">
        <v>736</v>
      </c>
      <c r="BP33" s="103" t="n">
        <f aca="false">IF(BM33=0," ",(BN33*BC33-BM33*AZ33)/BA33)</f>
        <v>764.127272727273</v>
      </c>
      <c r="BQ33" s="102" t="n">
        <f aca="false">IF(BO33=0," ",(BO33-BP33)*100/BO33)</f>
        <v>-3.82164031620555</v>
      </c>
      <c r="BR33" s="103" t="n">
        <f aca="false">IF(BM33=0," ",(AO33-BM33)*100/AO33)</f>
        <v>49.0140845070423</v>
      </c>
      <c r="BS33" s="103" t="n">
        <f aca="false">IF(BM33=0," ",(BN33+BP33)/2)</f>
        <v>586.563636363636</v>
      </c>
      <c r="BT33" s="103" t="n">
        <f aca="false">IF(BM33=0," ",(BS33-BM33)*100/BS33)</f>
        <v>69.1423080499675</v>
      </c>
      <c r="BU33" s="63"/>
      <c r="BV33" s="100" t="n">
        <v>72</v>
      </c>
      <c r="BW33" s="100" t="n">
        <v>58</v>
      </c>
      <c r="BX33" s="100" t="n">
        <v>23</v>
      </c>
      <c r="BY33" s="99" t="n">
        <v>8.9</v>
      </c>
      <c r="BZ33" s="99" t="n">
        <v>6.3</v>
      </c>
      <c r="CA33" s="102" t="n">
        <f aca="false">BY33+BZ33-X33</f>
        <v>15.2</v>
      </c>
      <c r="CB33" s="102" t="n">
        <f aca="false">BY33+BZ33</f>
        <v>15.2</v>
      </c>
      <c r="CC33" s="104" t="n">
        <f aca="false">(0.002228009259*0.5*(CB33+BZ33))/($H$13*$E$23*$E$24)</f>
        <v>0.371911483451087</v>
      </c>
      <c r="CD33" s="102" t="n">
        <f aca="false">BY33/CA33</f>
        <v>0.585526315789474</v>
      </c>
      <c r="CE33" s="102" t="n">
        <f aca="false">BY33*1440/($E$16*$H$11*$H$13)</f>
        <v>11.4428571428571</v>
      </c>
      <c r="CF33" s="102" t="n">
        <f aca="false">CE33*1.03^($H$5-T33)</f>
        <v>11.2749821687086</v>
      </c>
      <c r="CG33" s="103" t="n">
        <f aca="false">0.01*(CR33-CL33)</f>
        <v>7.35436507936508</v>
      </c>
      <c r="CH33" s="103" t="n">
        <f aca="false">((BV33+BW33)/2)-CG33-BX33</f>
        <v>34.6456349206349</v>
      </c>
      <c r="CI33" s="104" t="n">
        <f aca="false">CF33/CH33</f>
        <v>0.32543730817856</v>
      </c>
      <c r="CJ33" s="99"/>
      <c r="CK33" s="99" t="n">
        <v>6.5</v>
      </c>
      <c r="CL33" s="100" t="n">
        <v>305</v>
      </c>
      <c r="CM33" s="100" t="n">
        <v>736</v>
      </c>
      <c r="CN33" s="100" t="n">
        <v>1214</v>
      </c>
      <c r="CO33" s="103" t="n">
        <f aca="false">IF(CL33=0," ",(CM33*CB33-CL33*BY33)/BZ33)</f>
        <v>1344.87301587302</v>
      </c>
      <c r="CP33" s="102" t="n">
        <f aca="false">IF(CN33=0," ",(CN33-CO33)*100/CN33)</f>
        <v>-10.7803143223242</v>
      </c>
      <c r="CQ33" s="103" t="n">
        <f aca="false">IF(CL33=0," ",(AO33-CL33)*100/AO33)</f>
        <v>14.0845070422535</v>
      </c>
      <c r="CR33" s="103" t="n">
        <f aca="false">IF(CL33=0," ",(CM33+CO33)/2)</f>
        <v>1040.43650793651</v>
      </c>
      <c r="CS33" s="105" t="n">
        <f aca="false">IF(CL33=0," ",(CR33-CL33)*100/CR33)</f>
        <v>70.6853808306953</v>
      </c>
      <c r="CT33" s="8"/>
      <c r="CU33" s="170" t="s">
        <v>321</v>
      </c>
      <c r="CV33" s="155" t="s">
        <v>270</v>
      </c>
      <c r="CW33" s="99" t="n">
        <v>1.5</v>
      </c>
      <c r="CX33" s="99" t="n">
        <v>350</v>
      </c>
      <c r="CY33" s="122" t="s">
        <v>186</v>
      </c>
      <c r="CZ33" s="102" t="n">
        <f aca="false">(CX33-CW33*CX$5)/(1-CX$5)</f>
        <v>2324.83333333333</v>
      </c>
      <c r="DA33" s="122" t="s">
        <v>186</v>
      </c>
      <c r="DB33" s="103" t="n">
        <f aca="false">(CX33-CW33)*100/CX33</f>
        <v>99.5714285714286</v>
      </c>
      <c r="DC33" s="102" t="n">
        <f aca="false">(CX$6*CX33+CZ33*(2*CX$7-CX$6))/(2*CX$7)</f>
        <v>1337.41666666667</v>
      </c>
      <c r="DD33" s="105" t="n">
        <f aca="false">(DC33-CW33)*100/DC33</f>
        <v>99.8878434793445</v>
      </c>
      <c r="DE33" s="8"/>
      <c r="DF33" s="118" t="s">
        <v>185</v>
      </c>
      <c r="DG33" s="119" t="s">
        <v>90</v>
      </c>
      <c r="DH33" s="120" t="n">
        <v>36089</v>
      </c>
      <c r="DI33" s="120" t="n">
        <v>36089</v>
      </c>
      <c r="DJ33" s="121" t="s">
        <v>186</v>
      </c>
      <c r="DK33" s="123" t="s">
        <v>186</v>
      </c>
      <c r="DL33" s="121" t="s">
        <v>186</v>
      </c>
      <c r="DM33" s="124" t="s">
        <v>186</v>
      </c>
      <c r="DN33" s="8"/>
      <c r="DO33" s="170" t="s">
        <v>321</v>
      </c>
      <c r="DP33" s="155" t="s">
        <v>270</v>
      </c>
      <c r="DQ33" s="99" t="s">
        <v>247</v>
      </c>
      <c r="DR33" s="99" t="n">
        <v>392</v>
      </c>
      <c r="DS33" s="122" t="s">
        <v>186</v>
      </c>
      <c r="DT33" s="102" t="e">
        <f aca="false">(DR33-DQ33*DR$5)/(1-DR$5)</f>
        <v>#VALUE!</v>
      </c>
      <c r="DU33" s="122" t="s">
        <v>186</v>
      </c>
      <c r="DV33" s="103" t="e">
        <f aca="false">(DR33-DQ33)*100/DR33</f>
        <v>#VALUE!</v>
      </c>
      <c r="DW33" s="102" t="e">
        <f aca="false">(DR$6*DR33+DT33*(2*DR$7-DR$6))/(2*DR$7)</f>
        <v>#VALUE!</v>
      </c>
      <c r="DX33" s="105" t="e">
        <f aca="false">(DW33-DQ33)*100/DW33</f>
        <v>#VALUE!</v>
      </c>
      <c r="DY33" s="8"/>
      <c r="DZ33" s="118" t="s">
        <v>185</v>
      </c>
      <c r="EA33" s="119" t="s">
        <v>90</v>
      </c>
      <c r="EB33" s="120" t="n">
        <v>36103</v>
      </c>
      <c r="EC33" s="120" t="n">
        <v>36103</v>
      </c>
      <c r="ED33" s="121" t="s">
        <v>186</v>
      </c>
      <c r="EE33" s="123" t="s">
        <v>186</v>
      </c>
      <c r="EF33" s="121" t="s">
        <v>186</v>
      </c>
      <c r="EG33" s="124" t="s">
        <v>186</v>
      </c>
      <c r="EH33" s="8"/>
      <c r="EI33" s="170" t="s">
        <v>321</v>
      </c>
      <c r="EJ33" s="155" t="s">
        <v>270</v>
      </c>
      <c r="EK33" s="99" t="s">
        <v>247</v>
      </c>
      <c r="EL33" s="99" t="n">
        <v>380</v>
      </c>
      <c r="EM33" s="122" t="s">
        <v>186</v>
      </c>
      <c r="EN33" s="102" t="e">
        <f aca="false">(EL33-EK33*EL$5)/(1-EL$5)</f>
        <v>#VALUE!</v>
      </c>
      <c r="EO33" s="122" t="s">
        <v>186</v>
      </c>
      <c r="EP33" s="103" t="e">
        <f aca="false">(EL33-EK33)*100/EL33</f>
        <v>#VALUE!</v>
      </c>
      <c r="EQ33" s="102" t="e">
        <f aca="false">(EL$6*EL33+EN33*(2*EL$7-EL$6))/(2*EL$7)</f>
        <v>#VALUE!</v>
      </c>
      <c r="ER33" s="105" t="e">
        <f aca="false">(EQ33-EK33)*100/EQ33</f>
        <v>#VALUE!</v>
      </c>
      <c r="ES33" s="8"/>
      <c r="ET33" s="118" t="s">
        <v>185</v>
      </c>
      <c r="EU33" s="119" t="s">
        <v>90</v>
      </c>
      <c r="EV33" s="120" t="n">
        <v>36117</v>
      </c>
      <c r="EW33" s="120" t="n">
        <v>36117</v>
      </c>
      <c r="EX33" s="121" t="s">
        <v>186</v>
      </c>
      <c r="EY33" s="123" t="s">
        <v>186</v>
      </c>
      <c r="EZ33" s="121" t="s">
        <v>186</v>
      </c>
      <c r="FA33" s="124" t="s">
        <v>186</v>
      </c>
      <c r="FB33" s="8"/>
      <c r="FC33" s="170" t="s">
        <v>321</v>
      </c>
      <c r="FD33" s="155" t="s">
        <v>270</v>
      </c>
      <c r="FE33" s="99" t="s">
        <v>247</v>
      </c>
      <c r="FF33" s="99" t="n">
        <v>414</v>
      </c>
      <c r="FG33" s="122" t="s">
        <v>186</v>
      </c>
      <c r="FH33" s="102" t="e">
        <f aca="false">(FF33-FE33*FF$5)/(1-FF$5)</f>
        <v>#VALUE!</v>
      </c>
      <c r="FI33" s="122" t="s">
        <v>186</v>
      </c>
      <c r="FJ33" s="103" t="e">
        <f aca="false">(FF33-FE33)*100/FF33</f>
        <v>#VALUE!</v>
      </c>
      <c r="FK33" s="102" t="e">
        <f aca="false">(FF$6*FF33+FH33*(2*FF$7-FF$6))/(2*FF$7)</f>
        <v>#VALUE!</v>
      </c>
      <c r="FL33" s="105" t="e">
        <f aca="false">(FK33-FE33)*100/FK33</f>
        <v>#VALUE!</v>
      </c>
      <c r="FM33" s="8"/>
      <c r="FN33" s="118" t="s">
        <v>185</v>
      </c>
      <c r="FO33" s="119" t="s">
        <v>90</v>
      </c>
      <c r="FP33" s="120" t="n">
        <v>36132</v>
      </c>
      <c r="FQ33" s="120" t="n">
        <v>36132</v>
      </c>
      <c r="FR33" s="121" t="s">
        <v>186</v>
      </c>
      <c r="FS33" s="123" t="s">
        <v>186</v>
      </c>
      <c r="FT33" s="121" t="s">
        <v>186</v>
      </c>
      <c r="FU33" s="124" t="s">
        <v>186</v>
      </c>
      <c r="FV33" s="8"/>
      <c r="FW33" s="170" t="s">
        <v>321</v>
      </c>
      <c r="FX33" s="155" t="s">
        <v>270</v>
      </c>
      <c r="FY33" s="99" t="s">
        <v>247</v>
      </c>
      <c r="FZ33" s="99" t="n">
        <v>415</v>
      </c>
      <c r="GA33" s="122" t="s">
        <v>186</v>
      </c>
      <c r="GB33" s="102" t="e">
        <f aca="false">(FZ33-FY33*FZ$5)/(1-FZ$5)</f>
        <v>#VALUE!</v>
      </c>
      <c r="GC33" s="122" t="s">
        <v>186</v>
      </c>
      <c r="GD33" s="103" t="e">
        <f aca="false">(FZ33-FY33)*100/FZ33</f>
        <v>#VALUE!</v>
      </c>
      <c r="GE33" s="102" t="e">
        <f aca="false">(FZ$6*FZ33+GB33*(2*FZ$7-FZ$6))/(2*FZ$7)</f>
        <v>#VALUE!</v>
      </c>
      <c r="GF33" s="105" t="e">
        <f aca="false">(GE33-FY33)*100/GE33</f>
        <v>#VALUE!</v>
      </c>
      <c r="GG33" s="8"/>
      <c r="GH33" s="118" t="s">
        <v>185</v>
      </c>
      <c r="GI33" s="119" t="s">
        <v>90</v>
      </c>
      <c r="GJ33" s="120" t="n">
        <v>36145</v>
      </c>
      <c r="GK33" s="120" t="n">
        <v>36145</v>
      </c>
      <c r="GL33" s="121" t="s">
        <v>186</v>
      </c>
      <c r="GM33" s="123" t="s">
        <v>186</v>
      </c>
      <c r="GN33" s="121" t="s">
        <v>186</v>
      </c>
      <c r="GO33" s="124" t="s">
        <v>186</v>
      </c>
      <c r="GP33" s="8"/>
      <c r="GQ33" s="170" t="s">
        <v>321</v>
      </c>
      <c r="GR33" s="155" t="s">
        <v>270</v>
      </c>
      <c r="GS33" s="99" t="s">
        <v>247</v>
      </c>
      <c r="GT33" s="99" t="n">
        <v>386</v>
      </c>
      <c r="GU33" s="122" t="s">
        <v>186</v>
      </c>
      <c r="GV33" s="102" t="e">
        <f aca="false">(GT33-GS33*GT$5)/(1-GT$5)</f>
        <v>#VALUE!</v>
      </c>
      <c r="GW33" s="122" t="s">
        <v>186</v>
      </c>
      <c r="GX33" s="103" t="e">
        <f aca="false">(GT33-GS33)*100/GT33</f>
        <v>#VALUE!</v>
      </c>
      <c r="GY33" s="102" t="e">
        <f aca="false">(GT$6*GT33+GV33*(2*GT$7-GT$6))/(2*GT$7)</f>
        <v>#VALUE!</v>
      </c>
      <c r="GZ33" s="105" t="e">
        <f aca="false">(GY33-GS33)*100/GY33</f>
        <v>#VALUE!</v>
      </c>
      <c r="HA33" s="8"/>
      <c r="HB33" s="118" t="s">
        <v>185</v>
      </c>
      <c r="HC33" s="119" t="s">
        <v>90</v>
      </c>
      <c r="HD33" s="120" t="n">
        <v>36145</v>
      </c>
      <c r="HE33" s="120" t="n">
        <v>36145</v>
      </c>
      <c r="HF33" s="121" t="s">
        <v>186</v>
      </c>
      <c r="HG33" s="123" t="s">
        <v>186</v>
      </c>
      <c r="HH33" s="121" t="s">
        <v>186</v>
      </c>
      <c r="HI33" s="124" t="s">
        <v>186</v>
      </c>
      <c r="HJ33" s="8"/>
      <c r="HK33" s="8"/>
      <c r="HL33" s="8"/>
    </row>
    <row r="34" customFormat="false" ht="16.5" hidden="false" customHeight="false" outlineLevel="0" collapsed="false">
      <c r="A34" s="14"/>
      <c r="B34" s="8"/>
      <c r="C34" s="8"/>
      <c r="D34" s="165" t="s">
        <v>322</v>
      </c>
      <c r="E34" s="56" t="s">
        <v>323</v>
      </c>
      <c r="F34" s="9"/>
      <c r="G34" s="136" t="s">
        <v>324</v>
      </c>
      <c r="H34" s="152" t="n">
        <f aca="false">H13*E21-(H19-H16)</f>
        <v>16.3725490196078</v>
      </c>
      <c r="I34" s="8"/>
      <c r="J34" s="8"/>
      <c r="K34" s="8"/>
      <c r="L34" s="8"/>
      <c r="M34" s="11"/>
      <c r="N34" s="11"/>
      <c r="O34" s="11"/>
      <c r="P34" s="8"/>
      <c r="Q34" s="97" t="n">
        <v>36100</v>
      </c>
      <c r="R34" s="98" t="n">
        <v>0.475694444444444</v>
      </c>
      <c r="S34" s="99" t="n">
        <v>24428</v>
      </c>
      <c r="T34" s="100" t="n">
        <v>25.5</v>
      </c>
      <c r="U34" s="100" t="n">
        <v>91</v>
      </c>
      <c r="V34" s="100" t="n">
        <v>57</v>
      </c>
      <c r="W34" s="100" t="n">
        <v>21</v>
      </c>
      <c r="X34" s="99" t="n">
        <v>0</v>
      </c>
      <c r="Y34" s="99" t="n">
        <v>34.7</v>
      </c>
      <c r="Z34" s="99" t="n">
        <v>6.5</v>
      </c>
      <c r="AA34" s="101"/>
      <c r="AB34" s="102" t="n">
        <f aca="false">Y34+Z34</f>
        <v>41.2</v>
      </c>
      <c r="AC34" s="102" t="n">
        <f aca="false">X34+AB34</f>
        <v>41.2</v>
      </c>
      <c r="AD34" s="102" t="n">
        <f aca="false">Y34/AB34</f>
        <v>0.842233009708738</v>
      </c>
      <c r="AE34" s="102" t="n">
        <f aca="false">X34/AB34</f>
        <v>0</v>
      </c>
      <c r="AF34" s="102" t="n">
        <f aca="false">Y34*1440/($E$16*$H$11*($H$12+$H$13))</f>
        <v>14.8714285714286</v>
      </c>
      <c r="AG34" s="102" t="n">
        <f aca="false">AF34*1.03^($H$5-T34)</f>
        <v>14.6532539795576</v>
      </c>
      <c r="AH34" s="103" t="n">
        <f aca="false">0.01*(AT34-AM34)</f>
        <v>6.09092307692308</v>
      </c>
      <c r="AI34" s="103" t="n">
        <f aca="false">((U34+V34)/2)-AH34-W34</f>
        <v>46.9090769230769</v>
      </c>
      <c r="AJ34" s="104" t="n">
        <f aca="false">AG34/AI34</f>
        <v>0.312375662466914</v>
      </c>
      <c r="AK34" s="99" t="n">
        <v>6.64</v>
      </c>
      <c r="AL34" s="99" t="n">
        <v>6.04</v>
      </c>
      <c r="AM34" s="100" t="n">
        <v>202</v>
      </c>
      <c r="AN34" s="100" t="n">
        <v>334</v>
      </c>
      <c r="AO34" s="100" t="n">
        <v>368</v>
      </c>
      <c r="AP34" s="100" t="n">
        <v>1194</v>
      </c>
      <c r="AQ34" s="103" t="n">
        <f aca="false">IF(AM34=0," ",(AO34-(AM34*$AD34))/(1-$AD34))</f>
        <v>1254.18461538462</v>
      </c>
      <c r="AR34" s="102" t="n">
        <f aca="false">IF(AP34=0," ",(AP34-AQ34)*100/AP34)</f>
        <v>-5.04058755315035</v>
      </c>
      <c r="AS34" s="103" t="n">
        <f aca="false">IF(AM34=0," ",(AO34-AM34)*100/AO34)</f>
        <v>45.1086956521739</v>
      </c>
      <c r="AT34" s="103" t="n">
        <f aca="false">IF(AM34=0," ",(AO34*$AB34+AQ34*(2*$AC34-$AB34))/(2*$AC34))</f>
        <v>811.092307692308</v>
      </c>
      <c r="AU34" s="103" t="n">
        <f aca="false">IF(AM34=0," ",(AT34-AM34)*100/AT34)</f>
        <v>75.0953130631058</v>
      </c>
      <c r="AV34" s="63"/>
      <c r="AW34" s="100" t="n">
        <v>91</v>
      </c>
      <c r="AX34" s="100" t="n">
        <v>71</v>
      </c>
      <c r="AY34" s="100" t="n">
        <v>20</v>
      </c>
      <c r="AZ34" s="99" t="n">
        <v>25.8</v>
      </c>
      <c r="BA34" s="99" t="n">
        <v>16.7</v>
      </c>
      <c r="BB34" s="102" t="n">
        <f aca="false">AZ34+BA34-X34</f>
        <v>42.5</v>
      </c>
      <c r="BC34" s="102" t="n">
        <f aca="false">AZ34+BA34</f>
        <v>42.5</v>
      </c>
      <c r="BD34" s="104" t="n">
        <f aca="false">(0.002228009259*0.5*(BC34+BA34))/($H$12*$E$23*$E$24)</f>
        <v>0.512026972565217</v>
      </c>
      <c r="BE34" s="102" t="n">
        <f aca="false">AZ34/BB34</f>
        <v>0.607058823529412</v>
      </c>
      <c r="BF34" s="102" t="n">
        <f aca="false">AZ34*1440/($E$16*$H$11*$H$12)</f>
        <v>16.5857142857143</v>
      </c>
      <c r="BG34" s="102" t="n">
        <f aca="false">BF34*1.03^($H$5-T34)</f>
        <v>16.3423898849821</v>
      </c>
      <c r="BH34" s="103" t="n">
        <f aca="false">0.01*(BS34-BM34)</f>
        <v>4.09437125748503</v>
      </c>
      <c r="BI34" s="103" t="n">
        <f aca="false">((AW34+AX34)/2)-BH34-AY34</f>
        <v>56.905628742515</v>
      </c>
      <c r="BJ34" s="104" t="n">
        <f aca="false">BG34/BI34</f>
        <v>0.287184066780593</v>
      </c>
      <c r="BK34" s="99" t="n">
        <v>6.06</v>
      </c>
      <c r="BL34" s="99"/>
      <c r="BM34" s="100" t="n">
        <v>175</v>
      </c>
      <c r="BN34" s="100" t="n">
        <v>406</v>
      </c>
      <c r="BO34" s="100" t="n">
        <v>730</v>
      </c>
      <c r="BP34" s="103" t="n">
        <f aca="false">IF(BM34=0," ",(BN34*BC34-BM34*AZ34)/BA34)</f>
        <v>762.874251497006</v>
      </c>
      <c r="BQ34" s="102" t="n">
        <f aca="false">IF(BO34=0," ",(BO34-BP34)*100/BO34)</f>
        <v>-4.50332212287754</v>
      </c>
      <c r="BR34" s="103" t="n">
        <f aca="false">IF(BM34=0," ",(AO34-BM34)*100/AO34)</f>
        <v>52.4456521739131</v>
      </c>
      <c r="BS34" s="103" t="n">
        <f aca="false">IF(BM34=0," ",(BN34+BP34)/2)</f>
        <v>584.437125748503</v>
      </c>
      <c r="BT34" s="103" t="n">
        <f aca="false">IF(BM34=0," ",(BS34-BM34)*100/BS34)</f>
        <v>70.0566592555404</v>
      </c>
      <c r="BU34" s="63"/>
      <c r="BV34" s="100" t="n">
        <v>71</v>
      </c>
      <c r="BW34" s="100" t="n">
        <v>57</v>
      </c>
      <c r="BX34" s="100" t="n">
        <v>22</v>
      </c>
      <c r="BY34" s="99" t="n">
        <v>8.8</v>
      </c>
      <c r="BZ34" s="99" t="n">
        <v>6.5</v>
      </c>
      <c r="CA34" s="102" t="n">
        <f aca="false">BY34+BZ34-X34</f>
        <v>15.3</v>
      </c>
      <c r="CB34" s="102" t="n">
        <f aca="false">BY34+BZ34</f>
        <v>15.3</v>
      </c>
      <c r="CC34" s="104" t="n">
        <f aca="false">(0.002228009259*0.5*(CB34+BZ34))/($H$13*$E$23*$E$24)</f>
        <v>0.37710094601087</v>
      </c>
      <c r="CD34" s="102" t="n">
        <f aca="false">BY34/CA34</f>
        <v>0.575163398692811</v>
      </c>
      <c r="CE34" s="102" t="n">
        <f aca="false">BY34*1440/($E$16*$H$11*$H$13)</f>
        <v>11.3142857142857</v>
      </c>
      <c r="CF34" s="102" t="n">
        <f aca="false">CE34*1.03^($H$5-T34)</f>
        <v>11.1482969758017</v>
      </c>
      <c r="CG34" s="103" t="n">
        <f aca="false">0.01*(CR34-CL34)</f>
        <v>7.37846153846154</v>
      </c>
      <c r="CH34" s="103" t="n">
        <f aca="false">((BV34+BW34)/2)-CG34-BX34</f>
        <v>34.6215384615385</v>
      </c>
      <c r="CI34" s="104" t="n">
        <f aca="false">CF34/CH34</f>
        <v>0.322004667360075</v>
      </c>
      <c r="CJ34" s="99"/>
      <c r="CK34" s="99" t="n">
        <v>6.44</v>
      </c>
      <c r="CL34" s="100" t="n">
        <v>290</v>
      </c>
      <c r="CM34" s="100" t="n">
        <v>730</v>
      </c>
      <c r="CN34" s="100" t="n">
        <v>1194</v>
      </c>
      <c r="CO34" s="103" t="n">
        <f aca="false">IF(CL34=0," ",(CM34*CB34-CL34*BY34)/BZ34)</f>
        <v>1325.69230769231</v>
      </c>
      <c r="CP34" s="102" t="n">
        <f aca="false">IF(CN34=0," ",(CN34-CO34)*100/CN34)</f>
        <v>-11.0295065068934</v>
      </c>
      <c r="CQ34" s="103" t="n">
        <f aca="false">IF(CL34=0," ",(AO34-CL34)*100/AO34)</f>
        <v>21.195652173913</v>
      </c>
      <c r="CR34" s="103" t="n">
        <f aca="false">IF(CL34=0," ",(CM34+CO34)/2)</f>
        <v>1027.84615384615</v>
      </c>
      <c r="CS34" s="105" t="n">
        <f aca="false">IF(CL34=0," ",(CR34-CL34)*100/CR34)</f>
        <v>71.7856608292172</v>
      </c>
      <c r="CT34" s="8"/>
      <c r="CU34" s="170" t="s">
        <v>325</v>
      </c>
      <c r="CV34" s="155" t="s">
        <v>270</v>
      </c>
      <c r="CW34" s="99" t="s">
        <v>247</v>
      </c>
      <c r="CX34" s="99" t="n">
        <v>63.8</v>
      </c>
      <c r="CY34" s="122" t="s">
        <v>186</v>
      </c>
      <c r="CZ34" s="102" t="e">
        <f aca="false">(CX34-CW34*CX$5)/(1-CX$5)</f>
        <v>#VALUE!</v>
      </c>
      <c r="DA34" s="122" t="s">
        <v>186</v>
      </c>
      <c r="DB34" s="103" t="e">
        <f aca="false">(CX34-CW34)*100/CX34</f>
        <v>#VALUE!</v>
      </c>
      <c r="DC34" s="102" t="e">
        <f aca="false">(CX$6*CX34+CZ34*(2*CX$7-CX$6))/(2*CX$7)</f>
        <v>#VALUE!</v>
      </c>
      <c r="DD34" s="105" t="e">
        <f aca="false">(DC34-CW34)*100/DC34</f>
        <v>#VALUE!</v>
      </c>
      <c r="DE34" s="8"/>
      <c r="DF34" s="118" t="s">
        <v>193</v>
      </c>
      <c r="DG34" s="119" t="s">
        <v>91</v>
      </c>
      <c r="DH34" s="126" t="n">
        <v>0.326388888888889</v>
      </c>
      <c r="DI34" s="126" t="n">
        <v>0.309027777777778</v>
      </c>
      <c r="DJ34" s="121" t="s">
        <v>186</v>
      </c>
      <c r="DK34" s="123" t="s">
        <v>186</v>
      </c>
      <c r="DL34" s="121" t="s">
        <v>186</v>
      </c>
      <c r="DM34" s="124" t="s">
        <v>186</v>
      </c>
      <c r="DN34" s="8"/>
      <c r="DO34" s="170" t="s">
        <v>325</v>
      </c>
      <c r="DP34" s="155" t="s">
        <v>270</v>
      </c>
      <c r="DQ34" s="99" t="s">
        <v>247</v>
      </c>
      <c r="DR34" s="99" t="n">
        <v>70.6</v>
      </c>
      <c r="DS34" s="122" t="s">
        <v>186</v>
      </c>
      <c r="DT34" s="102" t="e">
        <f aca="false">(DR34-DQ34*DR$5)/(1-DR$5)</f>
        <v>#VALUE!</v>
      </c>
      <c r="DU34" s="122" t="s">
        <v>186</v>
      </c>
      <c r="DV34" s="103" t="e">
        <f aca="false">(DR34-DQ34)*100/DR34</f>
        <v>#VALUE!</v>
      </c>
      <c r="DW34" s="102" t="e">
        <f aca="false">(DR$6*DR34+DT34*(2*DR$7-DR$6))/(2*DR$7)</f>
        <v>#VALUE!</v>
      </c>
      <c r="DX34" s="105" t="e">
        <f aca="false">(DW34-DQ34)*100/DW34</f>
        <v>#VALUE!</v>
      </c>
      <c r="DY34" s="8"/>
      <c r="DZ34" s="118" t="s">
        <v>193</v>
      </c>
      <c r="EA34" s="119" t="s">
        <v>91</v>
      </c>
      <c r="EB34" s="126" t="n">
        <v>0.298611111111111</v>
      </c>
      <c r="EC34" s="126" t="n">
        <v>0.277777777777778</v>
      </c>
      <c r="ED34" s="121" t="s">
        <v>186</v>
      </c>
      <c r="EE34" s="123" t="s">
        <v>186</v>
      </c>
      <c r="EF34" s="121" t="s">
        <v>186</v>
      </c>
      <c r="EG34" s="124" t="s">
        <v>186</v>
      </c>
      <c r="EH34" s="8"/>
      <c r="EI34" s="170" t="s">
        <v>325</v>
      </c>
      <c r="EJ34" s="155" t="s">
        <v>270</v>
      </c>
      <c r="EK34" s="99" t="s">
        <v>247</v>
      </c>
      <c r="EL34" s="99" t="n">
        <v>68.6</v>
      </c>
      <c r="EM34" s="122" t="s">
        <v>186</v>
      </c>
      <c r="EN34" s="102" t="e">
        <f aca="false">(EL34-EK34*EL$5)/(1-EL$5)</f>
        <v>#VALUE!</v>
      </c>
      <c r="EO34" s="122" t="s">
        <v>186</v>
      </c>
      <c r="EP34" s="103" t="e">
        <f aca="false">(EL34-EK34)*100/EL34</f>
        <v>#VALUE!</v>
      </c>
      <c r="EQ34" s="102" t="e">
        <f aca="false">(EL$6*EL34+EN34*(2*EL$7-EL$6))/(2*EL$7)</f>
        <v>#VALUE!</v>
      </c>
      <c r="ER34" s="105" t="e">
        <f aca="false">(EQ34-EK34)*100/EQ34</f>
        <v>#VALUE!</v>
      </c>
      <c r="ES34" s="8"/>
      <c r="ET34" s="118" t="s">
        <v>193</v>
      </c>
      <c r="EU34" s="119" t="s">
        <v>91</v>
      </c>
      <c r="EV34" s="126" t="n">
        <v>0.3125</v>
      </c>
      <c r="EW34" s="126" t="n">
        <v>0.295138888888889</v>
      </c>
      <c r="EX34" s="121" t="s">
        <v>186</v>
      </c>
      <c r="EY34" s="123" t="s">
        <v>186</v>
      </c>
      <c r="EZ34" s="121" t="s">
        <v>186</v>
      </c>
      <c r="FA34" s="124" t="s">
        <v>186</v>
      </c>
      <c r="FB34" s="8"/>
      <c r="FC34" s="170" t="s">
        <v>325</v>
      </c>
      <c r="FD34" s="155" t="s">
        <v>270</v>
      </c>
      <c r="FE34" s="99" t="s">
        <v>247</v>
      </c>
      <c r="FF34" s="99" t="n">
        <v>66.2</v>
      </c>
      <c r="FG34" s="122" t="s">
        <v>186</v>
      </c>
      <c r="FH34" s="102" t="e">
        <f aca="false">(FF34-FE34*FF$5)/(1-FF$5)</f>
        <v>#VALUE!</v>
      </c>
      <c r="FI34" s="122" t="s">
        <v>186</v>
      </c>
      <c r="FJ34" s="103" t="e">
        <f aca="false">(FF34-FE34)*100/FF34</f>
        <v>#VALUE!</v>
      </c>
      <c r="FK34" s="102" t="e">
        <f aca="false">(FF$6*FF34+FH34*(2*FF$7-FF$6))/(2*FF$7)</f>
        <v>#VALUE!</v>
      </c>
      <c r="FL34" s="105" t="e">
        <f aca="false">(FK34-FE34)*100/FK34</f>
        <v>#VALUE!</v>
      </c>
      <c r="FM34" s="8"/>
      <c r="FN34" s="118" t="s">
        <v>193</v>
      </c>
      <c r="FO34" s="119" t="s">
        <v>91</v>
      </c>
      <c r="FP34" s="126" t="n">
        <v>0.333333333333333</v>
      </c>
      <c r="FQ34" s="126" t="n">
        <v>0.319444444444445</v>
      </c>
      <c r="FR34" s="121" t="s">
        <v>186</v>
      </c>
      <c r="FS34" s="123" t="s">
        <v>186</v>
      </c>
      <c r="FT34" s="121" t="s">
        <v>186</v>
      </c>
      <c r="FU34" s="124" t="s">
        <v>186</v>
      </c>
      <c r="FV34" s="8"/>
      <c r="FW34" s="170" t="s">
        <v>325</v>
      </c>
      <c r="FX34" s="155" t="s">
        <v>270</v>
      </c>
      <c r="FY34" s="99" t="s">
        <v>247</v>
      </c>
      <c r="FZ34" s="99" t="n">
        <v>63.7</v>
      </c>
      <c r="GA34" s="122" t="s">
        <v>186</v>
      </c>
      <c r="GB34" s="102" t="e">
        <f aca="false">(FZ34-FY34*FZ$5)/(1-FZ$5)</f>
        <v>#VALUE!</v>
      </c>
      <c r="GC34" s="122" t="s">
        <v>186</v>
      </c>
      <c r="GD34" s="103" t="e">
        <f aca="false">(FZ34-FY34)*100/FZ34</f>
        <v>#VALUE!</v>
      </c>
      <c r="GE34" s="102" t="e">
        <f aca="false">(FZ$6*FZ34+GB34*(2*FZ$7-FZ$6))/(2*FZ$7)</f>
        <v>#VALUE!</v>
      </c>
      <c r="GF34" s="105" t="e">
        <f aca="false">(GE34-FY34)*100/GE34</f>
        <v>#VALUE!</v>
      </c>
      <c r="GG34" s="8"/>
      <c r="GH34" s="118" t="s">
        <v>193</v>
      </c>
      <c r="GI34" s="119" t="s">
        <v>91</v>
      </c>
      <c r="GJ34" s="126" t="n">
        <v>0.298611111111111</v>
      </c>
      <c r="GK34" s="126" t="n">
        <v>0.291666666666667</v>
      </c>
      <c r="GL34" s="121" t="s">
        <v>186</v>
      </c>
      <c r="GM34" s="123" t="s">
        <v>186</v>
      </c>
      <c r="GN34" s="121" t="s">
        <v>186</v>
      </c>
      <c r="GO34" s="124" t="s">
        <v>186</v>
      </c>
      <c r="GP34" s="8"/>
      <c r="GQ34" s="170" t="s">
        <v>325</v>
      </c>
      <c r="GR34" s="155" t="s">
        <v>270</v>
      </c>
      <c r="GS34" s="99" t="s">
        <v>247</v>
      </c>
      <c r="GT34" s="99" t="n">
        <v>57.4</v>
      </c>
      <c r="GU34" s="122" t="s">
        <v>186</v>
      </c>
      <c r="GV34" s="102" t="e">
        <f aca="false">(GT34-GS34*GT$5)/(1-GT$5)</f>
        <v>#VALUE!</v>
      </c>
      <c r="GW34" s="122" t="s">
        <v>186</v>
      </c>
      <c r="GX34" s="103" t="e">
        <f aca="false">(GT34-GS34)*100/GT34</f>
        <v>#VALUE!</v>
      </c>
      <c r="GY34" s="102" t="e">
        <f aca="false">(GT$6*GT34+GV34*(2*GT$7-GT$6))/(2*GT$7)</f>
        <v>#VALUE!</v>
      </c>
      <c r="GZ34" s="105" t="e">
        <f aca="false">(GY34-GS34)*100/GY34</f>
        <v>#VALUE!</v>
      </c>
      <c r="HA34" s="8"/>
      <c r="HB34" s="118" t="s">
        <v>193</v>
      </c>
      <c r="HC34" s="119" t="s">
        <v>91</v>
      </c>
      <c r="HD34" s="126" t="n">
        <v>0.298611111111111</v>
      </c>
      <c r="HE34" s="126" t="n">
        <v>0.291666666666667</v>
      </c>
      <c r="HF34" s="121" t="s">
        <v>186</v>
      </c>
      <c r="HG34" s="123" t="s">
        <v>186</v>
      </c>
      <c r="HH34" s="121" t="s">
        <v>186</v>
      </c>
      <c r="HI34" s="124" t="s">
        <v>186</v>
      </c>
      <c r="HJ34" s="8"/>
      <c r="HK34" s="8"/>
      <c r="HL34" s="8"/>
    </row>
    <row r="35" customFormat="false" ht="12.75" hidden="false" customHeight="false" outlineLevel="0" collapsed="false">
      <c r="A35" s="14"/>
      <c r="B35" s="8"/>
      <c r="C35" s="8"/>
      <c r="D35" s="53" t="s">
        <v>326</v>
      </c>
      <c r="E35" s="56" t="s">
        <v>327</v>
      </c>
      <c r="F35" s="9"/>
      <c r="G35" s="84"/>
      <c r="H35" s="163"/>
      <c r="I35" s="8"/>
      <c r="J35" s="8"/>
      <c r="K35" s="8"/>
      <c r="L35" s="8"/>
      <c r="M35" s="11"/>
      <c r="N35" s="11"/>
      <c r="O35" s="11"/>
      <c r="P35" s="8"/>
      <c r="Q35" s="97" t="n">
        <v>36101</v>
      </c>
      <c r="R35" s="98" t="n">
        <v>0.395833333333333</v>
      </c>
      <c r="S35" s="99" t="n">
        <v>24451</v>
      </c>
      <c r="T35" s="100" t="n">
        <v>25.4</v>
      </c>
      <c r="U35" s="100" t="n">
        <v>91</v>
      </c>
      <c r="V35" s="100" t="n">
        <v>58</v>
      </c>
      <c r="W35" s="100" t="n">
        <v>21</v>
      </c>
      <c r="X35" s="99" t="n">
        <v>0</v>
      </c>
      <c r="Y35" s="99" t="n">
        <v>34.7</v>
      </c>
      <c r="Z35" s="99" t="n">
        <v>6.3</v>
      </c>
      <c r="AA35" s="101"/>
      <c r="AB35" s="102" t="n">
        <f aca="false">Y35+Z35</f>
        <v>41</v>
      </c>
      <c r="AC35" s="102" t="n">
        <f aca="false">X35+AB35</f>
        <v>41</v>
      </c>
      <c r="AD35" s="102" t="n">
        <f aca="false">Y35/AB35</f>
        <v>0.846341463414634</v>
      </c>
      <c r="AE35" s="102" t="n">
        <f aca="false">X35/AB35</f>
        <v>0</v>
      </c>
      <c r="AF35" s="102" t="n">
        <f aca="false">Y35*1440/($E$16*$H$11*($H$12+$H$13))</f>
        <v>14.8714285714286</v>
      </c>
      <c r="AG35" s="102" t="n">
        <f aca="false">AF35*1.03^($H$5-T35)</f>
        <v>14.6966313207446</v>
      </c>
      <c r="AH35" s="103" t="n">
        <f aca="false">0.01*(AT35-AM35)</f>
        <v>5.78111111111111</v>
      </c>
      <c r="AI35" s="103" t="n">
        <f aca="false">((U35+V35)/2)-AH35-W35</f>
        <v>47.7188888888889</v>
      </c>
      <c r="AJ35" s="104" t="n">
        <f aca="false">AG35/AI35</f>
        <v>0.307983518957556</v>
      </c>
      <c r="AK35" s="99" t="n">
        <v>6.82</v>
      </c>
      <c r="AL35" s="99" t="n">
        <v>6.17</v>
      </c>
      <c r="AM35" s="100" t="n">
        <v>203</v>
      </c>
      <c r="AN35" s="100" t="n">
        <v>341</v>
      </c>
      <c r="AO35" s="100" t="n">
        <v>357</v>
      </c>
      <c r="AP35" s="100" t="n">
        <v>1083</v>
      </c>
      <c r="AQ35" s="103" t="n">
        <f aca="false">IF(AM35=0," ",(AO35-(AM35*$AD35))/(1-$AD35))</f>
        <v>1205.22222222222</v>
      </c>
      <c r="AR35" s="102" t="n">
        <f aca="false">IF(AP35=0," ",(AP35-AQ35)*100/AP35)</f>
        <v>-11.2855237508978</v>
      </c>
      <c r="AS35" s="103" t="n">
        <f aca="false">IF(AM35=0," ",(AO35-AM35)*100/AO35)</f>
        <v>43.1372549019608</v>
      </c>
      <c r="AT35" s="103" t="n">
        <f aca="false">IF(AM35=0," ",(AO35*$AB35+AQ35*(2*$AC35-$AB35))/(2*$AC35))</f>
        <v>781.111111111111</v>
      </c>
      <c r="AU35" s="103" t="n">
        <f aca="false">IF(AM35=0," ",(AT35-AM35)*100/AT35)</f>
        <v>74.0113798008535</v>
      </c>
      <c r="AV35" s="63"/>
      <c r="AW35" s="100" t="n">
        <v>91</v>
      </c>
      <c r="AX35" s="100" t="n">
        <v>72</v>
      </c>
      <c r="AY35" s="100" t="n">
        <v>20</v>
      </c>
      <c r="AZ35" s="99" t="n">
        <v>25.8</v>
      </c>
      <c r="BA35" s="99" t="n">
        <v>16.3</v>
      </c>
      <c r="BB35" s="102" t="n">
        <f aca="false">AZ35+BA35-X35</f>
        <v>42.1</v>
      </c>
      <c r="BC35" s="102" t="n">
        <f aca="false">AZ35+BA35</f>
        <v>42.1</v>
      </c>
      <c r="BD35" s="104" t="n">
        <f aca="false">(0.002228009259*0.5*(BC35+BA35))/($H$12*$E$23*$E$24)</f>
        <v>0.505107689152174</v>
      </c>
      <c r="BE35" s="102" t="n">
        <f aca="false">AZ35/BB35</f>
        <v>0.612826603325416</v>
      </c>
      <c r="BF35" s="102" t="n">
        <f aca="false">AZ35*1440/($E$16*$H$11*$H$12)</f>
        <v>16.5857142857143</v>
      </c>
      <c r="BG35" s="102" t="n">
        <f aca="false">BF35*1.03^($H$5-T35)</f>
        <v>16.3907674960466</v>
      </c>
      <c r="BH35" s="103" t="n">
        <f aca="false">0.01*(BS35-BM35)</f>
        <v>4.1919018404908</v>
      </c>
      <c r="BI35" s="103" t="n">
        <f aca="false">((AW35+AX35)/2)-BH35-AY35</f>
        <v>57.3080981595092</v>
      </c>
      <c r="BJ35" s="104" t="n">
        <f aca="false">BG35/BI35</f>
        <v>0.286011367022251</v>
      </c>
      <c r="BK35" s="99" t="n">
        <v>6.03</v>
      </c>
      <c r="BL35" s="99"/>
      <c r="BM35" s="100" t="n">
        <v>176</v>
      </c>
      <c r="BN35" s="100" t="n">
        <v>410</v>
      </c>
      <c r="BO35" s="100" t="n">
        <v>742</v>
      </c>
      <c r="BP35" s="103" t="n">
        <f aca="false">IF(BM35=0," ",(BN35*BC35-BM35*AZ35)/BA35)</f>
        <v>780.38036809816</v>
      </c>
      <c r="BQ35" s="102" t="n">
        <f aca="false">IF(BO35=0," ",(BO35-BP35)*100/BO35)</f>
        <v>-5.17255634746084</v>
      </c>
      <c r="BR35" s="103" t="n">
        <f aca="false">IF(BM35=0," ",(AO35-BM35)*100/AO35)</f>
        <v>50.7002801120448</v>
      </c>
      <c r="BS35" s="103" t="n">
        <f aca="false">IF(BM35=0," ",(BN35+BP35)/2)</f>
        <v>595.19018404908</v>
      </c>
      <c r="BT35" s="103" t="n">
        <f aca="false">IF(BM35=0," ",(BS35-BM35)*100/BS35)</f>
        <v>70.4296198565185</v>
      </c>
      <c r="BU35" s="63"/>
      <c r="BV35" s="100" t="n">
        <v>72</v>
      </c>
      <c r="BW35" s="100" t="n">
        <v>58</v>
      </c>
      <c r="BX35" s="100" t="n">
        <v>23</v>
      </c>
      <c r="BY35" s="99" t="n">
        <v>8.8</v>
      </c>
      <c r="BZ35" s="99" t="n">
        <v>6.3</v>
      </c>
      <c r="CA35" s="102" t="n">
        <f aca="false">BY35+BZ35-X35</f>
        <v>15.1</v>
      </c>
      <c r="CB35" s="102" t="n">
        <f aca="false">BY35+BZ35</f>
        <v>15.1</v>
      </c>
      <c r="CC35" s="104" t="n">
        <f aca="false">(0.002228009259*0.5*(CB35+BZ35))/($H$13*$E$23*$E$24)</f>
        <v>0.370181662597826</v>
      </c>
      <c r="CD35" s="102" t="n">
        <f aca="false">BY35/CA35</f>
        <v>0.582781456953642</v>
      </c>
      <c r="CE35" s="102" t="n">
        <f aca="false">BY35*1440/($E$16*$H$11*$H$13)</f>
        <v>11.3142857142857</v>
      </c>
      <c r="CF35" s="102" t="n">
        <f aca="false">CE35*1.03^($H$5-T35)</f>
        <v>11.181298756993</v>
      </c>
      <c r="CG35" s="103" t="n">
        <f aca="false">0.01*(CR35-CL35)</f>
        <v>7.64285714285714</v>
      </c>
      <c r="CH35" s="103" t="n">
        <f aca="false">((BV35+BW35)/2)-CG35-BX35</f>
        <v>34.3571428571429</v>
      </c>
      <c r="CI35" s="104" t="n">
        <f aca="false">CF35/CH35</f>
        <v>0.325443207064246</v>
      </c>
      <c r="CJ35" s="99"/>
      <c r="CK35" s="99" t="n">
        <v>6.48</v>
      </c>
      <c r="CL35" s="100" t="n">
        <v>292</v>
      </c>
      <c r="CM35" s="100" t="n">
        <v>742</v>
      </c>
      <c r="CN35" s="100" t="n">
        <v>1083</v>
      </c>
      <c r="CO35" s="103" t="n">
        <f aca="false">IF(CL35=0," ",(CM35*CB35-CL35*BY35)/BZ35)</f>
        <v>1370.57142857143</v>
      </c>
      <c r="CP35" s="102" t="n">
        <f aca="false">IF(CN35=0," ",(CN35-CO35)*100/CN35)</f>
        <v>-26.5532251681836</v>
      </c>
      <c r="CQ35" s="103" t="n">
        <f aca="false">IF(CL35=0," ",(AO35-CL35)*100/AO35)</f>
        <v>18.2072829131653</v>
      </c>
      <c r="CR35" s="103" t="n">
        <f aca="false">IF(CL35=0," ",(CM35+CO35)/2)</f>
        <v>1056.28571428571</v>
      </c>
      <c r="CS35" s="105" t="n">
        <f aca="false">IF(CL35=0," ",(CR35-CL35)*100/CR35)</f>
        <v>72.3559642953746</v>
      </c>
      <c r="CT35" s="8"/>
      <c r="CU35" s="170" t="s">
        <v>328</v>
      </c>
      <c r="CV35" s="155" t="s">
        <v>270</v>
      </c>
      <c r="CW35" s="99" t="n">
        <v>1.2</v>
      </c>
      <c r="CX35" s="99" t="n">
        <v>7.8</v>
      </c>
      <c r="CY35" s="122" t="s">
        <v>186</v>
      </c>
      <c r="CZ35" s="102" t="n">
        <f aca="false">(CX35-CW35*CX$5)/(1-CX$5)</f>
        <v>45.2</v>
      </c>
      <c r="DA35" s="122" t="s">
        <v>186</v>
      </c>
      <c r="DB35" s="103" t="n">
        <f aca="false">(CX35-CW35)*100/CX35</f>
        <v>84.6153846153846</v>
      </c>
      <c r="DC35" s="102" t="n">
        <f aca="false">(CX$6*CX35+CZ35*(2*CX$7-CX$6))/(2*CX$7)</f>
        <v>26.5</v>
      </c>
      <c r="DD35" s="105" t="n">
        <f aca="false">(DC35-CW35)*100/DC35</f>
        <v>95.4716981132075</v>
      </c>
      <c r="DE35" s="8"/>
      <c r="DF35" s="118" t="s">
        <v>198</v>
      </c>
      <c r="DG35" s="119" t="s">
        <v>92</v>
      </c>
      <c r="DH35" s="99" t="n">
        <v>24160</v>
      </c>
      <c r="DI35" s="99" t="n">
        <v>24160</v>
      </c>
      <c r="DJ35" s="121" t="s">
        <v>186</v>
      </c>
      <c r="DK35" s="123" t="s">
        <v>186</v>
      </c>
      <c r="DL35" s="121" t="s">
        <v>186</v>
      </c>
      <c r="DM35" s="124" t="s">
        <v>186</v>
      </c>
      <c r="DN35" s="8"/>
      <c r="DO35" s="170" t="s">
        <v>328</v>
      </c>
      <c r="DP35" s="155" t="s">
        <v>270</v>
      </c>
      <c r="DQ35" s="99" t="n">
        <v>1.6</v>
      </c>
      <c r="DR35" s="99" t="n">
        <v>9.1</v>
      </c>
      <c r="DS35" s="122" t="s">
        <v>186</v>
      </c>
      <c r="DT35" s="102" t="n">
        <f aca="false">(DR35-DQ35*DR$5)/(1-DR$5)</f>
        <v>48.475</v>
      </c>
      <c r="DU35" s="122" t="s">
        <v>186</v>
      </c>
      <c r="DV35" s="103" t="n">
        <f aca="false">(DR35-DQ35)*100/DR35</f>
        <v>82.4175824175824</v>
      </c>
      <c r="DW35" s="102" t="n">
        <f aca="false">(DR$6*DR35+DT35*(2*DR$7-DR$6))/(2*DR$7)</f>
        <v>28.7875</v>
      </c>
      <c r="DX35" s="105" t="n">
        <f aca="false">(DW35-DQ35)*100/DW35</f>
        <v>94.4420321320017</v>
      </c>
      <c r="DY35" s="8"/>
      <c r="DZ35" s="118" t="s">
        <v>198</v>
      </c>
      <c r="EA35" s="119" t="s">
        <v>92</v>
      </c>
      <c r="EB35" s="99" t="n">
        <v>24496</v>
      </c>
      <c r="EC35" s="99" t="n">
        <v>24496</v>
      </c>
      <c r="ED35" s="121" t="s">
        <v>186</v>
      </c>
      <c r="EE35" s="123" t="s">
        <v>186</v>
      </c>
      <c r="EF35" s="121" t="s">
        <v>186</v>
      </c>
      <c r="EG35" s="124" t="s">
        <v>186</v>
      </c>
      <c r="EH35" s="8"/>
      <c r="EI35" s="170" t="s">
        <v>328</v>
      </c>
      <c r="EJ35" s="155" t="s">
        <v>270</v>
      </c>
      <c r="EK35" s="99" t="n">
        <v>1.3</v>
      </c>
      <c r="EL35" s="99" t="n">
        <v>8.2</v>
      </c>
      <c r="EM35" s="122" t="s">
        <v>186</v>
      </c>
      <c r="EN35" s="102" t="n">
        <f aca="false">(EL35-EK35*EL$5)/(1-EL$5)</f>
        <v>44.425</v>
      </c>
      <c r="EO35" s="122" t="s">
        <v>186</v>
      </c>
      <c r="EP35" s="103" t="n">
        <f aca="false">(EL35-EK35)*100/EL35</f>
        <v>84.1463414634146</v>
      </c>
      <c r="EQ35" s="102" t="n">
        <f aca="false">(EL$6*EL35+EN35*(2*EL$7-EL$6))/(2*EL$7)</f>
        <v>26.3125</v>
      </c>
      <c r="ER35" s="105" t="n">
        <f aca="false">(EQ35-EK35)*100/EQ35</f>
        <v>95.0593824228028</v>
      </c>
      <c r="ES35" s="8"/>
      <c r="ET35" s="118" t="s">
        <v>198</v>
      </c>
      <c r="EU35" s="119" t="s">
        <v>92</v>
      </c>
      <c r="EV35" s="99" t="n">
        <v>24832</v>
      </c>
      <c r="EW35" s="99" t="n">
        <v>24832</v>
      </c>
      <c r="EX35" s="121" t="s">
        <v>186</v>
      </c>
      <c r="EY35" s="123" t="s">
        <v>186</v>
      </c>
      <c r="EZ35" s="121" t="s">
        <v>186</v>
      </c>
      <c r="FA35" s="124" t="s">
        <v>186</v>
      </c>
      <c r="FB35" s="8"/>
      <c r="FC35" s="170" t="s">
        <v>328</v>
      </c>
      <c r="FD35" s="155" t="s">
        <v>270</v>
      </c>
      <c r="FE35" s="99" t="n">
        <v>1.4</v>
      </c>
      <c r="FF35" s="99" t="n">
        <v>8.3</v>
      </c>
      <c r="FG35" s="122" t="s">
        <v>186</v>
      </c>
      <c r="FH35" s="102" t="n">
        <f aca="false">(FF35-FE35*FF$5)/(1-FF$5)</f>
        <v>47.4</v>
      </c>
      <c r="FI35" s="122" t="s">
        <v>186</v>
      </c>
      <c r="FJ35" s="103" t="n">
        <f aca="false">(FF35-FE35)*100/FF35</f>
        <v>83.1325301204819</v>
      </c>
      <c r="FK35" s="102" t="n">
        <f aca="false">(FF$6*FF35+FH35*(2*FF$7-FF$6))/(2*FF$7)</f>
        <v>27.85</v>
      </c>
      <c r="FL35" s="105" t="n">
        <f aca="false">(FK35-FE35)*100/FK35</f>
        <v>94.9730700179533</v>
      </c>
      <c r="FM35" s="8"/>
      <c r="FN35" s="118" t="s">
        <v>198</v>
      </c>
      <c r="FO35" s="119" t="s">
        <v>92</v>
      </c>
      <c r="FP35" s="99" t="n">
        <v>25192</v>
      </c>
      <c r="FQ35" s="99" t="n">
        <v>25192</v>
      </c>
      <c r="FR35" s="121" t="s">
        <v>186</v>
      </c>
      <c r="FS35" s="123" t="s">
        <v>186</v>
      </c>
      <c r="FT35" s="121" t="s">
        <v>186</v>
      </c>
      <c r="FU35" s="124" t="s">
        <v>186</v>
      </c>
      <c r="FV35" s="8"/>
      <c r="FW35" s="170" t="s">
        <v>328</v>
      </c>
      <c r="FX35" s="155" t="s">
        <v>270</v>
      </c>
      <c r="FY35" s="99" t="n">
        <v>1.2</v>
      </c>
      <c r="FZ35" s="99" t="n">
        <v>7.6</v>
      </c>
      <c r="GA35" s="122" t="s">
        <v>186</v>
      </c>
      <c r="GB35" s="102" t="n">
        <f aca="false">(FZ35-FY35*FZ$5)/(1-FZ$5)</f>
        <v>43.8666666666667</v>
      </c>
      <c r="GC35" s="122" t="s">
        <v>186</v>
      </c>
      <c r="GD35" s="103" t="n">
        <f aca="false">(FZ35-FY35)*100/FZ35</f>
        <v>84.2105263157895</v>
      </c>
      <c r="GE35" s="102" t="n">
        <f aca="false">(FZ$6*FZ35+GB35*(2*FZ$7-FZ$6))/(2*FZ$7)</f>
        <v>25.7333333333333</v>
      </c>
      <c r="GF35" s="105" t="n">
        <f aca="false">(GE35-FY35)*100/GE35</f>
        <v>95.3367875647668</v>
      </c>
      <c r="GG35" s="8"/>
      <c r="GH35" s="118" t="s">
        <v>198</v>
      </c>
      <c r="GI35" s="119" t="s">
        <v>92</v>
      </c>
      <c r="GJ35" s="99" t="n">
        <v>25503</v>
      </c>
      <c r="GK35" s="99" t="n">
        <v>25503</v>
      </c>
      <c r="GL35" s="121" t="s">
        <v>186</v>
      </c>
      <c r="GM35" s="123" t="s">
        <v>186</v>
      </c>
      <c r="GN35" s="121" t="s">
        <v>186</v>
      </c>
      <c r="GO35" s="124" t="s">
        <v>186</v>
      </c>
      <c r="GP35" s="8"/>
      <c r="GQ35" s="170" t="s">
        <v>328</v>
      </c>
      <c r="GR35" s="155" t="s">
        <v>270</v>
      </c>
      <c r="GS35" s="99" t="n">
        <v>1.2</v>
      </c>
      <c r="GT35" s="99" t="n">
        <v>7.4</v>
      </c>
      <c r="GU35" s="122" t="s">
        <v>186</v>
      </c>
      <c r="GV35" s="102" t="n">
        <f aca="false">(GT35-GS35*GT$5)/(1-GT$5)</f>
        <v>42.5333333333333</v>
      </c>
      <c r="GW35" s="122" t="s">
        <v>186</v>
      </c>
      <c r="GX35" s="103" t="n">
        <f aca="false">(GT35-GS35)*100/GT35</f>
        <v>83.7837837837838</v>
      </c>
      <c r="GY35" s="102" t="n">
        <f aca="false">(GT$6*GT35+GV35*(2*GT$7-GT$6))/(2*GT$7)</f>
        <v>24.9666666666667</v>
      </c>
      <c r="GZ35" s="105" t="n">
        <f aca="false">(GY35-GS35)*100/GY35</f>
        <v>95.1935914552737</v>
      </c>
      <c r="HA35" s="8"/>
      <c r="HB35" s="118" t="s">
        <v>198</v>
      </c>
      <c r="HC35" s="119" t="s">
        <v>92</v>
      </c>
      <c r="HD35" s="99" t="n">
        <v>25503</v>
      </c>
      <c r="HE35" s="99" t="n">
        <v>25503</v>
      </c>
      <c r="HF35" s="121" t="s">
        <v>186</v>
      </c>
      <c r="HG35" s="123" t="s">
        <v>186</v>
      </c>
      <c r="HH35" s="121" t="s">
        <v>186</v>
      </c>
      <c r="HI35" s="124" t="s">
        <v>186</v>
      </c>
      <c r="HJ35" s="8"/>
      <c r="HK35" s="8"/>
      <c r="HL35" s="8"/>
    </row>
    <row r="36" customFormat="false" ht="15" hidden="false" customHeight="false" outlineLevel="0" collapsed="false">
      <c r="A36" s="14"/>
      <c r="B36" s="8"/>
      <c r="C36" s="8"/>
      <c r="D36" s="156" t="s">
        <v>329</v>
      </c>
      <c r="E36" s="56" t="n">
        <v>15</v>
      </c>
      <c r="F36" s="9"/>
      <c r="G36" s="23" t="s">
        <v>330</v>
      </c>
      <c r="H36" s="163"/>
      <c r="I36" s="8"/>
      <c r="J36" s="8"/>
      <c r="K36" s="8"/>
      <c r="L36" s="8"/>
      <c r="M36" s="11"/>
      <c r="N36" s="11"/>
      <c r="O36" s="11"/>
      <c r="P36" s="8"/>
      <c r="Q36" s="97" t="n">
        <v>36102</v>
      </c>
      <c r="R36" s="98" t="n">
        <v>0.40625</v>
      </c>
      <c r="S36" s="99" t="n">
        <v>24475</v>
      </c>
      <c r="T36" s="100" t="n">
        <v>25.2</v>
      </c>
      <c r="U36" s="100" t="n">
        <v>91</v>
      </c>
      <c r="V36" s="100" t="n">
        <v>57</v>
      </c>
      <c r="W36" s="100" t="n">
        <v>21</v>
      </c>
      <c r="X36" s="99" t="n">
        <v>0</v>
      </c>
      <c r="Y36" s="99" t="n">
        <v>34.8</v>
      </c>
      <c r="Z36" s="99" t="n">
        <v>6.5</v>
      </c>
      <c r="AA36" s="101"/>
      <c r="AB36" s="102" t="n">
        <f aca="false">Y36+Z36</f>
        <v>41.3</v>
      </c>
      <c r="AC36" s="102" t="n">
        <f aca="false">X36+AB36</f>
        <v>41.3</v>
      </c>
      <c r="AD36" s="102" t="n">
        <f aca="false">Y36/AB36</f>
        <v>0.842615012106538</v>
      </c>
      <c r="AE36" s="102" t="n">
        <f aca="false">X36/AB36</f>
        <v>0</v>
      </c>
      <c r="AF36" s="102" t="n">
        <f aca="false">Y36*1440/($E$16*$H$11*($H$12+$H$13))</f>
        <v>14.9142857142857</v>
      </c>
      <c r="AG36" s="102" t="n">
        <f aca="false">AF36*1.03^($H$5-T36)</f>
        <v>14.8263761360974</v>
      </c>
      <c r="AH36" s="103" t="n">
        <f aca="false">0.01*(AT36-AM36)</f>
        <v>5.62569230769231</v>
      </c>
      <c r="AI36" s="103" t="n">
        <f aca="false">((U36+V36)/2)-AH36-W36</f>
        <v>47.3743076923077</v>
      </c>
      <c r="AJ36" s="104" t="n">
        <f aca="false">AG36/AI36</f>
        <v>0.31296238105248</v>
      </c>
      <c r="AK36" s="99" t="n">
        <v>6.7</v>
      </c>
      <c r="AL36" s="99" t="n">
        <v>6.08</v>
      </c>
      <c r="AM36" s="100" t="n">
        <v>201</v>
      </c>
      <c r="AN36" s="100" t="n">
        <v>352</v>
      </c>
      <c r="AO36" s="100" t="n">
        <v>354</v>
      </c>
      <c r="AP36" s="100" t="n">
        <v>1230</v>
      </c>
      <c r="AQ36" s="103" t="n">
        <f aca="false">IF(AM36=0," ",(AO36-(AM36*$AD36))/(1-$AD36))</f>
        <v>1173.13846153846</v>
      </c>
      <c r="AR36" s="102" t="n">
        <f aca="false">IF(AP36=0," ",(AP36-AQ36)*100/AP36)</f>
        <v>4.62288930581613</v>
      </c>
      <c r="AS36" s="103" t="n">
        <f aca="false">IF(AM36=0," ",(AO36-AM36)*100/AO36)</f>
        <v>43.2203389830508</v>
      </c>
      <c r="AT36" s="103" t="n">
        <f aca="false">IF(AM36=0," ",(AO36*$AB36+AQ36*(2*$AC36-$AB36))/(2*$AC36))</f>
        <v>763.569230769231</v>
      </c>
      <c r="AU36" s="103" t="n">
        <f aca="false">IF(AM36=0," ",(AT36-AM36)*100/AT36)</f>
        <v>73.6762572533849</v>
      </c>
      <c r="AV36" s="63"/>
      <c r="AW36" s="100" t="n">
        <v>91</v>
      </c>
      <c r="AX36" s="100" t="n">
        <v>72</v>
      </c>
      <c r="AY36" s="100" t="n">
        <v>20</v>
      </c>
      <c r="AZ36" s="99" t="n">
        <v>25.9</v>
      </c>
      <c r="BA36" s="99" t="n">
        <v>16</v>
      </c>
      <c r="BB36" s="102" t="n">
        <f aca="false">AZ36+BA36-X36</f>
        <v>41.9</v>
      </c>
      <c r="BC36" s="102" t="n">
        <f aca="false">AZ36+BA36</f>
        <v>41.9</v>
      </c>
      <c r="BD36" s="104" t="n">
        <f aca="false">(0.002228009259*0.5*(BC36+BA36))/($H$12*$E$23*$E$24)</f>
        <v>0.500783137019022</v>
      </c>
      <c r="BE36" s="102" t="n">
        <f aca="false">AZ36/BB36</f>
        <v>0.618138424821002</v>
      </c>
      <c r="BF36" s="102" t="n">
        <f aca="false">AZ36*1440/($E$16*$H$11*$H$12)</f>
        <v>16.65</v>
      </c>
      <c r="BG36" s="102" t="n">
        <f aca="false">BF36*1.03^($H$5-T36)</f>
        <v>16.5518595657295</v>
      </c>
      <c r="BH36" s="103" t="n">
        <f aca="false">0.01*(BS36-BM36)</f>
        <v>4.28821875</v>
      </c>
      <c r="BI36" s="103" t="n">
        <f aca="false">((AW36+AX36)/2)-BH36-AY36</f>
        <v>57.21178125</v>
      </c>
      <c r="BJ36" s="104" t="n">
        <f aca="false">BG36/BI36</f>
        <v>0.289308586520009</v>
      </c>
      <c r="BK36" s="99" t="n">
        <v>6.01</v>
      </c>
      <c r="BL36" s="99"/>
      <c r="BM36" s="100" t="n">
        <v>174</v>
      </c>
      <c r="BN36" s="100" t="n">
        <v>411</v>
      </c>
      <c r="BO36" s="100" t="n">
        <v>744</v>
      </c>
      <c r="BP36" s="103" t="n">
        <f aca="false">IF(BM36=0," ",(BN36*BC36-BM36*AZ36)/BA36)</f>
        <v>794.64375</v>
      </c>
      <c r="BQ36" s="102" t="n">
        <f aca="false">IF(BO36=0," ",(BO36-BP36)*100/BO36)</f>
        <v>-6.80695564516128</v>
      </c>
      <c r="BR36" s="103" t="n">
        <f aca="false">IF(BM36=0," ",(AO36-BM36)*100/AO36)</f>
        <v>50.8474576271186</v>
      </c>
      <c r="BS36" s="103" t="n">
        <f aca="false">IF(BM36=0," ",(BN36+BP36)/2)</f>
        <v>602.821875</v>
      </c>
      <c r="BT36" s="103" t="n">
        <f aca="false">IF(BM36=0," ",(BS36-BM36)*100/BS36)</f>
        <v>71.1357521655962</v>
      </c>
      <c r="BU36" s="63"/>
      <c r="BV36" s="100" t="n">
        <v>72</v>
      </c>
      <c r="BW36" s="100" t="n">
        <v>57</v>
      </c>
      <c r="BX36" s="100" t="n">
        <v>22</v>
      </c>
      <c r="BY36" s="99" t="n">
        <v>8.9</v>
      </c>
      <c r="BZ36" s="99" t="n">
        <v>6.5</v>
      </c>
      <c r="CA36" s="102" t="n">
        <f aca="false">BY36+BZ36-X36</f>
        <v>15.4</v>
      </c>
      <c r="CB36" s="102" t="n">
        <f aca="false">BY36+BZ36</f>
        <v>15.4</v>
      </c>
      <c r="CC36" s="104" t="n">
        <f aca="false">(0.002228009259*0.5*(CB36+BZ36))/($H$13*$E$23*$E$24)</f>
        <v>0.37883076686413</v>
      </c>
      <c r="CD36" s="102" t="n">
        <f aca="false">BY36/CA36</f>
        <v>0.577922077922078</v>
      </c>
      <c r="CE36" s="102" t="n">
        <f aca="false">BY36*1440/($E$16*$H$11*$H$13)</f>
        <v>11.4428571428571</v>
      </c>
      <c r="CF36" s="102" t="n">
        <f aca="false">CE36*1.03^($H$5-T36)</f>
        <v>11.3754092768334</v>
      </c>
      <c r="CG36" s="103" t="n">
        <f aca="false">0.01*(CR36-CL36)</f>
        <v>7.68184615384616</v>
      </c>
      <c r="CH36" s="103" t="n">
        <f aca="false">((BV36+BW36)/2)-CG36-BX36</f>
        <v>34.8181538461539</v>
      </c>
      <c r="CI36" s="104" t="n">
        <f aca="false">CF36/CH36</f>
        <v>0.326709145094146</v>
      </c>
      <c r="CJ36" s="99"/>
      <c r="CK36" s="99" t="n">
        <v>6.39</v>
      </c>
      <c r="CL36" s="100" t="n">
        <v>288</v>
      </c>
      <c r="CM36" s="100" t="n">
        <v>744</v>
      </c>
      <c r="CN36" s="100" t="n">
        <v>1230</v>
      </c>
      <c r="CO36" s="103" t="n">
        <f aca="false">IF(CL36=0," ",(CM36*CB36-CL36*BY36)/BZ36)</f>
        <v>1368.36923076923</v>
      </c>
      <c r="CP36" s="102" t="n">
        <f aca="false">IF(CN36=0," ",(CN36-CO36)*100/CN36)</f>
        <v>-11.249530956848</v>
      </c>
      <c r="CQ36" s="103" t="n">
        <f aca="false">IF(CL36=0," ",(AO36-CL36)*100/AO36)</f>
        <v>18.6440677966102</v>
      </c>
      <c r="CR36" s="103" t="n">
        <f aca="false">IF(CL36=0," ",(CM36+CO36)/2)</f>
        <v>1056.18461538462</v>
      </c>
      <c r="CS36" s="105" t="n">
        <f aca="false">IF(CL36=0," ",(CR36-CL36)*100/CR36)</f>
        <v>72.7320398531725</v>
      </c>
      <c r="CT36" s="8"/>
      <c r="CU36" s="170" t="s">
        <v>331</v>
      </c>
      <c r="CV36" s="155" t="s">
        <v>270</v>
      </c>
      <c r="CW36" s="99" t="n">
        <v>3.6</v>
      </c>
      <c r="CX36" s="99" t="s">
        <v>247</v>
      </c>
      <c r="CY36" s="122" t="s">
        <v>186</v>
      </c>
      <c r="CZ36" s="102" t="e">
        <f aca="false">(CX36-CW36*CX$5)/(1-CX$5)</f>
        <v>#VALUE!</v>
      </c>
      <c r="DA36" s="122" t="s">
        <v>186</v>
      </c>
      <c r="DB36" s="103" t="e">
        <f aca="false">(CX36-CW36)*100/CX36</f>
        <v>#VALUE!</v>
      </c>
      <c r="DC36" s="102" t="e">
        <f aca="false">(CX$6*CX36+CZ36*(2*CX$7-CX$6))/(2*CX$7)</f>
        <v>#VALUE!</v>
      </c>
      <c r="DD36" s="105" t="e">
        <f aca="false">(DC36-CW36)*100/DC36</f>
        <v>#VALUE!</v>
      </c>
      <c r="DE36" s="8"/>
      <c r="DF36" s="118" t="s">
        <v>76</v>
      </c>
      <c r="DG36" s="119" t="s">
        <v>186</v>
      </c>
      <c r="DH36" s="99" t="n">
        <v>6.67</v>
      </c>
      <c r="DI36" s="99" t="n">
        <v>6.65</v>
      </c>
      <c r="DJ36" s="121" t="s">
        <v>186</v>
      </c>
      <c r="DK36" s="123" t="s">
        <v>186</v>
      </c>
      <c r="DL36" s="121" t="s">
        <v>186</v>
      </c>
      <c r="DM36" s="124" t="s">
        <v>186</v>
      </c>
      <c r="DN36" s="8"/>
      <c r="DO36" s="170" t="s">
        <v>331</v>
      </c>
      <c r="DP36" s="155" t="s">
        <v>270</v>
      </c>
      <c r="DQ36" s="99" t="n">
        <v>1.1</v>
      </c>
      <c r="DR36" s="99" t="s">
        <v>247</v>
      </c>
      <c r="DS36" s="122" t="s">
        <v>186</v>
      </c>
      <c r="DT36" s="102" t="e">
        <f aca="false">(DR36-DQ36*DR$5)/(1-DR$5)</f>
        <v>#VALUE!</v>
      </c>
      <c r="DU36" s="122" t="s">
        <v>186</v>
      </c>
      <c r="DV36" s="103" t="e">
        <f aca="false">(DR36-DQ36)*100/DR36</f>
        <v>#VALUE!</v>
      </c>
      <c r="DW36" s="102" t="e">
        <f aca="false">(DR$6*DR36+DT36*(2*DR$7-DR$6))/(2*DR$7)</f>
        <v>#VALUE!</v>
      </c>
      <c r="DX36" s="105" t="e">
        <f aca="false">(DW36-DQ36)*100/DW36</f>
        <v>#VALUE!</v>
      </c>
      <c r="DY36" s="8"/>
      <c r="DZ36" s="118" t="s">
        <v>76</v>
      </c>
      <c r="EA36" s="119" t="s">
        <v>186</v>
      </c>
      <c r="EB36" s="99" t="s">
        <v>84</v>
      </c>
      <c r="EC36" s="99" t="s">
        <v>84</v>
      </c>
      <c r="ED36" s="121" t="s">
        <v>186</v>
      </c>
      <c r="EE36" s="123" t="s">
        <v>186</v>
      </c>
      <c r="EF36" s="121" t="s">
        <v>186</v>
      </c>
      <c r="EG36" s="124" t="s">
        <v>186</v>
      </c>
      <c r="EH36" s="8"/>
      <c r="EI36" s="170" t="s">
        <v>331</v>
      </c>
      <c r="EJ36" s="155" t="s">
        <v>270</v>
      </c>
      <c r="EK36" s="99" t="n">
        <v>2.8</v>
      </c>
      <c r="EL36" s="99" t="s">
        <v>247</v>
      </c>
      <c r="EM36" s="122" t="s">
        <v>186</v>
      </c>
      <c r="EN36" s="102" t="e">
        <f aca="false">(EL36-EK36*EL$5)/(1-EL$5)</f>
        <v>#VALUE!</v>
      </c>
      <c r="EO36" s="122" t="s">
        <v>186</v>
      </c>
      <c r="EP36" s="103" t="e">
        <f aca="false">(EL36-EK36)*100/EL36</f>
        <v>#VALUE!</v>
      </c>
      <c r="EQ36" s="102" t="e">
        <f aca="false">(EL$6*EL36+EN36*(2*EL$7-EL$6))/(2*EL$7)</f>
        <v>#VALUE!</v>
      </c>
      <c r="ER36" s="105" t="e">
        <f aca="false">(EQ36-EK36)*100/EQ36</f>
        <v>#VALUE!</v>
      </c>
      <c r="ES36" s="8"/>
      <c r="ET36" s="118" t="s">
        <v>76</v>
      </c>
      <c r="EU36" s="119" t="s">
        <v>186</v>
      </c>
      <c r="EV36" s="99" t="n">
        <v>6.66</v>
      </c>
      <c r="EW36" s="99" t="n">
        <v>6.6</v>
      </c>
      <c r="EX36" s="121" t="s">
        <v>186</v>
      </c>
      <c r="EY36" s="123" t="s">
        <v>186</v>
      </c>
      <c r="EZ36" s="121" t="s">
        <v>186</v>
      </c>
      <c r="FA36" s="124" t="s">
        <v>186</v>
      </c>
      <c r="FB36" s="8"/>
      <c r="FC36" s="170" t="s">
        <v>331</v>
      </c>
      <c r="FD36" s="155" t="s">
        <v>270</v>
      </c>
      <c r="FE36" s="99" t="n">
        <v>2.9</v>
      </c>
      <c r="FF36" s="99" t="s">
        <v>247</v>
      </c>
      <c r="FG36" s="122" t="s">
        <v>186</v>
      </c>
      <c r="FH36" s="102" t="e">
        <f aca="false">(FF36-FE36*FF$5)/(1-FF$5)</f>
        <v>#VALUE!</v>
      </c>
      <c r="FI36" s="122" t="s">
        <v>186</v>
      </c>
      <c r="FJ36" s="103" t="e">
        <f aca="false">(FF36-FE36)*100/FF36</f>
        <v>#VALUE!</v>
      </c>
      <c r="FK36" s="102" t="e">
        <f aca="false">(FF$6*FF36+FH36*(2*FF$7-FF$6))/(2*FF$7)</f>
        <v>#VALUE!</v>
      </c>
      <c r="FL36" s="105" t="e">
        <f aca="false">(FK36-FE36)*100/FK36</f>
        <v>#VALUE!</v>
      </c>
      <c r="FM36" s="8"/>
      <c r="FN36" s="118" t="s">
        <v>76</v>
      </c>
      <c r="FO36" s="119" t="s">
        <v>186</v>
      </c>
      <c r="FP36" s="99" t="n">
        <v>6.63</v>
      </c>
      <c r="FQ36" s="99" t="n">
        <v>6.43</v>
      </c>
      <c r="FR36" s="121" t="s">
        <v>186</v>
      </c>
      <c r="FS36" s="123" t="s">
        <v>186</v>
      </c>
      <c r="FT36" s="121" t="s">
        <v>186</v>
      </c>
      <c r="FU36" s="124" t="s">
        <v>186</v>
      </c>
      <c r="FV36" s="8"/>
      <c r="FW36" s="170" t="s">
        <v>331</v>
      </c>
      <c r="FX36" s="155" t="s">
        <v>270</v>
      </c>
      <c r="FY36" s="99" t="n">
        <v>2.3</v>
      </c>
      <c r="FZ36" s="99" t="s">
        <v>247</v>
      </c>
      <c r="GA36" s="122" t="s">
        <v>186</v>
      </c>
      <c r="GB36" s="102" t="e">
        <f aca="false">(FZ36-FY36*FZ$5)/(1-FZ$5)</f>
        <v>#VALUE!</v>
      </c>
      <c r="GC36" s="122" t="s">
        <v>186</v>
      </c>
      <c r="GD36" s="103" t="e">
        <f aca="false">(FZ36-FY36)*100/FZ36</f>
        <v>#VALUE!</v>
      </c>
      <c r="GE36" s="102" t="e">
        <f aca="false">(FZ$6*FZ36+GB36*(2*FZ$7-FZ$6))/(2*FZ$7)</f>
        <v>#VALUE!</v>
      </c>
      <c r="GF36" s="105" t="e">
        <f aca="false">(GE36-FY36)*100/GE36</f>
        <v>#VALUE!</v>
      </c>
      <c r="GG36" s="8"/>
      <c r="GH36" s="118" t="s">
        <v>76</v>
      </c>
      <c r="GI36" s="119" t="s">
        <v>186</v>
      </c>
      <c r="GJ36" s="99" t="n">
        <v>6.65</v>
      </c>
      <c r="GK36" s="99" t="n">
        <v>6.51</v>
      </c>
      <c r="GL36" s="121" t="s">
        <v>186</v>
      </c>
      <c r="GM36" s="123" t="s">
        <v>186</v>
      </c>
      <c r="GN36" s="121" t="s">
        <v>186</v>
      </c>
      <c r="GO36" s="124" t="s">
        <v>186</v>
      </c>
      <c r="GP36" s="8"/>
      <c r="GQ36" s="170" t="s">
        <v>331</v>
      </c>
      <c r="GR36" s="155" t="s">
        <v>270</v>
      </c>
      <c r="GS36" s="99" t="n">
        <v>2.2</v>
      </c>
      <c r="GT36" s="99" t="s">
        <v>247</v>
      </c>
      <c r="GU36" s="122" t="s">
        <v>186</v>
      </c>
      <c r="GV36" s="102" t="e">
        <f aca="false">(GT36-GS36*GT$5)/(1-GT$5)</f>
        <v>#VALUE!</v>
      </c>
      <c r="GW36" s="122" t="s">
        <v>186</v>
      </c>
      <c r="GX36" s="103" t="e">
        <f aca="false">(GT36-GS36)*100/GT36</f>
        <v>#VALUE!</v>
      </c>
      <c r="GY36" s="102" t="e">
        <f aca="false">(GT$6*GT36+GV36*(2*GT$7-GT$6))/(2*GT$7)</f>
        <v>#VALUE!</v>
      </c>
      <c r="GZ36" s="105" t="e">
        <f aca="false">(GY36-GS36)*100/GY36</f>
        <v>#VALUE!</v>
      </c>
      <c r="HA36" s="8"/>
      <c r="HB36" s="118" t="s">
        <v>76</v>
      </c>
      <c r="HC36" s="119" t="s">
        <v>186</v>
      </c>
      <c r="HD36" s="99" t="n">
        <v>6.52</v>
      </c>
      <c r="HE36" s="99" t="n">
        <v>6.52</v>
      </c>
      <c r="HF36" s="121" t="s">
        <v>186</v>
      </c>
      <c r="HG36" s="123" t="s">
        <v>186</v>
      </c>
      <c r="HH36" s="121" t="s">
        <v>186</v>
      </c>
      <c r="HI36" s="124" t="s">
        <v>186</v>
      </c>
      <c r="HJ36" s="8"/>
      <c r="HK36" s="8"/>
      <c r="HL36" s="8"/>
    </row>
    <row r="37" customFormat="false" ht="15.75" hidden="false" customHeight="false" outlineLevel="0" collapsed="false">
      <c r="A37" s="14"/>
      <c r="B37" s="8"/>
      <c r="C37" s="8"/>
      <c r="D37" s="156" t="s">
        <v>332</v>
      </c>
      <c r="E37" s="56" t="n">
        <v>8</v>
      </c>
      <c r="F37" s="9"/>
      <c r="G37" s="142" t="s">
        <v>333</v>
      </c>
      <c r="H37" s="143" t="n">
        <f aca="false">MAX(H27:H28,0)</f>
        <v>0</v>
      </c>
      <c r="I37" s="8"/>
      <c r="J37" s="8"/>
      <c r="K37" s="8"/>
      <c r="L37" s="8"/>
      <c r="M37" s="11"/>
      <c r="N37" s="11"/>
      <c r="O37" s="11"/>
      <c r="P37" s="8"/>
      <c r="Q37" s="97" t="n">
        <v>36103</v>
      </c>
      <c r="R37" s="98" t="n">
        <v>0.381944444444444</v>
      </c>
      <c r="S37" s="99" t="n">
        <v>24499</v>
      </c>
      <c r="T37" s="100" t="n">
        <v>25.3</v>
      </c>
      <c r="U37" s="100" t="n">
        <v>92</v>
      </c>
      <c r="V37" s="100" t="n">
        <v>57</v>
      </c>
      <c r="W37" s="100" t="n">
        <v>21</v>
      </c>
      <c r="X37" s="99" t="n">
        <v>0</v>
      </c>
      <c r="Y37" s="99" t="n">
        <v>34.9</v>
      </c>
      <c r="Z37" s="99" t="n">
        <v>6.5</v>
      </c>
      <c r="AA37" s="101"/>
      <c r="AB37" s="102" t="n">
        <f aca="false">Y37+Z37</f>
        <v>41.4</v>
      </c>
      <c r="AC37" s="102" t="n">
        <f aca="false">X37+AB37</f>
        <v>41.4</v>
      </c>
      <c r="AD37" s="102" t="n">
        <f aca="false">Y37/AB37</f>
        <v>0.842995169082126</v>
      </c>
      <c r="AE37" s="102" t="n">
        <f aca="false">X37/AB37</f>
        <v>0</v>
      </c>
      <c r="AF37" s="102" t="n">
        <f aca="false">Y37*1440/($E$16*$H$11*($H$12+$H$13))</f>
        <v>14.9571428571429</v>
      </c>
      <c r="AG37" s="102" t="n">
        <f aca="false">AF37*1.03^($H$5-T37)</f>
        <v>14.8250946322046</v>
      </c>
      <c r="AH37" s="103" t="n">
        <f aca="false">0.01*(AT37-AM37)</f>
        <v>5.89538461538462</v>
      </c>
      <c r="AI37" s="103" t="n">
        <f aca="false">((U37+V37)/2)-AH37-W37</f>
        <v>47.6046153846154</v>
      </c>
      <c r="AJ37" s="104" t="n">
        <f aca="false">AG37/AI37</f>
        <v>0.311421371907474</v>
      </c>
      <c r="AK37" s="99" t="n">
        <v>6.68</v>
      </c>
      <c r="AL37" s="99" t="n">
        <v>6.02</v>
      </c>
      <c r="AM37" s="100" t="n">
        <v>197</v>
      </c>
      <c r="AN37" s="100" t="n">
        <v>358</v>
      </c>
      <c r="AO37" s="100" t="n">
        <v>357</v>
      </c>
      <c r="AP37" s="100" t="n">
        <v>1214</v>
      </c>
      <c r="AQ37" s="103" t="n">
        <f aca="false">IF(AM37=0," ",(AO37-(AM37*$AD37))/(1-$AD37))</f>
        <v>1216.07692307692</v>
      </c>
      <c r="AR37" s="102" t="n">
        <f aca="false">IF(AP37=0," ",(AP37-AQ37)*100/AP37)</f>
        <v>-0.171080978329725</v>
      </c>
      <c r="AS37" s="103" t="n">
        <f aca="false">IF(AM37=0," ",(AO37-AM37)*100/AO37)</f>
        <v>44.8179271708683</v>
      </c>
      <c r="AT37" s="103" t="n">
        <f aca="false">IF(AM37=0," ",(AO37*$AB37+AQ37*(2*$AC37-$AB37))/(2*$AC37))</f>
        <v>786.538461538462</v>
      </c>
      <c r="AU37" s="103" t="n">
        <f aca="false">IF(AM37=0," ",(AT37-AM37)*100/AT37)</f>
        <v>74.9535452322738</v>
      </c>
      <c r="AV37" s="63"/>
      <c r="AW37" s="100" t="n">
        <v>92</v>
      </c>
      <c r="AX37" s="100" t="n">
        <v>72</v>
      </c>
      <c r="AY37" s="100" t="n">
        <v>20</v>
      </c>
      <c r="AZ37" s="99" t="n">
        <v>26</v>
      </c>
      <c r="BA37" s="99" t="n">
        <v>15.8</v>
      </c>
      <c r="BB37" s="102" t="n">
        <f aca="false">AZ37+BA37-X37</f>
        <v>41.8</v>
      </c>
      <c r="BC37" s="102" t="n">
        <f aca="false">AZ37+BA37</f>
        <v>41.8</v>
      </c>
      <c r="BD37" s="104" t="n">
        <f aca="false">(0.002228009259*0.5*(BC37+BA37))/($H$12*$E$23*$E$24)</f>
        <v>0.49818840573913</v>
      </c>
      <c r="BE37" s="102" t="n">
        <f aca="false">AZ37/BB37</f>
        <v>0.622009569377991</v>
      </c>
      <c r="BF37" s="102" t="n">
        <f aca="false">AZ37*1440/($E$16*$H$11*$H$12)</f>
        <v>16.7142857142857</v>
      </c>
      <c r="BG37" s="102" t="n">
        <f aca="false">BF37*1.03^($H$5-T37)</f>
        <v>16.5667246606297</v>
      </c>
      <c r="BH37" s="103" t="n">
        <f aca="false">0.01*(BS37-BM37)</f>
        <v>4.2653164556962</v>
      </c>
      <c r="BI37" s="103" t="n">
        <f aca="false">((AW37+AX37)/2)-BH37-AY37</f>
        <v>57.7346835443038</v>
      </c>
      <c r="BJ37" s="104" t="n">
        <f aca="false">BG37/BI37</f>
        <v>0.286945794860328</v>
      </c>
      <c r="BK37" s="99" t="n">
        <v>6.04</v>
      </c>
      <c r="BL37" s="99"/>
      <c r="BM37" s="100" t="n">
        <v>173</v>
      </c>
      <c r="BN37" s="100" t="n">
        <v>407</v>
      </c>
      <c r="BO37" s="100" t="n">
        <v>736</v>
      </c>
      <c r="BP37" s="103" t="n">
        <f aca="false">IF(BM37=0," ",(BN37*BC37-BM37*AZ37)/BA37)</f>
        <v>792.06329113924</v>
      </c>
      <c r="BQ37" s="102" t="n">
        <f aca="false">IF(BO37=0," ",(BO37-BP37)*100/BO37)</f>
        <v>-7.61729499174462</v>
      </c>
      <c r="BR37" s="103" t="n">
        <f aca="false">IF(BM37=0," ",(AO37-BM37)*100/AO37)</f>
        <v>51.5406162464986</v>
      </c>
      <c r="BS37" s="103" t="n">
        <f aca="false">IF(BM37=0," ",(BN37+BP37)/2)</f>
        <v>599.53164556962</v>
      </c>
      <c r="BT37" s="103" t="n">
        <f aca="false">IF(BM37=0," ",(BS37-BM37)*100/BS37)</f>
        <v>71.1441420518126</v>
      </c>
      <c r="BU37" s="63"/>
      <c r="BV37" s="100" t="n">
        <v>72</v>
      </c>
      <c r="BW37" s="100" t="n">
        <v>57</v>
      </c>
      <c r="BX37" s="100" t="n">
        <v>23</v>
      </c>
      <c r="BY37" s="99" t="n">
        <v>8.8</v>
      </c>
      <c r="BZ37" s="99" t="n">
        <v>6.5</v>
      </c>
      <c r="CA37" s="102" t="n">
        <f aca="false">BY37+BZ37-X37</f>
        <v>15.3</v>
      </c>
      <c r="CB37" s="102" t="n">
        <f aca="false">BY37+BZ37</f>
        <v>15.3</v>
      </c>
      <c r="CC37" s="104" t="n">
        <f aca="false">(0.002228009259*0.5*(CB37+BZ37))/($H$13*$E$23*$E$24)</f>
        <v>0.37710094601087</v>
      </c>
      <c r="CD37" s="102" t="n">
        <f aca="false">BY37/CA37</f>
        <v>0.575163398692811</v>
      </c>
      <c r="CE37" s="102" t="n">
        <f aca="false">BY37*1440/($E$16*$H$11*$H$13)</f>
        <v>11.3142857142857</v>
      </c>
      <c r="CF37" s="102" t="n">
        <f aca="false">CE37*1.03^($H$5-T37)</f>
        <v>11.2143982318109</v>
      </c>
      <c r="CG37" s="103" t="n">
        <f aca="false">0.01*(CR37-CL37)</f>
        <v>7.54615384615385</v>
      </c>
      <c r="CH37" s="103" t="n">
        <f aca="false">((BV37+BW37)/2)-CG37-BX37</f>
        <v>33.9538461538462</v>
      </c>
      <c r="CI37" s="104" t="n">
        <f aca="false">CF37/CH37</f>
        <v>0.330283590877983</v>
      </c>
      <c r="CJ37" s="99"/>
      <c r="CK37" s="99" t="n">
        <v>6.38</v>
      </c>
      <c r="CL37" s="100" t="n">
        <v>286</v>
      </c>
      <c r="CM37" s="100" t="n">
        <v>736</v>
      </c>
      <c r="CN37" s="100" t="n">
        <v>1214</v>
      </c>
      <c r="CO37" s="103" t="n">
        <f aca="false">IF(CL37=0," ",(CM37*CB37-CL37*BY37)/BZ37)</f>
        <v>1345.23076923077</v>
      </c>
      <c r="CP37" s="102" t="n">
        <f aca="false">IF(CN37=0," ",(CN37-CO37)*100/CN37)</f>
        <v>-10.8097832974275</v>
      </c>
      <c r="CQ37" s="103" t="n">
        <f aca="false">IF(CL37=0," ",(AO37-CL37)*100/AO37)</f>
        <v>19.8879551820728</v>
      </c>
      <c r="CR37" s="103" t="n">
        <f aca="false">IF(CL37=0," ",(CM37+CO37)/2)</f>
        <v>1040.61538461538</v>
      </c>
      <c r="CS37" s="105" t="n">
        <f aca="false">IF(CL37=0," ",(CR37-CL37)*100/CR37)</f>
        <v>72.5162625665287</v>
      </c>
      <c r="CT37" s="8"/>
      <c r="CU37" s="118" t="s">
        <v>334</v>
      </c>
      <c r="CV37" s="155" t="s">
        <v>270</v>
      </c>
      <c r="CW37" s="102" t="n">
        <f aca="false">SUM(CW33:CW36)</f>
        <v>6.3</v>
      </c>
      <c r="CX37" s="102" t="n">
        <f aca="false">SUM(CX33:CX36)</f>
        <v>421.6</v>
      </c>
      <c r="CY37" s="122" t="s">
        <v>186</v>
      </c>
      <c r="CZ37" s="102" t="n">
        <f aca="false">(CX37-CW37*CX$5)/(1-CX$5)</f>
        <v>2774.96666666667</v>
      </c>
      <c r="DA37" s="122" t="s">
        <v>186</v>
      </c>
      <c r="DB37" s="103" t="n">
        <f aca="false">(CX37-CW37)*100/CX37</f>
        <v>98.5056925996205</v>
      </c>
      <c r="DC37" s="102" t="n">
        <f aca="false">(CX$6*CX37+CZ37*(2*CX$7-CX$6))/(2*CX$7)</f>
        <v>1598.28333333333</v>
      </c>
      <c r="DD37" s="105" t="n">
        <f aca="false">(DC37-CW37)*100/DC37</f>
        <v>99.6058270853103</v>
      </c>
      <c r="DE37" s="8"/>
      <c r="DF37" s="118" t="s">
        <v>209</v>
      </c>
      <c r="DG37" s="131" t="s">
        <v>210</v>
      </c>
      <c r="DH37" s="100" t="n">
        <v>26</v>
      </c>
      <c r="DI37" s="100" t="n">
        <v>25.8</v>
      </c>
      <c r="DJ37" s="121" t="s">
        <v>186</v>
      </c>
      <c r="DK37" s="123" t="s">
        <v>186</v>
      </c>
      <c r="DL37" s="121" t="s">
        <v>186</v>
      </c>
      <c r="DM37" s="124" t="s">
        <v>186</v>
      </c>
      <c r="DN37" s="8"/>
      <c r="DO37" s="118" t="s">
        <v>334</v>
      </c>
      <c r="DP37" s="155" t="s">
        <v>270</v>
      </c>
      <c r="DQ37" s="102" t="n">
        <f aca="false">SUM(DQ33:DQ36)</f>
        <v>2.7</v>
      </c>
      <c r="DR37" s="102" t="n">
        <f aca="false">SUM(DR33:DR36)</f>
        <v>471.7</v>
      </c>
      <c r="DS37" s="122" t="s">
        <v>186</v>
      </c>
      <c r="DT37" s="102" t="n">
        <f aca="false">(DR37-DQ37*DR$5)/(1-DR$5)</f>
        <v>2933.95</v>
      </c>
      <c r="DU37" s="122" t="s">
        <v>186</v>
      </c>
      <c r="DV37" s="103" t="n">
        <f aca="false">(DR37-DQ37)*100/DR37</f>
        <v>99.4276022895909</v>
      </c>
      <c r="DW37" s="102" t="n">
        <f aca="false">(DR$6*DR37+DT37*(2*DR$7-DR$6))/(2*DR$7)</f>
        <v>1702.825</v>
      </c>
      <c r="DX37" s="105" t="n">
        <f aca="false">(DW37-DQ37)*100/DW37</f>
        <v>99.8414399600664</v>
      </c>
      <c r="DY37" s="8"/>
      <c r="DZ37" s="118" t="s">
        <v>209</v>
      </c>
      <c r="EA37" s="131" t="s">
        <v>210</v>
      </c>
      <c r="EB37" s="100" t="n">
        <v>26</v>
      </c>
      <c r="EC37" s="100" t="n">
        <v>25.5</v>
      </c>
      <c r="ED37" s="121" t="s">
        <v>186</v>
      </c>
      <c r="EE37" s="123" t="s">
        <v>186</v>
      </c>
      <c r="EF37" s="121" t="s">
        <v>186</v>
      </c>
      <c r="EG37" s="124" t="s">
        <v>186</v>
      </c>
      <c r="EH37" s="8"/>
      <c r="EI37" s="118" t="s">
        <v>334</v>
      </c>
      <c r="EJ37" s="155" t="s">
        <v>270</v>
      </c>
      <c r="EK37" s="102" t="n">
        <f aca="false">SUM(EK33:EK36)</f>
        <v>4.1</v>
      </c>
      <c r="EL37" s="102" t="n">
        <f aca="false">SUM(EL33:EL36)</f>
        <v>456.8</v>
      </c>
      <c r="EM37" s="122" t="s">
        <v>186</v>
      </c>
      <c r="EN37" s="102" t="n">
        <f aca="false">(EL37-EK37*EL$5)/(1-EL$5)</f>
        <v>2833.475</v>
      </c>
      <c r="EO37" s="122" t="s">
        <v>186</v>
      </c>
      <c r="EP37" s="103" t="n">
        <f aca="false">(EL37-EK37)*100/EL37</f>
        <v>99.1024518388792</v>
      </c>
      <c r="EQ37" s="102" t="n">
        <f aca="false">(EL$6*EL37+EN37*(2*EL$7-EL$6))/(2*EL$7)</f>
        <v>1645.1375</v>
      </c>
      <c r="ER37" s="105" t="n">
        <f aca="false">(EQ37-EK37)*100/EQ37</f>
        <v>99.7507807098191</v>
      </c>
      <c r="ES37" s="8"/>
      <c r="ET37" s="118" t="s">
        <v>209</v>
      </c>
      <c r="EU37" s="131" t="s">
        <v>210</v>
      </c>
      <c r="EV37" s="100" t="n">
        <v>25.5</v>
      </c>
      <c r="EW37" s="100" t="n">
        <v>26</v>
      </c>
      <c r="EX37" s="121" t="s">
        <v>186</v>
      </c>
      <c r="EY37" s="123" t="s">
        <v>186</v>
      </c>
      <c r="EZ37" s="121" t="s">
        <v>186</v>
      </c>
      <c r="FA37" s="124" t="s">
        <v>186</v>
      </c>
      <c r="FB37" s="8"/>
      <c r="FC37" s="118" t="s">
        <v>334</v>
      </c>
      <c r="FD37" s="155" t="s">
        <v>270</v>
      </c>
      <c r="FE37" s="102" t="n">
        <f aca="false">SUM(FE33:FE36)</f>
        <v>4.3</v>
      </c>
      <c r="FF37" s="102" t="n">
        <f aca="false">SUM(FF33:FF36)</f>
        <v>488.5</v>
      </c>
      <c r="FG37" s="122" t="s">
        <v>186</v>
      </c>
      <c r="FH37" s="102" t="n">
        <f aca="false">(FF37-FE37*FF$5)/(1-FF$5)</f>
        <v>3232.3</v>
      </c>
      <c r="FI37" s="122" t="s">
        <v>186</v>
      </c>
      <c r="FJ37" s="103" t="n">
        <f aca="false">(FF37-FE37)*100/FF37</f>
        <v>99.1197543500512</v>
      </c>
      <c r="FK37" s="102" t="n">
        <f aca="false">(FF$6*FF37+FH37*(2*FF$7-FF$6))/(2*FF$7)</f>
        <v>1860.4</v>
      </c>
      <c r="FL37" s="105" t="n">
        <f aca="false">(FK37-FE37)*100/FK37</f>
        <v>99.7688669103419</v>
      </c>
      <c r="FM37" s="8"/>
      <c r="FN37" s="118" t="s">
        <v>209</v>
      </c>
      <c r="FO37" s="131" t="s">
        <v>210</v>
      </c>
      <c r="FP37" s="100" t="n">
        <v>25.6</v>
      </c>
      <c r="FQ37" s="100" t="n">
        <v>25.8</v>
      </c>
      <c r="FR37" s="121" t="s">
        <v>186</v>
      </c>
      <c r="FS37" s="123" t="s">
        <v>186</v>
      </c>
      <c r="FT37" s="121" t="s">
        <v>186</v>
      </c>
      <c r="FU37" s="124" t="s">
        <v>186</v>
      </c>
      <c r="FV37" s="8"/>
      <c r="FW37" s="118" t="s">
        <v>334</v>
      </c>
      <c r="FX37" s="155" t="s">
        <v>270</v>
      </c>
      <c r="FY37" s="102" t="n">
        <f aca="false">SUM(FY33:FY36)</f>
        <v>3.5</v>
      </c>
      <c r="FZ37" s="102" t="n">
        <f aca="false">SUM(FZ33:FZ36)</f>
        <v>486.3</v>
      </c>
      <c r="GA37" s="122" t="s">
        <v>186</v>
      </c>
      <c r="GB37" s="102" t="n">
        <f aca="false">(FZ37-FY37*FZ$5)/(1-FZ$5)</f>
        <v>3222.16666666667</v>
      </c>
      <c r="GC37" s="122" t="s">
        <v>186</v>
      </c>
      <c r="GD37" s="103" t="n">
        <f aca="false">(FZ37-FY37)*100/FZ37</f>
        <v>99.2802796627596</v>
      </c>
      <c r="GE37" s="102" t="n">
        <f aca="false">(FZ$6*FZ37+GB37*(2*FZ$7-FZ$6))/(2*FZ$7)</f>
        <v>1854.23333333333</v>
      </c>
      <c r="GF37" s="105" t="n">
        <f aca="false">(GE37-FY37)*100/GE37</f>
        <v>99.811242741834</v>
      </c>
      <c r="GG37" s="8"/>
      <c r="GH37" s="118" t="s">
        <v>209</v>
      </c>
      <c r="GI37" s="131" t="s">
        <v>210</v>
      </c>
      <c r="GJ37" s="100" t="n">
        <v>25</v>
      </c>
      <c r="GK37" s="100" t="n">
        <v>25</v>
      </c>
      <c r="GL37" s="121" t="s">
        <v>186</v>
      </c>
      <c r="GM37" s="123" t="s">
        <v>186</v>
      </c>
      <c r="GN37" s="121" t="s">
        <v>186</v>
      </c>
      <c r="GO37" s="124" t="s">
        <v>186</v>
      </c>
      <c r="GP37" s="8"/>
      <c r="GQ37" s="118" t="s">
        <v>334</v>
      </c>
      <c r="GR37" s="155" t="s">
        <v>270</v>
      </c>
      <c r="GS37" s="102" t="n">
        <f aca="false">SUM(GS33:GS36)</f>
        <v>3.4</v>
      </c>
      <c r="GT37" s="102" t="n">
        <f aca="false">SUM(GT33:GT36)</f>
        <v>450.8</v>
      </c>
      <c r="GU37" s="122" t="s">
        <v>186</v>
      </c>
      <c r="GV37" s="102" t="n">
        <f aca="false">(GT37-GS37*GT$5)/(1-GT$5)</f>
        <v>2986.06666666667</v>
      </c>
      <c r="GW37" s="122" t="s">
        <v>186</v>
      </c>
      <c r="GX37" s="103" t="n">
        <f aca="false">(GT37-GS37)*100/GT37</f>
        <v>99.24578527063</v>
      </c>
      <c r="GY37" s="102" t="n">
        <f aca="false">(GT$6*GT37+GV37*(2*GT$7-GT$6))/(2*GT$7)</f>
        <v>1718.43333333333</v>
      </c>
      <c r="GZ37" s="105" t="n">
        <f aca="false">(GY37-GS37)*100/GY37</f>
        <v>99.8021453649642</v>
      </c>
      <c r="HA37" s="8"/>
      <c r="HB37" s="118" t="s">
        <v>209</v>
      </c>
      <c r="HC37" s="131" t="s">
        <v>210</v>
      </c>
      <c r="HD37" s="100" t="n">
        <v>25</v>
      </c>
      <c r="HE37" s="100" t="n">
        <v>25</v>
      </c>
      <c r="HF37" s="121" t="s">
        <v>186</v>
      </c>
      <c r="HG37" s="123" t="s">
        <v>186</v>
      </c>
      <c r="HH37" s="121" t="s">
        <v>186</v>
      </c>
      <c r="HI37" s="124" t="s">
        <v>186</v>
      </c>
      <c r="HJ37" s="8"/>
      <c r="HK37" s="8"/>
      <c r="HL37" s="8"/>
    </row>
    <row r="38" customFormat="false" ht="15.75" hidden="false" customHeight="false" outlineLevel="0" collapsed="false">
      <c r="A38" s="14"/>
      <c r="B38" s="8"/>
      <c r="C38" s="8"/>
      <c r="D38" s="156" t="s">
        <v>335</v>
      </c>
      <c r="E38" s="171" t="n">
        <v>250</v>
      </c>
      <c r="F38" s="9"/>
      <c r="G38" s="81" t="s">
        <v>336</v>
      </c>
      <c r="H38" s="172" t="n">
        <f aca="false">MIN(H33:H34)</f>
        <v>16.3725490196078</v>
      </c>
      <c r="I38" s="8"/>
      <c r="J38" s="8"/>
      <c r="K38" s="8"/>
      <c r="L38" s="8"/>
      <c r="M38" s="11"/>
      <c r="N38" s="11"/>
      <c r="O38" s="11"/>
      <c r="P38" s="8"/>
      <c r="Q38" s="97" t="n">
        <v>36104</v>
      </c>
      <c r="R38" s="98" t="n">
        <v>0.375</v>
      </c>
      <c r="S38" s="99" t="n">
        <v>24522</v>
      </c>
      <c r="T38" s="100" t="n">
        <v>25.3</v>
      </c>
      <c r="U38" s="100" t="n">
        <v>92</v>
      </c>
      <c r="V38" s="100" t="n">
        <v>57</v>
      </c>
      <c r="W38" s="100" t="n">
        <v>21</v>
      </c>
      <c r="X38" s="99" t="n">
        <v>0</v>
      </c>
      <c r="Y38" s="99" t="n">
        <v>34.7</v>
      </c>
      <c r="Z38" s="99" t="n">
        <v>6.3</v>
      </c>
      <c r="AA38" s="101"/>
      <c r="AB38" s="102" t="n">
        <f aca="false">Y38+Z38</f>
        <v>41</v>
      </c>
      <c r="AC38" s="102" t="n">
        <f aca="false">X38+AB38</f>
        <v>41</v>
      </c>
      <c r="AD38" s="102" t="n">
        <f aca="false">Y38/AB38</f>
        <v>0.846341463414634</v>
      </c>
      <c r="AE38" s="102" t="n">
        <f aca="false">X38/AB38</f>
        <v>0</v>
      </c>
      <c r="AF38" s="102" t="n">
        <f aca="false">Y38*1440/($E$16*$H$11*($H$12+$H$13))</f>
        <v>14.8714285714286</v>
      </c>
      <c r="AG38" s="102" t="n">
        <f aca="false">AF38*1.03^($H$5-T38)</f>
        <v>14.7401370698423</v>
      </c>
      <c r="AH38" s="103" t="n">
        <f aca="false">0.01*(AT38-AM38)</f>
        <v>5.89373015873016</v>
      </c>
      <c r="AI38" s="103" t="n">
        <f aca="false">((U38+V38)/2)-AH38-W38</f>
        <v>47.6062698412698</v>
      </c>
      <c r="AJ38" s="104" t="n">
        <f aca="false">AG38/AI38</f>
        <v>0.309625961433007</v>
      </c>
      <c r="AK38" s="99" t="n">
        <v>6.7</v>
      </c>
      <c r="AL38" s="99" t="n">
        <v>6.07</v>
      </c>
      <c r="AM38" s="100" t="n">
        <v>197</v>
      </c>
      <c r="AN38" s="100" t="n">
        <v>357</v>
      </c>
      <c r="AO38" s="100" t="n">
        <v>354</v>
      </c>
      <c r="AP38" s="100" t="n">
        <v>1248</v>
      </c>
      <c r="AQ38" s="103" t="n">
        <f aca="false">IF(AM38=0," ",(AO38-(AM38*$AD38))/(1-$AD38))</f>
        <v>1218.74603174603</v>
      </c>
      <c r="AR38" s="102" t="n">
        <f aca="false">IF(AP38=0," ",(AP38-AQ38)*100/AP38)</f>
        <v>2.34406796906793</v>
      </c>
      <c r="AS38" s="103" t="n">
        <f aca="false">IF(AM38=0," ",(AO38-AM38)*100/AO38)</f>
        <v>44.3502824858757</v>
      </c>
      <c r="AT38" s="103" t="n">
        <f aca="false">IF(AM38=0," ",(AO38*$AB38+AQ38*(2*$AC38-$AB38))/(2*$AC38))</f>
        <v>786.373015873016</v>
      </c>
      <c r="AU38" s="103" t="n">
        <f aca="false">IF(AM38=0," ",(AT38-AM38)*100/AT38)</f>
        <v>74.9482756880595</v>
      </c>
      <c r="AV38" s="63"/>
      <c r="AW38" s="100" t="n">
        <v>92</v>
      </c>
      <c r="AX38" s="100" t="n">
        <v>71</v>
      </c>
      <c r="AY38" s="100" t="n">
        <v>20</v>
      </c>
      <c r="AZ38" s="99" t="n">
        <v>25.8</v>
      </c>
      <c r="BA38" s="99" t="n">
        <v>15.7</v>
      </c>
      <c r="BB38" s="102" t="n">
        <f aca="false">AZ38+BA38-X38</f>
        <v>41.5</v>
      </c>
      <c r="BC38" s="102" t="n">
        <f aca="false">AZ38+BA38</f>
        <v>41.5</v>
      </c>
      <c r="BD38" s="104" t="n">
        <f aca="false">(0.002228009259*0.5*(BC38+BA38))/($H$12*$E$23*$E$24)</f>
        <v>0.494728764032609</v>
      </c>
      <c r="BE38" s="102" t="n">
        <f aca="false">AZ38/BB38</f>
        <v>0.621686746987952</v>
      </c>
      <c r="BF38" s="102" t="n">
        <f aca="false">AZ38*1440/($E$16*$H$11*$H$12)</f>
        <v>16.5857142857143</v>
      </c>
      <c r="BG38" s="102" t="n">
        <f aca="false">BF38*1.03^($H$5-T38)</f>
        <v>16.4392883170864</v>
      </c>
      <c r="BH38" s="103" t="n">
        <f aca="false">0.01*(BS38-BM38)</f>
        <v>4.31732484076433</v>
      </c>
      <c r="BI38" s="103" t="n">
        <f aca="false">((AW38+AX38)/2)-BH38-AY38</f>
        <v>57.1826751592357</v>
      </c>
      <c r="BJ38" s="104" t="n">
        <f aca="false">BG38/BI38</f>
        <v>0.287487220059366</v>
      </c>
      <c r="BK38" s="99" t="n">
        <v>6</v>
      </c>
      <c r="BL38" s="99"/>
      <c r="BM38" s="100" t="n">
        <v>171</v>
      </c>
      <c r="BN38" s="100" t="n">
        <v>408</v>
      </c>
      <c r="BO38" s="100" t="n">
        <v>746</v>
      </c>
      <c r="BP38" s="103" t="n">
        <f aca="false">IF(BM38=0," ",(BN38*BC38-BM38*AZ38)/BA38)</f>
        <v>797.464968152866</v>
      </c>
      <c r="BQ38" s="102" t="n">
        <f aca="false">IF(BO38=0," ",(BO38-BP38)*100/BO38)</f>
        <v>-6.89878929663087</v>
      </c>
      <c r="BR38" s="103" t="n">
        <f aca="false">IF(BM38=0," ",(AO38-BM38)*100/AO38)</f>
        <v>51.6949152542373</v>
      </c>
      <c r="BS38" s="103" t="n">
        <f aca="false">IF(BM38=0," ",(BN38+BP38)/2)</f>
        <v>602.732484076433</v>
      </c>
      <c r="BT38" s="103" t="n">
        <f aca="false">IF(BM38=0," ",(BS38-BM38)*100/BS38)</f>
        <v>71.6292045778778</v>
      </c>
      <c r="BU38" s="63"/>
      <c r="BV38" s="100" t="n">
        <v>71</v>
      </c>
      <c r="BW38" s="100" t="n">
        <v>57</v>
      </c>
      <c r="BX38" s="100" t="n">
        <v>23</v>
      </c>
      <c r="BY38" s="99" t="n">
        <v>8.8</v>
      </c>
      <c r="BZ38" s="99" t="n">
        <v>6.2</v>
      </c>
      <c r="CA38" s="102" t="n">
        <f aca="false">BY38+BZ38-X38</f>
        <v>15</v>
      </c>
      <c r="CB38" s="102" t="n">
        <f aca="false">BY38+BZ38</f>
        <v>15</v>
      </c>
      <c r="CC38" s="104" t="n">
        <f aca="false">(0.002228009259*0.5*(CB38+BZ38))/($H$13*$E$23*$E$24)</f>
        <v>0.366722020891304</v>
      </c>
      <c r="CD38" s="102" t="n">
        <f aca="false">BY38/CA38</f>
        <v>0.586666666666667</v>
      </c>
      <c r="CE38" s="102" t="n">
        <f aca="false">BY38*1440/($E$16*$H$11*$H$13)</f>
        <v>11.3142857142857</v>
      </c>
      <c r="CF38" s="102" t="n">
        <f aca="false">CE38*1.03^($H$5-T38)</f>
        <v>11.2143982318109</v>
      </c>
      <c r="CG38" s="103" t="n">
        <f aca="false">0.01*(CR38-CL38)</f>
        <v>7.79612903225806</v>
      </c>
      <c r="CH38" s="103" t="n">
        <f aca="false">((BV38+BW38)/2)-CG38-BX38</f>
        <v>33.2038709677419</v>
      </c>
      <c r="CI38" s="104" t="n">
        <f aca="false">CF38/CH38</f>
        <v>0.337743699904925</v>
      </c>
      <c r="CJ38" s="99"/>
      <c r="CK38" s="99" t="n">
        <v>6.35</v>
      </c>
      <c r="CL38" s="100" t="n">
        <v>290</v>
      </c>
      <c r="CM38" s="100" t="n">
        <v>746</v>
      </c>
      <c r="CN38" s="100" t="n">
        <v>1248</v>
      </c>
      <c r="CO38" s="103" t="n">
        <f aca="false">IF(CL38=0," ",(CM38*CB38-CL38*BY38)/BZ38)</f>
        <v>1393.22580645161</v>
      </c>
      <c r="CP38" s="102" t="n">
        <f aca="false">IF(CN38=0," ",(CN38-CO38)*100/CN38)</f>
        <v>-11.6366832092639</v>
      </c>
      <c r="CQ38" s="103" t="n">
        <f aca="false">IF(CL38=0," ",(AO38-CL38)*100/AO38)</f>
        <v>18.0790960451977</v>
      </c>
      <c r="CR38" s="103" t="n">
        <f aca="false">IF(CL38=0," ",(CM38+CO38)/2)</f>
        <v>1069.61290322581</v>
      </c>
      <c r="CS38" s="105" t="n">
        <f aca="false">IF(CL38=0," ",(CR38-CL38)*100/CR38)</f>
        <v>72.8873876590868</v>
      </c>
      <c r="CT38" s="8"/>
      <c r="CU38" s="170" t="s">
        <v>337</v>
      </c>
      <c r="CV38" s="155" t="s">
        <v>270</v>
      </c>
      <c r="CW38" s="99" t="s">
        <v>247</v>
      </c>
      <c r="CX38" s="99" t="n">
        <v>17.4</v>
      </c>
      <c r="CY38" s="122" t="s">
        <v>186</v>
      </c>
      <c r="CZ38" s="102" t="e">
        <f aca="false">(CX38-CW38*CX$5)/(1-CX$5)</f>
        <v>#VALUE!</v>
      </c>
      <c r="DA38" s="122" t="s">
        <v>186</v>
      </c>
      <c r="DB38" s="103" t="e">
        <f aca="false">(CX38-CW38)*100/CX38</f>
        <v>#VALUE!</v>
      </c>
      <c r="DC38" s="102" t="e">
        <f aca="false">(CX$6*CX38+CZ38*(2*CX$7-CX$6))/(2*CX$7)</f>
        <v>#VALUE!</v>
      </c>
      <c r="DD38" s="105" t="e">
        <f aca="false">(DC38-CW38)*100/DC38</f>
        <v>#VALUE!</v>
      </c>
      <c r="DE38" s="8"/>
      <c r="DF38" s="118" t="s">
        <v>216</v>
      </c>
      <c r="DG38" s="119" t="s">
        <v>217</v>
      </c>
      <c r="DH38" s="100" t="n">
        <v>145</v>
      </c>
      <c r="DI38" s="100" t="n">
        <v>230</v>
      </c>
      <c r="DJ38" s="103" t="n">
        <f aca="false">(DI38*DI$29-DH38*DI$28)/(DI$29-DI$28)</f>
        <v>333.888888888889</v>
      </c>
      <c r="DK38" s="103" t="n">
        <f aca="false">(CX16-DH38)*100/CX16</f>
        <v>-8.2089552238806</v>
      </c>
      <c r="DL38" s="103" t="n">
        <f aca="false">(DI38+DJ38)/2</f>
        <v>281.944444444444</v>
      </c>
      <c r="DM38" s="105" t="n">
        <f aca="false">(DL38-DH38)*100/DL38</f>
        <v>48.5714285714286</v>
      </c>
      <c r="DN38" s="8"/>
      <c r="DO38" s="170" t="s">
        <v>337</v>
      </c>
      <c r="DP38" s="155" t="s">
        <v>270</v>
      </c>
      <c r="DQ38" s="99" t="n">
        <v>1.83</v>
      </c>
      <c r="DR38" s="99" t="n">
        <v>7.39</v>
      </c>
      <c r="DS38" s="122" t="s">
        <v>186</v>
      </c>
      <c r="DT38" s="102" t="n">
        <f aca="false">(DR38-DQ38*DR$5)/(1-DR$5)</f>
        <v>36.58</v>
      </c>
      <c r="DU38" s="122" t="s">
        <v>186</v>
      </c>
      <c r="DV38" s="103" t="n">
        <f aca="false">(DR38-DQ38)*100/DR38</f>
        <v>75.2368064952639</v>
      </c>
      <c r="DW38" s="102" t="n">
        <f aca="false">(DR$6*DR38+DT38*(2*DR$7-DR$6))/(2*DR$7)</f>
        <v>21.985</v>
      </c>
      <c r="DX38" s="105" t="n">
        <f aca="false">(DW38-DQ38)*100/DW38</f>
        <v>91.6761428246532</v>
      </c>
      <c r="DY38" s="8"/>
      <c r="DZ38" s="118" t="s">
        <v>216</v>
      </c>
      <c r="EA38" s="119" t="s">
        <v>217</v>
      </c>
      <c r="EB38" s="100" t="n">
        <v>132</v>
      </c>
      <c r="EC38" s="100" t="n">
        <v>204</v>
      </c>
      <c r="ED38" s="103" t="n">
        <f aca="false">(EC38*EC$29-EB38*EC$28)/(EC$29-EC$28)</f>
        <v>293.694915254237</v>
      </c>
      <c r="EE38" s="103" t="n">
        <f aca="false">(DR16-EB38)*100/DR16</f>
        <v>-10</v>
      </c>
      <c r="EF38" s="103" t="n">
        <f aca="false">(EC38+ED38)/2</f>
        <v>248.847457627119</v>
      </c>
      <c r="EG38" s="105" t="n">
        <f aca="false">(EF38-EB38)*100/EF38</f>
        <v>46.9554556599918</v>
      </c>
      <c r="EH38" s="8"/>
      <c r="EI38" s="170" t="s">
        <v>337</v>
      </c>
      <c r="EJ38" s="155" t="s">
        <v>270</v>
      </c>
      <c r="EK38" s="99" t="n">
        <v>1.91</v>
      </c>
      <c r="EL38" s="99" t="n">
        <v>9.58</v>
      </c>
      <c r="EM38" s="122" t="s">
        <v>186</v>
      </c>
      <c r="EN38" s="102" t="n">
        <f aca="false">(EL38-EK38*EL$5)/(1-EL$5)</f>
        <v>49.8475</v>
      </c>
      <c r="EO38" s="122" t="s">
        <v>186</v>
      </c>
      <c r="EP38" s="103" t="n">
        <f aca="false">(EL38-EK38)*100/EL38</f>
        <v>80.062630480167</v>
      </c>
      <c r="EQ38" s="102" t="n">
        <f aca="false">(EL$6*EL38+EN38*(2*EL$7-EL$6))/(2*EL$7)</f>
        <v>29.71375</v>
      </c>
      <c r="ER38" s="105" t="n">
        <f aca="false">(EQ38-EK38)*100/EQ38</f>
        <v>93.5719994951832</v>
      </c>
      <c r="ES38" s="8"/>
      <c r="ET38" s="118" t="s">
        <v>216</v>
      </c>
      <c r="EU38" s="119" t="s">
        <v>217</v>
      </c>
      <c r="EV38" s="100" t="n">
        <v>126</v>
      </c>
      <c r="EW38" s="100" t="n">
        <v>190</v>
      </c>
      <c r="EX38" s="103" t="n">
        <f aca="false">(EW38*EW$29-EV38*EW$28)/(EW$29-EW$28)</f>
        <v>265.167785234899</v>
      </c>
      <c r="EY38" s="103" t="n">
        <f aca="false">(EL16-EV38)*100/EL16</f>
        <v>-8.62068965517242</v>
      </c>
      <c r="EZ38" s="103" t="n">
        <f aca="false">(EW38+EX38)/2</f>
        <v>227.58389261745</v>
      </c>
      <c r="FA38" s="105" t="n">
        <f aca="false">(EZ38-EV38)*100/EZ38</f>
        <v>44.6358006487762</v>
      </c>
      <c r="FB38" s="8"/>
      <c r="FC38" s="170" t="s">
        <v>337</v>
      </c>
      <c r="FD38" s="155" t="s">
        <v>270</v>
      </c>
      <c r="FE38" s="99" t="n">
        <v>0.6</v>
      </c>
      <c r="FF38" s="99" t="n">
        <v>15.8</v>
      </c>
      <c r="FG38" s="122" t="s">
        <v>186</v>
      </c>
      <c r="FH38" s="102" t="n">
        <f aca="false">(FF38-FE38*FF$5)/(1-FF$5)</f>
        <v>101.933333333333</v>
      </c>
      <c r="FI38" s="122" t="s">
        <v>186</v>
      </c>
      <c r="FJ38" s="103" t="n">
        <f aca="false">(FF38-FE38)*100/FF38</f>
        <v>96.2025316455696</v>
      </c>
      <c r="FK38" s="102" t="n">
        <f aca="false">(FF$6*FF38+FH38*(2*FF$7-FF$6))/(2*FF$7)</f>
        <v>58.8666666666667</v>
      </c>
      <c r="FL38" s="105" t="n">
        <f aca="false">(FK38-FE38)*100/FK38</f>
        <v>98.9807474518686</v>
      </c>
      <c r="FM38" s="8"/>
      <c r="FN38" s="118" t="s">
        <v>216</v>
      </c>
      <c r="FO38" s="119" t="s">
        <v>217</v>
      </c>
      <c r="FP38" s="100" t="n">
        <v>110</v>
      </c>
      <c r="FQ38" s="100" t="n">
        <v>180</v>
      </c>
      <c r="FR38" s="103" t="n">
        <f aca="false">(FQ38*FQ$29-FP38*FQ$28)/(FQ$29-FQ$28)</f>
        <v>271.940298507463</v>
      </c>
      <c r="FS38" s="103" t="n">
        <f aca="false">(FF16-FP38)*100/FF16</f>
        <v>-12.2448979591837</v>
      </c>
      <c r="FT38" s="103" t="n">
        <f aca="false">(FQ38+FR38)/2</f>
        <v>225.970149253731</v>
      </c>
      <c r="FU38" s="105" t="n">
        <f aca="false">(FT38-FP38)*100/FT38</f>
        <v>51.3210039630119</v>
      </c>
      <c r="FV38" s="8"/>
      <c r="FW38" s="170" t="s">
        <v>337</v>
      </c>
      <c r="FX38" s="155" t="s">
        <v>270</v>
      </c>
      <c r="FY38" s="99" t="n">
        <v>1.53</v>
      </c>
      <c r="FZ38" s="99" t="n">
        <v>13.3</v>
      </c>
      <c r="GA38" s="122" t="s">
        <v>186</v>
      </c>
      <c r="GB38" s="102" t="n">
        <f aca="false">(FZ38-FY38*FZ$5)/(1-FZ$5)</f>
        <v>79.9966666666667</v>
      </c>
      <c r="GC38" s="122" t="s">
        <v>186</v>
      </c>
      <c r="GD38" s="103" t="n">
        <f aca="false">(FZ38-FY38)*100/FZ38</f>
        <v>88.4962406015038</v>
      </c>
      <c r="GE38" s="102" t="n">
        <f aca="false">(FZ$6*FZ38+GB38*(2*FZ$7-FZ$6))/(2*FZ$7)</f>
        <v>46.6483333333333</v>
      </c>
      <c r="GF38" s="105" t="n">
        <f aca="false">(GE38-FY38)*100/GE38</f>
        <v>96.7201400550216</v>
      </c>
      <c r="GG38" s="8"/>
      <c r="GH38" s="118" t="s">
        <v>216</v>
      </c>
      <c r="GI38" s="119" t="s">
        <v>217</v>
      </c>
      <c r="GJ38" s="100" t="n">
        <v>128</v>
      </c>
      <c r="GK38" s="100" t="n">
        <v>210</v>
      </c>
      <c r="GL38" s="103" t="n">
        <f aca="false">(GK38*GK$29-GJ38*GK$28)/(GK$29-GK$28)</f>
        <v>318.269461077844</v>
      </c>
      <c r="GM38" s="103" t="n">
        <f aca="false">(FZ16-GJ38)*100/FZ16</f>
        <v>8.57142857142857</v>
      </c>
      <c r="GN38" s="103" t="n">
        <f aca="false">(GK38+GL38)/2</f>
        <v>264.134730538922</v>
      </c>
      <c r="GO38" s="105" t="n">
        <f aca="false">(GN38-GJ38)*100/GN38</f>
        <v>51.539882794346</v>
      </c>
      <c r="GP38" s="8"/>
      <c r="GQ38" s="170" t="s">
        <v>337</v>
      </c>
      <c r="GR38" s="155" t="s">
        <v>270</v>
      </c>
      <c r="GS38" s="99" t="n">
        <v>1.52</v>
      </c>
      <c r="GT38" s="99" t="n">
        <v>15.2</v>
      </c>
      <c r="GU38" s="122" t="s">
        <v>186</v>
      </c>
      <c r="GV38" s="102" t="n">
        <f aca="false">(GT38-GS38*GT$5)/(1-GT$5)</f>
        <v>92.72</v>
      </c>
      <c r="GW38" s="122" t="s">
        <v>186</v>
      </c>
      <c r="GX38" s="103" t="n">
        <f aca="false">(GT38-GS38)*100/GT38</f>
        <v>90</v>
      </c>
      <c r="GY38" s="102" t="n">
        <f aca="false">(GT$6*GT38+GV38*(2*GT$7-GT$6))/(2*GT$7)</f>
        <v>53.96</v>
      </c>
      <c r="GZ38" s="105" t="n">
        <f aca="false">(GY38-GS38)*100/GY38</f>
        <v>97.1830985915493</v>
      </c>
      <c r="HA38" s="8"/>
      <c r="HB38" s="118" t="s">
        <v>216</v>
      </c>
      <c r="HC38" s="119" t="s">
        <v>217</v>
      </c>
      <c r="HD38" s="100" t="n">
        <v>130</v>
      </c>
      <c r="HE38" s="100" t="n">
        <v>210</v>
      </c>
      <c r="HF38" s="103" t="n">
        <f aca="false">(HE38*HE$29-HD38*HE$28)/(HE$29-HE$28)</f>
        <v>312.558139534884</v>
      </c>
      <c r="HG38" s="103" t="n">
        <f aca="false">(GT16-HD38)*100/GT16</f>
        <v>0</v>
      </c>
      <c r="HH38" s="103" t="n">
        <f aca="false">(HE38+HF38)/2</f>
        <v>261.279069767442</v>
      </c>
      <c r="HI38" s="105" t="n">
        <f aca="false">(HH38-HD38)*100/HH38</f>
        <v>50.2447708055185</v>
      </c>
      <c r="HJ38" s="8"/>
      <c r="HK38" s="8"/>
      <c r="HL38" s="8"/>
    </row>
    <row r="39" customFormat="false" ht="15.75" hidden="false" customHeight="false" outlineLevel="0" collapsed="false">
      <c r="A39" s="14"/>
      <c r="B39" s="8"/>
      <c r="C39" s="8"/>
      <c r="D39" s="156" t="s">
        <v>338</v>
      </c>
      <c r="E39" s="171" t="s">
        <v>339</v>
      </c>
      <c r="F39" s="9"/>
      <c r="G39" s="81" t="s">
        <v>340</v>
      </c>
      <c r="H39" s="173" t="n">
        <v>0.01</v>
      </c>
      <c r="I39" s="8"/>
      <c r="J39" s="8"/>
      <c r="K39" s="8"/>
      <c r="L39" s="8"/>
      <c r="M39" s="11"/>
      <c r="N39" s="11"/>
      <c r="O39" s="11"/>
      <c r="P39" s="8"/>
      <c r="Q39" s="97" t="n">
        <v>36105</v>
      </c>
      <c r="R39" s="98" t="n">
        <v>0.385416666666667</v>
      </c>
      <c r="S39" s="99" t="n">
        <v>24546</v>
      </c>
      <c r="T39" s="100" t="n">
        <v>25.2</v>
      </c>
      <c r="U39" s="100" t="n">
        <v>91</v>
      </c>
      <c r="V39" s="100" t="n">
        <v>58</v>
      </c>
      <c r="W39" s="100" t="n">
        <v>21</v>
      </c>
      <c r="X39" s="99" t="n">
        <v>0</v>
      </c>
      <c r="Y39" s="99" t="n">
        <v>34.7</v>
      </c>
      <c r="Z39" s="99" t="n">
        <v>6.2</v>
      </c>
      <c r="AA39" s="101"/>
      <c r="AB39" s="102" t="n">
        <f aca="false">Y39+Z39</f>
        <v>40.9</v>
      </c>
      <c r="AC39" s="102" t="n">
        <f aca="false">X39+AB39</f>
        <v>40.9</v>
      </c>
      <c r="AD39" s="102" t="n">
        <f aca="false">Y39/AB39</f>
        <v>0.84841075794621</v>
      </c>
      <c r="AE39" s="102" t="n">
        <f aca="false">X39/AB39</f>
        <v>0</v>
      </c>
      <c r="AF39" s="102" t="n">
        <f aca="false">Y39*1440/($E$16*$H$11*($H$12+$H$13))</f>
        <v>14.8714285714286</v>
      </c>
      <c r="AG39" s="102" t="n">
        <f aca="false">AF39*1.03^($H$5-T39)</f>
        <v>14.7837716069707</v>
      </c>
      <c r="AH39" s="103" t="n">
        <f aca="false">0.01*(AT39-AM39)</f>
        <v>5.8875</v>
      </c>
      <c r="AI39" s="103" t="n">
        <f aca="false">((U39+V39)/2)-AH39-W39</f>
        <v>47.6125</v>
      </c>
      <c r="AJ39" s="104" t="n">
        <f aca="false">AG39/AI39</f>
        <v>0.310501897757327</v>
      </c>
      <c r="AK39" s="99" t="s">
        <v>261</v>
      </c>
      <c r="AL39" s="99" t="n">
        <v>6.01</v>
      </c>
      <c r="AM39" s="100" t="n">
        <v>199</v>
      </c>
      <c r="AN39" s="100" t="n">
        <v>358</v>
      </c>
      <c r="AO39" s="100" t="n">
        <v>354</v>
      </c>
      <c r="AP39" s="100" t="n">
        <v>1264</v>
      </c>
      <c r="AQ39" s="103" t="n">
        <f aca="false">IF(AM39=0," ",(AO39-(AM39*$AD39))/(1-$AD39))</f>
        <v>1221.5</v>
      </c>
      <c r="AR39" s="102" t="n">
        <f aca="false">IF(AP39=0," ",(AP39-AQ39)*100/AP39)</f>
        <v>3.36234177215192</v>
      </c>
      <c r="AS39" s="103" t="n">
        <f aca="false">IF(AM39=0," ",(AO39-AM39)*100/AO39)</f>
        <v>43.7853107344633</v>
      </c>
      <c r="AT39" s="103" t="n">
        <f aca="false">IF(AM39=0," ",(AO39*$AB39+AQ39*(2*$AC39-$AB39))/(2*$AC39))</f>
        <v>787.75</v>
      </c>
      <c r="AU39" s="103" t="n">
        <f aca="false">IF(AM39=0," ",(AT39-AM39)*100/AT39)</f>
        <v>74.7381783560774</v>
      </c>
      <c r="AV39" s="63"/>
      <c r="AW39" s="100" t="n">
        <v>91</v>
      </c>
      <c r="AX39" s="100" t="n">
        <v>72</v>
      </c>
      <c r="AY39" s="100" t="n">
        <v>19</v>
      </c>
      <c r="AZ39" s="99" t="n">
        <v>25.7</v>
      </c>
      <c r="BA39" s="99" t="n">
        <v>15.9</v>
      </c>
      <c r="BB39" s="102" t="n">
        <f aca="false">AZ39+BA39-X39</f>
        <v>41.6</v>
      </c>
      <c r="BC39" s="102" t="n">
        <f aca="false">AZ39+BA39</f>
        <v>41.6</v>
      </c>
      <c r="BD39" s="104" t="n">
        <f aca="false">(0.002228009259*0.5*(BC39+BA39))/($H$12*$E$23*$E$24)</f>
        <v>0.4973234953125</v>
      </c>
      <c r="BE39" s="102" t="n">
        <f aca="false">AZ39/BB39</f>
        <v>0.617788461538462</v>
      </c>
      <c r="BF39" s="102" t="n">
        <f aca="false">AZ39*1440/($E$16*$H$11*$H$12)</f>
        <v>16.5214285714286</v>
      </c>
      <c r="BG39" s="102" t="n">
        <f aca="false">BF39*1.03^($H$5-T39)</f>
        <v>16.4240459783493</v>
      </c>
      <c r="BH39" s="103" t="n">
        <f aca="false">0.01*(BS39-BM39)</f>
        <v>4.30345911949686</v>
      </c>
      <c r="BI39" s="103" t="n">
        <f aca="false">((AW39+AX39)/2)-BH39-AY39</f>
        <v>58.1965408805032</v>
      </c>
      <c r="BJ39" s="104" t="n">
        <f aca="false">BG39/BI39</f>
        <v>0.282216876292928</v>
      </c>
      <c r="BK39" s="99" t="n">
        <v>6.01</v>
      </c>
      <c r="BL39" s="99"/>
      <c r="BM39" s="100" t="n">
        <v>172</v>
      </c>
      <c r="BN39" s="100" t="n">
        <v>410</v>
      </c>
      <c r="BO39" s="100" t="n">
        <v>751</v>
      </c>
      <c r="BP39" s="103" t="n">
        <f aca="false">IF(BM39=0," ",(BN39*BC39-BM39*AZ39)/BA39)</f>
        <v>794.691823899371</v>
      </c>
      <c r="BQ39" s="102" t="n">
        <f aca="false">IF(BO39=0," ",(BO39-BP39)*100/BO39)</f>
        <v>-5.81781942734635</v>
      </c>
      <c r="BR39" s="103" t="n">
        <f aca="false">IF(BM39=0," ",(AO39-BM39)*100/AO39)</f>
        <v>51.4124293785311</v>
      </c>
      <c r="BS39" s="103" t="n">
        <f aca="false">IF(BM39=0," ",(BN39+BP39)/2)</f>
        <v>602.345911949686</v>
      </c>
      <c r="BT39" s="103" t="n">
        <f aca="false">IF(BM39=0," ",(BS39-BM39)*100/BS39)</f>
        <v>71.4449792739081</v>
      </c>
      <c r="BU39" s="63"/>
      <c r="BV39" s="100" t="n">
        <v>72</v>
      </c>
      <c r="BW39" s="100" t="n">
        <v>58</v>
      </c>
      <c r="BX39" s="100" t="n">
        <v>23</v>
      </c>
      <c r="BY39" s="99" t="n">
        <v>8.9</v>
      </c>
      <c r="BZ39" s="99" t="n">
        <v>6.2</v>
      </c>
      <c r="CA39" s="102" t="n">
        <f aca="false">BY39+BZ39-X39</f>
        <v>15.1</v>
      </c>
      <c r="CB39" s="102" t="n">
        <f aca="false">BY39+BZ39</f>
        <v>15.1</v>
      </c>
      <c r="CC39" s="104" t="n">
        <f aca="false">(0.002228009259*0.5*(CB39+BZ39))/($H$13*$E$23*$E$24)</f>
        <v>0.368451841744565</v>
      </c>
      <c r="CD39" s="102" t="n">
        <f aca="false">BY39/CA39</f>
        <v>0.589403973509934</v>
      </c>
      <c r="CE39" s="102" t="n">
        <f aca="false">BY39*1440/($E$16*$H$11*$H$13)</f>
        <v>11.4428571428571</v>
      </c>
      <c r="CF39" s="102" t="n">
        <f aca="false">CE39*1.03^($H$5-T39)</f>
        <v>11.3754092768334</v>
      </c>
      <c r="CG39" s="103" t="n">
        <f aca="false">0.01*(CR39-CL39)</f>
        <v>8.03903225806452</v>
      </c>
      <c r="CH39" s="103" t="n">
        <f aca="false">((BV39+BW39)/2)-CG39-BX39</f>
        <v>33.9609677419355</v>
      </c>
      <c r="CI39" s="104" t="n">
        <f aca="false">CF39/CH39</f>
        <v>0.334955392416184</v>
      </c>
      <c r="CJ39" s="99"/>
      <c r="CK39" s="99" t="s">
        <v>261</v>
      </c>
      <c r="CL39" s="100" t="n">
        <v>283</v>
      </c>
      <c r="CM39" s="100" t="n">
        <v>751</v>
      </c>
      <c r="CN39" s="100" t="n">
        <v>1264</v>
      </c>
      <c r="CO39" s="103" t="n">
        <f aca="false">IF(CL39=0," ",(CM39*CB39-CL39*BY39)/BZ39)</f>
        <v>1422.8064516129</v>
      </c>
      <c r="CP39" s="102" t="n">
        <f aca="false">IF(CN39=0," ",(CN39-CO39)*100/CN39)</f>
        <v>-12.5638015516537</v>
      </c>
      <c r="CQ39" s="103" t="n">
        <f aca="false">IF(CL39=0," ",(AO39-CL39)*100/AO39)</f>
        <v>20.0564971751412</v>
      </c>
      <c r="CR39" s="103" t="n">
        <f aca="false">IF(CL39=0," ",(CM39+CO39)/2)</f>
        <v>1086.90322580645</v>
      </c>
      <c r="CS39" s="105" t="n">
        <f aca="false">IF(CL39=0," ",(CR39-CL39)*100/CR39)</f>
        <v>73.9627233335312</v>
      </c>
      <c r="CT39" s="8"/>
      <c r="CU39" s="170" t="s">
        <v>341</v>
      </c>
      <c r="CV39" s="155" t="s">
        <v>270</v>
      </c>
      <c r="CW39" s="99" t="s">
        <v>247</v>
      </c>
      <c r="CX39" s="99" t="n">
        <v>108</v>
      </c>
      <c r="CY39" s="122" t="s">
        <v>186</v>
      </c>
      <c r="CZ39" s="102" t="e">
        <f aca="false">(CX39-CW39*CX$5)/(1-CX$5)</f>
        <v>#VALUE!</v>
      </c>
      <c r="DA39" s="122" t="s">
        <v>186</v>
      </c>
      <c r="DB39" s="103" t="e">
        <f aca="false">(CX39-CW39)*100/CX39</f>
        <v>#VALUE!</v>
      </c>
      <c r="DC39" s="102" t="e">
        <f aca="false">(CX$6*CX39+CZ39*(2*CX$7-CX$6))/(2*CX$7)</f>
        <v>#VALUE!</v>
      </c>
      <c r="DD39" s="105" t="e">
        <f aca="false">(DC39-CW39)*100/DC39</f>
        <v>#VALUE!</v>
      </c>
      <c r="DE39" s="8"/>
      <c r="DF39" s="118" t="s">
        <v>222</v>
      </c>
      <c r="DG39" s="119" t="s">
        <v>223</v>
      </c>
      <c r="DH39" s="100" t="n">
        <v>188</v>
      </c>
      <c r="DI39" s="100" t="n">
        <v>638</v>
      </c>
      <c r="DJ39" s="103" t="n">
        <f aca="false">(DI39*DI$29-DH39*DI$28)/(DI$29-DI$28)</f>
        <v>1188</v>
      </c>
      <c r="DK39" s="103" t="n">
        <f aca="false">(CX17-DH39)*100/CX17</f>
        <v>48.0662983425414</v>
      </c>
      <c r="DL39" s="103" t="n">
        <f aca="false">(DI39+DJ39)/2</f>
        <v>913</v>
      </c>
      <c r="DM39" s="105" t="n">
        <f aca="false">(DL39-DH39)*100/DL39</f>
        <v>79.408543263965</v>
      </c>
      <c r="DN39" s="8"/>
      <c r="DO39" s="170" t="s">
        <v>341</v>
      </c>
      <c r="DP39" s="155" t="s">
        <v>270</v>
      </c>
      <c r="DQ39" s="99" t="s">
        <v>247</v>
      </c>
      <c r="DR39" s="99" t="n">
        <v>98.5</v>
      </c>
      <c r="DS39" s="122" t="s">
        <v>186</v>
      </c>
      <c r="DT39" s="102" t="e">
        <f aca="false">(DR39-DQ39*DR$5)/(1-DR$5)</f>
        <v>#VALUE!</v>
      </c>
      <c r="DU39" s="122" t="s">
        <v>186</v>
      </c>
      <c r="DV39" s="103" t="e">
        <f aca="false">(DR39-DQ39)*100/DR39</f>
        <v>#VALUE!</v>
      </c>
      <c r="DW39" s="102" t="e">
        <f aca="false">(DR$6*DR39+DT39*(2*DR$7-DR$6))/(2*DR$7)</f>
        <v>#VALUE!</v>
      </c>
      <c r="DX39" s="105" t="e">
        <f aca="false">(DW39-DQ39)*100/DW39</f>
        <v>#VALUE!</v>
      </c>
      <c r="DY39" s="8"/>
      <c r="DZ39" s="118" t="s">
        <v>222</v>
      </c>
      <c r="EA39" s="119" t="s">
        <v>223</v>
      </c>
      <c r="EB39" s="100" t="n">
        <v>186</v>
      </c>
      <c r="EC39" s="100" t="n">
        <v>659</v>
      </c>
      <c r="ED39" s="103" t="n">
        <f aca="false">(EC39*EC$29-EB39*EC$28)/(EC$29-EC$28)</f>
        <v>1248.24576271186</v>
      </c>
      <c r="EE39" s="103" t="n">
        <f aca="false">(DR17-EB39)*100/DR17</f>
        <v>49.8652291105121</v>
      </c>
      <c r="EF39" s="103" t="n">
        <f aca="false">(EC39+ED39)/2</f>
        <v>953.622881355932</v>
      </c>
      <c r="EG39" s="105" t="n">
        <f aca="false">(EF39-EB39)*100/EF39</f>
        <v>80.4954344493568</v>
      </c>
      <c r="EH39" s="8"/>
      <c r="EI39" s="170" t="s">
        <v>341</v>
      </c>
      <c r="EJ39" s="155" t="s">
        <v>270</v>
      </c>
      <c r="EK39" s="99" t="n">
        <v>0.54</v>
      </c>
      <c r="EL39" s="99" t="n">
        <v>108</v>
      </c>
      <c r="EM39" s="122" t="s">
        <v>186</v>
      </c>
      <c r="EN39" s="102" t="n">
        <f aca="false">(EL39-EK39*EL$5)/(1-EL$5)</f>
        <v>672.165</v>
      </c>
      <c r="EO39" s="122" t="s">
        <v>186</v>
      </c>
      <c r="EP39" s="103" t="n">
        <f aca="false">(EL39-EK39)*100/EL39</f>
        <v>99.5</v>
      </c>
      <c r="EQ39" s="102" t="n">
        <f aca="false">(EL$6*EL39+EN39*(2*EL$7-EL$6))/(2*EL$7)</f>
        <v>390.0825</v>
      </c>
      <c r="ER39" s="105" t="n">
        <f aca="false">(EQ39-EK39)*100/EQ39</f>
        <v>99.8615677452846</v>
      </c>
      <c r="ES39" s="8"/>
      <c r="ET39" s="118" t="s">
        <v>222</v>
      </c>
      <c r="EU39" s="119" t="s">
        <v>223</v>
      </c>
      <c r="EV39" s="100" t="n">
        <v>184</v>
      </c>
      <c r="EW39" s="100" t="n">
        <v>660</v>
      </c>
      <c r="EX39" s="103" t="n">
        <f aca="false">(EW39*EW$29-EV39*EW$28)/(EW$29-EW$28)</f>
        <v>1219.06040268456</v>
      </c>
      <c r="EY39" s="103" t="n">
        <f aca="false">(EL17-EV39)*100/EL17</f>
        <v>49.7267759562842</v>
      </c>
      <c r="EZ39" s="103" t="n">
        <f aca="false">(EW39+EX39)/2</f>
        <v>939.530201342282</v>
      </c>
      <c r="FA39" s="105" t="n">
        <f aca="false">(EZ39-EV39)*100/EZ39</f>
        <v>80.415743981713</v>
      </c>
      <c r="FB39" s="8"/>
      <c r="FC39" s="170" t="s">
        <v>341</v>
      </c>
      <c r="FD39" s="155" t="s">
        <v>270</v>
      </c>
      <c r="FE39" s="99" t="s">
        <v>247</v>
      </c>
      <c r="FF39" s="99" t="n">
        <v>116</v>
      </c>
      <c r="FG39" s="122" t="s">
        <v>186</v>
      </c>
      <c r="FH39" s="102" t="e">
        <f aca="false">(FF39-FE39*FF$5)/(1-FF$5)</f>
        <v>#VALUE!</v>
      </c>
      <c r="FI39" s="122" t="s">
        <v>186</v>
      </c>
      <c r="FJ39" s="103" t="e">
        <f aca="false">(FF39-FE39)*100/FF39</f>
        <v>#VALUE!</v>
      </c>
      <c r="FK39" s="102" t="e">
        <f aca="false">(FF$6*FF39+FH39*(2*FF$7-FF$6))/(2*FF$7)</f>
        <v>#VALUE!</v>
      </c>
      <c r="FL39" s="105" t="e">
        <f aca="false">(FK39-FE39)*100/FK39</f>
        <v>#VALUE!</v>
      </c>
      <c r="FM39" s="8"/>
      <c r="FN39" s="118" t="s">
        <v>222</v>
      </c>
      <c r="FO39" s="119" t="s">
        <v>223</v>
      </c>
      <c r="FP39" s="100" t="n">
        <v>178</v>
      </c>
      <c r="FQ39" s="100" t="n">
        <v>655</v>
      </c>
      <c r="FR39" s="103" t="n">
        <f aca="false">(FQ39*FQ$29-FP39*FQ$28)/(FQ$29-FQ$28)</f>
        <v>1281.50746268657</v>
      </c>
      <c r="FS39" s="103" t="n">
        <f aca="false">(FF17-FP39)*100/FF17</f>
        <v>51.2328767123288</v>
      </c>
      <c r="FT39" s="103" t="n">
        <f aca="false">(FQ39+FR39)/2</f>
        <v>968.253731343284</v>
      </c>
      <c r="FU39" s="105" t="n">
        <f aca="false">(FT39-FP39)*100/FT39</f>
        <v>81.6163889445532</v>
      </c>
      <c r="FV39" s="8"/>
      <c r="FW39" s="170" t="s">
        <v>341</v>
      </c>
      <c r="FX39" s="155" t="s">
        <v>270</v>
      </c>
      <c r="FY39" s="99" t="n">
        <v>0.52</v>
      </c>
      <c r="FZ39" s="99" t="n">
        <v>104</v>
      </c>
      <c r="GA39" s="122" t="s">
        <v>186</v>
      </c>
      <c r="GB39" s="102" t="n">
        <f aca="false">(FZ39-FY39*FZ$5)/(1-FZ$5)</f>
        <v>690.386666666667</v>
      </c>
      <c r="GC39" s="122" t="s">
        <v>186</v>
      </c>
      <c r="GD39" s="103" t="n">
        <f aca="false">(FZ39-FY39)*100/FZ39</f>
        <v>99.5</v>
      </c>
      <c r="GE39" s="102" t="n">
        <f aca="false">(FZ$6*FZ39+GB39*(2*FZ$7-FZ$6))/(2*FZ$7)</f>
        <v>397.193333333333</v>
      </c>
      <c r="GF39" s="105" t="n">
        <f aca="false">(GE39-FY39)*100/GE39</f>
        <v>99.8690813877373</v>
      </c>
      <c r="GG39" s="8"/>
      <c r="GH39" s="118" t="s">
        <v>222</v>
      </c>
      <c r="GI39" s="119" t="s">
        <v>223</v>
      </c>
      <c r="GJ39" s="100" t="n">
        <v>177</v>
      </c>
      <c r="GK39" s="100" t="n">
        <v>663</v>
      </c>
      <c r="GL39" s="103" t="n">
        <f aca="false">(GK39*GK$29-GJ39*GK$28)/(GK$29-GK$28)</f>
        <v>1304.69461077844</v>
      </c>
      <c r="GM39" s="103" t="n">
        <f aca="false">(FZ17-GJ39)*100/FZ17</f>
        <v>52.1621621621622</v>
      </c>
      <c r="GN39" s="103" t="n">
        <f aca="false">(GK39+GL39)/2</f>
        <v>983.847305389222</v>
      </c>
      <c r="GO39" s="105" t="n">
        <f aca="false">(GN39-GJ39)*100/GN39</f>
        <v>82.0094033870452</v>
      </c>
      <c r="GP39" s="8"/>
      <c r="GQ39" s="170" t="s">
        <v>341</v>
      </c>
      <c r="GR39" s="155" t="s">
        <v>270</v>
      </c>
      <c r="GS39" s="99" t="n">
        <v>0.5</v>
      </c>
      <c r="GT39" s="99" t="n">
        <v>105</v>
      </c>
      <c r="GU39" s="122" t="s">
        <v>186</v>
      </c>
      <c r="GV39" s="102" t="n">
        <f aca="false">(GT39-GS39*GT$5)/(1-GT$5)</f>
        <v>697.166666666667</v>
      </c>
      <c r="GW39" s="122" t="s">
        <v>186</v>
      </c>
      <c r="GX39" s="103" t="n">
        <f aca="false">(GT39-GS39)*100/GT39</f>
        <v>99.5238095238095</v>
      </c>
      <c r="GY39" s="102" t="n">
        <f aca="false">(GT$6*GT39+GV39*(2*GT$7-GT$6))/(2*GT$7)</f>
        <v>401.083333333333</v>
      </c>
      <c r="GZ39" s="105" t="n">
        <f aca="false">(GY39-GS39)*100/GY39</f>
        <v>99.8753376272595</v>
      </c>
      <c r="HA39" s="8"/>
      <c r="HB39" s="118" t="s">
        <v>222</v>
      </c>
      <c r="HC39" s="119" t="s">
        <v>223</v>
      </c>
      <c r="HD39" s="100" t="n">
        <v>177</v>
      </c>
      <c r="HE39" s="100" t="n">
        <v>665</v>
      </c>
      <c r="HF39" s="103" t="n">
        <f aca="false">(HE39*HE$29-HD39*HE$28)/(HE$29-HE$28)</f>
        <v>1290.60465116279</v>
      </c>
      <c r="HG39" s="103" t="n">
        <f aca="false">(GT17-HD39)*100/GT17</f>
        <v>52.6737967914439</v>
      </c>
      <c r="HH39" s="103" t="n">
        <f aca="false">(HE39+HF39)/2</f>
        <v>977.802325581396</v>
      </c>
      <c r="HI39" s="105" t="n">
        <f aca="false">(HH39-HD39)*100/HH39</f>
        <v>81.8981817316954</v>
      </c>
      <c r="HJ39" s="8"/>
      <c r="HK39" s="8"/>
      <c r="HL39" s="8"/>
    </row>
    <row r="40" customFormat="false" ht="15.75" hidden="false" customHeight="false" outlineLevel="0" collapsed="false">
      <c r="A40" s="14"/>
      <c r="B40" s="8"/>
      <c r="C40" s="8"/>
      <c r="D40" s="156" t="s">
        <v>342</v>
      </c>
      <c r="E40" s="171" t="s">
        <v>343</v>
      </c>
      <c r="F40" s="9"/>
      <c r="G40" s="81" t="s">
        <v>344</v>
      </c>
      <c r="H40" s="172" t="n">
        <f aca="false">H19+H39</f>
        <v>45.3041176470588</v>
      </c>
      <c r="I40" s="8"/>
      <c r="J40" s="8"/>
      <c r="K40" s="8"/>
      <c r="L40" s="8"/>
      <c r="M40" s="11"/>
      <c r="N40" s="11"/>
      <c r="O40" s="11"/>
      <c r="P40" s="8"/>
      <c r="Q40" s="97" t="n">
        <v>36106</v>
      </c>
      <c r="R40" s="98" t="n">
        <v>0.402777777777778</v>
      </c>
      <c r="S40" s="99" t="n">
        <v>24571</v>
      </c>
      <c r="T40" s="100" t="n">
        <v>25.3</v>
      </c>
      <c r="U40" s="100" t="n">
        <v>92</v>
      </c>
      <c r="V40" s="100" t="n">
        <v>58</v>
      </c>
      <c r="W40" s="100" t="n">
        <v>21</v>
      </c>
      <c r="X40" s="99" t="n">
        <v>0</v>
      </c>
      <c r="Y40" s="99" t="n">
        <v>34.8</v>
      </c>
      <c r="Z40" s="99" t="n">
        <v>6.3</v>
      </c>
      <c r="AA40" s="101"/>
      <c r="AB40" s="102" t="n">
        <f aca="false">Y40+Z40</f>
        <v>41.1</v>
      </c>
      <c r="AC40" s="102" t="n">
        <f aca="false">X40+AB40</f>
        <v>41.1</v>
      </c>
      <c r="AD40" s="102" t="n">
        <f aca="false">Y40/AB40</f>
        <v>0.846715328467153</v>
      </c>
      <c r="AE40" s="102" t="n">
        <f aca="false">X40/AB40</f>
        <v>0</v>
      </c>
      <c r="AF40" s="102" t="n">
        <f aca="false">Y40*1440/($E$16*$H$11*($H$12+$H$13))</f>
        <v>14.9142857142857</v>
      </c>
      <c r="AG40" s="102" t="n">
        <f aca="false">AF40*1.03^($H$5-T40)</f>
        <v>14.7826158510234</v>
      </c>
      <c r="AH40" s="103" t="n">
        <f aca="false">0.01*(AT40-AM40)</f>
        <v>6.77142857142858</v>
      </c>
      <c r="AI40" s="103" t="n">
        <f aca="false">((U40+V40)/2)-AH40-W40</f>
        <v>47.2285714285714</v>
      </c>
      <c r="AJ40" s="104" t="n">
        <f aca="false">AG40/AI40</f>
        <v>0.313001545544961</v>
      </c>
      <c r="AK40" s="99" t="s">
        <v>261</v>
      </c>
      <c r="AL40" s="99" t="n">
        <v>5.95</v>
      </c>
      <c r="AM40" s="100" t="n">
        <v>194</v>
      </c>
      <c r="AN40" s="100" t="n">
        <v>359</v>
      </c>
      <c r="AO40" s="100" t="n">
        <v>374</v>
      </c>
      <c r="AP40" s="100" t="n">
        <v>1267</v>
      </c>
      <c r="AQ40" s="103" t="n">
        <f aca="false">IF(AM40=0," ",(AO40-(AM40*$AD40))/(1-$AD40))</f>
        <v>1368.28571428572</v>
      </c>
      <c r="AR40" s="102" t="n">
        <f aca="false">IF(AP40=0," ",(AP40-AQ40)*100/AP40)</f>
        <v>-7.99413688127189</v>
      </c>
      <c r="AS40" s="103" t="n">
        <f aca="false">IF(AM40=0," ",(AO40-AM40)*100/AO40)</f>
        <v>48.1283422459893</v>
      </c>
      <c r="AT40" s="103" t="n">
        <f aca="false">IF(AM40=0," ",(AO40*$AB40+AQ40*(2*$AC40-$AB40))/(2*$AC40))</f>
        <v>871.142857142858</v>
      </c>
      <c r="AU40" s="103" t="n">
        <f aca="false">IF(AM40=0," ",(AT40-AM40)*100/AT40)</f>
        <v>77.7304034109544</v>
      </c>
      <c r="AV40" s="63"/>
      <c r="AW40" s="100" t="n">
        <v>92</v>
      </c>
      <c r="AX40" s="100" t="n">
        <v>72</v>
      </c>
      <c r="AY40" s="100" t="n">
        <v>19</v>
      </c>
      <c r="AZ40" s="99" t="n">
        <v>25.9</v>
      </c>
      <c r="BA40" s="99" t="n">
        <v>15.8</v>
      </c>
      <c r="BB40" s="102" t="n">
        <f aca="false">AZ40+BA40-X40</f>
        <v>41.7</v>
      </c>
      <c r="BC40" s="102" t="n">
        <f aca="false">AZ40+BA40</f>
        <v>41.7</v>
      </c>
      <c r="BD40" s="104" t="n">
        <f aca="false">(0.002228009259*0.5*(BC40+BA40))/($H$12*$E$23*$E$24)</f>
        <v>0.4973234953125</v>
      </c>
      <c r="BE40" s="102" t="n">
        <f aca="false">AZ40/BB40</f>
        <v>0.621103117505995</v>
      </c>
      <c r="BF40" s="102" t="n">
        <f aca="false">AZ40*1440/($E$16*$H$11*$H$12)</f>
        <v>16.65</v>
      </c>
      <c r="BG40" s="102" t="n">
        <f aca="false">BF40*1.03^($H$5-T40)</f>
        <v>16.5030064888581</v>
      </c>
      <c r="BH40" s="103" t="n">
        <f aca="false">0.01*(BS40-BM40)</f>
        <v>4.42167721518987</v>
      </c>
      <c r="BI40" s="103" t="n">
        <f aca="false">((AW40+AX40)/2)-BH40-AY40</f>
        <v>58.5783227848101</v>
      </c>
      <c r="BJ40" s="104" t="n">
        <f aca="false">BG40/BI40</f>
        <v>0.281725486567489</v>
      </c>
      <c r="BK40" s="99" t="n">
        <v>5.95</v>
      </c>
      <c r="BL40" s="99"/>
      <c r="BM40" s="100" t="n">
        <v>170</v>
      </c>
      <c r="BN40" s="100" t="n">
        <v>413</v>
      </c>
      <c r="BO40" s="100" t="n">
        <v>754</v>
      </c>
      <c r="BP40" s="103" t="n">
        <f aca="false">IF(BM40=0," ",(BN40*BC40-BM40*AZ40)/BA40)</f>
        <v>811.335443037975</v>
      </c>
      <c r="BQ40" s="102" t="n">
        <f aca="false">IF(BO40=0," ",(BO40-BP40)*100/BO40)</f>
        <v>-7.60417016418763</v>
      </c>
      <c r="BR40" s="103" t="n">
        <f aca="false">IF(BM40=0," ",(AO40-BM40)*100/AO40)</f>
        <v>54.5454545454546</v>
      </c>
      <c r="BS40" s="103" t="n">
        <f aca="false">IF(BM40=0," ",(BN40+BP40)/2)</f>
        <v>612.167721518987</v>
      </c>
      <c r="BT40" s="103" t="n">
        <f aca="false">IF(BM40=0," ",(BS40-BM40)*100/BS40)</f>
        <v>72.2298327690041</v>
      </c>
      <c r="BU40" s="63"/>
      <c r="BV40" s="100" t="n">
        <v>72</v>
      </c>
      <c r="BW40" s="100" t="n">
        <v>58</v>
      </c>
      <c r="BX40" s="100" t="n">
        <v>23</v>
      </c>
      <c r="BY40" s="99" t="n">
        <v>8.8</v>
      </c>
      <c r="BZ40" s="99" t="n">
        <v>6.3</v>
      </c>
      <c r="CA40" s="102" t="n">
        <f aca="false">BY40+BZ40-X40</f>
        <v>15.1</v>
      </c>
      <c r="CB40" s="102" t="n">
        <f aca="false">BY40+BZ40</f>
        <v>15.1</v>
      </c>
      <c r="CC40" s="104" t="n">
        <f aca="false">(0.002228009259*0.5*(CB40+BZ40))/($H$13*$E$23*$E$24)</f>
        <v>0.370181662597826</v>
      </c>
      <c r="CD40" s="102" t="n">
        <f aca="false">BY40/CA40</f>
        <v>0.582781456953642</v>
      </c>
      <c r="CE40" s="102" t="n">
        <f aca="false">BY40*1440/($E$16*$H$11*$H$13)</f>
        <v>11.3142857142857</v>
      </c>
      <c r="CF40" s="102" t="n">
        <f aca="false">CE40*1.03^($H$5-T40)</f>
        <v>11.2143982318109</v>
      </c>
      <c r="CG40" s="103" t="n">
        <f aca="false">0.01*(CR40-CL40)</f>
        <v>7.9315873015873</v>
      </c>
      <c r="CH40" s="103" t="n">
        <f aca="false">((BV40+BW40)/2)-CG40-BX40</f>
        <v>34.0684126984127</v>
      </c>
      <c r="CI40" s="104" t="n">
        <f aca="false">CF40/CH40</f>
        <v>0.329172900747835</v>
      </c>
      <c r="CJ40" s="99"/>
      <c r="CK40" s="99" t="s">
        <v>261</v>
      </c>
      <c r="CL40" s="100" t="n">
        <v>278</v>
      </c>
      <c r="CM40" s="100" t="n">
        <v>745</v>
      </c>
      <c r="CN40" s="100" t="n">
        <v>1267</v>
      </c>
      <c r="CO40" s="103" t="n">
        <f aca="false">IF(CL40=0," ",(CM40*CB40-CL40*BY40)/BZ40)</f>
        <v>1397.31746031746</v>
      </c>
      <c r="CP40" s="102" t="n">
        <f aca="false">IF(CN40=0," ",(CN40-CO40)*100/CN40)</f>
        <v>-10.2855138372108</v>
      </c>
      <c r="CQ40" s="103" t="n">
        <f aca="false">IF(CL40=0," ",(AO40-CL40)*100/AO40)</f>
        <v>25.668449197861</v>
      </c>
      <c r="CR40" s="103" t="n">
        <f aca="false">IF(CL40=0," ",(CM40+CO40)/2)</f>
        <v>1071.15873015873</v>
      </c>
      <c r="CS40" s="105" t="n">
        <f aca="false">IF(CL40=0," ",(CR40-CL40)*100/CR40)</f>
        <v>74.046796971089</v>
      </c>
      <c r="CT40" s="8"/>
      <c r="CU40" s="170" t="s">
        <v>345</v>
      </c>
      <c r="CV40" s="155" t="s">
        <v>270</v>
      </c>
      <c r="CW40" s="99" t="s">
        <v>247</v>
      </c>
      <c r="CX40" s="99" t="n">
        <v>121</v>
      </c>
      <c r="CY40" s="122" t="s">
        <v>186</v>
      </c>
      <c r="CZ40" s="102" t="e">
        <f aca="false">(CX40-CW40*CX$5)/(1-CX$5)</f>
        <v>#VALUE!</v>
      </c>
      <c r="DA40" s="122" t="s">
        <v>186</v>
      </c>
      <c r="DB40" s="103" t="e">
        <f aca="false">(CX40-CW40)*100/CX40</f>
        <v>#VALUE!</v>
      </c>
      <c r="DC40" s="102" t="e">
        <f aca="false">(CX$6*CX40+CZ40*(2*CX$7-CX$6))/(2*CX$7)</f>
        <v>#VALUE!</v>
      </c>
      <c r="DD40" s="105" t="e">
        <f aca="false">(DC40-CW40)*100/DC40</f>
        <v>#VALUE!</v>
      </c>
      <c r="DE40" s="8"/>
      <c r="DF40" s="118" t="s">
        <v>228</v>
      </c>
      <c r="DG40" s="119" t="s">
        <v>217</v>
      </c>
      <c r="DH40" s="100" t="n">
        <v>163</v>
      </c>
      <c r="DI40" s="100" t="n">
        <v>510</v>
      </c>
      <c r="DJ40" s="103" t="n">
        <f aca="false">(DI40*DI$29-DH40*DI$28)/(DI$29-DI$28)</f>
        <v>934.111111111111</v>
      </c>
      <c r="DK40" s="103" t="n">
        <f aca="false">(CX18-DH40)*100/CX18</f>
        <v>33.1967213114754</v>
      </c>
      <c r="DL40" s="103" t="n">
        <f aca="false">(DI40+DJ40)/2</f>
        <v>722.055555555556</v>
      </c>
      <c r="DM40" s="105" t="n">
        <f aca="false">(DL40-DH40)*100/DL40</f>
        <v>77.4255597445564</v>
      </c>
      <c r="DN40" s="8"/>
      <c r="DO40" s="170" t="s">
        <v>345</v>
      </c>
      <c r="DP40" s="155" t="s">
        <v>270</v>
      </c>
      <c r="DQ40" s="99" t="s">
        <v>247</v>
      </c>
      <c r="DR40" s="99" t="n">
        <v>126</v>
      </c>
      <c r="DS40" s="122" t="s">
        <v>186</v>
      </c>
      <c r="DT40" s="102" t="e">
        <f aca="false">(DR40-DQ40*DR$5)/(1-DR$5)</f>
        <v>#VALUE!</v>
      </c>
      <c r="DU40" s="122" t="s">
        <v>186</v>
      </c>
      <c r="DV40" s="103" t="e">
        <f aca="false">(DR40-DQ40)*100/DR40</f>
        <v>#VALUE!</v>
      </c>
      <c r="DW40" s="102" t="e">
        <f aca="false">(DR$6*DR40+DT40*(2*DR$7-DR$6))/(2*DR$7)</f>
        <v>#VALUE!</v>
      </c>
      <c r="DX40" s="105" t="e">
        <f aca="false">(DW40-DQ40)*100/DW40</f>
        <v>#VALUE!</v>
      </c>
      <c r="DY40" s="8"/>
      <c r="DZ40" s="118" t="s">
        <v>228</v>
      </c>
      <c r="EA40" s="119" t="s">
        <v>217</v>
      </c>
      <c r="EB40" s="100" t="n">
        <v>150</v>
      </c>
      <c r="EC40" s="100" t="n">
        <v>520</v>
      </c>
      <c r="ED40" s="103" t="n">
        <f aca="false">(EC40*EC$29-EB40*EC$28)/(EC$29-EC$28)</f>
        <v>980.932203389831</v>
      </c>
      <c r="EE40" s="103" t="n">
        <f aca="false">(DR18-EB40)*100/DR18</f>
        <v>40</v>
      </c>
      <c r="EF40" s="103" t="n">
        <f aca="false">(EC40+ED40)/2</f>
        <v>750.466101694915</v>
      </c>
      <c r="EG40" s="105" t="n">
        <f aca="false">(EF40-EB40)*100/EF40</f>
        <v>80.0124216588561</v>
      </c>
      <c r="EH40" s="8"/>
      <c r="EI40" s="170" t="s">
        <v>345</v>
      </c>
      <c r="EJ40" s="155" t="s">
        <v>270</v>
      </c>
      <c r="EK40" s="99" t="s">
        <v>247</v>
      </c>
      <c r="EL40" s="99" t="n">
        <v>120</v>
      </c>
      <c r="EM40" s="122" t="s">
        <v>186</v>
      </c>
      <c r="EN40" s="102" t="e">
        <f aca="false">(EL40-EK40*EL$5)/(1-EL$5)</f>
        <v>#VALUE!</v>
      </c>
      <c r="EO40" s="122" t="s">
        <v>186</v>
      </c>
      <c r="EP40" s="103" t="e">
        <f aca="false">(EL40-EK40)*100/EL40</f>
        <v>#VALUE!</v>
      </c>
      <c r="EQ40" s="102" t="e">
        <f aca="false">(EL$6*EL40+EN40*(2*EL$7-EL$6))/(2*EL$7)</f>
        <v>#VALUE!</v>
      </c>
      <c r="ER40" s="105" t="e">
        <f aca="false">(EQ40-EK40)*100/EQ40</f>
        <v>#VALUE!</v>
      </c>
      <c r="ES40" s="8"/>
      <c r="ET40" s="118" t="s">
        <v>228</v>
      </c>
      <c r="EU40" s="119" t="s">
        <v>217</v>
      </c>
      <c r="EV40" s="100" t="n">
        <v>148</v>
      </c>
      <c r="EW40" s="100" t="n">
        <v>540</v>
      </c>
      <c r="EX40" s="103" t="n">
        <f aca="false">(EW40*EW$29-EV40*EW$28)/(EW$29-EW$28)</f>
        <v>1000.40268456376</v>
      </c>
      <c r="EY40" s="103" t="n">
        <f aca="false">(EL18-EV40)*100/EL18</f>
        <v>37.2881355932203</v>
      </c>
      <c r="EZ40" s="103" t="n">
        <f aca="false">(EW40+EX40)/2</f>
        <v>770.201342281879</v>
      </c>
      <c r="FA40" s="105" t="n">
        <f aca="false">(EZ40-EV40)*100/EZ40</f>
        <v>80.7842453816661</v>
      </c>
      <c r="FB40" s="8"/>
      <c r="FC40" s="170" t="s">
        <v>345</v>
      </c>
      <c r="FD40" s="155" t="s">
        <v>270</v>
      </c>
      <c r="FE40" s="99" t="s">
        <v>247</v>
      </c>
      <c r="FF40" s="99" t="n">
        <v>162</v>
      </c>
      <c r="FG40" s="122" t="s">
        <v>186</v>
      </c>
      <c r="FH40" s="102" t="e">
        <f aca="false">(FF40-FE40*FF$5)/(1-FF$5)</f>
        <v>#VALUE!</v>
      </c>
      <c r="FI40" s="122" t="s">
        <v>186</v>
      </c>
      <c r="FJ40" s="103" t="e">
        <f aca="false">(FF40-FE40)*100/FF40</f>
        <v>#VALUE!</v>
      </c>
      <c r="FK40" s="102" t="e">
        <f aca="false">(FF$6*FF40+FH40*(2*FF$7-FF$6))/(2*FF$7)</f>
        <v>#VALUE!</v>
      </c>
      <c r="FL40" s="105" t="e">
        <f aca="false">(FK40-FE40)*100/FK40</f>
        <v>#VALUE!</v>
      </c>
      <c r="FM40" s="8"/>
      <c r="FN40" s="118" t="s">
        <v>228</v>
      </c>
      <c r="FO40" s="119" t="s">
        <v>217</v>
      </c>
      <c r="FP40" s="100" t="n">
        <v>132</v>
      </c>
      <c r="FQ40" s="100" t="n">
        <v>530</v>
      </c>
      <c r="FR40" s="103" t="n">
        <f aca="false">(FQ40*FQ$29-FP40*FQ$28)/(FQ$29-FQ$28)</f>
        <v>1052.74626865672</v>
      </c>
      <c r="FS40" s="103" t="n">
        <f aca="false">(FF18-FP40)*100/FF18</f>
        <v>50.188679245283</v>
      </c>
      <c r="FT40" s="103" t="n">
        <f aca="false">(FQ40+FR40)/2</f>
        <v>791.373134328358</v>
      </c>
      <c r="FU40" s="105" t="n">
        <f aca="false">(FT40-FP40)*100/FT40</f>
        <v>83.3201312662668</v>
      </c>
      <c r="FV40" s="8"/>
      <c r="FW40" s="170" t="s">
        <v>345</v>
      </c>
      <c r="FX40" s="155" t="s">
        <v>270</v>
      </c>
      <c r="FY40" s="99" t="s">
        <v>247</v>
      </c>
      <c r="FZ40" s="99" t="n">
        <v>129</v>
      </c>
      <c r="GA40" s="122" t="s">
        <v>186</v>
      </c>
      <c r="GB40" s="102" t="e">
        <f aca="false">(FZ40-FY40*FZ$5)/(1-FZ$5)</f>
        <v>#VALUE!</v>
      </c>
      <c r="GC40" s="122" t="s">
        <v>186</v>
      </c>
      <c r="GD40" s="103" t="e">
        <f aca="false">(FZ40-FY40)*100/FZ40</f>
        <v>#VALUE!</v>
      </c>
      <c r="GE40" s="102" t="e">
        <f aca="false">(FZ$6*FZ40+GB40*(2*FZ$7-FZ$6))/(2*FZ$7)</f>
        <v>#VALUE!</v>
      </c>
      <c r="GF40" s="105" t="e">
        <f aca="false">(GE40-FY40)*100/GE40</f>
        <v>#VALUE!</v>
      </c>
      <c r="GG40" s="8"/>
      <c r="GH40" s="118" t="s">
        <v>228</v>
      </c>
      <c r="GI40" s="119" t="s">
        <v>217</v>
      </c>
      <c r="GJ40" s="100" t="n">
        <v>144</v>
      </c>
      <c r="GK40" s="100" t="n">
        <v>570</v>
      </c>
      <c r="GL40" s="103" t="n">
        <f aca="false">(GK40*GK$29-GJ40*GK$28)/(GK$29-GK$28)</f>
        <v>1132.47305389222</v>
      </c>
      <c r="GM40" s="103" t="n">
        <f aca="false">(FZ18-GJ40)*100/FZ18</f>
        <v>45.6603773584906</v>
      </c>
      <c r="GN40" s="103" t="n">
        <f aca="false">(GK40+GL40)/2</f>
        <v>851.236526946108</v>
      </c>
      <c r="GO40" s="105" t="n">
        <f aca="false">(GN40-GJ40)*100/GN40</f>
        <v>83.0834326956558</v>
      </c>
      <c r="GP40" s="8"/>
      <c r="GQ40" s="170" t="s">
        <v>345</v>
      </c>
      <c r="GR40" s="155" t="s">
        <v>270</v>
      </c>
      <c r="GS40" s="99" t="s">
        <v>247</v>
      </c>
      <c r="GT40" s="99" t="n">
        <v>131</v>
      </c>
      <c r="GU40" s="122" t="s">
        <v>186</v>
      </c>
      <c r="GV40" s="102" t="e">
        <f aca="false">(GT40-GS40*GT$5)/(1-GT$5)</f>
        <v>#VALUE!</v>
      </c>
      <c r="GW40" s="122" t="s">
        <v>186</v>
      </c>
      <c r="GX40" s="103" t="e">
        <f aca="false">(GT40-GS40)*100/GT40</f>
        <v>#VALUE!</v>
      </c>
      <c r="GY40" s="102" t="e">
        <f aca="false">(GT$6*GT40+GV40*(2*GT$7-GT$6))/(2*GT$7)</f>
        <v>#VALUE!</v>
      </c>
      <c r="GZ40" s="105" t="e">
        <f aca="false">(GY40-GS40)*100/GY40</f>
        <v>#VALUE!</v>
      </c>
      <c r="HA40" s="8"/>
      <c r="HB40" s="118" t="s">
        <v>228</v>
      </c>
      <c r="HC40" s="119" t="s">
        <v>217</v>
      </c>
      <c r="HD40" s="100" t="n">
        <v>148</v>
      </c>
      <c r="HE40" s="100" t="n">
        <v>580</v>
      </c>
      <c r="HF40" s="103" t="n">
        <f aca="false">(HE40*HE$29-HD40*HE$28)/(HE$29-HE$28)</f>
        <v>1133.81395348837</v>
      </c>
      <c r="HG40" s="103" t="n">
        <f aca="false">(GT18-HD40)*100/GT18</f>
        <v>43.0769230769231</v>
      </c>
      <c r="HH40" s="103" t="n">
        <f aca="false">(HE40+HF40)/2</f>
        <v>856.906976744186</v>
      </c>
      <c r="HI40" s="105" t="n">
        <f aca="false">(HH40-HD40)*100/HH40</f>
        <v>82.7285803457541</v>
      </c>
      <c r="HJ40" s="8"/>
      <c r="HK40" s="8"/>
      <c r="HL40" s="8"/>
    </row>
    <row r="41" customFormat="false" ht="16.5" hidden="false" customHeight="false" outlineLevel="0" collapsed="false">
      <c r="A41" s="14"/>
      <c r="B41" s="8"/>
      <c r="C41" s="8"/>
      <c r="D41" s="156" t="s">
        <v>346</v>
      </c>
      <c r="E41" s="171" t="n">
        <v>5</v>
      </c>
      <c r="F41" s="9"/>
      <c r="G41" s="136" t="s">
        <v>347</v>
      </c>
      <c r="H41" s="152" t="n">
        <f aca="false">H39/H19</f>
        <v>0.000220779220779221</v>
      </c>
      <c r="I41" s="8"/>
      <c r="J41" s="8"/>
      <c r="K41" s="8"/>
      <c r="L41" s="8"/>
      <c r="M41" s="11"/>
      <c r="N41" s="11"/>
      <c r="O41" s="11"/>
      <c r="P41" s="8"/>
      <c r="Q41" s="97" t="n">
        <v>36107</v>
      </c>
      <c r="R41" s="98" t="n">
        <v>0.348611111111111</v>
      </c>
      <c r="S41" s="99" t="n">
        <v>24593</v>
      </c>
      <c r="T41" s="100" t="n">
        <v>25.2</v>
      </c>
      <c r="U41" s="100" t="n">
        <v>91</v>
      </c>
      <c r="V41" s="100" t="n">
        <v>57</v>
      </c>
      <c r="W41" s="100" t="n">
        <v>21</v>
      </c>
      <c r="X41" s="99" t="n">
        <v>0</v>
      </c>
      <c r="Y41" s="99" t="n">
        <v>34.6</v>
      </c>
      <c r="Z41" s="99" t="n">
        <v>6.5</v>
      </c>
      <c r="AA41" s="101"/>
      <c r="AB41" s="102" t="n">
        <f aca="false">Y41+Z41</f>
        <v>41.1</v>
      </c>
      <c r="AC41" s="102" t="n">
        <f aca="false">X41+AB41</f>
        <v>41.1</v>
      </c>
      <c r="AD41" s="102" t="n">
        <f aca="false">Y41/AB41</f>
        <v>0.841849148418492</v>
      </c>
      <c r="AE41" s="102" t="n">
        <f aca="false">X41/AB41</f>
        <v>0</v>
      </c>
      <c r="AF41" s="102" t="n">
        <f aca="false">Y41*1440/($E$16*$H$11*($H$12+$H$13))</f>
        <v>14.8285714285714</v>
      </c>
      <c r="AG41" s="102" t="n">
        <f aca="false">AF41*1.03^($H$5-T41)</f>
        <v>14.741167077844</v>
      </c>
      <c r="AH41" s="103" t="n">
        <f aca="false">0.01*(AT41-AM41)</f>
        <v>6.188</v>
      </c>
      <c r="AI41" s="103" t="n">
        <f aca="false">((U41+V41)/2)-AH41-W41</f>
        <v>46.812</v>
      </c>
      <c r="AJ41" s="104" t="n">
        <f aca="false">AG41/AI41</f>
        <v>0.314901458554302</v>
      </c>
      <c r="AK41" s="99" t="n">
        <v>7.51</v>
      </c>
      <c r="AL41" s="99" t="n">
        <v>6.59</v>
      </c>
      <c r="AM41" s="100" t="n">
        <v>209</v>
      </c>
      <c r="AN41" s="100" t="n">
        <v>368</v>
      </c>
      <c r="AO41" s="100" t="n">
        <v>378</v>
      </c>
      <c r="AP41" s="100" t="n">
        <v>1197</v>
      </c>
      <c r="AQ41" s="103" t="n">
        <f aca="false">IF(AM41=0," ",(AO41-(AM41*$AD41))/(1-$AD41))</f>
        <v>1277.6</v>
      </c>
      <c r="AR41" s="102" t="n">
        <f aca="false">IF(AP41=0," ",(AP41-AQ41)*100/AP41)</f>
        <v>-6.73350041771092</v>
      </c>
      <c r="AS41" s="103" t="n">
        <f aca="false">IF(AM41=0," ",(AO41-AM41)*100/AO41)</f>
        <v>44.7089947089947</v>
      </c>
      <c r="AT41" s="103" t="n">
        <f aca="false">IF(AM41=0," ",(AO41*$AB41+AQ41*(2*$AC41-$AB41))/(2*$AC41))</f>
        <v>827.8</v>
      </c>
      <c r="AU41" s="103" t="n">
        <f aca="false">IF(AM41=0," ",(AT41-AM41)*100/AT41)</f>
        <v>74.7523556414593</v>
      </c>
      <c r="AV41" s="63"/>
      <c r="AW41" s="100" t="n">
        <v>91</v>
      </c>
      <c r="AX41" s="100" t="n">
        <v>72</v>
      </c>
      <c r="AY41" s="100" t="n">
        <v>19</v>
      </c>
      <c r="AZ41" s="99" t="n">
        <v>25.7</v>
      </c>
      <c r="BA41" s="99" t="n">
        <v>16.4</v>
      </c>
      <c r="BB41" s="102" t="n">
        <f aca="false">AZ41+BA41-X41</f>
        <v>42.1</v>
      </c>
      <c r="BC41" s="102" t="n">
        <f aca="false">AZ41+BA41</f>
        <v>42.1</v>
      </c>
      <c r="BD41" s="104" t="n">
        <f aca="false">(0.002228009259*0.5*(BC41+BA41))/($H$12*$E$23*$E$24)</f>
        <v>0.505972599578804</v>
      </c>
      <c r="BE41" s="102" t="n">
        <f aca="false">AZ41/BB41</f>
        <v>0.610451306413302</v>
      </c>
      <c r="BF41" s="102" t="n">
        <f aca="false">AZ41*1440/($E$16*$H$11*$H$12)</f>
        <v>16.5214285714286</v>
      </c>
      <c r="BG41" s="102" t="n">
        <f aca="false">BF41*1.03^($H$5-T41)</f>
        <v>16.4240459783493</v>
      </c>
      <c r="BH41" s="103" t="n">
        <f aca="false">0.01*(BS41-BM41)</f>
        <v>4.08429878048781</v>
      </c>
      <c r="BI41" s="103" t="n">
        <f aca="false">((AW41+AX41)/2)-BH41-AY41</f>
        <v>58.4157012195122</v>
      </c>
      <c r="BJ41" s="104" t="n">
        <f aca="false">BG41/BI41</f>
        <v>0.281158072837843</v>
      </c>
      <c r="BK41" s="99" t="n">
        <v>6.16</v>
      </c>
      <c r="BL41" s="99"/>
      <c r="BM41" s="100" t="n">
        <v>181</v>
      </c>
      <c r="BN41" s="100" t="n">
        <v>410</v>
      </c>
      <c r="BO41" s="100" t="n">
        <v>733</v>
      </c>
      <c r="BP41" s="103" t="n">
        <f aca="false">IF(BM41=0," ",(BN41*BC41-BM41*AZ41)/BA41)</f>
        <v>768.859756097561</v>
      </c>
      <c r="BQ41" s="102" t="n">
        <f aca="false">IF(BO41=0," ",(BO41-BP41)*100/BO41)</f>
        <v>-4.89219046351443</v>
      </c>
      <c r="BR41" s="103" t="n">
        <f aca="false">IF(BM41=0," ",(AO41-BM41)*100/AO41)</f>
        <v>52.1164021164021</v>
      </c>
      <c r="BS41" s="103" t="n">
        <f aca="false">IF(BM41=0," ",(BN41+BP41)/2)</f>
        <v>589.42987804878</v>
      </c>
      <c r="BT41" s="103" t="n">
        <f aca="false">IF(BM41=0," ",(BS41-BM41)*100/BS41)</f>
        <v>69.292360848898</v>
      </c>
      <c r="BU41" s="63"/>
      <c r="BV41" s="100" t="n">
        <v>72</v>
      </c>
      <c r="BW41" s="100" t="n">
        <v>57</v>
      </c>
      <c r="BX41" s="100" t="n">
        <v>23</v>
      </c>
      <c r="BY41" s="99" t="n">
        <v>8.8</v>
      </c>
      <c r="BZ41" s="99" t="n">
        <v>6.5</v>
      </c>
      <c r="CA41" s="102" t="n">
        <f aca="false">BY41+BZ41-X41</f>
        <v>15.3</v>
      </c>
      <c r="CB41" s="102" t="n">
        <f aca="false">BY41+BZ41</f>
        <v>15.3</v>
      </c>
      <c r="CC41" s="104" t="n">
        <f aca="false">(0.002228009259*0.5*(CB41+BZ41))/($H$13*$E$23*$E$24)</f>
        <v>0.37710094601087</v>
      </c>
      <c r="CD41" s="102" t="n">
        <f aca="false">BY41/CA41</f>
        <v>0.575163398692811</v>
      </c>
      <c r="CE41" s="102" t="n">
        <f aca="false">BY41*1440/($E$16*$H$11*$H$13)</f>
        <v>11.3142857142857</v>
      </c>
      <c r="CF41" s="102" t="n">
        <f aca="false">CE41*1.03^($H$5-T41)</f>
        <v>11.2475956894532</v>
      </c>
      <c r="CG41" s="103" t="n">
        <f aca="false">0.01*(CR41-CL41)</f>
        <v>7.17723076923077</v>
      </c>
      <c r="CH41" s="103" t="n">
        <f aca="false">((BV41+BW41)/2)-CG41-BX41</f>
        <v>34.3227692307692</v>
      </c>
      <c r="CI41" s="104" t="n">
        <f aca="false">CF41/CH41</f>
        <v>0.327700705436382</v>
      </c>
      <c r="CJ41" s="99"/>
      <c r="CK41" s="99" t="n">
        <v>6.96</v>
      </c>
      <c r="CL41" s="100" t="n">
        <v>305</v>
      </c>
      <c r="CM41" s="100" t="n">
        <v>733</v>
      </c>
      <c r="CN41" s="100" t="n">
        <v>1197</v>
      </c>
      <c r="CO41" s="103" t="n">
        <f aca="false">IF(CL41=0," ",(CM41*CB41-CL41*BY41)/BZ41)</f>
        <v>1312.44615384615</v>
      </c>
      <c r="CP41" s="102" t="n">
        <f aca="false">IF(CN41=0," ",(CN41-CO41)*100/CN41)</f>
        <v>-9.64462438146648</v>
      </c>
      <c r="CQ41" s="103" t="n">
        <f aca="false">IF(CL41=0," ",(AO41-CL41)*100/AO41)</f>
        <v>19.3121693121693</v>
      </c>
      <c r="CR41" s="103" t="n">
        <f aca="false">IF(CL41=0," ",(CM41+CO41)/2)</f>
        <v>1022.72307692308</v>
      </c>
      <c r="CS41" s="105" t="n">
        <f aca="false">IF(CL41=0," ",(CR41-CL41)*100/CR41)</f>
        <v>70.1776554296975</v>
      </c>
      <c r="CT41" s="8"/>
      <c r="CU41" s="170" t="s">
        <v>348</v>
      </c>
      <c r="CV41" s="155" t="s">
        <v>270</v>
      </c>
      <c r="CW41" s="99" t="s">
        <v>247</v>
      </c>
      <c r="CX41" s="99" t="n">
        <v>1.36</v>
      </c>
      <c r="CY41" s="122" t="s">
        <v>186</v>
      </c>
      <c r="CZ41" s="102" t="e">
        <f aca="false">(CX41-CW41*CX$5)/(1-CX$5)</f>
        <v>#VALUE!</v>
      </c>
      <c r="DA41" s="122" t="s">
        <v>186</v>
      </c>
      <c r="DB41" s="103" t="e">
        <f aca="false">(CX41-CW41)*100/CX41</f>
        <v>#VALUE!</v>
      </c>
      <c r="DC41" s="102" t="e">
        <f aca="false">(CX$6*CX41+CZ41*(2*CX$7-CX$6))/(2*CX$7)</f>
        <v>#VALUE!</v>
      </c>
      <c r="DD41" s="105" t="e">
        <f aca="false">(DC41-CW41)*100/DC41</f>
        <v>#VALUE!</v>
      </c>
      <c r="DE41" s="8"/>
      <c r="DF41" s="118" t="s">
        <v>233</v>
      </c>
      <c r="DG41" s="119" t="s">
        <v>217</v>
      </c>
      <c r="DH41" s="100" t="n">
        <v>150</v>
      </c>
      <c r="DI41" s="100" t="n">
        <v>490</v>
      </c>
      <c r="DJ41" s="103" t="n">
        <f aca="false">(DI41*DI$29-DH41*DI$28)/(DI$29-DI$28)</f>
        <v>905.555555555556</v>
      </c>
      <c r="DK41" s="103" t="n">
        <f aca="false">(CX19-DH41)*100/CX19</f>
        <v>36.9747899159664</v>
      </c>
      <c r="DL41" s="103" t="n">
        <f aca="false">(DI41+DJ41)/2</f>
        <v>697.777777777778</v>
      </c>
      <c r="DM41" s="105" t="n">
        <f aca="false">(DL41-DH41)*100/DL41</f>
        <v>78.5031847133758</v>
      </c>
      <c r="DN41" s="8"/>
      <c r="DO41" s="170" t="s">
        <v>348</v>
      </c>
      <c r="DP41" s="155" t="s">
        <v>270</v>
      </c>
      <c r="DQ41" s="99" t="s">
        <v>247</v>
      </c>
      <c r="DR41" s="99" t="n">
        <v>1.8</v>
      </c>
      <c r="DS41" s="122" t="s">
        <v>186</v>
      </c>
      <c r="DT41" s="102" t="e">
        <f aca="false">(DR41-DQ41*DR$5)/(1-DR$5)</f>
        <v>#VALUE!</v>
      </c>
      <c r="DU41" s="122" t="s">
        <v>186</v>
      </c>
      <c r="DV41" s="103" t="e">
        <f aca="false">(DR41-DQ41)*100/DR41</f>
        <v>#VALUE!</v>
      </c>
      <c r="DW41" s="102" t="e">
        <f aca="false">(DR$6*DR41+DT41*(2*DR$7-DR$6))/(2*DR$7)</f>
        <v>#VALUE!</v>
      </c>
      <c r="DX41" s="105" t="e">
        <f aca="false">(DW41-DQ41)*100/DW41</f>
        <v>#VALUE!</v>
      </c>
      <c r="DY41" s="8"/>
      <c r="DZ41" s="118" t="s">
        <v>233</v>
      </c>
      <c r="EA41" s="119" t="s">
        <v>217</v>
      </c>
      <c r="EB41" s="100" t="n">
        <v>132</v>
      </c>
      <c r="EC41" s="100" t="n">
        <v>490</v>
      </c>
      <c r="ED41" s="103" t="n">
        <f aca="false">(EC41*EC$29-EB41*EC$28)/(EC$29-EC$28)</f>
        <v>935.983050847458</v>
      </c>
      <c r="EE41" s="103" t="n">
        <f aca="false">(DR19-EB41)*100/DR19</f>
        <v>42.6086956521739</v>
      </c>
      <c r="EF41" s="103" t="n">
        <f aca="false">(EC41+ED41)/2</f>
        <v>712.991525423729</v>
      </c>
      <c r="EG41" s="105" t="n">
        <f aca="false">(EF41-EB41)*100/EF41</f>
        <v>81.486455968526</v>
      </c>
      <c r="EH41" s="8"/>
      <c r="EI41" s="170" t="s">
        <v>348</v>
      </c>
      <c r="EJ41" s="155" t="s">
        <v>270</v>
      </c>
      <c r="EK41" s="99" t="s">
        <v>247</v>
      </c>
      <c r="EL41" s="99" t="n">
        <v>0.87</v>
      </c>
      <c r="EM41" s="122" t="s">
        <v>186</v>
      </c>
      <c r="EN41" s="102" t="e">
        <f aca="false">(EL41-EK41*EL$5)/(1-EL$5)</f>
        <v>#VALUE!</v>
      </c>
      <c r="EO41" s="122" t="s">
        <v>186</v>
      </c>
      <c r="EP41" s="103" t="e">
        <f aca="false">(EL41-EK41)*100/EL41</f>
        <v>#VALUE!</v>
      </c>
      <c r="EQ41" s="102" t="e">
        <f aca="false">(EL$6*EL41+EN41*(2*EL$7-EL$6))/(2*EL$7)</f>
        <v>#VALUE!</v>
      </c>
      <c r="ER41" s="105" t="e">
        <f aca="false">(EQ41-EK41)*100/EQ41</f>
        <v>#VALUE!</v>
      </c>
      <c r="ES41" s="8"/>
      <c r="ET41" s="118" t="s">
        <v>233</v>
      </c>
      <c r="EU41" s="119" t="s">
        <v>217</v>
      </c>
      <c r="EV41" s="100" t="n">
        <v>132</v>
      </c>
      <c r="EW41" s="100" t="n">
        <v>490</v>
      </c>
      <c r="EX41" s="103" t="n">
        <f aca="false">(EW41*EW$29-EV41*EW$28)/(EW$29-EW$28)</f>
        <v>910.469798657718</v>
      </c>
      <c r="EY41" s="103" t="n">
        <f aca="false">(EL19-EV41)*100/EL19</f>
        <v>42.1052631578947</v>
      </c>
      <c r="EZ41" s="103" t="n">
        <f aca="false">(EW41+EX41)/2</f>
        <v>700.234899328859</v>
      </c>
      <c r="FA41" s="105" t="n">
        <f aca="false">(EZ41-EV41)*100/EZ41</f>
        <v>81.1491829204006</v>
      </c>
      <c r="FB41" s="8"/>
      <c r="FC41" s="170" t="s">
        <v>348</v>
      </c>
      <c r="FD41" s="155" t="s">
        <v>270</v>
      </c>
      <c r="FE41" s="99" t="s">
        <v>247</v>
      </c>
      <c r="FF41" s="99" t="n">
        <v>0.9</v>
      </c>
      <c r="FG41" s="122" t="s">
        <v>186</v>
      </c>
      <c r="FH41" s="102" t="e">
        <f aca="false">(FF41-FE41*FF$5)/(1-FF$5)</f>
        <v>#VALUE!</v>
      </c>
      <c r="FI41" s="122" t="s">
        <v>186</v>
      </c>
      <c r="FJ41" s="103" t="e">
        <f aca="false">(FF41-FE41)*100/FF41</f>
        <v>#VALUE!</v>
      </c>
      <c r="FK41" s="102" t="e">
        <f aca="false">(FF$6*FF41+FH41*(2*FF$7-FF$6))/(2*FF$7)</f>
        <v>#VALUE!</v>
      </c>
      <c r="FL41" s="105" t="e">
        <f aca="false">(FK41-FE41)*100/FK41</f>
        <v>#VALUE!</v>
      </c>
      <c r="FM41" s="8"/>
      <c r="FN41" s="118" t="s">
        <v>233</v>
      </c>
      <c r="FO41" s="119" t="s">
        <v>217</v>
      </c>
      <c r="FP41" s="100" t="n">
        <v>122</v>
      </c>
      <c r="FQ41" s="100" t="n">
        <v>490</v>
      </c>
      <c r="FR41" s="103" t="n">
        <f aca="false">(FQ41*FQ$29-FP41*FQ$28)/(FQ$29-FQ$28)</f>
        <v>973.34328358209</v>
      </c>
      <c r="FS41" s="103" t="n">
        <f aca="false">(FF19-FP41)*100/FF19</f>
        <v>51.2</v>
      </c>
      <c r="FT41" s="103" t="n">
        <f aca="false">(FQ41+FR41)/2</f>
        <v>731.671641791045</v>
      </c>
      <c r="FU41" s="105" t="n">
        <f aca="false">(FT41-FP41)*100/FT41</f>
        <v>83.3258536983395</v>
      </c>
      <c r="FV41" s="8"/>
      <c r="FW41" s="170" t="s">
        <v>348</v>
      </c>
      <c r="FX41" s="155" t="s">
        <v>270</v>
      </c>
      <c r="FY41" s="99" t="s">
        <v>247</v>
      </c>
      <c r="FZ41" s="99" t="n">
        <v>0.84</v>
      </c>
      <c r="GA41" s="122" t="s">
        <v>186</v>
      </c>
      <c r="GB41" s="102" t="e">
        <f aca="false">(FZ41-FY41*FZ$5)/(1-FZ$5)</f>
        <v>#VALUE!</v>
      </c>
      <c r="GC41" s="122" t="s">
        <v>186</v>
      </c>
      <c r="GD41" s="103" t="e">
        <f aca="false">(FZ41-FY41)*100/FZ41</f>
        <v>#VALUE!</v>
      </c>
      <c r="GE41" s="102" t="e">
        <f aca="false">(FZ$6*FZ41+GB41*(2*FZ$7-FZ$6))/(2*FZ$7)</f>
        <v>#VALUE!</v>
      </c>
      <c r="GF41" s="105" t="e">
        <f aca="false">(GE41-FY41)*100/GE41</f>
        <v>#VALUE!</v>
      </c>
      <c r="GG41" s="8"/>
      <c r="GH41" s="118" t="s">
        <v>233</v>
      </c>
      <c r="GI41" s="119" t="s">
        <v>217</v>
      </c>
      <c r="GJ41" s="100" t="n">
        <v>140</v>
      </c>
      <c r="GK41" s="100" t="n">
        <v>500</v>
      </c>
      <c r="GL41" s="103" t="n">
        <f aca="false">(GK41*GK$29-GJ41*GK$28)/(GK$29-GK$28)</f>
        <v>975.329341317365</v>
      </c>
      <c r="GM41" s="103" t="n">
        <f aca="false">(FZ19-GJ41)*100/FZ19</f>
        <v>41.6666666666667</v>
      </c>
      <c r="GN41" s="103" t="n">
        <f aca="false">(GK41+GL41)/2</f>
        <v>737.664670658683</v>
      </c>
      <c r="GO41" s="105" t="n">
        <f aca="false">(GN41-GJ41)*100/GN41</f>
        <v>81.0211867846416</v>
      </c>
      <c r="GP41" s="8"/>
      <c r="GQ41" s="170" t="s">
        <v>348</v>
      </c>
      <c r="GR41" s="155" t="s">
        <v>270</v>
      </c>
      <c r="GS41" s="99" t="s">
        <v>247</v>
      </c>
      <c r="GT41" s="99" t="n">
        <v>0.86</v>
      </c>
      <c r="GU41" s="122" t="s">
        <v>186</v>
      </c>
      <c r="GV41" s="102" t="e">
        <f aca="false">(GT41-GS41*GT$5)/(1-GT$5)</f>
        <v>#VALUE!</v>
      </c>
      <c r="GW41" s="122" t="s">
        <v>186</v>
      </c>
      <c r="GX41" s="103" t="e">
        <f aca="false">(GT41-GS41)*100/GT41</f>
        <v>#VALUE!</v>
      </c>
      <c r="GY41" s="102" t="e">
        <f aca="false">(GT$6*GT41+GV41*(2*GT$7-GT$6))/(2*GT$7)</f>
        <v>#VALUE!</v>
      </c>
      <c r="GZ41" s="105" t="e">
        <f aca="false">(GY41-GS41)*100/GY41</f>
        <v>#VALUE!</v>
      </c>
      <c r="HA41" s="8"/>
      <c r="HB41" s="118" t="s">
        <v>233</v>
      </c>
      <c r="HC41" s="119" t="s">
        <v>217</v>
      </c>
      <c r="HD41" s="100" t="n">
        <v>144</v>
      </c>
      <c r="HE41" s="100" t="n">
        <v>500</v>
      </c>
      <c r="HF41" s="103" t="n">
        <f aca="false">(HE41*HE$29-HD41*HE$28)/(HE$29-HE$28)</f>
        <v>956.383720930233</v>
      </c>
      <c r="HG41" s="103" t="n">
        <f aca="false">(GT19-HD41)*100/GT19</f>
        <v>42.4</v>
      </c>
      <c r="HH41" s="103" t="n">
        <f aca="false">(HE41+HF41)/2</f>
        <v>728.191860465116</v>
      </c>
      <c r="HI41" s="105" t="n">
        <f aca="false">(HH41-HD41)*100/HH41</f>
        <v>80.2249918163019</v>
      </c>
      <c r="HJ41" s="8"/>
      <c r="HK41" s="8"/>
      <c r="HL41" s="8"/>
    </row>
    <row r="42" customFormat="false" ht="12.75" hidden="false" customHeight="false" outlineLevel="0" collapsed="false">
      <c r="A42" s="14"/>
      <c r="B42" s="8"/>
      <c r="C42" s="8"/>
      <c r="D42" s="156" t="s">
        <v>349</v>
      </c>
      <c r="E42" s="171" t="n">
        <v>1</v>
      </c>
      <c r="F42" s="9"/>
      <c r="G42" s="174" t="s">
        <v>350</v>
      </c>
      <c r="H42" s="175"/>
      <c r="I42" s="8"/>
      <c r="J42" s="8"/>
      <c r="K42" s="8"/>
      <c r="L42" s="8"/>
      <c r="M42" s="11"/>
      <c r="N42" s="11"/>
      <c r="O42" s="11"/>
      <c r="P42" s="8"/>
      <c r="Q42" s="97" t="n">
        <v>36108</v>
      </c>
      <c r="R42" s="98" t="n">
        <v>0.370138888888889</v>
      </c>
      <c r="S42" s="99" t="n">
        <v>24618</v>
      </c>
      <c r="T42" s="100" t="n">
        <v>25.3</v>
      </c>
      <c r="U42" s="100" t="n">
        <v>91</v>
      </c>
      <c r="V42" s="100" t="n">
        <v>57</v>
      </c>
      <c r="W42" s="100" t="n">
        <v>21</v>
      </c>
      <c r="X42" s="99" t="n">
        <v>0</v>
      </c>
      <c r="Y42" s="99" t="n">
        <v>34.7</v>
      </c>
      <c r="Z42" s="99" t="n">
        <v>6.3</v>
      </c>
      <c r="AA42" s="101"/>
      <c r="AB42" s="102" t="n">
        <f aca="false">Y42+Z42</f>
        <v>41</v>
      </c>
      <c r="AC42" s="102" t="n">
        <f aca="false">X42+AB42</f>
        <v>41</v>
      </c>
      <c r="AD42" s="102" t="n">
        <f aca="false">Y42/AB42</f>
        <v>0.846341463414634</v>
      </c>
      <c r="AE42" s="102" t="n">
        <f aca="false">X42/AB42</f>
        <v>0</v>
      </c>
      <c r="AF42" s="102" t="n">
        <f aca="false">Y42*1440/($E$16*$H$11*($H$12+$H$13))</f>
        <v>14.8714285714286</v>
      </c>
      <c r="AG42" s="102" t="n">
        <f aca="false">AF42*1.03^($H$5-T42)</f>
        <v>14.7401370698423</v>
      </c>
      <c r="AH42" s="103" t="n">
        <f aca="false">0.01*(AT42-AM42)</f>
        <v>7.01992063492064</v>
      </c>
      <c r="AI42" s="103" t="n">
        <f aca="false">((U42+V42)/2)-AH42-W42</f>
        <v>45.9800793650794</v>
      </c>
      <c r="AJ42" s="104" t="n">
        <f aca="false">AG42/AI42</f>
        <v>0.320576590414437</v>
      </c>
      <c r="AK42" s="99" t="n">
        <v>7.2</v>
      </c>
      <c r="AL42" s="99" t="n">
        <v>6.43</v>
      </c>
      <c r="AM42" s="100" t="n">
        <v>208</v>
      </c>
      <c r="AN42" s="100" t="n">
        <v>391</v>
      </c>
      <c r="AO42" s="100" t="n">
        <v>395</v>
      </c>
      <c r="AP42" s="100" t="n">
        <v>1208</v>
      </c>
      <c r="AQ42" s="103" t="n">
        <f aca="false">IF(AM42=0," ",(AO42-(AM42*$AD42))/(1-$AD42))</f>
        <v>1424.98412698413</v>
      </c>
      <c r="AR42" s="102" t="n">
        <f aca="false">IF(AP42=0," ",(AP42-AQ42)*100/AP42)</f>
        <v>-17.9622621675602</v>
      </c>
      <c r="AS42" s="103" t="n">
        <f aca="false">IF(AM42=0," ",(AO42-AM42)*100/AO42)</f>
        <v>47.3417721518987</v>
      </c>
      <c r="AT42" s="103" t="n">
        <f aca="false">IF(AM42=0," ",(AO42*$AB42+AQ42*(2*$AC42-$AB42))/(2*$AC42))</f>
        <v>909.992063492064</v>
      </c>
      <c r="AU42" s="103" t="n">
        <f aca="false">IF(AM42=0," ",(AT42-AM42)*100/AT42)</f>
        <v>77.1426577939804</v>
      </c>
      <c r="AV42" s="63"/>
      <c r="AW42" s="100" t="n">
        <v>91</v>
      </c>
      <c r="AX42" s="100" t="n">
        <v>72</v>
      </c>
      <c r="AY42" s="100" t="n">
        <v>19</v>
      </c>
      <c r="AZ42" s="99" t="n">
        <v>25.7</v>
      </c>
      <c r="BA42" s="99" t="n">
        <v>15.9</v>
      </c>
      <c r="BB42" s="102" t="n">
        <f aca="false">AZ42+BA42-X42</f>
        <v>41.6</v>
      </c>
      <c r="BC42" s="102" t="n">
        <f aca="false">AZ42+BA42</f>
        <v>41.6</v>
      </c>
      <c r="BD42" s="104" t="n">
        <f aca="false">(0.002228009259*0.5*(BC42+BA42))/($H$12*$E$23*$E$24)</f>
        <v>0.4973234953125</v>
      </c>
      <c r="BE42" s="102" t="n">
        <f aca="false">AZ42/BB42</f>
        <v>0.617788461538462</v>
      </c>
      <c r="BF42" s="102" t="n">
        <f aca="false">AZ42*1440/($E$16*$H$11*$H$12)</f>
        <v>16.5214285714286</v>
      </c>
      <c r="BG42" s="102" t="n">
        <f aca="false">BF42*1.03^($H$5-T42)</f>
        <v>16.3755701453148</v>
      </c>
      <c r="BH42" s="103" t="n">
        <f aca="false">0.01*(BS42-BM42)</f>
        <v>4.12264150943396</v>
      </c>
      <c r="BI42" s="103" t="n">
        <f aca="false">((AW42+AX42)/2)-BH42-AY42</f>
        <v>58.377358490566</v>
      </c>
      <c r="BJ42" s="104" t="n">
        <f aca="false">BG42/BI42</f>
        <v>0.280512352198346</v>
      </c>
      <c r="BK42" s="99" t="n">
        <v>6.1</v>
      </c>
      <c r="BL42" s="99"/>
      <c r="BM42" s="100" t="n">
        <v>180</v>
      </c>
      <c r="BN42" s="100" t="n">
        <v>408</v>
      </c>
      <c r="BO42" s="100" t="n">
        <v>733</v>
      </c>
      <c r="BP42" s="103" t="n">
        <f aca="false">IF(BM42=0," ",(BN42*BC42-BM42*AZ42)/BA42)</f>
        <v>776.528301886792</v>
      </c>
      <c r="BQ42" s="102" t="n">
        <f aca="false">IF(BO42=0," ",(BO42-BP42)*100/BO42)</f>
        <v>-5.93837679219542</v>
      </c>
      <c r="BR42" s="103" t="n">
        <f aca="false">IF(BM42=0," ",(AO42-BM42)*100/AO42)</f>
        <v>54.4303797468354</v>
      </c>
      <c r="BS42" s="103" t="n">
        <f aca="false">IF(BM42=0," ",(BN42+BP42)/2)</f>
        <v>592.264150943396</v>
      </c>
      <c r="BT42" s="103" t="n">
        <f aca="false">IF(BM42=0," ",(BS42-BM42)*100/BS42)</f>
        <v>69.6081554635234</v>
      </c>
      <c r="BU42" s="63"/>
      <c r="BV42" s="100" t="n">
        <v>72</v>
      </c>
      <c r="BW42" s="100" t="n">
        <v>57</v>
      </c>
      <c r="BX42" s="100" t="n">
        <v>23</v>
      </c>
      <c r="BY42" s="99" t="n">
        <v>8.8</v>
      </c>
      <c r="BZ42" s="99" t="n">
        <v>6.3</v>
      </c>
      <c r="CA42" s="102" t="n">
        <f aca="false">BY42+BZ42-X42</f>
        <v>15.1</v>
      </c>
      <c r="CB42" s="102" t="n">
        <f aca="false">BY42+BZ42</f>
        <v>15.1</v>
      </c>
      <c r="CC42" s="104" t="n">
        <f aca="false">(0.002228009259*0.5*(CB42+BZ42))/($H$13*$E$23*$E$24)</f>
        <v>0.370181662597826</v>
      </c>
      <c r="CD42" s="102" t="n">
        <f aca="false">BY42/CA42</f>
        <v>0.582781456953642</v>
      </c>
      <c r="CE42" s="102" t="n">
        <f aca="false">BY42*1440/($E$16*$H$11*$H$13)</f>
        <v>11.3142857142857</v>
      </c>
      <c r="CF42" s="102" t="n">
        <f aca="false">CE42*1.03^($H$5-T42)</f>
        <v>11.2143982318109</v>
      </c>
      <c r="CG42" s="103" t="n">
        <f aca="false">0.01*(CR42-CL42)</f>
        <v>7.32015873015873</v>
      </c>
      <c r="CH42" s="103" t="n">
        <f aca="false">((BV42+BW42)/2)-CG42-BX42</f>
        <v>34.1798412698413</v>
      </c>
      <c r="CI42" s="104" t="n">
        <f aca="false">CF42/CH42</f>
        <v>0.328099775047989</v>
      </c>
      <c r="CJ42" s="99"/>
      <c r="CK42" s="99" t="n">
        <v>6.79</v>
      </c>
      <c r="CL42" s="100" t="n">
        <v>302</v>
      </c>
      <c r="CM42" s="100" t="n">
        <v>733</v>
      </c>
      <c r="CN42" s="100" t="n">
        <v>1208</v>
      </c>
      <c r="CO42" s="103" t="n">
        <f aca="false">IF(CL42=0," ",(CM42*CB42-CL42*BY42)/BZ42)</f>
        <v>1335.03174603175</v>
      </c>
      <c r="CP42" s="102" t="n">
        <f aca="false">IF(CN42=0," ",(CN42-CO42)*100/CN42)</f>
        <v>-10.515873015873</v>
      </c>
      <c r="CQ42" s="103" t="n">
        <f aca="false">IF(CL42=0," ",(AO42-CL42)*100/AO42)</f>
        <v>23.5443037974684</v>
      </c>
      <c r="CR42" s="103" t="n">
        <f aca="false">IF(CL42=0," ",(CM42+CO42)/2)</f>
        <v>1034.01587301587</v>
      </c>
      <c r="CS42" s="105" t="n">
        <f aca="false">IF(CL42=0," ",(CR42-CL42)*100/CR42)</f>
        <v>70.7934851020064</v>
      </c>
      <c r="CT42" s="8"/>
      <c r="CU42" s="170" t="s">
        <v>351</v>
      </c>
      <c r="CV42" s="155" t="s">
        <v>270</v>
      </c>
      <c r="CW42" s="99" t="n">
        <v>0.53</v>
      </c>
      <c r="CX42" s="99" t="n">
        <v>1.24</v>
      </c>
      <c r="CY42" s="122" t="s">
        <v>186</v>
      </c>
      <c r="CZ42" s="102" t="n">
        <f aca="false">(CX42-CW42*CX$5)/(1-CX$5)</f>
        <v>5.26333333333333</v>
      </c>
      <c r="DA42" s="122" t="s">
        <v>186</v>
      </c>
      <c r="DB42" s="103" t="n">
        <f aca="false">(CX42-CW42)*100/CX42</f>
        <v>57.258064516129</v>
      </c>
      <c r="DC42" s="102" t="n">
        <f aca="false">(CX$6*CX42+CZ42*(2*CX$7-CX$6))/(2*CX$7)</f>
        <v>3.25166666666667</v>
      </c>
      <c r="DD42" s="105" t="n">
        <f aca="false">(DC42-CW42)*100/DC42</f>
        <v>83.7006663249616</v>
      </c>
      <c r="DE42" s="8"/>
      <c r="DF42" s="118" t="s">
        <v>239</v>
      </c>
      <c r="DG42" s="119" t="s">
        <v>240</v>
      </c>
      <c r="DH42" s="99" t="n">
        <v>0.05</v>
      </c>
      <c r="DI42" s="99" t="n">
        <v>2.13</v>
      </c>
      <c r="DJ42" s="102" t="n">
        <f aca="false">(DI42*DI$29-DH42*DI$28)/(DI$29-DI$28)</f>
        <v>4.67222222222222</v>
      </c>
      <c r="DK42" s="103" t="n">
        <f aca="false">(CX20-DH42)*100/CX20</f>
        <v>96.7105263157895</v>
      </c>
      <c r="DL42" s="102" t="n">
        <f aca="false">(DI42+DJ42)/2</f>
        <v>3.40111111111111</v>
      </c>
      <c r="DM42" s="105" t="n">
        <f aca="false">(DL42-DH42)*100/DL42</f>
        <v>98.5298921920941</v>
      </c>
      <c r="DN42" s="8"/>
      <c r="DO42" s="170" t="s">
        <v>351</v>
      </c>
      <c r="DP42" s="155" t="s">
        <v>270</v>
      </c>
      <c r="DQ42" s="99" t="n">
        <v>0.53</v>
      </c>
      <c r="DR42" s="99" t="n">
        <v>1.22</v>
      </c>
      <c r="DS42" s="122" t="s">
        <v>186</v>
      </c>
      <c r="DT42" s="102" t="n">
        <f aca="false">(DR42-DQ42*DR$5)/(1-DR$5)</f>
        <v>4.8425</v>
      </c>
      <c r="DU42" s="122" t="s">
        <v>186</v>
      </c>
      <c r="DV42" s="103" t="n">
        <f aca="false">(DR42-DQ42)*100/DR42</f>
        <v>56.5573770491803</v>
      </c>
      <c r="DW42" s="102" t="n">
        <f aca="false">(DR$6*DR42+DT42*(2*DR$7-DR$6))/(2*DR$7)</f>
        <v>3.03125</v>
      </c>
      <c r="DX42" s="105" t="n">
        <f aca="false">(DW42-DQ42)*100/DW42</f>
        <v>82.5154639175258</v>
      </c>
      <c r="DY42" s="8"/>
      <c r="DZ42" s="118" t="s">
        <v>239</v>
      </c>
      <c r="EA42" s="119" t="s">
        <v>240</v>
      </c>
      <c r="EB42" s="99" t="n">
        <v>0.04</v>
      </c>
      <c r="EC42" s="99" t="n">
        <v>2.42</v>
      </c>
      <c r="ED42" s="102" t="n">
        <f aca="false">(EC42*EC$29-EB42*EC$28)/(EC$29-EC$28)</f>
        <v>5.38491525423729</v>
      </c>
      <c r="EE42" s="103" t="n">
        <f aca="false">(DR20-EB42)*100/DR20</f>
        <v>97.6744186046512</v>
      </c>
      <c r="EF42" s="102" t="n">
        <f aca="false">(EC42+ED42)/2</f>
        <v>3.90245762711864</v>
      </c>
      <c r="EG42" s="105" t="n">
        <f aca="false">(EF42-EB42)*100/EF42</f>
        <v>98.9750048860996</v>
      </c>
      <c r="EH42" s="8"/>
      <c r="EI42" s="170" t="s">
        <v>351</v>
      </c>
      <c r="EJ42" s="155" t="s">
        <v>270</v>
      </c>
      <c r="EK42" s="99" t="n">
        <v>0.61</v>
      </c>
      <c r="EL42" s="99" t="n">
        <v>1.32</v>
      </c>
      <c r="EM42" s="122" t="s">
        <v>186</v>
      </c>
      <c r="EN42" s="102" t="n">
        <f aca="false">(EL42-EK42*EL$5)/(1-EL$5)</f>
        <v>5.0475</v>
      </c>
      <c r="EO42" s="122" t="s">
        <v>186</v>
      </c>
      <c r="EP42" s="103" t="n">
        <f aca="false">(EL42-EK42)*100/EL42</f>
        <v>53.7878787878788</v>
      </c>
      <c r="EQ42" s="102" t="n">
        <f aca="false">(EL$6*EL42+EN42*(2*EL$7-EL$6))/(2*EL$7)</f>
        <v>3.18375</v>
      </c>
      <c r="ER42" s="105" t="n">
        <f aca="false">(EQ42-EK42)*100/EQ42</f>
        <v>80.8402041617589</v>
      </c>
      <c r="ES42" s="8"/>
      <c r="ET42" s="118" t="s">
        <v>239</v>
      </c>
      <c r="EU42" s="119" t="s">
        <v>240</v>
      </c>
      <c r="EV42" s="99" t="n">
        <v>0.045</v>
      </c>
      <c r="EW42" s="99" t="n">
        <v>2.05</v>
      </c>
      <c r="EX42" s="102" t="n">
        <f aca="false">(EW42*EW$29-EV42*EW$28)/(EW$29-EW$28)</f>
        <v>4.40486577181208</v>
      </c>
      <c r="EY42" s="103" t="n">
        <f aca="false">(EL20-EV42)*100/EL20</f>
        <v>93.1087289433384</v>
      </c>
      <c r="EZ42" s="102" t="n">
        <f aca="false">(EW42+EX42)/2</f>
        <v>3.22743288590604</v>
      </c>
      <c r="FA42" s="105" t="n">
        <f aca="false">(EZ42-EV42)*100/EZ42</f>
        <v>98.6057029970627</v>
      </c>
      <c r="FB42" s="8"/>
      <c r="FC42" s="170" t="s">
        <v>351</v>
      </c>
      <c r="FD42" s="155" t="s">
        <v>270</v>
      </c>
      <c r="FE42" s="99" t="n">
        <v>0.5</v>
      </c>
      <c r="FF42" s="99" t="n">
        <v>1.3</v>
      </c>
      <c r="FG42" s="122" t="s">
        <v>186</v>
      </c>
      <c r="FH42" s="102" t="n">
        <f aca="false">(FF42-FE42*FF$5)/(1-FF$5)</f>
        <v>5.83333333333333</v>
      </c>
      <c r="FI42" s="122" t="s">
        <v>186</v>
      </c>
      <c r="FJ42" s="103" t="n">
        <f aca="false">(FF42-FE42)*100/FF42</f>
        <v>61.5384615384615</v>
      </c>
      <c r="FK42" s="102" t="n">
        <f aca="false">(FF$6*FF42+FH42*(2*FF$7-FF$6))/(2*FF$7)</f>
        <v>3.56666666666667</v>
      </c>
      <c r="FL42" s="105" t="n">
        <f aca="false">(FK42-FE42)*100/FK42</f>
        <v>85.981308411215</v>
      </c>
      <c r="FM42" s="8"/>
      <c r="FN42" s="118" t="s">
        <v>239</v>
      </c>
      <c r="FO42" s="119" t="s">
        <v>240</v>
      </c>
      <c r="FP42" s="99" t="n">
        <v>0.06</v>
      </c>
      <c r="FQ42" s="99" t="n">
        <v>1.31</v>
      </c>
      <c r="FR42" s="102" t="n">
        <f aca="false">(FQ42*FQ$29-FP42*FQ$28)/(FQ$29-FQ$28)</f>
        <v>2.95179104477612</v>
      </c>
      <c r="FS42" s="103" t="n">
        <f aca="false">(FF20-FP42)*100/FF20</f>
        <v>64.7058823529412</v>
      </c>
      <c r="FT42" s="102" t="n">
        <f aca="false">(FQ42+FR42)/2</f>
        <v>2.13089552238806</v>
      </c>
      <c r="FU42" s="105" t="n">
        <f aca="false">(FT42-FP42)*100/FT42</f>
        <v>97.1842824122715</v>
      </c>
      <c r="FV42" s="8"/>
      <c r="FW42" s="170" t="s">
        <v>351</v>
      </c>
      <c r="FX42" s="155" t="s">
        <v>270</v>
      </c>
      <c r="FY42" s="99" t="s">
        <v>247</v>
      </c>
      <c r="FZ42" s="99" t="n">
        <v>1.12</v>
      </c>
      <c r="GA42" s="122" t="s">
        <v>186</v>
      </c>
      <c r="GB42" s="102" t="e">
        <f aca="false">(FZ42-FY42*FZ$5)/(1-FZ$5)</f>
        <v>#VALUE!</v>
      </c>
      <c r="GC42" s="122" t="s">
        <v>186</v>
      </c>
      <c r="GD42" s="103" t="e">
        <f aca="false">(FZ42-FY42)*100/FZ42</f>
        <v>#VALUE!</v>
      </c>
      <c r="GE42" s="102" t="e">
        <f aca="false">(FZ$6*FZ42+GB42*(2*FZ$7-FZ$6))/(2*FZ$7)</f>
        <v>#VALUE!</v>
      </c>
      <c r="GF42" s="105" t="e">
        <f aca="false">(GE42-FY42)*100/GE42</f>
        <v>#VALUE!</v>
      </c>
      <c r="GG42" s="8"/>
      <c r="GH42" s="118" t="s">
        <v>239</v>
      </c>
      <c r="GI42" s="119" t="s">
        <v>240</v>
      </c>
      <c r="GJ42" s="99" t="n">
        <v>0.06</v>
      </c>
      <c r="GK42" s="99" t="n">
        <v>2.13</v>
      </c>
      <c r="GL42" s="102" t="n">
        <f aca="false">(GK42*GK$29-GJ42*GK$28)/(GK$29-GK$28)</f>
        <v>4.86314371257485</v>
      </c>
      <c r="GM42" s="103" t="n">
        <f aca="false">(FZ20-GJ42)*100/FZ20</f>
        <v>94.5454545454545</v>
      </c>
      <c r="GN42" s="102" t="n">
        <f aca="false">(GK42+GL42)/2</f>
        <v>3.49657185628743</v>
      </c>
      <c r="GO42" s="105" t="n">
        <f aca="false">(GN42-GJ42)*100/GN42</f>
        <v>98.2840335486854</v>
      </c>
      <c r="GP42" s="8"/>
      <c r="GQ42" s="170" t="s">
        <v>351</v>
      </c>
      <c r="GR42" s="155" t="s">
        <v>270</v>
      </c>
      <c r="GS42" s="99" t="s">
        <v>247</v>
      </c>
      <c r="GT42" s="99" t="n">
        <v>1.22</v>
      </c>
      <c r="GU42" s="122" t="s">
        <v>186</v>
      </c>
      <c r="GV42" s="102" t="e">
        <f aca="false">(GT42-GS42*GT$5)/(1-GT$5)</f>
        <v>#VALUE!</v>
      </c>
      <c r="GW42" s="122" t="s">
        <v>186</v>
      </c>
      <c r="GX42" s="103" t="e">
        <f aca="false">(GT42-GS42)*100/GT42</f>
        <v>#VALUE!</v>
      </c>
      <c r="GY42" s="102" t="e">
        <f aca="false">(GT$6*GT42+GV42*(2*GT$7-GT$6))/(2*GT$7)</f>
        <v>#VALUE!</v>
      </c>
      <c r="GZ42" s="105" t="e">
        <f aca="false">(GY42-GS42)*100/GY42</f>
        <v>#VALUE!</v>
      </c>
      <c r="HA42" s="8"/>
      <c r="HB42" s="118" t="s">
        <v>239</v>
      </c>
      <c r="HC42" s="119" t="s">
        <v>240</v>
      </c>
      <c r="HD42" s="99" t="n">
        <v>0.05</v>
      </c>
      <c r="HE42" s="99" t="n">
        <v>1.89</v>
      </c>
      <c r="HF42" s="102" t="n">
        <f aca="false">(HE42*HE$29-HD42*HE$28)/(HE$29-HE$28)</f>
        <v>4.24883720930233</v>
      </c>
      <c r="HG42" s="103" t="n">
        <f aca="false">(GT20-HD42)*100/GT20</f>
        <v>97.0588235294118</v>
      </c>
      <c r="HH42" s="102" t="n">
        <f aca="false">(HE42+HF42)/2</f>
        <v>3.06941860465116</v>
      </c>
      <c r="HI42" s="105" t="n">
        <f aca="false">(HH42-HD42)*100/HH42</f>
        <v>98.3710270106452</v>
      </c>
      <c r="HJ42" s="8"/>
      <c r="HK42" s="8"/>
      <c r="HL42" s="8"/>
    </row>
    <row r="43" customFormat="false" ht="13.5" hidden="false" customHeight="false" outlineLevel="0" collapsed="false">
      <c r="A43" s="14"/>
      <c r="B43" s="8"/>
      <c r="C43" s="8"/>
      <c r="D43" s="57" t="s">
        <v>352</v>
      </c>
      <c r="E43" s="125" t="s">
        <v>353</v>
      </c>
      <c r="F43" s="9"/>
      <c r="G43" s="174" t="s">
        <v>354</v>
      </c>
      <c r="H43" s="175"/>
      <c r="I43" s="8"/>
      <c r="J43" s="8"/>
      <c r="K43" s="8"/>
      <c r="L43" s="8"/>
      <c r="M43" s="11"/>
      <c r="N43" s="11"/>
      <c r="O43" s="11"/>
      <c r="P43" s="8"/>
      <c r="Q43" s="97" t="n">
        <v>36109</v>
      </c>
      <c r="R43" s="98" t="n">
        <v>0.372916666666667</v>
      </c>
      <c r="S43" s="99" t="n">
        <v>24642</v>
      </c>
      <c r="T43" s="100" t="n">
        <v>25.3</v>
      </c>
      <c r="U43" s="100" t="n">
        <v>92</v>
      </c>
      <c r="V43" s="100" t="n">
        <v>57</v>
      </c>
      <c r="W43" s="100" t="n">
        <v>22</v>
      </c>
      <c r="X43" s="99" t="n">
        <v>0</v>
      </c>
      <c r="Y43" s="99" t="n">
        <v>34.8</v>
      </c>
      <c r="Z43" s="99" t="n">
        <v>6.7</v>
      </c>
      <c r="AA43" s="101"/>
      <c r="AB43" s="102" t="n">
        <f aca="false">Y43+Z43</f>
        <v>41.5</v>
      </c>
      <c r="AC43" s="102" t="n">
        <f aca="false">X43+AB43</f>
        <v>41.5</v>
      </c>
      <c r="AD43" s="102" t="n">
        <f aca="false">Y43/AB43</f>
        <v>0.83855421686747</v>
      </c>
      <c r="AE43" s="102" t="n">
        <f aca="false">X43/AB43</f>
        <v>0</v>
      </c>
      <c r="AF43" s="102" t="n">
        <f aca="false">Y43*1440/($E$16*$H$11*($H$12+$H$13))</f>
        <v>14.9142857142857</v>
      </c>
      <c r="AG43" s="102" t="n">
        <f aca="false">AF43*1.03^($H$5-T43)</f>
        <v>14.7826158510234</v>
      </c>
      <c r="AH43" s="103" t="n">
        <f aca="false">0.01*(AT43-AM43)</f>
        <v>7.30194029850746</v>
      </c>
      <c r="AI43" s="103" t="n">
        <f aca="false">((U43+V43)/2)-AH43-W43</f>
        <v>45.1980597014925</v>
      </c>
      <c r="AJ43" s="104" t="n">
        <f aca="false">AG43/AI43</f>
        <v>0.327063063075146</v>
      </c>
      <c r="AK43" s="99" t="n">
        <v>7.13</v>
      </c>
      <c r="AL43" s="99" t="n">
        <v>6.47</v>
      </c>
      <c r="AM43" s="100" t="n">
        <v>205</v>
      </c>
      <c r="AN43" s="100" t="n">
        <v>424</v>
      </c>
      <c r="AO43" s="100" t="n">
        <v>408</v>
      </c>
      <c r="AP43" s="100" t="n">
        <v>1190</v>
      </c>
      <c r="AQ43" s="103" t="n">
        <f aca="false">IF(AM43=0," ",(AO43-(AM43*$AD43))/(1-$AD43))</f>
        <v>1462.38805970149</v>
      </c>
      <c r="AR43" s="102" t="n">
        <f aca="false">IF(AP43=0," ",(AP43-AQ43)*100/AP43)</f>
        <v>-22.8897529160917</v>
      </c>
      <c r="AS43" s="103" t="n">
        <f aca="false">IF(AM43=0," ",(AO43-AM43)*100/AO43)</f>
        <v>49.7549019607843</v>
      </c>
      <c r="AT43" s="103" t="n">
        <f aca="false">IF(AM43=0," ",(AO43*$AB43+AQ43*(2*$AC43-$AB43))/(2*$AC43))</f>
        <v>935.194029850746</v>
      </c>
      <c r="AU43" s="103" t="n">
        <f aca="false">IF(AM43=0," ",(AT43-AM43)*100/AT43)</f>
        <v>78.0794152382776</v>
      </c>
      <c r="AV43" s="63"/>
      <c r="AW43" s="100" t="n">
        <v>92</v>
      </c>
      <c r="AX43" s="100" t="n">
        <v>72</v>
      </c>
      <c r="AY43" s="100" t="n">
        <v>20</v>
      </c>
      <c r="AZ43" s="99" t="n">
        <v>25.9</v>
      </c>
      <c r="BA43" s="99" t="n">
        <v>16.3</v>
      </c>
      <c r="BB43" s="102" t="n">
        <f aca="false">AZ43+BA43-X43</f>
        <v>42.2</v>
      </c>
      <c r="BC43" s="102" t="n">
        <f aca="false">AZ43+BA43</f>
        <v>42.2</v>
      </c>
      <c r="BD43" s="104" t="n">
        <f aca="false">(0.002228009259*0.5*(BC43+BA43))/($H$12*$E$23*$E$24)</f>
        <v>0.505972599578804</v>
      </c>
      <c r="BE43" s="102" t="n">
        <f aca="false">AZ43/BB43</f>
        <v>0.613744075829384</v>
      </c>
      <c r="BF43" s="102" t="n">
        <f aca="false">AZ43*1440/($E$16*$H$11*$H$12)</f>
        <v>16.65</v>
      </c>
      <c r="BG43" s="102" t="n">
        <f aca="false">BF43*1.03^($H$5-T43)</f>
        <v>16.5030064888581</v>
      </c>
      <c r="BH43" s="103" t="n">
        <f aca="false">0.01*(BS43-BM43)</f>
        <v>4.16319018404908</v>
      </c>
      <c r="BI43" s="103" t="n">
        <f aca="false">((AW43+AX43)/2)-BH43-AY43</f>
        <v>57.8368098159509</v>
      </c>
      <c r="BJ43" s="104" t="n">
        <f aca="false">BG43/BI43</f>
        <v>0.285337426828592</v>
      </c>
      <c r="BK43" s="99" t="n">
        <v>6.09</v>
      </c>
      <c r="BL43" s="99"/>
      <c r="BM43" s="100" t="n">
        <v>177</v>
      </c>
      <c r="BN43" s="100" t="n">
        <v>409</v>
      </c>
      <c r="BO43" s="100" t="n">
        <v>733</v>
      </c>
      <c r="BP43" s="103" t="n">
        <f aca="false">IF(BM43=0," ",(BN43*BC43-BM43*AZ43)/BA43)</f>
        <v>777.638036809816</v>
      </c>
      <c r="BQ43" s="102" t="n">
        <f aca="false">IF(BO43=0," ",(BO43-BP43)*100/BO43)</f>
        <v>-6.08977309820139</v>
      </c>
      <c r="BR43" s="103" t="n">
        <f aca="false">IF(BM43=0," ",(AO43-BM43)*100/AO43)</f>
        <v>56.6176470588235</v>
      </c>
      <c r="BS43" s="103" t="n">
        <f aca="false">IF(BM43=0," ",(BN43+BP43)/2)</f>
        <v>593.319018404908</v>
      </c>
      <c r="BT43" s="103" t="n">
        <f aca="false">IF(BM43=0," ",(BS43-BM43)*100/BS43)</f>
        <v>70.1678195861898</v>
      </c>
      <c r="BU43" s="63"/>
      <c r="BV43" s="100" t="n">
        <v>72</v>
      </c>
      <c r="BW43" s="100" t="n">
        <v>57</v>
      </c>
      <c r="BX43" s="100" t="n">
        <v>24</v>
      </c>
      <c r="BY43" s="99" t="n">
        <v>8.9</v>
      </c>
      <c r="BZ43" s="99" t="n">
        <v>6.7</v>
      </c>
      <c r="CA43" s="102" t="n">
        <f aca="false">BY43+BZ43-X43</f>
        <v>15.6</v>
      </c>
      <c r="CB43" s="102" t="n">
        <f aca="false">BY43+BZ43</f>
        <v>15.6</v>
      </c>
      <c r="CC43" s="104" t="n">
        <f aca="false">(0.002228009259*0.5*(CB43+BZ43))/($H$13*$E$23*$E$24)</f>
        <v>0.385750050277174</v>
      </c>
      <c r="CD43" s="102" t="n">
        <f aca="false">BY43/CA43</f>
        <v>0.570512820512821</v>
      </c>
      <c r="CE43" s="102" t="n">
        <f aca="false">BY43*1440/($E$16*$H$11*$H$13)</f>
        <v>11.4428571428571</v>
      </c>
      <c r="CF43" s="102" t="n">
        <f aca="false">CE43*1.03^($H$5-T43)</f>
        <v>11.3418345753542</v>
      </c>
      <c r="CG43" s="103" t="n">
        <f aca="false">0.01*(CR43-CL43)</f>
        <v>7.23917910447761</v>
      </c>
      <c r="CH43" s="103" t="n">
        <f aca="false">((BV43+BW43)/2)-CG43-BX43</f>
        <v>33.2608208955224</v>
      </c>
      <c r="CI43" s="104" t="n">
        <f aca="false">CF43/CH43</f>
        <v>0.340996832609175</v>
      </c>
      <c r="CJ43" s="99"/>
      <c r="CK43" s="99" t="n">
        <v>6.75</v>
      </c>
      <c r="CL43" s="100" t="n">
        <v>298</v>
      </c>
      <c r="CM43" s="100" t="n">
        <v>733</v>
      </c>
      <c r="CN43" s="100" t="n">
        <v>1190</v>
      </c>
      <c r="CO43" s="103" t="n">
        <f aca="false">IF(CL43=0," ",(CM43*CB43-CL43*BY43)/BZ43)</f>
        <v>1310.83582089552</v>
      </c>
      <c r="CP43" s="102" t="n">
        <f aca="false">IF(CN43=0," ",(CN43-CO43)*100/CN43)</f>
        <v>-10.1542706634893</v>
      </c>
      <c r="CQ43" s="103" t="n">
        <f aca="false">IF(CL43=0," ",(AO43-CL43)*100/AO43)</f>
        <v>26.9607843137255</v>
      </c>
      <c r="CR43" s="103" t="n">
        <f aca="false">IF(CL43=0," ",(CM43+CO43)/2)</f>
        <v>1021.91791044776</v>
      </c>
      <c r="CS43" s="105" t="n">
        <f aca="false">IF(CL43=0," ",(CR43-CL43)*100/CR43)</f>
        <v>70.8391450082885</v>
      </c>
      <c r="CT43" s="8"/>
      <c r="CU43" s="170" t="s">
        <v>355</v>
      </c>
      <c r="CV43" s="155" t="s">
        <v>270</v>
      </c>
      <c r="CW43" s="99" t="s">
        <v>247</v>
      </c>
      <c r="CX43" s="99" t="n">
        <v>13</v>
      </c>
      <c r="CY43" s="122" t="s">
        <v>186</v>
      </c>
      <c r="CZ43" s="102" t="e">
        <f aca="false">(CX43-CW43*CX$5)/(1-CX$5)</f>
        <v>#VALUE!</v>
      </c>
      <c r="DA43" s="122" t="s">
        <v>186</v>
      </c>
      <c r="DB43" s="103" t="e">
        <f aca="false">(CX43-CW43)*100/CX43</f>
        <v>#VALUE!</v>
      </c>
      <c r="DC43" s="102" t="e">
        <f aca="false">(CX$6*CX43+CZ43*(2*CX$7-CX$6))/(2*CX$7)</f>
        <v>#VALUE!</v>
      </c>
      <c r="DD43" s="105" t="e">
        <f aca="false">(DC43-CW43)*100/DC43</f>
        <v>#VALUE!</v>
      </c>
      <c r="DE43" s="8"/>
      <c r="DF43" s="118" t="s">
        <v>246</v>
      </c>
      <c r="DG43" s="119" t="s">
        <v>223</v>
      </c>
      <c r="DH43" s="99" t="n">
        <v>0.59</v>
      </c>
      <c r="DI43" s="99" t="n">
        <v>31.3</v>
      </c>
      <c r="DJ43" s="102" t="n">
        <f aca="false">(DI43*DI$29-DH43*DI$28)/(DI$29-DI$28)</f>
        <v>68.8344444444445</v>
      </c>
      <c r="DK43" s="103" t="n">
        <f aca="false">(CX22-DH43)*100/CX22</f>
        <v>95.28</v>
      </c>
      <c r="DL43" s="102" t="n">
        <f aca="false">(DI43+DJ43)/2</f>
        <v>50.0672222222222</v>
      </c>
      <c r="DM43" s="105" t="n">
        <f aca="false">(DL43-DH43)*100/DL43</f>
        <v>98.8215843144217</v>
      </c>
      <c r="DN43" s="8"/>
      <c r="DO43" s="170" t="s">
        <v>355</v>
      </c>
      <c r="DP43" s="155" t="s">
        <v>270</v>
      </c>
      <c r="DQ43" s="99" t="s">
        <v>247</v>
      </c>
      <c r="DR43" s="99" t="n">
        <v>11.3</v>
      </c>
      <c r="DS43" s="122" t="s">
        <v>186</v>
      </c>
      <c r="DT43" s="102" t="e">
        <f aca="false">(DR43-DQ43*DR$5)/(1-DR$5)</f>
        <v>#VALUE!</v>
      </c>
      <c r="DU43" s="122" t="s">
        <v>186</v>
      </c>
      <c r="DV43" s="103" t="e">
        <f aca="false">(DR43-DQ43)*100/DR43</f>
        <v>#VALUE!</v>
      </c>
      <c r="DW43" s="102" t="e">
        <f aca="false">(DR$6*DR43+DT43*(2*DR$7-DR$6))/(2*DR$7)</f>
        <v>#VALUE!</v>
      </c>
      <c r="DX43" s="105" t="e">
        <f aca="false">(DW43-DQ43)*100/DW43</f>
        <v>#VALUE!</v>
      </c>
      <c r="DY43" s="8"/>
      <c r="DZ43" s="118" t="s">
        <v>246</v>
      </c>
      <c r="EA43" s="119" t="s">
        <v>223</v>
      </c>
      <c r="EB43" s="99" t="n">
        <v>0.58</v>
      </c>
      <c r="EC43" s="99" t="n">
        <v>33.5</v>
      </c>
      <c r="ED43" s="102" t="n">
        <f aca="false">(EC43*EC$29-EB43*EC$28)/(EC$29-EC$28)</f>
        <v>74.5105084745763</v>
      </c>
      <c r="EE43" s="103" t="n">
        <f aca="false">(DR22-EB43)*100/DR22</f>
        <v>95.6060606060606</v>
      </c>
      <c r="EF43" s="102" t="n">
        <f aca="false">(EC43+ED43)/2</f>
        <v>54.0052542372881</v>
      </c>
      <c r="EG43" s="105" t="n">
        <f aca="false">(EF43-EB43)*100/EF43</f>
        <v>98.9260304239073</v>
      </c>
      <c r="EH43" s="8"/>
      <c r="EI43" s="170" t="s">
        <v>355</v>
      </c>
      <c r="EJ43" s="155" t="s">
        <v>270</v>
      </c>
      <c r="EK43" s="99" t="s">
        <v>247</v>
      </c>
      <c r="EL43" s="99" t="n">
        <v>12.6</v>
      </c>
      <c r="EM43" s="122" t="s">
        <v>186</v>
      </c>
      <c r="EN43" s="102" t="e">
        <f aca="false">(EL43-EK43*EL$5)/(1-EL$5)</f>
        <v>#VALUE!</v>
      </c>
      <c r="EO43" s="122" t="s">
        <v>186</v>
      </c>
      <c r="EP43" s="103" t="e">
        <f aca="false">(EL43-EK43)*100/EL43</f>
        <v>#VALUE!</v>
      </c>
      <c r="EQ43" s="102" t="e">
        <f aca="false">(EL$6*EL43+EN43*(2*EL$7-EL$6))/(2*EL$7)</f>
        <v>#VALUE!</v>
      </c>
      <c r="ER43" s="105" t="e">
        <f aca="false">(EQ43-EK43)*100/EQ43</f>
        <v>#VALUE!</v>
      </c>
      <c r="ES43" s="8"/>
      <c r="ET43" s="118" t="s">
        <v>246</v>
      </c>
      <c r="EU43" s="119" t="s">
        <v>223</v>
      </c>
      <c r="EV43" s="99" t="n">
        <v>0.57</v>
      </c>
      <c r="EW43" s="99" t="n">
        <v>35.9</v>
      </c>
      <c r="EX43" s="102" t="n">
        <f aca="false">(EW43*EW$29-EV43*EW$28)/(EW$29-EW$28)</f>
        <v>77.394966442953</v>
      </c>
      <c r="EY43" s="103" t="n">
        <f aca="false">(EL22-EV43)*100/EL22</f>
        <v>96.5454545454546</v>
      </c>
      <c r="EZ43" s="102" t="n">
        <f aca="false">(EW43+EX43)/2</f>
        <v>56.6474832214765</v>
      </c>
      <c r="FA43" s="105" t="n">
        <f aca="false">(EZ43-EV43)*100/EZ43</f>
        <v>98.9937770089954</v>
      </c>
      <c r="FB43" s="8"/>
      <c r="FC43" s="170" t="s">
        <v>355</v>
      </c>
      <c r="FD43" s="155" t="s">
        <v>270</v>
      </c>
      <c r="FE43" s="99" t="s">
        <v>247</v>
      </c>
      <c r="FF43" s="99" t="n">
        <v>13.3</v>
      </c>
      <c r="FG43" s="122" t="s">
        <v>186</v>
      </c>
      <c r="FH43" s="102" t="e">
        <f aca="false">(FF43-FE43*FF$5)/(1-FF$5)</f>
        <v>#VALUE!</v>
      </c>
      <c r="FI43" s="122" t="s">
        <v>186</v>
      </c>
      <c r="FJ43" s="103" t="e">
        <f aca="false">(FF43-FE43)*100/FF43</f>
        <v>#VALUE!</v>
      </c>
      <c r="FK43" s="102" t="e">
        <f aca="false">(FF$6*FF43+FH43*(2*FF$7-FF$6))/(2*FF$7)</f>
        <v>#VALUE!</v>
      </c>
      <c r="FL43" s="105" t="e">
        <f aca="false">(FK43-FE43)*100/FK43</f>
        <v>#VALUE!</v>
      </c>
      <c r="FM43" s="8"/>
      <c r="FN43" s="118" t="s">
        <v>246</v>
      </c>
      <c r="FO43" s="119" t="s">
        <v>223</v>
      </c>
      <c r="FP43" s="99" t="n">
        <v>0.71</v>
      </c>
      <c r="FQ43" s="99" t="n">
        <v>34</v>
      </c>
      <c r="FR43" s="102" t="n">
        <f aca="false">(FQ43*FQ$29-FP43*FQ$28)/(FQ$29-FQ$28)</f>
        <v>77.7241791044776</v>
      </c>
      <c r="FS43" s="103" t="n">
        <f aca="false">(FF22-FP43)*100/FF22</f>
        <v>94.7014925373134</v>
      </c>
      <c r="FT43" s="102" t="n">
        <f aca="false">(FQ43+FR43)/2</f>
        <v>55.8620895522388</v>
      </c>
      <c r="FU43" s="105" t="n">
        <f aca="false">(FT43-FP43)*100/FT43</f>
        <v>98.729012814073</v>
      </c>
      <c r="FV43" s="8"/>
      <c r="FW43" s="170" t="s">
        <v>355</v>
      </c>
      <c r="FX43" s="155" t="s">
        <v>270</v>
      </c>
      <c r="FY43" s="99" t="s">
        <v>247</v>
      </c>
      <c r="FZ43" s="99" t="n">
        <v>11.5</v>
      </c>
      <c r="GA43" s="122" t="s">
        <v>186</v>
      </c>
      <c r="GB43" s="102" t="e">
        <f aca="false">(FZ43-FY43*FZ$5)/(1-FZ$5)</f>
        <v>#VALUE!</v>
      </c>
      <c r="GC43" s="122" t="s">
        <v>186</v>
      </c>
      <c r="GD43" s="103" t="e">
        <f aca="false">(FZ43-FY43)*100/FZ43</f>
        <v>#VALUE!</v>
      </c>
      <c r="GE43" s="102" t="e">
        <f aca="false">(FZ$6*FZ43+GB43*(2*FZ$7-FZ$6))/(2*FZ$7)</f>
        <v>#VALUE!</v>
      </c>
      <c r="GF43" s="105" t="e">
        <f aca="false">(GE43-FY43)*100/GE43</f>
        <v>#VALUE!</v>
      </c>
      <c r="GG43" s="8"/>
      <c r="GH43" s="118" t="s">
        <v>246</v>
      </c>
      <c r="GI43" s="119" t="s">
        <v>223</v>
      </c>
      <c r="GJ43" s="99" t="n">
        <v>0.66</v>
      </c>
      <c r="GK43" s="99" t="n">
        <v>33.1</v>
      </c>
      <c r="GL43" s="102" t="n">
        <f aca="false">(GK43*GK$29-GJ43*GK$28)/(GK$29-GK$28)</f>
        <v>75.9324550898204</v>
      </c>
      <c r="GM43" s="103" t="n">
        <f aca="false">(FZ22-GJ43)*100/FZ22</f>
        <v>95.1111111111111</v>
      </c>
      <c r="GN43" s="102" t="n">
        <f aca="false">(GK43+GL43)/2</f>
        <v>54.5162275449102</v>
      </c>
      <c r="GO43" s="105" t="n">
        <f aca="false">(GN43-GJ43)*100/GN43</f>
        <v>98.7893513001128</v>
      </c>
      <c r="GP43" s="8"/>
      <c r="GQ43" s="170" t="s">
        <v>355</v>
      </c>
      <c r="GR43" s="155" t="s">
        <v>270</v>
      </c>
      <c r="GS43" s="99" t="s">
        <v>247</v>
      </c>
      <c r="GT43" s="99" t="n">
        <v>12.6</v>
      </c>
      <c r="GU43" s="122" t="s">
        <v>186</v>
      </c>
      <c r="GV43" s="102" t="e">
        <f aca="false">(GT43-GS43*GT$5)/(1-GT$5)</f>
        <v>#VALUE!</v>
      </c>
      <c r="GW43" s="122" t="s">
        <v>186</v>
      </c>
      <c r="GX43" s="103" t="e">
        <f aca="false">(GT43-GS43)*100/GT43</f>
        <v>#VALUE!</v>
      </c>
      <c r="GY43" s="102" t="e">
        <f aca="false">(GT$6*GT43+GV43*(2*GT$7-GT$6))/(2*GT$7)</f>
        <v>#VALUE!</v>
      </c>
      <c r="GZ43" s="105" t="e">
        <f aca="false">(GY43-GS43)*100/GY43</f>
        <v>#VALUE!</v>
      </c>
      <c r="HA43" s="8"/>
      <c r="HB43" s="118" t="s">
        <v>246</v>
      </c>
      <c r="HC43" s="119" t="s">
        <v>223</v>
      </c>
      <c r="HD43" s="99" t="n">
        <v>0.59</v>
      </c>
      <c r="HE43" s="99" t="n">
        <v>33.4</v>
      </c>
      <c r="HF43" s="102" t="n">
        <f aca="false">(HE43*HE$29-HD43*HE$28)/(HE$29-HE$28)</f>
        <v>75.4616569767442</v>
      </c>
      <c r="HG43" s="103" t="n">
        <f aca="false">(GT22-HD43)*100/GT22</f>
        <v>95.3543307086614</v>
      </c>
      <c r="HH43" s="102" t="n">
        <f aca="false">(HE43+HF43)/2</f>
        <v>54.4308284883721</v>
      </c>
      <c r="HI43" s="105" t="n">
        <f aca="false">(HH43-HD43)*100/HH43</f>
        <v>98.916055448015</v>
      </c>
      <c r="HJ43" s="8"/>
      <c r="HK43" s="8"/>
      <c r="HL43" s="8"/>
    </row>
    <row r="44" customFormat="false" ht="15.75" hidden="false" customHeight="false" outlineLevel="0" collapsed="false">
      <c r="A44" s="14"/>
      <c r="B44" s="8"/>
      <c r="C44" s="8"/>
      <c r="D44" s="14" t="s">
        <v>356</v>
      </c>
      <c r="E44" s="176"/>
      <c r="F44" s="9"/>
      <c r="G44" s="177"/>
      <c r="H44" s="178"/>
      <c r="I44" s="8"/>
      <c r="J44" s="8"/>
      <c r="K44" s="8"/>
      <c r="L44" s="8"/>
      <c r="M44" s="11"/>
      <c r="N44" s="11"/>
      <c r="O44" s="11"/>
      <c r="P44" s="8"/>
      <c r="Q44" s="97" t="n">
        <v>36110</v>
      </c>
      <c r="R44" s="98" t="n">
        <v>0.305555555555556</v>
      </c>
      <c r="S44" s="99" t="n">
        <v>24664</v>
      </c>
      <c r="T44" s="100" t="n">
        <v>25.2</v>
      </c>
      <c r="U44" s="100" t="n">
        <v>91</v>
      </c>
      <c r="V44" s="100" t="n">
        <v>57</v>
      </c>
      <c r="W44" s="100" t="n">
        <v>21</v>
      </c>
      <c r="X44" s="99" t="n">
        <v>0</v>
      </c>
      <c r="Y44" s="99" t="n">
        <v>34.6</v>
      </c>
      <c r="Z44" s="99" t="n">
        <v>6.4</v>
      </c>
      <c r="AA44" s="101"/>
      <c r="AB44" s="102" t="n">
        <f aca="false">Y44+Z44</f>
        <v>41</v>
      </c>
      <c r="AC44" s="102" t="n">
        <f aca="false">X44+AB44</f>
        <v>41</v>
      </c>
      <c r="AD44" s="102" t="n">
        <f aca="false">Y44/AB44</f>
        <v>0.84390243902439</v>
      </c>
      <c r="AE44" s="102" t="n">
        <f aca="false">X44/AB44</f>
        <v>0</v>
      </c>
      <c r="AF44" s="102" t="n">
        <f aca="false">Y44*1440/($E$16*$H$11*($H$12+$H$13))</f>
        <v>14.8285714285714</v>
      </c>
      <c r="AG44" s="102" t="n">
        <f aca="false">AF44*1.03^($H$5-T44)</f>
        <v>14.741167077844</v>
      </c>
      <c r="AH44" s="103" t="n">
        <f aca="false">0.01*(AT44-AM44)</f>
        <v>6.073125</v>
      </c>
      <c r="AI44" s="103" t="n">
        <f aca="false">((U44+V44)/2)-AH44-W44</f>
        <v>46.926875</v>
      </c>
      <c r="AJ44" s="104" t="n">
        <f aca="false">AG44/AI44</f>
        <v>0.3141305931376</v>
      </c>
      <c r="AK44" s="99" t="n">
        <v>6.9</v>
      </c>
      <c r="AL44" s="99" t="n">
        <v>6.29</v>
      </c>
      <c r="AM44" s="100" t="n">
        <v>205</v>
      </c>
      <c r="AN44" s="100" t="n">
        <v>363</v>
      </c>
      <c r="AO44" s="100" t="n">
        <v>369</v>
      </c>
      <c r="AP44" s="100" t="n">
        <v>1219</v>
      </c>
      <c r="AQ44" s="103" t="n">
        <f aca="false">IF(AM44=0," ",(AO44-(AM44*$AD44))/(1-$AD44))</f>
        <v>1255.625</v>
      </c>
      <c r="AR44" s="102" t="n">
        <f aca="false">IF(AP44=0," ",(AP44-AQ44)*100/AP44)</f>
        <v>-3.00451189499594</v>
      </c>
      <c r="AS44" s="103" t="n">
        <f aca="false">IF(AM44=0," ",(AO44-AM44)*100/AO44)</f>
        <v>44.4444444444444</v>
      </c>
      <c r="AT44" s="103" t="n">
        <f aca="false">IF(AM44=0," ",(AO44*$AB44+AQ44*(2*$AC44-$AB44))/(2*$AC44))</f>
        <v>812.3125</v>
      </c>
      <c r="AU44" s="103" t="n">
        <f aca="false">IF(AM44=0," ",(AT44-AM44)*100/AT44)</f>
        <v>74.7634069400631</v>
      </c>
      <c r="AV44" s="63"/>
      <c r="AW44" s="100" t="n">
        <v>91</v>
      </c>
      <c r="AX44" s="100" t="n">
        <v>72</v>
      </c>
      <c r="AY44" s="100" t="n">
        <v>19</v>
      </c>
      <c r="AZ44" s="99" t="n">
        <v>25.8</v>
      </c>
      <c r="BA44" s="99" t="n">
        <v>17.2</v>
      </c>
      <c r="BB44" s="102" t="n">
        <f aca="false">AZ44+BA44-X44</f>
        <v>43</v>
      </c>
      <c r="BC44" s="102" t="n">
        <f aca="false">AZ44+BA44</f>
        <v>43</v>
      </c>
      <c r="BD44" s="104" t="n">
        <f aca="false">(0.002228009259*0.5*(BC44+BA44))/($H$12*$E$23*$E$24)</f>
        <v>0.520676076831522</v>
      </c>
      <c r="BE44" s="102" t="n">
        <f aca="false">AZ44/BB44</f>
        <v>0.6</v>
      </c>
      <c r="BF44" s="102" t="n">
        <f aca="false">AZ44*1440/($E$16*$H$11*$H$12)</f>
        <v>16.5857142857143</v>
      </c>
      <c r="BG44" s="102" t="n">
        <f aca="false">BF44*1.03^($H$5-T44)</f>
        <v>16.4879527720394</v>
      </c>
      <c r="BH44" s="103" t="n">
        <f aca="false">0.01*(BS44-BM44)</f>
        <v>4.0775</v>
      </c>
      <c r="BI44" s="103" t="n">
        <f aca="false">((AW44+AX44)/2)-BH44-AY44</f>
        <v>58.4225</v>
      </c>
      <c r="BJ44" s="104" t="n">
        <f aca="false">BG44/BI44</f>
        <v>0.282219226702715</v>
      </c>
      <c r="BK44" s="99" t="n">
        <v>6.11</v>
      </c>
      <c r="BL44" s="99"/>
      <c r="BM44" s="100" t="n">
        <v>177</v>
      </c>
      <c r="BN44" s="100" t="n">
        <v>410</v>
      </c>
      <c r="BO44" s="100" t="n">
        <v>737</v>
      </c>
      <c r="BP44" s="103" t="n">
        <f aca="false">IF(BM44=0," ",(BN44*BC44-BM44*AZ44)/BA44)</f>
        <v>759.5</v>
      </c>
      <c r="BQ44" s="102" t="n">
        <f aca="false">IF(BO44=0," ",(BO44-BP44)*100/BO44)</f>
        <v>-3.05291723202171</v>
      </c>
      <c r="BR44" s="103" t="n">
        <f aca="false">IF(BM44=0," ",(AO44-BM44)*100/AO44)</f>
        <v>52.0325203252033</v>
      </c>
      <c r="BS44" s="103" t="n">
        <f aca="false">IF(BM44=0," ",(BN44+BP44)/2)</f>
        <v>584.75</v>
      </c>
      <c r="BT44" s="103" t="n">
        <f aca="false">IF(BM44=0," ",(BS44-BM44)*100/BS44)</f>
        <v>69.7306541256947</v>
      </c>
      <c r="BU44" s="63"/>
      <c r="BV44" s="100" t="n">
        <v>72</v>
      </c>
      <c r="BW44" s="100" t="n">
        <v>57</v>
      </c>
      <c r="BX44" s="100" t="n">
        <v>23</v>
      </c>
      <c r="BY44" s="99" t="n">
        <v>8.8</v>
      </c>
      <c r="BZ44" s="99" t="n">
        <v>6.4</v>
      </c>
      <c r="CA44" s="102" t="n">
        <f aca="false">BY44+BZ44-X44</f>
        <v>15.2</v>
      </c>
      <c r="CB44" s="102" t="n">
        <f aca="false">BY44+BZ44</f>
        <v>15.2</v>
      </c>
      <c r="CC44" s="104" t="n">
        <f aca="false">(0.002228009259*0.5*(CB44+BZ44))/($H$13*$E$23*$E$24)</f>
        <v>0.373641304304348</v>
      </c>
      <c r="CD44" s="102" t="n">
        <f aca="false">BY44/CA44</f>
        <v>0.578947368421053</v>
      </c>
      <c r="CE44" s="102" t="n">
        <f aca="false">BY44*1440/($E$16*$H$11*$H$13)</f>
        <v>11.3142857142857</v>
      </c>
      <c r="CF44" s="102" t="n">
        <f aca="false">CE44*1.03^($H$5-T44)</f>
        <v>11.2475956894532</v>
      </c>
      <c r="CG44" s="103" t="n">
        <f aca="false">0.01*(CR44-CL44)</f>
        <v>7.408125</v>
      </c>
      <c r="CH44" s="103" t="n">
        <f aca="false">((BV44+BW44)/2)-CG44-BX44</f>
        <v>34.091875</v>
      </c>
      <c r="CI44" s="104" t="n">
        <f aca="false">CF44/CH44</f>
        <v>0.329920125820396</v>
      </c>
      <c r="CJ44" s="99"/>
      <c r="CK44" s="99" t="n">
        <v>6.51</v>
      </c>
      <c r="CL44" s="100" t="n">
        <v>298</v>
      </c>
      <c r="CM44" s="100" t="n">
        <v>737</v>
      </c>
      <c r="CN44" s="100" t="n">
        <v>1219</v>
      </c>
      <c r="CO44" s="103" t="n">
        <f aca="false">IF(CL44=0," ",(CM44*CB44-CL44*BY44)/BZ44)</f>
        <v>1340.625</v>
      </c>
      <c r="CP44" s="102" t="n">
        <f aca="false">IF(CN44=0," ",(CN44-CO44)*100/CN44)</f>
        <v>-9.97744052502053</v>
      </c>
      <c r="CQ44" s="103" t="n">
        <f aca="false">IF(CL44=0," ",(AO44-CL44)*100/AO44)</f>
        <v>19.2411924119241</v>
      </c>
      <c r="CR44" s="103" t="n">
        <f aca="false">IF(CL44=0," ",(CM44+CO44)/2)</f>
        <v>1038.8125</v>
      </c>
      <c r="CS44" s="105" t="n">
        <f aca="false">IF(CL44=0," ",(CR44-CL44)*100/CR44)</f>
        <v>71.3133987124722</v>
      </c>
      <c r="CT44" s="8"/>
      <c r="CU44" s="170" t="s">
        <v>357</v>
      </c>
      <c r="CV44" s="155" t="s">
        <v>270</v>
      </c>
      <c r="CW44" s="99" t="s">
        <v>84</v>
      </c>
      <c r="CX44" s="99" t="s">
        <v>84</v>
      </c>
      <c r="CY44" s="122" t="s">
        <v>186</v>
      </c>
      <c r="CZ44" s="102" t="e">
        <f aca="false">(CX44-CW44*CX$5)/(1-CX$5)</f>
        <v>#VALUE!</v>
      </c>
      <c r="DA44" s="122" t="s">
        <v>186</v>
      </c>
      <c r="DB44" s="103" t="e">
        <f aca="false">(CX44-CW44)*100/CX44</f>
        <v>#VALUE!</v>
      </c>
      <c r="DC44" s="102" t="e">
        <f aca="false">(CX$6*CX44+CZ44*(2*CX$7-CX$6))/(2*CX$7)</f>
        <v>#VALUE!</v>
      </c>
      <c r="DD44" s="105" t="e">
        <f aca="false">(DC44-CW44)*100/DC44</f>
        <v>#VALUE!</v>
      </c>
      <c r="DE44" s="8"/>
      <c r="DF44" s="118" t="s">
        <v>252</v>
      </c>
      <c r="DG44" s="119" t="s">
        <v>253</v>
      </c>
      <c r="DH44" s="140" t="s">
        <v>247</v>
      </c>
      <c r="DI44" s="140" t="n">
        <v>1.145</v>
      </c>
      <c r="DJ44" s="104" t="e">
        <f aca="false">(DI44*DI$29-DH44*DI$28)/(DI$29-DI$28)</f>
        <v>#VALUE!</v>
      </c>
      <c r="DK44" s="103" t="e">
        <f aca="false">(CX23-DH44)*100/CX23</f>
        <v>#VALUE!</v>
      </c>
      <c r="DL44" s="104" t="e">
        <f aca="false">(DI44+DJ44)/2</f>
        <v>#VALUE!</v>
      </c>
      <c r="DM44" s="105" t="e">
        <f aca="false">(DL44-DH44)*100/DL44</f>
        <v>#VALUE!</v>
      </c>
      <c r="DN44" s="8"/>
      <c r="DO44" s="170" t="s">
        <v>357</v>
      </c>
      <c r="DP44" s="155" t="s">
        <v>270</v>
      </c>
      <c r="DQ44" s="99" t="s">
        <v>84</v>
      </c>
      <c r="DR44" s="99" t="s">
        <v>84</v>
      </c>
      <c r="DS44" s="122" t="s">
        <v>186</v>
      </c>
      <c r="DT44" s="102" t="e">
        <f aca="false">(DR44-DQ44*DR$5)/(1-DR$5)</f>
        <v>#VALUE!</v>
      </c>
      <c r="DU44" s="122" t="s">
        <v>186</v>
      </c>
      <c r="DV44" s="103" t="e">
        <f aca="false">(DR44-DQ44)*100/DR44</f>
        <v>#VALUE!</v>
      </c>
      <c r="DW44" s="102" t="e">
        <f aca="false">(DR$6*DR44+DT44*(2*DR$7-DR$6))/(2*DR$7)</f>
        <v>#VALUE!</v>
      </c>
      <c r="DX44" s="105" t="e">
        <f aca="false">(DW44-DQ44)*100/DW44</f>
        <v>#VALUE!</v>
      </c>
      <c r="DY44" s="8"/>
      <c r="DZ44" s="118" t="s">
        <v>252</v>
      </c>
      <c r="EA44" s="119" t="s">
        <v>253</v>
      </c>
      <c r="EB44" s="140" t="s">
        <v>247</v>
      </c>
      <c r="EC44" s="140" t="n">
        <v>1.23</v>
      </c>
      <c r="ED44" s="104" t="e">
        <f aca="false">(EC44*EC$29-EB44*EC$28)/(EC$29-EC$28)</f>
        <v>#VALUE!</v>
      </c>
      <c r="EE44" s="103" t="e">
        <f aca="false">(DR23-EB44)*100/DR23</f>
        <v>#VALUE!</v>
      </c>
      <c r="EF44" s="104" t="e">
        <f aca="false">(EC44+ED44)/2</f>
        <v>#VALUE!</v>
      </c>
      <c r="EG44" s="105" t="e">
        <f aca="false">(EF44-EB44)*100/EF44</f>
        <v>#VALUE!</v>
      </c>
      <c r="EH44" s="8"/>
      <c r="EI44" s="170" t="s">
        <v>357</v>
      </c>
      <c r="EJ44" s="155" t="s">
        <v>270</v>
      </c>
      <c r="EK44" s="99" t="s">
        <v>84</v>
      </c>
      <c r="EL44" s="99" t="s">
        <v>84</v>
      </c>
      <c r="EM44" s="122" t="s">
        <v>186</v>
      </c>
      <c r="EN44" s="102" t="e">
        <f aca="false">(EL44-EK44*EL$5)/(1-EL$5)</f>
        <v>#VALUE!</v>
      </c>
      <c r="EO44" s="122" t="s">
        <v>186</v>
      </c>
      <c r="EP44" s="103" t="e">
        <f aca="false">(EL44-EK44)*100/EL44</f>
        <v>#VALUE!</v>
      </c>
      <c r="EQ44" s="102" t="e">
        <f aca="false">(EL$6*EL44+EN44*(2*EL$7-EL$6))/(2*EL$7)</f>
        <v>#VALUE!</v>
      </c>
      <c r="ER44" s="105" t="e">
        <f aca="false">(EQ44-EK44)*100/EQ44</f>
        <v>#VALUE!</v>
      </c>
      <c r="ES44" s="8"/>
      <c r="ET44" s="118" t="s">
        <v>252</v>
      </c>
      <c r="EU44" s="119" t="s">
        <v>253</v>
      </c>
      <c r="EV44" s="140" t="s">
        <v>247</v>
      </c>
      <c r="EW44" s="140" t="n">
        <v>1.149</v>
      </c>
      <c r="EX44" s="104" t="e">
        <f aca="false">(EW44*EW$29-EV44*EW$28)/(EW$29-EW$28)</f>
        <v>#VALUE!</v>
      </c>
      <c r="EY44" s="103" t="e">
        <f aca="false">(EL23-EV44)*100/EL23</f>
        <v>#VALUE!</v>
      </c>
      <c r="EZ44" s="104" t="e">
        <f aca="false">(EW44+EX44)/2</f>
        <v>#VALUE!</v>
      </c>
      <c r="FA44" s="105" t="e">
        <f aca="false">(EZ44-EV44)*100/EZ44</f>
        <v>#VALUE!</v>
      </c>
      <c r="FB44" s="8"/>
      <c r="FC44" s="170" t="s">
        <v>357</v>
      </c>
      <c r="FD44" s="155" t="s">
        <v>270</v>
      </c>
      <c r="FE44" s="99" t="s">
        <v>84</v>
      </c>
      <c r="FF44" s="99" t="s">
        <v>84</v>
      </c>
      <c r="FG44" s="122" t="s">
        <v>186</v>
      </c>
      <c r="FH44" s="102" t="e">
        <f aca="false">(FF44-FE44*FF$5)/(1-FF$5)</f>
        <v>#VALUE!</v>
      </c>
      <c r="FI44" s="122" t="s">
        <v>186</v>
      </c>
      <c r="FJ44" s="103" t="e">
        <f aca="false">(FF44-FE44)*100/FF44</f>
        <v>#VALUE!</v>
      </c>
      <c r="FK44" s="102" t="e">
        <f aca="false">(FF$6*FF44+FH44*(2*FF$7-FF$6))/(2*FF$7)</f>
        <v>#VALUE!</v>
      </c>
      <c r="FL44" s="105" t="e">
        <f aca="false">(FK44-FE44)*100/FK44</f>
        <v>#VALUE!</v>
      </c>
      <c r="FM44" s="8"/>
      <c r="FN44" s="118" t="s">
        <v>252</v>
      </c>
      <c r="FO44" s="119" t="s">
        <v>253</v>
      </c>
      <c r="FP44" s="140" t="s">
        <v>247</v>
      </c>
      <c r="FQ44" s="140" t="n">
        <v>1.156</v>
      </c>
      <c r="FR44" s="104" t="e">
        <f aca="false">(FQ44*FQ$29-FP44*FQ$28)/(FQ$29-FQ$28)</f>
        <v>#VALUE!</v>
      </c>
      <c r="FS44" s="103" t="e">
        <f aca="false">(FF23-FP44)*100/FF23</f>
        <v>#VALUE!</v>
      </c>
      <c r="FT44" s="104" t="e">
        <f aca="false">(FQ44+FR44)/2</f>
        <v>#VALUE!</v>
      </c>
      <c r="FU44" s="105" t="e">
        <f aca="false">(FT44-FP44)*100/FT44</f>
        <v>#VALUE!</v>
      </c>
      <c r="FV44" s="8"/>
      <c r="FW44" s="170" t="s">
        <v>357</v>
      </c>
      <c r="FX44" s="155" t="s">
        <v>270</v>
      </c>
      <c r="FY44" s="99" t="s">
        <v>84</v>
      </c>
      <c r="FZ44" s="99" t="s">
        <v>84</v>
      </c>
      <c r="GA44" s="122" t="s">
        <v>186</v>
      </c>
      <c r="GB44" s="102" t="e">
        <f aca="false">(FZ44-FY44*FZ$5)/(1-FZ$5)</f>
        <v>#VALUE!</v>
      </c>
      <c r="GC44" s="122" t="s">
        <v>186</v>
      </c>
      <c r="GD44" s="103" t="e">
        <f aca="false">(FZ44-FY44)*100/FZ44</f>
        <v>#VALUE!</v>
      </c>
      <c r="GE44" s="102" t="e">
        <f aca="false">(FZ$6*FZ44+GB44*(2*FZ$7-FZ$6))/(2*FZ$7)</f>
        <v>#VALUE!</v>
      </c>
      <c r="GF44" s="105" t="e">
        <f aca="false">(GE44-FY44)*100/GE44</f>
        <v>#VALUE!</v>
      </c>
      <c r="GG44" s="8"/>
      <c r="GH44" s="118" t="s">
        <v>252</v>
      </c>
      <c r="GI44" s="119" t="s">
        <v>253</v>
      </c>
      <c r="GJ44" s="140" t="s">
        <v>247</v>
      </c>
      <c r="GK44" s="140" t="n">
        <v>1.155</v>
      </c>
      <c r="GL44" s="104" t="e">
        <f aca="false">(GK44*GK$29-GJ44*GK$28)/(GK$29-GK$28)</f>
        <v>#VALUE!</v>
      </c>
      <c r="GM44" s="103" t="e">
        <f aca="false">(FZ23-GJ44)*100/FZ23</f>
        <v>#VALUE!</v>
      </c>
      <c r="GN44" s="104" t="e">
        <f aca="false">(GK44+GL44)/2</f>
        <v>#VALUE!</v>
      </c>
      <c r="GO44" s="105" t="e">
        <f aca="false">(GN44-GJ44)*100/GN44</f>
        <v>#VALUE!</v>
      </c>
      <c r="GP44" s="8"/>
      <c r="GQ44" s="170" t="s">
        <v>357</v>
      </c>
      <c r="GR44" s="155" t="s">
        <v>270</v>
      </c>
      <c r="GS44" s="99" t="s">
        <v>84</v>
      </c>
      <c r="GT44" s="99" t="s">
        <v>84</v>
      </c>
      <c r="GU44" s="122" t="s">
        <v>186</v>
      </c>
      <c r="GV44" s="102" t="e">
        <f aca="false">(GT44-GS44*GT$5)/(1-GT$5)</f>
        <v>#VALUE!</v>
      </c>
      <c r="GW44" s="122" t="s">
        <v>186</v>
      </c>
      <c r="GX44" s="103" t="e">
        <f aca="false">(GT44-GS44)*100/GT44</f>
        <v>#VALUE!</v>
      </c>
      <c r="GY44" s="102" t="e">
        <f aca="false">(GT$6*GT44+GV44*(2*GT$7-GT$6))/(2*GT$7)</f>
        <v>#VALUE!</v>
      </c>
      <c r="GZ44" s="105" t="e">
        <f aca="false">(GY44-GS44)*100/GY44</f>
        <v>#VALUE!</v>
      </c>
      <c r="HA44" s="8"/>
      <c r="HB44" s="118" t="s">
        <v>252</v>
      </c>
      <c r="HC44" s="119" t="s">
        <v>253</v>
      </c>
      <c r="HD44" s="140" t="s">
        <v>247</v>
      </c>
      <c r="HE44" s="140" t="n">
        <v>1.23</v>
      </c>
      <c r="HF44" s="104" t="e">
        <f aca="false">(HE44*HE$29-HD44*HE$28)/(HE$29-HE$28)</f>
        <v>#VALUE!</v>
      </c>
      <c r="HG44" s="103" t="e">
        <f aca="false">(GT23-HD44)*100/GT23</f>
        <v>#VALUE!</v>
      </c>
      <c r="HH44" s="104" t="e">
        <f aca="false">(HE44+HF44)/2</f>
        <v>#VALUE!</v>
      </c>
      <c r="HI44" s="105" t="e">
        <f aca="false">(HH44-HD44)*100/HH44</f>
        <v>#VALUE!</v>
      </c>
      <c r="HJ44" s="8"/>
      <c r="HK44" s="8"/>
      <c r="HL44" s="8"/>
    </row>
    <row r="45" customFormat="false" ht="13.5" hidden="false" customHeight="false" outlineLevel="0" collapsed="false">
      <c r="A45" s="14"/>
      <c r="B45" s="8"/>
      <c r="C45" s="8"/>
      <c r="D45" s="14" t="s">
        <v>358</v>
      </c>
      <c r="E45" s="176"/>
      <c r="F45" s="9"/>
      <c r="G45" s="27" t="s">
        <v>359</v>
      </c>
      <c r="H45" s="178"/>
      <c r="I45" s="8"/>
      <c r="J45" s="8"/>
      <c r="K45" s="8"/>
      <c r="L45" s="8"/>
      <c r="M45" s="11"/>
      <c r="N45" s="11"/>
      <c r="O45" s="11"/>
      <c r="P45" s="8"/>
      <c r="Q45" s="97" t="n">
        <v>36111</v>
      </c>
      <c r="R45" s="98" t="n">
        <v>0.461805555555556</v>
      </c>
      <c r="S45" s="99" t="n">
        <v>24692</v>
      </c>
      <c r="T45" s="100" t="n">
        <v>25.1</v>
      </c>
      <c r="U45" s="100" t="n">
        <v>91</v>
      </c>
      <c r="V45" s="100" t="n">
        <v>57</v>
      </c>
      <c r="W45" s="100" t="n">
        <v>20</v>
      </c>
      <c r="X45" s="99" t="n">
        <v>0</v>
      </c>
      <c r="Y45" s="99" t="n">
        <v>34.7</v>
      </c>
      <c r="Z45" s="99" t="n">
        <v>6.2</v>
      </c>
      <c r="AA45" s="101"/>
      <c r="AB45" s="102" t="n">
        <f aca="false">Y45+Z45</f>
        <v>40.9</v>
      </c>
      <c r="AC45" s="102" t="n">
        <f aca="false">X45+AB45</f>
        <v>40.9</v>
      </c>
      <c r="AD45" s="102" t="n">
        <f aca="false">Y45/AB45</f>
        <v>0.84841075794621</v>
      </c>
      <c r="AE45" s="102" t="n">
        <f aca="false">X45/AB45</f>
        <v>0</v>
      </c>
      <c r="AF45" s="102" t="n">
        <f aca="false">Y45*1440/($E$16*$H$11*($H$12+$H$13))</f>
        <v>14.8714285714286</v>
      </c>
      <c r="AG45" s="102" t="n">
        <f aca="false">AF45*1.03^($H$5-T45)</f>
        <v>14.8275353133749</v>
      </c>
      <c r="AH45" s="103" t="n">
        <f aca="false">0.01*(AT45-AM45)</f>
        <v>5.81153225806452</v>
      </c>
      <c r="AI45" s="103" t="n">
        <f aca="false">((U45+V45)/2)-AH45-W45</f>
        <v>48.1884677419355</v>
      </c>
      <c r="AJ45" s="104" t="n">
        <f aca="false">AG45/AI45</f>
        <v>0.307698833521352</v>
      </c>
      <c r="AK45" s="99" t="n">
        <v>6.97</v>
      </c>
      <c r="AL45" s="99" t="n">
        <v>6.26</v>
      </c>
      <c r="AM45" s="100" t="n">
        <v>203</v>
      </c>
      <c r="AN45" s="100" t="n">
        <v>356</v>
      </c>
      <c r="AO45" s="100" t="n">
        <v>356</v>
      </c>
      <c r="AP45" s="100" t="n">
        <v>1214</v>
      </c>
      <c r="AQ45" s="103" t="n">
        <f aca="false">IF(AM45=0," ",(AO45-(AM45*$AD45))/(1-$AD45))</f>
        <v>1212.3064516129</v>
      </c>
      <c r="AR45" s="102" t="n">
        <f aca="false">IF(AP45=0," ",(AP45-AQ45)*100/AP45)</f>
        <v>0.139501514587896</v>
      </c>
      <c r="AS45" s="103" t="n">
        <f aca="false">IF(AM45=0," ",(AO45-AM45)*100/AO45)</f>
        <v>42.9775280898876</v>
      </c>
      <c r="AT45" s="103" t="n">
        <f aca="false">IF(AM45=0," ",(AO45*$AB45+AQ45*(2*$AC45-$AB45))/(2*$AC45))</f>
        <v>784.153225806452</v>
      </c>
      <c r="AU45" s="103" t="n">
        <f aca="false">IF(AM45=0," ",(AT45-AM45)*100/AT45)</f>
        <v>74.1122023962565</v>
      </c>
      <c r="AV45" s="63"/>
      <c r="AW45" s="100" t="n">
        <v>91</v>
      </c>
      <c r="AX45" s="100" t="n">
        <v>71</v>
      </c>
      <c r="AY45" s="100" t="n">
        <v>19</v>
      </c>
      <c r="AZ45" s="99" t="n">
        <v>25.9</v>
      </c>
      <c r="BA45" s="99" t="n">
        <v>16.1</v>
      </c>
      <c r="BB45" s="102" t="n">
        <f aca="false">AZ45+BA45-X45</f>
        <v>42</v>
      </c>
      <c r="BC45" s="102" t="n">
        <f aca="false">AZ45+BA45</f>
        <v>42</v>
      </c>
      <c r="BD45" s="104" t="n">
        <f aca="false">(0.002228009259*0.5*(BC45+BA45))/($H$12*$E$23*$E$24)</f>
        <v>0.502512957872283</v>
      </c>
      <c r="BE45" s="102" t="n">
        <f aca="false">AZ45/BB45</f>
        <v>0.616666666666667</v>
      </c>
      <c r="BF45" s="102" t="n">
        <f aca="false">AZ45*1440/($E$16*$H$11*$H$12)</f>
        <v>16.65</v>
      </c>
      <c r="BG45" s="102" t="n">
        <f aca="false">BF45*1.03^($H$5-T45)</f>
        <v>16.6008572600753</v>
      </c>
      <c r="BH45" s="103" t="n">
        <f aca="false">0.01*(BS45-BM45)</f>
        <v>4.11391304347826</v>
      </c>
      <c r="BI45" s="103" t="n">
        <f aca="false">((AW45+AX45)/2)-BH45-AY45</f>
        <v>57.8860869565217</v>
      </c>
      <c r="BJ45" s="104" t="n">
        <f aca="false">BG45/BI45</f>
        <v>0.286784927655314</v>
      </c>
      <c r="BK45" s="99" t="n">
        <v>6.1</v>
      </c>
      <c r="BL45" s="99"/>
      <c r="BM45" s="100" t="n">
        <v>175</v>
      </c>
      <c r="BN45" s="100" t="n">
        <v>403</v>
      </c>
      <c r="BO45" s="100" t="n">
        <v>727</v>
      </c>
      <c r="BP45" s="103" t="n">
        <f aca="false">IF(BM45=0," ",(BN45*BC45-BM45*AZ45)/BA45)</f>
        <v>769.782608695652</v>
      </c>
      <c r="BQ45" s="102" t="n">
        <f aca="false">IF(BO45=0," ",(BO45-BP45)*100/BO45)</f>
        <v>-5.88481550146522</v>
      </c>
      <c r="BR45" s="103" t="n">
        <f aca="false">IF(BM45=0," ",(AO45-BM45)*100/AO45)</f>
        <v>50.8426966292135</v>
      </c>
      <c r="BS45" s="103" t="n">
        <f aca="false">IF(BM45=0," ",(BN45+BP45)/2)</f>
        <v>586.391304347826</v>
      </c>
      <c r="BT45" s="103" t="n">
        <f aca="false">IF(BM45=0," ",(BS45-BM45)*100/BS45)</f>
        <v>70.1564469489138</v>
      </c>
      <c r="BU45" s="63"/>
      <c r="BV45" s="100" t="n">
        <v>71</v>
      </c>
      <c r="BW45" s="100" t="n">
        <v>57</v>
      </c>
      <c r="BX45" s="100" t="n">
        <v>22</v>
      </c>
      <c r="BY45" s="99" t="n">
        <v>8.7</v>
      </c>
      <c r="BZ45" s="99" t="n">
        <v>6.2</v>
      </c>
      <c r="CA45" s="102" t="n">
        <f aca="false">BY45+BZ45-X45</f>
        <v>14.9</v>
      </c>
      <c r="CB45" s="102" t="n">
        <f aca="false">BY45+BZ45</f>
        <v>14.9</v>
      </c>
      <c r="CC45" s="104" t="n">
        <f aca="false">(0.002228009259*0.5*(CB45+BZ45))/($H$13*$E$23*$E$24)</f>
        <v>0.364992200038043</v>
      </c>
      <c r="CD45" s="102" t="n">
        <f aca="false">BY45/CA45</f>
        <v>0.583892617449665</v>
      </c>
      <c r="CE45" s="102" t="n">
        <f aca="false">BY45*1440/($E$16*$H$11*$H$13)</f>
        <v>11.1857142857143</v>
      </c>
      <c r="CF45" s="102" t="n">
        <f aca="false">CE45*1.03^($H$5-T45)</f>
        <v>11.1526994720197</v>
      </c>
      <c r="CG45" s="103" t="n">
        <f aca="false">0.01*(CR45-CL45)</f>
        <v>7.36798387096774</v>
      </c>
      <c r="CH45" s="103" t="n">
        <f aca="false">((BV45+BW45)/2)-CG45-BX45</f>
        <v>34.6320161290323</v>
      </c>
      <c r="CI45" s="104" t="n">
        <f aca="false">CF45/CH45</f>
        <v>0.322034369309222</v>
      </c>
      <c r="CJ45" s="99"/>
      <c r="CK45" s="99" t="n">
        <v>6.51</v>
      </c>
      <c r="CL45" s="100" t="n">
        <v>294</v>
      </c>
      <c r="CM45" s="100" t="n">
        <v>727</v>
      </c>
      <c r="CN45" s="100" t="n">
        <v>1214</v>
      </c>
      <c r="CO45" s="103" t="n">
        <f aca="false">IF(CL45=0," ",(CM45*CB45-CL45*BY45)/BZ45)</f>
        <v>1334.59677419355</v>
      </c>
      <c r="CP45" s="102" t="n">
        <f aca="false">IF(CN45=0," ",(CN45-CO45)*100/CN45)</f>
        <v>-9.93383642450974</v>
      </c>
      <c r="CQ45" s="103" t="n">
        <f aca="false">IF(CL45=0," ",(AO45-CL45)*100/AO45)</f>
        <v>17.4157303370787</v>
      </c>
      <c r="CR45" s="103" t="n">
        <f aca="false">IF(CL45=0," ",(CM45+CO45)/2)</f>
        <v>1030.79838709677</v>
      </c>
      <c r="CS45" s="105" t="n">
        <f aca="false">IF(CL45=0," ",(CR45-CL45)*100/CR45)</f>
        <v>71.478418701445</v>
      </c>
      <c r="CT45" s="8"/>
      <c r="CU45" s="170" t="s">
        <v>360</v>
      </c>
      <c r="CV45" s="155" t="s">
        <v>270</v>
      </c>
      <c r="CW45" s="99" t="s">
        <v>84</v>
      </c>
      <c r="CX45" s="99" t="s">
        <v>84</v>
      </c>
      <c r="CY45" s="122" t="s">
        <v>186</v>
      </c>
      <c r="CZ45" s="102" t="e">
        <f aca="false">(CX45-CW45*CX$5)/(1-CX$5)</f>
        <v>#VALUE!</v>
      </c>
      <c r="DA45" s="122" t="s">
        <v>186</v>
      </c>
      <c r="DB45" s="103" t="e">
        <f aca="false">(CX45-CW45)*100/CX45</f>
        <v>#VALUE!</v>
      </c>
      <c r="DC45" s="102" t="e">
        <f aca="false">(CX$6*CX45+CZ45*(2*CX$7-CX$6))/(2*CX$7)</f>
        <v>#VALUE!</v>
      </c>
      <c r="DD45" s="105" t="e">
        <f aca="false">(DC45-CW45)*100/DC45</f>
        <v>#VALUE!</v>
      </c>
      <c r="DE45" s="8"/>
      <c r="DF45" s="144" t="s">
        <v>259</v>
      </c>
      <c r="DG45" s="145" t="s">
        <v>260</v>
      </c>
      <c r="DH45" s="146" t="s">
        <v>261</v>
      </c>
      <c r="DI45" s="146" t="n">
        <f aca="false">DI44*100/DI43</f>
        <v>3.65814696485623</v>
      </c>
      <c r="DJ45" s="147" t="s">
        <v>186</v>
      </c>
      <c r="DK45" s="148" t="s">
        <v>186</v>
      </c>
      <c r="DL45" s="149" t="s">
        <v>186</v>
      </c>
      <c r="DM45" s="150" t="s">
        <v>186</v>
      </c>
      <c r="DN45" s="8"/>
      <c r="DO45" s="170" t="s">
        <v>360</v>
      </c>
      <c r="DP45" s="155" t="s">
        <v>270</v>
      </c>
      <c r="DQ45" s="99" t="s">
        <v>84</v>
      </c>
      <c r="DR45" s="99" t="s">
        <v>84</v>
      </c>
      <c r="DS45" s="122" t="s">
        <v>186</v>
      </c>
      <c r="DT45" s="102" t="e">
        <f aca="false">(DR45-DQ45*DR$5)/(1-DR$5)</f>
        <v>#VALUE!</v>
      </c>
      <c r="DU45" s="122" t="s">
        <v>186</v>
      </c>
      <c r="DV45" s="103" t="e">
        <f aca="false">(DR45-DQ45)*100/DR45</f>
        <v>#VALUE!</v>
      </c>
      <c r="DW45" s="102" t="e">
        <f aca="false">(DR$6*DR45+DT45*(2*DR$7-DR$6))/(2*DR$7)</f>
        <v>#VALUE!</v>
      </c>
      <c r="DX45" s="105" t="e">
        <f aca="false">(DW45-DQ45)*100/DW45</f>
        <v>#VALUE!</v>
      </c>
      <c r="DY45" s="8"/>
      <c r="DZ45" s="144" t="s">
        <v>259</v>
      </c>
      <c r="EA45" s="145" t="s">
        <v>260</v>
      </c>
      <c r="EB45" s="146" t="s">
        <v>261</v>
      </c>
      <c r="EC45" s="146" t="n">
        <f aca="false">EC44*100/EC43</f>
        <v>3.67164179104478</v>
      </c>
      <c r="ED45" s="147" t="s">
        <v>186</v>
      </c>
      <c r="EE45" s="148" t="s">
        <v>186</v>
      </c>
      <c r="EF45" s="149" t="s">
        <v>186</v>
      </c>
      <c r="EG45" s="150" t="s">
        <v>186</v>
      </c>
      <c r="EH45" s="8"/>
      <c r="EI45" s="170" t="s">
        <v>360</v>
      </c>
      <c r="EJ45" s="155" t="s">
        <v>270</v>
      </c>
      <c r="EK45" s="99" t="s">
        <v>84</v>
      </c>
      <c r="EL45" s="99" t="s">
        <v>84</v>
      </c>
      <c r="EM45" s="122" t="s">
        <v>186</v>
      </c>
      <c r="EN45" s="102" t="e">
        <f aca="false">(EL45-EK45*EL$5)/(1-EL$5)</f>
        <v>#VALUE!</v>
      </c>
      <c r="EO45" s="122" t="s">
        <v>186</v>
      </c>
      <c r="EP45" s="103" t="e">
        <f aca="false">(EL45-EK45)*100/EL45</f>
        <v>#VALUE!</v>
      </c>
      <c r="EQ45" s="102" t="e">
        <f aca="false">(EL$6*EL45+EN45*(2*EL$7-EL$6))/(2*EL$7)</f>
        <v>#VALUE!</v>
      </c>
      <c r="ER45" s="105" t="e">
        <f aca="false">(EQ45-EK45)*100/EQ45</f>
        <v>#VALUE!</v>
      </c>
      <c r="ES45" s="8"/>
      <c r="ET45" s="144" t="s">
        <v>259</v>
      </c>
      <c r="EU45" s="145" t="s">
        <v>260</v>
      </c>
      <c r="EV45" s="146" t="s">
        <v>261</v>
      </c>
      <c r="EW45" s="146" t="n">
        <f aca="false">EW44*100/EW43</f>
        <v>3.20055710306407</v>
      </c>
      <c r="EX45" s="147" t="s">
        <v>186</v>
      </c>
      <c r="EY45" s="148" t="s">
        <v>186</v>
      </c>
      <c r="EZ45" s="149" t="s">
        <v>186</v>
      </c>
      <c r="FA45" s="150" t="s">
        <v>186</v>
      </c>
      <c r="FB45" s="8"/>
      <c r="FC45" s="170" t="s">
        <v>360</v>
      </c>
      <c r="FD45" s="155" t="s">
        <v>270</v>
      </c>
      <c r="FE45" s="99" t="s">
        <v>84</v>
      </c>
      <c r="FF45" s="99" t="s">
        <v>84</v>
      </c>
      <c r="FG45" s="122" t="s">
        <v>186</v>
      </c>
      <c r="FH45" s="102" t="e">
        <f aca="false">(FF45-FE45*FF$5)/(1-FF$5)</f>
        <v>#VALUE!</v>
      </c>
      <c r="FI45" s="122" t="s">
        <v>186</v>
      </c>
      <c r="FJ45" s="103" t="e">
        <f aca="false">(FF45-FE45)*100/FF45</f>
        <v>#VALUE!</v>
      </c>
      <c r="FK45" s="102" t="e">
        <f aca="false">(FF$6*FF45+FH45*(2*FF$7-FF$6))/(2*FF$7)</f>
        <v>#VALUE!</v>
      </c>
      <c r="FL45" s="105" t="e">
        <f aca="false">(FK45-FE45)*100/FK45</f>
        <v>#VALUE!</v>
      </c>
      <c r="FM45" s="8"/>
      <c r="FN45" s="144" t="s">
        <v>259</v>
      </c>
      <c r="FO45" s="145" t="s">
        <v>260</v>
      </c>
      <c r="FP45" s="146" t="s">
        <v>261</v>
      </c>
      <c r="FQ45" s="146" t="n">
        <f aca="false">FQ44*100/FQ43</f>
        <v>3.4</v>
      </c>
      <c r="FR45" s="147" t="s">
        <v>186</v>
      </c>
      <c r="FS45" s="148" t="s">
        <v>186</v>
      </c>
      <c r="FT45" s="149" t="s">
        <v>186</v>
      </c>
      <c r="FU45" s="150" t="s">
        <v>186</v>
      </c>
      <c r="FV45" s="8"/>
      <c r="FW45" s="170" t="s">
        <v>360</v>
      </c>
      <c r="FX45" s="155" t="s">
        <v>270</v>
      </c>
      <c r="FY45" s="99" t="s">
        <v>84</v>
      </c>
      <c r="FZ45" s="99" t="s">
        <v>84</v>
      </c>
      <c r="GA45" s="122" t="s">
        <v>186</v>
      </c>
      <c r="GB45" s="102" t="e">
        <f aca="false">(FZ45-FY45*FZ$5)/(1-FZ$5)</f>
        <v>#VALUE!</v>
      </c>
      <c r="GC45" s="122" t="s">
        <v>186</v>
      </c>
      <c r="GD45" s="103" t="e">
        <f aca="false">(FZ45-FY45)*100/FZ45</f>
        <v>#VALUE!</v>
      </c>
      <c r="GE45" s="102" t="e">
        <f aca="false">(FZ$6*FZ45+GB45*(2*FZ$7-FZ$6))/(2*FZ$7)</f>
        <v>#VALUE!</v>
      </c>
      <c r="GF45" s="105" t="e">
        <f aca="false">(GE45-FY45)*100/GE45</f>
        <v>#VALUE!</v>
      </c>
      <c r="GG45" s="8"/>
      <c r="GH45" s="144" t="s">
        <v>259</v>
      </c>
      <c r="GI45" s="145" t="s">
        <v>260</v>
      </c>
      <c r="GJ45" s="146" t="s">
        <v>261</v>
      </c>
      <c r="GK45" s="146" t="n">
        <f aca="false">GK44*100/GK43</f>
        <v>3.48942598187311</v>
      </c>
      <c r="GL45" s="147" t="s">
        <v>186</v>
      </c>
      <c r="GM45" s="148" t="s">
        <v>186</v>
      </c>
      <c r="GN45" s="149" t="s">
        <v>186</v>
      </c>
      <c r="GO45" s="150" t="s">
        <v>186</v>
      </c>
      <c r="GP45" s="8"/>
      <c r="GQ45" s="170" t="s">
        <v>360</v>
      </c>
      <c r="GR45" s="155" t="s">
        <v>270</v>
      </c>
      <c r="GS45" s="99" t="s">
        <v>84</v>
      </c>
      <c r="GT45" s="99" t="s">
        <v>84</v>
      </c>
      <c r="GU45" s="122" t="s">
        <v>186</v>
      </c>
      <c r="GV45" s="102" t="e">
        <f aca="false">(GT45-GS45*GT$5)/(1-GT$5)</f>
        <v>#VALUE!</v>
      </c>
      <c r="GW45" s="122" t="s">
        <v>186</v>
      </c>
      <c r="GX45" s="103" t="e">
        <f aca="false">(GT45-GS45)*100/GT45</f>
        <v>#VALUE!</v>
      </c>
      <c r="GY45" s="102" t="e">
        <f aca="false">(GT$6*GT45+GV45*(2*GT$7-GT$6))/(2*GT$7)</f>
        <v>#VALUE!</v>
      </c>
      <c r="GZ45" s="105" t="e">
        <f aca="false">(GY45-GS45)*100/GY45</f>
        <v>#VALUE!</v>
      </c>
      <c r="HA45" s="8"/>
      <c r="HB45" s="144" t="s">
        <v>259</v>
      </c>
      <c r="HC45" s="145" t="s">
        <v>260</v>
      </c>
      <c r="HD45" s="146" t="s">
        <v>84</v>
      </c>
      <c r="HE45" s="146" t="n">
        <f aca="false">HE44*100/HE43</f>
        <v>3.68263473053892</v>
      </c>
      <c r="HF45" s="147" t="s">
        <v>186</v>
      </c>
      <c r="HG45" s="148" t="s">
        <v>186</v>
      </c>
      <c r="HH45" s="149" t="s">
        <v>186</v>
      </c>
      <c r="HI45" s="150" t="s">
        <v>186</v>
      </c>
      <c r="HJ45" s="8"/>
      <c r="HK45" s="8"/>
      <c r="HL45" s="8"/>
    </row>
    <row r="46" customFormat="false" ht="15.75" hidden="false" customHeight="false" outlineLevel="0" collapsed="false">
      <c r="A46" s="14"/>
      <c r="B46" s="8"/>
      <c r="C46" s="8"/>
      <c r="D46" s="11"/>
      <c r="E46" s="179"/>
      <c r="F46" s="9"/>
      <c r="G46" s="142" t="s">
        <v>361</v>
      </c>
      <c r="H46" s="143" t="n">
        <f aca="false">H40</f>
        <v>45.3041176470588</v>
      </c>
      <c r="I46" s="8"/>
      <c r="J46" s="8"/>
      <c r="K46" s="8"/>
      <c r="L46" s="8"/>
      <c r="M46" s="11"/>
      <c r="N46" s="11"/>
      <c r="O46" s="11"/>
      <c r="P46" s="8"/>
      <c r="Q46" s="97" t="n">
        <v>36112</v>
      </c>
      <c r="R46" s="98" t="n">
        <v>0.284722222222222</v>
      </c>
      <c r="S46" s="99" t="n">
        <v>24712</v>
      </c>
      <c r="T46" s="100" t="n">
        <v>25.2</v>
      </c>
      <c r="U46" s="100" t="n">
        <v>91</v>
      </c>
      <c r="V46" s="100" t="n">
        <v>57</v>
      </c>
      <c r="W46" s="100" t="n">
        <v>21</v>
      </c>
      <c r="X46" s="99" t="n">
        <v>0</v>
      </c>
      <c r="Y46" s="99" t="n">
        <v>34.8</v>
      </c>
      <c r="Z46" s="99" t="n">
        <v>6.3</v>
      </c>
      <c r="AA46" s="101"/>
      <c r="AB46" s="102" t="n">
        <f aca="false">Y46+Z46</f>
        <v>41.1</v>
      </c>
      <c r="AC46" s="102" t="n">
        <f aca="false">X46+AB46</f>
        <v>41.1</v>
      </c>
      <c r="AD46" s="102" t="n">
        <f aca="false">Y46/AB46</f>
        <v>0.846715328467153</v>
      </c>
      <c r="AE46" s="102" t="n">
        <f aca="false">X46/AB46</f>
        <v>0</v>
      </c>
      <c r="AF46" s="102" t="n">
        <f aca="false">Y46*1440/($E$16*$H$11*($H$12+$H$13))</f>
        <v>14.9142857142857</v>
      </c>
      <c r="AG46" s="102" t="n">
        <f aca="false">AF46*1.03^($H$5-T46)</f>
        <v>14.8263761360974</v>
      </c>
      <c r="AH46" s="103" t="n">
        <f aca="false">0.01*(AT46-AM46)</f>
        <v>5.94380952380953</v>
      </c>
      <c r="AI46" s="103" t="n">
        <f aca="false">((U46+V46)/2)-AH46-W46</f>
        <v>47.0561904761905</v>
      </c>
      <c r="AJ46" s="104" t="n">
        <f aca="false">AG46/AI46</f>
        <v>0.315078122263197</v>
      </c>
      <c r="AK46" s="99" t="n">
        <v>6.95</v>
      </c>
      <c r="AL46" s="99" t="n">
        <v>6.25</v>
      </c>
      <c r="AM46" s="100" t="n">
        <v>204</v>
      </c>
      <c r="AN46" s="100" t="n">
        <v>359</v>
      </c>
      <c r="AO46" s="100" t="n">
        <v>362</v>
      </c>
      <c r="AP46" s="100" t="n">
        <v>1222</v>
      </c>
      <c r="AQ46" s="103" t="n">
        <f aca="false">IF(AM46=0," ",(AO46-(AM46*$AD46))/(1-$AD46))</f>
        <v>1234.76190476191</v>
      </c>
      <c r="AR46" s="102" t="n">
        <f aca="false">IF(AP46=0," ",(AP46-AQ46)*100/AP46)</f>
        <v>-1.04434572519683</v>
      </c>
      <c r="AS46" s="103" t="n">
        <f aca="false">IF(AM46=0," ",(AO46-AM46)*100/AO46)</f>
        <v>43.646408839779</v>
      </c>
      <c r="AT46" s="103" t="n">
        <f aca="false">IF(AM46=0," ",(AO46*$AB46+AQ46*(2*$AC46-$AB46))/(2*$AC46))</f>
        <v>798.380952380953</v>
      </c>
      <c r="AU46" s="103" t="n">
        <f aca="false">IF(AM46=0," ",(AT46-AM46)*100/AT46)</f>
        <v>74.4482882023142</v>
      </c>
      <c r="AV46" s="63"/>
      <c r="AW46" s="100" t="n">
        <v>91</v>
      </c>
      <c r="AX46" s="100" t="n">
        <v>72</v>
      </c>
      <c r="AY46" s="100" t="n">
        <v>20</v>
      </c>
      <c r="AZ46" s="99" t="n">
        <v>25.9</v>
      </c>
      <c r="BA46" s="99" t="n">
        <v>15.8</v>
      </c>
      <c r="BB46" s="102" t="n">
        <f aca="false">AZ46+BA46-X46</f>
        <v>41.7</v>
      </c>
      <c r="BC46" s="102" t="n">
        <f aca="false">AZ46+BA46</f>
        <v>41.7</v>
      </c>
      <c r="BD46" s="104" t="n">
        <f aca="false">(0.002228009259*0.5*(BC46+BA46))/($H$12*$E$23*$E$24)</f>
        <v>0.4973234953125</v>
      </c>
      <c r="BE46" s="102" t="n">
        <f aca="false">AZ46/BB46</f>
        <v>0.621103117505995</v>
      </c>
      <c r="BF46" s="102" t="n">
        <f aca="false">AZ46*1440/($E$16*$H$11*$H$12)</f>
        <v>16.65</v>
      </c>
      <c r="BG46" s="102" t="n">
        <f aca="false">BF46*1.03^($H$5-T46)</f>
        <v>16.5518595657295</v>
      </c>
      <c r="BH46" s="103" t="n">
        <f aca="false">0.01*(BS46-BM46)</f>
        <v>4.20332278481013</v>
      </c>
      <c r="BI46" s="103" t="n">
        <f aca="false">((AW46+AX46)/2)-BH46-AY46</f>
        <v>57.2966772151899</v>
      </c>
      <c r="BJ46" s="104" t="n">
        <f aca="false">BG46/BI46</f>
        <v>0.288879920620273</v>
      </c>
      <c r="BK46" s="99" t="n">
        <v>6.11</v>
      </c>
      <c r="BL46" s="99"/>
      <c r="BM46" s="100" t="n">
        <v>177</v>
      </c>
      <c r="BN46" s="100" t="n">
        <v>408</v>
      </c>
      <c r="BO46" s="100" t="n">
        <v>736</v>
      </c>
      <c r="BP46" s="103" t="n">
        <f aca="false">IF(BM46=0," ",(BN46*BC46-BM46*AZ46)/BA46)</f>
        <v>786.664556962026</v>
      </c>
      <c r="BQ46" s="102" t="n">
        <f aca="false">IF(BO46=0," ",(BO46-BP46)*100/BO46)</f>
        <v>-6.88377132636216</v>
      </c>
      <c r="BR46" s="103" t="n">
        <f aca="false">IF(BM46=0," ",(AO46-BM46)*100/AO46)</f>
        <v>51.1049723756906</v>
      </c>
      <c r="BS46" s="103" t="n">
        <f aca="false">IF(BM46=0," ",(BN46+BP46)/2)</f>
        <v>597.332278481013</v>
      </c>
      <c r="BT46" s="103" t="n">
        <f aca="false">IF(BM46=0," ",(BS46-BM46)*100/BS46)</f>
        <v>70.3682512436625</v>
      </c>
      <c r="BU46" s="63"/>
      <c r="BV46" s="100" t="n">
        <v>72</v>
      </c>
      <c r="BW46" s="100" t="n">
        <v>57</v>
      </c>
      <c r="BX46" s="100" t="n">
        <v>23</v>
      </c>
      <c r="BY46" s="99" t="n">
        <v>8.8</v>
      </c>
      <c r="BZ46" s="99" t="n">
        <v>6.3</v>
      </c>
      <c r="CA46" s="102" t="n">
        <f aca="false">BY46+BZ46-X46</f>
        <v>15.1</v>
      </c>
      <c r="CB46" s="102" t="n">
        <f aca="false">BY46+BZ46</f>
        <v>15.1</v>
      </c>
      <c r="CC46" s="104" t="n">
        <f aca="false">(0.002228009259*0.5*(CB46+BZ46))/($H$13*$E$23*$E$24)</f>
        <v>0.370181662597826</v>
      </c>
      <c r="CD46" s="102" t="n">
        <f aca="false">BY46/CA46</f>
        <v>0.582781456953642</v>
      </c>
      <c r="CE46" s="102" t="n">
        <f aca="false">BY46*1440/($E$16*$H$11*$H$13)</f>
        <v>11.3142857142857</v>
      </c>
      <c r="CF46" s="102" t="n">
        <f aca="false">CE46*1.03^($H$5-T46)</f>
        <v>11.2475956894532</v>
      </c>
      <c r="CG46" s="103" t="n">
        <f aca="false">0.01*(CR46-CL46)</f>
        <v>7.47301587301587</v>
      </c>
      <c r="CH46" s="103" t="n">
        <f aca="false">((BV46+BW46)/2)-CG46-BX46</f>
        <v>34.0269841269841</v>
      </c>
      <c r="CI46" s="104" t="n">
        <f aca="false">CF46/CH46</f>
        <v>0.330549297213021</v>
      </c>
      <c r="CJ46" s="99"/>
      <c r="CK46" s="99" t="n">
        <v>6.49</v>
      </c>
      <c r="CL46" s="100" t="n">
        <v>296</v>
      </c>
      <c r="CM46" s="100" t="n">
        <v>736</v>
      </c>
      <c r="CN46" s="100" t="n">
        <v>1222</v>
      </c>
      <c r="CO46" s="103" t="n">
        <f aca="false">IF(CL46=0," ",(CM46*CB46-CL46*BY46)/BZ46)</f>
        <v>1350.60317460317</v>
      </c>
      <c r="CP46" s="102" t="n">
        <f aca="false">IF(CN46=0," ",(CN46-CO46)*100/CN46)</f>
        <v>-10.5239913750552</v>
      </c>
      <c r="CQ46" s="103" t="n">
        <f aca="false">IF(CL46=0," ",(AO46-CL46)*100/AO46)</f>
        <v>18.232044198895</v>
      </c>
      <c r="CR46" s="103" t="n">
        <f aca="false">IF(CL46=0," ",(CM46+CO46)/2)</f>
        <v>1043.30158730159</v>
      </c>
      <c r="CS46" s="105" t="n">
        <f aca="false">IF(CL46=0," ",(CR46-CL46)*100/CR46)</f>
        <v>71.62852969815</v>
      </c>
      <c r="CT46" s="8"/>
      <c r="CU46" s="170" t="s">
        <v>362</v>
      </c>
      <c r="CV46" s="155" t="s">
        <v>270</v>
      </c>
      <c r="CW46" s="99" t="s">
        <v>84</v>
      </c>
      <c r="CX46" s="99" t="s">
        <v>84</v>
      </c>
      <c r="CY46" s="122" t="s">
        <v>186</v>
      </c>
      <c r="CZ46" s="102" t="e">
        <f aca="false">(CX46-CW46*CX$5)/(1-CX$5)</f>
        <v>#VALUE!</v>
      </c>
      <c r="DA46" s="122" t="s">
        <v>186</v>
      </c>
      <c r="DB46" s="103" t="e">
        <f aca="false">(CX46-CW46)*100/CX46</f>
        <v>#VALUE!</v>
      </c>
      <c r="DC46" s="102" t="e">
        <f aca="false">(CX$6*CX46+CZ46*(2*CX$7-CX$6))/(2*CX$7)</f>
        <v>#VALUE!</v>
      </c>
      <c r="DD46" s="105" t="e">
        <f aca="false">(DC46-CW46)*100/DC46</f>
        <v>#VALUE!</v>
      </c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170" t="s">
        <v>362</v>
      </c>
      <c r="DP46" s="155" t="s">
        <v>270</v>
      </c>
      <c r="DQ46" s="99" t="s">
        <v>84</v>
      </c>
      <c r="DR46" s="99" t="s">
        <v>84</v>
      </c>
      <c r="DS46" s="122" t="s">
        <v>186</v>
      </c>
      <c r="DT46" s="102" t="e">
        <f aca="false">(DR46-DQ46*DR$5)/(1-DR$5)</f>
        <v>#VALUE!</v>
      </c>
      <c r="DU46" s="122" t="s">
        <v>186</v>
      </c>
      <c r="DV46" s="103" t="e">
        <f aca="false">(DR46-DQ46)*100/DR46</f>
        <v>#VALUE!</v>
      </c>
      <c r="DW46" s="102" t="e">
        <f aca="false">(DR$6*DR46+DT46*(2*DR$7-DR$6))/(2*DR$7)</f>
        <v>#VALUE!</v>
      </c>
      <c r="DX46" s="105" t="e">
        <f aca="false">(DW46-DQ46)*100/DW46</f>
        <v>#VALUE!</v>
      </c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170" t="s">
        <v>362</v>
      </c>
      <c r="EJ46" s="155" t="s">
        <v>270</v>
      </c>
      <c r="EK46" s="99" t="s">
        <v>84</v>
      </c>
      <c r="EL46" s="99" t="s">
        <v>84</v>
      </c>
      <c r="EM46" s="122" t="s">
        <v>186</v>
      </c>
      <c r="EN46" s="102" t="e">
        <f aca="false">(EL46-EK46*EL$5)/(1-EL$5)</f>
        <v>#VALUE!</v>
      </c>
      <c r="EO46" s="122" t="s">
        <v>186</v>
      </c>
      <c r="EP46" s="103" t="e">
        <f aca="false">(EL46-EK46)*100/EL46</f>
        <v>#VALUE!</v>
      </c>
      <c r="EQ46" s="102" t="e">
        <f aca="false">(EL$6*EL46+EN46*(2*EL$7-EL$6))/(2*EL$7)</f>
        <v>#VALUE!</v>
      </c>
      <c r="ER46" s="105" t="e">
        <f aca="false">(EQ46-EK46)*100/EQ46</f>
        <v>#VALUE!</v>
      </c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170" t="s">
        <v>362</v>
      </c>
      <c r="FD46" s="155" t="s">
        <v>270</v>
      </c>
      <c r="FE46" s="99" t="s">
        <v>84</v>
      </c>
      <c r="FF46" s="99" t="s">
        <v>84</v>
      </c>
      <c r="FG46" s="122" t="s">
        <v>186</v>
      </c>
      <c r="FH46" s="102" t="e">
        <f aca="false">(FF46-FE46*FF$5)/(1-FF$5)</f>
        <v>#VALUE!</v>
      </c>
      <c r="FI46" s="122" t="s">
        <v>186</v>
      </c>
      <c r="FJ46" s="103" t="e">
        <f aca="false">(FF46-FE46)*100/FF46</f>
        <v>#VALUE!</v>
      </c>
      <c r="FK46" s="102" t="e">
        <f aca="false">(FF$6*FF46+FH46*(2*FF$7-FF$6))/(2*FF$7)</f>
        <v>#VALUE!</v>
      </c>
      <c r="FL46" s="105" t="e">
        <f aca="false">(FK46-FE46)*100/FK46</f>
        <v>#VALUE!</v>
      </c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170" t="s">
        <v>362</v>
      </c>
      <c r="FX46" s="155" t="s">
        <v>270</v>
      </c>
      <c r="FY46" s="99" t="s">
        <v>84</v>
      </c>
      <c r="FZ46" s="99" t="s">
        <v>84</v>
      </c>
      <c r="GA46" s="122" t="s">
        <v>186</v>
      </c>
      <c r="GB46" s="102" t="e">
        <f aca="false">(FZ46-FY46*FZ$5)/(1-FZ$5)</f>
        <v>#VALUE!</v>
      </c>
      <c r="GC46" s="122" t="s">
        <v>186</v>
      </c>
      <c r="GD46" s="103" t="e">
        <f aca="false">(FZ46-FY46)*100/FZ46</f>
        <v>#VALUE!</v>
      </c>
      <c r="GE46" s="102" t="e">
        <f aca="false">(FZ$6*FZ46+GB46*(2*FZ$7-FZ$6))/(2*FZ$7)</f>
        <v>#VALUE!</v>
      </c>
      <c r="GF46" s="105" t="e">
        <f aca="false">(GE46-FY46)*100/GE46</f>
        <v>#VALUE!</v>
      </c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170" t="s">
        <v>362</v>
      </c>
      <c r="GR46" s="155" t="s">
        <v>270</v>
      </c>
      <c r="GS46" s="99" t="s">
        <v>84</v>
      </c>
      <c r="GT46" s="99" t="s">
        <v>84</v>
      </c>
      <c r="GU46" s="122" t="s">
        <v>186</v>
      </c>
      <c r="GV46" s="102" t="e">
        <f aca="false">(GT46-GS46*GT$5)/(1-GT$5)</f>
        <v>#VALUE!</v>
      </c>
      <c r="GW46" s="122" t="s">
        <v>186</v>
      </c>
      <c r="GX46" s="103" t="e">
        <f aca="false">(GT46-GS46)*100/GT46</f>
        <v>#VALUE!</v>
      </c>
      <c r="GY46" s="102" t="e">
        <f aca="false">(GT$6*GT46+GV46*(2*GT$7-GT$6))/(2*GT$7)</f>
        <v>#VALUE!</v>
      </c>
      <c r="GZ46" s="105" t="e">
        <f aca="false">(GY46-GS46)*100/GY46</f>
        <v>#VALUE!</v>
      </c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</row>
    <row r="47" customFormat="false" ht="16.5" hidden="false" customHeight="false" outlineLevel="0" collapsed="false">
      <c r="A47" s="14"/>
      <c r="B47" s="8"/>
      <c r="C47" s="8"/>
      <c r="D47" s="141"/>
      <c r="E47" s="179"/>
      <c r="F47" s="9"/>
      <c r="G47" s="81" t="s">
        <v>363</v>
      </c>
      <c r="H47" s="172" t="n">
        <f aca="false">H16</f>
        <v>25.6666666666667</v>
      </c>
      <c r="I47" s="8"/>
      <c r="J47" s="8"/>
      <c r="K47" s="8"/>
      <c r="L47" s="8"/>
      <c r="M47" s="11"/>
      <c r="N47" s="11"/>
      <c r="O47" s="11"/>
      <c r="P47" s="8"/>
      <c r="Q47" s="97" t="n">
        <v>36113</v>
      </c>
      <c r="R47" s="98" t="n">
        <v>0.418055555555556</v>
      </c>
      <c r="S47" s="99" t="n">
        <v>24739</v>
      </c>
      <c r="T47" s="100" t="n">
        <v>25.3</v>
      </c>
      <c r="U47" s="100" t="n">
        <v>91</v>
      </c>
      <c r="V47" s="100" t="n">
        <v>57</v>
      </c>
      <c r="W47" s="100" t="n">
        <v>21</v>
      </c>
      <c r="X47" s="99" t="n">
        <v>0</v>
      </c>
      <c r="Y47" s="99" t="n">
        <v>34.7</v>
      </c>
      <c r="Z47" s="99" t="n">
        <v>6.2</v>
      </c>
      <c r="AA47" s="101"/>
      <c r="AB47" s="102" t="n">
        <f aca="false">Y47+Z47</f>
        <v>40.9</v>
      </c>
      <c r="AC47" s="102" t="n">
        <f aca="false">X47+AB47</f>
        <v>40.9</v>
      </c>
      <c r="AD47" s="102" t="n">
        <f aca="false">Y47/AB47</f>
        <v>0.84841075794621</v>
      </c>
      <c r="AE47" s="102" t="n">
        <f aca="false">X47/AB47</f>
        <v>0</v>
      </c>
      <c r="AF47" s="102" t="n">
        <f aca="false">Y47*1440/($E$16*$H$11*($H$12+$H$13))</f>
        <v>14.8714285714286</v>
      </c>
      <c r="AG47" s="102" t="n">
        <f aca="false">AF47*1.03^($H$5-T47)</f>
        <v>14.7401370698423</v>
      </c>
      <c r="AH47" s="103" t="n">
        <f aca="false">0.01*(AT47-AM47)</f>
        <v>6.00145161290323</v>
      </c>
      <c r="AI47" s="103" t="n">
        <f aca="false">((U47+V47)/2)-AH47-W47</f>
        <v>46.9985483870968</v>
      </c>
      <c r="AJ47" s="104" t="n">
        <f aca="false">AG47/AI47</f>
        <v>0.313629624226632</v>
      </c>
      <c r="AK47" s="99" t="n">
        <v>7</v>
      </c>
      <c r="AL47" s="99" t="n">
        <v>6.24</v>
      </c>
      <c r="AM47" s="100" t="n">
        <v>205</v>
      </c>
      <c r="AN47" s="100" t="n">
        <v>362</v>
      </c>
      <c r="AO47" s="100" t="n">
        <v>363</v>
      </c>
      <c r="AP47" s="100" t="n">
        <v>1243</v>
      </c>
      <c r="AQ47" s="103" t="n">
        <f aca="false">IF(AM47=0," ",(AO47-(AM47*$AD47))/(1-$AD47))</f>
        <v>1247.29032258065</v>
      </c>
      <c r="AR47" s="102" t="n">
        <f aca="false">IF(AP47=0," ",(AP47-AQ47)*100/AP47)</f>
        <v>-0.345158695144419</v>
      </c>
      <c r="AS47" s="103" t="n">
        <f aca="false">IF(AM47=0," ",(AO47-AM47)*100/AO47)</f>
        <v>43.5261707988981</v>
      </c>
      <c r="AT47" s="103" t="n">
        <f aca="false">IF(AM47=0," ",(AO47*$AB47+AQ47*(2*$AC47-$AB47))/(2*$AC47))</f>
        <v>805.145161290323</v>
      </c>
      <c r="AU47" s="103" t="n">
        <f aca="false">IF(AM47=0," ",(AT47-AM47)*100/AT47)</f>
        <v>74.5387527795028</v>
      </c>
      <c r="AV47" s="63"/>
      <c r="AW47" s="100" t="n">
        <v>91</v>
      </c>
      <c r="AX47" s="100" t="n">
        <v>72</v>
      </c>
      <c r="AY47" s="100" t="n">
        <v>19</v>
      </c>
      <c r="AZ47" s="99" t="n">
        <v>25.8</v>
      </c>
      <c r="BA47" s="99" t="n">
        <v>15.8</v>
      </c>
      <c r="BB47" s="102" t="n">
        <f aca="false">AZ47+BA47-X47</f>
        <v>41.6</v>
      </c>
      <c r="BC47" s="102" t="n">
        <f aca="false">AZ47+BA47</f>
        <v>41.6</v>
      </c>
      <c r="BD47" s="104" t="n">
        <f aca="false">(0.002228009259*0.5*(BC47+BA47))/($H$12*$E$23*$E$24)</f>
        <v>0.49645858488587</v>
      </c>
      <c r="BE47" s="102" t="n">
        <f aca="false">AZ47/BB47</f>
        <v>0.620192307692308</v>
      </c>
      <c r="BF47" s="102" t="n">
        <f aca="false">AZ47*1440/($E$16*$H$11*$H$12)</f>
        <v>16.5857142857143</v>
      </c>
      <c r="BG47" s="102" t="n">
        <f aca="false">BF47*1.03^($H$5-T47)</f>
        <v>16.4392883170864</v>
      </c>
      <c r="BH47" s="103" t="n">
        <f aca="false">0.01*(BS47-BM47)</f>
        <v>4.2323417721519</v>
      </c>
      <c r="BI47" s="103" t="n">
        <f aca="false">((AW47+AX47)/2)-BH47-AY47</f>
        <v>58.2676582278481</v>
      </c>
      <c r="BJ47" s="104" t="n">
        <f aca="false">BG47/BI47</f>
        <v>0.282134014255433</v>
      </c>
      <c r="BK47" s="99" t="n">
        <v>6.09</v>
      </c>
      <c r="BL47" s="99"/>
      <c r="BM47" s="100" t="n">
        <v>177</v>
      </c>
      <c r="BN47" s="100" t="n">
        <v>410</v>
      </c>
      <c r="BO47" s="100" t="n">
        <v>743</v>
      </c>
      <c r="BP47" s="103" t="n">
        <f aca="false">IF(BM47=0," ",(BN47*BC47-BM47*AZ47)/BA47)</f>
        <v>790.46835443038</v>
      </c>
      <c r="BQ47" s="102" t="n">
        <f aca="false">IF(BO47=0," ",(BO47-BP47)*100/BO47)</f>
        <v>-6.38874218443872</v>
      </c>
      <c r="BR47" s="103" t="n">
        <f aca="false">IF(BM47=0," ",(AO47-BM47)*100/AO47)</f>
        <v>51.2396694214876</v>
      </c>
      <c r="BS47" s="103" t="n">
        <f aca="false">IF(BM47=0," ",(BN47+BP47)/2)</f>
        <v>600.23417721519</v>
      </c>
      <c r="BT47" s="103" t="n">
        <f aca="false">IF(BM47=0," ",(BS47-BM47)*100/BS47)</f>
        <v>70.5115092210846</v>
      </c>
      <c r="BU47" s="63"/>
      <c r="BV47" s="100" t="n">
        <v>72</v>
      </c>
      <c r="BW47" s="100" t="n">
        <v>57</v>
      </c>
      <c r="BX47" s="100" t="n">
        <v>23</v>
      </c>
      <c r="BY47" s="99" t="n">
        <v>8.8</v>
      </c>
      <c r="BZ47" s="99" t="n">
        <v>6.2</v>
      </c>
      <c r="CA47" s="102" t="n">
        <f aca="false">BY47+BZ47-X47</f>
        <v>15</v>
      </c>
      <c r="CB47" s="102" t="n">
        <f aca="false">BY47+BZ47</f>
        <v>15</v>
      </c>
      <c r="CC47" s="104" t="n">
        <f aca="false">(0.002228009259*0.5*(CB47+BZ47))/($H$13*$E$23*$E$24)</f>
        <v>0.366722020891304</v>
      </c>
      <c r="CD47" s="102" t="n">
        <f aca="false">BY47/CA47</f>
        <v>0.586666666666667</v>
      </c>
      <c r="CE47" s="102" t="n">
        <f aca="false">BY47*1440/($E$16*$H$11*$H$13)</f>
        <v>11.3142857142857</v>
      </c>
      <c r="CF47" s="102" t="n">
        <f aca="false">CE47*1.03^($H$5-T47)</f>
        <v>11.2143982318109</v>
      </c>
      <c r="CG47" s="103" t="n">
        <f aca="false">0.01*(CR47-CL47)</f>
        <v>7.64225806451613</v>
      </c>
      <c r="CH47" s="103" t="n">
        <f aca="false">((BV47+BW47)/2)-CG47-BX47</f>
        <v>33.8577419354839</v>
      </c>
      <c r="CI47" s="104" t="n">
        <f aca="false">CF47/CH47</f>
        <v>0.331221091270056</v>
      </c>
      <c r="CJ47" s="99"/>
      <c r="CK47" s="99" t="n">
        <v>6.51</v>
      </c>
      <c r="CL47" s="100" t="n">
        <v>296</v>
      </c>
      <c r="CM47" s="100" t="n">
        <v>743</v>
      </c>
      <c r="CN47" s="100" t="n">
        <v>1243</v>
      </c>
      <c r="CO47" s="103" t="n">
        <f aca="false">IF(CL47=0," ",(CM47*CB47-CL47*BY47)/BZ47)</f>
        <v>1377.45161290323</v>
      </c>
      <c r="CP47" s="102" t="n">
        <f aca="false">IF(CN47=0," ",(CN47-CO47)*100/CN47)</f>
        <v>-10.8167025666312</v>
      </c>
      <c r="CQ47" s="103" t="n">
        <f aca="false">IF(CL47=0," ",(AO47-CL47)*100/AO47)</f>
        <v>18.4573002754821</v>
      </c>
      <c r="CR47" s="103" t="n">
        <f aca="false">IF(CL47=0," ",(CM47+CO47)/2)</f>
        <v>1060.22580645161</v>
      </c>
      <c r="CS47" s="105" t="n">
        <f aca="false">IF(CL47=0," ",(CR47-CL47)*100/CR47)</f>
        <v>72.0814190525451</v>
      </c>
      <c r="CT47" s="8"/>
      <c r="CU47" s="118" t="s">
        <v>364</v>
      </c>
      <c r="CV47" s="155" t="s">
        <v>270</v>
      </c>
      <c r="CW47" s="102" t="n">
        <f aca="false">SUM(CW38:CW42)</f>
        <v>0.53</v>
      </c>
      <c r="CX47" s="102" t="n">
        <f aca="false">SUM(CX38:CX42)</f>
        <v>249</v>
      </c>
      <c r="CY47" s="122" t="s">
        <v>186</v>
      </c>
      <c r="CZ47" s="102" t="n">
        <f aca="false">(CX47-CW47*CX$5)/(1-CX$5)</f>
        <v>1656.99666666667</v>
      </c>
      <c r="DA47" s="122" t="s">
        <v>186</v>
      </c>
      <c r="DB47" s="103" t="n">
        <f aca="false">(CX47-CW47)*100/CX47</f>
        <v>99.7871485943775</v>
      </c>
      <c r="DC47" s="102" t="n">
        <f aca="false">(CX$6*CX47+CZ47*(2*CX$7-CX$6))/(2*CX$7)</f>
        <v>952.998333333333</v>
      </c>
      <c r="DD47" s="105" t="n">
        <f aca="false">(DC47-CW47)*100/DC47</f>
        <v>99.944386051742</v>
      </c>
      <c r="DE47" s="8"/>
      <c r="DF47" s="141"/>
      <c r="DG47" s="8"/>
      <c r="DH47" s="8"/>
      <c r="DI47" s="8"/>
      <c r="DJ47" s="8"/>
      <c r="DK47" s="8"/>
      <c r="DL47" s="8"/>
      <c r="DM47" s="8"/>
      <c r="DN47" s="8"/>
      <c r="DO47" s="118" t="s">
        <v>364</v>
      </c>
      <c r="DP47" s="155" t="s">
        <v>270</v>
      </c>
      <c r="DQ47" s="102" t="n">
        <f aca="false">SUM(DQ38:DQ42)</f>
        <v>2.36</v>
      </c>
      <c r="DR47" s="102" t="n">
        <f aca="false">SUM(DR38:DR42)</f>
        <v>234.91</v>
      </c>
      <c r="DS47" s="122" t="s">
        <v>186</v>
      </c>
      <c r="DT47" s="102" t="n">
        <f aca="false">(DR47-DQ47*DR$5)/(1-DR$5)</f>
        <v>1455.7975</v>
      </c>
      <c r="DU47" s="122" t="s">
        <v>186</v>
      </c>
      <c r="DV47" s="103" t="n">
        <f aca="false">(DR47-DQ47)*100/DR47</f>
        <v>98.9953599250777</v>
      </c>
      <c r="DW47" s="102" t="n">
        <f aca="false">(DR$6*DR47+DT47*(2*DR$7-DR$6))/(2*DR$7)</f>
        <v>845.35375</v>
      </c>
      <c r="DX47" s="105" t="n">
        <f aca="false">(DW47-DQ47)*100/DW47</f>
        <v>99.7208269319205</v>
      </c>
      <c r="DY47" s="8"/>
      <c r="DZ47" s="141"/>
      <c r="EA47" s="8"/>
      <c r="EB47" s="8"/>
      <c r="EC47" s="8"/>
      <c r="ED47" s="8"/>
      <c r="EE47" s="8"/>
      <c r="EF47" s="8"/>
      <c r="EG47" s="8"/>
      <c r="EH47" s="8"/>
      <c r="EI47" s="118" t="s">
        <v>364</v>
      </c>
      <c r="EJ47" s="155" t="s">
        <v>270</v>
      </c>
      <c r="EK47" s="102" t="n">
        <f aca="false">SUM(EK38:EK42)</f>
        <v>3.06</v>
      </c>
      <c r="EL47" s="102" t="n">
        <f aca="false">SUM(EL38:EL42)</f>
        <v>239.77</v>
      </c>
      <c r="EM47" s="122" t="s">
        <v>186</v>
      </c>
      <c r="EN47" s="102" t="n">
        <f aca="false">(EL47-EK47*EL$5)/(1-EL$5)</f>
        <v>1482.4975</v>
      </c>
      <c r="EO47" s="122" t="s">
        <v>186</v>
      </c>
      <c r="EP47" s="103" t="n">
        <f aca="false">(EL47-EK47)*100/EL47</f>
        <v>98.7237769529132</v>
      </c>
      <c r="EQ47" s="102" t="n">
        <f aca="false">(EL$6*EL47+EN47*(2*EL$7-EL$6))/(2*EL$7)</f>
        <v>861.13375</v>
      </c>
      <c r="ER47" s="105" t="n">
        <f aca="false">(EQ47-EK47)*100/EQ47</f>
        <v>99.6446545034381</v>
      </c>
      <c r="ES47" s="8"/>
      <c r="ET47" s="141"/>
      <c r="EU47" s="8"/>
      <c r="EV47" s="8"/>
      <c r="EW47" s="8"/>
      <c r="EX47" s="8"/>
      <c r="EY47" s="8"/>
      <c r="EZ47" s="8"/>
      <c r="FA47" s="8"/>
      <c r="FB47" s="8"/>
      <c r="FC47" s="118" t="s">
        <v>364</v>
      </c>
      <c r="FD47" s="155" t="s">
        <v>270</v>
      </c>
      <c r="FE47" s="102" t="n">
        <f aca="false">SUM(FE38:FE42)</f>
        <v>1.1</v>
      </c>
      <c r="FF47" s="102" t="n">
        <f aca="false">SUM(FF38:FF42)</f>
        <v>296</v>
      </c>
      <c r="FG47" s="122" t="s">
        <v>186</v>
      </c>
      <c r="FH47" s="102" t="n">
        <f aca="false">(FF47-FE47*FF$5)/(1-FF$5)</f>
        <v>1967.1</v>
      </c>
      <c r="FI47" s="122" t="s">
        <v>186</v>
      </c>
      <c r="FJ47" s="103" t="n">
        <f aca="false">(FF47-FE47)*100/FF47</f>
        <v>99.6283783783784</v>
      </c>
      <c r="FK47" s="102" t="n">
        <f aca="false">(FF$6*FF47+FH47*(2*FF$7-FF$6))/(2*FF$7)</f>
        <v>1131.55</v>
      </c>
      <c r="FL47" s="105" t="n">
        <f aca="false">(FK47-FE47)*100/FK47</f>
        <v>99.9027882108612</v>
      </c>
      <c r="FM47" s="8"/>
      <c r="FN47" s="141"/>
      <c r="FO47" s="8"/>
      <c r="FP47" s="8"/>
      <c r="FQ47" s="8"/>
      <c r="FR47" s="8"/>
      <c r="FS47" s="8"/>
      <c r="FT47" s="8"/>
      <c r="FU47" s="8"/>
      <c r="FV47" s="8"/>
      <c r="FW47" s="118" t="s">
        <v>364</v>
      </c>
      <c r="FX47" s="155" t="s">
        <v>270</v>
      </c>
      <c r="FY47" s="102" t="n">
        <f aca="false">SUM(FY38:FY42)</f>
        <v>2.05</v>
      </c>
      <c r="FZ47" s="102" t="n">
        <f aca="false">SUM(FZ38:FZ42)</f>
        <v>248.26</v>
      </c>
      <c r="GA47" s="122" t="s">
        <v>186</v>
      </c>
      <c r="GB47" s="102" t="n">
        <f aca="false">(FZ47-FY47*FZ$5)/(1-FZ$5)</f>
        <v>1643.45</v>
      </c>
      <c r="GC47" s="122" t="s">
        <v>186</v>
      </c>
      <c r="GD47" s="103" t="n">
        <f aca="false">(FZ47-FY47)*100/FZ47</f>
        <v>99.1742527994844</v>
      </c>
      <c r="GE47" s="102" t="n">
        <f aca="false">(FZ$6*FZ47+GB47*(2*FZ$7-FZ$6))/(2*FZ$7)</f>
        <v>945.855</v>
      </c>
      <c r="GF47" s="105" t="n">
        <f aca="false">(GE47-FY47)*100/GE47</f>
        <v>99.7832648767517</v>
      </c>
      <c r="GG47" s="8"/>
      <c r="GH47" s="141"/>
      <c r="GI47" s="8"/>
      <c r="GJ47" s="8"/>
      <c r="GK47" s="8"/>
      <c r="GL47" s="8"/>
      <c r="GM47" s="8"/>
      <c r="GN47" s="8"/>
      <c r="GO47" s="8"/>
      <c r="GP47" s="8"/>
      <c r="GQ47" s="118" t="s">
        <v>364</v>
      </c>
      <c r="GR47" s="155" t="s">
        <v>270</v>
      </c>
      <c r="GS47" s="102" t="n">
        <f aca="false">SUM(GS38:GS42)</f>
        <v>2.02</v>
      </c>
      <c r="GT47" s="102" t="n">
        <f aca="false">SUM(GT38:GT42)</f>
        <v>253.28</v>
      </c>
      <c r="GU47" s="122" t="s">
        <v>186</v>
      </c>
      <c r="GV47" s="102" t="n">
        <f aca="false">(GT47-GS47*GT$5)/(1-GT$5)</f>
        <v>1677.08666666667</v>
      </c>
      <c r="GW47" s="122" t="s">
        <v>186</v>
      </c>
      <c r="GX47" s="103" t="n">
        <f aca="false">(GT47-GS47)*100/GT47</f>
        <v>99.2024636765635</v>
      </c>
      <c r="GY47" s="102" t="n">
        <f aca="false">(GT$6*GT47+GV47*(2*GT$7-GT$6))/(2*GT$7)</f>
        <v>965.183333333333</v>
      </c>
      <c r="GZ47" s="105" t="n">
        <f aca="false">(GY47-GS47)*100/GY47</f>
        <v>99.7907133359811</v>
      </c>
      <c r="HA47" s="8"/>
      <c r="HB47" s="141"/>
      <c r="HC47" s="8"/>
      <c r="HD47" s="8"/>
      <c r="HE47" s="8"/>
      <c r="HF47" s="8"/>
      <c r="HG47" s="8"/>
      <c r="HH47" s="8"/>
      <c r="HI47" s="8"/>
      <c r="HJ47" s="8"/>
      <c r="HK47" s="8"/>
      <c r="HL47" s="8"/>
    </row>
    <row r="48" customFormat="false" ht="16.5" hidden="false" customHeight="false" outlineLevel="0" collapsed="false">
      <c r="A48" s="14"/>
      <c r="B48" s="8"/>
      <c r="C48" s="8"/>
      <c r="D48" s="8"/>
      <c r="E48" s="8"/>
      <c r="F48" s="9"/>
      <c r="G48" s="81" t="s">
        <v>365</v>
      </c>
      <c r="H48" s="172" t="n">
        <f aca="false">H46-H47</f>
        <v>19.6374509803922</v>
      </c>
      <c r="I48" s="8"/>
      <c r="J48" s="8"/>
      <c r="K48" s="8"/>
      <c r="L48" s="8"/>
      <c r="M48" s="11"/>
      <c r="N48" s="11"/>
      <c r="O48" s="11"/>
      <c r="P48" s="8"/>
      <c r="Q48" s="97" t="n">
        <v>36114</v>
      </c>
      <c r="R48" s="98" t="n">
        <v>0.340277777777778</v>
      </c>
      <c r="S48" s="99" t="n">
        <v>24761</v>
      </c>
      <c r="T48" s="100" t="n">
        <v>25.4</v>
      </c>
      <c r="U48" s="100" t="n">
        <v>91</v>
      </c>
      <c r="V48" s="100" t="n">
        <v>57</v>
      </c>
      <c r="W48" s="100" t="n">
        <v>21</v>
      </c>
      <c r="X48" s="99" t="n">
        <v>0</v>
      </c>
      <c r="Y48" s="99" t="n">
        <v>34.8</v>
      </c>
      <c r="Z48" s="99" t="n">
        <v>6.3</v>
      </c>
      <c r="AA48" s="101"/>
      <c r="AB48" s="102" t="n">
        <f aca="false">Y48+Z48</f>
        <v>41.1</v>
      </c>
      <c r="AC48" s="102" t="n">
        <f aca="false">X48+AB48</f>
        <v>41.1</v>
      </c>
      <c r="AD48" s="102" t="n">
        <f aca="false">Y48/AB48</f>
        <v>0.846715328467153</v>
      </c>
      <c r="AE48" s="102" t="n">
        <f aca="false">X48/AB48</f>
        <v>0</v>
      </c>
      <c r="AF48" s="102" t="n">
        <f aca="false">Y48*1440/($E$16*$H$11*($H$12+$H$13))</f>
        <v>14.9142857142857</v>
      </c>
      <c r="AG48" s="102" t="n">
        <f aca="false">AF48*1.03^($H$5-T48)</f>
        <v>14.7389847251272</v>
      </c>
      <c r="AH48" s="103" t="n">
        <f aca="false">0.01*(AT48-AM48)</f>
        <v>6.47047619047619</v>
      </c>
      <c r="AI48" s="103" t="n">
        <f aca="false">((U48+V48)/2)-AH48-W48</f>
        <v>46.5295238095238</v>
      </c>
      <c r="AJ48" s="104" t="n">
        <f aca="false">AG48/AI48</f>
        <v>0.316766291988364</v>
      </c>
      <c r="AK48" s="99" t="n">
        <v>7.23</v>
      </c>
      <c r="AL48" s="99" t="n">
        <v>6.28</v>
      </c>
      <c r="AM48" s="100" t="n">
        <v>201</v>
      </c>
      <c r="AN48" s="100" t="n">
        <v>360</v>
      </c>
      <c r="AO48" s="100" t="n">
        <v>373</v>
      </c>
      <c r="AP48" s="100" t="n">
        <v>1234</v>
      </c>
      <c r="AQ48" s="103" t="n">
        <f aca="false">IF(AM48=0," ",(AO48-(AM48*$AD48))/(1-$AD48))</f>
        <v>1323.09523809524</v>
      </c>
      <c r="AR48" s="102" t="n">
        <f aca="false">IF(AP48=0," ",(AP48-AQ48)*100/AP48)</f>
        <v>-7.22003550204526</v>
      </c>
      <c r="AS48" s="103" t="n">
        <f aca="false">IF(AM48=0," ",(AO48-AM48)*100/AO48)</f>
        <v>46.112600536193</v>
      </c>
      <c r="AT48" s="103" t="n">
        <f aca="false">IF(AM48=0," ",(AO48*$AB48+AQ48*(2*$AC48-$AB48))/(2*$AC48))</f>
        <v>848.047619047619</v>
      </c>
      <c r="AU48" s="103" t="n">
        <f aca="false">IF(AM48=0," ",(AT48-AM48)*100/AT48)</f>
        <v>76.2985007580437</v>
      </c>
      <c r="AV48" s="63"/>
      <c r="AW48" s="100" t="n">
        <v>91</v>
      </c>
      <c r="AX48" s="100" t="n">
        <v>72</v>
      </c>
      <c r="AY48" s="100" t="n">
        <v>19</v>
      </c>
      <c r="AZ48" s="99" t="n">
        <v>25.9</v>
      </c>
      <c r="BA48" s="99" t="n">
        <v>16.1</v>
      </c>
      <c r="BB48" s="102" t="n">
        <f aca="false">AZ48+BA48-X48</f>
        <v>42</v>
      </c>
      <c r="BC48" s="102" t="n">
        <f aca="false">AZ48+BA48</f>
        <v>42</v>
      </c>
      <c r="BD48" s="104" t="n">
        <f aca="false">(0.002228009259*0.5*(BC48+BA48))/($H$12*$E$23*$E$24)</f>
        <v>0.502512957872283</v>
      </c>
      <c r="BE48" s="102" t="n">
        <f aca="false">AZ48/BB48</f>
        <v>0.616666666666667</v>
      </c>
      <c r="BF48" s="102" t="n">
        <f aca="false">AZ48*1440/($E$16*$H$11*$H$12)</f>
        <v>16.65</v>
      </c>
      <c r="BG48" s="102" t="n">
        <f aca="false">BF48*1.03^($H$5-T48)</f>
        <v>16.4542976026204</v>
      </c>
      <c r="BH48" s="103" t="n">
        <f aca="false">0.01*(BS48-BM48)</f>
        <v>4.24021739130435</v>
      </c>
      <c r="BI48" s="103" t="n">
        <f aca="false">((AW48+AX48)/2)-BH48-AY48</f>
        <v>58.2597826086957</v>
      </c>
      <c r="BJ48" s="104" t="n">
        <f aca="false">BG48/BI48</f>
        <v>0.282429780302072</v>
      </c>
      <c r="BK48" s="99" t="n">
        <v>6.14</v>
      </c>
      <c r="BL48" s="99"/>
      <c r="BM48" s="100" t="n">
        <v>174</v>
      </c>
      <c r="BN48" s="100" t="n">
        <v>409</v>
      </c>
      <c r="BO48" s="100" t="n">
        <v>740</v>
      </c>
      <c r="BP48" s="103" t="n">
        <f aca="false">IF(BM48=0," ",(BN48*BC48-BM48*AZ48)/BA48)</f>
        <v>787.04347826087</v>
      </c>
      <c r="BQ48" s="102" t="n">
        <f aca="false">IF(BO48=0," ",(BO48-BP48)*100/BO48)</f>
        <v>-6.35722679200941</v>
      </c>
      <c r="BR48" s="103" t="n">
        <f aca="false">IF(BM48=0," ",(AO48-BM48)*100/AO48)</f>
        <v>53.3512064343164</v>
      </c>
      <c r="BS48" s="103" t="n">
        <f aca="false">IF(BM48=0," ",(BN48+BP48)/2)</f>
        <v>598.021739130435</v>
      </c>
      <c r="BT48" s="103" t="n">
        <f aca="false">IF(BM48=0," ",(BS48-BM48)*100/BS48)</f>
        <v>70.9040677596423</v>
      </c>
      <c r="BU48" s="63"/>
      <c r="BV48" s="100" t="n">
        <v>72</v>
      </c>
      <c r="BW48" s="100" t="n">
        <v>57</v>
      </c>
      <c r="BX48" s="100" t="n">
        <v>23</v>
      </c>
      <c r="BY48" s="99" t="n">
        <v>8.8</v>
      </c>
      <c r="BZ48" s="99" t="n">
        <v>6.3</v>
      </c>
      <c r="CA48" s="102" t="n">
        <f aca="false">BY48+BZ48-X48</f>
        <v>15.1</v>
      </c>
      <c r="CB48" s="102" t="n">
        <f aca="false">BY48+BZ48</f>
        <v>15.1</v>
      </c>
      <c r="CC48" s="104" t="n">
        <f aca="false">(0.002228009259*0.5*(CB48+BZ48))/($H$13*$E$23*$E$24)</f>
        <v>0.370181662597826</v>
      </c>
      <c r="CD48" s="102" t="n">
        <f aca="false">BY48/CA48</f>
        <v>0.582781456953642</v>
      </c>
      <c r="CE48" s="102" t="n">
        <f aca="false">BY48*1440/($E$16*$H$11*$H$13)</f>
        <v>11.3142857142857</v>
      </c>
      <c r="CF48" s="102" t="n">
        <f aca="false">CE48*1.03^($H$5-T48)</f>
        <v>11.181298756993</v>
      </c>
      <c r="CG48" s="103" t="n">
        <f aca="false">0.01*(CR48-CL48)</f>
        <v>7.65984126984127</v>
      </c>
      <c r="CH48" s="103" t="n">
        <f aca="false">((BV48+BW48)/2)-CG48-BX48</f>
        <v>33.8401587301587</v>
      </c>
      <c r="CI48" s="104" t="n">
        <f aca="false">CF48/CH48</f>
        <v>0.33041508008732</v>
      </c>
      <c r="CJ48" s="99"/>
      <c r="CK48" s="99" t="n">
        <v>6.62</v>
      </c>
      <c r="CL48" s="100" t="n">
        <v>289</v>
      </c>
      <c r="CM48" s="100" t="n">
        <v>740</v>
      </c>
      <c r="CN48" s="100" t="n">
        <v>1234</v>
      </c>
      <c r="CO48" s="103" t="n">
        <f aca="false">IF(CL48=0," ",(CM48*CB48-CL48*BY48)/BZ48)</f>
        <v>1369.96825396825</v>
      </c>
      <c r="CP48" s="102" t="n">
        <f aca="false">IF(CN48=0," ",(CN48-CO48)*100/CN48)</f>
        <v>-11.0184970800854</v>
      </c>
      <c r="CQ48" s="103" t="n">
        <f aca="false">IF(CL48=0," ",(AO48-CL48)*100/AO48)</f>
        <v>22.5201072386059</v>
      </c>
      <c r="CR48" s="103" t="n">
        <f aca="false">IF(CL48=0," ",(CM48+CO48)/2)</f>
        <v>1054.98412698413</v>
      </c>
      <c r="CS48" s="105" t="n">
        <f aca="false">IF(CL48=0," ",(CR48-CL48)*100/CR48)</f>
        <v>72.6062229176697</v>
      </c>
      <c r="CT48" s="8"/>
      <c r="CU48" s="144" t="s">
        <v>366</v>
      </c>
      <c r="CV48" s="180" t="s">
        <v>270</v>
      </c>
      <c r="CW48" s="146" t="n">
        <f aca="false">SUM(CW38:CW43)</f>
        <v>0.53</v>
      </c>
      <c r="CX48" s="146" t="n">
        <f aca="false">SUM(CX38:CX43)</f>
        <v>262</v>
      </c>
      <c r="CY48" s="147" t="s">
        <v>186</v>
      </c>
      <c r="CZ48" s="146" t="n">
        <f aca="false">(CX48-CW48*CX$5)/(1-CX$5)</f>
        <v>1743.66333333333</v>
      </c>
      <c r="DA48" s="147" t="s">
        <v>186</v>
      </c>
      <c r="DB48" s="181" t="n">
        <f aca="false">(CX48-CW48)*100/CX48</f>
        <v>99.7977099236641</v>
      </c>
      <c r="DC48" s="146" t="n">
        <f aca="false">(CX$6*CX48+CZ48*(2*CX$7-CX$6))/(2*CX$7)</f>
        <v>1002.83166666667</v>
      </c>
      <c r="DD48" s="182" t="n">
        <f aca="false">(DC48-CW48)*100/DC48</f>
        <v>99.9471496545615</v>
      </c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144" t="s">
        <v>366</v>
      </c>
      <c r="DP48" s="180" t="s">
        <v>270</v>
      </c>
      <c r="DQ48" s="146" t="n">
        <f aca="false">SUM(DQ38:DQ43)</f>
        <v>2.36</v>
      </c>
      <c r="DR48" s="146" t="n">
        <f aca="false">SUM(DR38:DR43)</f>
        <v>246.21</v>
      </c>
      <c r="DS48" s="147" t="s">
        <v>186</v>
      </c>
      <c r="DT48" s="146" t="n">
        <f aca="false">(DR48-DQ48*DR$5)/(1-DR$5)</f>
        <v>1526.4225</v>
      </c>
      <c r="DU48" s="147" t="s">
        <v>186</v>
      </c>
      <c r="DV48" s="181" t="n">
        <f aca="false">(DR48-DQ48)*100/DR48</f>
        <v>99.0414686649608</v>
      </c>
      <c r="DW48" s="146" t="n">
        <f aca="false">(DR$6*DR48+DT48*(2*DR$7-DR$6))/(2*DR$7)</f>
        <v>886.31625</v>
      </c>
      <c r="DX48" s="182" t="n">
        <f aca="false">(DW48-DQ48)*100/DW48</f>
        <v>99.7337293545052</v>
      </c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144" t="s">
        <v>366</v>
      </c>
      <c r="EJ48" s="180" t="s">
        <v>270</v>
      </c>
      <c r="EK48" s="146" t="n">
        <f aca="false">SUM(EK38:EK43)</f>
        <v>3.06</v>
      </c>
      <c r="EL48" s="146" t="n">
        <f aca="false">SUM(EL38:EL43)</f>
        <v>252.37</v>
      </c>
      <c r="EM48" s="147" t="s">
        <v>186</v>
      </c>
      <c r="EN48" s="146" t="n">
        <f aca="false">(EL48-EK48*EL$5)/(1-EL$5)</f>
        <v>1561.2475</v>
      </c>
      <c r="EO48" s="147" t="s">
        <v>186</v>
      </c>
      <c r="EP48" s="181" t="n">
        <f aca="false">(EL48-EK48)*100/EL48</f>
        <v>98.7874945516504</v>
      </c>
      <c r="EQ48" s="146" t="n">
        <f aca="false">(EL$6*EL48+EN48*(2*EL$7-EL$6))/(2*EL$7)</f>
        <v>906.80875</v>
      </c>
      <c r="ER48" s="182" t="n">
        <f aca="false">(EQ48-EK48)*100/EQ48</f>
        <v>99.6625528811891</v>
      </c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144" t="s">
        <v>366</v>
      </c>
      <c r="FD48" s="180" t="s">
        <v>270</v>
      </c>
      <c r="FE48" s="146" t="n">
        <f aca="false">SUM(FE38:FE43)</f>
        <v>1.1</v>
      </c>
      <c r="FF48" s="146" t="n">
        <f aca="false">SUM(FF38:FF43)</f>
        <v>309.3</v>
      </c>
      <c r="FG48" s="147" t="s">
        <v>186</v>
      </c>
      <c r="FH48" s="146" t="n">
        <f aca="false">(FF48-FE48*FF$5)/(1-FF$5)</f>
        <v>2055.76666666667</v>
      </c>
      <c r="FI48" s="147" t="s">
        <v>186</v>
      </c>
      <c r="FJ48" s="181" t="n">
        <f aca="false">(FF48-FE48)*100/FF48</f>
        <v>99.6443582282574</v>
      </c>
      <c r="FK48" s="146" t="n">
        <f aca="false">(FF$6*FF48+FH48*(2*FF$7-FF$6))/(2*FF$7)</f>
        <v>1182.53333333333</v>
      </c>
      <c r="FL48" s="182" t="n">
        <f aca="false">(FK48-FE48)*100/FK48</f>
        <v>99.9069793663322</v>
      </c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144" t="s">
        <v>366</v>
      </c>
      <c r="FX48" s="180" t="s">
        <v>270</v>
      </c>
      <c r="FY48" s="146" t="n">
        <f aca="false">SUM(FY38:FY43)</f>
        <v>2.05</v>
      </c>
      <c r="FZ48" s="146" t="n">
        <f aca="false">SUM(FZ38:FZ43)</f>
        <v>259.76</v>
      </c>
      <c r="GA48" s="147" t="s">
        <v>186</v>
      </c>
      <c r="GB48" s="146" t="n">
        <f aca="false">(FZ48-FY48*FZ$5)/(1-FZ$5)</f>
        <v>1720.11666666667</v>
      </c>
      <c r="GC48" s="147" t="s">
        <v>186</v>
      </c>
      <c r="GD48" s="181" t="n">
        <f aca="false">(FZ48-FY48)*100/FZ48</f>
        <v>99.2108099784416</v>
      </c>
      <c r="GE48" s="146" t="n">
        <f aca="false">(FZ$6*FZ48+GB48*(2*FZ$7-FZ$6))/(2*FZ$7)</f>
        <v>989.938333333333</v>
      </c>
      <c r="GF48" s="182" t="n">
        <f aca="false">(GE48-FY48)*100/GE48</f>
        <v>99.7929163937821</v>
      </c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144" t="s">
        <v>366</v>
      </c>
      <c r="GR48" s="180" t="s">
        <v>270</v>
      </c>
      <c r="GS48" s="146" t="n">
        <f aca="false">SUM(GS38:GS43)</f>
        <v>2.02</v>
      </c>
      <c r="GT48" s="146" t="n">
        <f aca="false">SUM(GT38:GT43)</f>
        <v>265.88</v>
      </c>
      <c r="GU48" s="147" t="s">
        <v>186</v>
      </c>
      <c r="GV48" s="146" t="n">
        <f aca="false">(GT48-GS48*GT$5)/(1-GT$5)</f>
        <v>1761.08666666667</v>
      </c>
      <c r="GW48" s="147" t="s">
        <v>186</v>
      </c>
      <c r="GX48" s="181" t="n">
        <f aca="false">(GT48-GS48)*100/GT48</f>
        <v>99.2402587633519</v>
      </c>
      <c r="GY48" s="146" t="n">
        <f aca="false">(GT$6*GT48+GV48*(2*GT$7-GT$6))/(2*GT$7)</f>
        <v>1013.48333333333</v>
      </c>
      <c r="GZ48" s="182" t="n">
        <f aca="false">(GY48-GS48)*100/GY48</f>
        <v>99.800687398247</v>
      </c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</row>
    <row r="49" customFormat="false" ht="15.75" hidden="false" customHeight="false" outlineLevel="0" collapsed="false">
      <c r="A49" s="14"/>
      <c r="B49" s="8"/>
      <c r="C49" s="8"/>
      <c r="D49" s="8"/>
      <c r="E49" s="8"/>
      <c r="F49" s="9"/>
      <c r="G49" s="81" t="s">
        <v>367</v>
      </c>
      <c r="H49" s="172" t="n">
        <f aca="false">H48</f>
        <v>19.6374509803922</v>
      </c>
      <c r="I49" s="8"/>
      <c r="J49" s="8"/>
      <c r="K49" s="8"/>
      <c r="L49" s="8"/>
      <c r="M49" s="11"/>
      <c r="N49" s="11"/>
      <c r="O49" s="11"/>
      <c r="P49" s="8"/>
      <c r="Q49" s="97" t="n">
        <v>36115</v>
      </c>
      <c r="R49" s="98" t="n">
        <v>0.375</v>
      </c>
      <c r="S49" s="99" t="n">
        <v>24786</v>
      </c>
      <c r="T49" s="100" t="n">
        <v>25.3</v>
      </c>
      <c r="U49" s="100" t="n">
        <v>91</v>
      </c>
      <c r="V49" s="100" t="n">
        <v>57</v>
      </c>
      <c r="W49" s="100" t="n">
        <v>21</v>
      </c>
      <c r="X49" s="99" t="n">
        <v>0</v>
      </c>
      <c r="Y49" s="99" t="n">
        <v>34.7</v>
      </c>
      <c r="Z49" s="99" t="n">
        <v>6.1</v>
      </c>
      <c r="AA49" s="101"/>
      <c r="AB49" s="102" t="n">
        <f aca="false">Y49+Z49</f>
        <v>40.8</v>
      </c>
      <c r="AC49" s="102" t="n">
        <f aca="false">X49+AB49</f>
        <v>40.8</v>
      </c>
      <c r="AD49" s="102" t="n">
        <f aca="false">Y49/AB49</f>
        <v>0.850490196078431</v>
      </c>
      <c r="AE49" s="102" t="n">
        <f aca="false">X49/AB49</f>
        <v>0</v>
      </c>
      <c r="AF49" s="102" t="n">
        <f aca="false">Y49*1440/($E$16*$H$11*($H$12+$H$13))</f>
        <v>14.8714285714286</v>
      </c>
      <c r="AG49" s="102" t="n">
        <f aca="false">AF49*1.03^($H$5-T49)</f>
        <v>14.7401370698423</v>
      </c>
      <c r="AH49" s="103" t="n">
        <f aca="false">0.01*(AT49-AM49)</f>
        <v>6.6505737704918</v>
      </c>
      <c r="AI49" s="103" t="n">
        <f aca="false">((U49+V49)/2)-AH49-W49</f>
        <v>46.3494262295082</v>
      </c>
      <c r="AJ49" s="104" t="n">
        <f aca="false">AG49/AI49</f>
        <v>0.318021996579929</v>
      </c>
      <c r="AK49" s="99" t="n">
        <v>6.95</v>
      </c>
      <c r="AL49" s="99" t="n">
        <v>6.22</v>
      </c>
      <c r="AM49" s="100" t="n">
        <v>200</v>
      </c>
      <c r="AN49" s="100" t="n">
        <v>352</v>
      </c>
      <c r="AO49" s="100" t="n">
        <v>373</v>
      </c>
      <c r="AP49" s="100" t="n">
        <v>1257</v>
      </c>
      <c r="AQ49" s="103" t="n">
        <f aca="false">IF(AM49=0," ",(AO49-(AM49*$AD49))/(1-$AD49))</f>
        <v>1357.11475409836</v>
      </c>
      <c r="AR49" s="102" t="n">
        <f aca="false">IF(AP49=0," ",(AP49-AQ49)*100/AP49)</f>
        <v>-7.9645786872204</v>
      </c>
      <c r="AS49" s="103" t="n">
        <f aca="false">IF(AM49=0," ",(AO49-AM49)*100/AO49)</f>
        <v>46.3806970509383</v>
      </c>
      <c r="AT49" s="103" t="n">
        <f aca="false">IF(AM49=0," ",(AO49*$AB49+AQ49*(2*$AC49-$AB49))/(2*$AC49))</f>
        <v>865.05737704918</v>
      </c>
      <c r="AU49" s="103" t="n">
        <f aca="false">IF(AM49=0," ",(AT49-AM49)*100/AT49)</f>
        <v>76.8801462994021</v>
      </c>
      <c r="AV49" s="63"/>
      <c r="AW49" s="100" t="n">
        <v>91</v>
      </c>
      <c r="AX49" s="100" t="n">
        <v>72</v>
      </c>
      <c r="AY49" s="100" t="n">
        <v>19</v>
      </c>
      <c r="AZ49" s="99" t="n">
        <v>25.8</v>
      </c>
      <c r="BA49" s="99" t="n">
        <v>15.7</v>
      </c>
      <c r="BB49" s="102" t="n">
        <f aca="false">AZ49+BA49-X49</f>
        <v>41.5</v>
      </c>
      <c r="BC49" s="102" t="n">
        <f aca="false">AZ49+BA49</f>
        <v>41.5</v>
      </c>
      <c r="BD49" s="104" t="n">
        <f aca="false">(0.002228009259*0.5*(BC49+BA49))/($H$12*$E$23*$E$24)</f>
        <v>0.494728764032609</v>
      </c>
      <c r="BE49" s="102" t="n">
        <f aca="false">AZ49/BB49</f>
        <v>0.621686746987952</v>
      </c>
      <c r="BF49" s="102" t="n">
        <f aca="false">AZ49*1440/($E$16*$H$11*$H$12)</f>
        <v>16.5857142857143</v>
      </c>
      <c r="BG49" s="102" t="n">
        <f aca="false">BF49*1.03^($H$5-T49)</f>
        <v>16.4392883170864</v>
      </c>
      <c r="BH49" s="103" t="n">
        <f aca="false">0.01*(BS49-BM49)</f>
        <v>4.28089171974522</v>
      </c>
      <c r="BI49" s="103" t="n">
        <f aca="false">((AW49+AX49)/2)-BH49-AY49</f>
        <v>58.2191082802548</v>
      </c>
      <c r="BJ49" s="104" t="n">
        <f aca="false">BG49/BI49</f>
        <v>0.282369290816875</v>
      </c>
      <c r="BK49" s="99" t="n">
        <v>6.1</v>
      </c>
      <c r="BL49" s="99"/>
      <c r="BM49" s="100" t="n">
        <v>174</v>
      </c>
      <c r="BN49" s="100" t="n">
        <v>409</v>
      </c>
      <c r="BO49" s="100" t="n">
        <v>747</v>
      </c>
      <c r="BP49" s="103" t="n">
        <f aca="false">IF(BM49=0," ",(BN49*BC49-BM49*AZ49)/BA49)</f>
        <v>795.178343949045</v>
      </c>
      <c r="BQ49" s="102" t="n">
        <f aca="false">IF(BO49=0," ",(BO49-BP49)*100/BO49)</f>
        <v>-6.44957750321882</v>
      </c>
      <c r="BR49" s="103" t="n">
        <f aca="false">IF(BM49=0," ",(AO49-BM49)*100/AO49)</f>
        <v>53.3512064343164</v>
      </c>
      <c r="BS49" s="103" t="n">
        <f aca="false">IF(BM49=0," ",(BN49+BP49)/2)</f>
        <v>602.089171974522</v>
      </c>
      <c r="BT49" s="103" t="n">
        <f aca="false">IF(BM49=0," ",(BS49-BM49)*100/BS49)</f>
        <v>71.1006262694651</v>
      </c>
      <c r="BU49" s="63"/>
      <c r="BV49" s="100" t="n">
        <v>72</v>
      </c>
      <c r="BW49" s="100" t="n">
        <v>57</v>
      </c>
      <c r="BX49" s="100" t="n">
        <v>23</v>
      </c>
      <c r="BY49" s="99" t="n">
        <v>8.8</v>
      </c>
      <c r="BZ49" s="99" t="n">
        <v>6.1</v>
      </c>
      <c r="CA49" s="102" t="n">
        <f aca="false">BY49+BZ49-X49</f>
        <v>14.9</v>
      </c>
      <c r="CB49" s="102" t="n">
        <f aca="false">BY49+BZ49</f>
        <v>14.9</v>
      </c>
      <c r="CC49" s="104" t="n">
        <f aca="false">(0.002228009259*0.5*(CB49+BZ49))/($H$13*$E$23*$E$24)</f>
        <v>0.363262379184783</v>
      </c>
      <c r="CD49" s="102" t="n">
        <f aca="false">BY49/CA49</f>
        <v>0.590604026845638</v>
      </c>
      <c r="CE49" s="102" t="n">
        <f aca="false">BY49*1440/($E$16*$H$11*$H$13)</f>
        <v>11.3142857142857</v>
      </c>
      <c r="CF49" s="102" t="n">
        <f aca="false">CE49*1.03^($H$5-T49)</f>
        <v>11.2143982318109</v>
      </c>
      <c r="CG49" s="103" t="n">
        <f aca="false">0.01*(CR49-CL49)</f>
        <v>7.86639344262295</v>
      </c>
      <c r="CH49" s="103" t="n">
        <f aca="false">((BV49+BW49)/2)-CG49-BX49</f>
        <v>33.6336065573771</v>
      </c>
      <c r="CI49" s="104" t="n">
        <f aca="false">CF49/CH49</f>
        <v>0.333428358706633</v>
      </c>
      <c r="CJ49" s="99"/>
      <c r="CK49" s="99" t="n">
        <v>6.48</v>
      </c>
      <c r="CL49" s="100" t="n">
        <v>290</v>
      </c>
      <c r="CM49" s="100" t="n">
        <v>747</v>
      </c>
      <c r="CN49" s="100" t="n">
        <v>1257</v>
      </c>
      <c r="CO49" s="103" t="n">
        <f aca="false">IF(CL49=0," ",(CM49*CB49-CL49*BY49)/BZ49)</f>
        <v>1406.27868852459</v>
      </c>
      <c r="CP49" s="102" t="n">
        <f aca="false">IF(CN49=0," ",(CN49-CO49)*100/CN49)</f>
        <v>-11.8757906543031</v>
      </c>
      <c r="CQ49" s="103" t="n">
        <f aca="false">IF(CL49=0," ",(AO49-CL49)*100/AO49)</f>
        <v>22.2520107238606</v>
      </c>
      <c r="CR49" s="103" t="n">
        <f aca="false">IF(CL49=0," ",(CM49+CO49)/2)</f>
        <v>1076.6393442623</v>
      </c>
      <c r="CS49" s="105" t="n">
        <f aca="false">IF(CL49=0," ",(CR49-CL49)*100/CR49)</f>
        <v>73.0643319375714</v>
      </c>
      <c r="CT49" s="8"/>
      <c r="CU49" s="11" t="s">
        <v>368</v>
      </c>
      <c r="CV49" s="14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11" t="s">
        <v>368</v>
      </c>
      <c r="DP49" s="14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11" t="s">
        <v>368</v>
      </c>
      <c r="EJ49" s="14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11" t="s">
        <v>368</v>
      </c>
      <c r="FD49" s="14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11" t="s">
        <v>368</v>
      </c>
      <c r="FX49" s="14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11" t="s">
        <v>368</v>
      </c>
      <c r="GR49" s="14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</row>
    <row r="50" customFormat="false" ht="15.75" hidden="false" customHeight="false" outlineLevel="0" collapsed="false">
      <c r="A50" s="14"/>
      <c r="B50" s="8"/>
      <c r="C50" s="8"/>
      <c r="D50" s="8"/>
      <c r="E50" s="8"/>
      <c r="F50" s="9"/>
      <c r="G50" s="81" t="s">
        <v>369</v>
      </c>
      <c r="H50" s="172" t="n">
        <f aca="false">H17</f>
        <v>12.8333333333333</v>
      </c>
      <c r="I50" s="8"/>
      <c r="J50" s="8"/>
      <c r="K50" s="8"/>
      <c r="L50" s="8"/>
      <c r="M50" s="11"/>
      <c r="N50" s="11"/>
      <c r="O50" s="11"/>
      <c r="P50" s="8"/>
      <c r="Q50" s="97" t="n">
        <v>36116</v>
      </c>
      <c r="R50" s="98" t="n">
        <v>0.393055555555556</v>
      </c>
      <c r="S50" s="99" t="n">
        <v>24810</v>
      </c>
      <c r="T50" s="100" t="n">
        <v>25.4</v>
      </c>
      <c r="U50" s="100" t="n">
        <v>92</v>
      </c>
      <c r="V50" s="100" t="n">
        <v>57</v>
      </c>
      <c r="W50" s="100" t="n">
        <v>21</v>
      </c>
      <c r="X50" s="99" t="n">
        <v>0</v>
      </c>
      <c r="Y50" s="99" t="n">
        <v>34.7</v>
      </c>
      <c r="Z50" s="99" t="n">
        <v>6.5</v>
      </c>
      <c r="AA50" s="101"/>
      <c r="AB50" s="102" t="n">
        <f aca="false">Y50+Z50</f>
        <v>41.2</v>
      </c>
      <c r="AC50" s="102" t="n">
        <f aca="false">X50+AB50</f>
        <v>41.2</v>
      </c>
      <c r="AD50" s="102" t="n">
        <f aca="false">Y50/AB50</f>
        <v>0.842233009708738</v>
      </c>
      <c r="AE50" s="102" t="n">
        <f aca="false">X50/AB50</f>
        <v>0</v>
      </c>
      <c r="AF50" s="102" t="n">
        <f aca="false">Y50*1440/($E$16*$H$11*($H$12+$H$13))</f>
        <v>14.8714285714286</v>
      </c>
      <c r="AG50" s="102" t="n">
        <f aca="false">AF50*1.03^($H$5-T50)</f>
        <v>14.6966313207446</v>
      </c>
      <c r="AH50" s="103" t="n">
        <f aca="false">0.01*(AT50-AM50)</f>
        <v>6.05423076923077</v>
      </c>
      <c r="AI50" s="103" t="n">
        <f aca="false">((U50+V50)/2)-AH50-W50</f>
        <v>47.4457692307692</v>
      </c>
      <c r="AJ50" s="104" t="n">
        <f aca="false">AG50/AI50</f>
        <v>0.30975641367015</v>
      </c>
      <c r="AK50" s="99" t="n">
        <v>6.95</v>
      </c>
      <c r="AL50" s="99" t="n">
        <v>6.21</v>
      </c>
      <c r="AM50" s="100" t="n">
        <v>199</v>
      </c>
      <c r="AN50" s="100" t="n">
        <v>364</v>
      </c>
      <c r="AO50" s="100" t="n">
        <v>364</v>
      </c>
      <c r="AP50" s="100" t="n">
        <v>1222</v>
      </c>
      <c r="AQ50" s="103" t="n">
        <f aca="false">IF(AM50=0," ",(AO50-(AM50*$AD50))/(1-$AD50))</f>
        <v>1244.84615384615</v>
      </c>
      <c r="AR50" s="102" t="n">
        <f aca="false">IF(AP50=0," ",(AP50-AQ50)*100/AP50)</f>
        <v>-1.8695706911746</v>
      </c>
      <c r="AS50" s="103" t="n">
        <f aca="false">IF(AM50=0," ",(AO50-AM50)*100/AO50)</f>
        <v>45.3296703296703</v>
      </c>
      <c r="AT50" s="103" t="n">
        <f aca="false">IF(AM50=0," ",(AO50*$AB50+AQ50*(2*$AC50-$AB50))/(2*$AC50))</f>
        <v>804.423076923077</v>
      </c>
      <c r="AU50" s="103" t="n">
        <f aca="false">IF(AM50=0," ",(AT50-AM50)*100/AT50)</f>
        <v>75.2617738465216</v>
      </c>
      <c r="AV50" s="63"/>
      <c r="AW50" s="100" t="n">
        <v>92</v>
      </c>
      <c r="AX50" s="100" t="n">
        <v>72</v>
      </c>
      <c r="AY50" s="100" t="n">
        <v>20</v>
      </c>
      <c r="AZ50" s="99" t="n">
        <v>25.9</v>
      </c>
      <c r="BA50" s="99" t="n">
        <v>16.9</v>
      </c>
      <c r="BB50" s="102" t="n">
        <f aca="false">AZ50+BA50-X50</f>
        <v>42.8</v>
      </c>
      <c r="BC50" s="102" t="n">
        <f aca="false">AZ50+BA50</f>
        <v>42.8</v>
      </c>
      <c r="BD50" s="104" t="n">
        <f aca="false">(0.002228009259*0.5*(BC50+BA50))/($H$12*$E$23*$E$24)</f>
        <v>0.516351524698369</v>
      </c>
      <c r="BE50" s="102" t="n">
        <f aca="false">AZ50/BB50</f>
        <v>0.605140186915888</v>
      </c>
      <c r="BF50" s="102" t="n">
        <f aca="false">AZ50*1440/($E$16*$H$11*$H$12)</f>
        <v>16.65</v>
      </c>
      <c r="BG50" s="102" t="n">
        <f aca="false">BF50*1.03^($H$5-T50)</f>
        <v>16.4542976026204</v>
      </c>
      <c r="BH50" s="103" t="n">
        <f aca="false">0.01*(BS50-BM50)</f>
        <v>4.1860650887574</v>
      </c>
      <c r="BI50" s="103" t="n">
        <f aca="false">((AW50+AX50)/2)-BH50-AY50</f>
        <v>57.8139349112426</v>
      </c>
      <c r="BJ50" s="104" t="n">
        <f aca="false">BG50/BI50</f>
        <v>0.284607813460223</v>
      </c>
      <c r="BK50" s="99" t="n">
        <v>6.07</v>
      </c>
      <c r="BL50" s="99"/>
      <c r="BM50" s="100" t="n">
        <v>173</v>
      </c>
      <c r="BN50" s="100" t="n">
        <v>410</v>
      </c>
      <c r="BO50" s="100" t="n">
        <v>741</v>
      </c>
      <c r="BP50" s="103" t="n">
        <f aca="false">IF(BM50=0," ",(BN50*BC50-BM50*AZ50)/BA50)</f>
        <v>773.213017751479</v>
      </c>
      <c r="BQ50" s="102" t="n">
        <f aca="false">IF(BO50=0," ",(BO50-BP50)*100/BO50)</f>
        <v>-4.34723586389735</v>
      </c>
      <c r="BR50" s="103" t="n">
        <f aca="false">IF(BM50=0," ",(AO50-BM50)*100/AO50)</f>
        <v>52.4725274725275</v>
      </c>
      <c r="BS50" s="103" t="n">
        <f aca="false">IF(BM50=0," ",(BN50+BP50)/2)</f>
        <v>591.60650887574</v>
      </c>
      <c r="BT50" s="103" t="n">
        <f aca="false">IF(BM50=0," ",(BS50-BM50)*100/BS50)</f>
        <v>70.7575901541785</v>
      </c>
      <c r="BU50" s="63"/>
      <c r="BV50" s="100" t="n">
        <v>72</v>
      </c>
      <c r="BW50" s="100" t="n">
        <v>56</v>
      </c>
      <c r="BX50" s="100" t="n">
        <v>23</v>
      </c>
      <c r="BY50" s="99" t="n">
        <v>8.7</v>
      </c>
      <c r="BZ50" s="99" t="n">
        <v>6.5</v>
      </c>
      <c r="CA50" s="102" t="n">
        <f aca="false">BY50+BZ50-X50</f>
        <v>15.2</v>
      </c>
      <c r="CB50" s="102" t="n">
        <f aca="false">BY50+BZ50</f>
        <v>15.2</v>
      </c>
      <c r="CC50" s="104" t="n">
        <f aca="false">(0.002228009259*0.5*(CB50+BZ50))/($H$13*$E$23*$E$24)</f>
        <v>0.375371125157609</v>
      </c>
      <c r="CD50" s="102" t="n">
        <f aca="false">BY50/CA50</f>
        <v>0.572368421052632</v>
      </c>
      <c r="CE50" s="102" t="n">
        <f aca="false">BY50*1440/($E$16*$H$11*$H$13)</f>
        <v>11.1857142857143</v>
      </c>
      <c r="CF50" s="102" t="n">
        <f aca="false">CE50*1.03^($H$5-T50)</f>
        <v>11.0542385438454</v>
      </c>
      <c r="CG50" s="103" t="n">
        <f aca="false">0.01*(CR50-CL50)</f>
        <v>7.595</v>
      </c>
      <c r="CH50" s="103" t="n">
        <f aca="false">((BV50+BW50)/2)-CG50-BX50</f>
        <v>33.405</v>
      </c>
      <c r="CI50" s="104" t="n">
        <f aca="false">CF50/CH50</f>
        <v>0.330915687587049</v>
      </c>
      <c r="CJ50" s="99"/>
      <c r="CK50" s="99" t="n">
        <v>6.45</v>
      </c>
      <c r="CL50" s="100" t="n">
        <v>286</v>
      </c>
      <c r="CM50" s="100" t="n">
        <v>741</v>
      </c>
      <c r="CN50" s="100" t="n">
        <v>1222</v>
      </c>
      <c r="CO50" s="103" t="n">
        <f aca="false">IF(CL50=0," ",(CM50*CB50-CL50*BY50)/BZ50)</f>
        <v>1350</v>
      </c>
      <c r="CP50" s="102" t="n">
        <f aca="false">IF(CN50=0," ",(CN50-CO50)*100/CN50)</f>
        <v>-10.4746317512275</v>
      </c>
      <c r="CQ50" s="103" t="n">
        <f aca="false">IF(CL50=0," ",(AO50-CL50)*100/AO50)</f>
        <v>21.4285714285714</v>
      </c>
      <c r="CR50" s="103" t="n">
        <f aca="false">IF(CL50=0," ",(CM50+CO50)/2)</f>
        <v>1045.5</v>
      </c>
      <c r="CS50" s="105" t="n">
        <f aca="false">IF(CL50=0," ",(CR50-CL50)*100/CR50)</f>
        <v>72.6446676231468</v>
      </c>
      <c r="CT50" s="8"/>
      <c r="CU50" s="14" t="s">
        <v>370</v>
      </c>
      <c r="CV50" s="14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14" t="s">
        <v>370</v>
      </c>
      <c r="DP50" s="14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14" t="s">
        <v>370</v>
      </c>
      <c r="EJ50" s="14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14" t="s">
        <v>370</v>
      </c>
      <c r="FD50" s="14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14" t="s">
        <v>370</v>
      </c>
      <c r="FX50" s="14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14" t="s">
        <v>370</v>
      </c>
      <c r="GR50" s="14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</row>
    <row r="51" customFormat="false" ht="15.75" hidden="false" customHeight="false" outlineLevel="0" collapsed="false">
      <c r="A51" s="14"/>
      <c r="B51" s="8"/>
      <c r="C51" s="8"/>
      <c r="D51" s="8"/>
      <c r="E51" s="8"/>
      <c r="F51" s="9"/>
      <c r="G51" s="81" t="s">
        <v>371</v>
      </c>
      <c r="H51" s="172" t="n">
        <f aca="false">H49-H50</f>
        <v>6.80411764705883</v>
      </c>
      <c r="I51" s="8"/>
      <c r="J51" s="8"/>
      <c r="K51" s="8"/>
      <c r="L51" s="8"/>
      <c r="M51" s="11"/>
      <c r="N51" s="11"/>
      <c r="O51" s="11"/>
      <c r="P51" s="8"/>
      <c r="Q51" s="97" t="n">
        <v>36117</v>
      </c>
      <c r="R51" s="98" t="n">
        <v>0.510416666666667</v>
      </c>
      <c r="S51" s="99" t="n">
        <v>24837</v>
      </c>
      <c r="T51" s="100" t="n">
        <v>25.4</v>
      </c>
      <c r="U51" s="100" t="n">
        <v>92</v>
      </c>
      <c r="V51" s="100" t="n">
        <v>56</v>
      </c>
      <c r="W51" s="100" t="n">
        <v>22</v>
      </c>
      <c r="X51" s="99" t="n">
        <v>0</v>
      </c>
      <c r="Y51" s="99" t="n">
        <v>34.7</v>
      </c>
      <c r="Z51" s="99" t="n">
        <v>6.4</v>
      </c>
      <c r="AA51" s="101"/>
      <c r="AB51" s="102" t="n">
        <f aca="false">Y51+Z51</f>
        <v>41.1</v>
      </c>
      <c r="AC51" s="102" t="n">
        <f aca="false">X51+AB51</f>
        <v>41.1</v>
      </c>
      <c r="AD51" s="102" t="n">
        <f aca="false">Y51/AB51</f>
        <v>0.844282238442823</v>
      </c>
      <c r="AE51" s="102" t="n">
        <f aca="false">X51/AB51</f>
        <v>0</v>
      </c>
      <c r="AF51" s="102" t="n">
        <f aca="false">Y51*1440/($E$16*$H$11*($H$12+$H$13))</f>
        <v>14.8714285714286</v>
      </c>
      <c r="AG51" s="102" t="n">
        <f aca="false">AF51*1.03^($H$5-T51)</f>
        <v>14.6966313207446</v>
      </c>
      <c r="AH51" s="103" t="n">
        <f aca="false">0.01*(AT51-AM51)</f>
        <v>5.974609375</v>
      </c>
      <c r="AI51" s="103" t="n">
        <f aca="false">((U51+V51)/2)-AH51-W51</f>
        <v>46.025390625</v>
      </c>
      <c r="AJ51" s="104" t="n">
        <f aca="false">AG51/AI51</f>
        <v>0.319315732494005</v>
      </c>
      <c r="AK51" s="99" t="n">
        <v>6.94</v>
      </c>
      <c r="AL51" s="99" t="n">
        <v>6.2</v>
      </c>
      <c r="AM51" s="100" t="n">
        <v>199</v>
      </c>
      <c r="AN51" s="100" t="n">
        <v>357</v>
      </c>
      <c r="AO51" s="100" t="n">
        <v>360</v>
      </c>
      <c r="AP51" s="100" t="n">
        <v>1233</v>
      </c>
      <c r="AQ51" s="103" t="n">
        <f aca="false">IF(AM51=0," ",(AO51-(AM51*$AD51))/(1-$AD51))</f>
        <v>1232.921875</v>
      </c>
      <c r="AR51" s="102" t="n">
        <f aca="false">IF(AP51=0," ",(AP51-AQ51)*100/AP51)</f>
        <v>0.00633617193832484</v>
      </c>
      <c r="AS51" s="103" t="n">
        <f aca="false">IF(AM51=0," ",(AO51-AM51)*100/AO51)</f>
        <v>44.7222222222222</v>
      </c>
      <c r="AT51" s="103" t="n">
        <f aca="false">IF(AM51=0," ",(AO51*$AB51+AQ51*(2*$AC51-$AB51))/(2*$AC51))</f>
        <v>796.4609375</v>
      </c>
      <c r="AU51" s="103" t="n">
        <f aca="false">IF(AM51=0," ",(AT51-AM51)*100/AT51)</f>
        <v>75.014468302157</v>
      </c>
      <c r="AV51" s="63"/>
      <c r="AW51" s="100" t="n">
        <v>92</v>
      </c>
      <c r="AX51" s="100" t="n">
        <v>72</v>
      </c>
      <c r="AY51" s="100" t="n">
        <v>20</v>
      </c>
      <c r="AZ51" s="99" t="n">
        <v>25.9</v>
      </c>
      <c r="BA51" s="99" t="n">
        <v>16.2</v>
      </c>
      <c r="BB51" s="102" t="n">
        <f aca="false">AZ51+BA51-X51</f>
        <v>42.1</v>
      </c>
      <c r="BC51" s="102" t="n">
        <f aca="false">AZ51+BA51</f>
        <v>42.1</v>
      </c>
      <c r="BD51" s="104" t="n">
        <f aca="false">(0.002228009259*0.5*(BC51+BA51))/($H$12*$E$23*$E$24)</f>
        <v>0.504242778725544</v>
      </c>
      <c r="BE51" s="102" t="n">
        <f aca="false">AZ51/BB51</f>
        <v>0.61520190023753</v>
      </c>
      <c r="BF51" s="102" t="n">
        <f aca="false">AZ51*1440/($E$16*$H$11*$H$12)</f>
        <v>16.65</v>
      </c>
      <c r="BG51" s="102" t="n">
        <f aca="false">BF51*1.03^($H$5-T51)</f>
        <v>16.4542976026204</v>
      </c>
      <c r="BH51" s="103" t="n">
        <f aca="false">0.01*(BS51-BM51)</f>
        <v>4.26453703703704</v>
      </c>
      <c r="BI51" s="103" t="n">
        <f aca="false">((AW51+AX51)/2)-BH51-AY51</f>
        <v>57.735462962963</v>
      </c>
      <c r="BJ51" s="104" t="n">
        <f aca="false">BG51/BI51</f>
        <v>0.284994642082904</v>
      </c>
      <c r="BK51" s="99" t="n">
        <v>6.06</v>
      </c>
      <c r="BL51" s="99"/>
      <c r="BM51" s="100" t="n">
        <v>173</v>
      </c>
      <c r="BN51" s="100" t="n">
        <v>410</v>
      </c>
      <c r="BO51" s="100" t="n">
        <v>743</v>
      </c>
      <c r="BP51" s="103" t="n">
        <f aca="false">IF(BM51=0," ",(BN51*BC51-BM51*AZ51)/BA51)</f>
        <v>788.907407407407</v>
      </c>
      <c r="BQ51" s="102" t="n">
        <f aca="false">IF(BO51=0," ",(BO51-BP51)*100/BO51)</f>
        <v>-6.17865510193905</v>
      </c>
      <c r="BR51" s="103" t="n">
        <f aca="false">IF(BM51=0," ",(AO51-BM51)*100/AO51)</f>
        <v>51.9444444444444</v>
      </c>
      <c r="BS51" s="103" t="n">
        <f aca="false">IF(BM51=0," ",(BN51+BP51)/2)</f>
        <v>599.453703703704</v>
      </c>
      <c r="BT51" s="103" t="n">
        <f aca="false">IF(BM51=0," ",(BS51-BM51)*100/BS51)</f>
        <v>71.1403901700623</v>
      </c>
      <c r="BU51" s="63"/>
      <c r="BV51" s="100" t="n">
        <v>72</v>
      </c>
      <c r="BW51" s="100" t="n">
        <v>56</v>
      </c>
      <c r="BX51" s="100" t="n">
        <v>24</v>
      </c>
      <c r="BY51" s="99" t="n">
        <v>8.8</v>
      </c>
      <c r="BZ51" s="99" t="n">
        <v>6.4</v>
      </c>
      <c r="CA51" s="102" t="n">
        <f aca="false">BY51+BZ51-X51</f>
        <v>15.2</v>
      </c>
      <c r="CB51" s="102" t="n">
        <f aca="false">BY51+BZ51</f>
        <v>15.2</v>
      </c>
      <c r="CC51" s="104" t="n">
        <f aca="false">(0.002228009259*0.5*(CB51+BZ51))/($H$13*$E$23*$E$24)</f>
        <v>0.373641304304348</v>
      </c>
      <c r="CD51" s="102" t="n">
        <f aca="false">BY51/CA51</f>
        <v>0.578947368421053</v>
      </c>
      <c r="CE51" s="102" t="n">
        <f aca="false">BY51*1440/($E$16*$H$11*$H$13)</f>
        <v>11.3142857142857</v>
      </c>
      <c r="CF51" s="102" t="n">
        <f aca="false">CE51*1.03^($H$5-T51)</f>
        <v>11.181298756993</v>
      </c>
      <c r="CG51" s="103" t="n">
        <f aca="false">0.01*(CR51-CL51)</f>
        <v>7.711875</v>
      </c>
      <c r="CH51" s="103" t="n">
        <f aca="false">((BV51+BW51)/2)-CG51-BX51</f>
        <v>32.288125</v>
      </c>
      <c r="CI51" s="104" t="n">
        <f aca="false">CF51/CH51</f>
        <v>0.346297555432315</v>
      </c>
      <c r="CJ51" s="99"/>
      <c r="CK51" s="99" t="n">
        <v>6.42</v>
      </c>
      <c r="CL51" s="100" t="n">
        <v>286</v>
      </c>
      <c r="CM51" s="100" t="n">
        <v>743</v>
      </c>
      <c r="CN51" s="100" t="n">
        <v>1233</v>
      </c>
      <c r="CO51" s="103" t="n">
        <f aca="false">IF(CL51=0," ",(CM51*CB51-CL51*BY51)/BZ51)</f>
        <v>1371.375</v>
      </c>
      <c r="CP51" s="102" t="n">
        <f aca="false">IF(CN51=0," ",(CN51-CO51)*100/CN51)</f>
        <v>-11.2226277372263</v>
      </c>
      <c r="CQ51" s="103" t="n">
        <f aca="false">IF(CL51=0," ",(AO51-CL51)*100/AO51)</f>
        <v>20.5555555555556</v>
      </c>
      <c r="CR51" s="103" t="n">
        <f aca="false">IF(CL51=0," ",(CM51+CO51)/2)</f>
        <v>1057.1875</v>
      </c>
      <c r="CS51" s="105" t="n">
        <f aca="false">IF(CL51=0," ",(CR51-CL51)*100/CR51)</f>
        <v>72.9470883830919</v>
      </c>
      <c r="CT51" s="8"/>
      <c r="CU51" s="8"/>
      <c r="CV51" s="14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14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14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14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14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14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</row>
    <row r="52" customFormat="false" ht="15.75" hidden="false" customHeight="false" outlineLevel="0" collapsed="false">
      <c r="A52" s="14"/>
      <c r="B52" s="8"/>
      <c r="C52" s="8"/>
      <c r="D52" s="8"/>
      <c r="E52" s="8"/>
      <c r="F52" s="9"/>
      <c r="G52" s="81" t="s">
        <v>372</v>
      </c>
      <c r="H52" s="172" t="n">
        <f aca="false">H39</f>
        <v>0.01</v>
      </c>
      <c r="I52" s="8"/>
      <c r="J52" s="8"/>
      <c r="K52" s="8"/>
      <c r="L52" s="8"/>
      <c r="M52" s="11"/>
      <c r="N52" s="11"/>
      <c r="O52" s="11"/>
      <c r="P52" s="8"/>
      <c r="Q52" s="97" t="n">
        <v>36118</v>
      </c>
      <c r="R52" s="98" t="n">
        <v>0.472222222222222</v>
      </c>
      <c r="S52" s="99" t="n">
        <v>24860</v>
      </c>
      <c r="T52" s="100" t="n">
        <v>25.4</v>
      </c>
      <c r="U52" s="100" t="n">
        <v>92</v>
      </c>
      <c r="V52" s="100" t="n">
        <v>56</v>
      </c>
      <c r="W52" s="100" t="n">
        <v>22</v>
      </c>
      <c r="X52" s="99" t="n">
        <v>0</v>
      </c>
      <c r="Y52" s="99" t="n">
        <v>34.8</v>
      </c>
      <c r="Z52" s="99" t="n">
        <v>6.3</v>
      </c>
      <c r="AA52" s="101"/>
      <c r="AB52" s="102" t="n">
        <f aca="false">Y52+Z52</f>
        <v>41.1</v>
      </c>
      <c r="AC52" s="102" t="n">
        <f aca="false">X52+AB52</f>
        <v>41.1</v>
      </c>
      <c r="AD52" s="102" t="n">
        <f aca="false">Y52/AB52</f>
        <v>0.846715328467153</v>
      </c>
      <c r="AE52" s="102" t="n">
        <f aca="false">X52/AB52</f>
        <v>0</v>
      </c>
      <c r="AF52" s="102" t="n">
        <f aca="false">Y52*1440/($E$16*$H$11*($H$12+$H$13))</f>
        <v>14.9142857142857</v>
      </c>
      <c r="AG52" s="102" t="n">
        <f aca="false">AF52*1.03^($H$5-T52)</f>
        <v>14.7389847251272</v>
      </c>
      <c r="AH52" s="103" t="n">
        <f aca="false">0.01*(AT52-AM52)</f>
        <v>6.32</v>
      </c>
      <c r="AI52" s="103" t="n">
        <f aca="false">((U52+V52)/2)-AH52-W52</f>
        <v>45.68</v>
      </c>
      <c r="AJ52" s="104" t="n">
        <f aca="false">AG52/AI52</f>
        <v>0.322657283825025</v>
      </c>
      <c r="AK52" s="99" t="n">
        <v>6.95</v>
      </c>
      <c r="AL52" s="99" t="n">
        <v>6.23</v>
      </c>
      <c r="AM52" s="100" t="n">
        <v>199</v>
      </c>
      <c r="AN52" s="100" t="n">
        <v>360</v>
      </c>
      <c r="AO52" s="100" t="n">
        <v>367</v>
      </c>
      <c r="AP52" s="100" t="n">
        <v>1243</v>
      </c>
      <c r="AQ52" s="103" t="n">
        <f aca="false">IF(AM52=0," ",(AO52-(AM52*$AD52))/(1-$AD52))</f>
        <v>1295</v>
      </c>
      <c r="AR52" s="102" t="n">
        <f aca="false">IF(AP52=0," ",(AP52-AQ52)*100/AP52)</f>
        <v>-4.18342719227679</v>
      </c>
      <c r="AS52" s="103" t="n">
        <f aca="false">IF(AM52=0," ",(AO52-AM52)*100/AO52)</f>
        <v>45.7765667574932</v>
      </c>
      <c r="AT52" s="103" t="n">
        <f aca="false">IF(AM52=0," ",(AO52*$AB52+AQ52*(2*$AC52-$AB52))/(2*$AC52))</f>
        <v>831</v>
      </c>
      <c r="AU52" s="103" t="n">
        <f aca="false">IF(AM52=0," ",(AT52-AM52)*100/AT52)</f>
        <v>76.0529482551143</v>
      </c>
      <c r="AV52" s="63"/>
      <c r="AW52" s="100" t="n">
        <v>92</v>
      </c>
      <c r="AX52" s="100" t="n">
        <v>72</v>
      </c>
      <c r="AY52" s="100" t="n">
        <v>19</v>
      </c>
      <c r="AZ52" s="99" t="n">
        <v>25.9</v>
      </c>
      <c r="BA52" s="99" t="n">
        <v>15.9</v>
      </c>
      <c r="BB52" s="102" t="n">
        <f aca="false">AZ52+BA52-X52</f>
        <v>41.8</v>
      </c>
      <c r="BC52" s="102" t="n">
        <f aca="false">AZ52+BA52</f>
        <v>41.8</v>
      </c>
      <c r="BD52" s="104" t="n">
        <f aca="false">(0.002228009259*0.5*(BC52+BA52))/($H$12*$E$23*$E$24)</f>
        <v>0.499053316165761</v>
      </c>
      <c r="BE52" s="102" t="n">
        <f aca="false">AZ52/BB52</f>
        <v>0.619617224880383</v>
      </c>
      <c r="BF52" s="102" t="n">
        <f aca="false">AZ52*1440/($E$16*$H$11*$H$12)</f>
        <v>16.65</v>
      </c>
      <c r="BG52" s="102" t="n">
        <f aca="false">BF52*1.03^($H$5-T52)</f>
        <v>16.4542976026204</v>
      </c>
      <c r="BH52" s="103" t="n">
        <f aca="false">0.01*(BS52-BM52)</f>
        <v>4.28213836477987</v>
      </c>
      <c r="BI52" s="103" t="n">
        <f aca="false">((AW52+AX52)/2)-BH52-AY52</f>
        <v>58.7178616352201</v>
      </c>
      <c r="BJ52" s="104" t="n">
        <f aca="false">BG52/BI52</f>
        <v>0.280226444635218</v>
      </c>
      <c r="BK52" s="99" t="n">
        <v>6.07</v>
      </c>
      <c r="BL52" s="99"/>
      <c r="BM52" s="100" t="n">
        <v>173</v>
      </c>
      <c r="BN52" s="100" t="n">
        <v>409</v>
      </c>
      <c r="BO52" s="100" t="n">
        <v>747</v>
      </c>
      <c r="BP52" s="103" t="n">
        <f aca="false">IF(BM52=0," ",(BN52*BC52-BM52*AZ52)/BA52)</f>
        <v>793.427672955975</v>
      </c>
      <c r="BQ52" s="102" t="n">
        <f aca="false">IF(BO52=0," ",(BO52-BP52)*100/BO52)</f>
        <v>-6.21521726318267</v>
      </c>
      <c r="BR52" s="103" t="n">
        <f aca="false">IF(BM52=0," ",(AO52-BM52)*100/AO52)</f>
        <v>52.8610354223433</v>
      </c>
      <c r="BS52" s="103" t="n">
        <f aca="false">IF(BM52=0," ",(BN52+BP52)/2)</f>
        <v>601.213836477987</v>
      </c>
      <c r="BT52" s="103" t="n">
        <f aca="false">IF(BM52=0," ",(BS52-BM52)*100/BS52)</f>
        <v>71.2248804828806</v>
      </c>
      <c r="BU52" s="63"/>
      <c r="BV52" s="100" t="n">
        <v>72</v>
      </c>
      <c r="BW52" s="100" t="n">
        <v>56</v>
      </c>
      <c r="BX52" s="100" t="n">
        <v>24</v>
      </c>
      <c r="BY52" s="99" t="n">
        <v>8.8</v>
      </c>
      <c r="BZ52" s="99" t="n">
        <v>6.3</v>
      </c>
      <c r="CA52" s="102" t="n">
        <f aca="false">BY52+BZ52-X52</f>
        <v>15.1</v>
      </c>
      <c r="CB52" s="102" t="n">
        <f aca="false">BY52+BZ52</f>
        <v>15.1</v>
      </c>
      <c r="CC52" s="104" t="n">
        <f aca="false">(0.002228009259*0.5*(CB52+BZ52))/($H$13*$E$23*$E$24)</f>
        <v>0.370181662597826</v>
      </c>
      <c r="CD52" s="102" t="n">
        <f aca="false">BY52/CA52</f>
        <v>0.582781456953642</v>
      </c>
      <c r="CE52" s="102" t="n">
        <f aca="false">BY52*1440/($E$16*$H$11*$H$13)</f>
        <v>11.3142857142857</v>
      </c>
      <c r="CF52" s="102" t="n">
        <f aca="false">CE52*1.03^($H$5-T52)</f>
        <v>11.181298756993</v>
      </c>
      <c r="CG52" s="103" t="n">
        <f aca="false">0.01*(CR52-CL52)</f>
        <v>7.82968253968254</v>
      </c>
      <c r="CH52" s="103" t="n">
        <f aca="false">((BV52+BW52)/2)-CG52-BX52</f>
        <v>32.1703174603175</v>
      </c>
      <c r="CI52" s="104" t="n">
        <f aca="false">CF52/CH52</f>
        <v>0.347565695327231</v>
      </c>
      <c r="CJ52" s="99"/>
      <c r="CK52" s="99" t="n">
        <v>6.43</v>
      </c>
      <c r="CL52" s="100" t="n">
        <v>286</v>
      </c>
      <c r="CM52" s="100" t="n">
        <v>747</v>
      </c>
      <c r="CN52" s="100" t="n">
        <v>1243</v>
      </c>
      <c r="CO52" s="103" t="n">
        <f aca="false">IF(CL52=0," ",(CM52*CB52-CL52*BY52)/BZ52)</f>
        <v>1390.93650793651</v>
      </c>
      <c r="CP52" s="102" t="n">
        <f aca="false">IF(CN52=0," ",(CN52-CO52)*100/CN52)</f>
        <v>-11.9015694236933</v>
      </c>
      <c r="CQ52" s="103" t="n">
        <f aca="false">IF(CL52=0," ",(AO52-CL52)*100/AO52)</f>
        <v>22.0708446866485</v>
      </c>
      <c r="CR52" s="103" t="n">
        <f aca="false">IF(CL52=0," ",(CM52+CO52)/2)</f>
        <v>1068.96825396825</v>
      </c>
      <c r="CS52" s="105" t="n">
        <f aca="false">IF(CL52=0," ",(CR52-CL52)*100/CR52)</f>
        <v>73.2452297869181</v>
      </c>
      <c r="CT52" s="8"/>
      <c r="CU52" s="21" t="s">
        <v>373</v>
      </c>
      <c r="CV52" s="14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21" t="s">
        <v>373</v>
      </c>
      <c r="DP52" s="14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21" t="s">
        <v>373</v>
      </c>
      <c r="EJ52" s="14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21" t="s">
        <v>373</v>
      </c>
      <c r="FD52" s="14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21" t="s">
        <v>373</v>
      </c>
      <c r="FX52" s="14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21" t="s">
        <v>373</v>
      </c>
      <c r="GR52" s="14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</row>
    <row r="53" customFormat="false" ht="16.5" hidden="false" customHeight="false" outlineLevel="0" collapsed="false">
      <c r="A53" s="14"/>
      <c r="B53" s="8"/>
      <c r="C53" s="8"/>
      <c r="D53" s="8"/>
      <c r="E53" s="8"/>
      <c r="F53" s="9"/>
      <c r="G53" s="81" t="s">
        <v>374</v>
      </c>
      <c r="H53" s="172" t="n">
        <f aca="false">H51-H52</f>
        <v>6.79411764705883</v>
      </c>
      <c r="I53" s="8"/>
      <c r="J53" s="8"/>
      <c r="K53" s="8"/>
      <c r="L53" s="8"/>
      <c r="M53" s="11"/>
      <c r="N53" s="11"/>
      <c r="O53" s="11"/>
      <c r="P53" s="8"/>
      <c r="Q53" s="97" t="n">
        <v>36119</v>
      </c>
      <c r="R53" s="98" t="n">
        <v>0.25</v>
      </c>
      <c r="S53" s="99" t="n">
        <v>24879</v>
      </c>
      <c r="T53" s="100" t="n">
        <v>25.3</v>
      </c>
      <c r="U53" s="100" t="n">
        <v>92</v>
      </c>
      <c r="V53" s="100" t="n">
        <v>56</v>
      </c>
      <c r="W53" s="100" t="n">
        <v>21</v>
      </c>
      <c r="X53" s="99" t="n">
        <v>0</v>
      </c>
      <c r="Y53" s="99" t="n">
        <v>34.9</v>
      </c>
      <c r="Z53" s="99" t="n">
        <v>6.4</v>
      </c>
      <c r="AA53" s="101"/>
      <c r="AB53" s="102" t="n">
        <f aca="false">Y53+Z53</f>
        <v>41.3</v>
      </c>
      <c r="AC53" s="102" t="n">
        <f aca="false">X53+AB53</f>
        <v>41.3</v>
      </c>
      <c r="AD53" s="102" t="n">
        <f aca="false">Y53/AB53</f>
        <v>0.845036319612591</v>
      </c>
      <c r="AE53" s="102" t="n">
        <f aca="false">X53/AB53</f>
        <v>0</v>
      </c>
      <c r="AF53" s="102" t="n">
        <f aca="false">Y53*1440/($E$16*$H$11*($H$12+$H$13))</f>
        <v>14.9571428571429</v>
      </c>
      <c r="AG53" s="102" t="n">
        <f aca="false">AF53*1.03^($H$5-T53)</f>
        <v>14.8250946322046</v>
      </c>
      <c r="AH53" s="103" t="n">
        <f aca="false">0.01*(AT53-AM53)</f>
        <v>6.63328125</v>
      </c>
      <c r="AI53" s="103" t="n">
        <f aca="false">((U53+V53)/2)-AH53-W53</f>
        <v>46.36671875</v>
      </c>
      <c r="AJ53" s="104" t="n">
        <f aca="false">AG53/AI53</f>
        <v>0.319735686110084</v>
      </c>
      <c r="AK53" s="99" t="n">
        <v>7</v>
      </c>
      <c r="AL53" s="99" t="n">
        <v>6.19</v>
      </c>
      <c r="AM53" s="100" t="n">
        <v>197</v>
      </c>
      <c r="AN53" s="100" t="n">
        <v>356</v>
      </c>
      <c r="AO53" s="100" t="n">
        <v>375</v>
      </c>
      <c r="AP53" s="100" t="n">
        <v>1242</v>
      </c>
      <c r="AQ53" s="103" t="n">
        <f aca="false">IF(AM53=0," ",(AO53-(AM53*$AD53))/(1-$AD53))</f>
        <v>1345.65625</v>
      </c>
      <c r="AR53" s="102" t="n">
        <f aca="false">IF(AP53=0," ",(AP53-AQ53)*100/AP53)</f>
        <v>-8.34591384863128</v>
      </c>
      <c r="AS53" s="103" t="n">
        <f aca="false">IF(AM53=0," ",(AO53-AM53)*100/AO53)</f>
        <v>47.4666666666667</v>
      </c>
      <c r="AT53" s="103" t="n">
        <f aca="false">IF(AM53=0," ",(AO53*$AB53+AQ53*(2*$AC53-$AB53))/(2*$AC53))</f>
        <v>860.328125</v>
      </c>
      <c r="AU53" s="103" t="n">
        <f aca="false">IF(AM53=0," ",(AT53-AM53)*100/AT53)</f>
        <v>77.1017598663301</v>
      </c>
      <c r="AV53" s="63"/>
      <c r="AW53" s="100" t="n">
        <v>92</v>
      </c>
      <c r="AX53" s="100" t="n">
        <v>72</v>
      </c>
      <c r="AY53" s="100" t="n">
        <v>19</v>
      </c>
      <c r="AZ53" s="99" t="n">
        <v>26.1</v>
      </c>
      <c r="BA53" s="99" t="n">
        <v>16.1</v>
      </c>
      <c r="BB53" s="102" t="n">
        <f aca="false">AZ53+BA53-X53</f>
        <v>42.2</v>
      </c>
      <c r="BC53" s="102" t="n">
        <f aca="false">AZ53+BA53</f>
        <v>42.2</v>
      </c>
      <c r="BD53" s="104" t="n">
        <f aca="false">(0.002228009259*0.5*(BC53+BA53))/($H$12*$E$23*$E$24)</f>
        <v>0.504242778725544</v>
      </c>
      <c r="BE53" s="102" t="n">
        <f aca="false">AZ53/BB53</f>
        <v>0.618483412322275</v>
      </c>
      <c r="BF53" s="102" t="n">
        <f aca="false">AZ53*1440/($E$16*$H$11*$H$12)</f>
        <v>16.7785714285714</v>
      </c>
      <c r="BG53" s="102" t="n">
        <f aca="false">BF53*1.03^($H$5-T53)</f>
        <v>16.6304428324014</v>
      </c>
      <c r="BH53" s="103" t="n">
        <f aca="false">0.01*(BS53-BM53)</f>
        <v>4.27291925465839</v>
      </c>
      <c r="BI53" s="103" t="n">
        <f aca="false">((AW53+AX53)/2)-BH53-AY53</f>
        <v>58.7270807453416</v>
      </c>
      <c r="BJ53" s="104" t="n">
        <f aca="false">BG53/BI53</f>
        <v>0.28318184083619</v>
      </c>
      <c r="BK53" s="99" t="n">
        <v>6.05</v>
      </c>
      <c r="BL53" s="99"/>
      <c r="BM53" s="100" t="n">
        <v>171</v>
      </c>
      <c r="BN53" s="100" t="n">
        <v>407</v>
      </c>
      <c r="BO53" s="100" t="n">
        <v>743</v>
      </c>
      <c r="BP53" s="103" t="n">
        <f aca="false">IF(BM53=0," ",(BN53*BC53-BM53*AZ53)/BA53)</f>
        <v>789.583850931677</v>
      </c>
      <c r="BQ53" s="102" t="n">
        <f aca="false">IF(BO53=0," ",(BO53-BP53)*100/BO53)</f>
        <v>-6.26969729901441</v>
      </c>
      <c r="BR53" s="103" t="n">
        <f aca="false">IF(BM53=0," ",(AO53-BM53)*100/AO53)</f>
        <v>54.4</v>
      </c>
      <c r="BS53" s="103" t="n">
        <f aca="false">IF(BM53=0," ",(BN53+BP53)/2)</f>
        <v>598.291925465839</v>
      </c>
      <c r="BT53" s="103" t="n">
        <f aca="false">IF(BM53=0," ",(BS53-BM53)*100/BS53)</f>
        <v>71.4186348300026</v>
      </c>
      <c r="BU53" s="63"/>
      <c r="BV53" s="100" t="n">
        <v>72</v>
      </c>
      <c r="BW53" s="100" t="n">
        <v>56</v>
      </c>
      <c r="BX53" s="100" t="n">
        <v>22</v>
      </c>
      <c r="BY53" s="99" t="n">
        <v>8.7</v>
      </c>
      <c r="BZ53" s="99" t="n">
        <v>6.4</v>
      </c>
      <c r="CA53" s="102" t="n">
        <f aca="false">BY53+BZ53-X53</f>
        <v>15.1</v>
      </c>
      <c r="CB53" s="102" t="n">
        <f aca="false">BY53+BZ53</f>
        <v>15.1</v>
      </c>
      <c r="CC53" s="104" t="n">
        <f aca="false">(0.002228009259*0.5*(CB53+BZ53))/($H$13*$E$23*$E$24)</f>
        <v>0.371911483451087</v>
      </c>
      <c r="CD53" s="102" t="n">
        <f aca="false">BY53/CA53</f>
        <v>0.576158940397351</v>
      </c>
      <c r="CE53" s="102" t="n">
        <f aca="false">BY53*1440/($E$16*$H$11*$H$13)</f>
        <v>11.1857142857143</v>
      </c>
      <c r="CF53" s="102" t="n">
        <f aca="false">CE53*1.03^($H$5-T53)</f>
        <v>11.0869618882676</v>
      </c>
      <c r="CG53" s="103" t="n">
        <f aca="false">0.01*(CR53-CL53)</f>
        <v>7.79375</v>
      </c>
      <c r="CH53" s="103" t="n">
        <f aca="false">((BV53+BW53)/2)-CG53-BX53</f>
        <v>34.20625</v>
      </c>
      <c r="CI53" s="104" t="n">
        <f aca="false">CF53/CH53</f>
        <v>0.324120939543726</v>
      </c>
      <c r="CJ53" s="99"/>
      <c r="CK53" s="99" t="n">
        <v>6.43</v>
      </c>
      <c r="CL53" s="100" t="n">
        <v>283</v>
      </c>
      <c r="CM53" s="100" t="n">
        <v>747</v>
      </c>
      <c r="CN53" s="100" t="n">
        <v>1242</v>
      </c>
      <c r="CO53" s="103" t="n">
        <f aca="false">IF(CL53=0," ",(CM53*CB53-CL53*BY53)/BZ53)</f>
        <v>1377.75</v>
      </c>
      <c r="CP53" s="102" t="n">
        <f aca="false">IF(CN53=0," ",(CN53-CO53)*100/CN53)</f>
        <v>-10.9299516908212</v>
      </c>
      <c r="CQ53" s="103" t="n">
        <f aca="false">IF(CL53=0," ",(AO53-CL53)*100/AO53)</f>
        <v>24.5333333333333</v>
      </c>
      <c r="CR53" s="103" t="n">
        <f aca="false">IF(CL53=0," ",(CM53+CO53)/2)</f>
        <v>1062.375</v>
      </c>
      <c r="CS53" s="105" t="n">
        <f aca="false">IF(CL53=0," ",(CR53-CL53)*100/CR53)</f>
        <v>73.3615719496411</v>
      </c>
      <c r="CT53" s="8"/>
      <c r="CU53" s="11"/>
      <c r="CV53" s="183" t="s">
        <v>375</v>
      </c>
      <c r="CW53" s="11"/>
      <c r="CX53" s="11"/>
      <c r="CY53" s="11"/>
      <c r="CZ53" s="183" t="s">
        <v>376</v>
      </c>
      <c r="DA53" s="11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11"/>
      <c r="DP53" s="183" t="s">
        <v>375</v>
      </c>
      <c r="DQ53" s="11"/>
      <c r="DR53" s="11"/>
      <c r="DS53" s="11"/>
      <c r="DT53" s="183" t="s">
        <v>376</v>
      </c>
      <c r="DU53" s="11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11"/>
      <c r="EJ53" s="183" t="s">
        <v>375</v>
      </c>
      <c r="EK53" s="11"/>
      <c r="EL53" s="11"/>
      <c r="EM53" s="11"/>
      <c r="EN53" s="183" t="s">
        <v>376</v>
      </c>
      <c r="EO53" s="11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11"/>
      <c r="FD53" s="183" t="s">
        <v>375</v>
      </c>
      <c r="FE53" s="11"/>
      <c r="FF53" s="11"/>
      <c r="FG53" s="11"/>
      <c r="FH53" s="183" t="s">
        <v>376</v>
      </c>
      <c r="FI53" s="11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11"/>
      <c r="FX53" s="183" t="s">
        <v>375</v>
      </c>
      <c r="FY53" s="11"/>
      <c r="FZ53" s="11"/>
      <c r="GA53" s="11"/>
      <c r="GB53" s="183" t="s">
        <v>376</v>
      </c>
      <c r="GC53" s="11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11"/>
      <c r="GR53" s="183" t="s">
        <v>375</v>
      </c>
      <c r="GS53" s="11"/>
      <c r="GT53" s="11"/>
      <c r="GU53" s="11"/>
      <c r="GV53" s="183" t="s">
        <v>376</v>
      </c>
      <c r="GW53" s="11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</row>
    <row r="54" customFormat="false" ht="16.5" hidden="false" customHeight="false" outlineLevel="0" collapsed="false">
      <c r="A54" s="14"/>
      <c r="B54" s="8"/>
      <c r="C54" s="8"/>
      <c r="D54" s="8"/>
      <c r="E54" s="8"/>
      <c r="F54" s="9"/>
      <c r="G54" s="81" t="s">
        <v>377</v>
      </c>
      <c r="H54" s="172" t="n">
        <f aca="false">H47+H50</f>
        <v>38.5</v>
      </c>
      <c r="I54" s="9"/>
      <c r="J54" s="9"/>
      <c r="K54" s="9"/>
      <c r="L54" s="8"/>
      <c r="M54" s="11"/>
      <c r="N54" s="11"/>
      <c r="O54" s="11"/>
      <c r="P54" s="8"/>
      <c r="Q54" s="97" t="n">
        <v>36120</v>
      </c>
      <c r="R54" s="98" t="n">
        <v>0.416666666666667</v>
      </c>
      <c r="S54" s="99" t="n">
        <v>24907</v>
      </c>
      <c r="T54" s="100" t="n">
        <v>25.4</v>
      </c>
      <c r="U54" s="100" t="n">
        <v>91</v>
      </c>
      <c r="V54" s="100" t="n">
        <v>56</v>
      </c>
      <c r="W54" s="100" t="n">
        <v>21</v>
      </c>
      <c r="X54" s="99" t="n">
        <v>0</v>
      </c>
      <c r="Y54" s="99" t="n">
        <v>34.6</v>
      </c>
      <c r="Z54" s="99" t="n">
        <v>6.4</v>
      </c>
      <c r="AA54" s="101"/>
      <c r="AB54" s="102" t="n">
        <f aca="false">Y54+Z54</f>
        <v>41</v>
      </c>
      <c r="AC54" s="102" t="n">
        <f aca="false">X54+AB54</f>
        <v>41</v>
      </c>
      <c r="AD54" s="102" t="n">
        <f aca="false">Y54/AB54</f>
        <v>0.84390243902439</v>
      </c>
      <c r="AE54" s="102" t="n">
        <f aca="false">X54/AB54</f>
        <v>0</v>
      </c>
      <c r="AF54" s="102" t="n">
        <f aca="false">Y54*1440/($E$16*$H$11*($H$12+$H$13))</f>
        <v>14.8285714285714</v>
      </c>
      <c r="AG54" s="102" t="n">
        <f aca="false">AF54*1.03^($H$5-T54)</f>
        <v>14.6542779163621</v>
      </c>
      <c r="AH54" s="103" t="n">
        <f aca="false">0.01*(AT54-AM54)</f>
        <v>6.22125</v>
      </c>
      <c r="AI54" s="103" t="n">
        <f aca="false">((U54+V54)/2)-AH54-W54</f>
        <v>46.27875</v>
      </c>
      <c r="AJ54" s="104" t="n">
        <f aca="false">AG54/AI54</f>
        <v>0.316652414258424</v>
      </c>
      <c r="AK54" s="99" t="n">
        <v>6.99</v>
      </c>
      <c r="AL54" s="99" t="n">
        <v>6.23</v>
      </c>
      <c r="AM54" s="100" t="n">
        <v>195</v>
      </c>
      <c r="AN54" s="100" t="n">
        <v>357</v>
      </c>
      <c r="AO54" s="100" t="n">
        <v>363</v>
      </c>
      <c r="AP54" s="100" t="n">
        <v>1236</v>
      </c>
      <c r="AQ54" s="103" t="n">
        <f aca="false">IF(AM54=0," ",(AO54-(AM54*$AD54))/(1-$AD54))</f>
        <v>1271.25</v>
      </c>
      <c r="AR54" s="102" t="n">
        <f aca="false">IF(AP54=0," ",(AP54-AQ54)*100/AP54)</f>
        <v>-2.85194174757285</v>
      </c>
      <c r="AS54" s="103" t="n">
        <f aca="false">IF(AM54=0," ",(AO54-AM54)*100/AO54)</f>
        <v>46.2809917355372</v>
      </c>
      <c r="AT54" s="103" t="n">
        <f aca="false">IF(AM54=0," ",(AO54*$AB54+AQ54*(2*$AC54-$AB54))/(2*$AC54))</f>
        <v>817.125</v>
      </c>
      <c r="AU54" s="103" t="n">
        <f aca="false">IF(AM54=0," ",(AT54-AM54)*100/AT54)</f>
        <v>76.1358421294172</v>
      </c>
      <c r="AV54" s="63"/>
      <c r="AW54" s="100" t="n">
        <v>91</v>
      </c>
      <c r="AX54" s="100" t="n">
        <v>72</v>
      </c>
      <c r="AY54" s="100" t="n">
        <v>20</v>
      </c>
      <c r="AZ54" s="99" t="n">
        <v>25.7</v>
      </c>
      <c r="BA54" s="99" t="n">
        <v>16.4</v>
      </c>
      <c r="BB54" s="102" t="n">
        <f aca="false">AZ54+BA54-X54</f>
        <v>42.1</v>
      </c>
      <c r="BC54" s="102" t="n">
        <f aca="false">AZ54+BA54</f>
        <v>42.1</v>
      </c>
      <c r="BD54" s="104" t="n">
        <f aca="false">(0.002228009259*0.5*(BC54+BA54))/($H$12*$E$23*$E$24)</f>
        <v>0.505972599578804</v>
      </c>
      <c r="BE54" s="102" t="n">
        <f aca="false">AZ54/BB54</f>
        <v>0.610451306413302</v>
      </c>
      <c r="BF54" s="102" t="n">
        <f aca="false">AZ54*1440/($E$16*$H$11*$H$12)</f>
        <v>16.5214285714286</v>
      </c>
      <c r="BG54" s="102" t="n">
        <f aca="false">BF54*1.03^($H$5-T54)</f>
        <v>16.3272373894728</v>
      </c>
      <c r="BH54" s="103" t="n">
        <f aca="false">0.01*(BS54-BM54)</f>
        <v>4.20914634146341</v>
      </c>
      <c r="BI54" s="103" t="n">
        <f aca="false">((AW54+AX54)/2)-BH54-AY54</f>
        <v>57.2908536585366</v>
      </c>
      <c r="BJ54" s="104" t="n">
        <f aca="false">BG54/BI54</f>
        <v>0.28498855134514</v>
      </c>
      <c r="BK54" s="99" t="n">
        <v>6.05</v>
      </c>
      <c r="BL54" s="99"/>
      <c r="BM54" s="100" t="n">
        <v>171</v>
      </c>
      <c r="BN54" s="100" t="n">
        <v>407</v>
      </c>
      <c r="BO54" s="100" t="n">
        <v>743</v>
      </c>
      <c r="BP54" s="103" t="n">
        <f aca="false">IF(BM54=0," ",(BN54*BC54-BM54*AZ54)/BA54)</f>
        <v>776.829268292683</v>
      </c>
      <c r="BQ54" s="102" t="n">
        <f aca="false">IF(BO54=0," ",(BO54-BP54)*100/BO54)</f>
        <v>-4.55306437317399</v>
      </c>
      <c r="BR54" s="103" t="n">
        <f aca="false">IF(BM54=0," ",(AO54-BM54)*100/AO54)</f>
        <v>52.8925619834711</v>
      </c>
      <c r="BS54" s="103" t="n">
        <f aca="false">IF(BM54=0," ",(BN54+BP54)/2)</f>
        <v>591.914634146341</v>
      </c>
      <c r="BT54" s="103" t="n">
        <f aca="false">IF(BM54=0," ",(BS54-BM54)*100/BS54)</f>
        <v>71.1106990543297</v>
      </c>
      <c r="BU54" s="63"/>
      <c r="BV54" s="100" t="n">
        <v>72</v>
      </c>
      <c r="BW54" s="100" t="n">
        <v>56</v>
      </c>
      <c r="BX54" s="100" t="n">
        <v>23</v>
      </c>
      <c r="BY54" s="99" t="n">
        <v>8.8</v>
      </c>
      <c r="BZ54" s="99" t="n">
        <v>6.4</v>
      </c>
      <c r="CA54" s="102" t="n">
        <f aca="false">BY54+BZ54-X54</f>
        <v>15.2</v>
      </c>
      <c r="CB54" s="102" t="n">
        <f aca="false">BY54+BZ54</f>
        <v>15.2</v>
      </c>
      <c r="CC54" s="104" t="n">
        <f aca="false">(0.002228009259*0.5*(CB54+BZ54))/($H$13*$E$23*$E$24)</f>
        <v>0.373641304304348</v>
      </c>
      <c r="CD54" s="102" t="n">
        <f aca="false">BY54/CA54</f>
        <v>0.578947368421053</v>
      </c>
      <c r="CE54" s="102" t="n">
        <f aca="false">BY54*1440/($E$16*$H$11*$H$13)</f>
        <v>11.3142857142857</v>
      </c>
      <c r="CF54" s="102" t="n">
        <f aca="false">CE54*1.03^($H$5-T54)</f>
        <v>11.181298756993</v>
      </c>
      <c r="CG54" s="103" t="n">
        <f aca="false">0.01*(CR54-CL54)</f>
        <v>7.813125</v>
      </c>
      <c r="CH54" s="103" t="n">
        <f aca="false">((BV54+BW54)/2)-CG54-BX54</f>
        <v>33.186875</v>
      </c>
      <c r="CI54" s="104" t="n">
        <f aca="false">CF54/CH54</f>
        <v>0.336919301892481</v>
      </c>
      <c r="CJ54" s="99"/>
      <c r="CK54" s="99" t="n">
        <v>6.43</v>
      </c>
      <c r="CL54" s="100" t="n">
        <v>280</v>
      </c>
      <c r="CM54" s="100" t="n">
        <v>743</v>
      </c>
      <c r="CN54" s="100" t="n">
        <v>1236</v>
      </c>
      <c r="CO54" s="103" t="n">
        <f aca="false">IF(CL54=0," ",(CM54*CB54-CL54*BY54)/BZ54)</f>
        <v>1379.625</v>
      </c>
      <c r="CP54" s="102" t="n">
        <f aca="false">IF(CN54=0," ",(CN54-CO54)*100/CN54)</f>
        <v>-11.620145631068</v>
      </c>
      <c r="CQ54" s="103" t="n">
        <f aca="false">IF(CL54=0," ",(AO54-CL54)*100/AO54)</f>
        <v>22.8650137741047</v>
      </c>
      <c r="CR54" s="103" t="n">
        <f aca="false">IF(CL54=0," ",(CM54+CO54)/2)</f>
        <v>1061.3125</v>
      </c>
      <c r="CS54" s="105" t="n">
        <f aca="false">IF(CL54=0," ",(CR54-CL54)*100/CR54)</f>
        <v>73.6175725811201</v>
      </c>
      <c r="CT54" s="8"/>
      <c r="CU54" s="24"/>
      <c r="CV54" s="184" t="s">
        <v>378</v>
      </c>
      <c r="CW54" s="185" t="s">
        <v>379</v>
      </c>
      <c r="CX54" s="24"/>
      <c r="CY54" s="24"/>
      <c r="CZ54" s="184" t="s">
        <v>378</v>
      </c>
      <c r="DA54" s="185" t="s">
        <v>379</v>
      </c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24"/>
      <c r="DP54" s="184" t="s">
        <v>378</v>
      </c>
      <c r="DQ54" s="185" t="s">
        <v>379</v>
      </c>
      <c r="DR54" s="24"/>
      <c r="DS54" s="24"/>
      <c r="DT54" s="184" t="s">
        <v>378</v>
      </c>
      <c r="DU54" s="185" t="s">
        <v>379</v>
      </c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24"/>
      <c r="EJ54" s="184" t="s">
        <v>378</v>
      </c>
      <c r="EK54" s="185" t="s">
        <v>379</v>
      </c>
      <c r="EL54" s="24"/>
      <c r="EM54" s="24"/>
      <c r="EN54" s="184" t="s">
        <v>378</v>
      </c>
      <c r="EO54" s="185" t="s">
        <v>379</v>
      </c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24"/>
      <c r="FD54" s="184" t="s">
        <v>378</v>
      </c>
      <c r="FE54" s="185" t="s">
        <v>379</v>
      </c>
      <c r="FF54" s="24"/>
      <c r="FG54" s="24"/>
      <c r="FH54" s="184" t="s">
        <v>378</v>
      </c>
      <c r="FI54" s="185" t="s">
        <v>379</v>
      </c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24"/>
      <c r="FX54" s="184" t="s">
        <v>378</v>
      </c>
      <c r="FY54" s="185" t="s">
        <v>379</v>
      </c>
      <c r="FZ54" s="24"/>
      <c r="GA54" s="24"/>
      <c r="GB54" s="184" t="s">
        <v>378</v>
      </c>
      <c r="GC54" s="185" t="s">
        <v>379</v>
      </c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24"/>
      <c r="GR54" s="184" t="s">
        <v>378</v>
      </c>
      <c r="GS54" s="185" t="s">
        <v>379</v>
      </c>
      <c r="GT54" s="24"/>
      <c r="GU54" s="24"/>
      <c r="GV54" s="184" t="s">
        <v>378</v>
      </c>
      <c r="GW54" s="185" t="s">
        <v>379</v>
      </c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</row>
    <row r="55" customFormat="false" ht="16.5" hidden="false" customHeight="false" outlineLevel="0" collapsed="false">
      <c r="A55" s="14"/>
      <c r="B55" s="8"/>
      <c r="C55" s="8"/>
      <c r="D55" s="8"/>
      <c r="E55" s="8"/>
      <c r="F55" s="9"/>
      <c r="G55" s="136" t="s">
        <v>380</v>
      </c>
      <c r="H55" s="152" t="n">
        <f aca="false">H54+H53</f>
        <v>45.2941176470588</v>
      </c>
      <c r="I55" s="9"/>
      <c r="J55" s="9"/>
      <c r="K55" s="9"/>
      <c r="L55" s="8"/>
      <c r="M55" s="11"/>
      <c r="N55" s="11"/>
      <c r="O55" s="11"/>
      <c r="P55" s="8"/>
      <c r="Q55" s="97" t="n">
        <v>36121</v>
      </c>
      <c r="R55" s="98" t="n">
        <v>0.357638888888889</v>
      </c>
      <c r="S55" s="99" t="n">
        <v>24930</v>
      </c>
      <c r="T55" s="100" t="n">
        <v>25.4</v>
      </c>
      <c r="U55" s="100" t="n">
        <v>92</v>
      </c>
      <c r="V55" s="100" t="n">
        <v>56</v>
      </c>
      <c r="W55" s="100" t="n">
        <v>21</v>
      </c>
      <c r="X55" s="99" t="n">
        <v>0</v>
      </c>
      <c r="Y55" s="99" t="n">
        <v>34.8</v>
      </c>
      <c r="Z55" s="99" t="n">
        <v>6.2</v>
      </c>
      <c r="AA55" s="101"/>
      <c r="AB55" s="102" t="n">
        <f aca="false">Y55+Z55</f>
        <v>41</v>
      </c>
      <c r="AC55" s="102" t="n">
        <f aca="false">X55+AB55</f>
        <v>41</v>
      </c>
      <c r="AD55" s="102" t="n">
        <f aca="false">Y55/AB55</f>
        <v>0.848780487804878</v>
      </c>
      <c r="AE55" s="102" t="n">
        <f aca="false">X55/AB55</f>
        <v>0</v>
      </c>
      <c r="AF55" s="102" t="n">
        <f aca="false">Y55*1440/($E$16*$H$11*($H$12+$H$13))</f>
        <v>14.9142857142857</v>
      </c>
      <c r="AG55" s="102" t="n">
        <f aca="false">AF55*1.03^($H$5-T55)</f>
        <v>14.7389847251272</v>
      </c>
      <c r="AH55" s="103" t="n">
        <f aca="false">0.01*(AT55-AM55)</f>
        <v>6.66129032258064</v>
      </c>
      <c r="AI55" s="103" t="n">
        <f aca="false">((U55+V55)/2)-AH55-W55</f>
        <v>46.3387096774194</v>
      </c>
      <c r="AJ55" s="104" t="n">
        <f aca="false">AG55/AI55</f>
        <v>0.318070676281895</v>
      </c>
      <c r="AK55" s="99" t="n">
        <v>6.98</v>
      </c>
      <c r="AL55" s="99" t="n">
        <v>6.22</v>
      </c>
      <c r="AM55" s="100" t="n">
        <v>197</v>
      </c>
      <c r="AN55" s="100" t="n">
        <v>358</v>
      </c>
      <c r="AO55" s="100" t="n">
        <v>372</v>
      </c>
      <c r="AP55" s="100" t="n">
        <v>1247</v>
      </c>
      <c r="AQ55" s="103" t="n">
        <f aca="false">IF(AM55=0," ",(AO55-(AM55*$AD55))/(1-$AD55))</f>
        <v>1354.25806451613</v>
      </c>
      <c r="AR55" s="102" t="n">
        <f aca="false">IF(AP55=0," ",(AP55-AQ55)*100/AP55)</f>
        <v>-8.60128825309774</v>
      </c>
      <c r="AS55" s="103" t="n">
        <f aca="false">IF(AM55=0," ",(AO55-AM55)*100/AO55)</f>
        <v>47.0430107526882</v>
      </c>
      <c r="AT55" s="103" t="n">
        <f aca="false">IF(AM55=0," ",(AO55*$AB55+AQ55*(2*$AC55-$AB55))/(2*$AC55))</f>
        <v>863.129032258064</v>
      </c>
      <c r="AU55" s="103" t="n">
        <f aca="false">IF(AM55=0," ",(AT55-AM55)*100/AT55)</f>
        <v>77.176066076167</v>
      </c>
      <c r="AV55" s="63"/>
      <c r="AW55" s="100" t="n">
        <v>92</v>
      </c>
      <c r="AX55" s="100" t="n">
        <v>72</v>
      </c>
      <c r="AY55" s="100" t="n">
        <v>20</v>
      </c>
      <c r="AZ55" s="99" t="n">
        <v>25.9</v>
      </c>
      <c r="BA55" s="99" t="n">
        <v>15.7</v>
      </c>
      <c r="BB55" s="102" t="n">
        <f aca="false">AZ55+BA55-X55</f>
        <v>41.6</v>
      </c>
      <c r="BC55" s="102" t="n">
        <f aca="false">AZ55+BA55</f>
        <v>41.6</v>
      </c>
      <c r="BD55" s="104" t="n">
        <f aca="false">(0.002228009259*0.5*(BC55+BA55))/($H$12*$E$23*$E$24)</f>
        <v>0.495593674459239</v>
      </c>
      <c r="BE55" s="102" t="n">
        <f aca="false">AZ55/BB55</f>
        <v>0.622596153846154</v>
      </c>
      <c r="BF55" s="102" t="n">
        <f aca="false">AZ55*1440/($E$16*$H$11*$H$12)</f>
        <v>16.65</v>
      </c>
      <c r="BG55" s="102" t="n">
        <f aca="false">BF55*1.03^($H$5-T55)</f>
        <v>16.4542976026204</v>
      </c>
      <c r="BH55" s="103" t="n">
        <f aca="false">0.01*(BS55-BM55)</f>
        <v>4.34312101910828</v>
      </c>
      <c r="BI55" s="103" t="n">
        <f aca="false">((AW55+AX55)/2)-BH55-AY55</f>
        <v>57.6568789808917</v>
      </c>
      <c r="BJ55" s="104" t="n">
        <f aca="false">BG55/BI55</f>
        <v>0.285383078193906</v>
      </c>
      <c r="BK55" s="99" t="n">
        <v>6.11</v>
      </c>
      <c r="BL55" s="99"/>
      <c r="BM55" s="100" t="n">
        <v>171</v>
      </c>
      <c r="BN55" s="100" t="n">
        <v>409</v>
      </c>
      <c r="BO55" s="100" t="n">
        <v>744</v>
      </c>
      <c r="BP55" s="103" t="n">
        <f aca="false">IF(BM55=0," ",(BN55*BC55-BM55*AZ55)/BA55)</f>
        <v>801.624203821656</v>
      </c>
      <c r="BQ55" s="102" t="n">
        <f aca="false">IF(BO55=0," ",(BO55-BP55)*100/BO55)</f>
        <v>-7.74518868570645</v>
      </c>
      <c r="BR55" s="103" t="n">
        <f aca="false">IF(BM55=0," ",(AO55-BM55)*100/AO55)</f>
        <v>54.0322580645161</v>
      </c>
      <c r="BS55" s="103" t="n">
        <f aca="false">IF(BM55=0," ",(BN55+BP55)/2)</f>
        <v>605.312101910828</v>
      </c>
      <c r="BT55" s="103" t="n">
        <f aca="false">IF(BM55=0," ",(BS55-BM55)*100/BS55)</f>
        <v>71.7501104867732</v>
      </c>
      <c r="BU55" s="63"/>
      <c r="BV55" s="100" t="n">
        <v>72</v>
      </c>
      <c r="BW55" s="100" t="n">
        <v>57</v>
      </c>
      <c r="BX55" s="100" t="n">
        <v>23</v>
      </c>
      <c r="BY55" s="99" t="n">
        <v>8.8</v>
      </c>
      <c r="BZ55" s="99" t="n">
        <v>6.2</v>
      </c>
      <c r="CA55" s="102" t="n">
        <f aca="false">BY55+BZ55-X55</f>
        <v>15</v>
      </c>
      <c r="CB55" s="102" t="n">
        <f aca="false">BY55+BZ55</f>
        <v>15</v>
      </c>
      <c r="CC55" s="104" t="n">
        <f aca="false">(0.002228009259*0.5*(CB55+BZ55))/($H$13*$E$23*$E$24)</f>
        <v>0.366722020891304</v>
      </c>
      <c r="CD55" s="102" t="n">
        <f aca="false">BY55/CA55</f>
        <v>0.586666666666667</v>
      </c>
      <c r="CE55" s="102" t="n">
        <f aca="false">BY55*1440/($E$16*$H$11*$H$13)</f>
        <v>11.3142857142857</v>
      </c>
      <c r="CF55" s="102" t="n">
        <f aca="false">CE55*1.03^($H$5-T55)</f>
        <v>11.181298756993</v>
      </c>
      <c r="CG55" s="103" t="n">
        <f aca="false">0.01*(CR55-CL55)</f>
        <v>7.86451612903226</v>
      </c>
      <c r="CH55" s="103" t="n">
        <f aca="false">((BV55+BW55)/2)-CG55-BX55</f>
        <v>33.6354838709677</v>
      </c>
      <c r="CI55" s="104" t="n">
        <f aca="false">CF55/CH55</f>
        <v>0.332425684728861</v>
      </c>
      <c r="CJ55" s="99"/>
      <c r="CK55" s="99" t="n">
        <v>6.47</v>
      </c>
      <c r="CL55" s="100" t="n">
        <v>284</v>
      </c>
      <c r="CM55" s="100" t="n">
        <v>744</v>
      </c>
      <c r="CN55" s="100" t="n">
        <v>1247</v>
      </c>
      <c r="CO55" s="103" t="n">
        <f aca="false">IF(CL55=0," ",(CM55*CB55-CL55*BY55)/BZ55)</f>
        <v>1396.90322580645</v>
      </c>
      <c r="CP55" s="102" t="n">
        <f aca="false">IF(CN55=0," ",(CN55-CO55)*100/CN55)</f>
        <v>-12.0211087254572</v>
      </c>
      <c r="CQ55" s="103" t="n">
        <f aca="false">IF(CL55=0," ",(AO55-CL55)*100/AO55)</f>
        <v>23.6559139784946</v>
      </c>
      <c r="CR55" s="103" t="n">
        <f aca="false">IF(CL55=0," ",(CM55+CO55)/2)</f>
        <v>1070.45161290323</v>
      </c>
      <c r="CS55" s="105" t="n">
        <f aca="false">IF(CL55=0," ",(CR55-CL55)*100/CR55)</f>
        <v>73.4691417550627</v>
      </c>
      <c r="CT55" s="8"/>
      <c r="CU55" s="184" t="s">
        <v>381</v>
      </c>
      <c r="CV55" s="186" t="n">
        <f aca="false">(CX37-72)*100/(CX37-CW37)</f>
        <v>84.1801107633036</v>
      </c>
      <c r="CW55" s="105" t="n">
        <f aca="false">(CX37-36)*100/(CX37-CW37)</f>
        <v>92.8485432217674</v>
      </c>
      <c r="CX55" s="24"/>
      <c r="CY55" s="184" t="s">
        <v>382</v>
      </c>
      <c r="CZ55" s="186" t="n">
        <f aca="false">(CX47-54)*100/(CX47-CW47)</f>
        <v>78.4802994325271</v>
      </c>
      <c r="DA55" s="105" t="n">
        <f aca="false">(CX47-27)*100/(CX47-CW47)</f>
        <v>89.346802430877</v>
      </c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184" t="s">
        <v>381</v>
      </c>
      <c r="DP55" s="186" t="n">
        <f aca="false">(DR37-72)*100/(DR37-DQ37)</f>
        <v>85.2238805970149</v>
      </c>
      <c r="DQ55" s="105" t="n">
        <f aca="false">(DR37-36)*100/(DR37-DQ37)</f>
        <v>92.8997867803838</v>
      </c>
      <c r="DR55" s="24"/>
      <c r="DS55" s="184" t="s">
        <v>382</v>
      </c>
      <c r="DT55" s="186" t="n">
        <f aca="false">(DR47-54)*100/(DR47-DQ47)</f>
        <v>77.7940227907977</v>
      </c>
      <c r="DU55" s="105" t="n">
        <f aca="false">(DR47-27)*100/(DR47-DQ47)</f>
        <v>89.4044291550204</v>
      </c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184" t="s">
        <v>381</v>
      </c>
      <c r="EJ55" s="186" t="n">
        <f aca="false">(EL37-72)*100/(EL37-EK37)</f>
        <v>85.0011044842059</v>
      </c>
      <c r="EK55" s="105" t="n">
        <f aca="false">(EL37-36)*100/(EL37-EK37)</f>
        <v>92.953390766512</v>
      </c>
      <c r="EL55" s="24"/>
      <c r="EM55" s="184" t="s">
        <v>382</v>
      </c>
      <c r="EN55" s="186" t="n">
        <f aca="false">(EL47-54)*100/(EL47-EK47)</f>
        <v>78.4799966203371</v>
      </c>
      <c r="EO55" s="105" t="n">
        <f aca="false">(EL47-27)*100/(EL47-EK47)</f>
        <v>89.8863588357061</v>
      </c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184" t="s">
        <v>381</v>
      </c>
      <c r="FD55" s="186" t="n">
        <f aca="false">(FF37-72)*100/(FF37-FE37)</f>
        <v>86.0181743081371</v>
      </c>
      <c r="FE55" s="105" t="n">
        <f aca="false">(FF37-36)*100/(FF37-FE37)</f>
        <v>93.4531185460554</v>
      </c>
      <c r="FF55" s="24"/>
      <c r="FG55" s="184" t="s">
        <v>382</v>
      </c>
      <c r="FH55" s="186" t="n">
        <f aca="false">(FF47-54)*100/(FF47-FE47)</f>
        <v>82.0617158358766</v>
      </c>
      <c r="FI55" s="105" t="n">
        <f aca="false">(FF47-27)*100/(FF47-FE47)</f>
        <v>91.2173618175653</v>
      </c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184" t="s">
        <v>381</v>
      </c>
      <c r="FX55" s="186" t="n">
        <f aca="false">(FZ37-72)*100/(FZ37-FY37)</f>
        <v>85.8119304059652</v>
      </c>
      <c r="FY55" s="105" t="n">
        <f aca="false">(FZ37-36)*100/(FZ37-FY37)</f>
        <v>93.2684341342171</v>
      </c>
      <c r="FZ55" s="24"/>
      <c r="GA55" s="184" t="s">
        <v>382</v>
      </c>
      <c r="GB55" s="186" t="n">
        <f aca="false">(FZ47-54)*100/(FZ47-FY47)</f>
        <v>78.9001259087771</v>
      </c>
      <c r="GC55" s="105" t="n">
        <f aca="false">(FZ47-27)*100/(FZ47-FY47)</f>
        <v>89.866374233378</v>
      </c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184" t="s">
        <v>381</v>
      </c>
      <c r="GR55" s="186" t="n">
        <f aca="false">(GT37-72)*100/(GT37-GS37)</f>
        <v>84.6669646848458</v>
      </c>
      <c r="GS55" s="105" t="n">
        <f aca="false">(GT37-36)*100/(GT37-GS37)</f>
        <v>92.7134555207868</v>
      </c>
      <c r="GT55" s="24"/>
      <c r="GU55" s="184" t="s">
        <v>382</v>
      </c>
      <c r="GV55" s="186" t="n">
        <f aca="false">(GT47-54)*100/(GT47-GS47)</f>
        <v>79.3122661784606</v>
      </c>
      <c r="GW55" s="105" t="n">
        <f aca="false">(GT47-27)*100/(GT47-GS47)</f>
        <v>90.0581071400143</v>
      </c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</row>
    <row r="56" customFormat="false" ht="15.75" hidden="false" customHeight="false" outlineLevel="0" collapsed="false">
      <c r="A56" s="14"/>
      <c r="B56" s="8"/>
      <c r="C56" s="8"/>
      <c r="D56" s="8"/>
      <c r="E56" s="8"/>
      <c r="F56" s="9"/>
      <c r="G56" s="11"/>
      <c r="H56" s="24"/>
      <c r="I56" s="9"/>
      <c r="J56" s="9"/>
      <c r="K56" s="9"/>
      <c r="L56" s="8"/>
      <c r="M56" s="11"/>
      <c r="N56" s="11"/>
      <c r="O56" s="11"/>
      <c r="P56" s="8"/>
      <c r="Q56" s="97" t="n">
        <v>36122</v>
      </c>
      <c r="R56" s="98" t="n">
        <v>0.4375</v>
      </c>
      <c r="S56" s="99" t="n">
        <v>24956</v>
      </c>
      <c r="T56" s="100" t="n">
        <v>25.4</v>
      </c>
      <c r="U56" s="100" t="n">
        <v>91</v>
      </c>
      <c r="V56" s="100" t="n">
        <v>57</v>
      </c>
      <c r="W56" s="100" t="n">
        <v>21</v>
      </c>
      <c r="X56" s="99" t="n">
        <v>0</v>
      </c>
      <c r="Y56" s="99" t="n">
        <v>34.6</v>
      </c>
      <c r="Z56" s="99" t="n">
        <v>6.3</v>
      </c>
      <c r="AA56" s="101"/>
      <c r="AB56" s="102" t="n">
        <f aca="false">Y56+Z56</f>
        <v>40.9</v>
      </c>
      <c r="AC56" s="102" t="n">
        <f aca="false">X56+AB56</f>
        <v>40.9</v>
      </c>
      <c r="AD56" s="102" t="n">
        <f aca="false">Y56/AB56</f>
        <v>0.845965770171149</v>
      </c>
      <c r="AE56" s="102" t="n">
        <f aca="false">X56/AB56</f>
        <v>0</v>
      </c>
      <c r="AF56" s="102" t="n">
        <f aca="false">Y56*1440/($E$16*$H$11*($H$12+$H$13))</f>
        <v>14.8285714285714</v>
      </c>
      <c r="AG56" s="102" t="n">
        <f aca="false">AF56*1.03^($H$5-T56)</f>
        <v>14.6542779163621</v>
      </c>
      <c r="AH56" s="103" t="n">
        <f aca="false">0.01*(AT56-AM56)</f>
        <v>7.49206349206349</v>
      </c>
      <c r="AI56" s="103" t="n">
        <f aca="false">((U56+V56)/2)-AH56-W56</f>
        <v>45.5079365079365</v>
      </c>
      <c r="AJ56" s="104" t="n">
        <f aca="false">AG56/AI56</f>
        <v>0.322015873292923</v>
      </c>
      <c r="AK56" s="99" t="n">
        <v>6.98</v>
      </c>
      <c r="AL56" s="99" t="n">
        <v>5.98</v>
      </c>
      <c r="AM56" s="100" t="n">
        <v>175</v>
      </c>
      <c r="AN56" s="100" t="n">
        <v>356</v>
      </c>
      <c r="AO56" s="100" t="n">
        <v>375</v>
      </c>
      <c r="AP56" s="100" t="n">
        <v>1332</v>
      </c>
      <c r="AQ56" s="103" t="n">
        <f aca="false">IF(AM56=0," ",(AO56-(AM56*$AD56))/(1-$AD56))</f>
        <v>1473.4126984127</v>
      </c>
      <c r="AR56" s="102" t="n">
        <f aca="false">IF(AP56=0," ",(AP56-AQ56)*100/AP56)</f>
        <v>-10.6165689499023</v>
      </c>
      <c r="AS56" s="103" t="n">
        <f aca="false">IF(AM56=0," ",(AO56-AM56)*100/AO56)</f>
        <v>53.3333333333333</v>
      </c>
      <c r="AT56" s="103" t="n">
        <f aca="false">IF(AM56=0," ",(AO56*$AB56+AQ56*(2*$AC56-$AB56))/(2*$AC56))</f>
        <v>924.206349206349</v>
      </c>
      <c r="AU56" s="103" t="n">
        <f aca="false">IF(AM56=0," ",(AT56-AM56)*100/AT56)</f>
        <v>81.0648346930013</v>
      </c>
      <c r="AV56" s="63"/>
      <c r="AW56" s="100" t="n">
        <v>91</v>
      </c>
      <c r="AX56" s="100" t="n">
        <v>72</v>
      </c>
      <c r="AY56" s="100" t="n">
        <v>20</v>
      </c>
      <c r="AZ56" s="99" t="n">
        <v>25.8</v>
      </c>
      <c r="BA56" s="99" t="n">
        <v>15.9</v>
      </c>
      <c r="BB56" s="102" t="n">
        <f aca="false">AZ56+BA56-X56</f>
        <v>41.7</v>
      </c>
      <c r="BC56" s="102" t="n">
        <f aca="false">AZ56+BA56</f>
        <v>41.7</v>
      </c>
      <c r="BD56" s="104" t="n">
        <f aca="false">(0.002228009259*0.5*(BC56+BA56))/($H$12*$E$23*$E$24)</f>
        <v>0.49818840573913</v>
      </c>
      <c r="BE56" s="102" t="n">
        <f aca="false">AZ56/BB56</f>
        <v>0.618705035971223</v>
      </c>
      <c r="BF56" s="102" t="n">
        <f aca="false">AZ56*1440/($E$16*$H$11*$H$12)</f>
        <v>16.5857142857143</v>
      </c>
      <c r="BG56" s="102" t="n">
        <f aca="false">BF56*1.03^($H$5-T56)</f>
        <v>16.3907674960466</v>
      </c>
      <c r="BH56" s="103" t="n">
        <f aca="false">0.01*(BS56-BM56)</f>
        <v>4.67320754716981</v>
      </c>
      <c r="BI56" s="103" t="n">
        <f aca="false">((AW56+AX56)/2)-BH56-AY56</f>
        <v>56.8267924528302</v>
      </c>
      <c r="BJ56" s="104" t="n">
        <f aca="false">BG56/BI56</f>
        <v>0.288433796604866</v>
      </c>
      <c r="BK56" s="99" t="n">
        <v>5.85</v>
      </c>
      <c r="BL56" s="99"/>
      <c r="BM56" s="100" t="n">
        <v>156</v>
      </c>
      <c r="BN56" s="100" t="n">
        <v>414</v>
      </c>
      <c r="BO56" s="100" t="n">
        <v>775</v>
      </c>
      <c r="BP56" s="103" t="n">
        <f aca="false">IF(BM56=0," ",(BN56*BC56-BM56*AZ56)/BA56)</f>
        <v>832.641509433963</v>
      </c>
      <c r="BQ56" s="102" t="n">
        <f aca="false">IF(BO56=0," ",(BO56-BP56)*100/BO56)</f>
        <v>-7.43761412051129</v>
      </c>
      <c r="BR56" s="103" t="n">
        <f aca="false">IF(BM56=0," ",(AO56-BM56)*100/AO56)</f>
        <v>58.4</v>
      </c>
      <c r="BS56" s="103" t="n">
        <f aca="false">IF(BM56=0," ",(BN56+BP56)/2)</f>
        <v>623.320754716981</v>
      </c>
      <c r="BT56" s="103" t="n">
        <f aca="false">IF(BM56=0," ",(BS56-BM56)*100/BS56)</f>
        <v>74.972756992372</v>
      </c>
      <c r="BU56" s="63"/>
      <c r="BV56" s="100" t="n">
        <v>72</v>
      </c>
      <c r="BW56" s="100" t="n">
        <v>57</v>
      </c>
      <c r="BX56" s="100" t="n">
        <v>22</v>
      </c>
      <c r="BY56" s="99" t="n">
        <v>8.7</v>
      </c>
      <c r="BZ56" s="99" t="n">
        <v>6.3</v>
      </c>
      <c r="CA56" s="102" t="n">
        <f aca="false">BY56+BZ56-X56</f>
        <v>15</v>
      </c>
      <c r="CB56" s="102" t="n">
        <f aca="false">BY56+BZ56</f>
        <v>15</v>
      </c>
      <c r="CC56" s="104" t="n">
        <f aca="false">(0.002228009259*0.5*(CB56+BZ56))/($H$13*$E$23*$E$24)</f>
        <v>0.368451841744565</v>
      </c>
      <c r="CD56" s="102" t="n">
        <f aca="false">BY56/CA56</f>
        <v>0.58</v>
      </c>
      <c r="CE56" s="102" t="n">
        <f aca="false">BY56*1440/($E$16*$H$11*$H$13)</f>
        <v>11.1857142857143</v>
      </c>
      <c r="CF56" s="102" t="n">
        <f aca="false">CE56*1.03^($H$5-T56)</f>
        <v>11.0542385438454</v>
      </c>
      <c r="CG56" s="103" t="n">
        <f aca="false">0.01*(CR56-CL56)</f>
        <v>9.02714285714286</v>
      </c>
      <c r="CH56" s="103" t="n">
        <f aca="false">((BV56+BW56)/2)-CG56-BX56</f>
        <v>33.4728571428571</v>
      </c>
      <c r="CI56" s="104" t="n">
        <f aca="false">CF56/CH56</f>
        <v>0.330244845746735</v>
      </c>
      <c r="CJ56" s="99"/>
      <c r="CK56" s="99" t="n">
        <v>6.44</v>
      </c>
      <c r="CL56" s="100" t="n">
        <v>241</v>
      </c>
      <c r="CM56" s="100" t="n">
        <v>775</v>
      </c>
      <c r="CN56" s="100" t="n">
        <v>1332</v>
      </c>
      <c r="CO56" s="103" t="n">
        <f aca="false">IF(CL56=0," ",(CM56*CB56-CL56*BY56)/BZ56)</f>
        <v>1512.42857142857</v>
      </c>
      <c r="CP56" s="102" t="n">
        <f aca="false">IF(CN56=0," ",(CN56-CO56)*100/CN56)</f>
        <v>-13.5456885456885</v>
      </c>
      <c r="CQ56" s="103" t="n">
        <f aca="false">IF(CL56=0," ",(AO56-CL56)*100/AO56)</f>
        <v>35.7333333333333</v>
      </c>
      <c r="CR56" s="103" t="n">
        <f aca="false">IF(CL56=0," ",(CM56+CO56)/2)</f>
        <v>1143.71428571429</v>
      </c>
      <c r="CS56" s="105" t="n">
        <f aca="false">IF(CL56=0," ",(CR56-CL56)*100/CR56)</f>
        <v>78.9283037721709</v>
      </c>
      <c r="CT56" s="8"/>
      <c r="CU56" s="118" t="s">
        <v>383</v>
      </c>
      <c r="CV56" s="187" t="n">
        <f aca="false">IF(AND(0&lt;CV55,CV55&lt;100),(CV$55/100)*(CW37-CX37)+CX37,"NA")</f>
        <v>72.0000000000001</v>
      </c>
      <c r="CW56" s="129" t="n">
        <f aca="false">IF(AND(0&lt;CW55,CW55&lt;100),(CW$55/100)*(CW37-CX37)+CX37,"NA")</f>
        <v>36</v>
      </c>
      <c r="CX56" s="24"/>
      <c r="CY56" s="118" t="s">
        <v>383</v>
      </c>
      <c r="CZ56" s="187" t="n">
        <f aca="false">IF(AND(0&lt;CZ55,CZ55&lt;100),(CZ$55/100)*(CW37-CX37)+CX37,"NA")</f>
        <v>95.6713164567152</v>
      </c>
      <c r="DA56" s="129" t="n">
        <f aca="false">IF(AND(0&lt;DA55,DA55&lt;100),(DA$55/100)*(CW37-CX37)+CX37,"NA")</f>
        <v>50.542729504568</v>
      </c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118" t="s">
        <v>383</v>
      </c>
      <c r="DP56" s="187" t="n">
        <f aca="false">IF(AND(0&lt;DP55,DP55&lt;100),(DP$55/100)*(DQ37-DR37)+DR37,"NA")</f>
        <v>72</v>
      </c>
      <c r="DQ56" s="129" t="n">
        <f aca="false">IF(AND(0&lt;DQ55,DQ55&lt;100),(DQ$55/100)*(DQ37-DR37)+DR37,"NA")</f>
        <v>36</v>
      </c>
      <c r="DR56" s="24"/>
      <c r="DS56" s="118" t="s">
        <v>383</v>
      </c>
      <c r="DT56" s="187" t="n">
        <f aca="false">IF(AND(0&lt;DT55,DT55&lt;100),(DT$55/100)*(DQ37-DR37)+DR37,"NA")</f>
        <v>106.846033111159</v>
      </c>
      <c r="DU56" s="129" t="n">
        <f aca="false">IF(AND(0&lt;DU55,DU55&lt;100),(DU$55/100)*(DQ37-DR37)+DR37,"NA")</f>
        <v>52.3932272629542</v>
      </c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118" t="s">
        <v>383</v>
      </c>
      <c r="EJ56" s="187" t="n">
        <f aca="false">IF(AND(0&lt;EJ55,EJ55&lt;100),(EJ$55/100)*(EK37-EL37)+EL37,"NA")</f>
        <v>72</v>
      </c>
      <c r="EK56" s="129" t="n">
        <f aca="false">IF(AND(0&lt;EK55,EK55&lt;100),(EK$55/100)*(EK37-EL37)+EL37,"NA")</f>
        <v>36</v>
      </c>
      <c r="EL56" s="24"/>
      <c r="EM56" s="118" t="s">
        <v>383</v>
      </c>
      <c r="EN56" s="187" t="n">
        <f aca="false">IF(AND(0&lt;EN55,EN55&lt;100),(EN$55/100)*(EK37-EL37)+EL37,"NA")</f>
        <v>101.521055299734</v>
      </c>
      <c r="EO56" s="129" t="n">
        <f aca="false">IF(AND(0&lt;EO55,EO55&lt;100),(EO$55/100)*(EK37-EL37)+EL37,"NA")</f>
        <v>49.8844535507583</v>
      </c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118" t="s">
        <v>383</v>
      </c>
      <c r="FD56" s="187" t="n">
        <f aca="false">IF(AND(0&lt;FD55,FD55&lt;100),(FD$55/100)*(FE37-FF37)+FF37,"NA")</f>
        <v>72</v>
      </c>
      <c r="FE56" s="129" t="n">
        <f aca="false">IF(AND(0&lt;FE55,FE55&lt;100),(FE$55/100)*(FE37-FF37)+FF37,"NA")</f>
        <v>36</v>
      </c>
      <c r="FF56" s="24"/>
      <c r="FG56" s="118" t="s">
        <v>383</v>
      </c>
      <c r="FH56" s="187" t="n">
        <f aca="false">IF(AND(0&lt;FH55,FH55&lt;100),(FH$55/100)*(FE37-FF37)+FF37,"NA")</f>
        <v>91.1571719226857</v>
      </c>
      <c r="FI56" s="129" t="n">
        <f aca="false">IF(AND(0&lt;FI55,FI55&lt;100),(FI$55/100)*(FE37-FF37)+FF37,"NA")</f>
        <v>46.8255340793489</v>
      </c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118" t="s">
        <v>383</v>
      </c>
      <c r="FX56" s="187" t="n">
        <f aca="false">IF(AND(0&lt;FX55,FX55&lt;100),(FX$55/100)*(FY37-FZ37)+FZ37,"NA")</f>
        <v>72</v>
      </c>
      <c r="FY56" s="129" t="n">
        <f aca="false">IF(AND(0&lt;FY55,FY55&lt;100),(FY$55/100)*(FY37-FZ37)+FZ37,"NA")</f>
        <v>36.0000000000001</v>
      </c>
      <c r="FZ56" s="24"/>
      <c r="GA56" s="118" t="s">
        <v>383</v>
      </c>
      <c r="GB56" s="187" t="n">
        <f aca="false">IF(AND(0&lt;GB55,GB55&lt;100),(GB$55/100)*(FY37-FZ37)+FZ37,"NA")</f>
        <v>105.370192112424</v>
      </c>
      <c r="GC56" s="129" t="n">
        <f aca="false">IF(AND(0&lt;GC55,GC55&lt;100),(GC$55/100)*(FY37-FZ37)+FZ37,"NA")</f>
        <v>52.4251452012509</v>
      </c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118" t="s">
        <v>383</v>
      </c>
      <c r="GR56" s="187" t="n">
        <f aca="false">IF(AND(0&lt;GR55,GR55&lt;100),(GR$55/100)*(GS37-GT37)+GT37,"NA")</f>
        <v>72</v>
      </c>
      <c r="GS56" s="129" t="n">
        <f aca="false">IF(AND(0&lt;GS55,GS55&lt;100),(GS$55/100)*(GS37-GT37)+GT37,"NA")</f>
        <v>36</v>
      </c>
      <c r="GT56" s="24"/>
      <c r="GU56" s="118" t="s">
        <v>383</v>
      </c>
      <c r="GV56" s="187" t="n">
        <f aca="false">IF(AND(0&lt;GV55,GV55&lt;100),(GV$55/100)*(GS37-GT37)+GT37,"NA")</f>
        <v>95.9569211175674</v>
      </c>
      <c r="GW56" s="129" t="n">
        <f aca="false">IF(AND(0&lt;GW55,GW55&lt;100),(GW$55/100)*(GS37-GT37)+GT37,"NA")</f>
        <v>47.8800286555759</v>
      </c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</row>
    <row r="57" customFormat="false" ht="16.5" hidden="false" customHeight="false" outlineLevel="0" collapsed="false">
      <c r="A57" s="14"/>
      <c r="B57" s="8"/>
      <c r="C57" s="8"/>
      <c r="D57" s="8"/>
      <c r="E57" s="8"/>
      <c r="F57" s="9"/>
      <c r="G57" s="21" t="s">
        <v>384</v>
      </c>
      <c r="H57" s="24"/>
      <c r="I57" s="9"/>
      <c r="J57" s="9"/>
      <c r="K57" s="9"/>
      <c r="L57" s="8"/>
      <c r="M57" s="11"/>
      <c r="N57" s="11"/>
      <c r="O57" s="11"/>
      <c r="P57" s="8"/>
      <c r="Q57" s="97" t="n">
        <v>36123</v>
      </c>
      <c r="R57" s="98" t="n">
        <v>0.40625</v>
      </c>
      <c r="S57" s="99" t="n">
        <v>24979</v>
      </c>
      <c r="T57" s="100" t="n">
        <v>25.4</v>
      </c>
      <c r="U57" s="100" t="n">
        <v>92</v>
      </c>
      <c r="V57" s="100" t="n">
        <v>57</v>
      </c>
      <c r="W57" s="100" t="n">
        <v>21</v>
      </c>
      <c r="X57" s="99" t="n">
        <v>0</v>
      </c>
      <c r="Y57" s="99" t="n">
        <v>34.8</v>
      </c>
      <c r="Z57" s="99" t="n">
        <v>6.3</v>
      </c>
      <c r="AA57" s="101"/>
      <c r="AB57" s="102" t="n">
        <f aca="false">Y57+Z57</f>
        <v>41.1</v>
      </c>
      <c r="AC57" s="102" t="n">
        <f aca="false">X57+AB57</f>
        <v>41.1</v>
      </c>
      <c r="AD57" s="102" t="n">
        <f aca="false">Y57/AB57</f>
        <v>0.846715328467153</v>
      </c>
      <c r="AE57" s="102" t="n">
        <f aca="false">X57/AB57</f>
        <v>0</v>
      </c>
      <c r="AF57" s="102" t="n">
        <f aca="false">Y57*1440/($E$16*$H$11*($H$12+$H$13))</f>
        <v>14.9142857142857</v>
      </c>
      <c r="AG57" s="102" t="n">
        <f aca="false">AF57*1.03^($H$5-T57)</f>
        <v>14.7389847251272</v>
      </c>
      <c r="AH57" s="103" t="n">
        <f aca="false">0.01*(AT57-AM57)</f>
        <v>6.32</v>
      </c>
      <c r="AI57" s="103" t="n">
        <f aca="false">((U57+V57)/2)-AH57-W57</f>
        <v>47.18</v>
      </c>
      <c r="AJ57" s="104" t="n">
        <f aca="false">AG57/AI57</f>
        <v>0.31239899798913</v>
      </c>
      <c r="AK57" s="99" t="n">
        <v>6.98</v>
      </c>
      <c r="AL57" s="99" t="n">
        <v>6.21</v>
      </c>
      <c r="AM57" s="100" t="n">
        <v>201</v>
      </c>
      <c r="AN57" s="100" t="n">
        <v>361</v>
      </c>
      <c r="AO57" s="100" t="n">
        <v>369</v>
      </c>
      <c r="AP57" s="100" t="n">
        <v>1257</v>
      </c>
      <c r="AQ57" s="103" t="n">
        <f aca="false">IF(AM57=0," ",(AO57-(AM57*$AD57))/(1-$AD57))</f>
        <v>1297</v>
      </c>
      <c r="AR57" s="102" t="n">
        <f aca="false">IF(AP57=0," ",(AP57-AQ57)*100/AP57)</f>
        <v>-3.18217979315835</v>
      </c>
      <c r="AS57" s="103" t="n">
        <f aca="false">IF(AM57=0," ",(AO57-AM57)*100/AO57)</f>
        <v>45.5284552845529</v>
      </c>
      <c r="AT57" s="103" t="n">
        <f aca="false">IF(AM57=0," ",(AO57*$AB57+AQ57*(2*$AC57-$AB57))/(2*$AC57))</f>
        <v>833</v>
      </c>
      <c r="AU57" s="103" t="n">
        <f aca="false">IF(AM57=0," ",(AT57-AM57)*100/AT57)</f>
        <v>75.8703481392557</v>
      </c>
      <c r="AV57" s="63"/>
      <c r="AW57" s="100" t="n">
        <v>92</v>
      </c>
      <c r="AX57" s="100" t="n">
        <v>72</v>
      </c>
      <c r="AY57" s="100" t="n">
        <v>20</v>
      </c>
      <c r="AZ57" s="99" t="n">
        <v>25.9</v>
      </c>
      <c r="BA57" s="99" t="n">
        <v>15.8</v>
      </c>
      <c r="BB57" s="102" t="n">
        <f aca="false">AZ57+BA57-X57</f>
        <v>41.7</v>
      </c>
      <c r="BC57" s="102" t="n">
        <f aca="false">AZ57+BA57</f>
        <v>41.7</v>
      </c>
      <c r="BD57" s="104" t="n">
        <f aca="false">(0.002228009259*0.5*(BC57+BA57))/($H$12*$E$23*$E$24)</f>
        <v>0.4973234953125</v>
      </c>
      <c r="BE57" s="102" t="n">
        <f aca="false">AZ57/BB57</f>
        <v>0.621103117505995</v>
      </c>
      <c r="BF57" s="102" t="n">
        <f aca="false">AZ57*1440/($E$16*$H$11*$H$12)</f>
        <v>16.65</v>
      </c>
      <c r="BG57" s="102" t="n">
        <f aca="false">BF57*1.03^($H$5-T57)</f>
        <v>16.4542976026204</v>
      </c>
      <c r="BH57" s="103" t="n">
        <f aca="false">0.01*(BS57-BM57)</f>
        <v>4.34889240506329</v>
      </c>
      <c r="BI57" s="103" t="n">
        <f aca="false">((AW57+AX57)/2)-BH57-AY57</f>
        <v>57.6511075949367</v>
      </c>
      <c r="BJ57" s="104" t="n">
        <f aca="false">BG57/BI57</f>
        <v>0.285411647565042</v>
      </c>
      <c r="BK57" s="99" t="n">
        <v>6.13</v>
      </c>
      <c r="BL57" s="99"/>
      <c r="BM57" s="100" t="n">
        <v>175</v>
      </c>
      <c r="BN57" s="100" t="n">
        <v>414</v>
      </c>
      <c r="BO57" s="100" t="n">
        <v>755</v>
      </c>
      <c r="BP57" s="103" t="n">
        <f aca="false">IF(BM57=0," ",(BN57*BC57-BM57*AZ57)/BA57)</f>
        <v>805.778481012658</v>
      </c>
      <c r="BQ57" s="102" t="n">
        <f aca="false">IF(BO57=0," ",(BO57-BP57)*100/BO57)</f>
        <v>-6.72562662419317</v>
      </c>
      <c r="BR57" s="103" t="n">
        <f aca="false">IF(BM57=0," ",(AO57-BM57)*100/AO57)</f>
        <v>52.5745257452575</v>
      </c>
      <c r="BS57" s="103" t="n">
        <f aca="false">IF(BM57=0," ",(BN57+BP57)/2)</f>
        <v>609.889240506329</v>
      </c>
      <c r="BT57" s="103" t="n">
        <f aca="false">IF(BM57=0," ",(BS57-BM57)*100/BS57)</f>
        <v>71.3062654040732</v>
      </c>
      <c r="BU57" s="63"/>
      <c r="BV57" s="100" t="n">
        <v>72</v>
      </c>
      <c r="BW57" s="100" t="n">
        <v>57</v>
      </c>
      <c r="BX57" s="100" t="n">
        <v>23</v>
      </c>
      <c r="BY57" s="99" t="n">
        <v>8.8</v>
      </c>
      <c r="BZ57" s="99" t="n">
        <v>6.3</v>
      </c>
      <c r="CA57" s="102" t="n">
        <f aca="false">BY57+BZ57-X57</f>
        <v>15.1</v>
      </c>
      <c r="CB57" s="102" t="n">
        <f aca="false">BY57+BZ57</f>
        <v>15.1</v>
      </c>
      <c r="CC57" s="104" t="n">
        <f aca="false">(0.002228009259*0.5*(CB57+BZ57))/($H$13*$E$23*$E$24)</f>
        <v>0.370181662597826</v>
      </c>
      <c r="CD57" s="102" t="n">
        <f aca="false">BY57/CA57</f>
        <v>0.582781456953642</v>
      </c>
      <c r="CE57" s="102" t="n">
        <f aca="false">BY57*1440/($E$16*$H$11*$H$13)</f>
        <v>11.3142857142857</v>
      </c>
      <c r="CF57" s="102" t="n">
        <f aca="false">CE57*1.03^($H$5-T57)</f>
        <v>11.181298756993</v>
      </c>
      <c r="CG57" s="103" t="n">
        <f aca="false">0.01*(CR57-CL57)</f>
        <v>7.89761904761905</v>
      </c>
      <c r="CH57" s="103" t="n">
        <f aca="false">((BV57+BW57)/2)-CG57-BX57</f>
        <v>33.602380952381</v>
      </c>
      <c r="CI57" s="104" t="n">
        <f aca="false">CF57/CH57</f>
        <v>0.332753169272094</v>
      </c>
      <c r="CJ57" s="99"/>
      <c r="CK57" s="99" t="n">
        <v>6.46</v>
      </c>
      <c r="CL57" s="100" t="n">
        <v>290</v>
      </c>
      <c r="CM57" s="100" t="n">
        <v>755</v>
      </c>
      <c r="CN57" s="100" t="n">
        <v>1257</v>
      </c>
      <c r="CO57" s="103" t="n">
        <f aca="false">IF(CL57=0," ",(CM57*CB57-CL57*BY57)/BZ57)</f>
        <v>1404.52380952381</v>
      </c>
      <c r="CP57" s="102" t="n">
        <f aca="false">IF(CN57=0," ",(CN57-CO57)*100/CN57)</f>
        <v>-11.7361821419101</v>
      </c>
      <c r="CQ57" s="103" t="n">
        <f aca="false">IF(CL57=0," ",(AO57-CL57)*100/AO57)</f>
        <v>21.4092140921409</v>
      </c>
      <c r="CR57" s="103" t="n">
        <f aca="false">IF(CL57=0," ",(CM57+CO57)/2)</f>
        <v>1079.76190476191</v>
      </c>
      <c r="CS57" s="105" t="n">
        <f aca="false">IF(CL57=0," ",(CR57-CL57)*100/CR57)</f>
        <v>73.1422271223815</v>
      </c>
      <c r="CT57" s="8"/>
      <c r="CU57" s="118" t="s">
        <v>385</v>
      </c>
      <c r="CV57" s="187" t="n">
        <f aca="false">IF(AND(0&lt;CV55,CV55&lt;100),(CV$55/100)*(CW47-CX47)+CX47,"NA")</f>
        <v>39.8376787864195</v>
      </c>
      <c r="CW57" s="129" t="n">
        <f aca="false">IF(AND(0&lt;CW55,CW55&lt;100),(CW$55/100)*(CW47-CX47)+CX47,"NA")</f>
        <v>18.2992246568745</v>
      </c>
      <c r="CX57" s="24"/>
      <c r="CY57" s="118" t="s">
        <v>385</v>
      </c>
      <c r="CZ57" s="187" t="n">
        <f aca="false">IF(AND(0&lt;CZ55,CZ55&lt;100),(CZ$55/100)*(CW47-CX47)+CX47,"NA")</f>
        <v>54</v>
      </c>
      <c r="DA57" s="129" t="n">
        <f aca="false">IF(AND(0&lt;DA55,DA55&lt;100),(DA$55/100)*(CW47-CX47)+CX47,"NA")</f>
        <v>27</v>
      </c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118" t="s">
        <v>385</v>
      </c>
      <c r="DP57" s="187" t="n">
        <f aca="false">IF(AND(0&lt;DP55,DP55&lt;100),(DP$55/100)*(DQ47-DR47)+DR47,"NA")</f>
        <v>36.7218656716418</v>
      </c>
      <c r="DQ57" s="129" t="n">
        <f aca="false">IF(AND(0&lt;DQ55,DQ55&lt;100),(DQ$55/100)*(DQ47-DR47)+DR47,"NA")</f>
        <v>18.8715458422175</v>
      </c>
      <c r="DR57" s="24"/>
      <c r="DS57" s="118" t="s">
        <v>385</v>
      </c>
      <c r="DT57" s="187" t="n">
        <f aca="false">IF(AND(0&lt;DT55,DT55&lt;100),(DT$55/100)*(DQ47-DR47)+DR47,"NA")</f>
        <v>54</v>
      </c>
      <c r="DU57" s="129" t="n">
        <f aca="false">IF(AND(0&lt;DU55,DU55&lt;100),(DU$55/100)*(DQ47-DR47)+DR47,"NA")</f>
        <v>27</v>
      </c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118" t="s">
        <v>385</v>
      </c>
      <c r="EJ57" s="187" t="n">
        <f aca="false">IF(AND(0&lt;EJ55,EJ55&lt;100),(EJ$55/100)*(EK47-EL47)+EL47,"NA")</f>
        <v>38.5638855754363</v>
      </c>
      <c r="EK57" s="129" t="n">
        <f aca="false">IF(AND(0&lt;EK55,EK55&lt;100),(EK$55/100)*(EK47-EL47)+EL47,"NA")</f>
        <v>19.7400287165893</v>
      </c>
      <c r="EL57" s="24"/>
      <c r="EM57" s="118" t="s">
        <v>385</v>
      </c>
      <c r="EN57" s="187" t="n">
        <f aca="false">IF(AND(0&lt;EN55,EN55&lt;100),(EN$55/100)*(EK47-EL47)+EL47,"NA")</f>
        <v>54</v>
      </c>
      <c r="EO57" s="129" t="n">
        <f aca="false">IF(AND(0&lt;EO55,EO55&lt;100),(EO$55/100)*(EK47-EL47)+EL47,"NA")</f>
        <v>27</v>
      </c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118" t="s">
        <v>385</v>
      </c>
      <c r="FD57" s="187" t="n">
        <f aca="false">IF(AND(0&lt;FD55,FD55&lt;100),(FD$55/100)*(FE47-FF47)+FF47,"NA")</f>
        <v>42.3324039653036</v>
      </c>
      <c r="FE57" s="129" t="n">
        <f aca="false">IF(AND(0&lt;FE55,FE55&lt;100),(FE$55/100)*(FE47-FF47)+FF47,"NA")</f>
        <v>20.4067534076828</v>
      </c>
      <c r="FF57" s="24"/>
      <c r="FG57" s="118" t="s">
        <v>385</v>
      </c>
      <c r="FH57" s="187" t="n">
        <f aca="false">IF(AND(0&lt;FH55,FH55&lt;100),(FH$55/100)*(FE47-FF47)+FF47,"NA")</f>
        <v>54</v>
      </c>
      <c r="FI57" s="129" t="n">
        <f aca="false">IF(AND(0&lt;FI55,FI55&lt;100),(FI$55/100)*(FE47-FF47)+FF47,"NA")</f>
        <v>27</v>
      </c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118" t="s">
        <v>385</v>
      </c>
      <c r="FX57" s="187" t="n">
        <f aca="false">IF(AND(0&lt;FX55,FX55&lt;100),(FX$55/100)*(FY47-FZ47)+FZ47,"NA")</f>
        <v>36.9824461474731</v>
      </c>
      <c r="FY57" s="129" t="n">
        <f aca="false">IF(AND(0&lt;FY55,FY55&lt;100),(FY$55/100)*(FY47-FZ47)+FZ47,"NA")</f>
        <v>18.6237883181442</v>
      </c>
      <c r="FZ57" s="24"/>
      <c r="GA57" s="118" t="s">
        <v>385</v>
      </c>
      <c r="GB57" s="187" t="n">
        <f aca="false">IF(AND(0&lt;GB55,GB55&lt;100),(GB$55/100)*(FY47-FZ47)+FZ47,"NA")</f>
        <v>54</v>
      </c>
      <c r="GC57" s="129" t="n">
        <f aca="false">IF(AND(0&lt;GC55,GC55&lt;100),(GC$55/100)*(FY47-FZ47)+FZ47,"NA")</f>
        <v>27</v>
      </c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118" t="s">
        <v>385</v>
      </c>
      <c r="GR57" s="187" t="n">
        <f aca="false">IF(AND(0&lt;GR55,GR55&lt;100),(GR$55/100)*(GS47-GT47)+GT47,"NA")</f>
        <v>40.5457845328565</v>
      </c>
      <c r="GS57" s="129" t="n">
        <f aca="false">IF(AND(0&lt;GS55,GS55&lt;100),(GS$55/100)*(GS47-GT47)+GT47,"NA")</f>
        <v>20.3281716584712</v>
      </c>
      <c r="GT57" s="24"/>
      <c r="GU57" s="118" t="s">
        <v>385</v>
      </c>
      <c r="GV57" s="187" t="n">
        <f aca="false">IF(AND(0&lt;GV55,GV55&lt;100),(GV$55/100)*(GS47-GT47)+GT47,"NA")</f>
        <v>54</v>
      </c>
      <c r="GW57" s="129" t="n">
        <f aca="false">IF(AND(0&lt;GW55,GW55&lt;100),(GW$55/100)*(GS47-GT47)+GT47,"NA")</f>
        <v>27</v>
      </c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</row>
    <row r="58" customFormat="false" ht="15.75" hidden="false" customHeight="false" outlineLevel="0" collapsed="false">
      <c r="A58" s="14"/>
      <c r="B58" s="8"/>
      <c r="C58" s="8"/>
      <c r="D58" s="8"/>
      <c r="E58" s="8"/>
      <c r="F58" s="9"/>
      <c r="G58" s="142" t="s">
        <v>386</v>
      </c>
      <c r="H58" s="188" t="n">
        <v>3.7</v>
      </c>
      <c r="I58" s="9"/>
      <c r="J58" s="9"/>
      <c r="K58" s="9"/>
      <c r="L58" s="8"/>
      <c r="M58" s="11"/>
      <c r="N58" s="11"/>
      <c r="O58" s="11"/>
      <c r="P58" s="8"/>
      <c r="Q58" s="97" t="n">
        <v>36124</v>
      </c>
      <c r="R58" s="98" t="n">
        <v>0.447916666666667</v>
      </c>
      <c r="S58" s="99" t="n">
        <v>25004</v>
      </c>
      <c r="T58" s="100" t="n">
        <v>25.3</v>
      </c>
      <c r="U58" s="100" t="n">
        <v>91</v>
      </c>
      <c r="V58" s="100" t="n">
        <v>55</v>
      </c>
      <c r="W58" s="100" t="n">
        <v>21</v>
      </c>
      <c r="X58" s="99" t="n">
        <v>0</v>
      </c>
      <c r="Y58" s="99" t="n">
        <v>34.8</v>
      </c>
      <c r="Z58" s="99" t="n">
        <v>6.1</v>
      </c>
      <c r="AA58" s="101"/>
      <c r="AB58" s="102" t="n">
        <f aca="false">Y58+Z58</f>
        <v>40.9</v>
      </c>
      <c r="AC58" s="102" t="n">
        <f aca="false">X58+AB58</f>
        <v>40.9</v>
      </c>
      <c r="AD58" s="102" t="n">
        <f aca="false">Y58/AB58</f>
        <v>0.850855745721271</v>
      </c>
      <c r="AE58" s="102" t="n">
        <f aca="false">X58/AB58</f>
        <v>0</v>
      </c>
      <c r="AF58" s="102" t="n">
        <f aca="false">Y58*1440/($E$16*$H$11*($H$12+$H$13))</f>
        <v>14.9142857142857</v>
      </c>
      <c r="AG58" s="102" t="n">
        <f aca="false">AF58*1.03^($H$5-T58)</f>
        <v>14.7826158510234</v>
      </c>
      <c r="AH58" s="103" t="n">
        <f aca="false">0.01*(AT58-AM58)</f>
        <v>7.24262295081967</v>
      </c>
      <c r="AI58" s="103" t="n">
        <f aca="false">((U58+V58)/2)-AH58-W58</f>
        <v>44.7573770491803</v>
      </c>
      <c r="AJ58" s="104" t="n">
        <f aca="false">AG58/AI58</f>
        <v>0.330283337086085</v>
      </c>
      <c r="AK58" s="99" t="n">
        <v>6.9</v>
      </c>
      <c r="AL58" s="99" t="n">
        <v>6.06</v>
      </c>
      <c r="AM58" s="100" t="n">
        <v>189</v>
      </c>
      <c r="AN58" s="100" t="n">
        <v>365</v>
      </c>
      <c r="AO58" s="100" t="n">
        <v>377</v>
      </c>
      <c r="AP58" s="100" t="n">
        <v>1147</v>
      </c>
      <c r="AQ58" s="103" t="n">
        <f aca="false">IF(AM58=0," ",(AO58-(AM58*$AD58))/(1-$AD58))</f>
        <v>1449.52459016393</v>
      </c>
      <c r="AR58" s="102" t="n">
        <f aca="false">IF(AP58=0," ",(AP58-AQ58)*100/AP58)</f>
        <v>-26.3752912087126</v>
      </c>
      <c r="AS58" s="103" t="n">
        <f aca="false">IF(AM58=0," ",(AO58-AM58)*100/AO58)</f>
        <v>49.867374005305</v>
      </c>
      <c r="AT58" s="103" t="n">
        <f aca="false">IF(AM58=0," ",(AO58*$AB58+AQ58*(2*$AC58-$AB58))/(2*$AC58))</f>
        <v>913.262295081967</v>
      </c>
      <c r="AU58" s="103" t="n">
        <f aca="false">IF(AM58=0," ",(AT58-AM58)*100/AT58)</f>
        <v>79.304959701305</v>
      </c>
      <c r="AV58" s="63"/>
      <c r="AW58" s="100" t="n">
        <v>91</v>
      </c>
      <c r="AX58" s="100" t="n">
        <v>72</v>
      </c>
      <c r="AY58" s="100" t="n">
        <v>19</v>
      </c>
      <c r="AZ58" s="99" t="n">
        <v>26</v>
      </c>
      <c r="BA58" s="99" t="n">
        <v>15.4</v>
      </c>
      <c r="BB58" s="102" t="n">
        <f aca="false">AZ58+BA58-X58</f>
        <v>41.4</v>
      </c>
      <c r="BC58" s="102" t="n">
        <f aca="false">AZ58+BA58</f>
        <v>41.4</v>
      </c>
      <c r="BD58" s="104" t="n">
        <f aca="false">(0.002228009259*0.5*(BC58+BA58))/($H$12*$E$23*$E$24)</f>
        <v>0.491269122326087</v>
      </c>
      <c r="BE58" s="102" t="n">
        <f aca="false">AZ58/BB58</f>
        <v>0.628019323671498</v>
      </c>
      <c r="BF58" s="102" t="n">
        <f aca="false">AZ58*1440/($E$16*$H$11*$H$12)</f>
        <v>16.7142857142857</v>
      </c>
      <c r="BG58" s="102" t="n">
        <f aca="false">BF58*1.03^($H$5-T58)</f>
        <v>16.5667246606297</v>
      </c>
      <c r="BH58" s="103" t="n">
        <f aca="false">0.01*(BS58-BM58)</f>
        <v>4.55506493506494</v>
      </c>
      <c r="BI58" s="103" t="n">
        <f aca="false">((AW58+AX58)/2)-BH58-AY58</f>
        <v>57.9449350649351</v>
      </c>
      <c r="BJ58" s="104" t="n">
        <f aca="false">BG58/BI58</f>
        <v>0.285904620344548</v>
      </c>
      <c r="BK58" s="99" t="n">
        <v>6.04</v>
      </c>
      <c r="BL58" s="99"/>
      <c r="BM58" s="100" t="n">
        <v>166</v>
      </c>
      <c r="BN58" s="100" t="n">
        <v>413</v>
      </c>
      <c r="BO58" s="100" t="n">
        <v>764</v>
      </c>
      <c r="BP58" s="103" t="n">
        <f aca="false">IF(BM58=0," ",(BN58*BC58-BM58*AZ58)/BA58)</f>
        <v>830.012987012987</v>
      </c>
      <c r="BQ58" s="102" t="n">
        <f aca="false">IF(BO58=0," ",(BO58-BP58)*100/BO58)</f>
        <v>-8.64044332630721</v>
      </c>
      <c r="BR58" s="103" t="n">
        <f aca="false">IF(BM58=0," ",(AO58-BM58)*100/AO58)</f>
        <v>55.9681697612732</v>
      </c>
      <c r="BS58" s="103" t="n">
        <f aca="false">IF(BM58=0," ",(BN58+BP58)/2)</f>
        <v>621.506493506494</v>
      </c>
      <c r="BT58" s="103" t="n">
        <f aca="false">IF(BM58=0," ",(BS58-BM58)*100/BS58)</f>
        <v>73.2907054496824</v>
      </c>
      <c r="BU58" s="63"/>
      <c r="BV58" s="100" t="n">
        <v>72</v>
      </c>
      <c r="BW58" s="100" t="n">
        <v>55</v>
      </c>
      <c r="BX58" s="100" t="n">
        <v>23</v>
      </c>
      <c r="BY58" s="99" t="n">
        <v>8.7</v>
      </c>
      <c r="BZ58" s="99" t="n">
        <v>6.1</v>
      </c>
      <c r="CA58" s="102" t="n">
        <f aca="false">BY58+BZ58-X58</f>
        <v>14.8</v>
      </c>
      <c r="CB58" s="102" t="n">
        <f aca="false">BY58+BZ58</f>
        <v>14.8</v>
      </c>
      <c r="CC58" s="104" t="n">
        <f aca="false">(0.002228009259*0.5*(CB58+BZ58))/($H$13*$E$23*$E$24)</f>
        <v>0.361532558331522</v>
      </c>
      <c r="CD58" s="102" t="n">
        <f aca="false">BY58/CA58</f>
        <v>0.587837837837838</v>
      </c>
      <c r="CE58" s="102" t="n">
        <f aca="false">BY58*1440/($E$16*$H$11*$H$13)</f>
        <v>11.1857142857143</v>
      </c>
      <c r="CF58" s="102" t="n">
        <f aca="false">CE58*1.03^($H$5-T58)</f>
        <v>11.0869618882676</v>
      </c>
      <c r="CG58" s="103" t="n">
        <f aca="false">0.01*(CR58-CL58)</f>
        <v>8.49704918032787</v>
      </c>
      <c r="CH58" s="103" t="n">
        <f aca="false">((BV58+BW58)/2)-CG58-BX58</f>
        <v>32.0029508196721</v>
      </c>
      <c r="CI58" s="104" t="n">
        <f aca="false">CF58/CH58</f>
        <v>0.346435613101416</v>
      </c>
      <c r="CJ58" s="99"/>
      <c r="CK58" s="99" t="n">
        <v>6.34</v>
      </c>
      <c r="CL58" s="100" t="n">
        <v>268</v>
      </c>
      <c r="CM58" s="100" t="n">
        <v>764</v>
      </c>
      <c r="CN58" s="100" t="n">
        <v>1147</v>
      </c>
      <c r="CO58" s="103" t="n">
        <f aca="false">IF(CL58=0," ",(CM58*CB58-CL58*BY58)/BZ58)</f>
        <v>1471.40983606557</v>
      </c>
      <c r="CP58" s="102" t="n">
        <f aca="false">IF(CN58=0," ",(CN58-CO58)*100/CN58)</f>
        <v>-28.2833335715409</v>
      </c>
      <c r="CQ58" s="103" t="n">
        <f aca="false">IF(CL58=0," ",(AO58-CL58)*100/AO58)</f>
        <v>28.9124668435013</v>
      </c>
      <c r="CR58" s="103" t="n">
        <f aca="false">IF(CL58=0," ",(CM58+CO58)/2)</f>
        <v>1117.70491803279</v>
      </c>
      <c r="CS58" s="105" t="n">
        <f aca="false">IF(CL58=0," ",(CR58-CL58)*100/CR58)</f>
        <v>76.0222939278381</v>
      </c>
      <c r="CT58" s="8"/>
      <c r="CU58" s="118" t="s">
        <v>387</v>
      </c>
      <c r="CV58" s="187" t="e">
        <f aca="false">IF(AND(0&lt;CV55,CV55&lt;100),(CV$55/100)*(CW32-CX32)+CX32,"NA")</f>
        <v>#VALUE!</v>
      </c>
      <c r="CW58" s="129" t="e">
        <f aca="false">IF(AND(0&lt;CW55,CW55&lt;100),(CW$55/100)*(CW32-CX32)+CX32,"NA")</f>
        <v>#VALUE!</v>
      </c>
      <c r="CX58" s="24"/>
      <c r="CY58" s="118" t="s">
        <v>387</v>
      </c>
      <c r="CZ58" s="187" t="e">
        <f aca="false">IF(AND(0&lt;CZ55,CZ55&lt;100),(CZ$55/100)*(CW32-CX32)+CX32,"NA")</f>
        <v>#VALUE!</v>
      </c>
      <c r="DA58" s="129" t="e">
        <f aca="false">IF(AND(0&lt;DA55,DA55&lt;100),(DA$55/100)*(CW32-CX32)+CX32,"NA")</f>
        <v>#VALUE!</v>
      </c>
      <c r="DB58" s="8"/>
      <c r="DC58" s="8"/>
      <c r="DD58" s="8"/>
      <c r="DE58" s="8"/>
      <c r="DF58" s="11"/>
      <c r="DG58" s="8"/>
      <c r="DH58" s="8"/>
      <c r="DI58" s="8"/>
      <c r="DJ58" s="8"/>
      <c r="DK58" s="8"/>
      <c r="DL58" s="8"/>
      <c r="DM58" s="8"/>
      <c r="DN58" s="8"/>
      <c r="DO58" s="118" t="s">
        <v>387</v>
      </c>
      <c r="DP58" s="187" t="e">
        <f aca="false">IF(AND(0&lt;DP55,DP55&lt;100),(DP$55/100)*(DQ32-DR32)+DR32,"NA")</f>
        <v>#VALUE!</v>
      </c>
      <c r="DQ58" s="129" t="e">
        <f aca="false">IF(AND(0&lt;DQ55,DQ55&lt;100),(DQ$55/100)*(DQ32-DR32)+DR32,"NA")</f>
        <v>#VALUE!</v>
      </c>
      <c r="DR58" s="24"/>
      <c r="DS58" s="118" t="s">
        <v>387</v>
      </c>
      <c r="DT58" s="187" t="e">
        <f aca="false">IF(AND(0&lt;DT55,DT55&lt;100),(DT$55/100)*(DQ32-DR32)+DR32,"NA")</f>
        <v>#VALUE!</v>
      </c>
      <c r="DU58" s="129" t="e">
        <f aca="false">IF(AND(0&lt;DU55,DU55&lt;100),(DU$55/100)*(DQ32-DR32)+DR32,"NA")</f>
        <v>#VALUE!</v>
      </c>
      <c r="DV58" s="8"/>
      <c r="DW58" s="8"/>
      <c r="DX58" s="8"/>
      <c r="DY58" s="8"/>
      <c r="DZ58" s="11"/>
      <c r="EA58" s="8"/>
      <c r="EB58" s="8"/>
      <c r="EC58" s="8"/>
      <c r="ED58" s="8"/>
      <c r="EE58" s="8"/>
      <c r="EF58" s="8"/>
      <c r="EG58" s="8"/>
      <c r="EH58" s="8"/>
      <c r="EI58" s="118" t="s">
        <v>387</v>
      </c>
      <c r="EJ58" s="187" t="e">
        <f aca="false">IF(AND(0&lt;EJ55,EJ55&lt;100),(EJ$55/100)*(EK32-EL32)+EL32,"NA")</f>
        <v>#VALUE!</v>
      </c>
      <c r="EK58" s="129" t="e">
        <f aca="false">IF(AND(0&lt;EK55,EK55&lt;100),(EK$55/100)*(EK32-EL32)+EL32,"NA")</f>
        <v>#VALUE!</v>
      </c>
      <c r="EL58" s="24"/>
      <c r="EM58" s="118" t="s">
        <v>387</v>
      </c>
      <c r="EN58" s="187" t="e">
        <f aca="false">IF(AND(0&lt;EN55,EN55&lt;100),(EN$55/100)*(EK32-EL32)+EL32,"NA")</f>
        <v>#VALUE!</v>
      </c>
      <c r="EO58" s="129" t="e">
        <f aca="false">IF(AND(0&lt;EO55,EO55&lt;100),(EO$55/100)*(EK32-EL32)+EL32,"NA")</f>
        <v>#VALUE!</v>
      </c>
      <c r="EP58" s="8"/>
      <c r="EQ58" s="8"/>
      <c r="ER58" s="8"/>
      <c r="ES58" s="8"/>
      <c r="ET58" s="11"/>
      <c r="EU58" s="8"/>
      <c r="EV58" s="8"/>
      <c r="EW58" s="8"/>
      <c r="EX58" s="8"/>
      <c r="EY58" s="8"/>
      <c r="EZ58" s="8"/>
      <c r="FA58" s="8"/>
      <c r="FB58" s="8"/>
      <c r="FC58" s="118" t="s">
        <v>387</v>
      </c>
      <c r="FD58" s="187" t="e">
        <f aca="false">IF(AND(0&lt;FD55,FD55&lt;100),(FD$55/100)*(FE32-FF32)+FF32,"NA")</f>
        <v>#VALUE!</v>
      </c>
      <c r="FE58" s="129" t="e">
        <f aca="false">IF(AND(0&lt;FE55,FE55&lt;100),(FE$55/100)*(FE32-FF32)+FF32,"NA")</f>
        <v>#VALUE!</v>
      </c>
      <c r="FF58" s="24"/>
      <c r="FG58" s="118" t="s">
        <v>387</v>
      </c>
      <c r="FH58" s="187" t="e">
        <f aca="false">IF(AND(0&lt;FH55,FH55&lt;100),(FH$55/100)*(FE32-FF32)+FF32,"NA")</f>
        <v>#VALUE!</v>
      </c>
      <c r="FI58" s="129" t="e">
        <f aca="false">IF(AND(0&lt;FI55,FI55&lt;100),(FI$55/100)*(FE32-FF32)+FF32,"NA")</f>
        <v>#VALUE!</v>
      </c>
      <c r="FJ58" s="8"/>
      <c r="FK58" s="8"/>
      <c r="FL58" s="8"/>
      <c r="FM58" s="8"/>
      <c r="FN58" s="11"/>
      <c r="FO58" s="8"/>
      <c r="FP58" s="8"/>
      <c r="FQ58" s="8"/>
      <c r="FR58" s="8"/>
      <c r="FS58" s="8"/>
      <c r="FT58" s="8"/>
      <c r="FU58" s="8"/>
      <c r="FV58" s="8"/>
      <c r="FW58" s="118" t="s">
        <v>387</v>
      </c>
      <c r="FX58" s="187" t="e">
        <f aca="false">IF(AND(0&lt;FX55,FX55&lt;100),(FX$55/100)*(FY32-FZ32)+FZ32,"NA")</f>
        <v>#VALUE!</v>
      </c>
      <c r="FY58" s="129" t="e">
        <f aca="false">IF(AND(0&lt;FY55,FY55&lt;100),(FY$55/100)*(FY32-FZ32)+FZ32,"NA")</f>
        <v>#VALUE!</v>
      </c>
      <c r="FZ58" s="24"/>
      <c r="GA58" s="118" t="s">
        <v>387</v>
      </c>
      <c r="GB58" s="187" t="e">
        <f aca="false">IF(AND(0&lt;GB55,GB55&lt;100),(GB$55/100)*(FY32-FZ32)+FZ32,"NA")</f>
        <v>#VALUE!</v>
      </c>
      <c r="GC58" s="129" t="e">
        <f aca="false">IF(AND(0&lt;GC55,GC55&lt;100),(GC$55/100)*(FY32-FZ32)+FZ32,"NA")</f>
        <v>#VALUE!</v>
      </c>
      <c r="GD58" s="8"/>
      <c r="GE58" s="8"/>
      <c r="GF58" s="8"/>
      <c r="GG58" s="8"/>
      <c r="GH58" s="11"/>
      <c r="GI58" s="8"/>
      <c r="GJ58" s="8"/>
      <c r="GK58" s="8"/>
      <c r="GL58" s="8"/>
      <c r="GM58" s="8"/>
      <c r="GN58" s="8"/>
      <c r="GO58" s="8"/>
      <c r="GP58" s="8"/>
      <c r="GQ58" s="118" t="s">
        <v>387</v>
      </c>
      <c r="GR58" s="187" t="e">
        <f aca="false">IF(AND(0&lt;GR55,GR55&lt;100),(GR$55/100)*(GS32-GT32)+GT32,"NA")</f>
        <v>#VALUE!</v>
      </c>
      <c r="GS58" s="129" t="e">
        <f aca="false">IF(AND(0&lt;GS55,GS55&lt;100),(GS$55/100)*(GS32-GT32)+GT32,"NA")</f>
        <v>#VALUE!</v>
      </c>
      <c r="GT58" s="24"/>
      <c r="GU58" s="118" t="s">
        <v>387</v>
      </c>
      <c r="GV58" s="187" t="e">
        <f aca="false">IF(AND(0&lt;GV55,GV55&lt;100),(GV$55/100)*(GS32-GT32)+GT32,"NA")</f>
        <v>#VALUE!</v>
      </c>
      <c r="GW58" s="129" t="e">
        <f aca="false">IF(AND(0&lt;GW55,GW55&lt;100),(GW$55/100)*(GS32-GT32)+GT32,"NA")</f>
        <v>#VALUE!</v>
      </c>
      <c r="GX58" s="8"/>
      <c r="GY58" s="8"/>
      <c r="GZ58" s="8"/>
      <c r="HA58" s="8"/>
      <c r="HB58" s="11"/>
      <c r="HC58" s="8"/>
      <c r="HD58" s="8"/>
      <c r="HE58" s="8"/>
      <c r="HF58" s="8"/>
      <c r="HG58" s="8"/>
      <c r="HH58" s="8"/>
      <c r="HI58" s="8"/>
      <c r="HJ58" s="8"/>
      <c r="HK58" s="8"/>
      <c r="HL58" s="8"/>
    </row>
    <row r="59" customFormat="false" ht="15.75" hidden="false" customHeight="false" outlineLevel="0" collapsed="false">
      <c r="A59" s="14"/>
      <c r="B59" s="8"/>
      <c r="C59" s="8"/>
      <c r="D59" s="8"/>
      <c r="E59" s="8"/>
      <c r="F59" s="9"/>
      <c r="G59" s="81" t="s">
        <v>388</v>
      </c>
      <c r="H59" s="189" t="n">
        <v>9.5</v>
      </c>
      <c r="I59" s="9"/>
      <c r="J59" s="9"/>
      <c r="K59" s="9"/>
      <c r="L59" s="8"/>
      <c r="M59" s="11"/>
      <c r="N59" s="11"/>
      <c r="O59" s="11"/>
      <c r="P59" s="8"/>
      <c r="Q59" s="97" t="n">
        <v>36125</v>
      </c>
      <c r="R59" s="98" t="n">
        <v>0.267361111111111</v>
      </c>
      <c r="S59" s="99" t="n">
        <v>25023</v>
      </c>
      <c r="T59" s="100" t="n">
        <v>25.4</v>
      </c>
      <c r="U59" s="100" t="n">
        <v>91</v>
      </c>
      <c r="V59" s="100" t="n">
        <v>56</v>
      </c>
      <c r="W59" s="100" t="n">
        <v>21</v>
      </c>
      <c r="X59" s="99" t="n">
        <v>0</v>
      </c>
      <c r="Y59" s="99" t="n">
        <v>34.8</v>
      </c>
      <c r="Z59" s="99" t="n">
        <v>6.5</v>
      </c>
      <c r="AA59" s="101"/>
      <c r="AB59" s="102" t="n">
        <f aca="false">Y59+Z59</f>
        <v>41.3</v>
      </c>
      <c r="AC59" s="102" t="n">
        <f aca="false">X59+AB59</f>
        <v>41.3</v>
      </c>
      <c r="AD59" s="102" t="n">
        <f aca="false">Y59/AB59</f>
        <v>0.842615012106538</v>
      </c>
      <c r="AE59" s="102" t="n">
        <f aca="false">X59/AB59</f>
        <v>0</v>
      </c>
      <c r="AF59" s="102" t="n">
        <f aca="false">Y59*1440/($E$16*$H$11*($H$12+$H$13))</f>
        <v>14.9142857142857</v>
      </c>
      <c r="AG59" s="102" t="n">
        <f aca="false">AF59*1.03^($H$5-T59)</f>
        <v>14.7389847251272</v>
      </c>
      <c r="AH59" s="103" t="n">
        <f aca="false">0.01*(AT59-AM59)</f>
        <v>6.87584615384616</v>
      </c>
      <c r="AI59" s="103" t="n">
        <f aca="false">((U59+V59)/2)-AH59-W59</f>
        <v>45.6241538461538</v>
      </c>
      <c r="AJ59" s="104" t="n">
        <f aca="false">AG59/AI59</f>
        <v>0.323052231825</v>
      </c>
      <c r="AK59" s="99" t="n">
        <v>6.97</v>
      </c>
      <c r="AL59" s="99" t="n">
        <v>6.03</v>
      </c>
      <c r="AM59" s="100" t="n">
        <v>186</v>
      </c>
      <c r="AN59" s="100" t="n">
        <v>357</v>
      </c>
      <c r="AO59" s="100" t="n">
        <v>373</v>
      </c>
      <c r="AP59" s="100" t="n">
        <v>1283</v>
      </c>
      <c r="AQ59" s="103" t="n">
        <f aca="false">IF(AM59=0," ",(AO59-(AM59*$AD59))/(1-$AD59))</f>
        <v>1374.16923076923</v>
      </c>
      <c r="AR59" s="102" t="n">
        <f aca="false">IF(AP59=0," ",(AP59-AQ59)*100/AP59)</f>
        <v>-7.10594160321364</v>
      </c>
      <c r="AS59" s="103" t="n">
        <f aca="false">IF(AM59=0," ",(AO59-AM59)*100/AO59)</f>
        <v>50.1340482573727</v>
      </c>
      <c r="AT59" s="103" t="n">
        <f aca="false">IF(AM59=0," ",(AO59*$AB59+AQ59*(2*$AC59-$AB59))/(2*$AC59))</f>
        <v>873.584615384616</v>
      </c>
      <c r="AU59" s="103" t="n">
        <f aca="false">IF(AM59=0," ",(AT59-AM59)*100/AT59)</f>
        <v>78.7084162513428</v>
      </c>
      <c r="AV59" s="63"/>
      <c r="AW59" s="100" t="n">
        <v>91</v>
      </c>
      <c r="AX59" s="100" t="n">
        <v>72</v>
      </c>
      <c r="AY59" s="100" t="n">
        <v>19</v>
      </c>
      <c r="AZ59" s="99" t="n">
        <v>25.9</v>
      </c>
      <c r="BA59" s="99" t="n">
        <v>16.3</v>
      </c>
      <c r="BB59" s="102" t="n">
        <f aca="false">AZ59+BA59-X59</f>
        <v>42.2</v>
      </c>
      <c r="BC59" s="102" t="n">
        <f aca="false">AZ59+BA59</f>
        <v>42.2</v>
      </c>
      <c r="BD59" s="104" t="n">
        <f aca="false">(0.002228009259*0.5*(BC59+BA59))/($H$12*$E$23*$E$24)</f>
        <v>0.505972599578804</v>
      </c>
      <c r="BE59" s="102" t="n">
        <f aca="false">AZ59/BB59</f>
        <v>0.613744075829384</v>
      </c>
      <c r="BF59" s="102" t="n">
        <f aca="false">AZ59*1440/($E$16*$H$11*$H$12)</f>
        <v>16.65</v>
      </c>
      <c r="BG59" s="102" t="n">
        <f aca="false">BF59*1.03^($H$5-T59)</f>
        <v>16.4542976026204</v>
      </c>
      <c r="BH59" s="103" t="n">
        <f aca="false">0.01*(BS59-BM59)</f>
        <v>4.48619631901841</v>
      </c>
      <c r="BI59" s="103" t="n">
        <f aca="false">((AW59+AX59)/2)-BH59-AY59</f>
        <v>58.0138036809816</v>
      </c>
      <c r="BJ59" s="104" t="n">
        <f aca="false">BG59/BI59</f>
        <v>0.2836272845184</v>
      </c>
      <c r="BK59" s="99" t="n">
        <v>6.05</v>
      </c>
      <c r="BL59" s="99"/>
      <c r="BM59" s="100" t="n">
        <v>164</v>
      </c>
      <c r="BN59" s="100" t="n">
        <v>414</v>
      </c>
      <c r="BO59" s="100" t="n">
        <v>761</v>
      </c>
      <c r="BP59" s="103" t="n">
        <f aca="false">IF(BM59=0," ",(BN59*BC59-BM59*AZ59)/BA59)</f>
        <v>811.239263803681</v>
      </c>
      <c r="BQ59" s="102" t="n">
        <f aca="false">IF(BO59=0," ",(BO59-BP59)*100/BO59)</f>
        <v>-6.60174294397913</v>
      </c>
      <c r="BR59" s="103" t="n">
        <f aca="false">IF(BM59=0," ",(AO59-BM59)*100/AO59)</f>
        <v>56.0321715817694</v>
      </c>
      <c r="BS59" s="103" t="n">
        <f aca="false">IF(BM59=0," ",(BN59+BP59)/2)</f>
        <v>612.619631901841</v>
      </c>
      <c r="BT59" s="103" t="n">
        <f aca="false">IF(BM59=0," ",(BS59-BM59)*100/BS59)</f>
        <v>73.2297184974514</v>
      </c>
      <c r="BU59" s="63"/>
      <c r="BV59" s="100" t="n">
        <v>72</v>
      </c>
      <c r="BW59" s="100" t="n">
        <v>56</v>
      </c>
      <c r="BX59" s="100" t="n">
        <v>23</v>
      </c>
      <c r="BY59" s="99" t="n">
        <v>8.8</v>
      </c>
      <c r="BZ59" s="99" t="n">
        <v>6.5</v>
      </c>
      <c r="CA59" s="102" t="n">
        <f aca="false">BY59+BZ59-X59</f>
        <v>15.3</v>
      </c>
      <c r="CB59" s="102" t="n">
        <f aca="false">BY59+BZ59</f>
        <v>15.3</v>
      </c>
      <c r="CC59" s="104" t="n">
        <f aca="false">(0.002228009259*0.5*(CB59+BZ59))/($H$13*$E$23*$E$24)</f>
        <v>0.37710094601087</v>
      </c>
      <c r="CD59" s="102" t="n">
        <f aca="false">BY59/CA59</f>
        <v>0.575163398692811</v>
      </c>
      <c r="CE59" s="102" t="n">
        <f aca="false">BY59*1440/($E$16*$H$11*$H$13)</f>
        <v>11.3142857142857</v>
      </c>
      <c r="CF59" s="102" t="n">
        <f aca="false">CE59*1.03^($H$5-T59)</f>
        <v>11.181298756993</v>
      </c>
      <c r="CG59" s="103" t="n">
        <f aca="false">0.01*(CR59-CL59)</f>
        <v>8.40138461538462</v>
      </c>
      <c r="CH59" s="103" t="n">
        <f aca="false">((BV59+BW59)/2)-CG59-BX59</f>
        <v>32.5986153846154</v>
      </c>
      <c r="CI59" s="104" t="n">
        <f aca="false">CF59/CH59</f>
        <v>0.34299919260589</v>
      </c>
      <c r="CJ59" s="99"/>
      <c r="CK59" s="99" t="n">
        <v>6.28</v>
      </c>
      <c r="CL59" s="100" t="n">
        <v>260</v>
      </c>
      <c r="CM59" s="100" t="n">
        <v>761</v>
      </c>
      <c r="CN59" s="100" t="n">
        <v>1283</v>
      </c>
      <c r="CO59" s="103" t="n">
        <f aca="false">IF(CL59=0," ",(CM59*CB59-CL59*BY59)/BZ59)</f>
        <v>1439.27692307692</v>
      </c>
      <c r="CP59" s="102" t="n">
        <f aca="false">IF(CN59=0," ",(CN59-CO59)*100/CN59)</f>
        <v>-12.1805863660891</v>
      </c>
      <c r="CQ59" s="103" t="n">
        <f aca="false">IF(CL59=0," ",(AO59-CL59)*100/AO59)</f>
        <v>30.2949061662198</v>
      </c>
      <c r="CR59" s="103" t="n">
        <f aca="false">IF(CL59=0," ",(CM59+CO59)/2)</f>
        <v>1100.13846153846</v>
      </c>
      <c r="CS59" s="105" t="n">
        <f aca="false">IF(CL59=0," ",(CR59-CL59)*100/CR59)</f>
        <v>76.3666111957935</v>
      </c>
      <c r="CT59" s="8"/>
      <c r="CU59" s="118" t="s">
        <v>389</v>
      </c>
      <c r="CV59" s="187" t="n">
        <f aca="false">IF(AND(0&lt;CV55,CV55&lt;100),(CV$55/100)*(CW28-CX28)+CX28,"NA")</f>
        <v>7.24700216710812</v>
      </c>
      <c r="CW59" s="129" t="n">
        <f aca="false">IF(AND(0&lt;CW55,CW55&lt;100),(CW$55/100)*(CW28-CX28)+CX28,"NA")</f>
        <v>5.85138454129545</v>
      </c>
      <c r="CX59" s="24"/>
      <c r="CY59" s="118" t="s">
        <v>389</v>
      </c>
      <c r="CZ59" s="187" t="n">
        <f aca="false">IF(AND(0&lt;CZ55,CZ55&lt;100),(CZ$55/100)*(CW28-CX28)+CX28,"NA")</f>
        <v>8.16467179136314</v>
      </c>
      <c r="DA59" s="129" t="n">
        <f aca="false">IF(AND(0&lt;DA55,DA55&lt;100),(DA$55/100)*(CW28-CX28)+CX28,"NA")</f>
        <v>6.41516480862881</v>
      </c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118" t="s">
        <v>389</v>
      </c>
      <c r="DP59" s="187" t="n">
        <f aca="false">IF(AND(0&lt;DP55,DP55&lt;100),(DP$55/100)*(DQ28-DR28)+DR28,"NA")</f>
        <v>7.29029850746269</v>
      </c>
      <c r="DQ59" s="129" t="n">
        <f aca="false">IF(AND(0&lt;DQ55,DQ55&lt;100),(DQ$55/100)*(DQ28-DR28)+DR28,"NA")</f>
        <v>6.10053304904051</v>
      </c>
      <c r="DR59" s="24"/>
      <c r="DS59" s="118" t="s">
        <v>389</v>
      </c>
      <c r="DT59" s="187" t="n">
        <f aca="false">IF(AND(0&lt;DT55,DT55&lt;100),(DT$55/100)*(DQ28-DR28)+DR28,"NA")</f>
        <v>8.44192646742636</v>
      </c>
      <c r="DU59" s="129" t="n">
        <f aca="false">IF(AND(0&lt;DU55,DU55&lt;100),(DU$55/100)*(DQ28-DR28)+DR28,"NA")</f>
        <v>6.64231348097183</v>
      </c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118" t="s">
        <v>389</v>
      </c>
      <c r="EJ59" s="187" t="n">
        <f aca="false">IF(AND(0&lt;EJ55,EJ55&lt;100),(EJ$55/100)*(EK28-EL28)+EL28,"NA")</f>
        <v>7.07483984979015</v>
      </c>
      <c r="EK59" s="129" t="n">
        <f aca="false">IF(AND(0&lt;EK55,EK55&lt;100),(EK$55/100)*(EK28-EL28)+EL28,"NA")</f>
        <v>5.92175833885575</v>
      </c>
      <c r="EL59" s="24"/>
      <c r="EM59" s="118" t="s">
        <v>389</v>
      </c>
      <c r="EN59" s="187" t="n">
        <f aca="false">IF(AND(0&lt;EN55,EN55&lt;100),(EN$55/100)*(EK28-EL28)+EL28,"NA")</f>
        <v>8.02040049005112</v>
      </c>
      <c r="EO59" s="129" t="n">
        <f aca="false">IF(AND(0&lt;EO55,EO55&lt;100),(EO$55/100)*(EK28-EL28)+EL28,"NA")</f>
        <v>6.36647796882261</v>
      </c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118" t="s">
        <v>389</v>
      </c>
      <c r="FD59" s="187" t="n">
        <f aca="false">IF(AND(0&lt;FD55,FD55&lt;100),(FD$55/100)*(FE28-FF28)+FF28,"NA")</f>
        <v>7.27903758777365</v>
      </c>
      <c r="FE59" s="129" t="n">
        <f aca="false">IF(AND(0&lt;FE55,FE55&lt;100),(FE$55/100)*(FE28-FF28)+FF28,"NA")</f>
        <v>6.06714167699298</v>
      </c>
      <c r="FF59" s="24"/>
      <c r="FG59" s="118" t="s">
        <v>389</v>
      </c>
      <c r="FH59" s="187" t="n">
        <f aca="false">IF(AND(0&lt;FH55,FH55&lt;100),(FH$55/100)*(FE28-FF28)+FF28,"NA")</f>
        <v>7.92394031875212</v>
      </c>
      <c r="FI59" s="129" t="n">
        <f aca="false">IF(AND(0&lt;FI55,FI55&lt;100),(FI$55/100)*(FE28-FF28)+FF28,"NA")</f>
        <v>6.43157002373686</v>
      </c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118" t="s">
        <v>389</v>
      </c>
      <c r="FX59" s="187" t="n">
        <f aca="false">IF(AND(0&lt;FX55,FX55&lt;100),(FX$55/100)*(FY28-FZ28)+FZ28,"NA")</f>
        <v>6.81333885666943</v>
      </c>
      <c r="FY59" s="129" t="n">
        <f aca="false">IF(AND(0&lt;FY55,FY55&lt;100),(FY$55/100)*(FY28-FZ28)+FZ28,"NA")</f>
        <v>5.65012427506214</v>
      </c>
      <c r="FZ59" s="24"/>
      <c r="GA59" s="118" t="s">
        <v>389</v>
      </c>
      <c r="GB59" s="187" t="n">
        <f aca="false">IF(AND(0&lt;GB55,GB55&lt;100),(GB$55/100)*(FY28-FZ28)+FZ28,"NA")</f>
        <v>7.89158035823078</v>
      </c>
      <c r="GC59" s="129" t="n">
        <f aca="false">IF(AND(0&lt;GC55,GC55&lt;100),(GC$55/100)*(FY28-FZ28)+FZ28,"NA")</f>
        <v>6.18084561959303</v>
      </c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118" t="s">
        <v>389</v>
      </c>
      <c r="GR59" s="187" t="n">
        <f aca="false">IF(AND(0&lt;GR55,GR55&lt;100),(GR$55/100)*(GS28-GT28)+GT28,"NA")</f>
        <v>6.99195350916406</v>
      </c>
      <c r="GS59" s="129" t="n">
        <f aca="false">IF(AND(0&lt;GS55,GS55&lt;100),(GS$55/100)*(GS28-GT28)+GT28,"NA")</f>
        <v>5.73670093875726</v>
      </c>
      <c r="GT59" s="24"/>
      <c r="GU59" s="118" t="s">
        <v>389</v>
      </c>
      <c r="GV59" s="187" t="n">
        <f aca="false">IF(AND(0&lt;GV55,GV55&lt;100),(GV$55/100)*(GS28-GT28)+GT28,"NA")</f>
        <v>7.82728647616015</v>
      </c>
      <c r="GW59" s="129" t="n">
        <f aca="false">IF(AND(0&lt;GW55,GW55&lt;100),(GW$55/100)*(GS28-GT28)+GT28,"NA")</f>
        <v>6.15093528615777</v>
      </c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</row>
    <row r="60" customFormat="false" ht="15.75" hidden="false" customHeight="false" outlineLevel="0" collapsed="false">
      <c r="A60" s="14"/>
      <c r="B60" s="8"/>
      <c r="C60" s="8"/>
      <c r="D60" s="8"/>
      <c r="E60" s="8"/>
      <c r="F60" s="9"/>
      <c r="G60" s="53" t="s">
        <v>390</v>
      </c>
      <c r="H60" s="132" t="n">
        <v>5</v>
      </c>
      <c r="I60" s="9"/>
      <c r="J60" s="9"/>
      <c r="K60" s="9"/>
      <c r="L60" s="8"/>
      <c r="M60" s="11"/>
      <c r="N60" s="11"/>
      <c r="O60" s="11"/>
      <c r="P60" s="8"/>
      <c r="Q60" s="97" t="n">
        <v>36126</v>
      </c>
      <c r="R60" s="98" t="n">
        <v>0.368055555555556</v>
      </c>
      <c r="S60" s="99" t="n">
        <v>25050</v>
      </c>
      <c r="T60" s="100" t="n">
        <v>25.4</v>
      </c>
      <c r="U60" s="100" t="n">
        <v>91</v>
      </c>
      <c r="V60" s="100" t="n">
        <v>57</v>
      </c>
      <c r="W60" s="100" t="n">
        <v>21</v>
      </c>
      <c r="X60" s="99" t="n">
        <v>0</v>
      </c>
      <c r="Y60" s="99" t="n">
        <v>34.7</v>
      </c>
      <c r="Z60" s="99" t="n">
        <v>6.3</v>
      </c>
      <c r="AA60" s="101"/>
      <c r="AB60" s="102" t="n">
        <f aca="false">Y60+Z60</f>
        <v>41</v>
      </c>
      <c r="AC60" s="102" t="n">
        <f aca="false">X60+AB60</f>
        <v>41</v>
      </c>
      <c r="AD60" s="102" t="n">
        <f aca="false">Y60/AB60</f>
        <v>0.846341463414634</v>
      </c>
      <c r="AE60" s="102" t="n">
        <f aca="false">X60/AB60</f>
        <v>0</v>
      </c>
      <c r="AF60" s="102" t="n">
        <f aca="false">Y60*1440/($E$16*$H$11*($H$12+$H$13))</f>
        <v>14.8714285714286</v>
      </c>
      <c r="AG60" s="102" t="n">
        <f aca="false">AF60*1.03^($H$5-T60)</f>
        <v>14.6966313207446</v>
      </c>
      <c r="AH60" s="103" t="n">
        <f aca="false">0.01*(AT60-AM60)</f>
        <v>7.01992063492064</v>
      </c>
      <c r="AI60" s="103" t="n">
        <f aca="false">((U60+V60)/2)-AH60-W60</f>
        <v>45.9800793650794</v>
      </c>
      <c r="AJ60" s="104" t="n">
        <f aca="false">AG60/AI60</f>
        <v>0.319630403507009</v>
      </c>
      <c r="AK60" s="99" t="n">
        <v>7.09</v>
      </c>
      <c r="AL60" s="99" t="n">
        <v>6.1</v>
      </c>
      <c r="AM60" s="100" t="n">
        <v>188</v>
      </c>
      <c r="AN60" s="100" t="n">
        <v>362</v>
      </c>
      <c r="AO60" s="100" t="n">
        <v>375</v>
      </c>
      <c r="AP60" s="100" t="n">
        <v>1319</v>
      </c>
      <c r="AQ60" s="103" t="n">
        <f aca="false">IF(AM60=0," ",(AO60-(AM60*$AD60))/(1-$AD60))</f>
        <v>1404.98412698413</v>
      </c>
      <c r="AR60" s="102" t="n">
        <f aca="false">IF(AP60=0," ",(AP60-AQ60)*100/AP60)</f>
        <v>-6.51888756513477</v>
      </c>
      <c r="AS60" s="103" t="n">
        <f aca="false">IF(AM60=0," ",(AO60-AM60)*100/AO60)</f>
        <v>49.8666666666667</v>
      </c>
      <c r="AT60" s="103" t="n">
        <f aca="false">IF(AM60=0," ",(AO60*$AB60+AQ60*(2*$AC60-$AB60))/(2*$AC60))</f>
        <v>889.992063492064</v>
      </c>
      <c r="AU60" s="103" t="n">
        <f aca="false">IF(AM60=0," ",(AT60-AM60)*100/AT60)</f>
        <v>78.8762161246311</v>
      </c>
      <c r="AV60" s="63"/>
      <c r="AW60" s="100" t="n">
        <v>91</v>
      </c>
      <c r="AX60" s="100" t="n">
        <v>72</v>
      </c>
      <c r="AY60" s="100" t="n">
        <v>19</v>
      </c>
      <c r="AZ60" s="99" t="n">
        <v>25.9</v>
      </c>
      <c r="BA60" s="99" t="n">
        <v>15.8</v>
      </c>
      <c r="BB60" s="102" t="n">
        <f aca="false">AZ60+BA60-X60</f>
        <v>41.7</v>
      </c>
      <c r="BC60" s="102" t="n">
        <f aca="false">AZ60+BA60</f>
        <v>41.7</v>
      </c>
      <c r="BD60" s="104" t="n">
        <f aca="false">(0.002228009259*0.5*(BC60+BA60))/($H$12*$E$23*$E$24)</f>
        <v>0.4973234953125</v>
      </c>
      <c r="BE60" s="102" t="n">
        <f aca="false">AZ60/BB60</f>
        <v>0.621103117505995</v>
      </c>
      <c r="BF60" s="102" t="n">
        <f aca="false">AZ60*1440/($E$16*$H$11*$H$12)</f>
        <v>16.65</v>
      </c>
      <c r="BG60" s="102" t="n">
        <f aca="false">BF60*1.03^($H$5-T60)</f>
        <v>16.4542976026204</v>
      </c>
      <c r="BH60" s="103" t="n">
        <f aca="false">0.01*(BS60-BM60)</f>
        <v>4.56724683544304</v>
      </c>
      <c r="BI60" s="103" t="n">
        <f aca="false">((AW60+AX60)/2)-BH60-AY60</f>
        <v>57.932753164557</v>
      </c>
      <c r="BJ60" s="104" t="n">
        <f aca="false">BG60/BI60</f>
        <v>0.284024091792811</v>
      </c>
      <c r="BK60" s="99" t="n">
        <v>5.99</v>
      </c>
      <c r="BL60" s="99"/>
      <c r="BM60" s="100" t="n">
        <v>167</v>
      </c>
      <c r="BN60" s="100" t="n">
        <v>418</v>
      </c>
      <c r="BO60" s="100" t="n">
        <v>775</v>
      </c>
      <c r="BP60" s="103" t="n">
        <f aca="false">IF(BM60=0," ",(BN60*BC60-BM60*AZ60)/BA60)</f>
        <v>829.449367088608</v>
      </c>
      <c r="BQ60" s="102" t="n">
        <f aca="false">IF(BO60=0," ",(BO60-BP60)*100/BO60)</f>
        <v>-7.0257247856268</v>
      </c>
      <c r="BR60" s="103" t="n">
        <f aca="false">IF(BM60=0," ",(AO60-BM60)*100/AO60)</f>
        <v>55.4666666666667</v>
      </c>
      <c r="BS60" s="103" t="n">
        <f aca="false">IF(BM60=0," ",(BN60+BP60)/2)</f>
        <v>623.724683544304</v>
      </c>
      <c r="BT60" s="103" t="n">
        <f aca="false">IF(BM60=0," ",(BS60-BM60)*100/BS60)</f>
        <v>73.2253661902515</v>
      </c>
      <c r="BU60" s="63"/>
      <c r="BV60" s="100" t="n">
        <v>72</v>
      </c>
      <c r="BW60" s="100" t="n">
        <v>57</v>
      </c>
      <c r="BX60" s="100" t="n">
        <v>23</v>
      </c>
      <c r="BY60" s="99" t="n">
        <v>8.8</v>
      </c>
      <c r="BZ60" s="99" t="n">
        <v>6.3</v>
      </c>
      <c r="CA60" s="102" t="n">
        <f aca="false">BY60+BZ60-X60</f>
        <v>15.1</v>
      </c>
      <c r="CB60" s="102" t="n">
        <f aca="false">BY60+BZ60</f>
        <v>15.1</v>
      </c>
      <c r="CC60" s="104" t="n">
        <f aca="false">(0.002228009259*0.5*(CB60+BZ60))/($H$13*$E$23*$E$24)</f>
        <v>0.370181662597826</v>
      </c>
      <c r="CD60" s="102" t="n">
        <f aca="false">BY60/CA60</f>
        <v>0.582781456953642</v>
      </c>
      <c r="CE60" s="102" t="n">
        <f aca="false">BY60*1440/($E$16*$H$11*$H$13)</f>
        <v>11.3142857142857</v>
      </c>
      <c r="CF60" s="102" t="n">
        <f aca="false">CE60*1.03^($H$5-T60)</f>
        <v>11.181298756993</v>
      </c>
      <c r="CG60" s="103" t="n">
        <f aca="false">0.01*(CR60-CL60)</f>
        <v>8.66190476190476</v>
      </c>
      <c r="CH60" s="103" t="n">
        <f aca="false">((BV60+BW60)/2)-CG60-BX60</f>
        <v>32.8380952380952</v>
      </c>
      <c r="CI60" s="104" t="n">
        <f aca="false">CF60/CH60</f>
        <v>0.340497786973395</v>
      </c>
      <c r="CJ60" s="99"/>
      <c r="CK60" s="99" t="n">
        <v>6.39</v>
      </c>
      <c r="CL60" s="100" t="n">
        <v>265</v>
      </c>
      <c r="CM60" s="100" t="n">
        <v>775</v>
      </c>
      <c r="CN60" s="100" t="n">
        <v>1319</v>
      </c>
      <c r="CO60" s="103" t="n">
        <f aca="false">IF(CL60=0," ",(CM60*CB60-CL60*BY60)/BZ60)</f>
        <v>1487.38095238095</v>
      </c>
      <c r="CP60" s="102" t="n">
        <f aca="false">IF(CN60=0," ",(CN60-CO60)*100/CN60)</f>
        <v>-12.7658038196325</v>
      </c>
      <c r="CQ60" s="103" t="n">
        <f aca="false">IF(CL60=0," ",(AO60-CL60)*100/AO60)</f>
        <v>29.3333333333333</v>
      </c>
      <c r="CR60" s="103" t="n">
        <f aca="false">IF(CL60=0," ",(CM60+CO60)/2)</f>
        <v>1131.19047619048</v>
      </c>
      <c r="CS60" s="105" t="n">
        <f aca="false">IF(CL60=0," ",(CR60-CL60)*100/CR60)</f>
        <v>76.5733529783204</v>
      </c>
      <c r="CT60" s="8"/>
      <c r="CU60" s="118" t="s">
        <v>391</v>
      </c>
      <c r="CV60" s="187" t="e">
        <f aca="false">IF(AND(0&lt;CV55,CV55&lt;100),(CV$55/100)*(CW22-CX22)+CX22,"NA")</f>
        <v>#VALUE!</v>
      </c>
      <c r="CW60" s="129" t="e">
        <f aca="false">IF(AND(0&lt;CW55,CW55&lt;100),(CW$55/100)*(CW22-CX22)+CX22,"NA")</f>
        <v>#VALUE!</v>
      </c>
      <c r="CX60" s="24"/>
      <c r="CY60" s="118" t="s">
        <v>391</v>
      </c>
      <c r="CZ60" s="187" t="e">
        <f aca="false">IF(AND(0&lt;CZ55,CZ55&lt;100),(CZ$55/100)*(CW22-CX22)+CX22,"NA")</f>
        <v>#VALUE!</v>
      </c>
      <c r="DA60" s="129" t="e">
        <f aca="false">IF(AND(0&lt;DA55,DA55&lt;100),(DA$55/100)*(CW22-CX22)+CX22,"NA")</f>
        <v>#VALUE!</v>
      </c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118" t="s">
        <v>391</v>
      </c>
      <c r="DP60" s="187" t="e">
        <f aca="false">IF(AND(0&lt;DP55,DP55&lt;100),(DP$55/100)*(DQ22-DR22)+DR22,"NA")</f>
        <v>#VALUE!</v>
      </c>
      <c r="DQ60" s="129" t="e">
        <f aca="false">IF(AND(0&lt;DQ55,DQ55&lt;100),(DQ$55/100)*(DQ22-DR22)+DR22,"NA")</f>
        <v>#VALUE!</v>
      </c>
      <c r="DR60" s="24"/>
      <c r="DS60" s="118" t="s">
        <v>391</v>
      </c>
      <c r="DT60" s="187" t="e">
        <f aca="false">IF(AND(0&lt;DT55,DT55&lt;100),(DT$55/100)*(DQ22-DR22)+DR22,"NA")</f>
        <v>#VALUE!</v>
      </c>
      <c r="DU60" s="129" t="e">
        <f aca="false">IF(AND(0&lt;DU55,DU55&lt;100),(DU$55/100)*(DQ22-DR22)+DR22,"NA")</f>
        <v>#VALUE!</v>
      </c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118" t="s">
        <v>391</v>
      </c>
      <c r="EJ60" s="187" t="e">
        <f aca="false">IF(AND(0&lt;EJ55,EJ55&lt;100),(EJ$55/100)*(EK22-EL22)+EL22,"NA")</f>
        <v>#VALUE!</v>
      </c>
      <c r="EK60" s="129" t="e">
        <f aca="false">IF(AND(0&lt;EK55,EK55&lt;100),(EK$55/100)*(EK22-EL22)+EL22,"NA")</f>
        <v>#VALUE!</v>
      </c>
      <c r="EL60" s="24"/>
      <c r="EM60" s="118" t="s">
        <v>391</v>
      </c>
      <c r="EN60" s="187" t="e">
        <f aca="false">IF(AND(0&lt;EN55,EN55&lt;100),(EN$55/100)*(EK22-EL22)+EL22,"NA")</f>
        <v>#VALUE!</v>
      </c>
      <c r="EO60" s="129" t="e">
        <f aca="false">IF(AND(0&lt;EO55,EO55&lt;100),(EO$55/100)*(EK22-EL22)+EL22,"NA")</f>
        <v>#VALUE!</v>
      </c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118" t="s">
        <v>391</v>
      </c>
      <c r="FD60" s="187" t="n">
        <f aca="false">IF(AND(0&lt;FD55,FD55&lt;100),(FD$55/100)*(FE22-FF22)+FF22,"NA")</f>
        <v>2.38107187112763</v>
      </c>
      <c r="FE60" s="129" t="n">
        <f aca="false">IF(AND(0&lt;FE55,FE55&lt;100),(FE$55/100)*(FE22-FF22)+FF22,"NA")</f>
        <v>1.42865551425031</v>
      </c>
      <c r="FF60" s="24"/>
      <c r="FG60" s="118" t="s">
        <v>391</v>
      </c>
      <c r="FH60" s="187" t="n">
        <f aca="false">IF(AND(0&lt;FH55,FH55&lt;100),(FH$55/100)*(FE22-FF22)+FF22,"NA")</f>
        <v>2.88789420142421</v>
      </c>
      <c r="FI60" s="129" t="n">
        <f aca="false">IF(AND(0&lt;FI55,FI55&lt;100),(FI$55/100)*(FE22-FF22)+FF22,"NA")</f>
        <v>1.71505595116989</v>
      </c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118" t="s">
        <v>391</v>
      </c>
      <c r="FX60" s="187" t="e">
        <f aca="false">IF(AND(0&lt;FX55,FX55&lt;100),(FX$55/100)*(FY22-FZ22)+FZ22,"NA")</f>
        <v>#VALUE!</v>
      </c>
      <c r="FY60" s="129" t="e">
        <f aca="false">IF(AND(0&lt;FY55,FY55&lt;100),(FY$55/100)*(FY22-FZ22)+FZ22,"NA")</f>
        <v>#VALUE!</v>
      </c>
      <c r="FZ60" s="24"/>
      <c r="GA60" s="118" t="s">
        <v>391</v>
      </c>
      <c r="GB60" s="187" t="e">
        <f aca="false">IF(AND(0&lt;GB55,GB55&lt;100),(GB$55/100)*(FY22-FZ22)+FZ22,"NA")</f>
        <v>#VALUE!</v>
      </c>
      <c r="GC60" s="129" t="e">
        <f aca="false">IF(AND(0&lt;GC55,GC55&lt;100),(GC$55/100)*(FY22-FZ22)+FZ22,"NA")</f>
        <v>#VALUE!</v>
      </c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118" t="s">
        <v>391</v>
      </c>
      <c r="GR60" s="187" t="n">
        <f aca="false">IF(AND(0&lt;GR55,GR55&lt;100),(GR$55/100)*(GS22-GT22)+GT22,"NA")</f>
        <v>2.42143048725972</v>
      </c>
      <c r="GS60" s="129" t="n">
        <f aca="false">IF(AND(0&lt;GS55,GS55&lt;100),(GS$55/100)*(GS22-GT22)+GT22,"NA")</f>
        <v>1.44458649977649</v>
      </c>
      <c r="GT60" s="24"/>
      <c r="GU60" s="118" t="s">
        <v>391</v>
      </c>
      <c r="GV60" s="187" t="n">
        <f aca="false">IF(AND(0&lt;GV55,GV55&lt;100),(GV$55/100)*(GS22-GT22)+GT22,"NA")</f>
        <v>3.07149088593489</v>
      </c>
      <c r="GW60" s="129" t="n">
        <f aca="false">IF(AND(0&lt;GW55,GW55&lt;100),(GW$55/100)*(GS22-GT22)+GT22,"NA")</f>
        <v>1.76694579320226</v>
      </c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</row>
    <row r="61" customFormat="false" ht="15.75" hidden="false" customHeight="false" outlineLevel="0" collapsed="false">
      <c r="A61" s="14"/>
      <c r="B61" s="8"/>
      <c r="C61" s="8"/>
      <c r="D61" s="8"/>
      <c r="E61" s="8"/>
      <c r="F61" s="9"/>
      <c r="G61" s="53" t="s">
        <v>392</v>
      </c>
      <c r="H61" s="132" t="n">
        <v>3</v>
      </c>
      <c r="I61" s="9"/>
      <c r="J61" s="9"/>
      <c r="K61" s="9"/>
      <c r="L61" s="8"/>
      <c r="M61" s="11"/>
      <c r="N61" s="11"/>
      <c r="O61" s="11"/>
      <c r="P61" s="8"/>
      <c r="Q61" s="97" t="n">
        <v>36127</v>
      </c>
      <c r="R61" s="98" t="n">
        <v>0.354166666666667</v>
      </c>
      <c r="S61" s="99" t="n">
        <v>25074</v>
      </c>
      <c r="T61" s="100" t="n">
        <v>25.4</v>
      </c>
      <c r="U61" s="100" t="n">
        <v>91</v>
      </c>
      <c r="V61" s="100" t="n">
        <v>57</v>
      </c>
      <c r="W61" s="100" t="n">
        <v>21</v>
      </c>
      <c r="X61" s="99" t="n">
        <v>0</v>
      </c>
      <c r="Y61" s="99" t="n">
        <v>34.7</v>
      </c>
      <c r="Z61" s="99" t="n">
        <v>6.3</v>
      </c>
      <c r="AA61" s="101"/>
      <c r="AB61" s="102" t="n">
        <f aca="false">Y61+Z61</f>
        <v>41</v>
      </c>
      <c r="AC61" s="102" t="n">
        <f aca="false">X61+AB61</f>
        <v>41</v>
      </c>
      <c r="AD61" s="102" t="n">
        <f aca="false">Y61/AB61</f>
        <v>0.846341463414634</v>
      </c>
      <c r="AE61" s="102" t="n">
        <f aca="false">X61/AB61</f>
        <v>0</v>
      </c>
      <c r="AF61" s="102" t="n">
        <f aca="false">Y61*1440/($E$16*$H$11*($H$12+$H$13))</f>
        <v>14.8714285714286</v>
      </c>
      <c r="AG61" s="102" t="n">
        <f aca="false">AF61*1.03^($H$5-T61)</f>
        <v>14.6966313207446</v>
      </c>
      <c r="AH61" s="103" t="n">
        <f aca="false">0.01*(AT61-AM61)</f>
        <v>7.3202380952381</v>
      </c>
      <c r="AI61" s="103" t="n">
        <f aca="false">((U61+V61)/2)-AH61-W61</f>
        <v>45.6797619047619</v>
      </c>
      <c r="AJ61" s="104" t="n">
        <f aca="false">AG61/AI61</f>
        <v>0.321731784666166</v>
      </c>
      <c r="AK61" s="99" t="n">
        <v>6.92</v>
      </c>
      <c r="AL61" s="99" t="n">
        <v>6.11</v>
      </c>
      <c r="AM61" s="100" t="n">
        <v>182</v>
      </c>
      <c r="AN61" s="100" t="n">
        <v>361</v>
      </c>
      <c r="AO61" s="100" t="n">
        <v>377</v>
      </c>
      <c r="AP61" s="100" t="n">
        <v>1306</v>
      </c>
      <c r="AQ61" s="103" t="n">
        <f aca="false">IF(AM61=0," ",(AO61-(AM61*$AD61))/(1-$AD61))</f>
        <v>1451.04761904762</v>
      </c>
      <c r="AR61" s="102" t="n">
        <f aca="false">IF(AP61=0," ",(AP61-AQ61)*100/AP61)</f>
        <v>-11.1062495442282</v>
      </c>
      <c r="AS61" s="103" t="n">
        <f aca="false">IF(AM61=0," ",(AO61-AM61)*100/AO61)</f>
        <v>51.7241379310345</v>
      </c>
      <c r="AT61" s="103" t="n">
        <f aca="false">IF(AM61=0," ",(AO61*$AB61+AQ61*(2*$AC61-$AB61))/(2*$AC61))</f>
        <v>914.02380952381</v>
      </c>
      <c r="AU61" s="103" t="n">
        <f aca="false">IF(AM61=0," ",(AT61-AM61)*100/AT61)</f>
        <v>80.0880460548595</v>
      </c>
      <c r="AV61" s="63"/>
      <c r="AW61" s="100" t="n">
        <v>91</v>
      </c>
      <c r="AX61" s="100" t="n">
        <v>71</v>
      </c>
      <c r="AY61" s="100" t="n">
        <v>19</v>
      </c>
      <c r="AZ61" s="99" t="n">
        <v>25.8</v>
      </c>
      <c r="BA61" s="99" t="n">
        <v>16.2</v>
      </c>
      <c r="BB61" s="102" t="n">
        <f aca="false">AZ61+BA61-X61</f>
        <v>42</v>
      </c>
      <c r="BC61" s="102" t="n">
        <f aca="false">AZ61+BA61</f>
        <v>42</v>
      </c>
      <c r="BD61" s="104" t="n">
        <f aca="false">(0.002228009259*0.5*(BC61+BA61))/($H$12*$E$23*$E$24)</f>
        <v>0.503377868298913</v>
      </c>
      <c r="BE61" s="102" t="n">
        <f aca="false">AZ61/BB61</f>
        <v>0.614285714285714</v>
      </c>
      <c r="BF61" s="102" t="n">
        <f aca="false">AZ61*1440/($E$16*$H$11*$H$12)</f>
        <v>16.5857142857143</v>
      </c>
      <c r="BG61" s="102" t="n">
        <f aca="false">BF61*1.03^($H$5-T61)</f>
        <v>16.3907674960466</v>
      </c>
      <c r="BH61" s="103" t="n">
        <f aca="false">0.01*(BS61-BM61)</f>
        <v>4.52666666666667</v>
      </c>
      <c r="BI61" s="103" t="n">
        <f aca="false">((AW61+AX61)/2)-BH61-AY61</f>
        <v>57.4733333333333</v>
      </c>
      <c r="BJ61" s="104" t="n">
        <f aca="false">BG61/BI61</f>
        <v>0.285189087624056</v>
      </c>
      <c r="BK61" s="99" t="n">
        <v>5.99</v>
      </c>
      <c r="BL61" s="99"/>
      <c r="BM61" s="100" t="n">
        <v>160</v>
      </c>
      <c r="BN61" s="100" t="n">
        <v>412</v>
      </c>
      <c r="BO61" s="100" t="n">
        <v>764</v>
      </c>
      <c r="BP61" s="103" t="n">
        <f aca="false">IF(BM61=0," ",(BN61*BC61-BM61*AZ61)/BA61)</f>
        <v>813.333333333333</v>
      </c>
      <c r="BQ61" s="102" t="n">
        <f aca="false">IF(BO61=0," ",(BO61-BP61)*100/BO61)</f>
        <v>-6.45724258289704</v>
      </c>
      <c r="BR61" s="103" t="n">
        <f aca="false">IF(BM61=0," ",(AO61-BM61)*100/AO61)</f>
        <v>57.5596816976127</v>
      </c>
      <c r="BS61" s="103" t="n">
        <f aca="false">IF(BM61=0," ",(BN61+BP61)/2)</f>
        <v>612.666666666667</v>
      </c>
      <c r="BT61" s="103" t="n">
        <f aca="false">IF(BM61=0," ",(BS61-BM61)*100/BS61)</f>
        <v>73.8846572361262</v>
      </c>
      <c r="BU61" s="63"/>
      <c r="BV61" s="100" t="n">
        <v>71</v>
      </c>
      <c r="BW61" s="100" t="n">
        <v>57</v>
      </c>
      <c r="BX61" s="100" t="n">
        <v>23</v>
      </c>
      <c r="BY61" s="99" t="n">
        <v>8.8</v>
      </c>
      <c r="BZ61" s="99" t="n">
        <v>6.3</v>
      </c>
      <c r="CA61" s="102" t="n">
        <f aca="false">BY61+BZ61-X61</f>
        <v>15.1</v>
      </c>
      <c r="CB61" s="102" t="n">
        <f aca="false">BY61+BZ61</f>
        <v>15.1</v>
      </c>
      <c r="CC61" s="104" t="n">
        <f aca="false">(0.002228009259*0.5*(CB61+BZ61))/($H$13*$E$23*$E$24)</f>
        <v>0.370181662597826</v>
      </c>
      <c r="CD61" s="102" t="n">
        <f aca="false">BY61/CA61</f>
        <v>0.582781456953642</v>
      </c>
      <c r="CE61" s="102" t="n">
        <f aca="false">BY61*1440/($E$16*$H$11*$H$13)</f>
        <v>11.3142857142857</v>
      </c>
      <c r="CF61" s="102" t="n">
        <f aca="false">CE61*1.03^($H$5-T61)</f>
        <v>11.181298756993</v>
      </c>
      <c r="CG61" s="103" t="n">
        <f aca="false">0.01*(CR61-CL61)</f>
        <v>8.66190476190476</v>
      </c>
      <c r="CH61" s="103" t="n">
        <f aca="false">((BV61+BW61)/2)-CG61-BX61</f>
        <v>32.3380952380952</v>
      </c>
      <c r="CI61" s="104" t="n">
        <f aca="false">CF61/CH61</f>
        <v>0.34576244131476</v>
      </c>
      <c r="CJ61" s="99"/>
      <c r="CK61" s="99" t="n">
        <v>6.25</v>
      </c>
      <c r="CL61" s="100" t="n">
        <v>254</v>
      </c>
      <c r="CM61" s="100" t="n">
        <v>764</v>
      </c>
      <c r="CN61" s="100" t="n">
        <v>1306</v>
      </c>
      <c r="CO61" s="103" t="n">
        <f aca="false">IF(CL61=0," ",(CM61*CB61-CL61*BY61)/BZ61)</f>
        <v>1476.38095238095</v>
      </c>
      <c r="CP61" s="102" t="n">
        <f aca="false">IF(CN61=0," ",(CN61-CO61)*100/CN61)</f>
        <v>-13.0460147305477</v>
      </c>
      <c r="CQ61" s="103" t="n">
        <f aca="false">IF(CL61=0," ",(AO61-CL61)*100/AO61)</f>
        <v>32.6259946949602</v>
      </c>
      <c r="CR61" s="103" t="n">
        <f aca="false">IF(CL61=0," ",(CM61+CO61)/2)</f>
        <v>1120.19047619048</v>
      </c>
      <c r="CS61" s="105" t="n">
        <f aca="false">IF(CL61=0," ",(CR61-CL61)*100/CR61)</f>
        <v>77.3252848155076</v>
      </c>
      <c r="CT61" s="8"/>
      <c r="CU61" s="118" t="s">
        <v>393</v>
      </c>
      <c r="CV61" s="190" t="e">
        <f aca="false">IF(AND(0&lt;CV55,CV55&lt;100),(CV$55/100)*(CW23-CX23)+CX23,"NA")</f>
        <v>#VALUE!</v>
      </c>
      <c r="CW61" s="191" t="e">
        <f aca="false">IF(AND(0&lt;CW55,CW55&lt;100),(CW$55/100)*(CW23-CX23)+CX23,"NA")</f>
        <v>#VALUE!</v>
      </c>
      <c r="CX61" s="24"/>
      <c r="CY61" s="118" t="s">
        <v>393</v>
      </c>
      <c r="CZ61" s="190" t="e">
        <f aca="false">IF(AND(0&lt;CZ55,CZ55&lt;100),(CZ$55/100)*(CW23-CX23)+CX23,"NA")</f>
        <v>#VALUE!</v>
      </c>
      <c r="DA61" s="191" t="e">
        <f aca="false">IF(AND(0&lt;DA55,DA55&lt;100),(DA$55/100)*(CW23-CX23)+CX23,"NA")</f>
        <v>#VALUE!</v>
      </c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118" t="s">
        <v>393</v>
      </c>
      <c r="DP61" s="190" t="e">
        <f aca="false">IF(AND(0&lt;DP55,DP55&lt;100),(DP$55/100)*(DQ23-DR23)+DR23,"NA")</f>
        <v>#VALUE!</v>
      </c>
      <c r="DQ61" s="191" t="e">
        <f aca="false">IF(AND(0&lt;DQ55,DQ55&lt;100),(DQ$55/100)*(DQ23-DR23)+DR23,"NA")</f>
        <v>#VALUE!</v>
      </c>
      <c r="DR61" s="24"/>
      <c r="DS61" s="118" t="s">
        <v>393</v>
      </c>
      <c r="DT61" s="190" t="e">
        <f aca="false">IF(AND(0&lt;DT55,DT55&lt;100),(DT$55/100)*(DQ23-DR23)+DR23,"NA")</f>
        <v>#VALUE!</v>
      </c>
      <c r="DU61" s="191" t="e">
        <f aca="false">IF(AND(0&lt;DU55,DU55&lt;100),(DU$55/100)*(DQ23-DR23)+DR23,"NA")</f>
        <v>#VALUE!</v>
      </c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118" t="s">
        <v>393</v>
      </c>
      <c r="EJ61" s="190" t="e">
        <f aca="false">IF(AND(0&lt;EJ55,EJ55&lt;100),(EJ$55/100)*(EK23-EL23)+EL23,"NA")</f>
        <v>#VALUE!</v>
      </c>
      <c r="EK61" s="191" t="e">
        <f aca="false">IF(AND(0&lt;EK55,EK55&lt;100),(EK$55/100)*(EK23-EL23)+EL23,"NA")</f>
        <v>#VALUE!</v>
      </c>
      <c r="EL61" s="24"/>
      <c r="EM61" s="118" t="s">
        <v>393</v>
      </c>
      <c r="EN61" s="190" t="e">
        <f aca="false">IF(AND(0&lt;EN55,EN55&lt;100),(EN$55/100)*(EK23-EL23)+EL23,"NA")</f>
        <v>#VALUE!</v>
      </c>
      <c r="EO61" s="191" t="e">
        <f aca="false">IF(AND(0&lt;EO55,EO55&lt;100),(EO$55/100)*(EK23-EL23)+EL23,"NA")</f>
        <v>#VALUE!</v>
      </c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118" t="s">
        <v>393</v>
      </c>
      <c r="FD61" s="190" t="n">
        <f aca="false">IF(AND(0&lt;FD55,FD55&lt;100),(FD$55/100)*(FE23-FF23)+FF23,"NA")</f>
        <v>0.0701005782734407</v>
      </c>
      <c r="FE61" s="191" t="n">
        <f aca="false">IF(AND(0&lt;FE55,FE55&lt;100),(FE$55/100)*(FE23-FF23)+FF23,"NA")</f>
        <v>0.0376098719537382</v>
      </c>
      <c r="FF61" s="24"/>
      <c r="FG61" s="118" t="s">
        <v>393</v>
      </c>
      <c r="FH61" s="190" t="n">
        <f aca="false">IF(AND(0&lt;FH55,FH55&lt;100),(FH$55/100)*(FE23-FF23)+FF23,"NA")</f>
        <v>0.0873903017972194</v>
      </c>
      <c r="FI61" s="191" t="n">
        <f aca="false">IF(AND(0&lt;FI55,FI55&lt;100),(FI$55/100)*(FE23-FF23)+FF23,"NA")</f>
        <v>0.0473801288572397</v>
      </c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118" t="s">
        <v>393</v>
      </c>
      <c r="FX61" s="190" t="n">
        <f aca="false">IF(AND(0&lt;FX55,FX55&lt;100),(FX$55/100)*(FY23-FZ23)+FZ23,"NA")</f>
        <v>0.0710018641259321</v>
      </c>
      <c r="FY61" s="191" t="n">
        <f aca="false">IF(AND(0&lt;FY55,FY55&lt;100),(FY$55/100)*(FY23-FZ23)+FZ23,"NA")</f>
        <v>0.0384169428334715</v>
      </c>
      <c r="FZ61" s="24"/>
      <c r="GA61" s="118" t="s">
        <v>393</v>
      </c>
      <c r="GB61" s="190" t="n">
        <f aca="false">IF(AND(0&lt;GB55,GB55&lt;100),(GB$55/100)*(FY23-FZ23)+FZ23,"NA")</f>
        <v>0.101206449778644</v>
      </c>
      <c r="GC61" s="191" t="n">
        <f aca="false">IF(AND(0&lt;GC55,GC55&lt;100),(GC$55/100)*(FY23-FZ23)+FZ23,"NA")</f>
        <v>0.0532839446001381</v>
      </c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118" t="s">
        <v>393</v>
      </c>
      <c r="GR61" s="190" t="e">
        <f aca="false">IF(AND(0&lt;GR55,GR55&lt;100),(GR$55/100)*(GS23-GT23)+GT23,"NA")</f>
        <v>#VALUE!</v>
      </c>
      <c r="GS61" s="191" t="e">
        <f aca="false">IF(AND(0&lt;GS55,GS55&lt;100),(GS$55/100)*(GS23-GT23)+GT23,"NA")</f>
        <v>#VALUE!</v>
      </c>
      <c r="GT61" s="24"/>
      <c r="GU61" s="118" t="s">
        <v>393</v>
      </c>
      <c r="GV61" s="190" t="e">
        <f aca="false">IF(AND(0&lt;GV55,GV55&lt;100),(GV$55/100)*(GS23-GT23)+GT23,"NA")</f>
        <v>#VALUE!</v>
      </c>
      <c r="GW61" s="191" t="e">
        <f aca="false">IF(AND(0&lt;GW55,GW55&lt;100),(GW$55/100)*(GS23-GT23)+GT23,"NA")</f>
        <v>#VALUE!</v>
      </c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</row>
    <row r="62" customFormat="false" ht="15.75" hidden="false" customHeight="false" outlineLevel="0" collapsed="false">
      <c r="A62" s="14"/>
      <c r="B62" s="8"/>
      <c r="C62" s="8"/>
      <c r="D62" s="8"/>
      <c r="E62" s="8"/>
      <c r="F62" s="9"/>
      <c r="G62" s="53" t="s">
        <v>394</v>
      </c>
      <c r="H62" s="132" t="n">
        <v>10</v>
      </c>
      <c r="I62" s="9"/>
      <c r="J62" s="9"/>
      <c r="K62" s="9"/>
      <c r="L62" s="8"/>
      <c r="M62" s="11"/>
      <c r="N62" s="11"/>
      <c r="O62" s="11"/>
      <c r="P62" s="8"/>
      <c r="Q62" s="97" t="n">
        <v>36128</v>
      </c>
      <c r="R62" s="98" t="n">
        <v>0.336805555555556</v>
      </c>
      <c r="S62" s="99" t="n">
        <v>25097</v>
      </c>
      <c r="T62" s="100" t="n">
        <v>25.4</v>
      </c>
      <c r="U62" s="100" t="n">
        <v>91</v>
      </c>
      <c r="V62" s="100" t="n">
        <v>57</v>
      </c>
      <c r="W62" s="100" t="n">
        <v>21</v>
      </c>
      <c r="X62" s="99" t="n">
        <v>0</v>
      </c>
      <c r="Y62" s="99" t="n">
        <v>34.7</v>
      </c>
      <c r="Z62" s="99" t="n">
        <v>6.3</v>
      </c>
      <c r="AA62" s="101"/>
      <c r="AB62" s="102" t="n">
        <f aca="false">Y62+Z62</f>
        <v>41</v>
      </c>
      <c r="AC62" s="102" t="n">
        <f aca="false">X62+AB62</f>
        <v>41</v>
      </c>
      <c r="AD62" s="102" t="n">
        <f aca="false">Y62/AB62</f>
        <v>0.846341463414634</v>
      </c>
      <c r="AE62" s="102" t="n">
        <f aca="false">X62/AB62</f>
        <v>0</v>
      </c>
      <c r="AF62" s="102" t="n">
        <f aca="false">Y62*1440/($E$16*$H$11*($H$12+$H$13))</f>
        <v>14.8714285714286</v>
      </c>
      <c r="AG62" s="102" t="n">
        <f aca="false">AF62*1.03^($H$5-T62)</f>
        <v>14.6966313207446</v>
      </c>
      <c r="AH62" s="103" t="n">
        <f aca="false">0.01*(AT62-AM62)</f>
        <v>7.62055555555556</v>
      </c>
      <c r="AI62" s="103" t="n">
        <f aca="false">((U62+V62)/2)-AH62-W62</f>
        <v>45.3794444444444</v>
      </c>
      <c r="AJ62" s="104" t="n">
        <f aca="false">AG62/AI62</f>
        <v>0.323860979363396</v>
      </c>
      <c r="AK62" s="99" t="n">
        <v>6.92</v>
      </c>
      <c r="AL62" s="99" t="n">
        <v>6</v>
      </c>
      <c r="AM62" s="100" t="n">
        <v>182</v>
      </c>
      <c r="AN62" s="100" t="n">
        <v>369</v>
      </c>
      <c r="AO62" s="100" t="n">
        <v>385</v>
      </c>
      <c r="AP62" s="100" t="n">
        <v>1326</v>
      </c>
      <c r="AQ62" s="103" t="n">
        <f aca="false">IF(AM62=0," ",(AO62-(AM62*$AD62))/(1-$AD62))</f>
        <v>1503.11111111111</v>
      </c>
      <c r="AR62" s="102" t="n">
        <f aca="false">IF(AP62=0," ",(AP62-AQ62)*100/AP62)</f>
        <v>-13.3567957097369</v>
      </c>
      <c r="AS62" s="103" t="n">
        <f aca="false">IF(AM62=0," ",(AO62-AM62)*100/AO62)</f>
        <v>52.7272727272727</v>
      </c>
      <c r="AT62" s="103" t="n">
        <f aca="false">IF(AM62=0," ",(AO62*$AB62+AQ62*(2*$AC62-$AB62))/(2*$AC62))</f>
        <v>944.055555555556</v>
      </c>
      <c r="AU62" s="103" t="n">
        <f aca="false">IF(AM62=0," ",(AT62-AM62)*100/AT62)</f>
        <v>80.7214735479315</v>
      </c>
      <c r="AV62" s="63"/>
      <c r="AW62" s="100" t="n">
        <v>91</v>
      </c>
      <c r="AX62" s="100" t="n">
        <v>72</v>
      </c>
      <c r="AY62" s="100" t="n">
        <v>19</v>
      </c>
      <c r="AZ62" s="99" t="n">
        <v>25.9</v>
      </c>
      <c r="BA62" s="99" t="n">
        <v>16</v>
      </c>
      <c r="BB62" s="102" t="n">
        <f aca="false">AZ62+BA62-X62</f>
        <v>41.9</v>
      </c>
      <c r="BC62" s="102" t="n">
        <f aca="false">AZ62+BA62</f>
        <v>41.9</v>
      </c>
      <c r="BD62" s="104" t="n">
        <f aca="false">(0.002228009259*0.5*(BC62+BA62))/($H$12*$E$23*$E$24)</f>
        <v>0.500783137019022</v>
      </c>
      <c r="BE62" s="102" t="n">
        <f aca="false">AZ62/BB62</f>
        <v>0.618138424821002</v>
      </c>
      <c r="BF62" s="102" t="n">
        <f aca="false">AZ62*1440/($E$16*$H$11*$H$12)</f>
        <v>16.65</v>
      </c>
      <c r="BG62" s="102" t="n">
        <f aca="false">BF62*1.03^($H$5-T62)</f>
        <v>16.4542976026204</v>
      </c>
      <c r="BH62" s="103" t="n">
        <f aca="false">0.01*(BS62-BM62)</f>
        <v>4.5958125</v>
      </c>
      <c r="BI62" s="103" t="n">
        <f aca="false">((AW62+AX62)/2)-BH62-AY62</f>
        <v>57.9041875</v>
      </c>
      <c r="BJ62" s="104" t="n">
        <f aca="false">BG62/BI62</f>
        <v>0.284164208376474</v>
      </c>
      <c r="BK62" s="99" t="n">
        <v>6.02</v>
      </c>
      <c r="BL62" s="99"/>
      <c r="BM62" s="100" t="n">
        <v>160</v>
      </c>
      <c r="BN62" s="100" t="n">
        <v>414</v>
      </c>
      <c r="BO62" s="100" t="n">
        <v>772</v>
      </c>
      <c r="BP62" s="103" t="n">
        <f aca="false">IF(BM62=0," ",(BN62*BC62-BM62*AZ62)/BA62)</f>
        <v>825.1625</v>
      </c>
      <c r="BQ62" s="102" t="n">
        <f aca="false">IF(BO62=0," ",(BO62-BP62)*100/BO62)</f>
        <v>-6.88633419689118</v>
      </c>
      <c r="BR62" s="103" t="n">
        <f aca="false">IF(BM62=0," ",(AO62-BM62)*100/AO62)</f>
        <v>58.4415584415584</v>
      </c>
      <c r="BS62" s="103" t="n">
        <f aca="false">IF(BM62=0," ",(BN62+BP62)/2)</f>
        <v>619.58125</v>
      </c>
      <c r="BT62" s="103" t="n">
        <f aca="false">IF(BM62=0," ",(BS62-BM62)*100/BS62)</f>
        <v>74.1761068463579</v>
      </c>
      <c r="BU62" s="63"/>
      <c r="BV62" s="100" t="n">
        <v>72</v>
      </c>
      <c r="BW62" s="100" t="n">
        <v>57</v>
      </c>
      <c r="BX62" s="100" t="n">
        <v>23</v>
      </c>
      <c r="BY62" s="99" t="n">
        <v>8.8</v>
      </c>
      <c r="BZ62" s="99" t="n">
        <v>6.3</v>
      </c>
      <c r="CA62" s="102" t="n">
        <f aca="false">BY62+BZ62-X62</f>
        <v>15.1</v>
      </c>
      <c r="CB62" s="102" t="n">
        <f aca="false">BY62+BZ62</f>
        <v>15.1</v>
      </c>
      <c r="CC62" s="104" t="n">
        <f aca="false">(0.002228009259*0.5*(CB62+BZ62))/($H$13*$E$23*$E$24)</f>
        <v>0.370181662597826</v>
      </c>
      <c r="CD62" s="102" t="n">
        <f aca="false">BY62/CA62</f>
        <v>0.582781456953642</v>
      </c>
      <c r="CE62" s="102" t="n">
        <f aca="false">BY62*1440/($E$16*$H$11*$H$13)</f>
        <v>11.3142857142857</v>
      </c>
      <c r="CF62" s="102" t="n">
        <f aca="false">CE62*1.03^($H$5-T62)</f>
        <v>11.181298756993</v>
      </c>
      <c r="CG62" s="103" t="n">
        <f aca="false">0.01*(CR62-CL62)</f>
        <v>8.81476190476191</v>
      </c>
      <c r="CH62" s="103" t="n">
        <f aca="false">((BV62+BW62)/2)-CG62-BX62</f>
        <v>32.6852380952381</v>
      </c>
      <c r="CI62" s="104" t="n">
        <f aca="false">CF62/CH62</f>
        <v>0.34209017307486</v>
      </c>
      <c r="CJ62" s="99"/>
      <c r="CK62" s="99" t="n">
        <v>6.23</v>
      </c>
      <c r="CL62" s="100" t="n">
        <v>253</v>
      </c>
      <c r="CM62" s="100" t="n">
        <v>772</v>
      </c>
      <c r="CN62" s="100" t="n">
        <v>1326</v>
      </c>
      <c r="CO62" s="103" t="n">
        <f aca="false">IF(CL62=0," ",(CM62*CB62-CL62*BY62)/BZ62)</f>
        <v>1496.95238095238</v>
      </c>
      <c r="CP62" s="102" t="n">
        <f aca="false">IF(CN62=0," ",(CN62-CO62)*100/CN62)</f>
        <v>-12.8923364217482</v>
      </c>
      <c r="CQ62" s="103" t="n">
        <f aca="false">IF(CL62=0," ",(AO62-CL62)*100/AO62)</f>
        <v>34.2857142857143</v>
      </c>
      <c r="CR62" s="103" t="n">
        <f aca="false">IF(CL62=0," ",(CM62+CO62)/2)</f>
        <v>1134.47619047619</v>
      </c>
      <c r="CS62" s="105" t="n">
        <f aca="false">IF(CL62=0," ",(CR62-CL62)*100/CR62)</f>
        <v>77.698959032908</v>
      </c>
      <c r="CT62" s="8"/>
      <c r="CU62" s="118" t="s">
        <v>395</v>
      </c>
      <c r="CV62" s="186" t="n">
        <f aca="false">IF(AND(0&lt;CV55,CV55&lt;100),(CV$55/100)*(CW25-CX25)+CX25,"NA")</f>
        <v>190.214784493138</v>
      </c>
      <c r="CW62" s="105" t="n">
        <f aca="false">IF(AND(0&lt;CW55,CW55&lt;100),(CW$55/100)*(CW25-CX25)+CX25,"NA")</f>
        <v>189.001203948953</v>
      </c>
      <c r="CX62" s="24"/>
      <c r="CY62" s="118" t="s">
        <v>395</v>
      </c>
      <c r="CZ62" s="186" t="n">
        <f aca="false">IF(AND(0&lt;CZ55,CZ55&lt;100),(CZ$55/100)*(CW25-CX25)+CX25,"NA")</f>
        <v>191.012758079446</v>
      </c>
      <c r="DA62" s="105" t="n">
        <f aca="false">IF(AND(0&lt;DA55,DA55&lt;100),(DA$55/100)*(CW25-CX25)+CX25,"NA")</f>
        <v>189.491447659677</v>
      </c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118" t="s">
        <v>395</v>
      </c>
      <c r="DP62" s="186" t="n">
        <f aca="false">IF(AND(0&lt;DP55,DP55&lt;100),(DP$55/100)*(DQ25-DR25)+DR25,"NA")</f>
        <v>186.522388059701</v>
      </c>
      <c r="DQ62" s="105" t="n">
        <f aca="false">IF(AND(0&lt;DQ55,DQ55&lt;100),(DQ$55/100)*(DQ25-DR25)+DR25,"NA")</f>
        <v>187.289978678038</v>
      </c>
      <c r="DR62" s="24"/>
      <c r="DS62" s="118" t="s">
        <v>395</v>
      </c>
      <c r="DT62" s="186" t="n">
        <f aca="false">IF(AND(0&lt;DT55,DT55&lt;100),(DT$55/100)*(DQ25-DR25)+DR25,"NA")</f>
        <v>185.77940227908</v>
      </c>
      <c r="DU62" s="105" t="n">
        <f aca="false">IF(AND(0&lt;DU55,DU55&lt;100),(DU$55/100)*(DQ25-DR25)+DR25,"NA")</f>
        <v>186.940442915502</v>
      </c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118" t="s">
        <v>395</v>
      </c>
      <c r="EJ62" s="186" t="n">
        <f aca="false">IF(AND(0&lt;EJ55,EJ55&lt;100),(EJ$55/100)*(EK25-EL25)+EL25,"NA")</f>
        <v>188</v>
      </c>
      <c r="EK62" s="105" t="n">
        <f aca="false">IF(AND(0&lt;EK55,EK55&lt;100),(EK$55/100)*(EK25-EL25)+EL25,"NA")</f>
        <v>188</v>
      </c>
      <c r="EL62" s="24"/>
      <c r="EM62" s="118" t="s">
        <v>395</v>
      </c>
      <c r="EN62" s="186" t="n">
        <f aca="false">IF(AND(0&lt;EN55,EN55&lt;100),(EN$55/100)*(EK25-EL25)+EL25,"NA")</f>
        <v>188</v>
      </c>
      <c r="EO62" s="105" t="n">
        <f aca="false">IF(AND(0&lt;EO55,EO55&lt;100),(EO$55/100)*(EK25-EL25)+EL25,"NA")</f>
        <v>188</v>
      </c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118" t="s">
        <v>395</v>
      </c>
      <c r="FD62" s="186" t="n">
        <f aca="false">IF(AND(0&lt;FD55,FD55&lt;100),(FD$55/100)*(FE25-FF25)+FF25,"NA")</f>
        <v>190.300908715407</v>
      </c>
      <c r="FE62" s="105" t="n">
        <f aca="false">IF(AND(0&lt;FE55,FE55&lt;100),(FE$55/100)*(FE25-FF25)+FF25,"NA")</f>
        <v>190.672655927303</v>
      </c>
      <c r="FF62" s="24"/>
      <c r="FG62" s="118" t="s">
        <v>395</v>
      </c>
      <c r="FH62" s="186" t="n">
        <f aca="false">IF(AND(0&lt;FH55,FH55&lt;100),(FH$55/100)*(FE25-FF25)+FF25,"NA")</f>
        <v>190.103085791794</v>
      </c>
      <c r="FI62" s="105" t="n">
        <f aca="false">IF(AND(0&lt;FI55,FI55&lt;100),(FI$55/100)*(FE25-FF25)+FF25,"NA")</f>
        <v>190.560868090878</v>
      </c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118" t="s">
        <v>395</v>
      </c>
      <c r="FX62" s="186" t="n">
        <f aca="false">IF(AND(0&lt;FX55,FX55&lt;100),(FX$55/100)*(FY25-FZ25)+FZ25,"NA")</f>
        <v>175.135045567523</v>
      </c>
      <c r="FY62" s="105" t="n">
        <f aca="false">IF(AND(0&lt;FY55,FY55&lt;100),(FY$55/100)*(FY25-FZ25)+FZ25,"NA")</f>
        <v>174.538525269263</v>
      </c>
      <c r="FZ62" s="24"/>
      <c r="GA62" s="118" t="s">
        <v>395</v>
      </c>
      <c r="GB62" s="186" t="n">
        <f aca="false">IF(AND(0&lt;GB55,GB55&lt;100),(GB$55/100)*(FY25-FZ25)+FZ25,"NA")</f>
        <v>175.687989927298</v>
      </c>
      <c r="GC62" s="105" t="n">
        <f aca="false">IF(AND(0&lt;GC55,GC55&lt;100),(GC$55/100)*(FY25-FZ25)+FZ25,"NA")</f>
        <v>174.81069006133</v>
      </c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118" t="s">
        <v>395</v>
      </c>
      <c r="GR62" s="186" t="n">
        <f aca="false">IF(AND(0&lt;GR55,GR55&lt;100),(GR$55/100)*(GS25-GT25)+GT25,"NA")</f>
        <v>189.466696468485</v>
      </c>
      <c r="GS62" s="105" t="n">
        <f aca="false">IF(AND(0&lt;GS55,GS55&lt;100),(GS$55/100)*(GS25-GT25)+GT25,"NA")</f>
        <v>190.271345552079</v>
      </c>
      <c r="GT62" s="24"/>
      <c r="GU62" s="118" t="s">
        <v>395</v>
      </c>
      <c r="GV62" s="186" t="n">
        <f aca="false">IF(AND(0&lt;GV55,GV55&lt;100),(GV$55/100)*(GS25-GT25)+GT25,"NA")</f>
        <v>188.931226617846</v>
      </c>
      <c r="GW62" s="105" t="n">
        <f aca="false">IF(AND(0&lt;GW55,GW55&lt;100),(GW$55/100)*(GS25-GT25)+GT25,"NA")</f>
        <v>190.005810714001</v>
      </c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</row>
    <row r="63" customFormat="false" ht="15.75" hidden="false" customHeight="false" outlineLevel="0" collapsed="false">
      <c r="A63" s="14"/>
      <c r="B63" s="8"/>
      <c r="C63" s="8"/>
      <c r="D63" s="8"/>
      <c r="E63" s="8"/>
      <c r="F63" s="9"/>
      <c r="G63" s="53" t="s">
        <v>396</v>
      </c>
      <c r="H63" s="105" t="n">
        <f aca="false">H60+H61*H11</f>
        <v>26</v>
      </c>
      <c r="I63" s="9"/>
      <c r="J63" s="9"/>
      <c r="K63" s="9"/>
      <c r="L63" s="8"/>
      <c r="M63" s="11"/>
      <c r="N63" s="11"/>
      <c r="O63" s="11"/>
      <c r="P63" s="8"/>
      <c r="Q63" s="97" t="n">
        <v>36129</v>
      </c>
      <c r="R63" s="98" t="n">
        <v>0.440972222222222</v>
      </c>
      <c r="S63" s="99" t="n">
        <v>25124</v>
      </c>
      <c r="T63" s="100" t="n">
        <v>25.4</v>
      </c>
      <c r="U63" s="100" t="n">
        <v>91</v>
      </c>
      <c r="V63" s="100" t="n">
        <v>57</v>
      </c>
      <c r="W63" s="100" t="n">
        <v>21</v>
      </c>
      <c r="X63" s="99" t="n">
        <v>0</v>
      </c>
      <c r="Y63" s="99" t="n">
        <v>34.7</v>
      </c>
      <c r="Z63" s="99" t="n">
        <v>6.2</v>
      </c>
      <c r="AA63" s="101"/>
      <c r="AB63" s="102" t="n">
        <f aca="false">Y63+Z63</f>
        <v>40.9</v>
      </c>
      <c r="AC63" s="102" t="n">
        <f aca="false">X63+AB63</f>
        <v>40.9</v>
      </c>
      <c r="AD63" s="102" t="n">
        <f aca="false">Y63/AB63</f>
        <v>0.84841075794621</v>
      </c>
      <c r="AE63" s="102" t="n">
        <f aca="false">X63/AB63</f>
        <v>0</v>
      </c>
      <c r="AF63" s="102" t="n">
        <f aca="false">Y63*1440/($E$16*$H$11*($H$12+$H$13))</f>
        <v>14.8714285714286</v>
      </c>
      <c r="AG63" s="102" t="n">
        <f aca="false">AF63*1.03^($H$5-T63)</f>
        <v>14.6966313207446</v>
      </c>
      <c r="AH63" s="103" t="n">
        <f aca="false">0.01*(AT63-AM63)</f>
        <v>7.25491935483871</v>
      </c>
      <c r="AI63" s="103" t="n">
        <f aca="false">((U63+V63)/2)-AH63-W63</f>
        <v>45.7450806451613</v>
      </c>
      <c r="AJ63" s="104" t="n">
        <f aca="false">AG63/AI63</f>
        <v>0.321272388494503</v>
      </c>
      <c r="AK63" s="99" t="n">
        <v>6.95</v>
      </c>
      <c r="AL63" s="99" t="n">
        <v>6.2</v>
      </c>
      <c r="AM63" s="100" t="n">
        <v>180</v>
      </c>
      <c r="AN63" s="100" t="n">
        <v>361</v>
      </c>
      <c r="AO63" s="100" t="n">
        <v>371</v>
      </c>
      <c r="AP63" s="100" t="n">
        <v>1319</v>
      </c>
      <c r="AQ63" s="103" t="n">
        <f aca="false">IF(AM63=0," ",(AO63-(AM63*$AD63))/(1-$AD63))</f>
        <v>1439.98387096774</v>
      </c>
      <c r="AR63" s="102" t="n">
        <f aca="false">IF(AP63=0," ",(AP63-AQ63)*100/AP63)</f>
        <v>-9.17239355327837</v>
      </c>
      <c r="AS63" s="103" t="n">
        <f aca="false">IF(AM63=0," ",(AO63-AM63)*100/AO63)</f>
        <v>51.4824797843666</v>
      </c>
      <c r="AT63" s="103" t="n">
        <f aca="false">IF(AM63=0," ",(AO63*$AB63+AQ63*(2*$AC63-$AB63))/(2*$AC63))</f>
        <v>905.491935483871</v>
      </c>
      <c r="AU63" s="103" t="n">
        <f aca="false">IF(AM63=0," ",(AT63-AM63)*100/AT63)</f>
        <v>80.1213028027894</v>
      </c>
      <c r="AV63" s="63"/>
      <c r="AW63" s="100" t="n">
        <v>91</v>
      </c>
      <c r="AX63" s="100" t="n">
        <v>72</v>
      </c>
      <c r="AY63" s="100" t="n">
        <v>19</v>
      </c>
      <c r="AZ63" s="99" t="n">
        <v>25.9</v>
      </c>
      <c r="BA63" s="99" t="n">
        <v>15.6</v>
      </c>
      <c r="BB63" s="102" t="n">
        <f aca="false">AZ63+BA63-X63</f>
        <v>41.5</v>
      </c>
      <c r="BC63" s="102" t="n">
        <f aca="false">AZ63+BA63</f>
        <v>41.5</v>
      </c>
      <c r="BD63" s="104" t="n">
        <f aca="false">(0.002228009259*0.5*(BC63+BA63))/($H$12*$E$23*$E$24)</f>
        <v>0.493863853605978</v>
      </c>
      <c r="BE63" s="102" t="n">
        <f aca="false">AZ63/BB63</f>
        <v>0.624096385542169</v>
      </c>
      <c r="BF63" s="102" t="n">
        <f aca="false">AZ63*1440/($E$16*$H$11*$H$12)</f>
        <v>16.65</v>
      </c>
      <c r="BG63" s="102" t="n">
        <f aca="false">BF63*1.03^($H$5-T63)</f>
        <v>16.4542976026204</v>
      </c>
      <c r="BH63" s="103" t="n">
        <f aca="false">0.01*(BS63-BM63)</f>
        <v>4.63022435897436</v>
      </c>
      <c r="BI63" s="103" t="n">
        <f aca="false">((AW63+AX63)/2)-BH63-AY63</f>
        <v>57.8697756410256</v>
      </c>
      <c r="BJ63" s="104" t="n">
        <f aca="false">BG63/BI63</f>
        <v>0.284333184643547</v>
      </c>
      <c r="BK63" s="99" t="n">
        <v>6.21</v>
      </c>
      <c r="BL63" s="99"/>
      <c r="BM63" s="100" t="n">
        <v>160</v>
      </c>
      <c r="BN63" s="100" t="n">
        <v>413</v>
      </c>
      <c r="BO63" s="100" t="n">
        <v>769</v>
      </c>
      <c r="BP63" s="103" t="n">
        <f aca="false">IF(BM63=0," ",(BN63*BC63-BM63*AZ63)/BA63)</f>
        <v>833.044871794872</v>
      </c>
      <c r="BQ63" s="102" t="n">
        <f aca="false">IF(BO63=0," ",(BO63-BP63)*100/BO63)</f>
        <v>-8.3283318328832</v>
      </c>
      <c r="BR63" s="103" t="n">
        <f aca="false">IF(BM63=0," ",(AO63-BM63)*100/AO63)</f>
        <v>56.8733153638814</v>
      </c>
      <c r="BS63" s="103" t="n">
        <f aca="false">IF(BM63=0," ",(BN63+BP63)/2)</f>
        <v>623.022435897436</v>
      </c>
      <c r="BT63" s="103" t="n">
        <f aca="false">IF(BM63=0," ",(BS63-BM63)*100/BS63)</f>
        <v>74.3187418652866</v>
      </c>
      <c r="BU63" s="63"/>
      <c r="BV63" s="100" t="n">
        <v>72</v>
      </c>
      <c r="BW63" s="100" t="n">
        <v>57</v>
      </c>
      <c r="BX63" s="100" t="n">
        <v>23</v>
      </c>
      <c r="BY63" s="99" t="n">
        <v>8.8</v>
      </c>
      <c r="BZ63" s="99" t="n">
        <v>6.2</v>
      </c>
      <c r="CA63" s="102" t="n">
        <f aca="false">BY63+BZ63-X63</f>
        <v>15</v>
      </c>
      <c r="CB63" s="102" t="n">
        <f aca="false">BY63+BZ63</f>
        <v>15</v>
      </c>
      <c r="CC63" s="104" t="n">
        <f aca="false">(0.002228009259*0.5*(CB63+BZ63))/($H$13*$E$23*$E$24)</f>
        <v>0.366722020891304</v>
      </c>
      <c r="CD63" s="102" t="n">
        <f aca="false">BY63/CA63</f>
        <v>0.586666666666667</v>
      </c>
      <c r="CE63" s="102" t="n">
        <f aca="false">BY63*1440/($E$16*$H$11*$H$13)</f>
        <v>11.3142857142857</v>
      </c>
      <c r="CF63" s="102" t="n">
        <f aca="false">CE63*1.03^($H$5-T63)</f>
        <v>11.181298756993</v>
      </c>
      <c r="CG63" s="103" t="n">
        <f aca="false">0.01*(CR63-CL63)</f>
        <v>8.83903225806452</v>
      </c>
      <c r="CH63" s="103" t="n">
        <f aca="false">((BV63+BW63)/2)-CG63-BX63</f>
        <v>32.6609677419355</v>
      </c>
      <c r="CI63" s="104" t="n">
        <f aca="false">CF63/CH63</f>
        <v>0.342344380158603</v>
      </c>
      <c r="CJ63" s="99"/>
      <c r="CK63" s="99" t="n">
        <v>6.47</v>
      </c>
      <c r="CL63" s="100" t="n">
        <v>252</v>
      </c>
      <c r="CM63" s="100" t="n">
        <v>769</v>
      </c>
      <c r="CN63" s="100" t="n">
        <v>1319</v>
      </c>
      <c r="CO63" s="103" t="n">
        <f aca="false">IF(CL63=0," ",(CM63*CB63-CL63*BY63)/BZ63)</f>
        <v>1502.8064516129</v>
      </c>
      <c r="CP63" s="102" t="n">
        <f aca="false">IF(CN63=0," ",(CN63-CO63)*100/CN63)</f>
        <v>-13.9352882193255</v>
      </c>
      <c r="CQ63" s="103" t="n">
        <f aca="false">IF(CL63=0," ",(AO63-CL63)*100/AO63)</f>
        <v>32.0754716981132</v>
      </c>
      <c r="CR63" s="103" t="n">
        <f aca="false">IF(CL63=0," ",(CM63+CO63)/2)</f>
        <v>1135.90322580645</v>
      </c>
      <c r="CS63" s="105" t="n">
        <f aca="false">IF(CL63=0," ",(CR63-CL63)*100/CR63)</f>
        <v>77.8150115014341</v>
      </c>
      <c r="CT63" s="8"/>
      <c r="CU63" s="118" t="s">
        <v>397</v>
      </c>
      <c r="CV63" s="186" t="n">
        <f aca="false">IF(AND(0&lt;CV55,CV55&lt;100),(CV$55/100)*(CW16-CX16)+CX16,"NA")</f>
        <v>93.5935468336143</v>
      </c>
      <c r="CW63" s="105" t="n">
        <f aca="false">IF(AND(0&lt;CW55,CW55&lt;100),(CW$55/100)*(CW16-CX16)+CX16,"NA")</f>
        <v>89.4326992535517</v>
      </c>
      <c r="CX63" s="24"/>
      <c r="CY63" s="118" t="s">
        <v>397</v>
      </c>
      <c r="CZ63" s="186" t="n">
        <f aca="false">IF(AND(0&lt;CZ55,CZ55&lt;100),(CZ$55/100)*(CW16-CX16)+CX16,"NA")</f>
        <v>96.329456272387</v>
      </c>
      <c r="DA63" s="105" t="n">
        <f aca="false">IF(AND(0&lt;DA55,DA55&lt;100),(DA$55/100)*(CW16-CX16)+CX16,"NA")</f>
        <v>91.1135348331791</v>
      </c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118" t="s">
        <v>397</v>
      </c>
      <c r="DP63" s="186" t="n">
        <f aca="false">IF(AND(0&lt;DP55,DP55&lt;100),(DP$55/100)*(DQ16-DR16)+DR16,"NA")</f>
        <v>84.2059701492537</v>
      </c>
      <c r="DQ63" s="105" t="n">
        <f aca="false">IF(AND(0&lt;DQ55,DQ55&lt;100),(DQ$55/100)*(DQ16-DR16)+DR16,"NA")</f>
        <v>80.9820895522388</v>
      </c>
      <c r="DR63" s="24"/>
      <c r="DS63" s="118" t="s">
        <v>397</v>
      </c>
      <c r="DT63" s="186" t="n">
        <f aca="false">IF(AND(0&lt;DT55,DT55&lt;100),(DT$55/100)*(DQ16-DR16)+DR16,"NA")</f>
        <v>87.326510427865</v>
      </c>
      <c r="DU63" s="105" t="n">
        <f aca="false">IF(AND(0&lt;DU55,DU55&lt;100),(DU$55/100)*(DQ16-DR16)+DR16,"NA")</f>
        <v>82.4501397548914</v>
      </c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118" t="s">
        <v>397</v>
      </c>
      <c r="EJ63" s="186" t="n">
        <f aca="false">IF(AND(0&lt;EJ55,EJ55&lt;100),(EJ$55/100)*(EK16-EL16)+EL16,"NA")</f>
        <v>81.9995582063176</v>
      </c>
      <c r="EK63" s="105" t="n">
        <f aca="false">IF(AND(0&lt;EK55,EK55&lt;100),(EK$55/100)*(EK16-EL16)+EL16,"NA")</f>
        <v>78.8186436933952</v>
      </c>
      <c r="EL63" s="24"/>
      <c r="EM63" s="118" t="s">
        <v>397</v>
      </c>
      <c r="EN63" s="186" t="n">
        <f aca="false">IF(AND(0&lt;EN55,EN55&lt;100),(EN$55/100)*(EK16-EL16)+EL16,"NA")</f>
        <v>84.6080013518652</v>
      </c>
      <c r="EO63" s="105" t="n">
        <f aca="false">IF(AND(0&lt;EO55,EO55&lt;100),(EO$55/100)*(EK16-EL16)+EL16,"NA")</f>
        <v>80.0454564657175</v>
      </c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118" t="s">
        <v>397</v>
      </c>
      <c r="FD63" s="186" t="n">
        <f aca="false">IF(AND(0&lt;FD55,FD55&lt;100),(FD$55/100)*(FE16-FF16)+FF16,"NA")</f>
        <v>73.9149111937216</v>
      </c>
      <c r="FE63" s="105" t="n">
        <f aca="false">IF(AND(0&lt;FE55,FE55&lt;100),(FE$55/100)*(FE16-FF16)+FF16,"NA")</f>
        <v>71.8331268071045</v>
      </c>
      <c r="FF63" s="24"/>
      <c r="FG63" s="118" t="s">
        <v>397</v>
      </c>
      <c r="FH63" s="186" t="n">
        <f aca="false">IF(AND(0&lt;FH55,FH55&lt;100),(FH$55/100)*(FE16-FF16)+FF16,"NA")</f>
        <v>75.0227195659546</v>
      </c>
      <c r="FI63" s="105" t="n">
        <f aca="false">IF(AND(0&lt;FI55,FI55&lt;100),(FI$55/100)*(FE16-FF16)+FF16,"NA")</f>
        <v>72.4591386910817</v>
      </c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118" t="s">
        <v>397</v>
      </c>
      <c r="FX63" s="186" t="n">
        <f aca="false">IF(AND(0&lt;FX55,FX55&lt;100),(FX$55/100)*(FY16-FZ16)+FZ16,"NA")</f>
        <v>88.5128417564209</v>
      </c>
      <c r="FY63" s="105" t="n">
        <f aca="false">IF(AND(0&lt;FY55,FY55&lt;100),(FY$55/100)*(FY16-FZ16)+FZ16,"NA")</f>
        <v>84.0389395194698</v>
      </c>
      <c r="FZ63" s="24"/>
      <c r="GA63" s="118" t="s">
        <v>397</v>
      </c>
      <c r="GB63" s="186" t="n">
        <f aca="false">IF(AND(0&lt;GB55,GB55&lt;100),(GB$55/100)*(FY16-FZ16)+FZ16,"NA")</f>
        <v>92.6599244547338</v>
      </c>
      <c r="GC63" s="105" t="n">
        <f aca="false">IF(AND(0&lt;GC55,GC55&lt;100),(GC$55/100)*(FY16-FZ16)+FZ16,"NA")</f>
        <v>86.0801754599732</v>
      </c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118" t="s">
        <v>397</v>
      </c>
      <c r="GR63" s="186" t="n">
        <f aca="false">IF(AND(0&lt;GR55,GR55&lt;100),(GR$55/100)*(GS16-GT16)+GT16,"NA")</f>
        <v>87.6665176575771</v>
      </c>
      <c r="GS63" s="105" t="n">
        <f aca="false">IF(AND(0&lt;GS55,GS55&lt;100),(GS$55/100)*(GS16-GT16)+GT16,"NA")</f>
        <v>83.6432722396066</v>
      </c>
      <c r="GT63" s="24"/>
      <c r="GU63" s="118" t="s">
        <v>397</v>
      </c>
      <c r="GV63" s="186" t="n">
        <f aca="false">IF(AND(0&lt;GV55,GV55&lt;100),(GV$55/100)*(GS16-GT16)+GT16,"NA")</f>
        <v>90.3438669107697</v>
      </c>
      <c r="GW63" s="105" t="n">
        <f aca="false">IF(AND(0&lt;GW55,GW55&lt;100),(GW$55/100)*(GS16-GT16)+GT16,"NA")</f>
        <v>84.9709464299928</v>
      </c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</row>
    <row r="64" customFormat="false" ht="15.75" hidden="false" customHeight="false" outlineLevel="0" collapsed="false">
      <c r="A64" s="14"/>
      <c r="B64" s="8"/>
      <c r="C64" s="8"/>
      <c r="D64" s="8"/>
      <c r="E64" s="8"/>
      <c r="F64" s="9"/>
      <c r="G64" s="81" t="s">
        <v>398</v>
      </c>
      <c r="H64" s="192" t="n">
        <f aca="false">H10/H6</f>
        <v>60.2189781021898</v>
      </c>
      <c r="I64" s="9"/>
      <c r="J64" s="9"/>
      <c r="K64" s="9"/>
      <c r="L64" s="8"/>
      <c r="M64" s="11"/>
      <c r="N64" s="11"/>
      <c r="O64" s="11"/>
      <c r="P64" s="8"/>
      <c r="Q64" s="97" t="n">
        <v>36130</v>
      </c>
      <c r="R64" s="98" t="n">
        <v>0.423611111111111</v>
      </c>
      <c r="S64" s="99" t="n">
        <v>25147</v>
      </c>
      <c r="T64" s="100" t="n">
        <v>25.4</v>
      </c>
      <c r="U64" s="100" t="n">
        <v>91</v>
      </c>
      <c r="V64" s="100" t="n">
        <v>57</v>
      </c>
      <c r="W64" s="100" t="n">
        <v>21</v>
      </c>
      <c r="X64" s="99" t="n">
        <v>0</v>
      </c>
      <c r="Y64" s="99" t="n">
        <v>34.7</v>
      </c>
      <c r="Z64" s="99" t="n">
        <v>6.3</v>
      </c>
      <c r="AA64" s="101"/>
      <c r="AB64" s="102" t="n">
        <f aca="false">Y64+Z64</f>
        <v>41</v>
      </c>
      <c r="AC64" s="102" t="n">
        <f aca="false">X64+AB64</f>
        <v>41</v>
      </c>
      <c r="AD64" s="102" t="n">
        <f aca="false">Y64/AB64</f>
        <v>0.846341463414634</v>
      </c>
      <c r="AE64" s="102" t="n">
        <f aca="false">X64/AB64</f>
        <v>0</v>
      </c>
      <c r="AF64" s="102" t="n">
        <f aca="false">Y64*1440/($E$16*$H$11*($H$12+$H$13))</f>
        <v>14.8714285714286</v>
      </c>
      <c r="AG64" s="102" t="n">
        <f aca="false">AF64*1.03^($H$5-T64)</f>
        <v>14.6966313207446</v>
      </c>
      <c r="AH64" s="103" t="n">
        <f aca="false">0.01*(AT64-AM64)</f>
        <v>6.94484126984127</v>
      </c>
      <c r="AI64" s="103" t="n">
        <f aca="false">((U64+V64)/2)-AH64-W64</f>
        <v>46.0551587301587</v>
      </c>
      <c r="AJ64" s="104" t="n">
        <f aca="false">AG64/AI64</f>
        <v>0.319109340320668</v>
      </c>
      <c r="AK64" s="99" t="n">
        <v>6.92</v>
      </c>
      <c r="AL64" s="99" t="n">
        <v>6.14</v>
      </c>
      <c r="AM64" s="100" t="n">
        <v>194</v>
      </c>
      <c r="AN64" s="100" t="n">
        <v>352</v>
      </c>
      <c r="AO64" s="100" t="n">
        <v>379</v>
      </c>
      <c r="AP64" s="100" t="n">
        <v>1261</v>
      </c>
      <c r="AQ64" s="103" t="n">
        <f aca="false">IF(AM64=0," ",(AO64-(AM64*$AD64))/(1-$AD64))</f>
        <v>1397.96825396825</v>
      </c>
      <c r="AR64" s="102" t="n">
        <f aca="false">IF(AP64=0," ",(AP64-AQ64)*100/AP64)</f>
        <v>-10.8618758103295</v>
      </c>
      <c r="AS64" s="103" t="n">
        <f aca="false">IF(AM64=0," ",(AO64-AM64)*100/AO64)</f>
        <v>48.8126649076517</v>
      </c>
      <c r="AT64" s="103" t="n">
        <f aca="false">IF(AM64=0," ",(AO64*$AB64+AQ64*(2*$AC64-$AB64))/(2*$AC64))</f>
        <v>888.484126984127</v>
      </c>
      <c r="AU64" s="103" t="n">
        <f aca="false">IF(AM64=0," ",(AT64-AM64)*100/AT64)</f>
        <v>78.165057302879</v>
      </c>
      <c r="AV64" s="63"/>
      <c r="AW64" s="100" t="n">
        <v>91</v>
      </c>
      <c r="AX64" s="100" t="n">
        <v>72</v>
      </c>
      <c r="AY64" s="100" t="n">
        <v>20</v>
      </c>
      <c r="AZ64" s="99" t="n">
        <v>25.8</v>
      </c>
      <c r="BA64" s="99" t="n">
        <v>15.8</v>
      </c>
      <c r="BB64" s="102" t="n">
        <f aca="false">AZ64+BA64-X64</f>
        <v>41.6</v>
      </c>
      <c r="BC64" s="102" t="n">
        <f aca="false">AZ64+BA64</f>
        <v>41.6</v>
      </c>
      <c r="BD64" s="104" t="n">
        <f aca="false">(0.002228009259*0.5*(BC64+BA64))/($H$12*$E$23*$E$24)</f>
        <v>0.49645858488587</v>
      </c>
      <c r="BE64" s="102" t="n">
        <f aca="false">AZ64/BB64</f>
        <v>0.620192307692308</v>
      </c>
      <c r="BF64" s="102" t="n">
        <f aca="false">AZ64*1440/($E$16*$H$11*$H$12)</f>
        <v>16.5857142857143</v>
      </c>
      <c r="BG64" s="102" t="n">
        <f aca="false">BF64*1.03^($H$5-T64)</f>
        <v>16.3907674960466</v>
      </c>
      <c r="BH64" s="103" t="n">
        <f aca="false">0.01*(BS64-BM64)</f>
        <v>4.39582278481013</v>
      </c>
      <c r="BI64" s="103" t="n">
        <f aca="false">((AW64+AX64)/2)-BH64-AY64</f>
        <v>57.1041772151899</v>
      </c>
      <c r="BJ64" s="104" t="n">
        <f aca="false">BG64/BI64</f>
        <v>0.287032723267863</v>
      </c>
      <c r="BK64" s="99" t="n">
        <v>6.15</v>
      </c>
      <c r="BL64" s="99"/>
      <c r="BM64" s="100" t="n">
        <v>169</v>
      </c>
      <c r="BN64" s="100" t="n">
        <v>411</v>
      </c>
      <c r="BO64" s="100" t="n">
        <v>751</v>
      </c>
      <c r="BP64" s="103" t="n">
        <f aca="false">IF(BM64=0," ",(BN64*BC64-BM64*AZ64)/BA64)</f>
        <v>806.164556962025</v>
      </c>
      <c r="BQ64" s="102" t="n">
        <f aca="false">IF(BO64=0," ",(BO64-BP64)*100/BO64)</f>
        <v>-7.3454802878862</v>
      </c>
      <c r="BR64" s="103" t="n">
        <f aca="false">IF(BM64=0," ",(AO64-BM64)*100/AO64)</f>
        <v>55.4089709762533</v>
      </c>
      <c r="BS64" s="103" t="n">
        <f aca="false">IF(BM64=0," ",(BN64+BP64)/2)</f>
        <v>608.582278481013</v>
      </c>
      <c r="BT64" s="103" t="n">
        <f aca="false">IF(BM64=0," ",(BS64-BM64)*100/BS64)</f>
        <v>72.2305420358584</v>
      </c>
      <c r="BU64" s="63"/>
      <c r="BV64" s="100" t="n">
        <v>72</v>
      </c>
      <c r="BW64" s="100" t="n">
        <v>57</v>
      </c>
      <c r="BX64" s="100" t="n">
        <v>22</v>
      </c>
      <c r="BY64" s="99" t="n">
        <v>8.8</v>
      </c>
      <c r="BZ64" s="99" t="n">
        <v>6.3</v>
      </c>
      <c r="CA64" s="102" t="n">
        <f aca="false">BY64+BZ64-X64</f>
        <v>15.1</v>
      </c>
      <c r="CB64" s="102" t="n">
        <f aca="false">BY64+BZ64</f>
        <v>15.1</v>
      </c>
      <c r="CC64" s="104" t="n">
        <f aca="false">(0.002228009259*0.5*(CB64+BZ64))/($H$13*$E$23*$E$24)</f>
        <v>0.370181662597826</v>
      </c>
      <c r="CD64" s="102" t="n">
        <f aca="false">BY64/CA64</f>
        <v>0.582781456953642</v>
      </c>
      <c r="CE64" s="102" t="n">
        <f aca="false">BY64*1440/($E$16*$H$11*$H$13)</f>
        <v>11.3142857142857</v>
      </c>
      <c r="CF64" s="102" t="n">
        <f aca="false">CE64*1.03^($H$5-T64)</f>
        <v>11.181298756993</v>
      </c>
      <c r="CG64" s="103" t="n">
        <f aca="false">0.01*(CR64-CL64)</f>
        <v>8.05047619047619</v>
      </c>
      <c r="CH64" s="103" t="n">
        <f aca="false">((BV64+BW64)/2)-CG64-BX64</f>
        <v>34.4495238095238</v>
      </c>
      <c r="CI64" s="104" t="n">
        <f aca="false">CF64/CH64</f>
        <v>0.324570488080357</v>
      </c>
      <c r="CJ64" s="99"/>
      <c r="CK64" s="99" t="n">
        <v>6.4</v>
      </c>
      <c r="CL64" s="100" t="n">
        <v>277</v>
      </c>
      <c r="CM64" s="100" t="n">
        <v>751</v>
      </c>
      <c r="CN64" s="100" t="n">
        <v>1261</v>
      </c>
      <c r="CO64" s="103" t="n">
        <f aca="false">IF(CL64=0," ",(CM64*CB64-CL64*BY64)/BZ64)</f>
        <v>1413.09523809524</v>
      </c>
      <c r="CP64" s="102" t="n">
        <f aca="false">IF(CN64=0," ",(CN64-CO64)*100/CN64)</f>
        <v>-12.0614780408595</v>
      </c>
      <c r="CQ64" s="103" t="n">
        <f aca="false">IF(CL64=0," ",(AO64-CL64)*100/AO64)</f>
        <v>26.9129287598945</v>
      </c>
      <c r="CR64" s="103" t="n">
        <f aca="false">IF(CL64=0," ",(CM64+CO64)/2)</f>
        <v>1082.04761904762</v>
      </c>
      <c r="CS64" s="105" t="n">
        <f aca="false">IF(CL64=0," ",(CR64-CL64)*100/CR64)</f>
        <v>74.4003872728073</v>
      </c>
      <c r="CT64" s="8"/>
      <c r="CU64" s="118" t="s">
        <v>399</v>
      </c>
      <c r="CV64" s="186" t="n">
        <f aca="false">IF(AND(0&lt;CV55,CV55&lt;100),(CV$55/100)*(CW18-CX18)+CX18,"NA")</f>
        <v>131.198651577173</v>
      </c>
      <c r="CW64" s="105" t="n">
        <f aca="false">IF(AND(0&lt;CW55,CW55&lt;100),(CW$55/100)*(CW18-CX18)+CX18,"NA")</f>
        <v>119.582952082832</v>
      </c>
      <c r="CX64" s="24"/>
      <c r="CY64" s="118" t="s">
        <v>399</v>
      </c>
      <c r="CZ64" s="186" t="n">
        <f aca="false">IF(AND(0&lt;CZ55,CZ55&lt;100),(CZ$55/100)*(CW18-CX18)+CX18,"NA")</f>
        <v>138.836398760414</v>
      </c>
      <c r="DA64" s="105" t="n">
        <f aca="false">IF(AND(0&lt;DA55,DA55&lt;100),(DA$55/100)*(CW18-CX18)+CX18,"NA")</f>
        <v>124.275284742625</v>
      </c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118" t="s">
        <v>399</v>
      </c>
      <c r="DP64" s="186" t="n">
        <f aca="false">IF(AND(0&lt;DP55,DP55&lt;100),(DP$55/100)*(DQ18-DR18)+DR18,"NA")</f>
        <v>117.050746268657</v>
      </c>
      <c r="DQ64" s="105" t="n">
        <f aca="false">IF(AND(0&lt;DQ55,DQ55&lt;100),(DQ$55/100)*(DQ18-DR18)+DR18,"NA")</f>
        <v>105.076332622601</v>
      </c>
      <c r="DR64" s="24"/>
      <c r="DS64" s="118" t="s">
        <v>399</v>
      </c>
      <c r="DT64" s="186" t="n">
        <f aca="false">IF(AND(0&lt;DT55,DT55&lt;100),(DT$55/100)*(DQ18-DR18)+DR18,"NA")</f>
        <v>128.641324446356</v>
      </c>
      <c r="DU64" s="105" t="n">
        <f aca="false">IF(AND(0&lt;DU55,DU55&lt;100),(DU$55/100)*(DQ18-DR18)+DR18,"NA")</f>
        <v>110.529090518168</v>
      </c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118" t="s">
        <v>399</v>
      </c>
      <c r="EJ64" s="186" t="n">
        <f aca="false">IF(AND(0&lt;EJ55,EJ55&lt;100),(EJ$55/100)*(EK18-EL18)+EL18,"NA")</f>
        <v>115.298431632428</v>
      </c>
      <c r="EK64" s="105" t="n">
        <f aca="false">IF(AND(0&lt;EK55,EK55&lt;100),(EK$55/100)*(EK18-EL18)+EL18,"NA")</f>
        <v>104.006185111553</v>
      </c>
      <c r="EL64" s="24"/>
      <c r="EM64" s="118" t="s">
        <v>399</v>
      </c>
      <c r="EN64" s="186" t="n">
        <f aca="false">IF(AND(0&lt;EN55,EN55&lt;100),(EN$55/100)*(EK18-EL18)+EL18,"NA")</f>
        <v>124.558404799121</v>
      </c>
      <c r="EO64" s="105" t="n">
        <f aca="false">IF(AND(0&lt;EO55,EO55&lt;100),(EO$55/100)*(EK18-EL18)+EL18,"NA")</f>
        <v>108.361370453297</v>
      </c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118" t="s">
        <v>399</v>
      </c>
      <c r="FD64" s="186" t="n">
        <f aca="false">IF(AND(0&lt;FD55,FD55&lt;100),(FD$55/100)*(FE18-FF18)+FF18,"NA")</f>
        <v>128.231102850062</v>
      </c>
      <c r="FE64" s="105" t="n">
        <f aca="false">IF(AND(0&lt;FE55,FE55&lt;100),(FE$55/100)*(FE18-FF18)+FF18,"NA")</f>
        <v>116.409541511772</v>
      </c>
      <c r="FF64" s="24"/>
      <c r="FG64" s="118" t="s">
        <v>399</v>
      </c>
      <c r="FH64" s="186" t="n">
        <f aca="false">IF(AND(0&lt;FH55,FH55&lt;100),(FH$55/100)*(FE18-FF18)+FF18,"NA")</f>
        <v>134.521871820956</v>
      </c>
      <c r="FI64" s="105" t="n">
        <f aca="false">IF(AND(0&lt;FI55,FI55&lt;100),(FI$55/100)*(FE18-FF18)+FF18,"NA")</f>
        <v>119.964394710071</v>
      </c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118" t="s">
        <v>399</v>
      </c>
      <c r="FX64" s="186" t="n">
        <f aca="false">IF(AND(0&lt;FX55,FX55&lt;100),(FX$55/100)*(FY18-FZ18)+FZ18,"NA")</f>
        <v>123.410314830157</v>
      </c>
      <c r="FY64" s="105" t="n">
        <f aca="false">IF(AND(0&lt;FY55,FY55&lt;100),(FY$55/100)*(FY18-FZ18)+FZ18,"NA")</f>
        <v>111.107083678542</v>
      </c>
      <c r="FZ64" s="24"/>
      <c r="GA64" s="118" t="s">
        <v>399</v>
      </c>
      <c r="GB64" s="186" t="n">
        <f aca="false">IF(AND(0&lt;GB55,GB55&lt;100),(GB$55/100)*(FY18-FZ18)+FZ18,"NA")</f>
        <v>134.814792250518</v>
      </c>
      <c r="GC64" s="105" t="n">
        <f aca="false">IF(AND(0&lt;GC55,GC55&lt;100),(GC$55/100)*(FY18-FZ18)+FZ18,"NA")</f>
        <v>116.720482514926</v>
      </c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118" t="s">
        <v>399</v>
      </c>
      <c r="GR64" s="186" t="n">
        <f aca="false">IF(AND(0&lt;GR55,GR55&lt;100),(GR$55/100)*(GS18-GT18)+GT18,"NA")</f>
        <v>124.532856504247</v>
      </c>
      <c r="GS64" s="105" t="n">
        <f aca="false">IF(AND(0&lt;GS55,GS55&lt;100),(GS$55/100)*(GS18-GT18)+GT18,"NA")</f>
        <v>111.658471166741</v>
      </c>
      <c r="GT64" s="24"/>
      <c r="GU64" s="118" t="s">
        <v>399</v>
      </c>
      <c r="GV64" s="186" t="n">
        <f aca="false">IF(AND(0&lt;GV55,GV55&lt;100),(GV$55/100)*(GS18-GT18)+GT18,"NA")</f>
        <v>133.100374114463</v>
      </c>
      <c r="GW64" s="105" t="n">
        <f aca="false">IF(AND(0&lt;GW55,GW55&lt;100),(GW$55/100)*(GS18-GT18)+GT18,"NA")</f>
        <v>115.907028575977</v>
      </c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</row>
    <row r="65" customFormat="false" ht="16.5" hidden="false" customHeight="false" outlineLevel="0" collapsed="false">
      <c r="A65" s="14"/>
      <c r="B65" s="8"/>
      <c r="C65" s="8"/>
      <c r="D65" s="8"/>
      <c r="E65" s="8"/>
      <c r="F65" s="9"/>
      <c r="G65" s="53" t="s">
        <v>400</v>
      </c>
      <c r="H65" s="192" t="n">
        <f aca="false">H63*((H12/(H12+H13))*0.5+(H12/(H12+H13))*0.5+(H13/(H12+H13))*1.5)+((H12/(H12+H13))*H58+(H13/(H12+H13))*H59)</f>
        <v>35.9666666666667</v>
      </c>
      <c r="I65" s="9"/>
      <c r="J65" s="9"/>
      <c r="K65" s="9"/>
      <c r="L65" s="8"/>
      <c r="M65" s="11"/>
      <c r="N65" s="11"/>
      <c r="O65" s="11"/>
      <c r="P65" s="8"/>
      <c r="Q65" s="97" t="n">
        <v>36131</v>
      </c>
      <c r="R65" s="98" t="n">
        <v>0.395833333333333</v>
      </c>
      <c r="S65" s="99" t="n">
        <v>25170</v>
      </c>
      <c r="T65" s="100" t="n">
        <v>25.4</v>
      </c>
      <c r="U65" s="100" t="n">
        <v>91</v>
      </c>
      <c r="V65" s="100" t="n">
        <v>57</v>
      </c>
      <c r="W65" s="100" t="n">
        <v>21</v>
      </c>
      <c r="X65" s="99" t="n">
        <v>0</v>
      </c>
      <c r="Y65" s="99" t="n">
        <v>34.7</v>
      </c>
      <c r="Z65" s="99" t="n">
        <v>6.2</v>
      </c>
      <c r="AA65" s="101"/>
      <c r="AB65" s="102" t="n">
        <f aca="false">Y65+Z65</f>
        <v>40.9</v>
      </c>
      <c r="AC65" s="102" t="n">
        <f aca="false">X65+AB65</f>
        <v>40.9</v>
      </c>
      <c r="AD65" s="102" t="n">
        <f aca="false">Y65/AB65</f>
        <v>0.84841075794621</v>
      </c>
      <c r="AE65" s="102" t="n">
        <f aca="false">X65/AB65</f>
        <v>0</v>
      </c>
      <c r="AF65" s="102" t="n">
        <f aca="false">Y65*1440/($E$16*$H$11*($H$12+$H$13))</f>
        <v>14.8714285714286</v>
      </c>
      <c r="AG65" s="102" t="n">
        <f aca="false">AF65*1.03^($H$5-T65)</f>
        <v>14.6966313207446</v>
      </c>
      <c r="AH65" s="103" t="n">
        <f aca="false">0.01*(AT65-AM65)</f>
        <v>7.065</v>
      </c>
      <c r="AI65" s="103" t="n">
        <f aca="false">((U65+V65)/2)-AH65-W65</f>
        <v>45.935</v>
      </c>
      <c r="AJ65" s="104" t="n">
        <f aca="false">AG65/AI65</f>
        <v>0.319944080129413</v>
      </c>
      <c r="AK65" s="99" t="n">
        <v>6.9</v>
      </c>
      <c r="AL65" s="99" t="n">
        <v>6.1</v>
      </c>
      <c r="AM65" s="100" t="n">
        <v>190</v>
      </c>
      <c r="AN65" s="100" t="n">
        <v>354</v>
      </c>
      <c r="AO65" s="100" t="n">
        <v>376</v>
      </c>
      <c r="AP65" s="100" t="n">
        <v>1273</v>
      </c>
      <c r="AQ65" s="103" t="n">
        <f aca="false">IF(AM65=0," ",(AO65-(AM65*$AD65))/(1-$AD65))</f>
        <v>1417</v>
      </c>
      <c r="AR65" s="102" t="n">
        <f aca="false">IF(AP65=0," ",(AP65-AQ65)*100/AP65)</f>
        <v>-11.311861743912</v>
      </c>
      <c r="AS65" s="103" t="n">
        <f aca="false">IF(AM65=0," ",(AO65-AM65)*100/AO65)</f>
        <v>49.468085106383</v>
      </c>
      <c r="AT65" s="103" t="n">
        <f aca="false">IF(AM65=0," ",(AO65*$AB65+AQ65*(2*$AC65-$AB65))/(2*$AC65))</f>
        <v>896.5</v>
      </c>
      <c r="AU65" s="103" t="n">
        <f aca="false">IF(AM65=0," ",(AT65-AM65)*100/AT65)</f>
        <v>78.8064696040156</v>
      </c>
      <c r="AV65" s="63"/>
      <c r="AW65" s="100" t="n">
        <v>91</v>
      </c>
      <c r="AX65" s="100" t="n">
        <v>72</v>
      </c>
      <c r="AY65" s="100" t="n">
        <v>19</v>
      </c>
      <c r="AZ65" s="99" t="n">
        <v>25.8</v>
      </c>
      <c r="BA65" s="99" t="n">
        <v>15.8</v>
      </c>
      <c r="BB65" s="102" t="n">
        <f aca="false">AZ65+BA65-X65</f>
        <v>41.6</v>
      </c>
      <c r="BC65" s="102" t="n">
        <f aca="false">AZ65+BA65</f>
        <v>41.6</v>
      </c>
      <c r="BD65" s="104" t="n">
        <f aca="false">(0.002228009259*0.5*(BC65+BA65))/($H$12*$E$23*$E$24)</f>
        <v>0.49645858488587</v>
      </c>
      <c r="BE65" s="102" t="n">
        <f aca="false">AZ65/BB65</f>
        <v>0.620192307692308</v>
      </c>
      <c r="BF65" s="102" t="n">
        <f aca="false">AZ65*1440/($E$16*$H$11*$H$12)</f>
        <v>16.5857142857143</v>
      </c>
      <c r="BG65" s="102" t="n">
        <f aca="false">BF65*1.03^($H$5-T65)</f>
        <v>16.3907674960466</v>
      </c>
      <c r="BH65" s="103" t="n">
        <f aca="false">0.01*(BS65-BM65)</f>
        <v>4.43215189873418</v>
      </c>
      <c r="BI65" s="103" t="n">
        <f aca="false">((AW65+AX65)/2)-BH65-AY65</f>
        <v>58.0678481012658</v>
      </c>
      <c r="BJ65" s="104" t="n">
        <f aca="false">BG65/BI65</f>
        <v>0.282269242481009</v>
      </c>
      <c r="BK65" s="99" t="n">
        <v>6.12</v>
      </c>
      <c r="BL65" s="99"/>
      <c r="BM65" s="100" t="n">
        <v>167</v>
      </c>
      <c r="BN65" s="100" t="n">
        <v>411</v>
      </c>
      <c r="BO65" s="100" t="n">
        <v>755</v>
      </c>
      <c r="BP65" s="103" t="n">
        <f aca="false">IF(BM65=0," ",(BN65*BC65-BM65*AZ65)/BA65)</f>
        <v>809.430379746836</v>
      </c>
      <c r="BQ65" s="102" t="n">
        <f aca="false">IF(BO65=0," ",(BO65-BP65)*100/BO65)</f>
        <v>-7.20932182077292</v>
      </c>
      <c r="BR65" s="103" t="n">
        <f aca="false">IF(BM65=0," ",(AO65-BM65)*100/AO65)</f>
        <v>55.5851063829787</v>
      </c>
      <c r="BS65" s="103" t="n">
        <f aca="false">IF(BM65=0," ",(BN65+BP65)/2)</f>
        <v>610.215189873418</v>
      </c>
      <c r="BT65" s="103" t="n">
        <f aca="false">IF(BM65=0," ",(BS65-BM65)*100/BS65)</f>
        <v>72.6326052233078</v>
      </c>
      <c r="BU65" s="63"/>
      <c r="BV65" s="100" t="n">
        <v>72</v>
      </c>
      <c r="BW65" s="100" t="n">
        <v>57</v>
      </c>
      <c r="BX65" s="100" t="n">
        <v>22</v>
      </c>
      <c r="BY65" s="99" t="n">
        <v>8.8</v>
      </c>
      <c r="BZ65" s="99" t="n">
        <v>6.2</v>
      </c>
      <c r="CA65" s="102" t="n">
        <f aca="false">BY65+BZ65-X65</f>
        <v>15</v>
      </c>
      <c r="CB65" s="102" t="n">
        <f aca="false">BY65+BZ65</f>
        <v>15</v>
      </c>
      <c r="CC65" s="104" t="n">
        <f aca="false">(0.002228009259*0.5*(CB65+BZ65))/($H$13*$E$23*$E$24)</f>
        <v>0.366722020891304</v>
      </c>
      <c r="CD65" s="102" t="n">
        <f aca="false">BY65/CA65</f>
        <v>0.586666666666667</v>
      </c>
      <c r="CE65" s="102" t="n">
        <f aca="false">BY65*1440/($E$16*$H$11*$H$13)</f>
        <v>11.3142857142857</v>
      </c>
      <c r="CF65" s="102" t="n">
        <f aca="false">CE65*1.03^($H$5-T65)</f>
        <v>11.181298756993</v>
      </c>
      <c r="CG65" s="103" t="n">
        <f aca="false">0.01*(CR65-CL65)</f>
        <v>8.27483870967742</v>
      </c>
      <c r="CH65" s="103" t="n">
        <f aca="false">((BV65+BW65)/2)-CG65-BX65</f>
        <v>34.2251612903226</v>
      </c>
      <c r="CI65" s="104" t="n">
        <f aca="false">CF65/CH65</f>
        <v>0.326698204930143</v>
      </c>
      <c r="CJ65" s="99"/>
      <c r="CK65" s="99" t="n">
        <v>6.43</v>
      </c>
      <c r="CL65" s="100" t="n">
        <v>271</v>
      </c>
      <c r="CM65" s="100" t="n">
        <v>755</v>
      </c>
      <c r="CN65" s="100" t="n">
        <v>1273</v>
      </c>
      <c r="CO65" s="103" t="n">
        <f aca="false">IF(CL65=0," ",(CM65*CB65-CL65*BY65)/BZ65)</f>
        <v>1441.96774193548</v>
      </c>
      <c r="CP65" s="102" t="n">
        <f aca="false">IF(CN65=0," ",(CN65-CO65)*100/CN65)</f>
        <v>-13.2731926108</v>
      </c>
      <c r="CQ65" s="103" t="n">
        <f aca="false">IF(CL65=0," ",(AO65-CL65)*100/AO65)</f>
        <v>27.9255319148936</v>
      </c>
      <c r="CR65" s="103" t="n">
        <f aca="false">IF(CL65=0," ",(CM65+CO65)/2)</f>
        <v>1098.48387096774</v>
      </c>
      <c r="CS65" s="105" t="n">
        <f aca="false">IF(CL65=0," ",(CR65-CL65)*100/CR65)</f>
        <v>75.329633218806</v>
      </c>
      <c r="CT65" s="8"/>
      <c r="CU65" s="144" t="s">
        <v>401</v>
      </c>
      <c r="CV65" s="193" t="n">
        <f aca="false">IF(AND(0&lt;CV55,CV55&lt;100),(CV$55/100)*(CW19-CX19)+CX19,"NA")</f>
        <v>123.515049361907</v>
      </c>
      <c r="CW65" s="182" t="n">
        <f aca="false">IF(AND(0&lt;CW55,CW55&lt;100),(CW$55/100)*(CW19-CX19)+CX19,"NA")</f>
        <v>111.725981218396</v>
      </c>
      <c r="CX65" s="24"/>
      <c r="CY65" s="144" t="s">
        <v>401</v>
      </c>
      <c r="CZ65" s="193" t="n">
        <f aca="false">IF(AND(0&lt;CZ55,CZ55&lt;100),(CZ$55/100)*(CW19-CX19)+CX19,"NA")</f>
        <v>131.266792771763</v>
      </c>
      <c r="DA65" s="182" t="n">
        <f aca="false">IF(AND(0&lt;DA55,DA55&lt;100),(DA$55/100)*(CW19-CX19)+CX19,"NA")</f>
        <v>116.488348694007</v>
      </c>
      <c r="DB65" s="8"/>
      <c r="DC65" s="8"/>
      <c r="DD65" s="8"/>
      <c r="DE65" s="8"/>
      <c r="DF65" s="8"/>
      <c r="DG65" s="8"/>
      <c r="DH65" s="8"/>
      <c r="DI65" s="8"/>
      <c r="DJ65" s="8"/>
      <c r="DK65" s="8"/>
      <c r="DL65" s="8"/>
      <c r="DM65" s="8"/>
      <c r="DN65" s="8"/>
      <c r="DO65" s="144" t="s">
        <v>401</v>
      </c>
      <c r="DP65" s="193" t="n">
        <f aca="false">IF(AND(0&lt;DP55,DP55&lt;100),(DP$55/100)*(DQ19-DR19)+DR19,"NA")</f>
        <v>114.09552238806</v>
      </c>
      <c r="DQ65" s="182" t="n">
        <f aca="false">IF(AND(0&lt;DQ55,DQ55&lt;100),(DQ$55/100)*(DQ19-DR19)+DR19,"NA")</f>
        <v>103.656289978678</v>
      </c>
      <c r="DR65" s="24"/>
      <c r="DS65" s="144" t="s">
        <v>401</v>
      </c>
      <c r="DT65" s="193" t="n">
        <f aca="false">IF(AND(0&lt;DT55,DT55&lt;100),(DT$55/100)*(DQ19-DR19)+DR19,"NA")</f>
        <v>124.200129004515</v>
      </c>
      <c r="DU65" s="182" t="n">
        <f aca="false">IF(AND(0&lt;DU55,DU55&lt;100),(DU$55/100)*(DQ19-DR19)+DR19,"NA")</f>
        <v>108.409976349172</v>
      </c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144" t="s">
        <v>401</v>
      </c>
      <c r="EJ65" s="193" t="n">
        <f aca="false">IF(AND(0&lt;EJ55,EJ55&lt;100),(EJ$55/100)*(EK19-EL19)+EL19,"NA")</f>
        <v>107.298431632428</v>
      </c>
      <c r="EK65" s="182" t="n">
        <f aca="false">IF(AND(0&lt;EK55,EK55&lt;100),(EK$55/100)*(EK19-EL19)+EL19,"NA")</f>
        <v>96.0061851115529</v>
      </c>
      <c r="EL65" s="24"/>
      <c r="EM65" s="144" t="s">
        <v>401</v>
      </c>
      <c r="EN65" s="193" t="n">
        <f aca="false">IF(AND(0&lt;EN55,EN55&lt;100),(EN$55/100)*(EK19-EL19)+EL19,"NA")</f>
        <v>116.558404799121</v>
      </c>
      <c r="EO65" s="182" t="n">
        <f aca="false">IF(AND(0&lt;EO55,EO55&lt;100),(EO$55/100)*(EK19-EL19)+EL19,"NA")</f>
        <v>100.361370453297</v>
      </c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144" t="s">
        <v>401</v>
      </c>
      <c r="FD65" s="193" t="n">
        <f aca="false">IF(AND(0&lt;FD55,FD55&lt;100),(FD$55/100)*(FE19-FF19)+FF19,"NA")</f>
        <v>105.48946716233</v>
      </c>
      <c r="FE65" s="182" t="n">
        <f aca="false">IF(AND(0&lt;FE55,FE55&lt;100),(FE$55/100)*(FE19-FF19)+FF19,"NA")</f>
        <v>92.998760842627</v>
      </c>
      <c r="FF65" s="24"/>
      <c r="FG65" s="144" t="s">
        <v>401</v>
      </c>
      <c r="FH65" s="193" t="n">
        <f aca="false">IF(AND(0&lt;FH55,FH55&lt;100),(FH$55/100)*(FE19-FF19)+FF19,"NA")</f>
        <v>112.136317395727</v>
      </c>
      <c r="FI65" s="182" t="n">
        <f aca="false">IF(AND(0&lt;FI55,FI55&lt;100),(FI$55/100)*(FE19-FF19)+FF19,"NA")</f>
        <v>96.7548321464903</v>
      </c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144" t="s">
        <v>401</v>
      </c>
      <c r="FX65" s="193" t="n">
        <f aca="false">IF(AND(0&lt;FX55,FX55&lt;100),(FX$55/100)*(FY19-FZ19)+FZ19,"NA")</f>
        <v>112.998342999172</v>
      </c>
      <c r="FY65" s="182" t="n">
        <f aca="false">IF(AND(0&lt;FY55,FY55&lt;100),(FY$55/100)*(FY19-FZ19)+FZ19,"NA")</f>
        <v>101.962717481359</v>
      </c>
      <c r="FZ65" s="24"/>
      <c r="GA65" s="144" t="s">
        <v>401</v>
      </c>
      <c r="GB65" s="193" t="n">
        <f aca="false">IF(AND(0&lt;GB55,GB55&lt;100),(GB$55/100)*(FY19-FZ19)+FZ19,"NA")</f>
        <v>123.22781365501</v>
      </c>
      <c r="GC65" s="182" t="n">
        <f aca="false">IF(AND(0&lt;GC55,GC55&lt;100),(GC$55/100)*(FY19-FZ19)+FZ19,"NA")</f>
        <v>106.997766134601</v>
      </c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144" t="s">
        <v>401</v>
      </c>
      <c r="GR65" s="193" t="n">
        <f aca="false">IF(AND(0&lt;GR55,GR55&lt;100),(GR$55/100)*(GS19-GT19)+GT19,"NA")</f>
        <v>117.072865444792</v>
      </c>
      <c r="GS65" s="182" t="n">
        <f aca="false">IF(AND(0&lt;GS55,GS55&lt;100),(GS$55/100)*(GS19-GT19)+GT19,"NA")</f>
        <v>104.439874832365</v>
      </c>
      <c r="GT65" s="24"/>
      <c r="GU65" s="144" t="s">
        <v>401</v>
      </c>
      <c r="GV65" s="193" t="n">
        <f aca="false">IF(AND(0&lt;GV55,GV55&lt;100),(GV$55/100)*(GS19-GT19)+GT19,"NA")</f>
        <v>125.479742099817</v>
      </c>
      <c r="GW65" s="182" t="n">
        <f aca="false">IF(AND(0&lt;GW55,GW55&lt;100),(GW$55/100)*(GS19-GT19)+GT19,"NA")</f>
        <v>108.608771790177</v>
      </c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</row>
    <row r="66" customFormat="false" ht="16.5" hidden="false" customHeight="false" outlineLevel="0" collapsed="false">
      <c r="A66" s="14"/>
      <c r="B66" s="8"/>
      <c r="C66" s="8"/>
      <c r="D66" s="8"/>
      <c r="E66" s="8"/>
      <c r="F66" s="9"/>
      <c r="G66" s="57" t="s">
        <v>402</v>
      </c>
      <c r="H66" s="194" t="n">
        <f aca="false">H64+H65+H62</f>
        <v>106.185644768856</v>
      </c>
      <c r="I66" s="9"/>
      <c r="J66" s="9"/>
      <c r="K66" s="9"/>
      <c r="L66" s="8"/>
      <c r="M66" s="11"/>
      <c r="N66" s="11"/>
      <c r="O66" s="11"/>
      <c r="P66" s="8"/>
      <c r="Q66" s="97" t="n">
        <v>36132</v>
      </c>
      <c r="R66" s="98" t="n">
        <v>0.392361111111111</v>
      </c>
      <c r="S66" s="99" t="n">
        <v>25194</v>
      </c>
      <c r="T66" s="100" t="n">
        <v>25.3</v>
      </c>
      <c r="U66" s="100" t="n">
        <v>91</v>
      </c>
      <c r="V66" s="100" t="n">
        <v>57</v>
      </c>
      <c r="W66" s="100" t="n">
        <v>21</v>
      </c>
      <c r="X66" s="99" t="n">
        <v>0</v>
      </c>
      <c r="Y66" s="99" t="n">
        <v>34.8</v>
      </c>
      <c r="Z66" s="99" t="n">
        <v>6.3</v>
      </c>
      <c r="AA66" s="101"/>
      <c r="AB66" s="102" t="n">
        <f aca="false">Y66+Z66</f>
        <v>41.1</v>
      </c>
      <c r="AC66" s="102" t="n">
        <f aca="false">X66+AB66</f>
        <v>41.1</v>
      </c>
      <c r="AD66" s="102" t="n">
        <f aca="false">Y66/AB66</f>
        <v>0.846715328467153</v>
      </c>
      <c r="AE66" s="102" t="n">
        <f aca="false">X66/AB66</f>
        <v>0</v>
      </c>
      <c r="AF66" s="102" t="n">
        <f aca="false">Y66*1440/($E$16*$H$11*($H$12+$H$13))</f>
        <v>14.9142857142857</v>
      </c>
      <c r="AG66" s="102" t="n">
        <f aca="false">AF66*1.03^($H$5-T66)</f>
        <v>14.7826158510234</v>
      </c>
      <c r="AH66" s="103" t="n">
        <f aca="false">0.01*(AT66-AM66)</f>
        <v>6.95952380952381</v>
      </c>
      <c r="AI66" s="103" t="n">
        <f aca="false">((U66+V66)/2)-AH66-W66</f>
        <v>46.0404761904762</v>
      </c>
      <c r="AJ66" s="104" t="n">
        <f aca="false">AG66/AI66</f>
        <v>0.321078691494536</v>
      </c>
      <c r="AK66" s="99" t="n">
        <v>6.93</v>
      </c>
      <c r="AL66" s="99" t="n">
        <v>6.06</v>
      </c>
      <c r="AM66" s="100" t="n">
        <v>186</v>
      </c>
      <c r="AN66" s="100" t="n">
        <v>356</v>
      </c>
      <c r="AO66" s="100" t="n">
        <v>371</v>
      </c>
      <c r="AP66" s="100" t="n">
        <v>1257</v>
      </c>
      <c r="AQ66" s="103" t="n">
        <f aca="false">IF(AM66=0," ",(AO66-(AM66*$AD66))/(1-$AD66))</f>
        <v>1392.90476190476</v>
      </c>
      <c r="AR66" s="102" t="n">
        <f aca="false">IF(AP66=0," ",(AP66-AQ66)*100/AP66)</f>
        <v>-10.8118346781832</v>
      </c>
      <c r="AS66" s="103" t="n">
        <f aca="false">IF(AM66=0," ",(AO66-AM66)*100/AO66)</f>
        <v>49.8652291105121</v>
      </c>
      <c r="AT66" s="103" t="n">
        <f aca="false">IF(AM66=0," ",(AO66*$AB66+AQ66*(2*$AC66-$AB66))/(2*$AC66))</f>
        <v>881.952380952381</v>
      </c>
      <c r="AU66" s="103" t="n">
        <f aca="false">IF(AM66=0," ",(AT66-AM66)*100/AT66)</f>
        <v>78.9104260029156</v>
      </c>
      <c r="AV66" s="63"/>
      <c r="AW66" s="100" t="n">
        <v>91</v>
      </c>
      <c r="AX66" s="100" t="n">
        <v>72</v>
      </c>
      <c r="AY66" s="100" t="n">
        <v>19</v>
      </c>
      <c r="AZ66" s="99" t="n">
        <v>26</v>
      </c>
      <c r="BA66" s="99" t="n">
        <v>15.5</v>
      </c>
      <c r="BB66" s="102" t="n">
        <f aca="false">AZ66+BA66-X66</f>
        <v>41.5</v>
      </c>
      <c r="BC66" s="102" t="n">
        <f aca="false">AZ66+BA66</f>
        <v>41.5</v>
      </c>
      <c r="BD66" s="104" t="n">
        <f aca="false">(0.002228009259*0.5*(BC66+BA66))/($H$12*$E$23*$E$24)</f>
        <v>0.492998943179348</v>
      </c>
      <c r="BE66" s="102" t="n">
        <f aca="false">AZ66/BB66</f>
        <v>0.626506024096386</v>
      </c>
      <c r="BF66" s="102" t="n">
        <f aca="false">AZ66*1440/($E$16*$H$11*$H$12)</f>
        <v>16.7142857142857</v>
      </c>
      <c r="BG66" s="102" t="n">
        <f aca="false">BF66*1.03^($H$5-T66)</f>
        <v>16.5667246606297</v>
      </c>
      <c r="BH66" s="103" t="n">
        <f aca="false">0.01*(BS66-BM66)</f>
        <v>4.46806451612903</v>
      </c>
      <c r="BI66" s="103" t="n">
        <f aca="false">((AW66+AX66)/2)-BH66-AY66</f>
        <v>58.031935483871</v>
      </c>
      <c r="BJ66" s="104" t="n">
        <f aca="false">BG66/BI66</f>
        <v>0.285475997353805</v>
      </c>
      <c r="BK66" s="99" t="n">
        <v>6.12</v>
      </c>
      <c r="BL66" s="99"/>
      <c r="BM66" s="100" t="n">
        <v>162</v>
      </c>
      <c r="BN66" s="100" t="n">
        <v>405</v>
      </c>
      <c r="BO66" s="100" t="n">
        <v>743</v>
      </c>
      <c r="BP66" s="103" t="n">
        <f aca="false">IF(BM66=0," ",(BN66*BC66-BM66*AZ66)/BA66)</f>
        <v>812.612903225807</v>
      </c>
      <c r="BQ66" s="102" t="n">
        <f aca="false">IF(BO66=0," ",(BO66-BP66)*100/BO66)</f>
        <v>-9.36916597924717</v>
      </c>
      <c r="BR66" s="103" t="n">
        <f aca="false">IF(BM66=0," ",(AO66-BM66)*100/AO66)</f>
        <v>56.3342318059299</v>
      </c>
      <c r="BS66" s="103" t="n">
        <f aca="false">IF(BM66=0," ",(BN66+BP66)/2)</f>
        <v>608.806451612903</v>
      </c>
      <c r="BT66" s="103" t="n">
        <f aca="false">IF(BM66=0," ",(BS66-BM66)*100/BS66)</f>
        <v>73.3905579399142</v>
      </c>
      <c r="BU66" s="63"/>
      <c r="BV66" s="100" t="n">
        <v>72</v>
      </c>
      <c r="BW66" s="100" t="n">
        <v>57</v>
      </c>
      <c r="BX66" s="100" t="n">
        <v>22</v>
      </c>
      <c r="BY66" s="99" t="n">
        <v>8.8</v>
      </c>
      <c r="BZ66" s="99" t="n">
        <v>6.3</v>
      </c>
      <c r="CA66" s="102" t="n">
        <f aca="false">BY66+BZ66-X66</f>
        <v>15.1</v>
      </c>
      <c r="CB66" s="102" t="n">
        <f aca="false">BY66+BZ66</f>
        <v>15.1</v>
      </c>
      <c r="CC66" s="104" t="n">
        <f aca="false">(0.002228009259*0.5*(CB66+BZ66))/($H$13*$E$23*$E$24)</f>
        <v>0.370181662597826</v>
      </c>
      <c r="CD66" s="102" t="n">
        <f aca="false">BY66/CA66</f>
        <v>0.582781456953642</v>
      </c>
      <c r="CE66" s="102" t="n">
        <f aca="false">BY66*1440/($E$16*$H$11*$H$13)</f>
        <v>11.3142857142857</v>
      </c>
      <c r="CF66" s="102" t="n">
        <f aca="false">CE66*1.03^($H$5-T66)</f>
        <v>11.2143982318109</v>
      </c>
      <c r="CG66" s="103" t="n">
        <f aca="false">0.01*(CR66-CL66)</f>
        <v>8.13539682539683</v>
      </c>
      <c r="CH66" s="103" t="n">
        <f aca="false">((BV66+BW66)/2)-CG66-BX66</f>
        <v>34.3646031746032</v>
      </c>
      <c r="CI66" s="104" t="n">
        <f aca="false">CF66/CH66</f>
        <v>0.326335740728087</v>
      </c>
      <c r="CJ66" s="99"/>
      <c r="CK66" s="99" t="n">
        <v>6.36</v>
      </c>
      <c r="CL66" s="100" t="n">
        <v>264</v>
      </c>
      <c r="CM66" s="100" t="n">
        <v>743</v>
      </c>
      <c r="CN66" s="100" t="n">
        <v>1257</v>
      </c>
      <c r="CO66" s="103" t="n">
        <f aca="false">IF(CL66=0," ",(CM66*CB66-CL66*BY66)/BZ66)</f>
        <v>1412.07936507937</v>
      </c>
      <c r="CP66" s="102" t="n">
        <f aca="false">IF(CN66=0," ",(CN66-CO66)*100/CN66)</f>
        <v>-12.3372605472844</v>
      </c>
      <c r="CQ66" s="103" t="n">
        <f aca="false">IF(CL66=0," ",(AO66-CL66)*100/AO66)</f>
        <v>28.8409703504043</v>
      </c>
      <c r="CR66" s="103" t="n">
        <f aca="false">IF(CL66=0," ",(CM66+CO66)/2)</f>
        <v>1077.53968253968</v>
      </c>
      <c r="CS66" s="105" t="n">
        <f aca="false">IF(CL66=0," ",(CR66-CL66)*100/CR66)</f>
        <v>75.4997422110923</v>
      </c>
      <c r="CT66" s="8"/>
      <c r="CU66" s="9" t="s">
        <v>403</v>
      </c>
      <c r="CV66" s="11"/>
      <c r="CW66" s="9"/>
      <c r="CX66" s="11"/>
      <c r="CY66" s="11"/>
      <c r="CZ66" s="11"/>
      <c r="DA66" s="8"/>
      <c r="DB66" s="8"/>
      <c r="DC66" s="8"/>
      <c r="DD66" s="8"/>
      <c r="DE66" s="8"/>
      <c r="DF66" s="8"/>
      <c r="DG66" s="8"/>
      <c r="DH66" s="8"/>
      <c r="DI66" s="8"/>
      <c r="DJ66" s="8"/>
      <c r="DK66" s="8"/>
      <c r="DL66" s="8"/>
      <c r="DM66" s="8"/>
      <c r="DN66" s="8"/>
      <c r="DO66" s="9" t="s">
        <v>403</v>
      </c>
      <c r="DP66" s="11"/>
      <c r="DQ66" s="9"/>
      <c r="DR66" s="11"/>
      <c r="DS66" s="11"/>
      <c r="DT66" s="11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9" t="s">
        <v>403</v>
      </c>
      <c r="EJ66" s="11"/>
      <c r="EK66" s="9"/>
      <c r="EL66" s="11"/>
      <c r="EM66" s="11"/>
      <c r="EN66" s="11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9" t="s">
        <v>403</v>
      </c>
      <c r="FD66" s="11"/>
      <c r="FE66" s="9"/>
      <c r="FF66" s="11"/>
      <c r="FG66" s="11"/>
      <c r="FH66" s="11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9" t="s">
        <v>403</v>
      </c>
      <c r="FX66" s="11"/>
      <c r="FY66" s="9"/>
      <c r="FZ66" s="11"/>
      <c r="GA66" s="11"/>
      <c r="GB66" s="11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9" t="s">
        <v>403</v>
      </c>
      <c r="GR66" s="11"/>
      <c r="GS66" s="9"/>
      <c r="GT66" s="11"/>
      <c r="GU66" s="11"/>
      <c r="GV66" s="11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</row>
    <row r="67" customFormat="false" ht="12.75" hidden="false" customHeight="false" outlineLevel="0" collapsed="false">
      <c r="A67" s="14"/>
      <c r="B67" s="8"/>
      <c r="C67" s="8"/>
      <c r="D67" s="8"/>
      <c r="E67" s="8"/>
      <c r="F67" s="9"/>
      <c r="G67" s="14" t="s">
        <v>404</v>
      </c>
      <c r="H67" s="24"/>
      <c r="I67" s="9"/>
      <c r="J67" s="9"/>
      <c r="K67" s="9"/>
      <c r="L67" s="8"/>
      <c r="M67" s="11"/>
      <c r="N67" s="11"/>
      <c r="O67" s="11"/>
      <c r="P67" s="8"/>
      <c r="Q67" s="97" t="n">
        <v>36133</v>
      </c>
      <c r="R67" s="98" t="n">
        <v>0.361111111111111</v>
      </c>
      <c r="S67" s="99" t="n">
        <v>25218</v>
      </c>
      <c r="T67" s="100" t="n">
        <v>25.4</v>
      </c>
      <c r="U67" s="100" t="n">
        <v>91</v>
      </c>
      <c r="V67" s="100" t="n">
        <v>57</v>
      </c>
      <c r="W67" s="100" t="n">
        <v>21</v>
      </c>
      <c r="X67" s="99" t="n">
        <v>0</v>
      </c>
      <c r="Y67" s="99" t="n">
        <v>34.6</v>
      </c>
      <c r="Z67" s="99" t="n">
        <v>6.2</v>
      </c>
      <c r="AA67" s="101"/>
      <c r="AB67" s="102" t="n">
        <f aca="false">Y67+Z67</f>
        <v>40.8</v>
      </c>
      <c r="AC67" s="102" t="n">
        <f aca="false">X67+AB67</f>
        <v>40.8</v>
      </c>
      <c r="AD67" s="102" t="n">
        <f aca="false">Y67/AB67</f>
        <v>0.848039215686275</v>
      </c>
      <c r="AE67" s="102" t="n">
        <f aca="false">X67/AB67</f>
        <v>0</v>
      </c>
      <c r="AF67" s="102" t="n">
        <f aca="false">Y67*1440/($E$16*$H$11*($H$12+$H$13))</f>
        <v>14.8285714285714</v>
      </c>
      <c r="AG67" s="102" t="n">
        <f aca="false">AF67*1.03^($H$5-T67)</f>
        <v>14.6542779163621</v>
      </c>
      <c r="AH67" s="103" t="n">
        <f aca="false">0.01*(AT67-AM67)</f>
        <v>6.78467741935484</v>
      </c>
      <c r="AI67" s="103" t="n">
        <f aca="false">((U67+V67)/2)-AH67-W67</f>
        <v>46.2153225806452</v>
      </c>
      <c r="AJ67" s="104" t="n">
        <f aca="false">AG67/AI67</f>
        <v>0.317086998382204</v>
      </c>
      <c r="AK67" s="99" t="n">
        <v>6.87</v>
      </c>
      <c r="AL67" s="99" t="n">
        <v>5.96</v>
      </c>
      <c r="AM67" s="100" t="n">
        <v>183</v>
      </c>
      <c r="AN67" s="100" t="n">
        <v>350</v>
      </c>
      <c r="AO67" s="100" t="n">
        <v>362</v>
      </c>
      <c r="AP67" s="100" t="n">
        <v>1279</v>
      </c>
      <c r="AQ67" s="103" t="n">
        <f aca="false">IF(AM67=0," ",(AO67-(AM67*$AD67))/(1-$AD67))</f>
        <v>1360.93548387097</v>
      </c>
      <c r="AR67" s="102" t="n">
        <f aca="false">IF(AP67=0," ",(AP67-AQ67)*100/AP67)</f>
        <v>-6.40621453252288</v>
      </c>
      <c r="AS67" s="103" t="n">
        <f aca="false">IF(AM67=0," ",(AO67-AM67)*100/AO67)</f>
        <v>49.4475138121547</v>
      </c>
      <c r="AT67" s="103" t="n">
        <f aca="false">IF(AM67=0," ",(AO67*$AB67+AQ67*(2*$AC67-$AB67))/(2*$AC67))</f>
        <v>861.467741935484</v>
      </c>
      <c r="AU67" s="103" t="n">
        <f aca="false">IF(AM67=0," ",(AT67-AM67)*100/AT67)</f>
        <v>78.7571848495628</v>
      </c>
      <c r="AV67" s="63"/>
      <c r="AW67" s="100" t="n">
        <v>91</v>
      </c>
      <c r="AX67" s="100" t="n">
        <v>72</v>
      </c>
      <c r="AY67" s="100" t="n">
        <v>19</v>
      </c>
      <c r="AZ67" s="99" t="n">
        <v>25.8</v>
      </c>
      <c r="BA67" s="99" t="n">
        <v>15.7</v>
      </c>
      <c r="BB67" s="102" t="n">
        <f aca="false">AZ67+BA67-X67</f>
        <v>41.5</v>
      </c>
      <c r="BC67" s="102" t="n">
        <f aca="false">AZ67+BA67</f>
        <v>41.5</v>
      </c>
      <c r="BD67" s="104" t="n">
        <f aca="false">(0.002228009259*0.5*(BC67+BA67))/($H$12*$E$23*$E$24)</f>
        <v>0.494728764032609</v>
      </c>
      <c r="BE67" s="102" t="n">
        <f aca="false">AZ67/BB67</f>
        <v>0.621686746987952</v>
      </c>
      <c r="BF67" s="102" t="n">
        <f aca="false">AZ67*1440/($E$16*$H$11*$H$12)</f>
        <v>16.5857142857143</v>
      </c>
      <c r="BG67" s="102" t="n">
        <f aca="false">BF67*1.03^($H$5-T67)</f>
        <v>16.3907674960466</v>
      </c>
      <c r="BH67" s="103" t="n">
        <f aca="false">0.01*(BS67-BM67)</f>
        <v>4.44484076433121</v>
      </c>
      <c r="BI67" s="103" t="n">
        <f aca="false">((AW67+AX67)/2)-BH67-AY67</f>
        <v>58.0551592356688</v>
      </c>
      <c r="BJ67" s="104" t="n">
        <f aca="false">BG67/BI67</f>
        <v>0.282330936851107</v>
      </c>
      <c r="BK67" s="99" t="n">
        <v>6.06</v>
      </c>
      <c r="BL67" s="99"/>
      <c r="BM67" s="100" t="n">
        <v>161</v>
      </c>
      <c r="BN67" s="100" t="n">
        <v>405</v>
      </c>
      <c r="BO67" s="100" t="n">
        <v>747</v>
      </c>
      <c r="BP67" s="103" t="n">
        <f aca="false">IF(BM67=0," ",(BN67*BC67-BM67*AZ67)/BA67)</f>
        <v>805.968152866242</v>
      </c>
      <c r="BQ67" s="102" t="n">
        <f aca="false">IF(BO67=0," ",(BO67-BP67)*100/BO67)</f>
        <v>-7.89399636763616</v>
      </c>
      <c r="BR67" s="103" t="n">
        <f aca="false">IF(BM67=0," ",(AO67-BM67)*100/AO67)</f>
        <v>55.524861878453</v>
      </c>
      <c r="BS67" s="103" t="n">
        <f aca="false">IF(BM67=0," ",(BN67+BP67)/2)</f>
        <v>605.484076433121</v>
      </c>
      <c r="BT67" s="103" t="n">
        <f aca="false">IF(BM67=0," ",(BS67-BM67)*100/BS67)</f>
        <v>73.4097053470929</v>
      </c>
      <c r="BU67" s="63"/>
      <c r="BV67" s="100" t="n">
        <v>72</v>
      </c>
      <c r="BW67" s="100" t="n">
        <v>57</v>
      </c>
      <c r="BX67" s="100" t="n">
        <v>22</v>
      </c>
      <c r="BY67" s="99" t="n">
        <v>8.8</v>
      </c>
      <c r="BZ67" s="99" t="n">
        <v>6.2</v>
      </c>
      <c r="CA67" s="102" t="n">
        <f aca="false">BY67+BZ67-X67</f>
        <v>15</v>
      </c>
      <c r="CB67" s="102" t="n">
        <f aca="false">BY67+BZ67</f>
        <v>15</v>
      </c>
      <c r="CC67" s="104" t="n">
        <f aca="false">(0.002228009259*0.5*(CB67+BZ67))/($H$13*$E$23*$E$24)</f>
        <v>0.366722020891304</v>
      </c>
      <c r="CD67" s="102" t="n">
        <f aca="false">BY67/CA67</f>
        <v>0.586666666666667</v>
      </c>
      <c r="CE67" s="102" t="n">
        <f aca="false">BY67*1440/($E$16*$H$11*$H$13)</f>
        <v>11.3142857142857</v>
      </c>
      <c r="CF67" s="102" t="n">
        <f aca="false">CE67*1.03^($H$5-T67)</f>
        <v>11.181298756993</v>
      </c>
      <c r="CG67" s="103" t="n">
        <f aca="false">0.01*(CR67-CL67)</f>
        <v>8.36032258064516</v>
      </c>
      <c r="CH67" s="103" t="n">
        <f aca="false">((BV67+BW67)/2)-CG67-BX67</f>
        <v>34.1396774193548</v>
      </c>
      <c r="CI67" s="104" t="n">
        <f aca="false">CF67/CH67</f>
        <v>0.32751623923236</v>
      </c>
      <c r="CJ67" s="99"/>
      <c r="CK67" s="99" t="n">
        <v>6.3</v>
      </c>
      <c r="CL67" s="100" t="n">
        <v>258</v>
      </c>
      <c r="CM67" s="100" t="n">
        <v>747</v>
      </c>
      <c r="CN67" s="100" t="n">
        <v>1279</v>
      </c>
      <c r="CO67" s="103" t="n">
        <f aca="false">IF(CL67=0," ",(CM67*CB67-CL67*BY67)/BZ67)</f>
        <v>1441.06451612903</v>
      </c>
      <c r="CP67" s="102" t="n">
        <f aca="false">IF(CN67=0," ",(CN67-CO67)*100/CN67)</f>
        <v>-12.6711896895256</v>
      </c>
      <c r="CQ67" s="103" t="n">
        <f aca="false">IF(CL67=0," ",(AO67-CL67)*100/AO67)</f>
        <v>28.7292817679558</v>
      </c>
      <c r="CR67" s="103" t="n">
        <f aca="false">IF(CL67=0," ",(CM67+CO67)/2)</f>
        <v>1094.03225806452</v>
      </c>
      <c r="CS67" s="105" t="n">
        <f aca="false">IF(CL67=0," ",(CR67-CL67)*100/CR67)</f>
        <v>76.4175143741707</v>
      </c>
      <c r="CT67" s="8"/>
      <c r="CU67" s="11" t="s">
        <v>405</v>
      </c>
      <c r="CV67" s="11"/>
      <c r="CW67" s="11"/>
      <c r="CX67" s="11"/>
      <c r="CY67" s="11"/>
      <c r="CZ67" s="11"/>
      <c r="DA67" s="8"/>
      <c r="DB67" s="8"/>
      <c r="DC67" s="8"/>
      <c r="DD67" s="8"/>
      <c r="DE67" s="8"/>
      <c r="DF67" s="11"/>
      <c r="DG67" s="8"/>
      <c r="DH67" s="8"/>
      <c r="DI67" s="8"/>
      <c r="DJ67" s="8"/>
      <c r="DK67" s="8"/>
      <c r="DL67" s="8"/>
      <c r="DM67" s="8"/>
      <c r="DN67" s="8"/>
      <c r="DO67" s="11" t="s">
        <v>405</v>
      </c>
      <c r="DP67" s="11"/>
      <c r="DQ67" s="11"/>
      <c r="DR67" s="11"/>
      <c r="DS67" s="11"/>
      <c r="DT67" s="11"/>
      <c r="DU67" s="8"/>
      <c r="DV67" s="8"/>
      <c r="DW67" s="8"/>
      <c r="DX67" s="8"/>
      <c r="DY67" s="8"/>
      <c r="DZ67" s="11"/>
      <c r="EA67" s="8"/>
      <c r="EB67" s="8"/>
      <c r="EC67" s="8"/>
      <c r="ED67" s="8"/>
      <c r="EE67" s="8"/>
      <c r="EF67" s="8"/>
      <c r="EG67" s="8"/>
      <c r="EH67" s="8"/>
      <c r="EI67" s="11" t="s">
        <v>405</v>
      </c>
      <c r="EJ67" s="11"/>
      <c r="EK67" s="11"/>
      <c r="EL67" s="11"/>
      <c r="EM67" s="11"/>
      <c r="EN67" s="11"/>
      <c r="EO67" s="8"/>
      <c r="EP67" s="8"/>
      <c r="EQ67" s="8"/>
      <c r="ER67" s="8"/>
      <c r="ES67" s="8"/>
      <c r="ET67" s="11"/>
      <c r="EU67" s="8"/>
      <c r="EV67" s="8"/>
      <c r="EW67" s="8"/>
      <c r="EX67" s="8"/>
      <c r="EY67" s="8"/>
      <c r="EZ67" s="8"/>
      <c r="FA67" s="8"/>
      <c r="FB67" s="8"/>
      <c r="FC67" s="11" t="s">
        <v>405</v>
      </c>
      <c r="FD67" s="11"/>
      <c r="FE67" s="11"/>
      <c r="FF67" s="11"/>
      <c r="FG67" s="11"/>
      <c r="FH67" s="11"/>
      <c r="FI67" s="8"/>
      <c r="FJ67" s="8"/>
      <c r="FK67" s="8"/>
      <c r="FL67" s="8"/>
      <c r="FM67" s="8"/>
      <c r="FN67" s="11"/>
      <c r="FO67" s="8"/>
      <c r="FP67" s="8"/>
      <c r="FQ67" s="8"/>
      <c r="FR67" s="8"/>
      <c r="FS67" s="8"/>
      <c r="FT67" s="8"/>
      <c r="FU67" s="8"/>
      <c r="FV67" s="8"/>
      <c r="FW67" s="11" t="s">
        <v>405</v>
      </c>
      <c r="FX67" s="11"/>
      <c r="FY67" s="11"/>
      <c r="FZ67" s="11"/>
      <c r="GA67" s="11"/>
      <c r="GB67" s="11"/>
      <c r="GC67" s="8"/>
      <c r="GD67" s="8"/>
      <c r="GE67" s="8"/>
      <c r="GF67" s="8"/>
      <c r="GG67" s="8"/>
      <c r="GH67" s="11"/>
      <c r="GI67" s="8"/>
      <c r="GJ67" s="8"/>
      <c r="GK67" s="8"/>
      <c r="GL67" s="8"/>
      <c r="GM67" s="8"/>
      <c r="GN67" s="8"/>
      <c r="GO67" s="8"/>
      <c r="GP67" s="8"/>
      <c r="GQ67" s="11" t="s">
        <v>405</v>
      </c>
      <c r="GR67" s="11"/>
      <c r="GS67" s="11"/>
      <c r="GT67" s="11"/>
      <c r="GU67" s="11"/>
      <c r="GV67" s="11"/>
      <c r="GW67" s="8"/>
      <c r="GX67" s="8"/>
      <c r="GY67" s="8"/>
      <c r="GZ67" s="8"/>
      <c r="HA67" s="8"/>
      <c r="HB67" s="11"/>
      <c r="HC67" s="8"/>
      <c r="HD67" s="8"/>
      <c r="HE67" s="8"/>
      <c r="HF67" s="8"/>
      <c r="HG67" s="8"/>
      <c r="HH67" s="8"/>
      <c r="HI67" s="8"/>
      <c r="HJ67" s="8"/>
      <c r="HK67" s="8"/>
      <c r="HL67" s="8"/>
    </row>
    <row r="68" customFormat="false" ht="12.75" hidden="false" customHeight="false" outlineLevel="0" collapsed="false">
      <c r="A68" s="14"/>
      <c r="B68" s="8"/>
      <c r="C68" s="8"/>
      <c r="D68" s="8"/>
      <c r="E68" s="8"/>
      <c r="F68" s="9"/>
      <c r="G68" s="14" t="s">
        <v>406</v>
      </c>
      <c r="H68" s="24"/>
      <c r="I68" s="9"/>
      <c r="J68" s="9"/>
      <c r="K68" s="9"/>
      <c r="L68" s="8"/>
      <c r="M68" s="11"/>
      <c r="N68" s="11"/>
      <c r="O68" s="11"/>
      <c r="P68" s="8"/>
      <c r="Q68" s="97" t="n">
        <v>36134</v>
      </c>
      <c r="R68" s="98" t="n">
        <v>0.253472222222222</v>
      </c>
      <c r="S68" s="99" t="n">
        <v>25239</v>
      </c>
      <c r="T68" s="100" t="n">
        <v>25.3</v>
      </c>
      <c r="U68" s="100" t="n">
        <v>92</v>
      </c>
      <c r="V68" s="100" t="n">
        <v>57</v>
      </c>
      <c r="W68" s="100" t="n">
        <v>21</v>
      </c>
      <c r="X68" s="99" t="n">
        <v>0</v>
      </c>
      <c r="Y68" s="99" t="n">
        <v>34.7</v>
      </c>
      <c r="Z68" s="99" t="n">
        <v>6.4</v>
      </c>
      <c r="AA68" s="101"/>
      <c r="AB68" s="102" t="n">
        <f aca="false">Y68+Z68</f>
        <v>41.1</v>
      </c>
      <c r="AC68" s="102" t="n">
        <f aca="false">X68+AB68</f>
        <v>41.1</v>
      </c>
      <c r="AD68" s="102" t="n">
        <f aca="false">Y68/AB68</f>
        <v>0.844282238442823</v>
      </c>
      <c r="AE68" s="102" t="n">
        <f aca="false">X68/AB68</f>
        <v>0</v>
      </c>
      <c r="AF68" s="102" t="n">
        <f aca="false">Y68*1440/($E$16*$H$11*($H$12+$H$13))</f>
        <v>14.8714285714286</v>
      </c>
      <c r="AG68" s="102" t="n">
        <f aca="false">AF68*1.03^($H$5-T68)</f>
        <v>14.7401370698423</v>
      </c>
      <c r="AH68" s="103" t="n">
        <f aca="false">0.01*(AT68-AM68)</f>
        <v>6.60546875</v>
      </c>
      <c r="AI68" s="103" t="n">
        <f aca="false">((U68+V68)/2)-AH68-W68</f>
        <v>46.89453125</v>
      </c>
      <c r="AJ68" s="104" t="n">
        <f aca="false">AG68/AI68</f>
        <v>0.314325288619712</v>
      </c>
      <c r="AK68" s="99" t="n">
        <v>6.88</v>
      </c>
      <c r="AL68" s="99" t="n">
        <v>5.98</v>
      </c>
      <c r="AM68" s="100" t="n">
        <v>181</v>
      </c>
      <c r="AN68" s="100" t="n">
        <v>342</v>
      </c>
      <c r="AO68" s="100" t="n">
        <v>359</v>
      </c>
      <c r="AP68" s="100" t="n">
        <v>1259</v>
      </c>
      <c r="AQ68" s="103" t="n">
        <f aca="false">IF(AM68=0," ",(AO68-(AM68*$AD68))/(1-$AD68))</f>
        <v>1324.09375</v>
      </c>
      <c r="AR68" s="102" t="n">
        <f aca="false">IF(AP68=0," ",(AP68-AQ68)*100/AP68)</f>
        <v>-5.1702740270056</v>
      </c>
      <c r="AS68" s="103" t="n">
        <f aca="false">IF(AM68=0," ",(AO68-AM68)*100/AO68)</f>
        <v>49.5821727019499</v>
      </c>
      <c r="AT68" s="103" t="n">
        <f aca="false">IF(AM68=0," ",(AO68*$AB68+AQ68*(2*$AC68-$AB68))/(2*$AC68))</f>
        <v>841.546875</v>
      </c>
      <c r="AU68" s="103" t="n">
        <f aca="false">IF(AM68=0," ",(AT68-AM68)*100/AT68)</f>
        <v>78.4919883399246</v>
      </c>
      <c r="AV68" s="63"/>
      <c r="AW68" s="100" t="n">
        <v>92</v>
      </c>
      <c r="AX68" s="100" t="n">
        <v>72</v>
      </c>
      <c r="AY68" s="100" t="n">
        <v>20</v>
      </c>
      <c r="AZ68" s="99" t="n">
        <v>25.9</v>
      </c>
      <c r="BA68" s="99" t="n">
        <v>15.8</v>
      </c>
      <c r="BB68" s="102" t="n">
        <f aca="false">AZ68+BA68-X68</f>
        <v>41.7</v>
      </c>
      <c r="BC68" s="102" t="n">
        <f aca="false">AZ68+BA68</f>
        <v>41.7</v>
      </c>
      <c r="BD68" s="104" t="n">
        <f aca="false">(0.002228009259*0.5*(BC68+BA68))/($H$12*$E$23*$E$24)</f>
        <v>0.4973234953125</v>
      </c>
      <c r="BE68" s="102" t="n">
        <f aca="false">AZ68/BB68</f>
        <v>0.621103117505995</v>
      </c>
      <c r="BF68" s="102" t="n">
        <f aca="false">AZ68*1440/($E$16*$H$11*$H$12)</f>
        <v>16.65</v>
      </c>
      <c r="BG68" s="102" t="n">
        <f aca="false">BF68*1.03^($H$5-T68)</f>
        <v>16.5030064888581</v>
      </c>
      <c r="BH68" s="103" t="n">
        <f aca="false">0.01*(BS68-BM68)</f>
        <v>4.45806962025316</v>
      </c>
      <c r="BI68" s="103" t="n">
        <f aca="false">((AW68+AX68)/2)-BH68-AY68</f>
        <v>57.5419303797468</v>
      </c>
      <c r="BJ68" s="104" t="n">
        <f aca="false">BG68/BI68</f>
        <v>0.286799667302553</v>
      </c>
      <c r="BK68" s="99" t="n">
        <v>6.05</v>
      </c>
      <c r="BL68" s="99"/>
      <c r="BM68" s="100" t="n">
        <v>160</v>
      </c>
      <c r="BN68" s="100" t="n">
        <v>405</v>
      </c>
      <c r="BO68" s="100" t="n">
        <v>747</v>
      </c>
      <c r="BP68" s="103" t="n">
        <f aca="false">IF(BM68=0," ",(BN68*BC68-BM68*AZ68)/BA68)</f>
        <v>806.613924050633</v>
      </c>
      <c r="BQ68" s="102" t="n">
        <f aca="false">IF(BO68=0," ",(BO68-BP68)*100/BO68)</f>
        <v>-7.98044498669785</v>
      </c>
      <c r="BR68" s="103" t="n">
        <f aca="false">IF(BM68=0," ",(AO68-BM68)*100/AO68)</f>
        <v>55.4317548746518</v>
      </c>
      <c r="BS68" s="103" t="n">
        <f aca="false">IF(BM68=0," ",(BN68+BP68)/2)</f>
        <v>605.806962025317</v>
      </c>
      <c r="BT68" s="103" t="n">
        <f aca="false">IF(BM68=0," ",(BS68-BM68)*100/BS68)</f>
        <v>73.5889466398516</v>
      </c>
      <c r="BU68" s="63"/>
      <c r="BV68" s="100" t="n">
        <v>72</v>
      </c>
      <c r="BW68" s="100" t="n">
        <v>57</v>
      </c>
      <c r="BX68" s="100" t="n">
        <v>22</v>
      </c>
      <c r="BY68" s="99" t="n">
        <v>8.7</v>
      </c>
      <c r="BZ68" s="99" t="n">
        <v>6.4</v>
      </c>
      <c r="CA68" s="102" t="n">
        <f aca="false">BY68+BZ68-X68</f>
        <v>15.1</v>
      </c>
      <c r="CB68" s="102" t="n">
        <f aca="false">BY68+BZ68</f>
        <v>15.1</v>
      </c>
      <c r="CC68" s="104" t="n">
        <f aca="false">(0.002228009259*0.5*(CB68+BZ68))/($H$13*$E$23*$E$24)</f>
        <v>0.371911483451087</v>
      </c>
      <c r="CD68" s="102" t="n">
        <f aca="false">BY68/CA68</f>
        <v>0.576158940397351</v>
      </c>
      <c r="CE68" s="102" t="n">
        <f aca="false">BY68*1440/($E$16*$H$11*$H$13)</f>
        <v>11.1857142857143</v>
      </c>
      <c r="CF68" s="102" t="n">
        <f aca="false">CE68*1.03^($H$5-T68)</f>
        <v>11.0869618882676</v>
      </c>
      <c r="CG68" s="103" t="n">
        <f aca="false">0.01*(CR68-CL68)</f>
        <v>8.2640625</v>
      </c>
      <c r="CH68" s="103" t="n">
        <f aca="false">((BV68+BW68)/2)-CG68-BX68</f>
        <v>34.2359375</v>
      </c>
      <c r="CI68" s="104" t="n">
        <f aca="false">CF68/CH68</f>
        <v>0.323839879900107</v>
      </c>
      <c r="CJ68" s="99"/>
      <c r="CK68" s="99" t="n">
        <v>6.27</v>
      </c>
      <c r="CL68" s="100" t="n">
        <v>255</v>
      </c>
      <c r="CM68" s="100" t="n">
        <v>747</v>
      </c>
      <c r="CN68" s="100" t="n">
        <v>1258</v>
      </c>
      <c r="CO68" s="103" t="n">
        <f aca="false">IF(CL68=0," ",(CM68*CB68-CL68*BY68)/BZ68)</f>
        <v>1415.8125</v>
      </c>
      <c r="CP68" s="102" t="n">
        <f aca="false">IF(CN68=0," ",(CN68-CO68)*100/CN68)</f>
        <v>-12.5447138314785</v>
      </c>
      <c r="CQ68" s="103" t="n">
        <f aca="false">IF(CL68=0," ",(AO68-CL68)*100/AO68)</f>
        <v>28.9693593314763</v>
      </c>
      <c r="CR68" s="103" t="n">
        <f aca="false">IF(CL68=0," ",(CM68+CO68)/2)</f>
        <v>1081.40625</v>
      </c>
      <c r="CS68" s="105" t="n">
        <f aca="false">IF(CL68=0," ",(CR68-CL68)*100/CR68)</f>
        <v>76.41959254443</v>
      </c>
      <c r="CT68" s="8"/>
      <c r="CU68" s="11" t="s">
        <v>407</v>
      </c>
      <c r="CV68" s="11"/>
      <c r="CW68" s="11"/>
      <c r="CX68" s="11"/>
      <c r="CY68" s="11"/>
      <c r="CZ68" s="11"/>
      <c r="DA68" s="8"/>
      <c r="DB68" s="8"/>
      <c r="DC68" s="8"/>
      <c r="DD68" s="8"/>
      <c r="DE68" s="8"/>
      <c r="DF68" s="8"/>
      <c r="DG68" s="8"/>
      <c r="DH68" s="8"/>
      <c r="DI68" s="8"/>
      <c r="DJ68" s="8"/>
      <c r="DK68" s="8"/>
      <c r="DL68" s="8"/>
      <c r="DM68" s="8"/>
      <c r="DN68" s="8"/>
      <c r="DO68" s="11" t="s">
        <v>407</v>
      </c>
      <c r="DP68" s="11"/>
      <c r="DQ68" s="11"/>
      <c r="DR68" s="11"/>
      <c r="DS68" s="11"/>
      <c r="DT68" s="11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11" t="s">
        <v>407</v>
      </c>
      <c r="EJ68" s="11"/>
      <c r="EK68" s="11"/>
      <c r="EL68" s="11"/>
      <c r="EM68" s="11"/>
      <c r="EN68" s="11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11" t="s">
        <v>407</v>
      </c>
      <c r="FD68" s="11"/>
      <c r="FE68" s="11"/>
      <c r="FF68" s="11"/>
      <c r="FG68" s="11"/>
      <c r="FH68" s="11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11" t="s">
        <v>407</v>
      </c>
      <c r="FX68" s="11"/>
      <c r="FY68" s="11"/>
      <c r="FZ68" s="11"/>
      <c r="GA68" s="11"/>
      <c r="GB68" s="11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11" t="s">
        <v>407</v>
      </c>
      <c r="GR68" s="11"/>
      <c r="GS68" s="11"/>
      <c r="GT68" s="11"/>
      <c r="GU68" s="11"/>
      <c r="GV68" s="11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</row>
    <row r="69" customFormat="false" ht="12.75" hidden="false" customHeight="false" outlineLevel="0" collapsed="false">
      <c r="A69" s="14"/>
      <c r="B69" s="8"/>
      <c r="C69" s="8"/>
      <c r="D69" s="8"/>
      <c r="E69" s="8"/>
      <c r="F69" s="9"/>
      <c r="G69" s="162"/>
      <c r="H69" s="24"/>
      <c r="I69" s="9"/>
      <c r="J69" s="9"/>
      <c r="K69" s="9"/>
      <c r="L69" s="8"/>
      <c r="M69" s="11"/>
      <c r="N69" s="11"/>
      <c r="O69" s="11"/>
      <c r="P69" s="8"/>
      <c r="Q69" s="97" t="n">
        <v>36135</v>
      </c>
      <c r="R69" s="98" t="n">
        <v>0.451388888888889</v>
      </c>
      <c r="S69" s="99" t="n">
        <v>25268</v>
      </c>
      <c r="T69" s="100" t="n">
        <v>25.4</v>
      </c>
      <c r="U69" s="100" t="n">
        <v>92</v>
      </c>
      <c r="V69" s="100" t="n">
        <v>57</v>
      </c>
      <c r="W69" s="100" t="n">
        <v>21</v>
      </c>
      <c r="X69" s="99" t="n">
        <v>0</v>
      </c>
      <c r="Y69" s="99" t="n">
        <v>34.8</v>
      </c>
      <c r="Z69" s="99" t="n">
        <v>6.3</v>
      </c>
      <c r="AA69" s="101"/>
      <c r="AB69" s="102" t="n">
        <f aca="false">Y69+Z69</f>
        <v>41.1</v>
      </c>
      <c r="AC69" s="102" t="n">
        <f aca="false">X69+AB69</f>
        <v>41.1</v>
      </c>
      <c r="AD69" s="102" t="n">
        <f aca="false">Y69/AB69</f>
        <v>0.846715328467153</v>
      </c>
      <c r="AE69" s="102" t="n">
        <f aca="false">X69/AB69</f>
        <v>0</v>
      </c>
      <c r="AF69" s="102" t="n">
        <f aca="false">Y69*1440/($E$16*$H$11*($H$12+$H$13))</f>
        <v>14.9142857142857</v>
      </c>
      <c r="AG69" s="102" t="n">
        <f aca="false">AF69*1.03^($H$5-T69)</f>
        <v>14.7389847251272</v>
      </c>
      <c r="AH69" s="103" t="n">
        <f aca="false">0.01*(AT69-AM69)</f>
        <v>6.16952380952381</v>
      </c>
      <c r="AI69" s="103" t="n">
        <f aca="false">((U69+V69)/2)-AH69-W69</f>
        <v>47.3304761904762</v>
      </c>
      <c r="AJ69" s="104" t="n">
        <f aca="false">AG69/AI69</f>
        <v>0.311405798365767</v>
      </c>
      <c r="AK69" s="99" t="n">
        <v>6.94</v>
      </c>
      <c r="AL69" s="99" t="n">
        <v>6.22</v>
      </c>
      <c r="AM69" s="100" t="n">
        <v>203</v>
      </c>
      <c r="AN69" s="100" t="n">
        <v>352</v>
      </c>
      <c r="AO69" s="100" t="n">
        <v>367</v>
      </c>
      <c r="AP69" s="100" t="n">
        <v>1201</v>
      </c>
      <c r="AQ69" s="103" t="n">
        <f aca="false">IF(AM69=0," ",(AO69-(AM69*$AD69))/(1-$AD69))</f>
        <v>1272.90476190476</v>
      </c>
      <c r="AR69" s="102" t="n">
        <f aca="false">IF(AP69=0," ",(AP69-AQ69)*100/AP69)</f>
        <v>-5.98707426351061</v>
      </c>
      <c r="AS69" s="103" t="n">
        <f aca="false">IF(AM69=0," ",(AO69-AM69)*100/AO69)</f>
        <v>44.6866485013624</v>
      </c>
      <c r="AT69" s="103" t="n">
        <f aca="false">IF(AM69=0," ",(AO69*$AB69+AQ69*(2*$AC69-$AB69))/(2*$AC69))</f>
        <v>819.952380952381</v>
      </c>
      <c r="AU69" s="103" t="n">
        <f aca="false">IF(AM69=0," ",(AT69-AM69)*100/AT69)</f>
        <v>75.2424647192055</v>
      </c>
      <c r="AV69" s="63"/>
      <c r="AW69" s="100" t="n">
        <v>92</v>
      </c>
      <c r="AX69" s="100" t="n">
        <v>72</v>
      </c>
      <c r="AY69" s="100" t="n">
        <v>19</v>
      </c>
      <c r="AZ69" s="99" t="n">
        <v>25.8</v>
      </c>
      <c r="BA69" s="99" t="n">
        <v>15.8</v>
      </c>
      <c r="BB69" s="102" t="n">
        <f aca="false">AZ69+BA69-X69</f>
        <v>41.6</v>
      </c>
      <c r="BC69" s="102" t="n">
        <f aca="false">AZ69+BA69</f>
        <v>41.6</v>
      </c>
      <c r="BD69" s="104" t="n">
        <f aca="false">(0.002228009259*0.5*(BC69+BA69))/($H$12*$E$23*$E$24)</f>
        <v>0.49645858488587</v>
      </c>
      <c r="BE69" s="102" t="n">
        <f aca="false">AZ69/BB69</f>
        <v>0.620192307692308</v>
      </c>
      <c r="BF69" s="102" t="n">
        <f aca="false">AZ69*1440/($E$16*$H$11*$H$12)</f>
        <v>16.5857142857143</v>
      </c>
      <c r="BG69" s="102" t="n">
        <f aca="false">BF69*1.03^($H$5-T69)</f>
        <v>16.3907674960466</v>
      </c>
      <c r="BH69" s="103" t="n">
        <f aca="false">0.01*(BS69-BM69)</f>
        <v>4.10518987341772</v>
      </c>
      <c r="BI69" s="103" t="n">
        <f aca="false">((AW69+AX69)/2)-BH69-AY69</f>
        <v>58.8948101265823</v>
      </c>
      <c r="BJ69" s="104" t="n">
        <f aca="false">BG69/BI69</f>
        <v>0.278305804209539</v>
      </c>
      <c r="BK69" s="99" t="n">
        <v>6.32</v>
      </c>
      <c r="BL69" s="99"/>
      <c r="BM69" s="100" t="n">
        <v>175</v>
      </c>
      <c r="BN69" s="100" t="n">
        <v>401</v>
      </c>
      <c r="BO69" s="100" t="n">
        <v>726</v>
      </c>
      <c r="BP69" s="103" t="n">
        <f aca="false">IF(BM69=0," ",(BN69*BC69-BM69*AZ69)/BA69)</f>
        <v>770.037974683545</v>
      </c>
      <c r="BQ69" s="102" t="n">
        <f aca="false">IF(BO69=0," ",(BO69-BP69)*100/BO69)</f>
        <v>-6.06583673327059</v>
      </c>
      <c r="BR69" s="103" t="n">
        <f aca="false">IF(BM69=0," ",(AO69-BM69)*100/AO69)</f>
        <v>52.3160762942779</v>
      </c>
      <c r="BS69" s="103" t="n">
        <f aca="false">IF(BM69=0," ",(BN69+BP69)/2)</f>
        <v>585.518987341772</v>
      </c>
      <c r="BT69" s="103" t="n">
        <f aca="false">IF(BM69=0," ",(BS69-BM69)*100/BS69)</f>
        <v>70.111985472155</v>
      </c>
      <c r="BU69" s="63"/>
      <c r="BV69" s="100" t="n">
        <v>72</v>
      </c>
      <c r="BW69" s="100" t="n">
        <v>57</v>
      </c>
      <c r="BX69" s="100" t="n">
        <v>22</v>
      </c>
      <c r="BY69" s="99" t="n">
        <v>8.9</v>
      </c>
      <c r="BZ69" s="99" t="n">
        <v>6.3</v>
      </c>
      <c r="CA69" s="102" t="n">
        <f aca="false">BY69+BZ69-X69</f>
        <v>15.2</v>
      </c>
      <c r="CB69" s="102" t="n">
        <f aca="false">BY69+BZ69</f>
        <v>15.2</v>
      </c>
      <c r="CC69" s="104" t="n">
        <f aca="false">(0.002228009259*0.5*(CB69+BZ69))/($H$13*$E$23*$E$24)</f>
        <v>0.371911483451087</v>
      </c>
      <c r="CD69" s="102" t="n">
        <f aca="false">BY69/CA69</f>
        <v>0.585526315789474</v>
      </c>
      <c r="CE69" s="102" t="n">
        <f aca="false">BY69*1440/($E$16*$H$11*$H$13)</f>
        <v>11.4428571428571</v>
      </c>
      <c r="CF69" s="102" t="n">
        <f aca="false">CE69*1.03^($H$5-T69)</f>
        <v>11.3083589701407</v>
      </c>
      <c r="CG69" s="103" t="n">
        <f aca="false">0.01*(CR69-CL69)</f>
        <v>7.37142857142857</v>
      </c>
      <c r="CH69" s="103" t="n">
        <f aca="false">((BV69+BW69)/2)-CG69-BX69</f>
        <v>35.1285714285714</v>
      </c>
      <c r="CI69" s="104" t="n">
        <f aca="false">CF69/CH69</f>
        <v>0.321913431439547</v>
      </c>
      <c r="CJ69" s="99"/>
      <c r="CK69" s="99" t="n">
        <v>6.48</v>
      </c>
      <c r="CL69" s="100" t="n">
        <v>294</v>
      </c>
      <c r="CM69" s="100" t="n">
        <v>726</v>
      </c>
      <c r="CN69" s="100" t="n">
        <v>1201</v>
      </c>
      <c r="CO69" s="103" t="n">
        <f aca="false">IF(CL69=0," ",(CM69*CB69-CL69*BY69)/BZ69)</f>
        <v>1336.28571428571</v>
      </c>
      <c r="CP69" s="102" t="n">
        <f aca="false">IF(CN69=0," ",(CN69-CO69)*100/CN69)</f>
        <v>-11.2644225050553</v>
      </c>
      <c r="CQ69" s="103" t="n">
        <f aca="false">IF(CL69=0," ",(AO69-CL69)*100/AO69)</f>
        <v>19.8910081743869</v>
      </c>
      <c r="CR69" s="103" t="n">
        <f aca="false">IF(CL69=0," ",(CM69+CO69)/2)</f>
        <v>1031.14285714286</v>
      </c>
      <c r="CS69" s="105" t="n">
        <f aca="false">IF(CL69=0," ",(CR69-CL69)*100/CR69)</f>
        <v>71.4879467996675</v>
      </c>
      <c r="CT69" s="8"/>
      <c r="CU69" s="11" t="s">
        <v>408</v>
      </c>
      <c r="CV69" s="11"/>
      <c r="CW69" s="11"/>
      <c r="CX69" s="11"/>
      <c r="CY69" s="11"/>
      <c r="CZ69" s="11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11" t="s">
        <v>408</v>
      </c>
      <c r="DP69" s="11"/>
      <c r="DQ69" s="11"/>
      <c r="DR69" s="11"/>
      <c r="DS69" s="11"/>
      <c r="DT69" s="11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11" t="s">
        <v>408</v>
      </c>
      <c r="EJ69" s="11"/>
      <c r="EK69" s="11"/>
      <c r="EL69" s="11"/>
      <c r="EM69" s="11"/>
      <c r="EN69" s="11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11" t="s">
        <v>408</v>
      </c>
      <c r="FD69" s="11"/>
      <c r="FE69" s="11"/>
      <c r="FF69" s="11"/>
      <c r="FG69" s="11"/>
      <c r="FH69" s="11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11" t="s">
        <v>408</v>
      </c>
      <c r="FX69" s="11"/>
      <c r="FY69" s="11"/>
      <c r="FZ69" s="11"/>
      <c r="GA69" s="11"/>
      <c r="GB69" s="11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11" t="s">
        <v>408</v>
      </c>
      <c r="GR69" s="11"/>
      <c r="GS69" s="11"/>
      <c r="GT69" s="11"/>
      <c r="GU69" s="11"/>
      <c r="GV69" s="11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</row>
    <row r="70" customFormat="false" ht="15.75" hidden="false" customHeight="false" outlineLevel="0" collapsed="false">
      <c r="A70" s="14"/>
      <c r="B70" s="8"/>
      <c r="C70" s="8"/>
      <c r="D70" s="8"/>
      <c r="E70" s="8"/>
      <c r="F70" s="9"/>
      <c r="G70" s="141"/>
      <c r="H70" s="8"/>
      <c r="I70" s="9"/>
      <c r="J70" s="9"/>
      <c r="K70" s="9"/>
      <c r="L70" s="8"/>
      <c r="M70" s="11"/>
      <c r="N70" s="11"/>
      <c r="O70" s="11"/>
      <c r="P70" s="8"/>
      <c r="Q70" s="97" t="n">
        <v>36137</v>
      </c>
      <c r="R70" s="98" t="n">
        <v>0.40625</v>
      </c>
      <c r="S70" s="99" t="n">
        <v>25314</v>
      </c>
      <c r="T70" s="100" t="n">
        <v>25.4</v>
      </c>
      <c r="U70" s="100" t="n">
        <v>91</v>
      </c>
      <c r="V70" s="100" t="n">
        <v>57</v>
      </c>
      <c r="W70" s="100" t="n">
        <v>21</v>
      </c>
      <c r="X70" s="99" t="n">
        <v>0</v>
      </c>
      <c r="Y70" s="99" t="n">
        <v>34.7</v>
      </c>
      <c r="Z70" s="99" t="n">
        <v>6.2</v>
      </c>
      <c r="AA70" s="101"/>
      <c r="AB70" s="102" t="n">
        <f aca="false">Y70+Z70</f>
        <v>40.9</v>
      </c>
      <c r="AC70" s="102" t="n">
        <f aca="false">X70+AB70</f>
        <v>40.9</v>
      </c>
      <c r="AD70" s="102" t="n">
        <f aca="false">Y70/AB70</f>
        <v>0.84841075794621</v>
      </c>
      <c r="AE70" s="102" t="n">
        <f aca="false">X70/AB70</f>
        <v>0</v>
      </c>
      <c r="AF70" s="102" t="n">
        <f aca="false">Y70*1440/($E$16*$H$11*($H$12+$H$13))</f>
        <v>14.8714285714286</v>
      </c>
      <c r="AG70" s="102" t="n">
        <f aca="false">AF70*1.03^($H$5-T70)</f>
        <v>14.6966313207446</v>
      </c>
      <c r="AH70" s="103" t="n">
        <f aca="false">0.01*(AT70-AM70)</f>
        <v>6.79911290322581</v>
      </c>
      <c r="AI70" s="103" t="n">
        <f aca="false">((U70+V70)/2)-AH70-W70</f>
        <v>46.2008870967742</v>
      </c>
      <c r="AJ70" s="104" t="n">
        <f aca="false">AG70/AI70</f>
        <v>0.318102795081845</v>
      </c>
      <c r="AK70" s="99" t="n">
        <v>6.93</v>
      </c>
      <c r="AL70" s="99" t="n">
        <v>6.08</v>
      </c>
      <c r="AM70" s="100" t="n">
        <v>190</v>
      </c>
      <c r="AN70" s="100" t="n">
        <v>353</v>
      </c>
      <c r="AO70" s="100" t="n">
        <v>369</v>
      </c>
      <c r="AP70" s="100" t="n">
        <v>1255</v>
      </c>
      <c r="AQ70" s="103" t="n">
        <f aca="false">IF(AM70=0," ",(AO70-(AM70*$AD70))/(1-$AD70))</f>
        <v>1370.82258064516</v>
      </c>
      <c r="AR70" s="102" t="n">
        <f aca="false">IF(AP70=0," ",(AP70-AQ70)*100/AP70)</f>
        <v>-9.22889088806064</v>
      </c>
      <c r="AS70" s="103" t="n">
        <f aca="false">IF(AM70=0," ",(AO70-AM70)*100/AO70)</f>
        <v>48.509485094851</v>
      </c>
      <c r="AT70" s="103" t="n">
        <f aca="false">IF(AM70=0," ",(AO70*$AB70+AQ70*(2*$AC70-$AB70))/(2*$AC70))</f>
        <v>869.911290322581</v>
      </c>
      <c r="AU70" s="103" t="n">
        <f aca="false">IF(AM70=0," ",(AT70-AM70)*100/AT70)</f>
        <v>78.1586924881106</v>
      </c>
      <c r="AV70" s="63"/>
      <c r="AW70" s="100" t="n">
        <v>91</v>
      </c>
      <c r="AX70" s="100" t="n">
        <v>72</v>
      </c>
      <c r="AY70" s="100" t="n">
        <v>20</v>
      </c>
      <c r="AZ70" s="99" t="n">
        <v>25.9</v>
      </c>
      <c r="BA70" s="99" t="n">
        <v>15.7</v>
      </c>
      <c r="BB70" s="102" t="n">
        <f aca="false">AZ70+BA70-X70</f>
        <v>41.6</v>
      </c>
      <c r="BC70" s="102" t="n">
        <f aca="false">AZ70+BA70</f>
        <v>41.6</v>
      </c>
      <c r="BD70" s="104" t="n">
        <f aca="false">(0.002228009259*0.5*(BC70+BA70))/($H$12*$E$23*$E$24)</f>
        <v>0.495593674459239</v>
      </c>
      <c r="BE70" s="102" t="n">
        <f aca="false">AZ70/BB70</f>
        <v>0.622596153846154</v>
      </c>
      <c r="BF70" s="102" t="n">
        <f aca="false">AZ70*1440/($E$16*$H$11*$H$12)</f>
        <v>16.65</v>
      </c>
      <c r="BG70" s="102" t="n">
        <f aca="false">BF70*1.03^($H$5-T70)</f>
        <v>16.4542976026204</v>
      </c>
      <c r="BH70" s="103" t="n">
        <f aca="false">0.01*(BS70-BM70)</f>
        <v>4.3796178343949</v>
      </c>
      <c r="BI70" s="103" t="n">
        <f aca="false">((AW70+AX70)/2)-BH70-AY70</f>
        <v>57.1203821656051</v>
      </c>
      <c r="BJ70" s="104" t="n">
        <f aca="false">BG70/BI70</f>
        <v>0.288063506909243</v>
      </c>
      <c r="BK70" s="99" t="n">
        <v>6.2</v>
      </c>
      <c r="BL70" s="99"/>
      <c r="BM70" s="100" t="n">
        <v>165</v>
      </c>
      <c r="BN70" s="100" t="n">
        <v>405</v>
      </c>
      <c r="BO70" s="100" t="n">
        <v>745</v>
      </c>
      <c r="BP70" s="103" t="n">
        <f aca="false">IF(BM70=0," ",(BN70*BC70-BM70*AZ70)/BA70)</f>
        <v>800.923566878981</v>
      </c>
      <c r="BQ70" s="102" t="n">
        <f aca="false">IF(BO70=0," ",(BO70-BP70)*100/BO70)</f>
        <v>-7.50651904415849</v>
      </c>
      <c r="BR70" s="103" t="n">
        <f aca="false">IF(BM70=0," ",(AO70-BM70)*100/AO70)</f>
        <v>55.2845528455285</v>
      </c>
      <c r="BS70" s="103" t="n">
        <f aca="false">IF(BM70=0," ",(BN70+BP70)/2)</f>
        <v>602.96178343949</v>
      </c>
      <c r="BT70" s="103" t="n">
        <f aca="false">IF(BM70=0," ",(BS70-BM70)*100/BS70)</f>
        <v>72.6350816035494</v>
      </c>
      <c r="BU70" s="63"/>
      <c r="BV70" s="100" t="n">
        <v>72</v>
      </c>
      <c r="BW70" s="100" t="n">
        <v>57</v>
      </c>
      <c r="BX70" s="100" t="n">
        <v>22</v>
      </c>
      <c r="BY70" s="99" t="n">
        <v>8.8</v>
      </c>
      <c r="BZ70" s="99" t="n">
        <v>6.2</v>
      </c>
      <c r="CA70" s="102" t="n">
        <f aca="false">BY70+BZ70-X70</f>
        <v>15</v>
      </c>
      <c r="CB70" s="102" t="n">
        <f aca="false">BY70+BZ70</f>
        <v>15</v>
      </c>
      <c r="CC70" s="104" t="n">
        <f aca="false">(0.002228009259*0.5*(CB70+BZ70))/($H$13*$E$23*$E$24)</f>
        <v>0.366722020891304</v>
      </c>
      <c r="CD70" s="102" t="n">
        <f aca="false">BY70/CA70</f>
        <v>0.586666666666667</v>
      </c>
      <c r="CE70" s="102" t="n">
        <f aca="false">BY70*1440/($E$16*$H$11*$H$13)</f>
        <v>11.3142857142857</v>
      </c>
      <c r="CF70" s="102" t="n">
        <f aca="false">CE70*1.03^($H$5-T70)</f>
        <v>11.181298756993</v>
      </c>
      <c r="CG70" s="103" t="n">
        <f aca="false">0.01*(CR70-CL70)</f>
        <v>8.08677419354839</v>
      </c>
      <c r="CH70" s="103" t="n">
        <f aca="false">((BV70+BW70)/2)-CG70-BX70</f>
        <v>34.4132258064516</v>
      </c>
      <c r="CI70" s="104" t="n">
        <f aca="false">CF70/CH70</f>
        <v>0.324912834962911</v>
      </c>
      <c r="CJ70" s="99"/>
      <c r="CK70" s="99" t="n">
        <v>6.39</v>
      </c>
      <c r="CL70" s="100" t="n">
        <v>272</v>
      </c>
      <c r="CM70" s="100" t="n">
        <v>745</v>
      </c>
      <c r="CN70" s="100" t="n">
        <v>1255</v>
      </c>
      <c r="CO70" s="103" t="n">
        <f aca="false">IF(CL70=0," ",(CM70*CB70-CL70*BY70)/BZ70)</f>
        <v>1416.35483870968</v>
      </c>
      <c r="CP70" s="102" t="n">
        <f aca="false">IF(CN70=0," ",(CN70-CO70)*100/CN70)</f>
        <v>-12.8569592597352</v>
      </c>
      <c r="CQ70" s="103" t="n">
        <f aca="false">IF(CL70=0," ",(AO70-CL70)*100/AO70)</f>
        <v>26.2872628726287</v>
      </c>
      <c r="CR70" s="103" t="n">
        <f aca="false">IF(CL70=0," ",(CM70+CO70)/2)</f>
        <v>1080.67741935484</v>
      </c>
      <c r="CS70" s="105" t="n">
        <f aca="false">IF(CL70=0," ",(CR70-CL70)*100/CR70)</f>
        <v>74.83060207158</v>
      </c>
      <c r="CT70" s="8"/>
      <c r="CU70" s="11" t="s">
        <v>409</v>
      </c>
      <c r="CV70" s="11"/>
      <c r="CW70" s="11"/>
      <c r="CX70" s="11"/>
      <c r="CY70" s="11"/>
      <c r="CZ70" s="11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11" t="s">
        <v>409</v>
      </c>
      <c r="DP70" s="11"/>
      <c r="DQ70" s="11"/>
      <c r="DR70" s="11"/>
      <c r="DS70" s="11"/>
      <c r="DT70" s="11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11" t="s">
        <v>409</v>
      </c>
      <c r="EJ70" s="11"/>
      <c r="EK70" s="11"/>
      <c r="EL70" s="11"/>
      <c r="EM70" s="11"/>
      <c r="EN70" s="11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11" t="s">
        <v>409</v>
      </c>
      <c r="FD70" s="11"/>
      <c r="FE70" s="11"/>
      <c r="FF70" s="11"/>
      <c r="FG70" s="11"/>
      <c r="FH70" s="11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11" t="s">
        <v>409</v>
      </c>
      <c r="FX70" s="11"/>
      <c r="FY70" s="11"/>
      <c r="FZ70" s="11"/>
      <c r="GA70" s="11"/>
      <c r="GB70" s="11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11" t="s">
        <v>409</v>
      </c>
      <c r="GR70" s="11"/>
      <c r="GS70" s="11"/>
      <c r="GT70" s="11"/>
      <c r="GU70" s="11"/>
      <c r="GV70" s="11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</row>
    <row r="71" customFormat="false" ht="14.25" hidden="false" customHeight="false" outlineLevel="0" collapsed="false">
      <c r="A71" s="14"/>
      <c r="B71" s="8"/>
      <c r="C71" s="8"/>
      <c r="D71" s="8"/>
      <c r="E71" s="8"/>
      <c r="F71" s="9"/>
      <c r="G71" s="11"/>
      <c r="H71" s="8"/>
      <c r="I71" s="9"/>
      <c r="J71" s="9"/>
      <c r="K71" s="9"/>
      <c r="L71" s="8"/>
      <c r="M71" s="11"/>
      <c r="N71" s="11"/>
      <c r="O71" s="11"/>
      <c r="P71" s="8"/>
      <c r="Q71" s="97" t="n">
        <v>36138</v>
      </c>
      <c r="R71" s="98" t="n">
        <v>0.423611111111111</v>
      </c>
      <c r="S71" s="99" t="n">
        <v>25339</v>
      </c>
      <c r="T71" s="100" t="n">
        <v>25.4</v>
      </c>
      <c r="U71" s="100" t="n">
        <v>92</v>
      </c>
      <c r="V71" s="100" t="n">
        <v>59</v>
      </c>
      <c r="W71" s="100" t="n">
        <v>21</v>
      </c>
      <c r="X71" s="99" t="n">
        <v>0</v>
      </c>
      <c r="Y71" s="99" t="n">
        <v>34.7</v>
      </c>
      <c r="Z71" s="99" t="n">
        <v>6.3</v>
      </c>
      <c r="AA71" s="101"/>
      <c r="AB71" s="102" t="n">
        <f aca="false">Y71+Z71</f>
        <v>41</v>
      </c>
      <c r="AC71" s="102" t="n">
        <f aca="false">X71+AB71</f>
        <v>41</v>
      </c>
      <c r="AD71" s="102" t="n">
        <f aca="false">Y71/AB71</f>
        <v>0.846341463414634</v>
      </c>
      <c r="AE71" s="102" t="n">
        <f aca="false">X71/AB71</f>
        <v>0</v>
      </c>
      <c r="AF71" s="102" t="n">
        <f aca="false">Y71*1440/($E$16*$H$11*($H$12+$H$13))</f>
        <v>14.8714285714286</v>
      </c>
      <c r="AG71" s="102" t="n">
        <f aca="false">AF71*1.03^($H$5-T71)</f>
        <v>14.6966313207446</v>
      </c>
      <c r="AH71" s="103" t="n">
        <f aca="false">0.01*(AT71-AM71)</f>
        <v>6.53190476190477</v>
      </c>
      <c r="AI71" s="103" t="n">
        <f aca="false">((U71+V71)/2)-AH71-W71</f>
        <v>47.9680952380952</v>
      </c>
      <c r="AJ71" s="104" t="n">
        <f aca="false">AG71/AI71</f>
        <v>0.306383466923091</v>
      </c>
      <c r="AK71" s="99" t="n">
        <v>6.91</v>
      </c>
      <c r="AL71" s="99" t="n">
        <v>6.03</v>
      </c>
      <c r="AM71" s="100" t="n">
        <v>189</v>
      </c>
      <c r="AN71" s="100" t="n">
        <v>350</v>
      </c>
      <c r="AO71" s="100" t="n">
        <v>363</v>
      </c>
      <c r="AP71" s="100" t="n">
        <v>1232</v>
      </c>
      <c r="AQ71" s="103" t="n">
        <f aca="false">IF(AM71=0," ",(AO71-(AM71*$AD71))/(1-$AD71))</f>
        <v>1321.38095238095</v>
      </c>
      <c r="AR71" s="102" t="n">
        <f aca="false">IF(AP71=0," ",(AP71-AQ71)*100/AP71)</f>
        <v>-7.25494743351891</v>
      </c>
      <c r="AS71" s="103" t="n">
        <f aca="false">IF(AM71=0," ",(AO71-AM71)*100/AO71)</f>
        <v>47.9338842975207</v>
      </c>
      <c r="AT71" s="103" t="n">
        <f aca="false">IF(AM71=0," ",(AO71*$AB71+AQ71*(2*$AC71-$AB71))/(2*$AC71))</f>
        <v>842.190476190477</v>
      </c>
      <c r="AU71" s="103" t="n">
        <f aca="false">IF(AM71=0," ",(AT71-AM71)*100/AT71)</f>
        <v>77.5585208639602</v>
      </c>
      <c r="AV71" s="63"/>
      <c r="AW71" s="100" t="n">
        <v>92</v>
      </c>
      <c r="AX71" s="100" t="n">
        <v>73</v>
      </c>
      <c r="AY71" s="100" t="n">
        <v>19</v>
      </c>
      <c r="AZ71" s="99" t="n">
        <v>25.8</v>
      </c>
      <c r="BA71" s="99" t="n">
        <v>16.3</v>
      </c>
      <c r="BB71" s="102" t="n">
        <f aca="false">AZ71+BA71-X71</f>
        <v>42.1</v>
      </c>
      <c r="BC71" s="102" t="n">
        <f aca="false">AZ71+BA71</f>
        <v>42.1</v>
      </c>
      <c r="BD71" s="104" t="n">
        <f aca="false">(0.002228009259*0.5*(BC71+BA71))/($H$12*$E$23*$E$24)</f>
        <v>0.505107689152174</v>
      </c>
      <c r="BE71" s="102" t="n">
        <f aca="false">AZ71/BB71</f>
        <v>0.612826603325416</v>
      </c>
      <c r="BF71" s="102" t="n">
        <f aca="false">AZ71*1440/($E$16*$H$11*$H$12)</f>
        <v>16.5857142857143</v>
      </c>
      <c r="BG71" s="102" t="n">
        <f aca="false">BF71*1.03^($H$5-T71)</f>
        <v>16.3907674960466</v>
      </c>
      <c r="BH71" s="103" t="n">
        <f aca="false">0.01*(BS71-BM71)</f>
        <v>4.22773006134969</v>
      </c>
      <c r="BI71" s="103" t="n">
        <f aca="false">((AW71+AX71)/2)-BH71-AY71</f>
        <v>59.2722699386503</v>
      </c>
      <c r="BJ71" s="104" t="n">
        <f aca="false">BG71/BI71</f>
        <v>0.276533487126642</v>
      </c>
      <c r="BK71" s="99" t="n">
        <v>6.19</v>
      </c>
      <c r="BL71" s="99"/>
      <c r="BM71" s="100" t="n">
        <v>164</v>
      </c>
      <c r="BN71" s="100" t="n">
        <v>400</v>
      </c>
      <c r="BO71" s="100" t="n">
        <v>729</v>
      </c>
      <c r="BP71" s="103" t="n">
        <f aca="false">IF(BM71=0," ",(BN71*BC71-BM71*AZ71)/BA71)</f>
        <v>773.546012269939</v>
      </c>
      <c r="BQ71" s="102" t="n">
        <f aca="false">IF(BO71=0," ",(BO71-BP71)*100/BO71)</f>
        <v>-6.11056409738527</v>
      </c>
      <c r="BR71" s="103" t="n">
        <f aca="false">IF(BM71=0," ",(AO71-BM71)*100/AO71)</f>
        <v>54.8209366391185</v>
      </c>
      <c r="BS71" s="103" t="n">
        <f aca="false">IF(BM71=0," ",(BN71+BP71)/2)</f>
        <v>586.773006134969</v>
      </c>
      <c r="BT71" s="103" t="n">
        <f aca="false">IF(BM71=0," ",(BS71-BM71)*100/BS71)</f>
        <v>72.0505206808582</v>
      </c>
      <c r="BU71" s="63"/>
      <c r="BV71" s="100" t="n">
        <v>73</v>
      </c>
      <c r="BW71" s="100" t="n">
        <v>59</v>
      </c>
      <c r="BX71" s="100" t="n">
        <v>23</v>
      </c>
      <c r="BY71" s="99" t="n">
        <v>8.8</v>
      </c>
      <c r="BZ71" s="99" t="n">
        <v>6.3</v>
      </c>
      <c r="CA71" s="102" t="n">
        <f aca="false">BY71+BZ71-X71</f>
        <v>15.1</v>
      </c>
      <c r="CB71" s="102" t="n">
        <f aca="false">BY71+BZ71</f>
        <v>15.1</v>
      </c>
      <c r="CC71" s="104" t="n">
        <f aca="false">(0.002228009259*0.5*(CB71+BZ71))/($H$13*$E$23*$E$24)</f>
        <v>0.370181662597826</v>
      </c>
      <c r="CD71" s="102" t="n">
        <f aca="false">BY71/CA71</f>
        <v>0.582781456953642</v>
      </c>
      <c r="CE71" s="102" t="n">
        <f aca="false">BY71*1440/($E$16*$H$11*$H$13)</f>
        <v>11.3142857142857</v>
      </c>
      <c r="CF71" s="102" t="n">
        <f aca="false">CE71*1.03^($H$5-T71)</f>
        <v>11.181298756993</v>
      </c>
      <c r="CG71" s="103" t="n">
        <f aca="false">0.01*(CR71-CL71)</f>
        <v>7.82968253968254</v>
      </c>
      <c r="CH71" s="103" t="n">
        <f aca="false">((BV71+BW71)/2)-CG71-BX71</f>
        <v>35.1703174603175</v>
      </c>
      <c r="CI71" s="104" t="n">
        <f aca="false">CF71/CH71</f>
        <v>0.317918619006178</v>
      </c>
      <c r="CJ71" s="99"/>
      <c r="CK71" s="99" t="n">
        <v>6.34</v>
      </c>
      <c r="CL71" s="100" t="n">
        <v>268</v>
      </c>
      <c r="CM71" s="100" t="n">
        <v>729</v>
      </c>
      <c r="CN71" s="100" t="n">
        <v>1232</v>
      </c>
      <c r="CO71" s="103" t="n">
        <f aca="false">IF(CL71=0," ",(CM71*CB71-CL71*BY71)/BZ71)</f>
        <v>1372.93650793651</v>
      </c>
      <c r="CP71" s="102" t="n">
        <f aca="false">IF(CN71=0," ",(CN71-CO71)*100/CN71)</f>
        <v>-11.4396516182231</v>
      </c>
      <c r="CQ71" s="103" t="n">
        <f aca="false">IF(CL71=0," ",(AO71-CL71)*100/AO71)</f>
        <v>26.1707988980716</v>
      </c>
      <c r="CR71" s="103" t="n">
        <f aca="false">IF(CL71=0," ",(CM71+CO71)/2)</f>
        <v>1050.96825396825</v>
      </c>
      <c r="CS71" s="105" t="n">
        <f aca="false">IF(CL71=0," ",(CR71-CL71)*100/CR71)</f>
        <v>74.4997054870037</v>
      </c>
      <c r="CT71" s="8"/>
      <c r="CU71" s="195" t="s">
        <v>410</v>
      </c>
      <c r="CV71" s="11"/>
      <c r="CW71" s="11"/>
      <c r="CX71" s="11"/>
      <c r="CY71" s="11"/>
      <c r="CZ71" s="11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195" t="s">
        <v>410</v>
      </c>
      <c r="DP71" s="11"/>
      <c r="DQ71" s="11"/>
      <c r="DR71" s="11"/>
      <c r="DS71" s="11"/>
      <c r="DT71" s="11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195" t="s">
        <v>410</v>
      </c>
      <c r="EJ71" s="11"/>
      <c r="EK71" s="11"/>
      <c r="EL71" s="11"/>
      <c r="EM71" s="11"/>
      <c r="EN71" s="11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195" t="s">
        <v>410</v>
      </c>
      <c r="FD71" s="11"/>
      <c r="FE71" s="11"/>
      <c r="FF71" s="11"/>
      <c r="FG71" s="11"/>
      <c r="FH71" s="11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195" t="s">
        <v>410</v>
      </c>
      <c r="FX71" s="11"/>
      <c r="FY71" s="11"/>
      <c r="FZ71" s="11"/>
      <c r="GA71" s="11"/>
      <c r="GB71" s="11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195" t="s">
        <v>410</v>
      </c>
      <c r="GR71" s="11"/>
      <c r="GS71" s="11"/>
      <c r="GT71" s="11"/>
      <c r="GU71" s="11"/>
      <c r="GV71" s="11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</row>
    <row r="72" customFormat="false" ht="15.75" hidden="false" customHeight="false" outlineLevel="0" collapsed="false">
      <c r="A72" s="14"/>
      <c r="B72" s="8"/>
      <c r="C72" s="8"/>
      <c r="D72" s="8"/>
      <c r="E72" s="8"/>
      <c r="F72" s="9"/>
      <c r="G72" s="10"/>
      <c r="H72" s="8"/>
      <c r="I72" s="9"/>
      <c r="J72" s="9"/>
      <c r="K72" s="9"/>
      <c r="L72" s="8"/>
      <c r="M72" s="11"/>
      <c r="N72" s="11"/>
      <c r="O72" s="11"/>
      <c r="P72" s="8"/>
      <c r="Q72" s="97" t="n">
        <v>36139</v>
      </c>
      <c r="R72" s="98" t="n">
        <v>0.422222222222222</v>
      </c>
      <c r="S72" s="99" t="n">
        <v>25361</v>
      </c>
      <c r="T72" s="100" t="n">
        <v>25.4</v>
      </c>
      <c r="U72" s="100" t="n">
        <v>93</v>
      </c>
      <c r="V72" s="100" t="n">
        <v>59</v>
      </c>
      <c r="W72" s="100" t="n">
        <v>21</v>
      </c>
      <c r="X72" s="99" t="n">
        <v>0</v>
      </c>
      <c r="Y72" s="99" t="n">
        <v>34.8</v>
      </c>
      <c r="Z72" s="99" t="n">
        <v>6.4</v>
      </c>
      <c r="AA72" s="101"/>
      <c r="AB72" s="102" t="n">
        <f aca="false">Y72+Z72</f>
        <v>41.2</v>
      </c>
      <c r="AC72" s="102" t="n">
        <f aca="false">X72+AB72</f>
        <v>41.2</v>
      </c>
      <c r="AD72" s="102" t="n">
        <f aca="false">Y72/AB72</f>
        <v>0.844660194174757</v>
      </c>
      <c r="AE72" s="102" t="n">
        <f aca="false">X72/AB72</f>
        <v>0</v>
      </c>
      <c r="AF72" s="102" t="n">
        <f aca="false">Y72*1440/($E$16*$H$11*($H$12+$H$13))</f>
        <v>14.9142857142857</v>
      </c>
      <c r="AG72" s="102" t="n">
        <f aca="false">AF72*1.03^($H$5-T72)</f>
        <v>14.7389847251272</v>
      </c>
      <c r="AH72" s="103" t="n">
        <f aca="false">0.01*(AT72-AM72)</f>
        <v>6.0615625</v>
      </c>
      <c r="AI72" s="103" t="n">
        <f aca="false">((U72+V72)/2)-AH72-W72</f>
        <v>48.9384375</v>
      </c>
      <c r="AJ72" s="104" t="n">
        <f aca="false">AG72/AI72</f>
        <v>0.301173994881368</v>
      </c>
      <c r="AK72" s="99" t="n">
        <v>6.81</v>
      </c>
      <c r="AL72" s="99" t="n">
        <v>5.99</v>
      </c>
      <c r="AM72" s="100" t="n">
        <v>188</v>
      </c>
      <c r="AN72" s="100" t="n">
        <v>327</v>
      </c>
      <c r="AO72" s="100" t="n">
        <v>351</v>
      </c>
      <c r="AP72" s="100" t="n">
        <v>1210</v>
      </c>
      <c r="AQ72" s="103" t="n">
        <f aca="false">IF(AM72=0," ",(AO72-(AM72*$AD72))/(1-$AD72))</f>
        <v>1237.3125</v>
      </c>
      <c r="AR72" s="102" t="n">
        <f aca="false">IF(AP72=0," ",(AP72-AQ72)*100/AP72)</f>
        <v>-2.25723140495872</v>
      </c>
      <c r="AS72" s="103" t="n">
        <f aca="false">IF(AM72=0," ",(AO72-AM72)*100/AO72)</f>
        <v>46.4387464387464</v>
      </c>
      <c r="AT72" s="103" t="n">
        <f aca="false">IF(AM72=0," ",(AO72*$AB72+AQ72*(2*$AC72-$AB72))/(2*$AC72))</f>
        <v>794.15625</v>
      </c>
      <c r="AU72" s="103" t="n">
        <f aca="false">IF(AM72=0," ",(AT72-AM72)*100/AT72)</f>
        <v>76.3270766930311</v>
      </c>
      <c r="AV72" s="63"/>
      <c r="AW72" s="100" t="n">
        <v>93</v>
      </c>
      <c r="AX72" s="100" t="n">
        <v>73</v>
      </c>
      <c r="AY72" s="100" t="n">
        <v>19</v>
      </c>
      <c r="AZ72" s="99" t="n">
        <v>25.8</v>
      </c>
      <c r="BA72" s="99" t="n">
        <v>16</v>
      </c>
      <c r="BB72" s="102" t="n">
        <f aca="false">AZ72+BA72-X72</f>
        <v>41.8</v>
      </c>
      <c r="BC72" s="102" t="n">
        <f aca="false">AZ72+BA72</f>
        <v>41.8</v>
      </c>
      <c r="BD72" s="104" t="n">
        <f aca="false">(0.002228009259*0.5*(BC72+BA72))/($H$12*$E$23*$E$24)</f>
        <v>0.499918226592391</v>
      </c>
      <c r="BE72" s="102" t="n">
        <f aca="false">AZ72/BB72</f>
        <v>0.617224880382775</v>
      </c>
      <c r="BF72" s="102" t="n">
        <f aca="false">AZ72*1440/($E$16*$H$11*$H$12)</f>
        <v>16.5857142857143</v>
      </c>
      <c r="BG72" s="102" t="n">
        <f aca="false">BF72*1.03^($H$5-T72)</f>
        <v>16.3907674960466</v>
      </c>
      <c r="BH72" s="103" t="n">
        <f aca="false">0.01*(BS72-BM72)</f>
        <v>4.2446875</v>
      </c>
      <c r="BI72" s="103" t="n">
        <f aca="false">((AW72+AX72)/2)-BH72-AY72</f>
        <v>59.7553125</v>
      </c>
      <c r="BJ72" s="104" t="n">
        <f aca="false">BG72/BI72</f>
        <v>0.274298080125455</v>
      </c>
      <c r="BK72" s="99" t="n">
        <v>6.18</v>
      </c>
      <c r="BL72" s="99"/>
      <c r="BM72" s="100" t="n">
        <v>163</v>
      </c>
      <c r="BN72" s="100" t="n">
        <v>398</v>
      </c>
      <c r="BO72" s="100" t="n">
        <v>723</v>
      </c>
      <c r="BP72" s="103" t="n">
        <f aca="false">IF(BM72=0," ",(BN72*BC72-BM72*AZ72)/BA72)</f>
        <v>776.9375</v>
      </c>
      <c r="BQ72" s="102" t="n">
        <f aca="false">IF(BO72=0," ",(BO72-BP72)*100/BO72)</f>
        <v>-7.46023513139693</v>
      </c>
      <c r="BR72" s="103" t="n">
        <f aca="false">IF(BM72=0," ",(AO72-BM72)*100/AO72)</f>
        <v>53.5612535612536</v>
      </c>
      <c r="BS72" s="103" t="n">
        <f aca="false">IF(BM72=0," ",(BN72+BP72)/2)</f>
        <v>587.46875</v>
      </c>
      <c r="BT72" s="103" t="n">
        <f aca="false">IF(BM72=0," ",(BS72-BM72)*100/BS72)</f>
        <v>72.2538432895367</v>
      </c>
      <c r="BU72" s="63"/>
      <c r="BV72" s="100" t="n">
        <v>73</v>
      </c>
      <c r="BW72" s="100" t="n">
        <v>58</v>
      </c>
      <c r="BX72" s="100" t="n">
        <v>22</v>
      </c>
      <c r="BY72" s="99" t="n">
        <v>8.9</v>
      </c>
      <c r="BZ72" s="99" t="n">
        <v>6.4</v>
      </c>
      <c r="CA72" s="102" t="n">
        <f aca="false">BY72+BZ72-X72</f>
        <v>15.3</v>
      </c>
      <c r="CB72" s="102" t="n">
        <f aca="false">BY72+BZ72</f>
        <v>15.3</v>
      </c>
      <c r="CC72" s="104" t="n">
        <f aca="false">(0.002228009259*0.5*(CB72+BZ72))/($H$13*$E$23*$E$24)</f>
        <v>0.375371125157609</v>
      </c>
      <c r="CD72" s="102" t="n">
        <f aca="false">BY72/CA72</f>
        <v>0.581699346405229</v>
      </c>
      <c r="CE72" s="102" t="n">
        <f aca="false">BY72*1440/($E$16*$H$11*$H$13)</f>
        <v>11.4428571428571</v>
      </c>
      <c r="CF72" s="102" t="n">
        <f aca="false">CE72*1.03^($H$5-T72)</f>
        <v>11.3083589701407</v>
      </c>
      <c r="CG72" s="103" t="n">
        <f aca="false">0.01*(CR72-CL72)</f>
        <v>7.730625</v>
      </c>
      <c r="CH72" s="103" t="n">
        <f aca="false">((BV72+BW72)/2)-CG72-BX72</f>
        <v>35.769375</v>
      </c>
      <c r="CI72" s="104" t="n">
        <f aca="false">CF72/CH72</f>
        <v>0.316146395349113</v>
      </c>
      <c r="CJ72" s="99"/>
      <c r="CK72" s="99" t="n">
        <v>6.35</v>
      </c>
      <c r="CL72" s="100" t="n">
        <v>267</v>
      </c>
      <c r="CM72" s="100" t="n">
        <v>723</v>
      </c>
      <c r="CN72" s="100" t="n">
        <v>1210</v>
      </c>
      <c r="CO72" s="103" t="n">
        <f aca="false">IF(CL72=0," ",(CM72*CB72-CL72*BY72)/BZ72)</f>
        <v>1357.125</v>
      </c>
      <c r="CP72" s="102" t="n">
        <f aca="false">IF(CN72=0," ",(CN72-CO72)*100/CN72)</f>
        <v>-12.1590909090909</v>
      </c>
      <c r="CQ72" s="103" t="n">
        <f aca="false">IF(CL72=0," ",(AO72-CL72)*100/AO72)</f>
        <v>23.9316239316239</v>
      </c>
      <c r="CR72" s="103" t="n">
        <f aca="false">IF(CL72=0," ",(CM72+CO72)/2)</f>
        <v>1040.0625</v>
      </c>
      <c r="CS72" s="105" t="n">
        <f aca="false">IF(CL72=0," ",(CR72-CL72)*100/CR72)</f>
        <v>74.3284658373896</v>
      </c>
      <c r="CT72" s="8"/>
      <c r="CU72" s="14" t="s">
        <v>411</v>
      </c>
      <c r="CV72" s="11"/>
      <c r="CW72" s="11"/>
      <c r="CX72" s="11"/>
      <c r="CY72" s="11"/>
      <c r="CZ72" s="11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14" t="s">
        <v>411</v>
      </c>
      <c r="DP72" s="11"/>
      <c r="DQ72" s="11"/>
      <c r="DR72" s="11"/>
      <c r="DS72" s="11"/>
      <c r="DT72" s="11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14" t="s">
        <v>411</v>
      </c>
      <c r="EJ72" s="11"/>
      <c r="EK72" s="11"/>
      <c r="EL72" s="11"/>
      <c r="EM72" s="11"/>
      <c r="EN72" s="11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14" t="s">
        <v>411</v>
      </c>
      <c r="FD72" s="11"/>
      <c r="FE72" s="11"/>
      <c r="FF72" s="11"/>
      <c r="FG72" s="11"/>
      <c r="FH72" s="11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14" t="s">
        <v>411</v>
      </c>
      <c r="FX72" s="11"/>
      <c r="FY72" s="11"/>
      <c r="FZ72" s="11"/>
      <c r="GA72" s="11"/>
      <c r="GB72" s="11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14" t="s">
        <v>411</v>
      </c>
      <c r="GR72" s="11"/>
      <c r="GS72" s="11"/>
      <c r="GT72" s="11"/>
      <c r="GU72" s="11"/>
      <c r="GV72" s="11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</row>
    <row r="73" customFormat="false" ht="15.75" hidden="false" customHeight="false" outlineLevel="0" collapsed="false">
      <c r="A73" s="14"/>
      <c r="B73" s="8"/>
      <c r="C73" s="8"/>
      <c r="D73" s="8"/>
      <c r="E73" s="8"/>
      <c r="F73" s="9"/>
      <c r="G73" s="10"/>
      <c r="H73" s="8"/>
      <c r="I73" s="9"/>
      <c r="J73" s="9"/>
      <c r="K73" s="9"/>
      <c r="L73" s="8"/>
      <c r="M73" s="11"/>
      <c r="N73" s="11"/>
      <c r="O73" s="11"/>
      <c r="P73" s="8"/>
      <c r="Q73" s="97" t="n">
        <v>36140</v>
      </c>
      <c r="R73" s="98" t="n">
        <v>0.392361111111111</v>
      </c>
      <c r="S73" s="99" t="n">
        <v>25386</v>
      </c>
      <c r="T73" s="100" t="n">
        <v>25.4</v>
      </c>
      <c r="U73" s="100" t="n">
        <v>94</v>
      </c>
      <c r="V73" s="100" t="n">
        <v>59</v>
      </c>
      <c r="W73" s="100" t="n">
        <v>21</v>
      </c>
      <c r="X73" s="99" t="n">
        <v>0</v>
      </c>
      <c r="Y73" s="99" t="n">
        <v>34.8</v>
      </c>
      <c r="Z73" s="99" t="n">
        <v>6.4</v>
      </c>
      <c r="AA73" s="101"/>
      <c r="AB73" s="102" t="n">
        <f aca="false">Y73+Z73</f>
        <v>41.2</v>
      </c>
      <c r="AC73" s="102" t="n">
        <f aca="false">X73+AB73</f>
        <v>41.2</v>
      </c>
      <c r="AD73" s="102" t="n">
        <f aca="false">Y73/AB73</f>
        <v>0.844660194174757</v>
      </c>
      <c r="AE73" s="102" t="n">
        <f aca="false">X73/AB73</f>
        <v>0</v>
      </c>
      <c r="AF73" s="102" t="n">
        <f aca="false">Y73*1440/($E$16*$H$11*($H$12+$H$13))</f>
        <v>14.9142857142857</v>
      </c>
      <c r="AG73" s="102" t="n">
        <f aca="false">AF73*1.03^($H$5-T73)</f>
        <v>14.7389847251272</v>
      </c>
      <c r="AH73" s="103" t="n">
        <f aca="false">0.01*(AT73-AM73)</f>
        <v>6.0615625</v>
      </c>
      <c r="AI73" s="103" t="n">
        <f aca="false">((U73+V73)/2)-AH73-W73</f>
        <v>49.4384375</v>
      </c>
      <c r="AJ73" s="104" t="n">
        <f aca="false">AG73/AI73</f>
        <v>0.298128045109176</v>
      </c>
      <c r="AK73" s="99" t="n">
        <v>6.87</v>
      </c>
      <c r="AL73" s="99" t="n">
        <v>6.07</v>
      </c>
      <c r="AM73" s="100" t="n">
        <v>194</v>
      </c>
      <c r="AN73" s="100" t="n">
        <v>343</v>
      </c>
      <c r="AO73" s="100" t="n">
        <v>357</v>
      </c>
      <c r="AP73" s="100" t="n">
        <v>1242</v>
      </c>
      <c r="AQ73" s="103" t="n">
        <f aca="false">IF(AM73=0," ",(AO73-(AM73*$AD73))/(1-$AD73))</f>
        <v>1243.3125</v>
      </c>
      <c r="AR73" s="102" t="n">
        <f aca="false">IF(AP73=0," ",(AP73-AQ73)*100/AP73)</f>
        <v>-0.105676328502452</v>
      </c>
      <c r="AS73" s="103" t="n">
        <f aca="false">IF(AM73=0," ",(AO73-AM73)*100/AO73)</f>
        <v>45.6582633053221</v>
      </c>
      <c r="AT73" s="103" t="n">
        <f aca="false">IF(AM73=0," ",(AO73*$AB73+AQ73*(2*$AC73-$AB73))/(2*$AC73))</f>
        <v>800.15625</v>
      </c>
      <c r="AU73" s="103" t="n">
        <f aca="false">IF(AM73=0," ",(AT73-AM73)*100/AT73)</f>
        <v>75.7547354032416</v>
      </c>
      <c r="AV73" s="63"/>
      <c r="AW73" s="100" t="n">
        <v>94</v>
      </c>
      <c r="AX73" s="100" t="n">
        <v>74</v>
      </c>
      <c r="AY73" s="100" t="n">
        <v>20</v>
      </c>
      <c r="AZ73" s="99" t="n">
        <v>25.8</v>
      </c>
      <c r="BA73" s="99" t="n">
        <v>16.1</v>
      </c>
      <c r="BB73" s="102" t="n">
        <f aca="false">AZ73+BA73-X73</f>
        <v>41.9</v>
      </c>
      <c r="BC73" s="102" t="n">
        <f aca="false">AZ73+BA73</f>
        <v>41.9</v>
      </c>
      <c r="BD73" s="104" t="n">
        <f aca="false">(0.002228009259*0.5*(BC73+BA73))/($H$12*$E$23*$E$24)</f>
        <v>0.501648047445652</v>
      </c>
      <c r="BE73" s="102" t="n">
        <f aca="false">AZ73/BB73</f>
        <v>0.615751789976134</v>
      </c>
      <c r="BF73" s="102" t="n">
        <f aca="false">AZ73*1440/($E$16*$H$11*$H$12)</f>
        <v>16.5857142857143</v>
      </c>
      <c r="BG73" s="102" t="n">
        <f aca="false">BF73*1.03^($H$5-T73)</f>
        <v>16.3907674960466</v>
      </c>
      <c r="BH73" s="103" t="n">
        <f aca="false">0.01*(BS73-BM73)</f>
        <v>4.32298136645963</v>
      </c>
      <c r="BI73" s="103" t="n">
        <f aca="false">((AW73+AX73)/2)-BH73-AY73</f>
        <v>59.6770186335404</v>
      </c>
      <c r="BJ73" s="104" t="n">
        <f aca="false">BG73/BI73</f>
        <v>0.274657948258066</v>
      </c>
      <c r="BK73" s="99" t="n">
        <v>6.2</v>
      </c>
      <c r="BL73" s="99"/>
      <c r="BM73" s="100" t="n">
        <v>169</v>
      </c>
      <c r="BN73" s="100" t="n">
        <v>409</v>
      </c>
      <c r="BO73" s="100" t="n">
        <v>743</v>
      </c>
      <c r="BP73" s="103" t="n">
        <f aca="false">IF(BM73=0," ",(BN73*BC73-BM73*AZ73)/BA73)</f>
        <v>793.596273291926</v>
      </c>
      <c r="BQ73" s="102" t="n">
        <f aca="false">IF(BO73=0," ",(BO73-BP73)*100/BO73)</f>
        <v>-6.80972722636952</v>
      </c>
      <c r="BR73" s="103" t="n">
        <f aca="false">IF(BM73=0," ",(AO73-BM73)*100/AO73)</f>
        <v>52.6610644257703</v>
      </c>
      <c r="BS73" s="103" t="n">
        <f aca="false">IF(BM73=0," ",(BN73+BP73)/2)</f>
        <v>601.298136645963</v>
      </c>
      <c r="BT73" s="103" t="n">
        <f aca="false">IF(BM73=0," ",(BS73-BM73)*100/BS73)</f>
        <v>71.8941420735675</v>
      </c>
      <c r="BU73" s="63"/>
      <c r="BV73" s="100" t="n">
        <v>74</v>
      </c>
      <c r="BW73" s="100" t="n">
        <v>59</v>
      </c>
      <c r="BX73" s="100" t="n">
        <v>23</v>
      </c>
      <c r="BY73" s="99" t="n">
        <v>8.8</v>
      </c>
      <c r="BZ73" s="99" t="n">
        <v>6.4</v>
      </c>
      <c r="CA73" s="102" t="n">
        <f aca="false">BY73+BZ73-X73</f>
        <v>15.2</v>
      </c>
      <c r="CB73" s="102" t="n">
        <f aca="false">BY73+BZ73</f>
        <v>15.2</v>
      </c>
      <c r="CC73" s="104" t="n">
        <f aca="false">(0.002228009259*0.5*(CB73+BZ73))/($H$13*$E$23*$E$24)</f>
        <v>0.373641304304348</v>
      </c>
      <c r="CD73" s="102" t="n">
        <f aca="false">BY73/CA73</f>
        <v>0.578947368421053</v>
      </c>
      <c r="CE73" s="102" t="n">
        <f aca="false">BY73*1440/($E$16*$H$11*$H$13)</f>
        <v>11.3142857142857</v>
      </c>
      <c r="CF73" s="102" t="n">
        <f aca="false">CE73*1.03^($H$5-T73)</f>
        <v>11.181298756993</v>
      </c>
      <c r="CG73" s="103" t="n">
        <f aca="false">0.01*(CR73-CL73)</f>
        <v>7.86375</v>
      </c>
      <c r="CH73" s="103" t="n">
        <f aca="false">((BV73+BW73)/2)-CG73-BX73</f>
        <v>35.63625</v>
      </c>
      <c r="CI73" s="104" t="n">
        <f aca="false">CF73/CH73</f>
        <v>0.313761935023832</v>
      </c>
      <c r="CJ73" s="99"/>
      <c r="CK73" s="99" t="n">
        <v>6.36</v>
      </c>
      <c r="CL73" s="100" t="n">
        <v>277</v>
      </c>
      <c r="CM73" s="100" t="n">
        <v>743</v>
      </c>
      <c r="CN73" s="100" t="n">
        <v>1242</v>
      </c>
      <c r="CO73" s="103" t="n">
        <f aca="false">IF(CL73=0," ",(CM73*CB73-CL73*BY73)/BZ73)</f>
        <v>1383.75</v>
      </c>
      <c r="CP73" s="102" t="n">
        <f aca="false">IF(CN73=0," ",(CN73-CO73)*100/CN73)</f>
        <v>-11.4130434782609</v>
      </c>
      <c r="CQ73" s="103" t="n">
        <f aca="false">IF(CL73=0," ",(AO73-CL73)*100/AO73)</f>
        <v>22.4089635854342</v>
      </c>
      <c r="CR73" s="103" t="n">
        <f aca="false">IF(CL73=0," ",(CM73+CO73)/2)</f>
        <v>1063.375</v>
      </c>
      <c r="CS73" s="105" t="n">
        <f aca="false">IF(CL73=0," ",(CR73-CL73)*100/CR73)</f>
        <v>73.9508639943576</v>
      </c>
      <c r="CT73" s="8"/>
      <c r="CU73" s="14" t="s">
        <v>412</v>
      </c>
      <c r="CV73" s="11"/>
      <c r="CW73" s="11"/>
      <c r="CX73" s="11"/>
      <c r="CY73" s="11"/>
      <c r="CZ73" s="11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14" t="s">
        <v>412</v>
      </c>
      <c r="DP73" s="11"/>
      <c r="DQ73" s="11"/>
      <c r="DR73" s="11"/>
      <c r="DS73" s="11"/>
      <c r="DT73" s="11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14" t="s">
        <v>412</v>
      </c>
      <c r="EJ73" s="11"/>
      <c r="EK73" s="11"/>
      <c r="EL73" s="11"/>
      <c r="EM73" s="11"/>
      <c r="EN73" s="11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14" t="s">
        <v>412</v>
      </c>
      <c r="FD73" s="11"/>
      <c r="FE73" s="11"/>
      <c r="FF73" s="11"/>
      <c r="FG73" s="11"/>
      <c r="FH73" s="11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14" t="s">
        <v>412</v>
      </c>
      <c r="FX73" s="11"/>
      <c r="FY73" s="11"/>
      <c r="FZ73" s="11"/>
      <c r="GA73" s="11"/>
      <c r="GB73" s="11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14" t="s">
        <v>412</v>
      </c>
      <c r="GR73" s="11"/>
      <c r="GS73" s="11"/>
      <c r="GT73" s="11"/>
      <c r="GU73" s="11"/>
      <c r="GV73" s="11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</row>
    <row r="74" customFormat="false" ht="12.75" hidden="false" customHeight="false" outlineLevel="0" collapsed="false">
      <c r="A74" s="14"/>
      <c r="B74" s="8"/>
      <c r="C74" s="8"/>
      <c r="D74" s="8"/>
      <c r="E74" s="8"/>
      <c r="F74" s="9"/>
      <c r="G74" s="10"/>
      <c r="H74" s="8"/>
      <c r="I74" s="9"/>
      <c r="J74" s="9"/>
      <c r="K74" s="9"/>
      <c r="L74" s="8"/>
      <c r="M74" s="11"/>
      <c r="N74" s="11"/>
      <c r="O74" s="11"/>
      <c r="P74" s="8"/>
      <c r="Q74" s="97" t="n">
        <v>36141</v>
      </c>
      <c r="R74" s="98" t="n">
        <v>0.388888888888889</v>
      </c>
      <c r="S74" s="99" t="n">
        <v>25410</v>
      </c>
      <c r="T74" s="100" t="n">
        <v>25.3</v>
      </c>
      <c r="U74" s="100" t="n">
        <v>94</v>
      </c>
      <c r="V74" s="100" t="n">
        <v>59</v>
      </c>
      <c r="W74" s="100" t="n">
        <v>21</v>
      </c>
      <c r="X74" s="99" t="n">
        <v>0</v>
      </c>
      <c r="Y74" s="99" t="n">
        <v>34.8</v>
      </c>
      <c r="Z74" s="99" t="n">
        <v>6.4</v>
      </c>
      <c r="AA74" s="101"/>
      <c r="AB74" s="102" t="n">
        <f aca="false">Y74+Z74</f>
        <v>41.2</v>
      </c>
      <c r="AC74" s="102" t="n">
        <f aca="false">X74+AB74</f>
        <v>41.2</v>
      </c>
      <c r="AD74" s="102" t="n">
        <f aca="false">Y74/AB74</f>
        <v>0.844660194174757</v>
      </c>
      <c r="AE74" s="102" t="n">
        <f aca="false">X74/AB74</f>
        <v>0</v>
      </c>
      <c r="AF74" s="102" t="n">
        <f aca="false">Y74*1440/($E$16*$H$11*($H$12+$H$13))</f>
        <v>14.9142857142857</v>
      </c>
      <c r="AG74" s="102" t="n">
        <f aca="false">AF74*1.03^($H$5-T74)</f>
        <v>14.7826158510234</v>
      </c>
      <c r="AH74" s="103" t="n">
        <f aca="false">0.01*(AT74-AM74)</f>
        <v>6.5078125</v>
      </c>
      <c r="AI74" s="103" t="n">
        <f aca="false">((U74+V74)/2)-AH74-W74</f>
        <v>48.9921875</v>
      </c>
      <c r="AJ74" s="104" t="n">
        <f aca="false">AG74/AI74</f>
        <v>0.30173414589874</v>
      </c>
      <c r="AK74" s="99" t="n">
        <v>6.87</v>
      </c>
      <c r="AL74" s="99" t="n">
        <v>6.1</v>
      </c>
      <c r="AM74" s="100" t="n">
        <v>194</v>
      </c>
      <c r="AN74" s="100" t="n">
        <v>362</v>
      </c>
      <c r="AO74" s="100" t="n">
        <v>369</v>
      </c>
      <c r="AP74" s="100" t="n">
        <v>1251</v>
      </c>
      <c r="AQ74" s="103" t="n">
        <f aca="false">IF(AM74=0," ",(AO74-(AM74*$AD74))/(1-$AD74))</f>
        <v>1320.5625</v>
      </c>
      <c r="AR74" s="102" t="n">
        <f aca="false">IF(AP74=0," ",(AP74-AQ74)*100/AP74)</f>
        <v>-5.56055155875303</v>
      </c>
      <c r="AS74" s="103" t="n">
        <f aca="false">IF(AM74=0," ",(AO74-AM74)*100/AO74)</f>
        <v>47.4254742547426</v>
      </c>
      <c r="AT74" s="103" t="n">
        <f aca="false">IF(AM74=0," ",(AO74*$AB74+AQ74*(2*$AC74-$AB74))/(2*$AC74))</f>
        <v>844.78125</v>
      </c>
      <c r="AU74" s="103" t="n">
        <f aca="false">IF(AM74=0," ",(AT74-AM74)*100/AT74)</f>
        <v>77.0354751599896</v>
      </c>
      <c r="AV74" s="63"/>
      <c r="AW74" s="100" t="n">
        <v>94</v>
      </c>
      <c r="AX74" s="100" t="n">
        <v>74</v>
      </c>
      <c r="AY74" s="100" t="n">
        <v>20</v>
      </c>
      <c r="AZ74" s="99" t="n">
        <v>25.8</v>
      </c>
      <c r="BA74" s="99" t="n">
        <v>16</v>
      </c>
      <c r="BB74" s="102" t="n">
        <f aca="false">AZ74+BA74-X74</f>
        <v>41.8</v>
      </c>
      <c r="BC74" s="102" t="n">
        <f aca="false">AZ74+BA74</f>
        <v>41.8</v>
      </c>
      <c r="BD74" s="104" t="n">
        <f aca="false">(0.002228009259*0.5*(BC74+BA74))/($H$12*$E$23*$E$24)</f>
        <v>0.499918226592391</v>
      </c>
      <c r="BE74" s="102" t="n">
        <f aca="false">AZ74/BB74</f>
        <v>0.617224880382775</v>
      </c>
      <c r="BF74" s="102" t="n">
        <f aca="false">AZ74*1440/($E$16*$H$11*$H$12)</f>
        <v>16.5857142857143</v>
      </c>
      <c r="BG74" s="102" t="n">
        <f aca="false">BF74*1.03^($H$5-T74)</f>
        <v>16.4392883170864</v>
      </c>
      <c r="BH74" s="103" t="n">
        <f aca="false">0.01*(BS74-BM74)</f>
        <v>4.371125</v>
      </c>
      <c r="BI74" s="103" t="n">
        <f aca="false">((AW74+AX74)/2)-BH74-AY74</f>
        <v>59.628875</v>
      </c>
      <c r="BJ74" s="104" t="n">
        <f aca="false">BG74/BI74</f>
        <v>0.275693417276218</v>
      </c>
      <c r="BK74" s="99" t="n">
        <v>6.21</v>
      </c>
      <c r="BL74" s="99"/>
      <c r="BM74" s="100" t="n">
        <v>169</v>
      </c>
      <c r="BN74" s="100" t="n">
        <v>411</v>
      </c>
      <c r="BO74" s="100" t="n">
        <v>747</v>
      </c>
      <c r="BP74" s="103" t="n">
        <f aca="false">IF(BM74=0," ",(BN74*BC74-BM74*AZ74)/BA74)</f>
        <v>801.225</v>
      </c>
      <c r="BQ74" s="102" t="n">
        <f aca="false">IF(BO74=0," ",(BO74-BP74)*100/BO74)</f>
        <v>-7.2590361445783</v>
      </c>
      <c r="BR74" s="103" t="n">
        <f aca="false">IF(BM74=0," ",(AO74-BM74)*100/AO74)</f>
        <v>54.2005420054201</v>
      </c>
      <c r="BS74" s="103" t="n">
        <f aca="false">IF(BM74=0," ",(BN74+BP74)/2)</f>
        <v>606.1125</v>
      </c>
      <c r="BT74" s="103" t="n">
        <f aca="false">IF(BM74=0," ",(BS74-BM74)*100/BS74)</f>
        <v>72.1173874486997</v>
      </c>
      <c r="BU74" s="63"/>
      <c r="BV74" s="100" t="n">
        <v>74</v>
      </c>
      <c r="BW74" s="100" t="n">
        <v>59</v>
      </c>
      <c r="BX74" s="100" t="n">
        <v>23</v>
      </c>
      <c r="BY74" s="99" t="n">
        <v>8.9</v>
      </c>
      <c r="BZ74" s="99" t="n">
        <v>6.4</v>
      </c>
      <c r="CA74" s="102" t="n">
        <f aca="false">BY74+BZ74-X74</f>
        <v>15.3</v>
      </c>
      <c r="CB74" s="102" t="n">
        <f aca="false">BY74+BZ74</f>
        <v>15.3</v>
      </c>
      <c r="CC74" s="104" t="n">
        <f aca="false">(0.002228009259*0.5*(CB74+BZ74))/($H$13*$E$23*$E$24)</f>
        <v>0.375371125157609</v>
      </c>
      <c r="CD74" s="102" t="n">
        <f aca="false">BY74/CA74</f>
        <v>0.581699346405229</v>
      </c>
      <c r="CE74" s="102" t="n">
        <f aca="false">BY74*1440/($E$16*$H$11*$H$13)</f>
        <v>11.4428571428571</v>
      </c>
      <c r="CF74" s="102" t="n">
        <f aca="false">CE74*1.03^($H$5-T74)</f>
        <v>11.3418345753542</v>
      </c>
      <c r="CG74" s="103" t="n">
        <f aca="false">0.01*(CR74-CL74)</f>
        <v>7.951015625</v>
      </c>
      <c r="CH74" s="103" t="n">
        <f aca="false">((BV74+BW74)/2)-CG74-BX74</f>
        <v>35.548984375</v>
      </c>
      <c r="CI74" s="104" t="n">
        <f aca="false">CF74/CH74</f>
        <v>0.319048062124959</v>
      </c>
      <c r="CJ74" s="99"/>
      <c r="CK74" s="99" t="n">
        <v>6.35</v>
      </c>
      <c r="CL74" s="100" t="n">
        <v>278</v>
      </c>
      <c r="CM74" s="100" t="n">
        <v>747</v>
      </c>
      <c r="CN74" s="100" t="n">
        <v>1251</v>
      </c>
      <c r="CO74" s="103" t="n">
        <f aca="false">IF(CL74=0," ",(CM74*CB74-CL74*BY74)/BZ74)</f>
        <v>1399.203125</v>
      </c>
      <c r="CP74" s="102" t="n">
        <f aca="false">IF(CN74=0," ",(CN74-CO74)*100/CN74)</f>
        <v>-11.8467725819344</v>
      </c>
      <c r="CQ74" s="103" t="n">
        <f aca="false">IF(CL74=0," ",(AO74-CL74)*100/AO74)</f>
        <v>24.6612466124661</v>
      </c>
      <c r="CR74" s="103" t="n">
        <f aca="false">IF(CL74=0," ",(CM74+CO74)/2)</f>
        <v>1073.1015625</v>
      </c>
      <c r="CS74" s="105" t="n">
        <f aca="false">IF(CL74=0," ",(CR74-CL74)*100/CR74)</f>
        <v>74.0937848089286</v>
      </c>
      <c r="CT74" s="8"/>
      <c r="CU74" s="9" t="s">
        <v>413</v>
      </c>
      <c r="CV74" s="11"/>
      <c r="CW74" s="11"/>
      <c r="CX74" s="11"/>
      <c r="CY74" s="11"/>
      <c r="CZ74" s="11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9" t="s">
        <v>413</v>
      </c>
      <c r="DP74" s="11"/>
      <c r="DQ74" s="11"/>
      <c r="DR74" s="11"/>
      <c r="DS74" s="11"/>
      <c r="DT74" s="11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9" t="s">
        <v>413</v>
      </c>
      <c r="EJ74" s="11"/>
      <c r="EK74" s="11"/>
      <c r="EL74" s="11"/>
      <c r="EM74" s="11"/>
      <c r="EN74" s="11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9" t="s">
        <v>413</v>
      </c>
      <c r="FD74" s="11"/>
      <c r="FE74" s="11"/>
      <c r="FF74" s="11"/>
      <c r="FG74" s="11"/>
      <c r="FH74" s="11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9" t="s">
        <v>413</v>
      </c>
      <c r="FX74" s="11"/>
      <c r="FY74" s="11"/>
      <c r="FZ74" s="11"/>
      <c r="GA74" s="11"/>
      <c r="GB74" s="11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9" t="s">
        <v>413</v>
      </c>
      <c r="GR74" s="11"/>
      <c r="GS74" s="11"/>
      <c r="GT74" s="11"/>
      <c r="GU74" s="11"/>
      <c r="GV74" s="11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</row>
    <row r="75" customFormat="false" ht="12.75" hidden="false" customHeight="false" outlineLevel="0" collapsed="false">
      <c r="A75" s="14"/>
      <c r="B75" s="8"/>
      <c r="C75" s="8"/>
      <c r="D75" s="8"/>
      <c r="E75" s="8"/>
      <c r="F75" s="9"/>
      <c r="G75" s="10"/>
      <c r="H75" s="8"/>
      <c r="I75" s="9"/>
      <c r="J75" s="9"/>
      <c r="K75" s="9"/>
      <c r="L75" s="8"/>
      <c r="M75" s="11"/>
      <c r="N75" s="11"/>
      <c r="O75" s="11"/>
      <c r="P75" s="8"/>
      <c r="Q75" s="97" t="n">
        <v>36142</v>
      </c>
      <c r="R75" s="98" t="n">
        <v>0.420138888888889</v>
      </c>
      <c r="S75" s="99" t="n">
        <v>25437</v>
      </c>
      <c r="T75" s="100" t="n">
        <v>25.4</v>
      </c>
      <c r="U75" s="100" t="n">
        <v>93</v>
      </c>
      <c r="V75" s="100" t="n">
        <v>59</v>
      </c>
      <c r="W75" s="100" t="n">
        <v>20</v>
      </c>
      <c r="X75" s="99" t="n">
        <v>0</v>
      </c>
      <c r="Y75" s="99" t="n">
        <v>34.7</v>
      </c>
      <c r="Z75" s="99" t="n">
        <v>6.2</v>
      </c>
      <c r="AA75" s="101"/>
      <c r="AB75" s="102" t="n">
        <f aca="false">Y75+Z75</f>
        <v>40.9</v>
      </c>
      <c r="AC75" s="102" t="n">
        <f aca="false">X75+AB75</f>
        <v>40.9</v>
      </c>
      <c r="AD75" s="102" t="n">
        <f aca="false">Y75/AB75</f>
        <v>0.84841075794621</v>
      </c>
      <c r="AE75" s="102" t="n">
        <f aca="false">X75/AB75</f>
        <v>0</v>
      </c>
      <c r="AF75" s="102" t="n">
        <f aca="false">Y75*1440/($E$16*$H$11*($H$12+$H$13))</f>
        <v>14.8714285714286</v>
      </c>
      <c r="AG75" s="102" t="n">
        <f aca="false">AF75*1.03^($H$5-T75)</f>
        <v>14.6966313207446</v>
      </c>
      <c r="AH75" s="103" t="n">
        <f aca="false">0.01*(AT75-AM75)</f>
        <v>6.72314516129032</v>
      </c>
      <c r="AI75" s="103" t="n">
        <f aca="false">((U75+V75)/2)-AH75-W75</f>
        <v>49.2768548387097</v>
      </c>
      <c r="AJ75" s="104" t="n">
        <f aca="false">AG75/AI75</f>
        <v>0.298246131350079</v>
      </c>
      <c r="AK75" s="99" t="n">
        <v>6.89</v>
      </c>
      <c r="AL75" s="99" t="n">
        <v>6.18</v>
      </c>
      <c r="AM75" s="100" t="n">
        <v>194</v>
      </c>
      <c r="AN75" s="100" t="n">
        <v>360</v>
      </c>
      <c r="AO75" s="100" t="n">
        <v>371</v>
      </c>
      <c r="AP75" s="100" t="n">
        <v>1265</v>
      </c>
      <c r="AQ75" s="103" t="n">
        <f aca="false">IF(AM75=0," ",(AO75-(AM75*$AD75))/(1-$AD75))</f>
        <v>1361.62903225806</v>
      </c>
      <c r="AR75" s="102" t="n">
        <f aca="false">IF(AP75=0," ",(AP75-AQ75)*100/AP75)</f>
        <v>-7.63865867652681</v>
      </c>
      <c r="AS75" s="103" t="n">
        <f aca="false">IF(AM75=0," ",(AO75-AM75)*100/AO75)</f>
        <v>47.7088948787062</v>
      </c>
      <c r="AT75" s="103" t="n">
        <f aca="false">IF(AM75=0," ",(AO75*$AB75+AQ75*(2*$AC75-$AB75))/(2*$AC75))</f>
        <v>866.314516129032</v>
      </c>
      <c r="AU75" s="103" t="n">
        <f aca="false">IF(AM75=0," ",(AT75-AM75)*100/AT75)</f>
        <v>77.6062854323562</v>
      </c>
      <c r="AV75" s="63"/>
      <c r="AW75" s="100" t="n">
        <v>93</v>
      </c>
      <c r="AX75" s="100" t="n">
        <v>73</v>
      </c>
      <c r="AY75" s="100" t="n">
        <v>19</v>
      </c>
      <c r="AZ75" s="99" t="n">
        <v>25.8</v>
      </c>
      <c r="BA75" s="99" t="n">
        <v>15.8</v>
      </c>
      <c r="BB75" s="102" t="n">
        <f aca="false">AZ75+BA75-X75</f>
        <v>41.6</v>
      </c>
      <c r="BC75" s="102" t="n">
        <f aca="false">AZ75+BA75</f>
        <v>41.6</v>
      </c>
      <c r="BD75" s="104" t="n">
        <f aca="false">(0.002228009259*0.5*(BC75+BA75))/($H$12*$E$23*$E$24)</f>
        <v>0.49645858488587</v>
      </c>
      <c r="BE75" s="102" t="n">
        <f aca="false">AZ75/BB75</f>
        <v>0.620192307692308</v>
      </c>
      <c r="BF75" s="102" t="n">
        <f aca="false">AZ75*1440/($E$16*$H$11*$H$12)</f>
        <v>16.5857142857143</v>
      </c>
      <c r="BG75" s="102" t="n">
        <f aca="false">BF75*1.03^($H$5-T75)</f>
        <v>16.3907674960466</v>
      </c>
      <c r="BH75" s="103" t="n">
        <f aca="false">0.01*(BS75-BM75)</f>
        <v>4.39582278481013</v>
      </c>
      <c r="BI75" s="103" t="n">
        <f aca="false">((AW75+AX75)/2)-BH75-AY75</f>
        <v>59.6041772151899</v>
      </c>
      <c r="BJ75" s="104" t="n">
        <f aca="false">BG75/BI75</f>
        <v>0.274993603835361</v>
      </c>
      <c r="BK75" s="99" t="n">
        <v>6.24</v>
      </c>
      <c r="BL75" s="99"/>
      <c r="BM75" s="100" t="n">
        <v>169</v>
      </c>
      <c r="BN75" s="100" t="n">
        <v>411</v>
      </c>
      <c r="BO75" s="100" t="n">
        <v>751</v>
      </c>
      <c r="BP75" s="103" t="n">
        <f aca="false">IF(BM75=0," ",(BN75*BC75-BM75*AZ75)/BA75)</f>
        <v>806.164556962025</v>
      </c>
      <c r="BQ75" s="102" t="n">
        <f aca="false">IF(BO75=0," ",(BO75-BP75)*100/BO75)</f>
        <v>-7.3454802878862</v>
      </c>
      <c r="BR75" s="103" t="n">
        <f aca="false">IF(BM75=0," ",(AO75-BM75)*100/AO75)</f>
        <v>54.4474393530997</v>
      </c>
      <c r="BS75" s="103" t="n">
        <f aca="false">IF(BM75=0," ",(BN75+BP75)/2)</f>
        <v>608.582278481013</v>
      </c>
      <c r="BT75" s="103" t="n">
        <f aca="false">IF(BM75=0," ",(BS75-BM75)*100/BS75)</f>
        <v>72.2305420358584</v>
      </c>
      <c r="BU75" s="63"/>
      <c r="BV75" s="100" t="n">
        <v>73</v>
      </c>
      <c r="BW75" s="100" t="n">
        <v>59</v>
      </c>
      <c r="BX75" s="100" t="n">
        <v>22</v>
      </c>
      <c r="BY75" s="99" t="n">
        <v>8.8</v>
      </c>
      <c r="BZ75" s="99" t="n">
        <v>6.2</v>
      </c>
      <c r="CA75" s="102" t="n">
        <f aca="false">BY75+BZ75-X75</f>
        <v>15</v>
      </c>
      <c r="CB75" s="102" t="n">
        <f aca="false">BY75+BZ75</f>
        <v>15</v>
      </c>
      <c r="CC75" s="104" t="n">
        <f aca="false">(0.002228009259*0.5*(CB75+BZ75))/($H$13*$E$23*$E$24)</f>
        <v>0.366722020891304</v>
      </c>
      <c r="CD75" s="102" t="n">
        <f aca="false">BY75/CA75</f>
        <v>0.586666666666667</v>
      </c>
      <c r="CE75" s="102" t="n">
        <f aca="false">BY75*1440/($E$16*$H$11*$H$13)</f>
        <v>11.3142857142857</v>
      </c>
      <c r="CF75" s="102" t="n">
        <f aca="false">CE75*1.03^($H$5-T75)</f>
        <v>11.181298756993</v>
      </c>
      <c r="CG75" s="103" t="n">
        <f aca="false">0.01*(CR75-CL75)</f>
        <v>8.12096774193548</v>
      </c>
      <c r="CH75" s="103" t="n">
        <f aca="false">((BV75+BW75)/2)-CG75-BX75</f>
        <v>35.8790322580645</v>
      </c>
      <c r="CI75" s="104" t="n">
        <f aca="false">CF75/CH75</f>
        <v>0.311638805544422</v>
      </c>
      <c r="CJ75" s="99"/>
      <c r="CK75" s="99" t="n">
        <v>6.35</v>
      </c>
      <c r="CL75" s="100" t="n">
        <v>276</v>
      </c>
      <c r="CM75" s="100" t="n">
        <v>751</v>
      </c>
      <c r="CN75" s="100" t="n">
        <v>1265</v>
      </c>
      <c r="CO75" s="103" t="n">
        <f aca="false">IF(CL75=0," ",(CM75*CB75-CL75*BY75)/BZ75)</f>
        <v>1425.1935483871</v>
      </c>
      <c r="CP75" s="102" t="n">
        <f aca="false">IF(CN75=0," ",(CN75-CO75)*100/CN75)</f>
        <v>-12.6635216116282</v>
      </c>
      <c r="CQ75" s="103" t="n">
        <f aca="false">IF(CL75=0," ",(AO75-CL75)*100/AO75)</f>
        <v>25.6064690026954</v>
      </c>
      <c r="CR75" s="103" t="n">
        <f aca="false">IF(CL75=0," ",(CM75+CO75)/2)</f>
        <v>1088.09677419355</v>
      </c>
      <c r="CS75" s="105" t="n">
        <f aca="false">IF(CL75=0," ",(CR75-CL75)*100/CR75)</f>
        <v>74.6346091132786</v>
      </c>
      <c r="CT75" s="8"/>
      <c r="CU75" s="9" t="s">
        <v>414</v>
      </c>
      <c r="CV75" s="11"/>
      <c r="CW75" s="11"/>
      <c r="CX75" s="11"/>
      <c r="CY75" s="11"/>
      <c r="CZ75" s="11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9" t="s">
        <v>414</v>
      </c>
      <c r="DP75" s="11"/>
      <c r="DQ75" s="11"/>
      <c r="DR75" s="11"/>
      <c r="DS75" s="11"/>
      <c r="DT75" s="11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9" t="s">
        <v>414</v>
      </c>
      <c r="EJ75" s="11"/>
      <c r="EK75" s="11"/>
      <c r="EL75" s="11"/>
      <c r="EM75" s="11"/>
      <c r="EN75" s="11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9" t="s">
        <v>414</v>
      </c>
      <c r="FD75" s="11"/>
      <c r="FE75" s="11"/>
      <c r="FF75" s="11"/>
      <c r="FG75" s="11"/>
      <c r="FH75" s="11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9" t="s">
        <v>414</v>
      </c>
      <c r="FX75" s="11"/>
      <c r="FY75" s="11"/>
      <c r="FZ75" s="11"/>
      <c r="GA75" s="11"/>
      <c r="GB75" s="11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9" t="s">
        <v>414</v>
      </c>
      <c r="GR75" s="11"/>
      <c r="GS75" s="11"/>
      <c r="GT75" s="11"/>
      <c r="GU75" s="11"/>
      <c r="GV75" s="11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</row>
    <row r="76" customFormat="false" ht="12.75" hidden="false" customHeight="false" outlineLevel="0" collapsed="false">
      <c r="A76" s="14"/>
      <c r="B76" s="8"/>
      <c r="C76" s="8"/>
      <c r="D76" s="8"/>
      <c r="E76" s="8"/>
      <c r="F76" s="9"/>
      <c r="G76" s="10"/>
      <c r="H76" s="8"/>
      <c r="I76" s="9"/>
      <c r="J76" s="9"/>
      <c r="K76" s="9"/>
      <c r="L76" s="8"/>
      <c r="M76" s="11"/>
      <c r="N76" s="11"/>
      <c r="O76" s="11"/>
      <c r="P76" s="8"/>
      <c r="Q76" s="97" t="n">
        <v>36143</v>
      </c>
      <c r="R76" s="98" t="n">
        <v>0.444444444444444</v>
      </c>
      <c r="S76" s="99" t="n">
        <v>25459</v>
      </c>
      <c r="T76" s="100" t="n">
        <v>25.4</v>
      </c>
      <c r="U76" s="100" t="n">
        <v>94</v>
      </c>
      <c r="V76" s="100" t="n">
        <v>60</v>
      </c>
      <c r="W76" s="100" t="n">
        <v>21</v>
      </c>
      <c r="X76" s="99" t="n">
        <v>0</v>
      </c>
      <c r="Y76" s="99" t="n">
        <v>34.8</v>
      </c>
      <c r="Z76" s="99" t="n">
        <v>6.2</v>
      </c>
      <c r="AA76" s="101"/>
      <c r="AB76" s="102" t="n">
        <f aca="false">Y76+Z76</f>
        <v>41</v>
      </c>
      <c r="AC76" s="102" t="n">
        <f aca="false">X76+AB76</f>
        <v>41</v>
      </c>
      <c r="AD76" s="102" t="n">
        <f aca="false">Y76/AB76</f>
        <v>0.848780487804878</v>
      </c>
      <c r="AE76" s="102" t="n">
        <f aca="false">X76/AB76</f>
        <v>0</v>
      </c>
      <c r="AF76" s="102" t="n">
        <f aca="false">Y76*1440/($E$16*$H$11*($H$12+$H$13))</f>
        <v>14.9142857142857</v>
      </c>
      <c r="AG76" s="102" t="n">
        <f aca="false">AF76*1.03^($H$5-T76)</f>
        <v>14.7389847251272</v>
      </c>
      <c r="AH76" s="103" t="n">
        <f aca="false">0.01*(AT76-AM76)</f>
        <v>7.23225806451613</v>
      </c>
      <c r="AI76" s="103" t="n">
        <f aca="false">((U76+V76)/2)-AH76-W76</f>
        <v>48.7677419354839</v>
      </c>
      <c r="AJ76" s="104" t="n">
        <f aca="false">AG76/AI76</f>
        <v>0.302228156157522</v>
      </c>
      <c r="AK76" s="99" t="n">
        <v>6.8</v>
      </c>
      <c r="AL76" s="99" t="n">
        <v>5.99</v>
      </c>
      <c r="AM76" s="100" t="n">
        <v>189</v>
      </c>
      <c r="AN76" s="100" t="n">
        <v>362</v>
      </c>
      <c r="AO76" s="100" t="n">
        <v>379</v>
      </c>
      <c r="AP76" s="100" t="n">
        <v>1283</v>
      </c>
      <c r="AQ76" s="103" t="n">
        <f aca="false">IF(AM76=0," ",(AO76-(AM76*$AD76))/(1-$AD76))</f>
        <v>1445.45161290323</v>
      </c>
      <c r="AR76" s="102" t="n">
        <f aca="false">IF(AP76=0," ",(AP76-AQ76)*100/AP76)</f>
        <v>-12.6618560329872</v>
      </c>
      <c r="AS76" s="103" t="n">
        <f aca="false">IF(AM76=0," ",(AO76-AM76)*100/AO76)</f>
        <v>50.131926121372</v>
      </c>
      <c r="AT76" s="103" t="n">
        <f aca="false">IF(AM76=0," ",(AO76*$AB76+AQ76*(2*$AC76-$AB76))/(2*$AC76))</f>
        <v>912.225806451613</v>
      </c>
      <c r="AU76" s="103" t="n">
        <f aca="false">IF(AM76=0," ",(AT76-AM76)*100/AT76)</f>
        <v>79.2814455956717</v>
      </c>
      <c r="AV76" s="63"/>
      <c r="AW76" s="100" t="n">
        <v>94</v>
      </c>
      <c r="AX76" s="100" t="n">
        <v>74</v>
      </c>
      <c r="AY76" s="100" t="n">
        <v>19</v>
      </c>
      <c r="AZ76" s="99" t="n">
        <v>25.9</v>
      </c>
      <c r="BA76" s="99" t="n">
        <v>15.6</v>
      </c>
      <c r="BB76" s="102" t="n">
        <f aca="false">AZ76+BA76-X76</f>
        <v>41.5</v>
      </c>
      <c r="BC76" s="102" t="n">
        <f aca="false">AZ76+BA76</f>
        <v>41.5</v>
      </c>
      <c r="BD76" s="104" t="n">
        <f aca="false">(0.002228009259*0.5*(BC76+BA76))/($H$12*$E$23*$E$24)</f>
        <v>0.493863853605978</v>
      </c>
      <c r="BE76" s="102" t="n">
        <f aca="false">AZ76/BB76</f>
        <v>0.624096385542169</v>
      </c>
      <c r="BF76" s="102" t="n">
        <f aca="false">AZ76*1440/($E$16*$H$11*$H$12)</f>
        <v>16.65</v>
      </c>
      <c r="BG76" s="102" t="n">
        <f aca="false">BF76*1.03^($H$5-T76)</f>
        <v>16.4542976026204</v>
      </c>
      <c r="BH76" s="103" t="n">
        <f aca="false">0.01*(BS76-BM76)</f>
        <v>4.4838141025641</v>
      </c>
      <c r="BI76" s="103" t="n">
        <f aca="false">((AW76+AX76)/2)-BH76-AY76</f>
        <v>60.5161858974359</v>
      </c>
      <c r="BJ76" s="104" t="n">
        <f aca="false">BG76/BI76</f>
        <v>0.271899118535122</v>
      </c>
      <c r="BK76" s="99" t="n">
        <v>6.25</v>
      </c>
      <c r="BL76" s="99"/>
      <c r="BM76" s="100" t="n">
        <v>166</v>
      </c>
      <c r="BN76" s="100" t="n">
        <v>411</v>
      </c>
      <c r="BO76" s="100" t="n">
        <v>751</v>
      </c>
      <c r="BP76" s="103" t="n">
        <f aca="false">IF(BM76=0," ",(BN76*BC76-BM76*AZ76)/BA76)</f>
        <v>817.762820512821</v>
      </c>
      <c r="BQ76" s="102" t="n">
        <f aca="false">IF(BO76=0," ",(BO76-BP76)*100/BO76)</f>
        <v>-8.88985626002937</v>
      </c>
      <c r="BR76" s="103" t="n">
        <f aca="false">IF(BM76=0," ",(AO76-BM76)*100/AO76)</f>
        <v>56.2005277044855</v>
      </c>
      <c r="BS76" s="103" t="n">
        <f aca="false">IF(BM76=0," ",(BN76+BP76)/2)</f>
        <v>614.38141025641</v>
      </c>
      <c r="BT76" s="103" t="n">
        <f aca="false">IF(BM76=0," ",(BS76-BM76)*100/BS76)</f>
        <v>72.9809533249516</v>
      </c>
      <c r="BU76" s="63"/>
      <c r="BV76" s="100" t="n">
        <v>74</v>
      </c>
      <c r="BW76" s="100" t="n">
        <v>60</v>
      </c>
      <c r="BX76" s="100" t="n">
        <v>22</v>
      </c>
      <c r="BY76" s="99" t="n">
        <v>8.8</v>
      </c>
      <c r="BZ76" s="99" t="n">
        <v>6.2</v>
      </c>
      <c r="CA76" s="102" t="n">
        <f aca="false">BY76+BZ76-X76</f>
        <v>15</v>
      </c>
      <c r="CB76" s="102" t="n">
        <f aca="false">BY76+BZ76</f>
        <v>15</v>
      </c>
      <c r="CC76" s="104" t="n">
        <f aca="false">(0.002228009259*0.5*(CB76+BZ76))/($H$13*$E$23*$E$24)</f>
        <v>0.366722020891304</v>
      </c>
      <c r="CD76" s="102" t="n">
        <f aca="false">BY76/CA76</f>
        <v>0.586666666666667</v>
      </c>
      <c r="CE76" s="102" t="n">
        <f aca="false">BY76*1440/($E$16*$H$11*$H$13)</f>
        <v>11.3142857142857</v>
      </c>
      <c r="CF76" s="102" t="n">
        <f aca="false">CE76*1.03^($H$5-T76)</f>
        <v>11.181298756993</v>
      </c>
      <c r="CG76" s="103" t="n">
        <f aca="false">0.01*(CR76-CL76)</f>
        <v>8.24064516129032</v>
      </c>
      <c r="CH76" s="103" t="n">
        <f aca="false">((BV76+BW76)/2)-CG76-BX76</f>
        <v>36.7593548387097</v>
      </c>
      <c r="CI76" s="104" t="n">
        <f aca="false">CF76/CH76</f>
        <v>0.30417559845796</v>
      </c>
      <c r="CJ76" s="99"/>
      <c r="CK76" s="99" t="n">
        <v>6.3</v>
      </c>
      <c r="CL76" s="100" t="n">
        <v>269</v>
      </c>
      <c r="CM76" s="100" t="n">
        <v>751</v>
      </c>
      <c r="CN76" s="100" t="n">
        <v>1283</v>
      </c>
      <c r="CO76" s="103" t="n">
        <f aca="false">IF(CL76=0," ",(CM76*CB76-CL76*BY76)/BZ76)</f>
        <v>1435.12903225806</v>
      </c>
      <c r="CP76" s="102" t="n">
        <f aca="false">IF(CN76=0," ",(CN76-CO76)*100/CN76)</f>
        <v>-11.8572901214392</v>
      </c>
      <c r="CQ76" s="103" t="n">
        <f aca="false">IF(CL76=0," ",(AO76-CL76)*100/AO76)</f>
        <v>29.023746701847</v>
      </c>
      <c r="CR76" s="103" t="n">
        <f aca="false">IF(CL76=0," ",(CM76+CO76)/2)</f>
        <v>1093.06451612903</v>
      </c>
      <c r="CS76" s="105" t="n">
        <f aca="false">IF(CL76=0," ",(CR76-CL76)*100/CR76)</f>
        <v>75.3902906890955</v>
      </c>
      <c r="CT76" s="8"/>
      <c r="CU76" s="11" t="s">
        <v>415</v>
      </c>
      <c r="CV76" s="11"/>
      <c r="CW76" s="11"/>
      <c r="CX76" s="9"/>
      <c r="CY76" s="9"/>
      <c r="CZ76" s="9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11" t="s">
        <v>415</v>
      </c>
      <c r="DP76" s="11"/>
      <c r="DQ76" s="11"/>
      <c r="DR76" s="9"/>
      <c r="DS76" s="9"/>
      <c r="DT76" s="9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11" t="s">
        <v>415</v>
      </c>
      <c r="EJ76" s="11"/>
      <c r="EK76" s="11"/>
      <c r="EL76" s="9"/>
      <c r="EM76" s="9"/>
      <c r="EN76" s="9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11" t="s">
        <v>415</v>
      </c>
      <c r="FD76" s="11"/>
      <c r="FE76" s="11"/>
      <c r="FF76" s="9"/>
      <c r="FG76" s="9"/>
      <c r="FH76" s="9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11" t="s">
        <v>415</v>
      </c>
      <c r="FX76" s="11"/>
      <c r="FY76" s="11"/>
      <c r="FZ76" s="9"/>
      <c r="GA76" s="9"/>
      <c r="GB76" s="9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11" t="s">
        <v>415</v>
      </c>
      <c r="GR76" s="11"/>
      <c r="GS76" s="11"/>
      <c r="GT76" s="9"/>
      <c r="GU76" s="9"/>
      <c r="GV76" s="9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</row>
    <row r="77" customFormat="false" ht="12.75" hidden="false" customHeight="false" outlineLevel="0" collapsed="false">
      <c r="A77" s="14"/>
      <c r="B77" s="8"/>
      <c r="C77" s="8"/>
      <c r="D77" s="8"/>
      <c r="E77" s="8"/>
      <c r="F77" s="9"/>
      <c r="G77" s="10"/>
      <c r="H77" s="8"/>
      <c r="I77" s="9"/>
      <c r="J77" s="9"/>
      <c r="K77" s="9"/>
      <c r="L77" s="8"/>
      <c r="M77" s="11"/>
      <c r="N77" s="11"/>
      <c r="O77" s="11"/>
      <c r="P77" s="8"/>
      <c r="Q77" s="97" t="n">
        <v>36144</v>
      </c>
      <c r="R77" s="98" t="n">
        <v>0.423611111111111</v>
      </c>
      <c r="S77" s="99" t="n">
        <v>25483</v>
      </c>
      <c r="T77" s="100" t="n">
        <v>25.3</v>
      </c>
      <c r="U77" s="100" t="n">
        <v>94</v>
      </c>
      <c r="V77" s="100" t="n">
        <v>60</v>
      </c>
      <c r="W77" s="100" t="n">
        <v>21</v>
      </c>
      <c r="X77" s="99" t="n">
        <v>0</v>
      </c>
      <c r="Y77" s="99" t="n">
        <v>34.8</v>
      </c>
      <c r="Z77" s="99" t="n">
        <v>6.3</v>
      </c>
      <c r="AA77" s="101"/>
      <c r="AB77" s="102" t="n">
        <f aca="false">Y77+Z77</f>
        <v>41.1</v>
      </c>
      <c r="AC77" s="102" t="n">
        <f aca="false">X77+AB77</f>
        <v>41.1</v>
      </c>
      <c r="AD77" s="102" t="n">
        <f aca="false">Y77/AB77</f>
        <v>0.846715328467153</v>
      </c>
      <c r="AE77" s="102" t="n">
        <f aca="false">X77/AB77</f>
        <v>0</v>
      </c>
      <c r="AF77" s="102" t="n">
        <f aca="false">Y77*1440/($E$16*$H$11*($H$12+$H$13))</f>
        <v>14.9142857142857</v>
      </c>
      <c r="AG77" s="102" t="n">
        <f aca="false">AF77*1.03^($H$5-T77)</f>
        <v>14.7826158510234</v>
      </c>
      <c r="AH77" s="103" t="n">
        <f aca="false">0.01*(AT77-AM77)</f>
        <v>7.26047619047619</v>
      </c>
      <c r="AI77" s="103" t="n">
        <f aca="false">((U77+V77)/2)-AH77-W77</f>
        <v>48.7395238095238</v>
      </c>
      <c r="AJ77" s="104" t="n">
        <f aca="false">AG77/AI77</f>
        <v>0.303298323323686</v>
      </c>
      <c r="AK77" s="99" t="n">
        <v>6.8</v>
      </c>
      <c r="AL77" s="99" t="n">
        <v>5.97</v>
      </c>
      <c r="AM77" s="100" t="n">
        <v>188</v>
      </c>
      <c r="AN77" s="100" t="n">
        <v>368</v>
      </c>
      <c r="AO77" s="100" t="n">
        <v>381</v>
      </c>
      <c r="AP77" s="100" t="n">
        <v>1289</v>
      </c>
      <c r="AQ77" s="103" t="n">
        <f aca="false">IF(AM77=0," ",(AO77-(AM77*$AD77))/(1-$AD77))</f>
        <v>1447.09523809524</v>
      </c>
      <c r="AR77" s="102" t="n">
        <f aca="false">IF(AP77=0," ",(AP77-AQ77)*100/AP77)</f>
        <v>-12.2649525287229</v>
      </c>
      <c r="AS77" s="103" t="n">
        <f aca="false">IF(AM77=0," ",(AO77-AM77)*100/AO77)</f>
        <v>50.6561679790026</v>
      </c>
      <c r="AT77" s="103" t="n">
        <f aca="false">IF(AM77=0," ",(AO77*$AB77+AQ77*(2*$AC77-$AB77))/(2*$AC77))</f>
        <v>914.047619047619</v>
      </c>
      <c r="AU77" s="103" t="n">
        <f aca="false">IF(AM77=0," ",(AT77-AM77)*100/AT77)</f>
        <v>79.4321437874447</v>
      </c>
      <c r="AV77" s="63"/>
      <c r="AW77" s="100" t="n">
        <v>94</v>
      </c>
      <c r="AX77" s="100" t="n">
        <v>75</v>
      </c>
      <c r="AY77" s="100" t="n">
        <v>19</v>
      </c>
      <c r="AZ77" s="99" t="n">
        <v>25.9</v>
      </c>
      <c r="BA77" s="99" t="n">
        <v>15.6</v>
      </c>
      <c r="BB77" s="102" t="n">
        <f aca="false">AZ77+BA77-X77</f>
        <v>41.5</v>
      </c>
      <c r="BC77" s="102" t="n">
        <f aca="false">AZ77+BA77</f>
        <v>41.5</v>
      </c>
      <c r="BD77" s="104" t="n">
        <f aca="false">(0.002228009259*0.5*(BC77+BA77))/($H$12*$E$23*$E$24)</f>
        <v>0.493863853605978</v>
      </c>
      <c r="BE77" s="102" t="n">
        <f aca="false">AZ77/BB77</f>
        <v>0.624096385542169</v>
      </c>
      <c r="BF77" s="102" t="n">
        <f aca="false">AZ77*1440/($E$16*$H$11*$H$12)</f>
        <v>16.65</v>
      </c>
      <c r="BG77" s="102" t="n">
        <f aca="false">BF77*1.03^($H$5-T77)</f>
        <v>16.5030064888581</v>
      </c>
      <c r="BH77" s="103" t="n">
        <f aca="false">0.01*(BS77-BM77)</f>
        <v>4.53871794871795</v>
      </c>
      <c r="BI77" s="103" t="n">
        <f aca="false">((AW77+AX77)/2)-BH77-AY77</f>
        <v>60.9612820512821</v>
      </c>
      <c r="BJ77" s="104" t="n">
        <f aca="false">BG77/BI77</f>
        <v>0.270712917011413</v>
      </c>
      <c r="BK77" s="99" t="n">
        <v>6.26</v>
      </c>
      <c r="BL77" s="99"/>
      <c r="BM77" s="100" t="n">
        <v>164</v>
      </c>
      <c r="BN77" s="100" t="n">
        <v>412</v>
      </c>
      <c r="BO77" s="100" t="n">
        <v>758</v>
      </c>
      <c r="BP77" s="103" t="n">
        <f aca="false">IF(BM77=0," ",(BN77*BC77-BM77*AZ77)/BA77)</f>
        <v>823.74358974359</v>
      </c>
      <c r="BQ77" s="102" t="n">
        <f aca="false">IF(BO77=0," ",(BO77-BP77)*100/BO77)</f>
        <v>-8.67329679994589</v>
      </c>
      <c r="BR77" s="103" t="n">
        <f aca="false">IF(BM77=0," ",(AO77-BM77)*100/AO77)</f>
        <v>56.9553805774278</v>
      </c>
      <c r="BS77" s="103" t="n">
        <f aca="false">IF(BM77=0," ",(BN77+BP77)/2)</f>
        <v>617.871794871795</v>
      </c>
      <c r="BT77" s="103" t="n">
        <f aca="false">IF(BM77=0," ",(BS77-BM77)*100/BS77)</f>
        <v>73.4572768394406</v>
      </c>
      <c r="BU77" s="63"/>
      <c r="BV77" s="100" t="n">
        <v>75</v>
      </c>
      <c r="BW77" s="100" t="n">
        <v>60</v>
      </c>
      <c r="BX77" s="100" t="n">
        <v>22</v>
      </c>
      <c r="BY77" s="99" t="n">
        <v>8.8</v>
      </c>
      <c r="BZ77" s="99" t="n">
        <v>6.3</v>
      </c>
      <c r="CA77" s="102" t="n">
        <f aca="false">BY77+BZ77-X77</f>
        <v>15.1</v>
      </c>
      <c r="CB77" s="102" t="n">
        <f aca="false">BY77+BZ77</f>
        <v>15.1</v>
      </c>
      <c r="CC77" s="104" t="n">
        <f aca="false">(0.002228009259*0.5*(CB77+BZ77))/($H$13*$E$23*$E$24)</f>
        <v>0.370181662597826</v>
      </c>
      <c r="CD77" s="102" t="n">
        <f aca="false">BY77/CA77</f>
        <v>0.582781456953642</v>
      </c>
      <c r="CE77" s="102" t="n">
        <f aca="false">BY77*1440/($E$16*$H$11*$H$13)</f>
        <v>11.3142857142857</v>
      </c>
      <c r="CF77" s="102" t="n">
        <f aca="false">CE77*1.03^($H$5-T77)</f>
        <v>11.2143982318109</v>
      </c>
      <c r="CG77" s="103" t="n">
        <f aca="false">0.01*(CR77-CL77)</f>
        <v>8.35619047619048</v>
      </c>
      <c r="CH77" s="103" t="n">
        <f aca="false">((BV77+BW77)/2)-CG77-BX77</f>
        <v>37.1438095238095</v>
      </c>
      <c r="CI77" s="104" t="n">
        <f aca="false">CF77/CH77</f>
        <v>0.301918364744531</v>
      </c>
      <c r="CJ77" s="99"/>
      <c r="CK77" s="99" t="n">
        <v>6.26</v>
      </c>
      <c r="CL77" s="100" t="n">
        <v>266</v>
      </c>
      <c r="CM77" s="100" t="n">
        <v>758</v>
      </c>
      <c r="CN77" s="100" t="n">
        <v>1289</v>
      </c>
      <c r="CO77" s="103" t="n">
        <f aca="false">IF(CL77=0," ",(CM77*CB77-CL77*BY77)/BZ77)</f>
        <v>1445.2380952381</v>
      </c>
      <c r="CP77" s="102" t="n">
        <f aca="false">IF(CN77=0," ",(CN77-CO77)*100/CN77)</f>
        <v>-12.1208762791385</v>
      </c>
      <c r="CQ77" s="103" t="n">
        <f aca="false">IF(CL77=0," ",(AO77-CL77)*100/AO77)</f>
        <v>30.1837270341207</v>
      </c>
      <c r="CR77" s="103" t="n">
        <f aca="false">IF(CL77=0," ",(CM77+CO77)/2)</f>
        <v>1101.61904761905</v>
      </c>
      <c r="CS77" s="105" t="n">
        <f aca="false">IF(CL77=0," ",(CR77-CL77)*100/CR77)</f>
        <v>75.853721794761</v>
      </c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</row>
    <row r="78" customFormat="false" ht="15.75" hidden="false" customHeight="false" outlineLevel="0" collapsed="false">
      <c r="A78" s="14"/>
      <c r="B78" s="8"/>
      <c r="C78" s="8"/>
      <c r="D78" s="8"/>
      <c r="E78" s="8"/>
      <c r="F78" s="9"/>
      <c r="G78" s="10"/>
      <c r="H78" s="8"/>
      <c r="I78" s="9"/>
      <c r="J78" s="9"/>
      <c r="K78" s="9"/>
      <c r="L78" s="8"/>
      <c r="M78" s="11"/>
      <c r="N78" s="11"/>
      <c r="O78" s="11"/>
      <c r="P78" s="8"/>
      <c r="Q78" s="97" t="n">
        <v>36145</v>
      </c>
      <c r="R78" s="98" t="n">
        <v>0.395833333333333</v>
      </c>
      <c r="S78" s="99" t="n">
        <v>25506</v>
      </c>
      <c r="T78" s="100" t="n">
        <v>25.2</v>
      </c>
      <c r="U78" s="100" t="n">
        <v>94</v>
      </c>
      <c r="V78" s="100" t="n">
        <v>60</v>
      </c>
      <c r="W78" s="100" t="n">
        <v>21</v>
      </c>
      <c r="X78" s="99" t="n">
        <v>0</v>
      </c>
      <c r="Y78" s="99" t="n">
        <v>34.7</v>
      </c>
      <c r="Z78" s="99" t="n">
        <v>6.2</v>
      </c>
      <c r="AA78" s="101"/>
      <c r="AB78" s="102" t="n">
        <f aca="false">Y78+Z78</f>
        <v>40.9</v>
      </c>
      <c r="AC78" s="102" t="n">
        <f aca="false">X78+AB78</f>
        <v>40.9</v>
      </c>
      <c r="AD78" s="102" t="n">
        <f aca="false">Y78/AB78</f>
        <v>0.84841075794621</v>
      </c>
      <c r="AE78" s="102" t="n">
        <f aca="false">X78/AB78</f>
        <v>0</v>
      </c>
      <c r="AF78" s="102" t="n">
        <f aca="false">Y78*1440/($E$16*$H$11*($H$12+$H$13))</f>
        <v>14.8714285714286</v>
      </c>
      <c r="AG78" s="102" t="n">
        <f aca="false">AF78*1.03^($H$5-T78)</f>
        <v>14.7837716069707</v>
      </c>
      <c r="AH78" s="103" t="n">
        <f aca="false">0.01*(AT78-AM78)</f>
        <v>6.83709677419355</v>
      </c>
      <c r="AI78" s="103" t="n">
        <f aca="false">((U78+V78)/2)-AH78-W78</f>
        <v>49.1629032258064</v>
      </c>
      <c r="AJ78" s="104" t="n">
        <f aca="false">AG78/AI78</f>
        <v>0.300709897848556</v>
      </c>
      <c r="AK78" s="99" t="n">
        <v>6.77</v>
      </c>
      <c r="AL78" s="99" t="n">
        <v>6.05</v>
      </c>
      <c r="AM78" s="100" t="n">
        <v>195</v>
      </c>
      <c r="AN78" s="100" t="n">
        <v>368</v>
      </c>
      <c r="AO78" s="100" t="n">
        <v>375</v>
      </c>
      <c r="AP78" s="100" t="n">
        <v>1265</v>
      </c>
      <c r="AQ78" s="103" t="n">
        <f aca="false">IF(AM78=0," ",(AO78-(AM78*$AD78))/(1-$AD78))</f>
        <v>1382.41935483871</v>
      </c>
      <c r="AR78" s="102" t="n">
        <f aca="false">IF(AP78=0," ",(AP78-AQ78)*100/AP78)</f>
        <v>-9.28216243784265</v>
      </c>
      <c r="AS78" s="103" t="n">
        <f aca="false">IF(AM78=0," ",(AO78-AM78)*100/AO78)</f>
        <v>48</v>
      </c>
      <c r="AT78" s="103" t="n">
        <f aca="false">IF(AM78=0," ",(AO78*$AB78+AQ78*(2*$AC78-$AB78))/(2*$AC78))</f>
        <v>878.709677419355</v>
      </c>
      <c r="AU78" s="103" t="n">
        <f aca="false">IF(AM78=0," ",(AT78-AM78)*100/AT78)</f>
        <v>77.8083700440529</v>
      </c>
      <c r="AV78" s="63"/>
      <c r="AW78" s="100" t="n">
        <v>94</v>
      </c>
      <c r="AX78" s="100" t="n">
        <v>75</v>
      </c>
      <c r="AY78" s="100" t="n">
        <v>20</v>
      </c>
      <c r="AZ78" s="99" t="n">
        <v>25.8</v>
      </c>
      <c r="BA78" s="99" t="n">
        <v>15.7</v>
      </c>
      <c r="BB78" s="102" t="n">
        <f aca="false">AZ78+BA78-X78</f>
        <v>41.5</v>
      </c>
      <c r="BC78" s="102" t="n">
        <f aca="false">AZ78+BA78</f>
        <v>41.5</v>
      </c>
      <c r="BD78" s="104" t="n">
        <f aca="false">(0.002228009259*0.5*(BC78+BA78))/($H$12*$E$23*$E$24)</f>
        <v>0.494728764032609</v>
      </c>
      <c r="BE78" s="102" t="n">
        <f aca="false">AZ78/BB78</f>
        <v>0.621686746987952</v>
      </c>
      <c r="BF78" s="102" t="n">
        <f aca="false">AZ78*1440/($E$16*$H$11*$H$12)</f>
        <v>16.5857142857143</v>
      </c>
      <c r="BG78" s="102" t="n">
        <f aca="false">BF78*1.03^($H$5-T78)</f>
        <v>16.4879527720394</v>
      </c>
      <c r="BH78" s="103" t="n">
        <f aca="false">0.01*(BS78-BM78)</f>
        <v>4.35375796178344</v>
      </c>
      <c r="BI78" s="103" t="n">
        <f aca="false">((AW78+AX78)/2)-BH78-AY78</f>
        <v>60.1462420382166</v>
      </c>
      <c r="BJ78" s="104" t="n">
        <f aca="false">BG78/BI78</f>
        <v>0.274131054797456</v>
      </c>
      <c r="BK78" s="99" t="n">
        <v>6.1</v>
      </c>
      <c r="BL78" s="99"/>
      <c r="BM78" s="100" t="n">
        <v>170</v>
      </c>
      <c r="BN78" s="100" t="n">
        <v>409</v>
      </c>
      <c r="BO78" s="100" t="n">
        <v>747</v>
      </c>
      <c r="BP78" s="103" t="n">
        <f aca="false">IF(BM78=0," ",(BN78*BC78-BM78*AZ78)/BA78)</f>
        <v>801.751592356688</v>
      </c>
      <c r="BQ78" s="102" t="n">
        <f aca="false">IF(BO78=0," ",(BO78-BP78)*100/BO78)</f>
        <v>-7.32953043596894</v>
      </c>
      <c r="BR78" s="103" t="n">
        <f aca="false">IF(BM78=0," ",(AO78-BM78)*100/AO78)</f>
        <v>54.6666666666667</v>
      </c>
      <c r="BS78" s="103" t="n">
        <f aca="false">IF(BM78=0," ",(BN78+BP78)/2)</f>
        <v>605.375796178344</v>
      </c>
      <c r="BT78" s="103" t="n">
        <f aca="false">IF(BM78=0," ",(BS78-BM78)*100/BS78)</f>
        <v>71.9182694331047</v>
      </c>
      <c r="BU78" s="63"/>
      <c r="BV78" s="100" t="n">
        <v>75</v>
      </c>
      <c r="BW78" s="100" t="n">
        <v>60</v>
      </c>
      <c r="BX78" s="100" t="n">
        <v>23</v>
      </c>
      <c r="BY78" s="99" t="n">
        <v>8.8</v>
      </c>
      <c r="BZ78" s="99" t="n">
        <v>6.2</v>
      </c>
      <c r="CA78" s="102" t="n">
        <f aca="false">BY78+BZ78-X78</f>
        <v>15</v>
      </c>
      <c r="CB78" s="102" t="n">
        <f aca="false">BY78+BZ78</f>
        <v>15</v>
      </c>
      <c r="CC78" s="104" t="n">
        <f aca="false">(0.002228009259*0.5*(CB78+BZ78))/($H$13*$E$23*$E$24)</f>
        <v>0.366722020891304</v>
      </c>
      <c r="CD78" s="102" t="n">
        <f aca="false">BY78/CA78</f>
        <v>0.586666666666667</v>
      </c>
      <c r="CE78" s="102" t="n">
        <f aca="false">BY78*1440/($E$16*$H$11*$H$13)</f>
        <v>11.3142857142857</v>
      </c>
      <c r="CF78" s="102" t="n">
        <f aca="false">CE78*1.03^($H$5-T78)</f>
        <v>11.2475956894532</v>
      </c>
      <c r="CG78" s="103" t="n">
        <f aca="false">0.01*(CR78-CL78)</f>
        <v>7.95</v>
      </c>
      <c r="CH78" s="103" t="n">
        <f aca="false">((BV78+BW78)/2)-CG78-BX78</f>
        <v>36.55</v>
      </c>
      <c r="CI78" s="104" t="n">
        <f aca="false">CF78/CH78</f>
        <v>0.307731756209391</v>
      </c>
      <c r="CJ78" s="99"/>
      <c r="CK78" s="99" t="n">
        <v>6.31</v>
      </c>
      <c r="CL78" s="100" t="n">
        <v>282</v>
      </c>
      <c r="CM78" s="100" t="n">
        <v>747</v>
      </c>
      <c r="CN78" s="100" t="n">
        <v>1265</v>
      </c>
      <c r="CO78" s="103" t="n">
        <f aca="false">IF(CL78=0," ",(CM78*CB78-CL78*BY78)/BZ78)</f>
        <v>1407</v>
      </c>
      <c r="CP78" s="102" t="n">
        <f aca="false">IF(CN78=0," ",(CN78-CO78)*100/CN78)</f>
        <v>-11.2252964426877</v>
      </c>
      <c r="CQ78" s="103" t="n">
        <f aca="false">IF(CL78=0," ",(AO78-CL78)*100/AO78)</f>
        <v>24.8</v>
      </c>
      <c r="CR78" s="103" t="n">
        <f aca="false">IF(CL78=0," ",(CM78+CO78)/2)</f>
        <v>1077</v>
      </c>
      <c r="CS78" s="105" t="n">
        <f aca="false">IF(CL78=0," ",(CR78-CL78)*100/CR78)</f>
        <v>73.8161559888579</v>
      </c>
      <c r="CT78" s="8"/>
      <c r="CU78" s="141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141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141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141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141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141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</row>
    <row r="79" customFormat="false" ht="12.75" hidden="false" customHeight="false" outlineLevel="0" collapsed="false">
      <c r="M79" s="5"/>
      <c r="N79" s="5"/>
      <c r="O79" s="5"/>
      <c r="Q79" s="97"/>
      <c r="R79" s="98"/>
      <c r="S79" s="99"/>
      <c r="T79" s="100"/>
      <c r="U79" s="100"/>
      <c r="V79" s="100"/>
      <c r="W79" s="100"/>
      <c r="X79" s="99"/>
      <c r="Y79" s="99"/>
      <c r="Z79" s="99"/>
      <c r="AA79" s="101"/>
      <c r="AB79" s="102" t="n">
        <f aca="false">Y79+Z79</f>
        <v>0</v>
      </c>
      <c r="AC79" s="102" t="n">
        <f aca="false">X79+AB79</f>
        <v>0</v>
      </c>
      <c r="AD79" s="102" t="e">
        <f aca="false">Y79/AB79</f>
        <v>#DIV/0!</v>
      </c>
      <c r="AE79" s="102" t="e">
        <f aca="false">X79/AB79</f>
        <v>#DIV/0!</v>
      </c>
      <c r="AF79" s="102" t="n">
        <f aca="false">Y79*1440/($E$16*$H$11*($H$12+$H$13))</f>
        <v>0</v>
      </c>
      <c r="AG79" s="102" t="n">
        <f aca="false">AF79*1.03^($H$5-T79)</f>
        <v>0</v>
      </c>
      <c r="AH79" s="103" t="e">
        <f aca="false">0.01*(AT79-AM79)</f>
        <v>#VALUE!</v>
      </c>
      <c r="AI79" s="103" t="e">
        <f aca="false">((U79+V79)/2)-AH79-W79</f>
        <v>#VALUE!</v>
      </c>
      <c r="AJ79" s="104" t="e">
        <f aca="false">AG79/AI79</f>
        <v>#VALUE!</v>
      </c>
      <c r="AK79" s="99"/>
      <c r="AL79" s="99"/>
      <c r="AM79" s="100"/>
      <c r="AN79" s="100"/>
      <c r="AO79" s="100"/>
      <c r="AP79" s="100"/>
      <c r="AQ79" s="103" t="str">
        <f aca="false">IF(AM79=0," ",(AO79-(AM79*$AD79))/(1-$AD79))</f>
        <v> </v>
      </c>
      <c r="AR79" s="102" t="str">
        <f aca="false">IF(AP79=0," ",(AP79-AQ79)*100/AP79)</f>
        <v> </v>
      </c>
      <c r="AS79" s="103" t="str">
        <f aca="false">IF(AM79=0," ",(AO79-AM79)*100/AO79)</f>
        <v> </v>
      </c>
      <c r="AT79" s="103" t="str">
        <f aca="false">IF(AM79=0," ",(AO79*$AB79+AQ79*(2*$AC79-$AB79))/(2*$AC79))</f>
        <v> </v>
      </c>
      <c r="AU79" s="103" t="str">
        <f aca="false">IF(AM79=0," ",(AT79-AM79)*100/AT79)</f>
        <v> </v>
      </c>
      <c r="AV79" s="63"/>
      <c r="AW79" s="100"/>
      <c r="AX79" s="100"/>
      <c r="AY79" s="100"/>
      <c r="AZ79" s="99"/>
      <c r="BA79" s="99"/>
      <c r="BB79" s="102" t="n">
        <f aca="false">AZ79+BA79-X79</f>
        <v>0</v>
      </c>
      <c r="BC79" s="102" t="n">
        <f aca="false">AZ79+BA79</f>
        <v>0</v>
      </c>
      <c r="BD79" s="104" t="n">
        <f aca="false">(0.002228009259*0.5*(BC79+BA79))/($H$12*$E$23*$E$24)</f>
        <v>0</v>
      </c>
      <c r="BE79" s="102" t="e">
        <f aca="false">AZ79/BB79</f>
        <v>#DIV/0!</v>
      </c>
      <c r="BF79" s="102" t="n">
        <f aca="false">AZ79*1440/($E$16*$H$11*$H$12)</f>
        <v>0</v>
      </c>
      <c r="BG79" s="102" t="n">
        <f aca="false">BF79*1.03^($H$5-T79)</f>
        <v>0</v>
      </c>
      <c r="BH79" s="103" t="e">
        <f aca="false">0.01*(BS79-BM79)</f>
        <v>#VALUE!</v>
      </c>
      <c r="BI79" s="103" t="e">
        <f aca="false">((AW79+AX79)/2)-BH79-AY79</f>
        <v>#VALUE!</v>
      </c>
      <c r="BJ79" s="104" t="e">
        <f aca="false">BG79/BI79</f>
        <v>#VALUE!</v>
      </c>
      <c r="BK79" s="99"/>
      <c r="BL79" s="99"/>
      <c r="BM79" s="100"/>
      <c r="BN79" s="100"/>
      <c r="BO79" s="100"/>
      <c r="BP79" s="103" t="str">
        <f aca="false">IF(BM79=0," ",(BN79*BC79-BM79*AZ79)/BA79)</f>
        <v> </v>
      </c>
      <c r="BQ79" s="102" t="str">
        <f aca="false">IF(BO79=0," ",(BO79-BP79)*100/BO79)</f>
        <v> </v>
      </c>
      <c r="BR79" s="103" t="str">
        <f aca="false">IF(BM79=0," ",(AO79-BM79)*100/AO79)</f>
        <v> </v>
      </c>
      <c r="BS79" s="103" t="str">
        <f aca="false">IF(BM79=0," ",(BN79+BP79)/2)</f>
        <v> </v>
      </c>
      <c r="BT79" s="103" t="str">
        <f aca="false">IF(BM79=0," ",(BS79-BM79)*100/BS79)</f>
        <v> </v>
      </c>
      <c r="BU79" s="63"/>
      <c r="BV79" s="100"/>
      <c r="BW79" s="100"/>
      <c r="BX79" s="100"/>
      <c r="BY79" s="99"/>
      <c r="BZ79" s="99"/>
      <c r="CA79" s="102" t="n">
        <f aca="false">BY79+BZ79-X79</f>
        <v>0</v>
      </c>
      <c r="CB79" s="102" t="n">
        <f aca="false">BY79+BZ79</f>
        <v>0</v>
      </c>
      <c r="CC79" s="104" t="n">
        <f aca="false">(0.002228009259*0.5*(CB79+BZ79))/($H$13*$E$23*$E$24)</f>
        <v>0</v>
      </c>
      <c r="CD79" s="102" t="e">
        <f aca="false">BY79/CA79</f>
        <v>#DIV/0!</v>
      </c>
      <c r="CE79" s="102" t="n">
        <f aca="false">BY79*1440/($E$16*$H$11*$H$13)</f>
        <v>0</v>
      </c>
      <c r="CF79" s="102" t="n">
        <f aca="false">CE79*1.03^($H$5-T79)</f>
        <v>0</v>
      </c>
      <c r="CG79" s="103" t="e">
        <f aca="false">0.01*(CR79-CL79)</f>
        <v>#VALUE!</v>
      </c>
      <c r="CH79" s="103" t="e">
        <f aca="false">((BV79+BW79)/2)-CG79-BX79</f>
        <v>#VALUE!</v>
      </c>
      <c r="CI79" s="104" t="e">
        <f aca="false">CF79/CH79</f>
        <v>#VALUE!</v>
      </c>
      <c r="CJ79" s="99"/>
      <c r="CK79" s="99"/>
      <c r="CL79" s="100"/>
      <c r="CM79" s="100"/>
      <c r="CN79" s="100"/>
      <c r="CO79" s="103" t="str">
        <f aca="false">IF(CL79=0," ",(CM79*CB79-CL79*BY79)/BZ79)</f>
        <v> </v>
      </c>
      <c r="CP79" s="102" t="str">
        <f aca="false">IF(CN79=0," ",(CN79-CO79)*100/CN79)</f>
        <v> </v>
      </c>
      <c r="CQ79" s="103" t="str">
        <f aca="false">IF(CL79=0," ",(AO79-CL79)*100/AO79)</f>
        <v> </v>
      </c>
      <c r="CR79" s="103" t="str">
        <f aca="false">IF(CL79=0," ",(CM79+CO79)/2)</f>
        <v> </v>
      </c>
      <c r="CS79" s="105" t="str">
        <f aca="false">IF(CL79=0," ",(CR79-CL79)*100/CR79)</f>
        <v> </v>
      </c>
      <c r="CU79" s="5"/>
      <c r="CV79" s="5"/>
      <c r="CW79" s="5"/>
      <c r="CX79" s="5"/>
      <c r="CY79" s="5"/>
      <c r="CZ79" s="5"/>
      <c r="DA79" s="5"/>
      <c r="DO79" s="5"/>
      <c r="DP79" s="5"/>
      <c r="DQ79" s="5"/>
      <c r="DR79" s="5"/>
      <c r="DS79" s="5"/>
      <c r="DT79" s="5"/>
      <c r="DU79" s="5"/>
      <c r="EI79" s="5"/>
      <c r="EJ79" s="5"/>
      <c r="EK79" s="5"/>
      <c r="EL79" s="5"/>
      <c r="EM79" s="5"/>
      <c r="EN79" s="5"/>
      <c r="EO79" s="5"/>
      <c r="FC79" s="5"/>
      <c r="FD79" s="5"/>
      <c r="FE79" s="5"/>
      <c r="FF79" s="5"/>
      <c r="FG79" s="5"/>
      <c r="FH79" s="5"/>
      <c r="FI79" s="5"/>
      <c r="FW79" s="5"/>
      <c r="FX79" s="5"/>
      <c r="FY79" s="5"/>
      <c r="FZ79" s="5"/>
      <c r="GA79" s="5"/>
      <c r="GB79" s="5"/>
      <c r="GC79" s="5"/>
      <c r="GQ79" s="5"/>
      <c r="GR79" s="5"/>
      <c r="GS79" s="5"/>
      <c r="GT79" s="5"/>
      <c r="GU79" s="5"/>
      <c r="GV79" s="5"/>
      <c r="GW79" s="5"/>
    </row>
    <row r="80" customFormat="false" ht="12.75" hidden="false" customHeight="false" outlineLevel="0" collapsed="false">
      <c r="M80" s="5"/>
      <c r="N80" s="5"/>
      <c r="O80" s="5"/>
      <c r="Q80" s="97"/>
      <c r="R80" s="98"/>
      <c r="S80" s="99"/>
      <c r="T80" s="100"/>
      <c r="U80" s="100"/>
      <c r="V80" s="100"/>
      <c r="W80" s="100"/>
      <c r="X80" s="99"/>
      <c r="Y80" s="99"/>
      <c r="Z80" s="99"/>
      <c r="AA80" s="101"/>
      <c r="AB80" s="102" t="n">
        <f aca="false">Y80+Z80</f>
        <v>0</v>
      </c>
      <c r="AC80" s="102" t="n">
        <f aca="false">X80+AB80</f>
        <v>0</v>
      </c>
      <c r="AD80" s="102" t="e">
        <f aca="false">Y80/AB80</f>
        <v>#DIV/0!</v>
      </c>
      <c r="AE80" s="102" t="e">
        <f aca="false">X80/AB80</f>
        <v>#DIV/0!</v>
      </c>
      <c r="AF80" s="102" t="n">
        <f aca="false">Y80*1440/($E$16*$H$11*($H$12+$H$13))</f>
        <v>0</v>
      </c>
      <c r="AG80" s="102" t="n">
        <f aca="false">AF80*1.03^($H$5-T80)</f>
        <v>0</v>
      </c>
      <c r="AH80" s="103" t="e">
        <f aca="false">0.01*(AT80-AM80)</f>
        <v>#VALUE!</v>
      </c>
      <c r="AI80" s="103" t="e">
        <f aca="false">((U80+V80)/2)-AH80-W80</f>
        <v>#VALUE!</v>
      </c>
      <c r="AJ80" s="104" t="e">
        <f aca="false">AG80/AI80</f>
        <v>#VALUE!</v>
      </c>
      <c r="AK80" s="99"/>
      <c r="AL80" s="99"/>
      <c r="AM80" s="100"/>
      <c r="AN80" s="100"/>
      <c r="AO80" s="100"/>
      <c r="AP80" s="100"/>
      <c r="AQ80" s="103" t="str">
        <f aca="false">IF(AM80=0," ",(AO80-(AM80*$AD80))/(1-$AD80))</f>
        <v> </v>
      </c>
      <c r="AR80" s="102" t="str">
        <f aca="false">IF(AP80=0," ",(AP80-AQ80)*100/AP80)</f>
        <v> </v>
      </c>
      <c r="AS80" s="103" t="str">
        <f aca="false">IF(AM80=0," ",(AO80-AM80)*100/AO80)</f>
        <v> </v>
      </c>
      <c r="AT80" s="103" t="str">
        <f aca="false">IF(AM80=0," ",(AO80*$AB80+AQ80*(2*$AC80-$AB80))/(2*$AC80))</f>
        <v> </v>
      </c>
      <c r="AU80" s="103" t="str">
        <f aca="false">IF(AM80=0," ",(AT80-AM80)*100/AT80)</f>
        <v> </v>
      </c>
      <c r="AV80" s="63"/>
      <c r="AW80" s="100"/>
      <c r="AX80" s="100"/>
      <c r="AY80" s="100"/>
      <c r="AZ80" s="99"/>
      <c r="BA80" s="99"/>
      <c r="BB80" s="102" t="n">
        <f aca="false">AZ80+BA80-X80</f>
        <v>0</v>
      </c>
      <c r="BC80" s="102" t="n">
        <f aca="false">AZ80+BA80</f>
        <v>0</v>
      </c>
      <c r="BD80" s="104" t="n">
        <f aca="false">(0.002228009259*0.5*(BC80+BA80))/($H$12*$E$23*$E$24)</f>
        <v>0</v>
      </c>
      <c r="BE80" s="102" t="e">
        <f aca="false">AZ80/BB80</f>
        <v>#DIV/0!</v>
      </c>
      <c r="BF80" s="102" t="n">
        <f aca="false">AZ80*1440/($E$16*$H$11*$H$12)</f>
        <v>0</v>
      </c>
      <c r="BG80" s="102" t="n">
        <f aca="false">BF80*1.03^($H$5-T80)</f>
        <v>0</v>
      </c>
      <c r="BH80" s="103" t="e">
        <f aca="false">0.01*(BS80-BM80)</f>
        <v>#VALUE!</v>
      </c>
      <c r="BI80" s="103" t="e">
        <f aca="false">((AW80+AX80)/2)-BH80-AY80</f>
        <v>#VALUE!</v>
      </c>
      <c r="BJ80" s="104" t="e">
        <f aca="false">BG80/BI80</f>
        <v>#VALUE!</v>
      </c>
      <c r="BK80" s="99"/>
      <c r="BL80" s="99"/>
      <c r="BM80" s="100"/>
      <c r="BN80" s="100"/>
      <c r="BO80" s="100"/>
      <c r="BP80" s="103" t="str">
        <f aca="false">IF(BM80=0," ",(BN80*BC80-BM80*AZ80)/BA80)</f>
        <v> </v>
      </c>
      <c r="BQ80" s="102" t="str">
        <f aca="false">IF(BO80=0," ",(BO80-BP80)*100/BO80)</f>
        <v> </v>
      </c>
      <c r="BR80" s="103" t="str">
        <f aca="false">IF(BM80=0," ",(AO80-BM80)*100/AO80)</f>
        <v> </v>
      </c>
      <c r="BS80" s="103" t="str">
        <f aca="false">IF(BM80=0," ",(BN80+BP80)/2)</f>
        <v> </v>
      </c>
      <c r="BT80" s="103" t="str">
        <f aca="false">IF(BM80=0," ",(BS80-BM80)*100/BS80)</f>
        <v> </v>
      </c>
      <c r="BU80" s="63"/>
      <c r="BV80" s="100"/>
      <c r="BW80" s="100"/>
      <c r="BX80" s="100"/>
      <c r="BY80" s="99"/>
      <c r="BZ80" s="99"/>
      <c r="CA80" s="102" t="n">
        <f aca="false">BY80+BZ80-X80</f>
        <v>0</v>
      </c>
      <c r="CB80" s="102" t="n">
        <f aca="false">BY80+BZ80</f>
        <v>0</v>
      </c>
      <c r="CC80" s="104" t="n">
        <f aca="false">(0.002228009259*0.5*(CB80+BZ80))/($H$13*$E$23*$E$24)</f>
        <v>0</v>
      </c>
      <c r="CD80" s="102" t="e">
        <f aca="false">BY80/CA80</f>
        <v>#DIV/0!</v>
      </c>
      <c r="CE80" s="102" t="n">
        <f aca="false">BY80*1440/($E$16*$H$11*$H$13)</f>
        <v>0</v>
      </c>
      <c r="CF80" s="102" t="n">
        <f aca="false">CE80*1.03^($H$5-T80)</f>
        <v>0</v>
      </c>
      <c r="CG80" s="103" t="e">
        <f aca="false">0.01*(CR80-CL80)</f>
        <v>#VALUE!</v>
      </c>
      <c r="CH80" s="103" t="e">
        <f aca="false">((BV80+BW80)/2)-CG80-BX80</f>
        <v>#VALUE!</v>
      </c>
      <c r="CI80" s="104" t="e">
        <f aca="false">CF80/CH80</f>
        <v>#VALUE!</v>
      </c>
      <c r="CJ80" s="99"/>
      <c r="CK80" s="99"/>
      <c r="CL80" s="100"/>
      <c r="CM80" s="100"/>
      <c r="CN80" s="100"/>
      <c r="CO80" s="103" t="str">
        <f aca="false">IF(CL80=0," ",(CM80*CB80-CL80*BY80)/BZ80)</f>
        <v> </v>
      </c>
      <c r="CP80" s="102" t="str">
        <f aca="false">IF(CN80=0," ",(CN80-CO80)*100/CN80)</f>
        <v> </v>
      </c>
      <c r="CQ80" s="103" t="str">
        <f aca="false">IF(CL80=0," ",(AO80-CL80)*100/AO80)</f>
        <v> </v>
      </c>
      <c r="CR80" s="103" t="str">
        <f aca="false">IF(CL80=0," ",(CM80+CO80)/2)</f>
        <v> </v>
      </c>
      <c r="CS80" s="105" t="str">
        <f aca="false">IF(CL80=0," ",(CR80-CL80)*100/CR80)</f>
        <v> </v>
      </c>
      <c r="CU80" s="5"/>
      <c r="CV80" s="5"/>
      <c r="CW80" s="5"/>
      <c r="CX80" s="5"/>
      <c r="CY80" s="5"/>
      <c r="CZ80" s="5"/>
      <c r="DA80" s="5"/>
      <c r="DO80" s="5"/>
      <c r="DP80" s="5"/>
      <c r="DQ80" s="5"/>
      <c r="DR80" s="5"/>
      <c r="DS80" s="5"/>
      <c r="DT80" s="5"/>
      <c r="DU80" s="5"/>
      <c r="EI80" s="5"/>
      <c r="EJ80" s="5"/>
      <c r="EK80" s="5"/>
      <c r="EL80" s="5"/>
      <c r="EM80" s="5"/>
      <c r="EN80" s="5"/>
      <c r="EO80" s="5"/>
      <c r="FC80" s="5"/>
      <c r="FD80" s="5"/>
      <c r="FE80" s="5"/>
      <c r="FF80" s="5"/>
      <c r="FG80" s="5"/>
      <c r="FH80" s="5"/>
      <c r="FI80" s="5"/>
      <c r="FW80" s="5"/>
      <c r="FX80" s="5"/>
      <c r="FY80" s="5"/>
      <c r="FZ80" s="5"/>
      <c r="GA80" s="5"/>
      <c r="GB80" s="5"/>
      <c r="GC80" s="5"/>
      <c r="GQ80" s="5"/>
      <c r="GR80" s="5"/>
      <c r="GS80" s="5"/>
      <c r="GT80" s="5"/>
      <c r="GU80" s="5"/>
      <c r="GV80" s="5"/>
      <c r="GW80" s="5"/>
    </row>
    <row r="81" customFormat="false" ht="12.75" hidden="false" customHeight="false" outlineLevel="0" collapsed="false">
      <c r="M81" s="5"/>
      <c r="N81" s="5"/>
      <c r="O81" s="5"/>
      <c r="Q81" s="97"/>
      <c r="R81" s="98"/>
      <c r="S81" s="99"/>
      <c r="T81" s="100"/>
      <c r="U81" s="100"/>
      <c r="V81" s="100"/>
      <c r="W81" s="100"/>
      <c r="X81" s="99"/>
      <c r="Y81" s="99"/>
      <c r="Z81" s="99"/>
      <c r="AA81" s="101"/>
      <c r="AB81" s="102" t="n">
        <f aca="false">Y81+Z81</f>
        <v>0</v>
      </c>
      <c r="AC81" s="102" t="n">
        <f aca="false">X81+AB81</f>
        <v>0</v>
      </c>
      <c r="AD81" s="102" t="e">
        <f aca="false">Y81/AB81</f>
        <v>#DIV/0!</v>
      </c>
      <c r="AE81" s="102" t="e">
        <f aca="false">X81/AB81</f>
        <v>#DIV/0!</v>
      </c>
      <c r="AF81" s="102" t="n">
        <f aca="false">Y81*1440/($E$16*$H$11*($H$12+$H$13))</f>
        <v>0</v>
      </c>
      <c r="AG81" s="102" t="n">
        <f aca="false">AF81*1.03^($H$5-T81)</f>
        <v>0</v>
      </c>
      <c r="AH81" s="103" t="e">
        <f aca="false">0.01*(AT81-AM81)</f>
        <v>#VALUE!</v>
      </c>
      <c r="AI81" s="103" t="e">
        <f aca="false">((U81+V81)/2)-AH81-W81</f>
        <v>#VALUE!</v>
      </c>
      <c r="AJ81" s="104" t="e">
        <f aca="false">AG81/AI81</f>
        <v>#VALUE!</v>
      </c>
      <c r="AK81" s="99"/>
      <c r="AL81" s="99"/>
      <c r="AM81" s="100"/>
      <c r="AN81" s="100"/>
      <c r="AO81" s="100"/>
      <c r="AP81" s="100"/>
      <c r="AQ81" s="103" t="str">
        <f aca="false">IF(AM81=0," ",(AO81-(AM81*$AD81))/(1-$AD81))</f>
        <v> </v>
      </c>
      <c r="AR81" s="102" t="str">
        <f aca="false">IF(AP81=0," ",(AP81-AQ81)*100/AP81)</f>
        <v> </v>
      </c>
      <c r="AS81" s="103" t="str">
        <f aca="false">IF(AM81=0," ",(AO81-AM81)*100/AO81)</f>
        <v> </v>
      </c>
      <c r="AT81" s="103" t="str">
        <f aca="false">IF(AM81=0," ",(AO81*$AB81+AQ81*(2*$AC81-$AB81))/(2*$AC81))</f>
        <v> </v>
      </c>
      <c r="AU81" s="103" t="str">
        <f aca="false">IF(AM81=0," ",(AT81-AM81)*100/AT81)</f>
        <v> </v>
      </c>
      <c r="AV81" s="63"/>
      <c r="AW81" s="100"/>
      <c r="AX81" s="100"/>
      <c r="AY81" s="100"/>
      <c r="AZ81" s="99"/>
      <c r="BA81" s="99"/>
      <c r="BB81" s="102" t="n">
        <f aca="false">AZ81+BA81-X81</f>
        <v>0</v>
      </c>
      <c r="BC81" s="102" t="n">
        <f aca="false">AZ81+BA81</f>
        <v>0</v>
      </c>
      <c r="BD81" s="104" t="n">
        <f aca="false">(0.002228009259*0.5*(BC81+BA81))/($H$12*$E$23*$E$24)</f>
        <v>0</v>
      </c>
      <c r="BE81" s="102" t="e">
        <f aca="false">AZ81/BB81</f>
        <v>#DIV/0!</v>
      </c>
      <c r="BF81" s="102" t="n">
        <f aca="false">AZ81*1440/($E$16*$H$11*$H$12)</f>
        <v>0</v>
      </c>
      <c r="BG81" s="102" t="n">
        <f aca="false">BF81*1.03^($H$5-T81)</f>
        <v>0</v>
      </c>
      <c r="BH81" s="103" t="e">
        <f aca="false">0.01*(BS81-BM81)</f>
        <v>#VALUE!</v>
      </c>
      <c r="BI81" s="103" t="e">
        <f aca="false">((AW81+AX81)/2)-BH81-AY81</f>
        <v>#VALUE!</v>
      </c>
      <c r="BJ81" s="104" t="e">
        <f aca="false">BG81/BI81</f>
        <v>#VALUE!</v>
      </c>
      <c r="BK81" s="99"/>
      <c r="BL81" s="99"/>
      <c r="BM81" s="100"/>
      <c r="BN81" s="100"/>
      <c r="BO81" s="100"/>
      <c r="BP81" s="103" t="str">
        <f aca="false">IF(BM81=0," ",(BN81*BC81-BM81*AZ81)/BA81)</f>
        <v> </v>
      </c>
      <c r="BQ81" s="102" t="str">
        <f aca="false">IF(BO81=0," ",(BO81-BP81)*100/BO81)</f>
        <v> </v>
      </c>
      <c r="BR81" s="103" t="str">
        <f aca="false">IF(BM81=0," ",(AO81-BM81)*100/AO81)</f>
        <v> </v>
      </c>
      <c r="BS81" s="103" t="str">
        <f aca="false">IF(BM81=0," ",(BN81+BP81)/2)</f>
        <v> </v>
      </c>
      <c r="BT81" s="103" t="str">
        <f aca="false">IF(BM81=0," ",(BS81-BM81)*100/BS81)</f>
        <v> </v>
      </c>
      <c r="BU81" s="63"/>
      <c r="BV81" s="100"/>
      <c r="BW81" s="100"/>
      <c r="BX81" s="100"/>
      <c r="BY81" s="99"/>
      <c r="BZ81" s="99"/>
      <c r="CA81" s="102" t="n">
        <f aca="false">BY81+BZ81-X81</f>
        <v>0</v>
      </c>
      <c r="CB81" s="102" t="n">
        <f aca="false">BY81+BZ81</f>
        <v>0</v>
      </c>
      <c r="CC81" s="104" t="n">
        <f aca="false">(0.002228009259*0.5*(CB81+BZ81))/($H$13*$E$23*$E$24)</f>
        <v>0</v>
      </c>
      <c r="CD81" s="102" t="e">
        <f aca="false">BY81/CA81</f>
        <v>#DIV/0!</v>
      </c>
      <c r="CE81" s="102" t="n">
        <f aca="false">BY81*1440/($E$16*$H$11*$H$13)</f>
        <v>0</v>
      </c>
      <c r="CF81" s="102" t="n">
        <f aca="false">CE81*1.03^($H$5-T81)</f>
        <v>0</v>
      </c>
      <c r="CG81" s="103" t="e">
        <f aca="false">0.01*(CR81-CL81)</f>
        <v>#VALUE!</v>
      </c>
      <c r="CH81" s="103" t="e">
        <f aca="false">((BV81+BW81)/2)-CG81-BX81</f>
        <v>#VALUE!</v>
      </c>
      <c r="CI81" s="104" t="e">
        <f aca="false">CF81/CH81</f>
        <v>#VALUE!</v>
      </c>
      <c r="CJ81" s="99"/>
      <c r="CK81" s="99"/>
      <c r="CL81" s="100"/>
      <c r="CM81" s="100"/>
      <c r="CN81" s="100"/>
      <c r="CO81" s="103" t="str">
        <f aca="false">IF(CL81=0," ",(CM81*CB81-CL81*BY81)/BZ81)</f>
        <v> </v>
      </c>
      <c r="CP81" s="102" t="str">
        <f aca="false">IF(CN81=0," ",(CN81-CO81)*100/CN81)</f>
        <v> </v>
      </c>
      <c r="CQ81" s="103" t="str">
        <f aca="false">IF(CL81=0," ",(AO81-CL81)*100/AO81)</f>
        <v> </v>
      </c>
      <c r="CR81" s="103" t="str">
        <f aca="false">IF(CL81=0," ",(CM81+CO81)/2)</f>
        <v> </v>
      </c>
      <c r="CS81" s="105" t="str">
        <f aca="false">IF(CL81=0," ",(CR81-CL81)*100/CR81)</f>
        <v> </v>
      </c>
      <c r="CU81" s="5"/>
      <c r="CV81" s="5"/>
      <c r="CW81" s="5"/>
      <c r="CX81" s="5"/>
      <c r="CY81" s="5"/>
      <c r="CZ81" s="5"/>
      <c r="DA81" s="5"/>
      <c r="DO81" s="5"/>
      <c r="DP81" s="5"/>
      <c r="DQ81" s="5"/>
      <c r="DR81" s="5"/>
      <c r="DS81" s="5"/>
      <c r="DT81" s="5"/>
      <c r="DU81" s="5"/>
      <c r="EI81" s="5"/>
      <c r="EJ81" s="5"/>
      <c r="EK81" s="5"/>
      <c r="EL81" s="5"/>
      <c r="EM81" s="5"/>
      <c r="EN81" s="5"/>
      <c r="EO81" s="5"/>
      <c r="FC81" s="5"/>
      <c r="FD81" s="5"/>
      <c r="FE81" s="5"/>
      <c r="FF81" s="5"/>
      <c r="FG81" s="5"/>
      <c r="FH81" s="5"/>
      <c r="FI81" s="5"/>
      <c r="FW81" s="5"/>
      <c r="FX81" s="5"/>
      <c r="FY81" s="5"/>
      <c r="FZ81" s="5"/>
      <c r="GA81" s="5"/>
      <c r="GB81" s="5"/>
      <c r="GC81" s="5"/>
      <c r="GQ81" s="5"/>
      <c r="GR81" s="5"/>
      <c r="GS81" s="5"/>
      <c r="GT81" s="5"/>
      <c r="GU81" s="5"/>
      <c r="GV81" s="5"/>
      <c r="GW81" s="5"/>
    </row>
    <row r="82" customFormat="false" ht="12.75" hidden="false" customHeight="false" outlineLevel="0" collapsed="false">
      <c r="M82" s="5"/>
      <c r="N82" s="5"/>
      <c r="O82" s="5"/>
      <c r="Q82" s="97"/>
      <c r="R82" s="98"/>
      <c r="S82" s="99"/>
      <c r="T82" s="100"/>
      <c r="U82" s="100"/>
      <c r="V82" s="100"/>
      <c r="W82" s="100"/>
      <c r="X82" s="99"/>
      <c r="Y82" s="99"/>
      <c r="Z82" s="99"/>
      <c r="AA82" s="101"/>
      <c r="AB82" s="102" t="n">
        <f aca="false">Y82+Z82</f>
        <v>0</v>
      </c>
      <c r="AC82" s="102" t="n">
        <f aca="false">X82+AB82</f>
        <v>0</v>
      </c>
      <c r="AD82" s="102" t="e">
        <f aca="false">Y82/AB82</f>
        <v>#DIV/0!</v>
      </c>
      <c r="AE82" s="102" t="e">
        <f aca="false">X82/AB82</f>
        <v>#DIV/0!</v>
      </c>
      <c r="AF82" s="102" t="n">
        <f aca="false">Y82*1440/($E$16*$H$11*($H$12+$H$13))</f>
        <v>0</v>
      </c>
      <c r="AG82" s="102" t="n">
        <f aca="false">AF82*1.03^($H$5-T82)</f>
        <v>0</v>
      </c>
      <c r="AH82" s="103" t="e">
        <f aca="false">0.01*(AT82-AM82)</f>
        <v>#VALUE!</v>
      </c>
      <c r="AI82" s="103" t="e">
        <f aca="false">((U82+V82)/2)-AH82-W82</f>
        <v>#VALUE!</v>
      </c>
      <c r="AJ82" s="104" t="e">
        <f aca="false">AG82/AI82</f>
        <v>#VALUE!</v>
      </c>
      <c r="AK82" s="99"/>
      <c r="AL82" s="99"/>
      <c r="AM82" s="100"/>
      <c r="AN82" s="100"/>
      <c r="AO82" s="100"/>
      <c r="AP82" s="100"/>
      <c r="AQ82" s="103" t="str">
        <f aca="false">IF(AM82=0," ",(AO82-(AM82*$AD82))/(1-$AD82))</f>
        <v> </v>
      </c>
      <c r="AR82" s="102" t="str">
        <f aca="false">IF(AP82=0," ",(AP82-AQ82)*100/AP82)</f>
        <v> </v>
      </c>
      <c r="AS82" s="103" t="str">
        <f aca="false">IF(AM82=0," ",(AO82-AM82)*100/AO82)</f>
        <v> </v>
      </c>
      <c r="AT82" s="103" t="str">
        <f aca="false">IF(AM82=0," ",(AO82*$AB82+AQ82*(2*$AC82-$AB82))/(2*$AC82))</f>
        <v> </v>
      </c>
      <c r="AU82" s="103" t="str">
        <f aca="false">IF(AM82=0," ",(AT82-AM82)*100/AT82)</f>
        <v> </v>
      </c>
      <c r="AV82" s="63"/>
      <c r="AW82" s="100"/>
      <c r="AX82" s="100"/>
      <c r="AY82" s="100"/>
      <c r="AZ82" s="99"/>
      <c r="BA82" s="99"/>
      <c r="BB82" s="102" t="n">
        <f aca="false">AZ82+BA82-X82</f>
        <v>0</v>
      </c>
      <c r="BC82" s="102" t="n">
        <f aca="false">AZ82+BA82</f>
        <v>0</v>
      </c>
      <c r="BD82" s="104" t="n">
        <f aca="false">(0.002228009259*0.5*(BC82+BA82))/($H$12*$E$23*$E$24)</f>
        <v>0</v>
      </c>
      <c r="BE82" s="102" t="e">
        <f aca="false">AZ82/BB82</f>
        <v>#DIV/0!</v>
      </c>
      <c r="BF82" s="102" t="n">
        <f aca="false">AZ82*1440/($E$16*$H$11*$H$12)</f>
        <v>0</v>
      </c>
      <c r="BG82" s="102" t="n">
        <f aca="false">BF82*1.03^($H$5-T82)</f>
        <v>0</v>
      </c>
      <c r="BH82" s="103" t="e">
        <f aca="false">0.01*(BS82-BM82)</f>
        <v>#VALUE!</v>
      </c>
      <c r="BI82" s="103" t="e">
        <f aca="false">((AW82+AX82)/2)-BH82-AY82</f>
        <v>#VALUE!</v>
      </c>
      <c r="BJ82" s="104" t="e">
        <f aca="false">BG82/BI82</f>
        <v>#VALUE!</v>
      </c>
      <c r="BK82" s="99"/>
      <c r="BL82" s="99"/>
      <c r="BM82" s="100"/>
      <c r="BN82" s="100"/>
      <c r="BO82" s="100"/>
      <c r="BP82" s="103" t="str">
        <f aca="false">IF(BM82=0," ",(BN82*BC82-BM82*AZ82)/BA82)</f>
        <v> </v>
      </c>
      <c r="BQ82" s="102" t="str">
        <f aca="false">IF(BO82=0," ",(BO82-BP82)*100/BO82)</f>
        <v> </v>
      </c>
      <c r="BR82" s="103" t="str">
        <f aca="false">IF(BM82=0," ",(AO82-BM82)*100/AO82)</f>
        <v> </v>
      </c>
      <c r="BS82" s="103" t="str">
        <f aca="false">IF(BM82=0," ",(BN82+BP82)/2)</f>
        <v> </v>
      </c>
      <c r="BT82" s="103" t="str">
        <f aca="false">IF(BM82=0," ",(BS82-BM82)*100/BS82)</f>
        <v> </v>
      </c>
      <c r="BU82" s="63"/>
      <c r="BV82" s="100"/>
      <c r="BW82" s="100"/>
      <c r="BX82" s="100"/>
      <c r="BY82" s="99"/>
      <c r="BZ82" s="99"/>
      <c r="CA82" s="102" t="n">
        <f aca="false">BY82+BZ82-X82</f>
        <v>0</v>
      </c>
      <c r="CB82" s="102" t="n">
        <f aca="false">BY82+BZ82</f>
        <v>0</v>
      </c>
      <c r="CC82" s="104" t="n">
        <f aca="false">(0.002228009259*0.5*(CB82+BZ82))/($H$13*$E$23*$E$24)</f>
        <v>0</v>
      </c>
      <c r="CD82" s="102" t="e">
        <f aca="false">BY82/CA82</f>
        <v>#DIV/0!</v>
      </c>
      <c r="CE82" s="102" t="n">
        <f aca="false">BY82*1440/($E$16*$H$11*$H$13)</f>
        <v>0</v>
      </c>
      <c r="CF82" s="102" t="n">
        <f aca="false">CE82*1.03^($H$5-T82)</f>
        <v>0</v>
      </c>
      <c r="CG82" s="103" t="e">
        <f aca="false">0.01*(CR82-CL82)</f>
        <v>#VALUE!</v>
      </c>
      <c r="CH82" s="103" t="e">
        <f aca="false">((BV82+BW82)/2)-CG82-BX82</f>
        <v>#VALUE!</v>
      </c>
      <c r="CI82" s="104" t="e">
        <f aca="false">CF82/CH82</f>
        <v>#VALUE!</v>
      </c>
      <c r="CJ82" s="99"/>
      <c r="CK82" s="99"/>
      <c r="CL82" s="100"/>
      <c r="CM82" s="100"/>
      <c r="CN82" s="100"/>
      <c r="CO82" s="103" t="str">
        <f aca="false">IF(CL82=0," ",(CM82*CB82-CL82*BY82)/BZ82)</f>
        <v> </v>
      </c>
      <c r="CP82" s="102" t="str">
        <f aca="false">IF(CN82=0," ",(CN82-CO82)*100/CN82)</f>
        <v> </v>
      </c>
      <c r="CQ82" s="103" t="str">
        <f aca="false">IF(CL82=0," ",(AO82-CL82)*100/AO82)</f>
        <v> </v>
      </c>
      <c r="CR82" s="103" t="str">
        <f aca="false">IF(CL82=0," ",(CM82+CO82)/2)</f>
        <v> </v>
      </c>
      <c r="CS82" s="105" t="str">
        <f aca="false">IF(CL82=0," ",(CR82-CL82)*100/CR82)</f>
        <v> </v>
      </c>
    </row>
    <row r="83" customFormat="false" ht="12.75" hidden="false" customHeight="false" outlineLevel="0" collapsed="false">
      <c r="M83" s="5"/>
      <c r="N83" s="5"/>
      <c r="O83" s="5"/>
      <c r="Q83" s="97"/>
      <c r="R83" s="98"/>
      <c r="S83" s="99"/>
      <c r="T83" s="100"/>
      <c r="U83" s="100"/>
      <c r="V83" s="100"/>
      <c r="W83" s="100"/>
      <c r="X83" s="99"/>
      <c r="Y83" s="99"/>
      <c r="Z83" s="99"/>
      <c r="AA83" s="101"/>
      <c r="AB83" s="102" t="n">
        <f aca="false">Y83+Z83</f>
        <v>0</v>
      </c>
      <c r="AC83" s="102" t="n">
        <f aca="false">X83+AB83</f>
        <v>0</v>
      </c>
      <c r="AD83" s="102" t="e">
        <f aca="false">Y83/AB83</f>
        <v>#DIV/0!</v>
      </c>
      <c r="AE83" s="102" t="e">
        <f aca="false">X83/AB83</f>
        <v>#DIV/0!</v>
      </c>
      <c r="AF83" s="102" t="n">
        <f aca="false">Y83*1440/($E$16*$H$11*($H$12+$H$13))</f>
        <v>0</v>
      </c>
      <c r="AG83" s="102" t="n">
        <f aca="false">AF83*1.03^($H$5-T83)</f>
        <v>0</v>
      </c>
      <c r="AH83" s="103" t="e">
        <f aca="false">0.01*(AT83-AM83)</f>
        <v>#VALUE!</v>
      </c>
      <c r="AI83" s="103" t="e">
        <f aca="false">((U83+V83)/2)-AH83-W83</f>
        <v>#VALUE!</v>
      </c>
      <c r="AJ83" s="104" t="e">
        <f aca="false">AG83/AI83</f>
        <v>#VALUE!</v>
      </c>
      <c r="AK83" s="99"/>
      <c r="AL83" s="99"/>
      <c r="AM83" s="100"/>
      <c r="AN83" s="100"/>
      <c r="AO83" s="100"/>
      <c r="AP83" s="100"/>
      <c r="AQ83" s="103" t="str">
        <f aca="false">IF(AM83=0," ",(AO83-(AM83*$AD83))/(1-$AD83))</f>
        <v> </v>
      </c>
      <c r="AR83" s="102" t="str">
        <f aca="false">IF(AP83=0," ",(AP83-AQ83)*100/AP83)</f>
        <v> </v>
      </c>
      <c r="AS83" s="103" t="str">
        <f aca="false">IF(AM83=0," ",(AO83-AM83)*100/AO83)</f>
        <v> </v>
      </c>
      <c r="AT83" s="103" t="str">
        <f aca="false">IF(AM83=0," ",(AO83*$AB83+AQ83*(2*$AC83-$AB83))/(2*$AC83))</f>
        <v> </v>
      </c>
      <c r="AU83" s="103" t="str">
        <f aca="false">IF(AM83=0," ",(AT83-AM83)*100/AT83)</f>
        <v> </v>
      </c>
      <c r="AV83" s="63"/>
      <c r="AW83" s="100"/>
      <c r="AX83" s="100"/>
      <c r="AY83" s="100"/>
      <c r="AZ83" s="99"/>
      <c r="BA83" s="99"/>
      <c r="BB83" s="102" t="n">
        <f aca="false">AZ83+BA83-X83</f>
        <v>0</v>
      </c>
      <c r="BC83" s="102" t="n">
        <f aca="false">AZ83+BA83</f>
        <v>0</v>
      </c>
      <c r="BD83" s="104" t="n">
        <f aca="false">(0.002228009259*0.5*(BC83+BA83))/($H$12*$E$23*$E$24)</f>
        <v>0</v>
      </c>
      <c r="BE83" s="102" t="e">
        <f aca="false">AZ83/BB83</f>
        <v>#DIV/0!</v>
      </c>
      <c r="BF83" s="102" t="n">
        <f aca="false">AZ83*1440/($E$16*$H$11*$H$12)</f>
        <v>0</v>
      </c>
      <c r="BG83" s="102" t="n">
        <f aca="false">BF83*1.03^($H$5-T83)</f>
        <v>0</v>
      </c>
      <c r="BH83" s="103" t="e">
        <f aca="false">0.01*(BS83-BM83)</f>
        <v>#VALUE!</v>
      </c>
      <c r="BI83" s="103" t="e">
        <f aca="false">((AW83+AX83)/2)-BH83-AY83</f>
        <v>#VALUE!</v>
      </c>
      <c r="BJ83" s="104" t="e">
        <f aca="false">BG83/BI83</f>
        <v>#VALUE!</v>
      </c>
      <c r="BK83" s="99"/>
      <c r="BL83" s="99"/>
      <c r="BM83" s="100"/>
      <c r="BN83" s="100"/>
      <c r="BO83" s="100"/>
      <c r="BP83" s="103" t="str">
        <f aca="false">IF(BM83=0," ",(BN83*BC83-BM83*AZ83)/BA83)</f>
        <v> </v>
      </c>
      <c r="BQ83" s="102" t="str">
        <f aca="false">IF(BO83=0," ",(BO83-BP83)*100/BO83)</f>
        <v> </v>
      </c>
      <c r="BR83" s="103" t="str">
        <f aca="false">IF(BM83=0," ",(AO83-BM83)*100/AO83)</f>
        <v> </v>
      </c>
      <c r="BS83" s="103" t="str">
        <f aca="false">IF(BM83=0," ",(BN83+BP83)/2)</f>
        <v> </v>
      </c>
      <c r="BT83" s="103" t="str">
        <f aca="false">IF(BM83=0," ",(BS83-BM83)*100/BS83)</f>
        <v> </v>
      </c>
      <c r="BU83" s="63"/>
      <c r="BV83" s="100"/>
      <c r="BW83" s="100"/>
      <c r="BX83" s="100"/>
      <c r="BY83" s="99"/>
      <c r="BZ83" s="99"/>
      <c r="CA83" s="102" t="n">
        <f aca="false">BY83+BZ83-X83</f>
        <v>0</v>
      </c>
      <c r="CB83" s="102" t="n">
        <f aca="false">BY83+BZ83</f>
        <v>0</v>
      </c>
      <c r="CC83" s="104" t="n">
        <f aca="false">(0.002228009259*0.5*(CB83+BZ83))/($H$13*$E$23*$E$24)</f>
        <v>0</v>
      </c>
      <c r="CD83" s="102" t="e">
        <f aca="false">BY83/CA83</f>
        <v>#DIV/0!</v>
      </c>
      <c r="CE83" s="102" t="n">
        <f aca="false">BY83*1440/($E$16*$H$11*$H$13)</f>
        <v>0</v>
      </c>
      <c r="CF83" s="102" t="n">
        <f aca="false">CE83*1.03^($H$5-T83)</f>
        <v>0</v>
      </c>
      <c r="CG83" s="103" t="e">
        <f aca="false">0.01*(CR83-CL83)</f>
        <v>#VALUE!</v>
      </c>
      <c r="CH83" s="103" t="e">
        <f aca="false">((BV83+BW83)/2)-CG83-BX83</f>
        <v>#VALUE!</v>
      </c>
      <c r="CI83" s="104" t="e">
        <f aca="false">CF83/CH83</f>
        <v>#VALUE!</v>
      </c>
      <c r="CJ83" s="99"/>
      <c r="CK83" s="99"/>
      <c r="CL83" s="100"/>
      <c r="CM83" s="100"/>
      <c r="CN83" s="100"/>
      <c r="CO83" s="103" t="str">
        <f aca="false">IF(CL83=0," ",(CM83*CB83-CL83*BY83)/BZ83)</f>
        <v> </v>
      </c>
      <c r="CP83" s="102" t="str">
        <f aca="false">IF(CN83=0," ",(CN83-CO83)*100/CN83)</f>
        <v> </v>
      </c>
      <c r="CQ83" s="103" t="str">
        <f aca="false">IF(CL83=0," ",(AO83-CL83)*100/AO83)</f>
        <v> </v>
      </c>
      <c r="CR83" s="103" t="str">
        <f aca="false">IF(CL83=0," ",(CM83+CO83)/2)</f>
        <v> </v>
      </c>
      <c r="CS83" s="105" t="str">
        <f aca="false">IF(CL83=0," ",(CR83-CL83)*100/CR83)</f>
        <v> </v>
      </c>
      <c r="CU83" s="5"/>
      <c r="CV83" s="3"/>
      <c r="CW83" s="3"/>
      <c r="CX83" s="3"/>
      <c r="CY83" s="3"/>
      <c r="CZ83" s="3"/>
      <c r="DA83" s="3"/>
      <c r="DB83" s="3"/>
      <c r="DC83" s="3"/>
      <c r="DD83" s="3"/>
      <c r="DO83" s="5"/>
      <c r="DP83" s="3"/>
      <c r="DQ83" s="3"/>
      <c r="DR83" s="3"/>
      <c r="DS83" s="3"/>
      <c r="DT83" s="3"/>
      <c r="DU83" s="3"/>
      <c r="DV83" s="3"/>
      <c r="DW83" s="3"/>
      <c r="DX83" s="3"/>
      <c r="EI83" s="5"/>
      <c r="EJ83" s="3"/>
      <c r="EK83" s="3"/>
      <c r="EL83" s="3"/>
      <c r="EM83" s="3"/>
      <c r="EN83" s="3"/>
      <c r="EO83" s="3"/>
      <c r="EP83" s="3"/>
      <c r="EQ83" s="3"/>
      <c r="ER83" s="3"/>
      <c r="FC83" s="5"/>
      <c r="FD83" s="3"/>
      <c r="FE83" s="3"/>
      <c r="FF83" s="3"/>
      <c r="FG83" s="3"/>
      <c r="FH83" s="3"/>
      <c r="FI83" s="3"/>
      <c r="FJ83" s="3"/>
      <c r="FK83" s="3"/>
      <c r="FL83" s="3"/>
      <c r="FW83" s="5"/>
      <c r="FX83" s="3"/>
      <c r="FY83" s="3"/>
      <c r="FZ83" s="3"/>
      <c r="GA83" s="3"/>
      <c r="GB83" s="3"/>
      <c r="GC83" s="3"/>
      <c r="GD83" s="3"/>
      <c r="GE83" s="3"/>
      <c r="GF83" s="3"/>
      <c r="GQ83" s="5"/>
      <c r="GR83" s="3"/>
      <c r="GS83" s="3"/>
      <c r="GT83" s="3"/>
      <c r="GU83" s="3"/>
      <c r="GV83" s="3"/>
      <c r="GW83" s="3"/>
      <c r="GX83" s="3"/>
      <c r="GY83" s="3"/>
      <c r="GZ83" s="3"/>
    </row>
    <row r="84" customFormat="false" ht="12.75" hidden="false" customHeight="false" outlineLevel="0" collapsed="false">
      <c r="M84" s="5"/>
      <c r="N84" s="5"/>
      <c r="O84" s="5"/>
      <c r="Q84" s="97"/>
      <c r="R84" s="98"/>
      <c r="S84" s="99"/>
      <c r="T84" s="100"/>
      <c r="U84" s="100"/>
      <c r="V84" s="100"/>
      <c r="W84" s="100"/>
      <c r="X84" s="99"/>
      <c r="Y84" s="99"/>
      <c r="Z84" s="99"/>
      <c r="AA84" s="101"/>
      <c r="AB84" s="102" t="n">
        <f aca="false">Y84+Z84</f>
        <v>0</v>
      </c>
      <c r="AC84" s="102" t="n">
        <f aca="false">X84+AB84</f>
        <v>0</v>
      </c>
      <c r="AD84" s="102" t="e">
        <f aca="false">Y84/AB84</f>
        <v>#DIV/0!</v>
      </c>
      <c r="AE84" s="102" t="e">
        <f aca="false">X84/AB84</f>
        <v>#DIV/0!</v>
      </c>
      <c r="AF84" s="102" t="n">
        <f aca="false">Y84*1440/($E$16*$H$11*($H$12+$H$13))</f>
        <v>0</v>
      </c>
      <c r="AG84" s="102" t="n">
        <f aca="false">AF84*1.03^($H$5-T84)</f>
        <v>0</v>
      </c>
      <c r="AH84" s="103" t="e">
        <f aca="false">0.01*(AT84-AM84)</f>
        <v>#VALUE!</v>
      </c>
      <c r="AI84" s="103" t="e">
        <f aca="false">((U84+V84)/2)-AH84-W84</f>
        <v>#VALUE!</v>
      </c>
      <c r="AJ84" s="104" t="e">
        <f aca="false">AG84/AI84</f>
        <v>#VALUE!</v>
      </c>
      <c r="AK84" s="99"/>
      <c r="AL84" s="99"/>
      <c r="AM84" s="100"/>
      <c r="AN84" s="100"/>
      <c r="AO84" s="100"/>
      <c r="AP84" s="100"/>
      <c r="AQ84" s="103" t="str">
        <f aca="false">IF(AM84=0," ",(AO84-(AM84*$AD84))/(1-$AD84))</f>
        <v> </v>
      </c>
      <c r="AR84" s="102" t="str">
        <f aca="false">IF(AP84=0," ",(AP84-AQ84)*100/AP84)</f>
        <v> </v>
      </c>
      <c r="AS84" s="103" t="str">
        <f aca="false">IF(AM84=0," ",(AO84-AM84)*100/AO84)</f>
        <v> </v>
      </c>
      <c r="AT84" s="103" t="str">
        <f aca="false">IF(AM84=0," ",(AO84*$AB84+AQ84*(2*$AC84-$AB84))/(2*$AC84))</f>
        <v> </v>
      </c>
      <c r="AU84" s="103" t="str">
        <f aca="false">IF(AM84=0," ",(AT84-AM84)*100/AT84)</f>
        <v> </v>
      </c>
      <c r="AV84" s="63"/>
      <c r="AW84" s="100"/>
      <c r="AX84" s="100"/>
      <c r="AY84" s="100"/>
      <c r="AZ84" s="99"/>
      <c r="BA84" s="99"/>
      <c r="BB84" s="102" t="n">
        <f aca="false">AZ84+BA84-X84</f>
        <v>0</v>
      </c>
      <c r="BC84" s="102" t="n">
        <f aca="false">AZ84+BA84</f>
        <v>0</v>
      </c>
      <c r="BD84" s="104" t="n">
        <f aca="false">(0.002228009259*0.5*(BC84+BA84))/($H$12*$E$23*$E$24)</f>
        <v>0</v>
      </c>
      <c r="BE84" s="102" t="e">
        <f aca="false">AZ84/BB84</f>
        <v>#DIV/0!</v>
      </c>
      <c r="BF84" s="102" t="n">
        <f aca="false">AZ84*1440/($E$16*$H$11*$H$12)</f>
        <v>0</v>
      </c>
      <c r="BG84" s="102" t="n">
        <f aca="false">BF84*1.03^($H$5-T84)</f>
        <v>0</v>
      </c>
      <c r="BH84" s="103" t="e">
        <f aca="false">0.01*(BS84-BM84)</f>
        <v>#VALUE!</v>
      </c>
      <c r="BI84" s="103" t="e">
        <f aca="false">((AW84+AX84)/2)-BH84-AY84</f>
        <v>#VALUE!</v>
      </c>
      <c r="BJ84" s="104" t="e">
        <f aca="false">BG84/BI84</f>
        <v>#VALUE!</v>
      </c>
      <c r="BK84" s="99"/>
      <c r="BL84" s="99"/>
      <c r="BM84" s="100"/>
      <c r="BN84" s="100"/>
      <c r="BO84" s="100"/>
      <c r="BP84" s="103" t="str">
        <f aca="false">IF(BM84=0," ",(BN84*BC84-BM84*AZ84)/BA84)</f>
        <v> </v>
      </c>
      <c r="BQ84" s="102" t="str">
        <f aca="false">IF(BO84=0," ",(BO84-BP84)*100/BO84)</f>
        <v> </v>
      </c>
      <c r="BR84" s="103" t="str">
        <f aca="false">IF(BM84=0," ",(AO84-BM84)*100/AO84)</f>
        <v> </v>
      </c>
      <c r="BS84" s="103" t="str">
        <f aca="false">IF(BM84=0," ",(BN84+BP84)/2)</f>
        <v> </v>
      </c>
      <c r="BT84" s="103" t="str">
        <f aca="false">IF(BM84=0," ",(BS84-BM84)*100/BS84)</f>
        <v> </v>
      </c>
      <c r="BU84" s="63"/>
      <c r="BV84" s="100"/>
      <c r="BW84" s="100"/>
      <c r="BX84" s="100"/>
      <c r="BY84" s="99"/>
      <c r="BZ84" s="99"/>
      <c r="CA84" s="102" t="n">
        <f aca="false">BY84+BZ84-X84</f>
        <v>0</v>
      </c>
      <c r="CB84" s="102" t="n">
        <f aca="false">BY84+BZ84</f>
        <v>0</v>
      </c>
      <c r="CC84" s="104" t="n">
        <f aca="false">(0.002228009259*0.5*(CB84+BZ84))/($H$13*$E$23*$E$24)</f>
        <v>0</v>
      </c>
      <c r="CD84" s="102" t="e">
        <f aca="false">BY84/CA84</f>
        <v>#DIV/0!</v>
      </c>
      <c r="CE84" s="102" t="n">
        <f aca="false">BY84*1440/($E$16*$H$11*$H$13)</f>
        <v>0</v>
      </c>
      <c r="CF84" s="102" t="n">
        <f aca="false">CE84*1.03^($H$5-T84)</f>
        <v>0</v>
      </c>
      <c r="CG84" s="103" t="e">
        <f aca="false">0.01*(CR84-CL84)</f>
        <v>#VALUE!</v>
      </c>
      <c r="CH84" s="103" t="e">
        <f aca="false">((BV84+BW84)/2)-CG84-BX84</f>
        <v>#VALUE!</v>
      </c>
      <c r="CI84" s="104" t="e">
        <f aca="false">CF84/CH84</f>
        <v>#VALUE!</v>
      </c>
      <c r="CJ84" s="99"/>
      <c r="CK84" s="99"/>
      <c r="CL84" s="100"/>
      <c r="CM84" s="100"/>
      <c r="CN84" s="100"/>
      <c r="CO84" s="103" t="str">
        <f aca="false">IF(CL84=0," ",(CM84*CB84-CL84*BY84)/BZ84)</f>
        <v> </v>
      </c>
      <c r="CP84" s="102" t="str">
        <f aca="false">IF(CN84=0," ",(CN84-CO84)*100/CN84)</f>
        <v> </v>
      </c>
      <c r="CQ84" s="103" t="str">
        <f aca="false">IF(CL84=0," ",(AO84-CL84)*100/AO84)</f>
        <v> </v>
      </c>
      <c r="CR84" s="103" t="str">
        <f aca="false">IF(CL84=0," ",(CM84+CO84)/2)</f>
        <v> </v>
      </c>
      <c r="CS84" s="105" t="str">
        <f aca="false">IF(CL84=0," ",(CR84-CL84)*100/CR84)</f>
        <v> </v>
      </c>
      <c r="CU84" s="19"/>
      <c r="DO84" s="19"/>
      <c r="EI84" s="19"/>
      <c r="FC84" s="19"/>
      <c r="FW84" s="19"/>
      <c r="GQ84" s="19"/>
    </row>
    <row r="85" customFormat="false" ht="12.75" hidden="false" customHeight="false" outlineLevel="0" collapsed="false">
      <c r="M85" s="5"/>
      <c r="N85" s="5"/>
      <c r="O85" s="5"/>
      <c r="Q85" s="97"/>
      <c r="R85" s="98"/>
      <c r="S85" s="99"/>
      <c r="T85" s="100"/>
      <c r="U85" s="100"/>
      <c r="V85" s="100"/>
      <c r="W85" s="100"/>
      <c r="X85" s="99"/>
      <c r="Y85" s="99"/>
      <c r="Z85" s="99"/>
      <c r="AA85" s="101"/>
      <c r="AB85" s="102" t="n">
        <f aca="false">Y85+Z85</f>
        <v>0</v>
      </c>
      <c r="AC85" s="102" t="n">
        <f aca="false">X85+AB85</f>
        <v>0</v>
      </c>
      <c r="AD85" s="102" t="e">
        <f aca="false">Y85/AB85</f>
        <v>#DIV/0!</v>
      </c>
      <c r="AE85" s="102" t="e">
        <f aca="false">X85/AB85</f>
        <v>#DIV/0!</v>
      </c>
      <c r="AF85" s="102" t="n">
        <f aca="false">Y85*1440/($E$16*$H$11*($H$12+$H$13))</f>
        <v>0</v>
      </c>
      <c r="AG85" s="102" t="n">
        <f aca="false">AF85*1.03^($H$5-T85)</f>
        <v>0</v>
      </c>
      <c r="AH85" s="103" t="e">
        <f aca="false">0.01*(AT85-AM85)</f>
        <v>#VALUE!</v>
      </c>
      <c r="AI85" s="103" t="e">
        <f aca="false">((U85+V85)/2)-AH85-W85</f>
        <v>#VALUE!</v>
      </c>
      <c r="AJ85" s="104" t="e">
        <f aca="false">AG85/AI85</f>
        <v>#VALUE!</v>
      </c>
      <c r="AK85" s="99"/>
      <c r="AL85" s="99"/>
      <c r="AM85" s="100"/>
      <c r="AN85" s="100"/>
      <c r="AO85" s="100"/>
      <c r="AP85" s="100"/>
      <c r="AQ85" s="103" t="str">
        <f aca="false">IF(AM85=0," ",(AO85-(AM85*$AD85))/(1-$AD85))</f>
        <v> </v>
      </c>
      <c r="AR85" s="102" t="str">
        <f aca="false">IF(AP85=0," ",(AP85-AQ85)*100/AP85)</f>
        <v> </v>
      </c>
      <c r="AS85" s="103" t="str">
        <f aca="false">IF(AM85=0," ",(AO85-AM85)*100/AO85)</f>
        <v> </v>
      </c>
      <c r="AT85" s="103" t="str">
        <f aca="false">IF(AM85=0," ",(AO85*$AB85+AQ85*(2*$AC85-$AB85))/(2*$AC85))</f>
        <v> </v>
      </c>
      <c r="AU85" s="103" t="str">
        <f aca="false">IF(AM85=0," ",(AT85-AM85)*100/AT85)</f>
        <v> </v>
      </c>
      <c r="AV85" s="63"/>
      <c r="AW85" s="100"/>
      <c r="AX85" s="100"/>
      <c r="AY85" s="100"/>
      <c r="AZ85" s="99"/>
      <c r="BA85" s="99"/>
      <c r="BB85" s="102" t="n">
        <f aca="false">AZ85+BA85-X85</f>
        <v>0</v>
      </c>
      <c r="BC85" s="102" t="n">
        <f aca="false">AZ85+BA85</f>
        <v>0</v>
      </c>
      <c r="BD85" s="104" t="n">
        <f aca="false">(0.002228009259*0.5*(BC85+BA85))/($H$12*$E$23*$E$24)</f>
        <v>0</v>
      </c>
      <c r="BE85" s="102" t="e">
        <f aca="false">AZ85/BB85</f>
        <v>#DIV/0!</v>
      </c>
      <c r="BF85" s="102" t="n">
        <f aca="false">AZ85*1440/($E$16*$H$11*$H$12)</f>
        <v>0</v>
      </c>
      <c r="BG85" s="102" t="n">
        <f aca="false">BF85*1.03^($H$5-T85)</f>
        <v>0</v>
      </c>
      <c r="BH85" s="103" t="e">
        <f aca="false">0.01*(BS85-BM85)</f>
        <v>#VALUE!</v>
      </c>
      <c r="BI85" s="103" t="e">
        <f aca="false">((AW85+AX85)/2)-BH85-AY85</f>
        <v>#VALUE!</v>
      </c>
      <c r="BJ85" s="104" t="e">
        <f aca="false">BG85/BI85</f>
        <v>#VALUE!</v>
      </c>
      <c r="BK85" s="99"/>
      <c r="BL85" s="99"/>
      <c r="BM85" s="100"/>
      <c r="BN85" s="100"/>
      <c r="BO85" s="100"/>
      <c r="BP85" s="103" t="str">
        <f aca="false">IF(BM85=0," ",(BN85*BC85-BM85*AZ85)/BA85)</f>
        <v> </v>
      </c>
      <c r="BQ85" s="102" t="str">
        <f aca="false">IF(BO85=0," ",(BO85-BP85)*100/BO85)</f>
        <v> </v>
      </c>
      <c r="BR85" s="103" t="str">
        <f aca="false">IF(BM85=0," ",(AO85-BM85)*100/AO85)</f>
        <v> </v>
      </c>
      <c r="BS85" s="103" t="str">
        <f aca="false">IF(BM85=0," ",(BN85+BP85)/2)</f>
        <v> </v>
      </c>
      <c r="BT85" s="103" t="str">
        <f aca="false">IF(BM85=0," ",(BS85-BM85)*100/BS85)</f>
        <v> </v>
      </c>
      <c r="BU85" s="63"/>
      <c r="BV85" s="100"/>
      <c r="BW85" s="100"/>
      <c r="BX85" s="100"/>
      <c r="BY85" s="99"/>
      <c r="BZ85" s="99"/>
      <c r="CA85" s="102" t="n">
        <f aca="false">BY85+BZ85-X85</f>
        <v>0</v>
      </c>
      <c r="CB85" s="102" t="n">
        <f aca="false">BY85+BZ85</f>
        <v>0</v>
      </c>
      <c r="CC85" s="104" t="n">
        <f aca="false">(0.002228009259*0.5*(CB85+BZ85))/($H$13*$E$23*$E$24)</f>
        <v>0</v>
      </c>
      <c r="CD85" s="102" t="e">
        <f aca="false">BY85/CA85</f>
        <v>#DIV/0!</v>
      </c>
      <c r="CE85" s="102" t="n">
        <f aca="false">BY85*1440/($E$16*$H$11*$H$13)</f>
        <v>0</v>
      </c>
      <c r="CF85" s="102" t="n">
        <f aca="false">CE85*1.03^($H$5-T85)</f>
        <v>0</v>
      </c>
      <c r="CG85" s="103" t="e">
        <f aca="false">0.01*(CR85-CL85)</f>
        <v>#VALUE!</v>
      </c>
      <c r="CH85" s="103" t="e">
        <f aca="false">((BV85+BW85)/2)-CG85-BX85</f>
        <v>#VALUE!</v>
      </c>
      <c r="CI85" s="104" t="e">
        <f aca="false">CF85/CH85</f>
        <v>#VALUE!</v>
      </c>
      <c r="CJ85" s="99"/>
      <c r="CK85" s="99"/>
      <c r="CL85" s="100"/>
      <c r="CM85" s="100"/>
      <c r="CN85" s="100"/>
      <c r="CO85" s="103" t="str">
        <f aca="false">IF(CL85=0," ",(CM85*CB85-CL85*BY85)/BZ85)</f>
        <v> </v>
      </c>
      <c r="CP85" s="102" t="str">
        <f aca="false">IF(CN85=0," ",(CN85-CO85)*100/CN85)</f>
        <v> </v>
      </c>
      <c r="CQ85" s="103" t="str">
        <f aca="false">IF(CL85=0," ",(AO85-CL85)*100/AO85)</f>
        <v> </v>
      </c>
      <c r="CR85" s="103" t="str">
        <f aca="false">IF(CL85=0," ",(CM85+CO85)/2)</f>
        <v> </v>
      </c>
      <c r="CS85" s="105" t="str">
        <f aca="false">IF(CL85=0," ",(CR85-CL85)*100/CR85)</f>
        <v> </v>
      </c>
      <c r="CU85" s="19"/>
      <c r="DO85" s="19"/>
      <c r="EI85" s="19"/>
      <c r="FC85" s="19"/>
      <c r="FW85" s="19"/>
      <c r="GQ85" s="19"/>
    </row>
    <row r="86" customFormat="false" ht="12.75" hidden="false" customHeight="false" outlineLevel="0" collapsed="false">
      <c r="M86" s="5"/>
      <c r="N86" s="5"/>
      <c r="O86" s="5"/>
      <c r="Q86" s="97"/>
      <c r="R86" s="98"/>
      <c r="S86" s="99"/>
      <c r="T86" s="100"/>
      <c r="U86" s="100"/>
      <c r="V86" s="100"/>
      <c r="W86" s="100"/>
      <c r="X86" s="99"/>
      <c r="Y86" s="99"/>
      <c r="Z86" s="99"/>
      <c r="AA86" s="101"/>
      <c r="AB86" s="102" t="n">
        <f aca="false">Y86+Z86</f>
        <v>0</v>
      </c>
      <c r="AC86" s="102" t="n">
        <f aca="false">X86+AB86</f>
        <v>0</v>
      </c>
      <c r="AD86" s="102" t="e">
        <f aca="false">Y86/AB86</f>
        <v>#DIV/0!</v>
      </c>
      <c r="AE86" s="102" t="e">
        <f aca="false">X86/AB86</f>
        <v>#DIV/0!</v>
      </c>
      <c r="AF86" s="102" t="n">
        <f aca="false">Y86*1440/($E$16*$H$11*($H$12+$H$13))</f>
        <v>0</v>
      </c>
      <c r="AG86" s="102" t="n">
        <f aca="false">AF86*1.03^($H$5-T86)</f>
        <v>0</v>
      </c>
      <c r="AH86" s="103" t="e">
        <f aca="false">0.01*(AT86-AM86)</f>
        <v>#VALUE!</v>
      </c>
      <c r="AI86" s="103" t="e">
        <f aca="false">((U86+V86)/2)-AH86-W86</f>
        <v>#VALUE!</v>
      </c>
      <c r="AJ86" s="104" t="e">
        <f aca="false">AG86/AI86</f>
        <v>#VALUE!</v>
      </c>
      <c r="AK86" s="99"/>
      <c r="AL86" s="99"/>
      <c r="AM86" s="100"/>
      <c r="AN86" s="100"/>
      <c r="AO86" s="100"/>
      <c r="AP86" s="100"/>
      <c r="AQ86" s="103" t="str">
        <f aca="false">IF(AM86=0," ",(AO86-(AM86*$AD86))/(1-$AD86))</f>
        <v> </v>
      </c>
      <c r="AR86" s="102" t="str">
        <f aca="false">IF(AP86=0," ",(AP86-AQ86)*100/AP86)</f>
        <v> </v>
      </c>
      <c r="AS86" s="103" t="str">
        <f aca="false">IF(AM86=0," ",(AO86-AM86)*100/AO86)</f>
        <v> </v>
      </c>
      <c r="AT86" s="103" t="str">
        <f aca="false">IF(AM86=0," ",(AO86*$AB86+AQ86*(2*$AC86-$AB86))/(2*$AC86))</f>
        <v> </v>
      </c>
      <c r="AU86" s="103" t="str">
        <f aca="false">IF(AM86=0," ",(AT86-AM86)*100/AT86)</f>
        <v> </v>
      </c>
      <c r="AV86" s="63"/>
      <c r="AW86" s="100"/>
      <c r="AX86" s="100"/>
      <c r="AY86" s="100"/>
      <c r="AZ86" s="99"/>
      <c r="BA86" s="99"/>
      <c r="BB86" s="102" t="n">
        <f aca="false">AZ86+BA86-X86</f>
        <v>0</v>
      </c>
      <c r="BC86" s="102" t="n">
        <f aca="false">AZ86+BA86</f>
        <v>0</v>
      </c>
      <c r="BD86" s="104" t="n">
        <f aca="false">(0.002228009259*0.5*(BC86+BA86))/($H$12*$E$23*$E$24)</f>
        <v>0</v>
      </c>
      <c r="BE86" s="102" t="e">
        <f aca="false">AZ86/BB86</f>
        <v>#DIV/0!</v>
      </c>
      <c r="BF86" s="102" t="n">
        <f aca="false">AZ86*1440/($E$16*$H$11*$H$12)</f>
        <v>0</v>
      </c>
      <c r="BG86" s="102" t="n">
        <f aca="false">BF86*1.03^($H$5-T86)</f>
        <v>0</v>
      </c>
      <c r="BH86" s="103" t="e">
        <f aca="false">0.01*(BS86-BM86)</f>
        <v>#VALUE!</v>
      </c>
      <c r="BI86" s="103" t="e">
        <f aca="false">((AW86+AX86)/2)-BH86-AY86</f>
        <v>#VALUE!</v>
      </c>
      <c r="BJ86" s="104" t="e">
        <f aca="false">BG86/BI86</f>
        <v>#VALUE!</v>
      </c>
      <c r="BK86" s="99"/>
      <c r="BL86" s="99"/>
      <c r="BM86" s="100"/>
      <c r="BN86" s="100"/>
      <c r="BO86" s="100"/>
      <c r="BP86" s="103" t="str">
        <f aca="false">IF(BM86=0," ",(BN86*BC86-BM86*AZ86)/BA86)</f>
        <v> </v>
      </c>
      <c r="BQ86" s="102" t="str">
        <f aca="false">IF(BO86=0," ",(BO86-BP86)*100/BO86)</f>
        <v> </v>
      </c>
      <c r="BR86" s="103" t="str">
        <f aca="false">IF(BM86=0," ",(AO86-BM86)*100/AO86)</f>
        <v> </v>
      </c>
      <c r="BS86" s="103" t="str">
        <f aca="false">IF(BM86=0," ",(BN86+BP86)/2)</f>
        <v> </v>
      </c>
      <c r="BT86" s="103" t="str">
        <f aca="false">IF(BM86=0," ",(BS86-BM86)*100/BS86)</f>
        <v> </v>
      </c>
      <c r="BU86" s="63"/>
      <c r="BV86" s="100"/>
      <c r="BW86" s="100"/>
      <c r="BX86" s="100"/>
      <c r="BY86" s="99"/>
      <c r="BZ86" s="99"/>
      <c r="CA86" s="102" t="n">
        <f aca="false">BY86+BZ86-X86</f>
        <v>0</v>
      </c>
      <c r="CB86" s="102" t="n">
        <f aca="false">BY86+BZ86</f>
        <v>0</v>
      </c>
      <c r="CC86" s="104" t="n">
        <f aca="false">(0.002228009259*0.5*(CB86+BZ86))/($H$13*$E$23*$E$24)</f>
        <v>0</v>
      </c>
      <c r="CD86" s="102" t="e">
        <f aca="false">BY86/CA86</f>
        <v>#DIV/0!</v>
      </c>
      <c r="CE86" s="102" t="n">
        <f aca="false">BY86*1440/($E$16*$H$11*$H$13)</f>
        <v>0</v>
      </c>
      <c r="CF86" s="102" t="n">
        <f aca="false">CE86*1.03^($H$5-T86)</f>
        <v>0</v>
      </c>
      <c r="CG86" s="103" t="e">
        <f aca="false">0.01*(CR86-CL86)</f>
        <v>#VALUE!</v>
      </c>
      <c r="CH86" s="103" t="e">
        <f aca="false">((BV86+BW86)/2)-CG86-BX86</f>
        <v>#VALUE!</v>
      </c>
      <c r="CI86" s="104" t="e">
        <f aca="false">CF86/CH86</f>
        <v>#VALUE!</v>
      </c>
      <c r="CJ86" s="99"/>
      <c r="CK86" s="99"/>
      <c r="CL86" s="100"/>
      <c r="CM86" s="100"/>
      <c r="CN86" s="100"/>
      <c r="CO86" s="103" t="str">
        <f aca="false">IF(CL86=0," ",(CM86*CB86-CL86*BY86)/BZ86)</f>
        <v> </v>
      </c>
      <c r="CP86" s="102" t="str">
        <f aca="false">IF(CN86=0," ",(CN86-CO86)*100/CN86)</f>
        <v> </v>
      </c>
      <c r="CQ86" s="103" t="str">
        <f aca="false">IF(CL86=0," ",(AO86-CL86)*100/AO86)</f>
        <v> </v>
      </c>
      <c r="CR86" s="103" t="str">
        <f aca="false">IF(CL86=0," ",(CM86+CO86)/2)</f>
        <v> </v>
      </c>
      <c r="CS86" s="105" t="str">
        <f aca="false">IF(CL86=0," ",(CR86-CL86)*100/CR86)</f>
        <v> </v>
      </c>
      <c r="CU86" s="19"/>
      <c r="DO86" s="19"/>
      <c r="EI86" s="19"/>
      <c r="FC86" s="19"/>
      <c r="FW86" s="19"/>
      <c r="GQ86" s="19"/>
    </row>
    <row r="87" customFormat="false" ht="12.75" hidden="false" customHeight="false" outlineLevel="0" collapsed="false">
      <c r="M87" s="5"/>
      <c r="N87" s="5"/>
      <c r="O87" s="5"/>
      <c r="Q87" s="97"/>
      <c r="R87" s="98"/>
      <c r="S87" s="99"/>
      <c r="T87" s="100"/>
      <c r="U87" s="100"/>
      <c r="V87" s="100"/>
      <c r="W87" s="100"/>
      <c r="X87" s="99"/>
      <c r="Y87" s="99"/>
      <c r="Z87" s="99"/>
      <c r="AA87" s="101"/>
      <c r="AB87" s="102" t="n">
        <f aca="false">Y87+Z87</f>
        <v>0</v>
      </c>
      <c r="AC87" s="102" t="n">
        <f aca="false">X87+AB87</f>
        <v>0</v>
      </c>
      <c r="AD87" s="102" t="e">
        <f aca="false">Y87/AB87</f>
        <v>#DIV/0!</v>
      </c>
      <c r="AE87" s="102" t="e">
        <f aca="false">X87/AB87</f>
        <v>#DIV/0!</v>
      </c>
      <c r="AF87" s="102" t="n">
        <f aca="false">Y87*1440/($E$16*$H$11*($H$12+$H$13))</f>
        <v>0</v>
      </c>
      <c r="AG87" s="102" t="n">
        <f aca="false">AF87*1.03^($H$5-T87)</f>
        <v>0</v>
      </c>
      <c r="AH87" s="103" t="e">
        <f aca="false">0.01*(AT87-AM87)</f>
        <v>#VALUE!</v>
      </c>
      <c r="AI87" s="103" t="e">
        <f aca="false">((U87+V87)/2)-AH87-W87</f>
        <v>#VALUE!</v>
      </c>
      <c r="AJ87" s="104" t="e">
        <f aca="false">AG87/AI87</f>
        <v>#VALUE!</v>
      </c>
      <c r="AK87" s="99"/>
      <c r="AL87" s="99"/>
      <c r="AM87" s="100"/>
      <c r="AN87" s="100"/>
      <c r="AO87" s="100"/>
      <c r="AP87" s="100"/>
      <c r="AQ87" s="103" t="str">
        <f aca="false">IF(AM87=0," ",(AO87-(AM87*$AD87))/(1-$AD87))</f>
        <v> </v>
      </c>
      <c r="AR87" s="102" t="str">
        <f aca="false">IF(AP87=0," ",(AP87-AQ87)*100/AP87)</f>
        <v> </v>
      </c>
      <c r="AS87" s="103" t="str">
        <f aca="false">IF(AM87=0," ",(AO87-AM87)*100/AO87)</f>
        <v> </v>
      </c>
      <c r="AT87" s="103" t="str">
        <f aca="false">IF(AM87=0," ",(AO87*$AB87+AQ87*(2*$AC87-$AB87))/(2*$AC87))</f>
        <v> </v>
      </c>
      <c r="AU87" s="103" t="str">
        <f aca="false">IF(AM87=0," ",(AT87-AM87)*100/AT87)</f>
        <v> </v>
      </c>
      <c r="AV87" s="63"/>
      <c r="AW87" s="100"/>
      <c r="AX87" s="100"/>
      <c r="AY87" s="100"/>
      <c r="AZ87" s="99"/>
      <c r="BA87" s="99"/>
      <c r="BB87" s="102" t="n">
        <f aca="false">AZ87+BA87-X87</f>
        <v>0</v>
      </c>
      <c r="BC87" s="102" t="n">
        <f aca="false">AZ87+BA87</f>
        <v>0</v>
      </c>
      <c r="BD87" s="104" t="n">
        <f aca="false">(0.002228009259*0.5*(BC87+BA87))/($H$12*$E$23*$E$24)</f>
        <v>0</v>
      </c>
      <c r="BE87" s="102" t="e">
        <f aca="false">AZ87/BB87</f>
        <v>#DIV/0!</v>
      </c>
      <c r="BF87" s="102" t="n">
        <f aca="false">AZ87*1440/($E$16*$H$11*$H$12)</f>
        <v>0</v>
      </c>
      <c r="BG87" s="102" t="n">
        <f aca="false">BF87*1.03^($H$5-T87)</f>
        <v>0</v>
      </c>
      <c r="BH87" s="103" t="e">
        <f aca="false">0.01*(BS87-BM87)</f>
        <v>#VALUE!</v>
      </c>
      <c r="BI87" s="103" t="e">
        <f aca="false">((AW87+AX87)/2)-BH87-AY87</f>
        <v>#VALUE!</v>
      </c>
      <c r="BJ87" s="104" t="e">
        <f aca="false">BG87/BI87</f>
        <v>#VALUE!</v>
      </c>
      <c r="BK87" s="99"/>
      <c r="BL87" s="99"/>
      <c r="BM87" s="100"/>
      <c r="BN87" s="100"/>
      <c r="BO87" s="100"/>
      <c r="BP87" s="103" t="str">
        <f aca="false">IF(BM87=0," ",(BN87*BC87-BM87*AZ87)/BA87)</f>
        <v> </v>
      </c>
      <c r="BQ87" s="102" t="str">
        <f aca="false">IF(BO87=0," ",(BO87-BP87)*100/BO87)</f>
        <v> </v>
      </c>
      <c r="BR87" s="103" t="str">
        <f aca="false">IF(BM87=0," ",(AO87-BM87)*100/AO87)</f>
        <v> </v>
      </c>
      <c r="BS87" s="103" t="str">
        <f aca="false">IF(BM87=0," ",(BN87+BP87)/2)</f>
        <v> </v>
      </c>
      <c r="BT87" s="103" t="str">
        <f aca="false">IF(BM87=0," ",(BS87-BM87)*100/BS87)</f>
        <v> </v>
      </c>
      <c r="BU87" s="63"/>
      <c r="BV87" s="100"/>
      <c r="BW87" s="100"/>
      <c r="BX87" s="100"/>
      <c r="BY87" s="99"/>
      <c r="BZ87" s="99"/>
      <c r="CA87" s="102" t="n">
        <f aca="false">BY87+BZ87-X87</f>
        <v>0</v>
      </c>
      <c r="CB87" s="102" t="n">
        <f aca="false">BY87+BZ87</f>
        <v>0</v>
      </c>
      <c r="CC87" s="104" t="n">
        <f aca="false">(0.002228009259*0.5*(CB87+BZ87))/($H$13*$E$23*$E$24)</f>
        <v>0</v>
      </c>
      <c r="CD87" s="102" t="e">
        <f aca="false">BY87/CA87</f>
        <v>#DIV/0!</v>
      </c>
      <c r="CE87" s="102" t="n">
        <f aca="false">BY87*1440/($E$16*$H$11*$H$13)</f>
        <v>0</v>
      </c>
      <c r="CF87" s="102" t="n">
        <f aca="false">CE87*1.03^($H$5-T87)</f>
        <v>0</v>
      </c>
      <c r="CG87" s="103" t="e">
        <f aca="false">0.01*(CR87-CL87)</f>
        <v>#VALUE!</v>
      </c>
      <c r="CH87" s="103" t="e">
        <f aca="false">((BV87+BW87)/2)-CG87-BX87</f>
        <v>#VALUE!</v>
      </c>
      <c r="CI87" s="104" t="e">
        <f aca="false">CF87/CH87</f>
        <v>#VALUE!</v>
      </c>
      <c r="CJ87" s="99"/>
      <c r="CK87" s="99"/>
      <c r="CL87" s="100"/>
      <c r="CM87" s="100"/>
      <c r="CN87" s="100"/>
      <c r="CO87" s="103" t="str">
        <f aca="false">IF(CL87=0," ",(CM87*CB87-CL87*BY87)/BZ87)</f>
        <v> </v>
      </c>
      <c r="CP87" s="102" t="str">
        <f aca="false">IF(CN87=0," ",(CN87-CO87)*100/CN87)</f>
        <v> </v>
      </c>
      <c r="CQ87" s="103" t="str">
        <f aca="false">IF(CL87=0," ",(AO87-CL87)*100/AO87)</f>
        <v> </v>
      </c>
      <c r="CR87" s="103" t="str">
        <f aca="false">IF(CL87=0," ",(CM87+CO87)/2)</f>
        <v> </v>
      </c>
      <c r="CS87" s="105" t="str">
        <f aca="false">IF(CL87=0," ",(CR87-CL87)*100/CR87)</f>
        <v> </v>
      </c>
      <c r="CU87" s="19"/>
      <c r="DO87" s="19"/>
      <c r="EI87" s="19"/>
      <c r="FC87" s="19"/>
      <c r="FW87" s="19"/>
      <c r="GQ87" s="19"/>
    </row>
    <row r="88" customFormat="false" ht="12.75" hidden="false" customHeight="false" outlineLevel="0" collapsed="false">
      <c r="M88" s="5"/>
      <c r="N88" s="5"/>
      <c r="O88" s="5"/>
      <c r="Q88" s="97"/>
      <c r="R88" s="98"/>
      <c r="S88" s="99"/>
      <c r="T88" s="100"/>
      <c r="U88" s="100"/>
      <c r="V88" s="100"/>
      <c r="W88" s="100"/>
      <c r="X88" s="99"/>
      <c r="Y88" s="99"/>
      <c r="Z88" s="99"/>
      <c r="AA88" s="101"/>
      <c r="AB88" s="102" t="n">
        <f aca="false">Y88+Z88</f>
        <v>0</v>
      </c>
      <c r="AC88" s="102" t="n">
        <f aca="false">X88+AB88</f>
        <v>0</v>
      </c>
      <c r="AD88" s="102" t="e">
        <f aca="false">Y88/AB88</f>
        <v>#DIV/0!</v>
      </c>
      <c r="AE88" s="102" t="e">
        <f aca="false">X88/AB88</f>
        <v>#DIV/0!</v>
      </c>
      <c r="AF88" s="102" t="n">
        <f aca="false">Y88*1440/($E$16*$H$11*($H$12+$H$13))</f>
        <v>0</v>
      </c>
      <c r="AG88" s="102" t="n">
        <f aca="false">AF88*1.03^($H$5-T88)</f>
        <v>0</v>
      </c>
      <c r="AH88" s="103" t="e">
        <f aca="false">0.01*(AT88-AM88)</f>
        <v>#VALUE!</v>
      </c>
      <c r="AI88" s="103" t="e">
        <f aca="false">((U88+V88)/2)-AH88-W88</f>
        <v>#VALUE!</v>
      </c>
      <c r="AJ88" s="104" t="e">
        <f aca="false">AG88/AI88</f>
        <v>#VALUE!</v>
      </c>
      <c r="AK88" s="99"/>
      <c r="AL88" s="99"/>
      <c r="AM88" s="100"/>
      <c r="AN88" s="100"/>
      <c r="AO88" s="100"/>
      <c r="AP88" s="100"/>
      <c r="AQ88" s="103" t="str">
        <f aca="false">IF(AM88=0," ",(AO88-(AM88*$AD88))/(1-$AD88))</f>
        <v> </v>
      </c>
      <c r="AR88" s="102" t="str">
        <f aca="false">IF(AP88=0," ",(AP88-AQ88)*100/AP88)</f>
        <v> </v>
      </c>
      <c r="AS88" s="103" t="str">
        <f aca="false">IF(AM88=0," ",(AO88-AM88)*100/AO88)</f>
        <v> </v>
      </c>
      <c r="AT88" s="103" t="str">
        <f aca="false">IF(AM88=0," ",(AO88*$AB88+AQ88*(2*$AC88-$AB88))/(2*$AC88))</f>
        <v> </v>
      </c>
      <c r="AU88" s="103" t="str">
        <f aca="false">IF(AM88=0," ",(AT88-AM88)*100/AT88)</f>
        <v> </v>
      </c>
      <c r="AV88" s="63"/>
      <c r="AW88" s="100"/>
      <c r="AX88" s="100"/>
      <c r="AY88" s="100"/>
      <c r="AZ88" s="99"/>
      <c r="BA88" s="99"/>
      <c r="BB88" s="102" t="n">
        <f aca="false">AZ88+BA88-X88</f>
        <v>0</v>
      </c>
      <c r="BC88" s="102" t="n">
        <f aca="false">AZ88+BA88</f>
        <v>0</v>
      </c>
      <c r="BD88" s="104" t="n">
        <f aca="false">(0.002228009259*0.5*(BC88+BA88))/($H$12*$E$23*$E$24)</f>
        <v>0</v>
      </c>
      <c r="BE88" s="102" t="e">
        <f aca="false">AZ88/BB88</f>
        <v>#DIV/0!</v>
      </c>
      <c r="BF88" s="102" t="n">
        <f aca="false">AZ88*1440/($E$16*$H$11*$H$12)</f>
        <v>0</v>
      </c>
      <c r="BG88" s="102" t="n">
        <f aca="false">BF88*1.03^($H$5-T88)</f>
        <v>0</v>
      </c>
      <c r="BH88" s="103" t="e">
        <f aca="false">0.01*(BS88-BM88)</f>
        <v>#VALUE!</v>
      </c>
      <c r="BI88" s="103" t="e">
        <f aca="false">((AW88+AX88)/2)-BH88-AY88</f>
        <v>#VALUE!</v>
      </c>
      <c r="BJ88" s="104" t="e">
        <f aca="false">BG88/BI88</f>
        <v>#VALUE!</v>
      </c>
      <c r="BK88" s="99"/>
      <c r="BL88" s="99"/>
      <c r="BM88" s="100"/>
      <c r="BN88" s="100"/>
      <c r="BO88" s="100"/>
      <c r="BP88" s="103" t="str">
        <f aca="false">IF(BM88=0," ",(BN88*BC88-BM88*AZ88)/BA88)</f>
        <v> </v>
      </c>
      <c r="BQ88" s="102" t="str">
        <f aca="false">IF(BO88=0," ",(BO88-BP88)*100/BO88)</f>
        <v> </v>
      </c>
      <c r="BR88" s="103" t="str">
        <f aca="false">IF(BM88=0," ",(AO88-BM88)*100/AO88)</f>
        <v> </v>
      </c>
      <c r="BS88" s="103" t="str">
        <f aca="false">IF(BM88=0," ",(BN88+BP88)/2)</f>
        <v> </v>
      </c>
      <c r="BT88" s="103" t="str">
        <f aca="false">IF(BM88=0," ",(BS88-BM88)*100/BS88)</f>
        <v> </v>
      </c>
      <c r="BU88" s="63"/>
      <c r="BV88" s="100"/>
      <c r="BW88" s="100"/>
      <c r="BX88" s="100"/>
      <c r="BY88" s="99"/>
      <c r="BZ88" s="99"/>
      <c r="CA88" s="102" t="n">
        <f aca="false">BY88+BZ88-X88</f>
        <v>0</v>
      </c>
      <c r="CB88" s="102" t="n">
        <f aca="false">BY88+BZ88</f>
        <v>0</v>
      </c>
      <c r="CC88" s="104" t="n">
        <f aca="false">(0.002228009259*0.5*(CB88+BZ88))/($H$13*$E$23*$E$24)</f>
        <v>0</v>
      </c>
      <c r="CD88" s="102" t="e">
        <f aca="false">BY88/CA88</f>
        <v>#DIV/0!</v>
      </c>
      <c r="CE88" s="102" t="n">
        <f aca="false">BY88*1440/($E$16*$H$11*$H$13)</f>
        <v>0</v>
      </c>
      <c r="CF88" s="102" t="n">
        <f aca="false">CE88*1.03^($H$5-T88)</f>
        <v>0</v>
      </c>
      <c r="CG88" s="103" t="e">
        <f aca="false">0.01*(CR88-CL88)</f>
        <v>#VALUE!</v>
      </c>
      <c r="CH88" s="103" t="e">
        <f aca="false">((BV88+BW88)/2)-CG88-BX88</f>
        <v>#VALUE!</v>
      </c>
      <c r="CI88" s="104" t="e">
        <f aca="false">CF88/CH88</f>
        <v>#VALUE!</v>
      </c>
      <c r="CJ88" s="99"/>
      <c r="CK88" s="99"/>
      <c r="CL88" s="100"/>
      <c r="CM88" s="100"/>
      <c r="CN88" s="100"/>
      <c r="CO88" s="103" t="str">
        <f aca="false">IF(CL88=0," ",(CM88*CB88-CL88*BY88)/BZ88)</f>
        <v> </v>
      </c>
      <c r="CP88" s="102" t="str">
        <f aca="false">IF(CN88=0," ",(CN88-CO88)*100/CN88)</f>
        <v> </v>
      </c>
      <c r="CQ88" s="103" t="str">
        <f aca="false">IF(CL88=0," ",(AO88-CL88)*100/AO88)</f>
        <v> </v>
      </c>
      <c r="CR88" s="103" t="str">
        <f aca="false">IF(CL88=0," ",(CM88+CO88)/2)</f>
        <v> </v>
      </c>
      <c r="CS88" s="105" t="str">
        <f aca="false">IF(CL88=0," ",(CR88-CL88)*100/CR88)</f>
        <v> </v>
      </c>
      <c r="CU88" s="19"/>
      <c r="DO88" s="19"/>
      <c r="EI88" s="19"/>
      <c r="FC88" s="19"/>
      <c r="FW88" s="19"/>
      <c r="GQ88" s="19"/>
    </row>
    <row r="89" customFormat="false" ht="12.75" hidden="false" customHeight="false" outlineLevel="0" collapsed="false">
      <c r="M89" s="5"/>
      <c r="N89" s="5"/>
      <c r="O89" s="5"/>
      <c r="Q89" s="97"/>
      <c r="R89" s="98"/>
      <c r="S89" s="99"/>
      <c r="T89" s="100"/>
      <c r="U89" s="100"/>
      <c r="V89" s="100"/>
      <c r="W89" s="100"/>
      <c r="X89" s="99"/>
      <c r="Y89" s="99"/>
      <c r="Z89" s="99"/>
      <c r="AA89" s="101"/>
      <c r="AB89" s="102" t="n">
        <f aca="false">Y89+Z89</f>
        <v>0</v>
      </c>
      <c r="AC89" s="102" t="n">
        <f aca="false">X89+AB89</f>
        <v>0</v>
      </c>
      <c r="AD89" s="102" t="e">
        <f aca="false">Y89/AB89</f>
        <v>#DIV/0!</v>
      </c>
      <c r="AE89" s="102" t="e">
        <f aca="false">X89/AB89</f>
        <v>#DIV/0!</v>
      </c>
      <c r="AF89" s="102" t="n">
        <f aca="false">Y89*1440/($E$16*$H$11*($H$12+$H$13))</f>
        <v>0</v>
      </c>
      <c r="AG89" s="102" t="n">
        <f aca="false">AF89*1.03^($H$5-T89)</f>
        <v>0</v>
      </c>
      <c r="AH89" s="103" t="e">
        <f aca="false">0.01*(AT89-AM89)</f>
        <v>#VALUE!</v>
      </c>
      <c r="AI89" s="103" t="e">
        <f aca="false">((U89+V89)/2)-AH89-W89</f>
        <v>#VALUE!</v>
      </c>
      <c r="AJ89" s="104" t="e">
        <f aca="false">AG89/AI89</f>
        <v>#VALUE!</v>
      </c>
      <c r="AK89" s="99"/>
      <c r="AL89" s="99"/>
      <c r="AM89" s="100"/>
      <c r="AN89" s="100"/>
      <c r="AO89" s="100"/>
      <c r="AP89" s="100"/>
      <c r="AQ89" s="103" t="str">
        <f aca="false">IF(AM89=0," ",(AO89-(AM89*$AD89))/(1-$AD89))</f>
        <v> </v>
      </c>
      <c r="AR89" s="102" t="str">
        <f aca="false">IF(AP89=0," ",(AP89-AQ89)*100/AP89)</f>
        <v> </v>
      </c>
      <c r="AS89" s="103" t="str">
        <f aca="false">IF(AM89=0," ",(AO89-AM89)*100/AO89)</f>
        <v> </v>
      </c>
      <c r="AT89" s="103" t="str">
        <f aca="false">IF(AM89=0," ",(AO89*$AB89+AQ89*(2*$AC89-$AB89))/(2*$AC89))</f>
        <v> </v>
      </c>
      <c r="AU89" s="103" t="str">
        <f aca="false">IF(AM89=0," ",(AT89-AM89)*100/AT89)</f>
        <v> </v>
      </c>
      <c r="AV89" s="63"/>
      <c r="AW89" s="100"/>
      <c r="AX89" s="100"/>
      <c r="AY89" s="100"/>
      <c r="AZ89" s="99"/>
      <c r="BA89" s="99"/>
      <c r="BB89" s="102" t="n">
        <f aca="false">AZ89+BA89-X89</f>
        <v>0</v>
      </c>
      <c r="BC89" s="102" t="n">
        <f aca="false">AZ89+BA89</f>
        <v>0</v>
      </c>
      <c r="BD89" s="104" t="n">
        <f aca="false">(0.002228009259*0.5*(BC89+BA89))/($H$12*$E$23*$E$24)</f>
        <v>0</v>
      </c>
      <c r="BE89" s="102" t="e">
        <f aca="false">AZ89/BB89</f>
        <v>#DIV/0!</v>
      </c>
      <c r="BF89" s="102" t="n">
        <f aca="false">AZ89*1440/($E$16*$H$11*$H$12)</f>
        <v>0</v>
      </c>
      <c r="BG89" s="102" t="n">
        <f aca="false">BF89*1.03^($H$5-T89)</f>
        <v>0</v>
      </c>
      <c r="BH89" s="103" t="e">
        <f aca="false">0.01*(BS89-BM89)</f>
        <v>#VALUE!</v>
      </c>
      <c r="BI89" s="103" t="e">
        <f aca="false">((AW89+AX89)/2)-BH89-AY89</f>
        <v>#VALUE!</v>
      </c>
      <c r="BJ89" s="104" t="e">
        <f aca="false">BG89/BI89</f>
        <v>#VALUE!</v>
      </c>
      <c r="BK89" s="99"/>
      <c r="BL89" s="99"/>
      <c r="BM89" s="100"/>
      <c r="BN89" s="100"/>
      <c r="BO89" s="100"/>
      <c r="BP89" s="103" t="str">
        <f aca="false">IF(BM89=0," ",(BN89*BC89-BM89*AZ89)/BA89)</f>
        <v> </v>
      </c>
      <c r="BQ89" s="102" t="str">
        <f aca="false">IF(BO89=0," ",(BO89-BP89)*100/BO89)</f>
        <v> </v>
      </c>
      <c r="BR89" s="103" t="str">
        <f aca="false">IF(BM89=0," ",(AO89-BM89)*100/AO89)</f>
        <v> </v>
      </c>
      <c r="BS89" s="103" t="str">
        <f aca="false">IF(BM89=0," ",(BN89+BP89)/2)</f>
        <v> </v>
      </c>
      <c r="BT89" s="103" t="str">
        <f aca="false">IF(BM89=0," ",(BS89-BM89)*100/BS89)</f>
        <v> </v>
      </c>
      <c r="BU89" s="63"/>
      <c r="BV89" s="100"/>
      <c r="BW89" s="100"/>
      <c r="BX89" s="100"/>
      <c r="BY89" s="99"/>
      <c r="BZ89" s="99"/>
      <c r="CA89" s="102" t="n">
        <f aca="false">BY89+BZ89-X89</f>
        <v>0</v>
      </c>
      <c r="CB89" s="102" t="n">
        <f aca="false">BY89+BZ89</f>
        <v>0</v>
      </c>
      <c r="CC89" s="104" t="n">
        <f aca="false">(0.002228009259*0.5*(CB89+BZ89))/($H$13*$E$23*$E$24)</f>
        <v>0</v>
      </c>
      <c r="CD89" s="102" t="e">
        <f aca="false">BY89/CA89</f>
        <v>#DIV/0!</v>
      </c>
      <c r="CE89" s="102" t="n">
        <f aca="false">BY89*1440/($E$16*$H$11*$H$13)</f>
        <v>0</v>
      </c>
      <c r="CF89" s="102" t="n">
        <f aca="false">CE89*1.03^($H$5-T89)</f>
        <v>0</v>
      </c>
      <c r="CG89" s="103" t="e">
        <f aca="false">0.01*(CR89-CL89)</f>
        <v>#VALUE!</v>
      </c>
      <c r="CH89" s="103" t="e">
        <f aca="false">((BV89+BW89)/2)-CG89-BX89</f>
        <v>#VALUE!</v>
      </c>
      <c r="CI89" s="104" t="e">
        <f aca="false">CF89/CH89</f>
        <v>#VALUE!</v>
      </c>
      <c r="CJ89" s="99"/>
      <c r="CK89" s="99"/>
      <c r="CL89" s="100"/>
      <c r="CM89" s="100"/>
      <c r="CN89" s="100"/>
      <c r="CO89" s="103" t="str">
        <f aca="false">IF(CL89=0," ",(CM89*CB89-CL89*BY89)/BZ89)</f>
        <v> </v>
      </c>
      <c r="CP89" s="102" t="str">
        <f aca="false">IF(CN89=0," ",(CN89-CO89)*100/CN89)</f>
        <v> </v>
      </c>
      <c r="CQ89" s="103" t="str">
        <f aca="false">IF(CL89=0," ",(AO89-CL89)*100/AO89)</f>
        <v> </v>
      </c>
      <c r="CR89" s="103" t="str">
        <f aca="false">IF(CL89=0," ",(CM89+CO89)/2)</f>
        <v> </v>
      </c>
      <c r="CS89" s="105" t="str">
        <f aca="false">IF(CL89=0," ",(CR89-CL89)*100/CR89)</f>
        <v> </v>
      </c>
      <c r="CU89" s="19"/>
      <c r="DO89" s="19"/>
      <c r="EI89" s="19"/>
      <c r="FC89" s="19"/>
      <c r="FW89" s="19"/>
      <c r="GQ89" s="19"/>
    </row>
    <row r="90" customFormat="false" ht="12.75" hidden="false" customHeight="false" outlineLevel="0" collapsed="false">
      <c r="M90" s="5"/>
      <c r="N90" s="5"/>
      <c r="O90" s="5"/>
      <c r="Q90" s="97"/>
      <c r="R90" s="98"/>
      <c r="S90" s="99"/>
      <c r="T90" s="100"/>
      <c r="U90" s="100"/>
      <c r="V90" s="100"/>
      <c r="W90" s="100"/>
      <c r="X90" s="99"/>
      <c r="Y90" s="99"/>
      <c r="Z90" s="99"/>
      <c r="AA90" s="101"/>
      <c r="AB90" s="102" t="n">
        <f aca="false">Y90+Z90</f>
        <v>0</v>
      </c>
      <c r="AC90" s="102" t="n">
        <f aca="false">X90+AB90</f>
        <v>0</v>
      </c>
      <c r="AD90" s="102" t="e">
        <f aca="false">Y90/AB90</f>
        <v>#DIV/0!</v>
      </c>
      <c r="AE90" s="102" t="e">
        <f aca="false">X90/AB90</f>
        <v>#DIV/0!</v>
      </c>
      <c r="AF90" s="102" t="n">
        <f aca="false">Y90*1440/($E$16*$H$11*($H$12+$H$13))</f>
        <v>0</v>
      </c>
      <c r="AG90" s="102" t="n">
        <f aca="false">AF90*1.03^($H$5-T90)</f>
        <v>0</v>
      </c>
      <c r="AH90" s="103" t="e">
        <f aca="false">0.01*(AT90-AM90)</f>
        <v>#VALUE!</v>
      </c>
      <c r="AI90" s="103" t="e">
        <f aca="false">((U90+V90)/2)-AH90-W90</f>
        <v>#VALUE!</v>
      </c>
      <c r="AJ90" s="104" t="e">
        <f aca="false">AG90/AI90</f>
        <v>#VALUE!</v>
      </c>
      <c r="AK90" s="99"/>
      <c r="AL90" s="99"/>
      <c r="AM90" s="100"/>
      <c r="AN90" s="100"/>
      <c r="AO90" s="100"/>
      <c r="AP90" s="100"/>
      <c r="AQ90" s="103" t="str">
        <f aca="false">IF(AM90=0," ",(AO90-(AM90*$AD90))/(1-$AD90))</f>
        <v> </v>
      </c>
      <c r="AR90" s="102" t="str">
        <f aca="false">IF(AP90=0," ",(AP90-AQ90)*100/AP90)</f>
        <v> </v>
      </c>
      <c r="AS90" s="103" t="str">
        <f aca="false">IF(AM90=0," ",(AO90-AM90)*100/AO90)</f>
        <v> </v>
      </c>
      <c r="AT90" s="103" t="str">
        <f aca="false">IF(AM90=0," ",(AO90*$AB90+AQ90*(2*$AC90-$AB90))/(2*$AC90))</f>
        <v> </v>
      </c>
      <c r="AU90" s="103" t="str">
        <f aca="false">IF(AM90=0," ",(AT90-AM90)*100/AT90)</f>
        <v> </v>
      </c>
      <c r="AV90" s="63"/>
      <c r="AW90" s="100"/>
      <c r="AX90" s="100"/>
      <c r="AY90" s="100"/>
      <c r="AZ90" s="99"/>
      <c r="BA90" s="99"/>
      <c r="BB90" s="102" t="n">
        <f aca="false">AZ90+BA90-X90</f>
        <v>0</v>
      </c>
      <c r="BC90" s="102" t="n">
        <f aca="false">AZ90+BA90</f>
        <v>0</v>
      </c>
      <c r="BD90" s="104" t="n">
        <f aca="false">(0.002228009259*0.5*(BC90+BA90))/($H$12*$E$23*$E$24)</f>
        <v>0</v>
      </c>
      <c r="BE90" s="102" t="e">
        <f aca="false">AZ90/BB90</f>
        <v>#DIV/0!</v>
      </c>
      <c r="BF90" s="102" t="n">
        <f aca="false">AZ90*1440/($E$16*$H$11*$H$12)</f>
        <v>0</v>
      </c>
      <c r="BG90" s="102" t="n">
        <f aca="false">BF90*1.03^($H$5-T90)</f>
        <v>0</v>
      </c>
      <c r="BH90" s="103" t="e">
        <f aca="false">0.01*(BS90-BM90)</f>
        <v>#VALUE!</v>
      </c>
      <c r="BI90" s="103" t="e">
        <f aca="false">((AW90+AX90)/2)-BH90-AY90</f>
        <v>#VALUE!</v>
      </c>
      <c r="BJ90" s="104" t="e">
        <f aca="false">BG90/BI90</f>
        <v>#VALUE!</v>
      </c>
      <c r="BK90" s="99"/>
      <c r="BL90" s="99"/>
      <c r="BM90" s="100"/>
      <c r="BN90" s="100"/>
      <c r="BO90" s="100"/>
      <c r="BP90" s="103" t="str">
        <f aca="false">IF(BM90=0," ",(BN90*BC90-BM90*AZ90)/BA90)</f>
        <v> </v>
      </c>
      <c r="BQ90" s="102" t="str">
        <f aca="false">IF(BO90=0," ",(BO90-BP90)*100/BO90)</f>
        <v> </v>
      </c>
      <c r="BR90" s="103" t="str">
        <f aca="false">IF(BM90=0," ",(AO90-BM90)*100/AO90)</f>
        <v> </v>
      </c>
      <c r="BS90" s="103" t="str">
        <f aca="false">IF(BM90=0," ",(BN90+BP90)/2)</f>
        <v> </v>
      </c>
      <c r="BT90" s="103" t="str">
        <f aca="false">IF(BM90=0," ",(BS90-BM90)*100/BS90)</f>
        <v> </v>
      </c>
      <c r="BU90" s="63"/>
      <c r="BV90" s="100"/>
      <c r="BW90" s="100"/>
      <c r="BX90" s="100"/>
      <c r="BY90" s="99"/>
      <c r="BZ90" s="99"/>
      <c r="CA90" s="102" t="n">
        <f aca="false">BY90+BZ90-X90</f>
        <v>0</v>
      </c>
      <c r="CB90" s="102" t="n">
        <f aca="false">BY90+BZ90</f>
        <v>0</v>
      </c>
      <c r="CC90" s="104" t="n">
        <f aca="false">(0.002228009259*0.5*(CB90+BZ90))/($H$13*$E$23*$E$24)</f>
        <v>0</v>
      </c>
      <c r="CD90" s="102" t="e">
        <f aca="false">BY90/CA90</f>
        <v>#DIV/0!</v>
      </c>
      <c r="CE90" s="102" t="n">
        <f aca="false">BY90*1440/($E$16*$H$11*$H$13)</f>
        <v>0</v>
      </c>
      <c r="CF90" s="102" t="n">
        <f aca="false">CE90*1.03^($H$5-T90)</f>
        <v>0</v>
      </c>
      <c r="CG90" s="103" t="e">
        <f aca="false">0.01*(CR90-CL90)</f>
        <v>#VALUE!</v>
      </c>
      <c r="CH90" s="103" t="e">
        <f aca="false">((BV90+BW90)/2)-CG90-BX90</f>
        <v>#VALUE!</v>
      </c>
      <c r="CI90" s="104" t="e">
        <f aca="false">CF90/CH90</f>
        <v>#VALUE!</v>
      </c>
      <c r="CJ90" s="99"/>
      <c r="CK90" s="99"/>
      <c r="CL90" s="100"/>
      <c r="CM90" s="100"/>
      <c r="CN90" s="100"/>
      <c r="CO90" s="103" t="str">
        <f aca="false">IF(CL90=0," ",(CM90*CB90-CL90*BY90)/BZ90)</f>
        <v> </v>
      </c>
      <c r="CP90" s="102" t="str">
        <f aca="false">IF(CN90=0," ",(CN90-CO90)*100/CN90)</f>
        <v> </v>
      </c>
      <c r="CQ90" s="103" t="str">
        <f aca="false">IF(CL90=0," ",(AO90-CL90)*100/AO90)</f>
        <v> </v>
      </c>
      <c r="CR90" s="103" t="str">
        <f aca="false">IF(CL90=0," ",(CM90+CO90)/2)</f>
        <v> </v>
      </c>
      <c r="CS90" s="105" t="str">
        <f aca="false">IF(CL90=0," ",(CR90-CL90)*100/CR90)</f>
        <v> </v>
      </c>
      <c r="CU90" s="3"/>
      <c r="DO90" s="3"/>
      <c r="EI90" s="3"/>
      <c r="FC90" s="3"/>
      <c r="FW90" s="3"/>
      <c r="GQ90" s="3"/>
    </row>
    <row r="91" customFormat="false" ht="12.75" hidden="false" customHeight="false" outlineLevel="0" collapsed="false">
      <c r="M91" s="5"/>
      <c r="N91" s="5"/>
      <c r="O91" s="5"/>
      <c r="Q91" s="97"/>
      <c r="R91" s="98"/>
      <c r="S91" s="99"/>
      <c r="T91" s="100"/>
      <c r="U91" s="100"/>
      <c r="V91" s="100"/>
      <c r="W91" s="100"/>
      <c r="X91" s="99"/>
      <c r="Y91" s="99"/>
      <c r="Z91" s="99"/>
      <c r="AA91" s="101"/>
      <c r="AB91" s="102" t="n">
        <f aca="false">Y91+Z91</f>
        <v>0</v>
      </c>
      <c r="AC91" s="102" t="n">
        <f aca="false">X91+AB91</f>
        <v>0</v>
      </c>
      <c r="AD91" s="102" t="e">
        <f aca="false">Y91/AB91</f>
        <v>#DIV/0!</v>
      </c>
      <c r="AE91" s="102" t="e">
        <f aca="false">X91/AB91</f>
        <v>#DIV/0!</v>
      </c>
      <c r="AF91" s="102" t="n">
        <f aca="false">Y91*1440/($E$16*$H$11*($H$12+$H$13))</f>
        <v>0</v>
      </c>
      <c r="AG91" s="102" t="n">
        <f aca="false">AF91*1.03^($H$5-T91)</f>
        <v>0</v>
      </c>
      <c r="AH91" s="103" t="e">
        <f aca="false">0.01*(AT91-AM91)</f>
        <v>#VALUE!</v>
      </c>
      <c r="AI91" s="103" t="e">
        <f aca="false">((U91+V91)/2)-AH91-W91</f>
        <v>#VALUE!</v>
      </c>
      <c r="AJ91" s="104" t="e">
        <f aca="false">AG91/AI91</f>
        <v>#VALUE!</v>
      </c>
      <c r="AK91" s="99"/>
      <c r="AL91" s="99"/>
      <c r="AM91" s="100"/>
      <c r="AN91" s="100"/>
      <c r="AO91" s="100"/>
      <c r="AP91" s="100"/>
      <c r="AQ91" s="103" t="str">
        <f aca="false">IF(AM91=0," ",(AO91-(AM91*$AD91))/(1-$AD91))</f>
        <v> </v>
      </c>
      <c r="AR91" s="102" t="str">
        <f aca="false">IF(AP91=0," ",(AP91-AQ91)*100/AP91)</f>
        <v> </v>
      </c>
      <c r="AS91" s="103" t="str">
        <f aca="false">IF(AM91=0," ",(AO91-AM91)*100/AO91)</f>
        <v> </v>
      </c>
      <c r="AT91" s="103" t="str">
        <f aca="false">IF(AM91=0," ",(AO91*$AB91+AQ91*(2*$AC91-$AB91))/(2*$AC91))</f>
        <v> </v>
      </c>
      <c r="AU91" s="103" t="str">
        <f aca="false">IF(AM91=0," ",(AT91-AM91)*100/AT91)</f>
        <v> </v>
      </c>
      <c r="AV91" s="63"/>
      <c r="AW91" s="100"/>
      <c r="AX91" s="100"/>
      <c r="AY91" s="100"/>
      <c r="AZ91" s="99"/>
      <c r="BA91" s="99"/>
      <c r="BB91" s="102" t="n">
        <f aca="false">AZ91+BA91-X91</f>
        <v>0</v>
      </c>
      <c r="BC91" s="102" t="n">
        <f aca="false">AZ91+BA91</f>
        <v>0</v>
      </c>
      <c r="BD91" s="104" t="n">
        <f aca="false">(0.002228009259*0.5*(BC91+BA91))/($H$12*$E$23*$E$24)</f>
        <v>0</v>
      </c>
      <c r="BE91" s="102" t="e">
        <f aca="false">AZ91/BB91</f>
        <v>#DIV/0!</v>
      </c>
      <c r="BF91" s="102" t="n">
        <f aca="false">AZ91*1440/($E$16*$H$11*$H$12)</f>
        <v>0</v>
      </c>
      <c r="BG91" s="102" t="n">
        <f aca="false">BF91*1.03^($H$5-T91)</f>
        <v>0</v>
      </c>
      <c r="BH91" s="103" t="e">
        <f aca="false">0.01*(BS91-BM91)</f>
        <v>#VALUE!</v>
      </c>
      <c r="BI91" s="103" t="e">
        <f aca="false">((AW91+AX91)/2)-BH91-AY91</f>
        <v>#VALUE!</v>
      </c>
      <c r="BJ91" s="104" t="e">
        <f aca="false">BG91/BI91</f>
        <v>#VALUE!</v>
      </c>
      <c r="BK91" s="99"/>
      <c r="BL91" s="99"/>
      <c r="BM91" s="100"/>
      <c r="BN91" s="100"/>
      <c r="BO91" s="100"/>
      <c r="BP91" s="103" t="str">
        <f aca="false">IF(BM91=0," ",(BN91*BC91-BM91*AZ91)/BA91)</f>
        <v> </v>
      </c>
      <c r="BQ91" s="102" t="str">
        <f aca="false">IF(BO91=0," ",(BO91-BP91)*100/BO91)</f>
        <v> </v>
      </c>
      <c r="BR91" s="103" t="str">
        <f aca="false">IF(BM91=0," ",(AO91-BM91)*100/AO91)</f>
        <v> </v>
      </c>
      <c r="BS91" s="103" t="str">
        <f aca="false">IF(BM91=0," ",(BN91+BP91)/2)</f>
        <v> </v>
      </c>
      <c r="BT91" s="103" t="str">
        <f aca="false">IF(BM91=0," ",(BS91-BM91)*100/BS91)</f>
        <v> </v>
      </c>
      <c r="BU91" s="63"/>
      <c r="BV91" s="100"/>
      <c r="BW91" s="100"/>
      <c r="BX91" s="100"/>
      <c r="BY91" s="99"/>
      <c r="BZ91" s="99"/>
      <c r="CA91" s="102" t="n">
        <f aca="false">BY91+BZ91-X91</f>
        <v>0</v>
      </c>
      <c r="CB91" s="102" t="n">
        <f aca="false">BY91+BZ91</f>
        <v>0</v>
      </c>
      <c r="CC91" s="104" t="n">
        <f aca="false">(0.002228009259*0.5*(CB91+BZ91))/($H$13*$E$23*$E$24)</f>
        <v>0</v>
      </c>
      <c r="CD91" s="102" t="e">
        <f aca="false">BY91/CA91</f>
        <v>#DIV/0!</v>
      </c>
      <c r="CE91" s="102" t="n">
        <f aca="false">BY91*1440/($E$16*$H$11*$H$13)</f>
        <v>0</v>
      </c>
      <c r="CF91" s="102" t="n">
        <f aca="false">CE91*1.03^($H$5-T91)</f>
        <v>0</v>
      </c>
      <c r="CG91" s="103" t="e">
        <f aca="false">0.01*(CR91-CL91)</f>
        <v>#VALUE!</v>
      </c>
      <c r="CH91" s="103" t="e">
        <f aca="false">((BV91+BW91)/2)-CG91-BX91</f>
        <v>#VALUE!</v>
      </c>
      <c r="CI91" s="104" t="e">
        <f aca="false">CF91/CH91</f>
        <v>#VALUE!</v>
      </c>
      <c r="CJ91" s="99"/>
      <c r="CK91" s="99"/>
      <c r="CL91" s="100"/>
      <c r="CM91" s="100"/>
      <c r="CN91" s="100"/>
      <c r="CO91" s="103" t="str">
        <f aca="false">IF(CL91=0," ",(CM91*CB91-CL91*BY91)/BZ91)</f>
        <v> </v>
      </c>
      <c r="CP91" s="102" t="str">
        <f aca="false">IF(CN91=0," ",(CN91-CO91)*100/CN91)</f>
        <v> </v>
      </c>
      <c r="CQ91" s="103" t="str">
        <f aca="false">IF(CL91=0," ",(AO91-CL91)*100/AO91)</f>
        <v> </v>
      </c>
      <c r="CR91" s="103" t="str">
        <f aca="false">IF(CL91=0," ",(CM91+CO91)/2)</f>
        <v> </v>
      </c>
      <c r="CS91" s="105" t="str">
        <f aca="false">IF(CL91=0," ",(CR91-CL91)*100/CR91)</f>
        <v> </v>
      </c>
    </row>
    <row r="92" customFormat="false" ht="12.75" hidden="false" customHeight="false" outlineLevel="0" collapsed="false">
      <c r="M92" s="5"/>
      <c r="N92" s="5"/>
      <c r="O92" s="5"/>
      <c r="Q92" s="97"/>
      <c r="R92" s="98"/>
      <c r="S92" s="99"/>
      <c r="T92" s="100"/>
      <c r="U92" s="100"/>
      <c r="V92" s="100"/>
      <c r="W92" s="100"/>
      <c r="X92" s="99"/>
      <c r="Y92" s="99"/>
      <c r="Z92" s="99"/>
      <c r="AA92" s="101"/>
      <c r="AB92" s="102" t="n">
        <f aca="false">Y92+Z92</f>
        <v>0</v>
      </c>
      <c r="AC92" s="102" t="n">
        <f aca="false">X92+AB92</f>
        <v>0</v>
      </c>
      <c r="AD92" s="102" t="e">
        <f aca="false">Y92/AB92</f>
        <v>#DIV/0!</v>
      </c>
      <c r="AE92" s="102" t="e">
        <f aca="false">X92/AB92</f>
        <v>#DIV/0!</v>
      </c>
      <c r="AF92" s="102" t="n">
        <f aca="false">Y92*1440/($E$16*$H$11*($H$12+$H$13))</f>
        <v>0</v>
      </c>
      <c r="AG92" s="102" t="n">
        <f aca="false">AF92*1.03^($H$5-T92)</f>
        <v>0</v>
      </c>
      <c r="AH92" s="103" t="e">
        <f aca="false">0.01*(AT92-AM92)</f>
        <v>#VALUE!</v>
      </c>
      <c r="AI92" s="103" t="e">
        <f aca="false">((U92+V92)/2)-AH92-W92</f>
        <v>#VALUE!</v>
      </c>
      <c r="AJ92" s="104" t="e">
        <f aca="false">AG92/AI92</f>
        <v>#VALUE!</v>
      </c>
      <c r="AK92" s="99"/>
      <c r="AL92" s="99"/>
      <c r="AM92" s="100"/>
      <c r="AN92" s="100"/>
      <c r="AO92" s="100"/>
      <c r="AP92" s="100"/>
      <c r="AQ92" s="103" t="str">
        <f aca="false">IF(AM92=0," ",(AO92-(AM92*$AD92))/(1-$AD92))</f>
        <v> </v>
      </c>
      <c r="AR92" s="102" t="str">
        <f aca="false">IF(AP92=0," ",(AP92-AQ92)*100/AP92)</f>
        <v> </v>
      </c>
      <c r="AS92" s="103" t="str">
        <f aca="false">IF(AM92=0," ",(AO92-AM92)*100/AO92)</f>
        <v> </v>
      </c>
      <c r="AT92" s="103" t="str">
        <f aca="false">IF(AM92=0," ",(AO92*$AB92+AQ92*(2*$AC92-$AB92))/(2*$AC92))</f>
        <v> </v>
      </c>
      <c r="AU92" s="103" t="str">
        <f aca="false">IF(AM92=0," ",(AT92-AM92)*100/AT92)</f>
        <v> </v>
      </c>
      <c r="AV92" s="63"/>
      <c r="AW92" s="100"/>
      <c r="AX92" s="100"/>
      <c r="AY92" s="100"/>
      <c r="AZ92" s="99"/>
      <c r="BA92" s="99"/>
      <c r="BB92" s="102" t="n">
        <f aca="false">AZ92+BA92-X92</f>
        <v>0</v>
      </c>
      <c r="BC92" s="102" t="n">
        <f aca="false">AZ92+BA92</f>
        <v>0</v>
      </c>
      <c r="BD92" s="104" t="n">
        <f aca="false">(0.002228009259*0.5*(BC92+BA92))/($H$12*$E$23*$E$24)</f>
        <v>0</v>
      </c>
      <c r="BE92" s="102" t="e">
        <f aca="false">AZ92/BB92</f>
        <v>#DIV/0!</v>
      </c>
      <c r="BF92" s="102" t="n">
        <f aca="false">AZ92*1440/($E$16*$H$11*$H$12)</f>
        <v>0</v>
      </c>
      <c r="BG92" s="102" t="n">
        <f aca="false">BF92*1.03^($H$5-T92)</f>
        <v>0</v>
      </c>
      <c r="BH92" s="103" t="e">
        <f aca="false">0.01*(BS92-BM92)</f>
        <v>#VALUE!</v>
      </c>
      <c r="BI92" s="103" t="e">
        <f aca="false">((AW92+AX92)/2)-BH92-AY92</f>
        <v>#VALUE!</v>
      </c>
      <c r="BJ92" s="104" t="e">
        <f aca="false">BG92/BI92</f>
        <v>#VALUE!</v>
      </c>
      <c r="BK92" s="99"/>
      <c r="BL92" s="99"/>
      <c r="BM92" s="100"/>
      <c r="BN92" s="100"/>
      <c r="BO92" s="100"/>
      <c r="BP92" s="103" t="str">
        <f aca="false">IF(BM92=0," ",(BN92*BC92-BM92*AZ92)/BA92)</f>
        <v> </v>
      </c>
      <c r="BQ92" s="102" t="str">
        <f aca="false">IF(BO92=0," ",(BO92-BP92)*100/BO92)</f>
        <v> </v>
      </c>
      <c r="BR92" s="103" t="str">
        <f aca="false">IF(BM92=0," ",(AO92-BM92)*100/AO92)</f>
        <v> </v>
      </c>
      <c r="BS92" s="103" t="str">
        <f aca="false">IF(BM92=0," ",(BN92+BP92)/2)</f>
        <v> </v>
      </c>
      <c r="BT92" s="103" t="str">
        <f aca="false">IF(BM92=0," ",(BS92-BM92)*100/BS92)</f>
        <v> </v>
      </c>
      <c r="BU92" s="63"/>
      <c r="BV92" s="100"/>
      <c r="BW92" s="100"/>
      <c r="BX92" s="100"/>
      <c r="BY92" s="99"/>
      <c r="BZ92" s="99"/>
      <c r="CA92" s="102" t="n">
        <f aca="false">BY92+BZ92-X92</f>
        <v>0</v>
      </c>
      <c r="CB92" s="102" t="n">
        <f aca="false">BY92+BZ92</f>
        <v>0</v>
      </c>
      <c r="CC92" s="104" t="n">
        <f aca="false">(0.002228009259*0.5*(CB92+BZ92))/($H$13*$E$23*$E$24)</f>
        <v>0</v>
      </c>
      <c r="CD92" s="102" t="e">
        <f aca="false">BY92/CA92</f>
        <v>#DIV/0!</v>
      </c>
      <c r="CE92" s="102" t="n">
        <f aca="false">BY92*1440/($E$16*$H$11*$H$13)</f>
        <v>0</v>
      </c>
      <c r="CF92" s="102" t="n">
        <f aca="false">CE92*1.03^($H$5-T92)</f>
        <v>0</v>
      </c>
      <c r="CG92" s="103" t="e">
        <f aca="false">0.01*(CR92-CL92)</f>
        <v>#VALUE!</v>
      </c>
      <c r="CH92" s="103" t="e">
        <f aca="false">((BV92+BW92)/2)-CG92-BX92</f>
        <v>#VALUE!</v>
      </c>
      <c r="CI92" s="104" t="e">
        <f aca="false">CF92/CH92</f>
        <v>#VALUE!</v>
      </c>
      <c r="CJ92" s="99"/>
      <c r="CK92" s="99"/>
      <c r="CL92" s="100"/>
      <c r="CM92" s="100"/>
      <c r="CN92" s="100"/>
      <c r="CO92" s="103" t="str">
        <f aca="false">IF(CL92=0," ",(CM92*CB92-CL92*BY92)/BZ92)</f>
        <v> </v>
      </c>
      <c r="CP92" s="102" t="str">
        <f aca="false">IF(CN92=0," ",(CN92-CO92)*100/CN92)</f>
        <v> </v>
      </c>
      <c r="CQ92" s="103" t="str">
        <f aca="false">IF(CL92=0," ",(AO92-CL92)*100/AO92)</f>
        <v> </v>
      </c>
      <c r="CR92" s="103" t="str">
        <f aca="false">IF(CL92=0," ",(CM92+CO92)/2)</f>
        <v> </v>
      </c>
      <c r="CS92" s="105" t="str">
        <f aca="false">IF(CL92=0," ",(CR92-CL92)*100/CR92)</f>
        <v> </v>
      </c>
    </row>
    <row r="93" customFormat="false" ht="12.75" hidden="false" customHeight="false" outlineLevel="0" collapsed="false">
      <c r="M93" s="5"/>
      <c r="N93" s="5"/>
      <c r="O93" s="5"/>
      <c r="Q93" s="97"/>
      <c r="R93" s="98"/>
      <c r="S93" s="99"/>
      <c r="T93" s="100"/>
      <c r="U93" s="100"/>
      <c r="V93" s="100"/>
      <c r="W93" s="100"/>
      <c r="X93" s="99"/>
      <c r="Y93" s="99"/>
      <c r="Z93" s="99"/>
      <c r="AA93" s="101"/>
      <c r="AB93" s="102" t="n">
        <f aca="false">Y93+Z93</f>
        <v>0</v>
      </c>
      <c r="AC93" s="102" t="n">
        <f aca="false">X93+AB93</f>
        <v>0</v>
      </c>
      <c r="AD93" s="102" t="e">
        <f aca="false">Y93/AB93</f>
        <v>#DIV/0!</v>
      </c>
      <c r="AE93" s="102" t="e">
        <f aca="false">X93/AB93</f>
        <v>#DIV/0!</v>
      </c>
      <c r="AF93" s="102" t="n">
        <f aca="false">Y93*1440/($E$16*$H$11*($H$12+$H$13))</f>
        <v>0</v>
      </c>
      <c r="AG93" s="102" t="n">
        <f aca="false">AF93*1.03^($H$5-T93)</f>
        <v>0</v>
      </c>
      <c r="AH93" s="103" t="e">
        <f aca="false">0.01*(AT93-AM93)</f>
        <v>#VALUE!</v>
      </c>
      <c r="AI93" s="103" t="e">
        <f aca="false">((U93+V93)/2)-AH93-W93</f>
        <v>#VALUE!</v>
      </c>
      <c r="AJ93" s="104" t="e">
        <f aca="false">AG93/AI93</f>
        <v>#VALUE!</v>
      </c>
      <c r="AK93" s="99"/>
      <c r="AL93" s="99"/>
      <c r="AM93" s="100"/>
      <c r="AN93" s="100"/>
      <c r="AO93" s="100"/>
      <c r="AP93" s="100"/>
      <c r="AQ93" s="103" t="str">
        <f aca="false">IF(AM93=0," ",(AO93-(AM93*$AD93))/(1-$AD93))</f>
        <v> </v>
      </c>
      <c r="AR93" s="102" t="str">
        <f aca="false">IF(AP93=0," ",(AP93-AQ93)*100/AP93)</f>
        <v> </v>
      </c>
      <c r="AS93" s="103" t="str">
        <f aca="false">IF(AM93=0," ",(AO93-AM93)*100/AO93)</f>
        <v> </v>
      </c>
      <c r="AT93" s="103" t="str">
        <f aca="false">IF(AM93=0," ",(AO93*$AB93+AQ93*(2*$AC93-$AB93))/(2*$AC93))</f>
        <v> </v>
      </c>
      <c r="AU93" s="103" t="str">
        <f aca="false">IF(AM93=0," ",(AT93-AM93)*100/AT93)</f>
        <v> </v>
      </c>
      <c r="AV93" s="63"/>
      <c r="AW93" s="100"/>
      <c r="AX93" s="100"/>
      <c r="AY93" s="100"/>
      <c r="AZ93" s="99"/>
      <c r="BA93" s="99"/>
      <c r="BB93" s="102" t="n">
        <f aca="false">AZ93+BA93-X93</f>
        <v>0</v>
      </c>
      <c r="BC93" s="102" t="n">
        <f aca="false">AZ93+BA93</f>
        <v>0</v>
      </c>
      <c r="BD93" s="104" t="n">
        <f aca="false">(0.002228009259*0.5*(BC93+BA93))/($H$12*$E$23*$E$24)</f>
        <v>0</v>
      </c>
      <c r="BE93" s="102" t="e">
        <f aca="false">AZ93/BB93</f>
        <v>#DIV/0!</v>
      </c>
      <c r="BF93" s="102" t="n">
        <f aca="false">AZ93*1440/($E$16*$H$11*$H$12)</f>
        <v>0</v>
      </c>
      <c r="BG93" s="102" t="n">
        <f aca="false">BF93*1.03^($H$5-T93)</f>
        <v>0</v>
      </c>
      <c r="BH93" s="103" t="e">
        <f aca="false">0.01*(BS93-BM93)</f>
        <v>#VALUE!</v>
      </c>
      <c r="BI93" s="103" t="e">
        <f aca="false">((AW93+AX93)/2)-BH93-AY93</f>
        <v>#VALUE!</v>
      </c>
      <c r="BJ93" s="104" t="e">
        <f aca="false">BG93/BI93</f>
        <v>#VALUE!</v>
      </c>
      <c r="BK93" s="99"/>
      <c r="BL93" s="99"/>
      <c r="BM93" s="100"/>
      <c r="BN93" s="100"/>
      <c r="BO93" s="100"/>
      <c r="BP93" s="103" t="str">
        <f aca="false">IF(BM93=0," ",(BN93*BC93-BM93*AZ93)/BA93)</f>
        <v> </v>
      </c>
      <c r="BQ93" s="102" t="str">
        <f aca="false">IF(BO93=0," ",(BO93-BP93)*100/BO93)</f>
        <v> </v>
      </c>
      <c r="BR93" s="103" t="str">
        <f aca="false">IF(BM93=0," ",(AO93-BM93)*100/AO93)</f>
        <v> </v>
      </c>
      <c r="BS93" s="103" t="str">
        <f aca="false">IF(BM93=0," ",(BN93+BP93)/2)</f>
        <v> </v>
      </c>
      <c r="BT93" s="103" t="str">
        <f aca="false">IF(BM93=0," ",(BS93-BM93)*100/BS93)</f>
        <v> </v>
      </c>
      <c r="BU93" s="63"/>
      <c r="BV93" s="100"/>
      <c r="BW93" s="100"/>
      <c r="BX93" s="100"/>
      <c r="BY93" s="99"/>
      <c r="BZ93" s="99"/>
      <c r="CA93" s="102" t="n">
        <f aca="false">BY93+BZ93-X93</f>
        <v>0</v>
      </c>
      <c r="CB93" s="102" t="n">
        <f aca="false">BY93+BZ93</f>
        <v>0</v>
      </c>
      <c r="CC93" s="104" t="n">
        <f aca="false">(0.002228009259*0.5*(CB93+BZ93))/($H$13*$E$23*$E$24)</f>
        <v>0</v>
      </c>
      <c r="CD93" s="102" t="e">
        <f aca="false">BY93/CA93</f>
        <v>#DIV/0!</v>
      </c>
      <c r="CE93" s="102" t="n">
        <f aca="false">BY93*1440/($E$16*$H$11*$H$13)</f>
        <v>0</v>
      </c>
      <c r="CF93" s="102" t="n">
        <f aca="false">CE93*1.03^($H$5-T93)</f>
        <v>0</v>
      </c>
      <c r="CG93" s="103" t="e">
        <f aca="false">0.01*(CR93-CL93)</f>
        <v>#VALUE!</v>
      </c>
      <c r="CH93" s="103" t="e">
        <f aca="false">((BV93+BW93)/2)-CG93-BX93</f>
        <v>#VALUE!</v>
      </c>
      <c r="CI93" s="104" t="e">
        <f aca="false">CF93/CH93</f>
        <v>#VALUE!</v>
      </c>
      <c r="CJ93" s="99"/>
      <c r="CK93" s="99"/>
      <c r="CL93" s="100"/>
      <c r="CM93" s="100"/>
      <c r="CN93" s="100"/>
      <c r="CO93" s="103" t="str">
        <f aca="false">IF(CL93=0," ",(CM93*CB93-CL93*BY93)/BZ93)</f>
        <v> </v>
      </c>
      <c r="CP93" s="102" t="str">
        <f aca="false">IF(CN93=0," ",(CN93-CO93)*100/CN93)</f>
        <v> </v>
      </c>
      <c r="CQ93" s="103" t="str">
        <f aca="false">IF(CL93=0," ",(AO93-CL93)*100/AO93)</f>
        <v> </v>
      </c>
      <c r="CR93" s="103" t="str">
        <f aca="false">IF(CL93=0," ",(CM93+CO93)/2)</f>
        <v> </v>
      </c>
      <c r="CS93" s="105" t="str">
        <f aca="false">IF(CL93=0," ",(CR93-CL93)*100/CR93)</f>
        <v> </v>
      </c>
    </row>
    <row r="94" customFormat="false" ht="12.75" hidden="false" customHeight="false" outlineLevel="0" collapsed="false">
      <c r="M94" s="5"/>
      <c r="N94" s="5"/>
      <c r="O94" s="5"/>
      <c r="Q94" s="97"/>
      <c r="R94" s="98"/>
      <c r="S94" s="99"/>
      <c r="T94" s="100"/>
      <c r="U94" s="100"/>
      <c r="V94" s="100"/>
      <c r="W94" s="100"/>
      <c r="X94" s="99"/>
      <c r="Y94" s="99"/>
      <c r="Z94" s="99"/>
      <c r="AA94" s="101"/>
      <c r="AB94" s="102" t="n">
        <f aca="false">Y94+Z94</f>
        <v>0</v>
      </c>
      <c r="AC94" s="102" t="n">
        <f aca="false">X94+AB94</f>
        <v>0</v>
      </c>
      <c r="AD94" s="102" t="e">
        <f aca="false">Y94/AB94</f>
        <v>#DIV/0!</v>
      </c>
      <c r="AE94" s="102" t="e">
        <f aca="false">X94/AB94</f>
        <v>#DIV/0!</v>
      </c>
      <c r="AF94" s="102" t="n">
        <f aca="false">Y94*1440/($E$16*$H$11*($H$12+$H$13))</f>
        <v>0</v>
      </c>
      <c r="AG94" s="102" t="n">
        <f aca="false">AF94*1.03^($H$5-T94)</f>
        <v>0</v>
      </c>
      <c r="AH94" s="103" t="e">
        <f aca="false">0.01*(AT94-AM94)</f>
        <v>#VALUE!</v>
      </c>
      <c r="AI94" s="103" t="e">
        <f aca="false">((U94+V94)/2)-AH94-W94</f>
        <v>#VALUE!</v>
      </c>
      <c r="AJ94" s="104" t="e">
        <f aca="false">AG94/AI94</f>
        <v>#VALUE!</v>
      </c>
      <c r="AK94" s="99"/>
      <c r="AL94" s="99"/>
      <c r="AM94" s="100"/>
      <c r="AN94" s="100"/>
      <c r="AO94" s="100"/>
      <c r="AP94" s="100"/>
      <c r="AQ94" s="103" t="str">
        <f aca="false">IF(AM94=0," ",(AO94-(AM94*$AD94))/(1-$AD94))</f>
        <v> </v>
      </c>
      <c r="AR94" s="102" t="str">
        <f aca="false">IF(AP94=0," ",(AP94-AQ94)*100/AP94)</f>
        <v> </v>
      </c>
      <c r="AS94" s="103" t="str">
        <f aca="false">IF(AM94=0," ",(AO94-AM94)*100/AO94)</f>
        <v> </v>
      </c>
      <c r="AT94" s="103" t="str">
        <f aca="false">IF(AM94=0," ",(AO94*$AB94+AQ94*(2*$AC94-$AB94))/(2*$AC94))</f>
        <v> </v>
      </c>
      <c r="AU94" s="103" t="str">
        <f aca="false">IF(AM94=0," ",(AT94-AM94)*100/AT94)</f>
        <v> </v>
      </c>
      <c r="AV94" s="63"/>
      <c r="AW94" s="100"/>
      <c r="AX94" s="100"/>
      <c r="AY94" s="100"/>
      <c r="AZ94" s="99"/>
      <c r="BA94" s="99"/>
      <c r="BB94" s="102" t="n">
        <f aca="false">AZ94+BA94-X94</f>
        <v>0</v>
      </c>
      <c r="BC94" s="102" t="n">
        <f aca="false">AZ94+BA94</f>
        <v>0</v>
      </c>
      <c r="BD94" s="104" t="n">
        <f aca="false">(0.002228009259*0.5*(BC94+BA94))/($H$12*$E$23*$E$24)</f>
        <v>0</v>
      </c>
      <c r="BE94" s="102" t="e">
        <f aca="false">AZ94/BB94</f>
        <v>#DIV/0!</v>
      </c>
      <c r="BF94" s="102" t="n">
        <f aca="false">AZ94*1440/($E$16*$H$11*$H$12)</f>
        <v>0</v>
      </c>
      <c r="BG94" s="102" t="n">
        <f aca="false">BF94*1.03^($H$5-T94)</f>
        <v>0</v>
      </c>
      <c r="BH94" s="103" t="e">
        <f aca="false">0.01*(BS94-BM94)</f>
        <v>#VALUE!</v>
      </c>
      <c r="BI94" s="103" t="e">
        <f aca="false">((AW94+AX94)/2)-BH94-AY94</f>
        <v>#VALUE!</v>
      </c>
      <c r="BJ94" s="104" t="e">
        <f aca="false">BG94/BI94</f>
        <v>#VALUE!</v>
      </c>
      <c r="BK94" s="99"/>
      <c r="BL94" s="99"/>
      <c r="BM94" s="100"/>
      <c r="BN94" s="100"/>
      <c r="BO94" s="100"/>
      <c r="BP94" s="103" t="str">
        <f aca="false">IF(BM94=0," ",(BN94*BC94-BM94*AZ94)/BA94)</f>
        <v> </v>
      </c>
      <c r="BQ94" s="102" t="str">
        <f aca="false">IF(BO94=0," ",(BO94-BP94)*100/BO94)</f>
        <v> </v>
      </c>
      <c r="BR94" s="103" t="str">
        <f aca="false">IF(BM94=0," ",(AO94-BM94)*100/AO94)</f>
        <v> </v>
      </c>
      <c r="BS94" s="103" t="str">
        <f aca="false">IF(BM94=0," ",(BN94+BP94)/2)</f>
        <v> </v>
      </c>
      <c r="BT94" s="103" t="str">
        <f aca="false">IF(BM94=0," ",(BS94-BM94)*100/BS94)</f>
        <v> </v>
      </c>
      <c r="BU94" s="63"/>
      <c r="BV94" s="100"/>
      <c r="BW94" s="100"/>
      <c r="BX94" s="100"/>
      <c r="BY94" s="99"/>
      <c r="BZ94" s="99"/>
      <c r="CA94" s="102" t="n">
        <f aca="false">BY94+BZ94-X94</f>
        <v>0</v>
      </c>
      <c r="CB94" s="102" t="n">
        <f aca="false">BY94+BZ94</f>
        <v>0</v>
      </c>
      <c r="CC94" s="104" t="n">
        <f aca="false">(0.002228009259*0.5*(CB94+BZ94))/($H$13*$E$23*$E$24)</f>
        <v>0</v>
      </c>
      <c r="CD94" s="102" t="e">
        <f aca="false">BY94/CA94</f>
        <v>#DIV/0!</v>
      </c>
      <c r="CE94" s="102" t="n">
        <f aca="false">BY94*1440/($E$16*$H$11*$H$13)</f>
        <v>0</v>
      </c>
      <c r="CF94" s="102" t="n">
        <f aca="false">CE94*1.03^($H$5-T94)</f>
        <v>0</v>
      </c>
      <c r="CG94" s="103" t="e">
        <f aca="false">0.01*(CR94-CL94)</f>
        <v>#VALUE!</v>
      </c>
      <c r="CH94" s="103" t="e">
        <f aca="false">((BV94+BW94)/2)-CG94-BX94</f>
        <v>#VALUE!</v>
      </c>
      <c r="CI94" s="104" t="e">
        <f aca="false">CF94/CH94</f>
        <v>#VALUE!</v>
      </c>
      <c r="CJ94" s="99"/>
      <c r="CK94" s="99"/>
      <c r="CL94" s="100"/>
      <c r="CM94" s="100"/>
      <c r="CN94" s="100"/>
      <c r="CO94" s="103" t="str">
        <f aca="false">IF(CL94=0," ",(CM94*CB94-CL94*BY94)/BZ94)</f>
        <v> </v>
      </c>
      <c r="CP94" s="102" t="str">
        <f aca="false">IF(CN94=0," ",(CN94-CO94)*100/CN94)</f>
        <v> </v>
      </c>
      <c r="CQ94" s="103" t="str">
        <f aca="false">IF(CL94=0," ",(AO94-CL94)*100/AO94)</f>
        <v> </v>
      </c>
      <c r="CR94" s="103" t="str">
        <f aca="false">IF(CL94=0," ",(CM94+CO94)/2)</f>
        <v> </v>
      </c>
      <c r="CS94" s="105" t="str">
        <f aca="false">IF(CL94=0," ",(CR94-CL94)*100/CR94)</f>
        <v> </v>
      </c>
    </row>
    <row r="95" customFormat="false" ht="12.75" hidden="false" customHeight="false" outlineLevel="0" collapsed="false">
      <c r="M95" s="5"/>
      <c r="N95" s="5"/>
      <c r="O95" s="5"/>
      <c r="Q95" s="97"/>
      <c r="R95" s="98"/>
      <c r="S95" s="99"/>
      <c r="T95" s="100"/>
      <c r="U95" s="100"/>
      <c r="V95" s="100"/>
      <c r="W95" s="100"/>
      <c r="X95" s="99"/>
      <c r="Y95" s="99"/>
      <c r="Z95" s="99"/>
      <c r="AA95" s="101"/>
      <c r="AB95" s="102" t="n">
        <f aca="false">Y95+Z95</f>
        <v>0</v>
      </c>
      <c r="AC95" s="102" t="n">
        <f aca="false">X95+AB95</f>
        <v>0</v>
      </c>
      <c r="AD95" s="102" t="e">
        <f aca="false">Y95/AB95</f>
        <v>#DIV/0!</v>
      </c>
      <c r="AE95" s="102" t="e">
        <f aca="false">X95/AB95</f>
        <v>#DIV/0!</v>
      </c>
      <c r="AF95" s="102" t="n">
        <f aca="false">Y95*1440/($E$16*$H$11*($H$12+$H$13))</f>
        <v>0</v>
      </c>
      <c r="AG95" s="102" t="n">
        <f aca="false">AF95*1.03^($H$5-T95)</f>
        <v>0</v>
      </c>
      <c r="AH95" s="103" t="e">
        <f aca="false">0.01*(AT95-AM95)</f>
        <v>#VALUE!</v>
      </c>
      <c r="AI95" s="103" t="e">
        <f aca="false">((U95+V95)/2)-AH95-W95</f>
        <v>#VALUE!</v>
      </c>
      <c r="AJ95" s="104" t="e">
        <f aca="false">AG95/AI95</f>
        <v>#VALUE!</v>
      </c>
      <c r="AK95" s="99"/>
      <c r="AL95" s="99"/>
      <c r="AM95" s="100"/>
      <c r="AN95" s="100"/>
      <c r="AO95" s="100"/>
      <c r="AP95" s="100"/>
      <c r="AQ95" s="103" t="str">
        <f aca="false">IF(AM95=0," ",(AO95-(AM95*$AD95))/(1-$AD95))</f>
        <v> </v>
      </c>
      <c r="AR95" s="102" t="str">
        <f aca="false">IF(AP95=0," ",(AP95-AQ95)*100/AP95)</f>
        <v> </v>
      </c>
      <c r="AS95" s="103" t="str">
        <f aca="false">IF(AM95=0," ",(AO95-AM95)*100/AO95)</f>
        <v> </v>
      </c>
      <c r="AT95" s="103" t="str">
        <f aca="false">IF(AM95=0," ",(AO95*$AB95+AQ95*(2*$AC95-$AB95))/(2*$AC95))</f>
        <v> </v>
      </c>
      <c r="AU95" s="103" t="str">
        <f aca="false">IF(AM95=0," ",(AT95-AM95)*100/AT95)</f>
        <v> </v>
      </c>
      <c r="AV95" s="63"/>
      <c r="AW95" s="100"/>
      <c r="AX95" s="100"/>
      <c r="AY95" s="100"/>
      <c r="AZ95" s="99"/>
      <c r="BA95" s="99"/>
      <c r="BB95" s="102" t="n">
        <f aca="false">AZ95+BA95-X95</f>
        <v>0</v>
      </c>
      <c r="BC95" s="102" t="n">
        <f aca="false">AZ95+BA95</f>
        <v>0</v>
      </c>
      <c r="BD95" s="104" t="n">
        <f aca="false">(0.002228009259*0.5*(BC95+BA95))/($H$12*$E$23*$E$24)</f>
        <v>0</v>
      </c>
      <c r="BE95" s="102" t="e">
        <f aca="false">AZ95/BB95</f>
        <v>#DIV/0!</v>
      </c>
      <c r="BF95" s="102" t="n">
        <f aca="false">AZ95*1440/($E$16*$H$11*$H$12)</f>
        <v>0</v>
      </c>
      <c r="BG95" s="102" t="n">
        <f aca="false">BF95*1.03^($H$5-T95)</f>
        <v>0</v>
      </c>
      <c r="BH95" s="103" t="e">
        <f aca="false">0.01*(BS95-BM95)</f>
        <v>#VALUE!</v>
      </c>
      <c r="BI95" s="103" t="e">
        <f aca="false">((AW95+AX95)/2)-BH95-AY95</f>
        <v>#VALUE!</v>
      </c>
      <c r="BJ95" s="104" t="e">
        <f aca="false">BG95/BI95</f>
        <v>#VALUE!</v>
      </c>
      <c r="BK95" s="99"/>
      <c r="BL95" s="99"/>
      <c r="BM95" s="100"/>
      <c r="BN95" s="100"/>
      <c r="BO95" s="100"/>
      <c r="BP95" s="103" t="str">
        <f aca="false">IF(BM95=0," ",(BN95*BC95-BM95*AZ95)/BA95)</f>
        <v> </v>
      </c>
      <c r="BQ95" s="102" t="str">
        <f aca="false">IF(BO95=0," ",(BO95-BP95)*100/BO95)</f>
        <v> </v>
      </c>
      <c r="BR95" s="103" t="str">
        <f aca="false">IF(BM95=0," ",(AO95-BM95)*100/AO95)</f>
        <v> </v>
      </c>
      <c r="BS95" s="103" t="str">
        <f aca="false">IF(BM95=0," ",(BN95+BP95)/2)</f>
        <v> </v>
      </c>
      <c r="BT95" s="103" t="str">
        <f aca="false">IF(BM95=0," ",(BS95-BM95)*100/BS95)</f>
        <v> </v>
      </c>
      <c r="BU95" s="63"/>
      <c r="BV95" s="100"/>
      <c r="BW95" s="100"/>
      <c r="BX95" s="100"/>
      <c r="BY95" s="99"/>
      <c r="BZ95" s="99"/>
      <c r="CA95" s="102" t="n">
        <f aca="false">BY95+BZ95-X95</f>
        <v>0</v>
      </c>
      <c r="CB95" s="102" t="n">
        <f aca="false">BY95+BZ95</f>
        <v>0</v>
      </c>
      <c r="CC95" s="104" t="n">
        <f aca="false">(0.002228009259*0.5*(CB95+BZ95))/($H$13*$E$23*$E$24)</f>
        <v>0</v>
      </c>
      <c r="CD95" s="102" t="e">
        <f aca="false">BY95/CA95</f>
        <v>#DIV/0!</v>
      </c>
      <c r="CE95" s="102" t="n">
        <f aca="false">BY95*1440/($E$16*$H$11*$H$13)</f>
        <v>0</v>
      </c>
      <c r="CF95" s="102" t="n">
        <f aca="false">CE95*1.03^($H$5-T95)</f>
        <v>0</v>
      </c>
      <c r="CG95" s="103" t="e">
        <f aca="false">0.01*(CR95-CL95)</f>
        <v>#VALUE!</v>
      </c>
      <c r="CH95" s="103" t="e">
        <f aca="false">((BV95+BW95)/2)-CG95-BX95</f>
        <v>#VALUE!</v>
      </c>
      <c r="CI95" s="104" t="e">
        <f aca="false">CF95/CH95</f>
        <v>#VALUE!</v>
      </c>
      <c r="CJ95" s="99"/>
      <c r="CK95" s="99"/>
      <c r="CL95" s="100"/>
      <c r="CM95" s="100"/>
      <c r="CN95" s="100"/>
      <c r="CO95" s="103" t="str">
        <f aca="false">IF(CL95=0," ",(CM95*CB95-CL95*BY95)/BZ95)</f>
        <v> </v>
      </c>
      <c r="CP95" s="102" t="str">
        <f aca="false">IF(CN95=0," ",(CN95-CO95)*100/CN95)</f>
        <v> </v>
      </c>
      <c r="CQ95" s="103" t="str">
        <f aca="false">IF(CL95=0," ",(AO95-CL95)*100/AO95)</f>
        <v> </v>
      </c>
      <c r="CR95" s="103" t="str">
        <f aca="false">IF(CL95=0," ",(CM95+CO95)/2)</f>
        <v> </v>
      </c>
      <c r="CS95" s="105" t="str">
        <f aca="false">IF(CL95=0," ",(CR95-CL95)*100/CR95)</f>
        <v> </v>
      </c>
    </row>
    <row r="96" customFormat="false" ht="12.75" hidden="false" customHeight="false" outlineLevel="0" collapsed="false">
      <c r="M96" s="5"/>
      <c r="N96" s="5"/>
      <c r="O96" s="5"/>
      <c r="Q96" s="97"/>
      <c r="R96" s="98"/>
      <c r="S96" s="99"/>
      <c r="T96" s="100"/>
      <c r="U96" s="100"/>
      <c r="V96" s="100"/>
      <c r="W96" s="100"/>
      <c r="X96" s="99"/>
      <c r="Y96" s="99"/>
      <c r="Z96" s="99"/>
      <c r="AA96" s="101"/>
      <c r="AB96" s="102" t="n">
        <f aca="false">Y96+Z96</f>
        <v>0</v>
      </c>
      <c r="AC96" s="102" t="n">
        <f aca="false">X96+AB96</f>
        <v>0</v>
      </c>
      <c r="AD96" s="102" t="e">
        <f aca="false">Y96/AB96</f>
        <v>#DIV/0!</v>
      </c>
      <c r="AE96" s="102" t="e">
        <f aca="false">X96/AB96</f>
        <v>#DIV/0!</v>
      </c>
      <c r="AF96" s="102" t="n">
        <f aca="false">Y96*1440/($E$16*$H$11*($H$12+$H$13))</f>
        <v>0</v>
      </c>
      <c r="AG96" s="102" t="n">
        <f aca="false">AF96*1.03^($H$5-T96)</f>
        <v>0</v>
      </c>
      <c r="AH96" s="103" t="e">
        <f aca="false">0.01*(AT96-AM96)</f>
        <v>#VALUE!</v>
      </c>
      <c r="AI96" s="103" t="e">
        <f aca="false">((U96+V96)/2)-AH96-W96</f>
        <v>#VALUE!</v>
      </c>
      <c r="AJ96" s="104" t="e">
        <f aca="false">AG96/AI96</f>
        <v>#VALUE!</v>
      </c>
      <c r="AK96" s="99"/>
      <c r="AL96" s="99"/>
      <c r="AM96" s="100"/>
      <c r="AN96" s="100"/>
      <c r="AO96" s="100"/>
      <c r="AP96" s="100"/>
      <c r="AQ96" s="103" t="str">
        <f aca="false">IF(AM96=0," ",(AO96-(AM96*$AD96))/(1-$AD96))</f>
        <v> </v>
      </c>
      <c r="AR96" s="102" t="str">
        <f aca="false">IF(AP96=0," ",(AP96-AQ96)*100/AP96)</f>
        <v> </v>
      </c>
      <c r="AS96" s="103" t="str">
        <f aca="false">IF(AM96=0," ",(AO96-AM96)*100/AO96)</f>
        <v> </v>
      </c>
      <c r="AT96" s="103" t="str">
        <f aca="false">IF(AM96=0," ",(AO96*$AB96+AQ96*(2*$AC96-$AB96))/(2*$AC96))</f>
        <v> </v>
      </c>
      <c r="AU96" s="103" t="str">
        <f aca="false">IF(AM96=0," ",(AT96-AM96)*100/AT96)</f>
        <v> </v>
      </c>
      <c r="AV96" s="63"/>
      <c r="AW96" s="100"/>
      <c r="AX96" s="100"/>
      <c r="AY96" s="100"/>
      <c r="AZ96" s="99"/>
      <c r="BA96" s="99"/>
      <c r="BB96" s="102" t="n">
        <f aca="false">AZ96+BA96-X96</f>
        <v>0</v>
      </c>
      <c r="BC96" s="102" t="n">
        <f aca="false">AZ96+BA96</f>
        <v>0</v>
      </c>
      <c r="BD96" s="104" t="n">
        <f aca="false">(0.002228009259*0.5*(BC96+BA96))/($H$12*$E$23*$E$24)</f>
        <v>0</v>
      </c>
      <c r="BE96" s="102" t="e">
        <f aca="false">AZ96/BB96</f>
        <v>#DIV/0!</v>
      </c>
      <c r="BF96" s="102" t="n">
        <f aca="false">AZ96*1440/($E$16*$H$11*$H$12)</f>
        <v>0</v>
      </c>
      <c r="BG96" s="102" t="n">
        <f aca="false">BF96*1.03^($H$5-T96)</f>
        <v>0</v>
      </c>
      <c r="BH96" s="103" t="e">
        <f aca="false">0.01*(BS96-BM96)</f>
        <v>#VALUE!</v>
      </c>
      <c r="BI96" s="103" t="e">
        <f aca="false">((AW96+AX96)/2)-BH96-AY96</f>
        <v>#VALUE!</v>
      </c>
      <c r="BJ96" s="104" t="e">
        <f aca="false">BG96/BI96</f>
        <v>#VALUE!</v>
      </c>
      <c r="BK96" s="99"/>
      <c r="BL96" s="99"/>
      <c r="BM96" s="100"/>
      <c r="BN96" s="100"/>
      <c r="BO96" s="100"/>
      <c r="BP96" s="103" t="str">
        <f aca="false">IF(BM96=0," ",(BN96*BC96-BM96*AZ96)/BA96)</f>
        <v> </v>
      </c>
      <c r="BQ96" s="102" t="str">
        <f aca="false">IF(BO96=0," ",(BO96-BP96)*100/BO96)</f>
        <v> </v>
      </c>
      <c r="BR96" s="103" t="str">
        <f aca="false">IF(BM96=0," ",(AO96-BM96)*100/AO96)</f>
        <v> </v>
      </c>
      <c r="BS96" s="103" t="str">
        <f aca="false">IF(BM96=0," ",(BN96+BP96)/2)</f>
        <v> </v>
      </c>
      <c r="BT96" s="103" t="str">
        <f aca="false">IF(BM96=0," ",(BS96-BM96)*100/BS96)</f>
        <v> </v>
      </c>
      <c r="BU96" s="63"/>
      <c r="BV96" s="100"/>
      <c r="BW96" s="100"/>
      <c r="BX96" s="100"/>
      <c r="BY96" s="99"/>
      <c r="BZ96" s="99"/>
      <c r="CA96" s="102" t="n">
        <f aca="false">BY96+BZ96-X96</f>
        <v>0</v>
      </c>
      <c r="CB96" s="102" t="n">
        <f aca="false">BY96+BZ96</f>
        <v>0</v>
      </c>
      <c r="CC96" s="104" t="n">
        <f aca="false">(0.002228009259*0.5*(CB96+BZ96))/($H$13*$E$23*$E$24)</f>
        <v>0</v>
      </c>
      <c r="CD96" s="102" t="e">
        <f aca="false">BY96/CA96</f>
        <v>#DIV/0!</v>
      </c>
      <c r="CE96" s="102" t="n">
        <f aca="false">BY96*1440/($E$16*$H$11*$H$13)</f>
        <v>0</v>
      </c>
      <c r="CF96" s="102" t="n">
        <f aca="false">CE96*1.03^($H$5-T96)</f>
        <v>0</v>
      </c>
      <c r="CG96" s="103" t="e">
        <f aca="false">0.01*(CR96-CL96)</f>
        <v>#VALUE!</v>
      </c>
      <c r="CH96" s="103" t="e">
        <f aca="false">((BV96+BW96)/2)-CG96-BX96</f>
        <v>#VALUE!</v>
      </c>
      <c r="CI96" s="104" t="e">
        <f aca="false">CF96/CH96</f>
        <v>#VALUE!</v>
      </c>
      <c r="CJ96" s="99"/>
      <c r="CK96" s="99"/>
      <c r="CL96" s="100"/>
      <c r="CM96" s="100"/>
      <c r="CN96" s="100"/>
      <c r="CO96" s="103" t="str">
        <f aca="false">IF(CL96=0," ",(CM96*CB96-CL96*BY96)/BZ96)</f>
        <v> </v>
      </c>
      <c r="CP96" s="102" t="str">
        <f aca="false">IF(CN96=0," ",(CN96-CO96)*100/CN96)</f>
        <v> </v>
      </c>
      <c r="CQ96" s="103" t="str">
        <f aca="false">IF(CL96=0," ",(AO96-CL96)*100/AO96)</f>
        <v> </v>
      </c>
      <c r="CR96" s="103" t="str">
        <f aca="false">IF(CL96=0," ",(CM96+CO96)/2)</f>
        <v> </v>
      </c>
      <c r="CS96" s="105" t="str">
        <f aca="false">IF(CL96=0," ",(CR96-CL96)*100/CR96)</f>
        <v> </v>
      </c>
    </row>
    <row r="97" customFormat="false" ht="12.75" hidden="false" customHeight="false" outlineLevel="0" collapsed="false">
      <c r="M97" s="5"/>
      <c r="N97" s="5"/>
      <c r="O97" s="5"/>
      <c r="Q97" s="97"/>
      <c r="R97" s="98"/>
      <c r="S97" s="99"/>
      <c r="T97" s="100"/>
      <c r="U97" s="100"/>
      <c r="V97" s="100"/>
      <c r="W97" s="100"/>
      <c r="X97" s="99"/>
      <c r="Y97" s="99"/>
      <c r="Z97" s="99"/>
      <c r="AA97" s="101"/>
      <c r="AB97" s="102" t="n">
        <f aca="false">Y97+Z97</f>
        <v>0</v>
      </c>
      <c r="AC97" s="102" t="n">
        <f aca="false">X97+AB97</f>
        <v>0</v>
      </c>
      <c r="AD97" s="102" t="e">
        <f aca="false">Y97/AB97</f>
        <v>#DIV/0!</v>
      </c>
      <c r="AE97" s="102" t="e">
        <f aca="false">X97/AB97</f>
        <v>#DIV/0!</v>
      </c>
      <c r="AF97" s="102" t="n">
        <f aca="false">Y97*1440/($E$16*$H$11*($H$12+$H$13))</f>
        <v>0</v>
      </c>
      <c r="AG97" s="102" t="n">
        <f aca="false">AF97*1.03^($H$5-T97)</f>
        <v>0</v>
      </c>
      <c r="AH97" s="103" t="e">
        <f aca="false">0.01*(AT97-AM97)</f>
        <v>#VALUE!</v>
      </c>
      <c r="AI97" s="103" t="e">
        <f aca="false">((U97+V97)/2)-AH97-W97</f>
        <v>#VALUE!</v>
      </c>
      <c r="AJ97" s="104" t="e">
        <f aca="false">AG97/AI97</f>
        <v>#VALUE!</v>
      </c>
      <c r="AK97" s="99"/>
      <c r="AL97" s="99"/>
      <c r="AM97" s="100"/>
      <c r="AN97" s="100"/>
      <c r="AO97" s="100"/>
      <c r="AP97" s="100"/>
      <c r="AQ97" s="103" t="str">
        <f aca="false">IF(AM97=0," ",(AO97-(AM97*$AD97))/(1-$AD97))</f>
        <v> </v>
      </c>
      <c r="AR97" s="102" t="str">
        <f aca="false">IF(AP97=0," ",(AP97-AQ97)*100/AP97)</f>
        <v> </v>
      </c>
      <c r="AS97" s="103" t="str">
        <f aca="false">IF(AM97=0," ",(AO97-AM97)*100/AO97)</f>
        <v> </v>
      </c>
      <c r="AT97" s="103" t="str">
        <f aca="false">IF(AM97=0," ",(AO97*$AB97+AQ97*(2*$AC97-$AB97))/(2*$AC97))</f>
        <v> </v>
      </c>
      <c r="AU97" s="103" t="str">
        <f aca="false">IF(AM97=0," ",(AT97-AM97)*100/AT97)</f>
        <v> </v>
      </c>
      <c r="AV97" s="63"/>
      <c r="AW97" s="100"/>
      <c r="AX97" s="100"/>
      <c r="AY97" s="100"/>
      <c r="AZ97" s="99"/>
      <c r="BA97" s="99"/>
      <c r="BB97" s="102" t="n">
        <f aca="false">AZ97+BA97-X97</f>
        <v>0</v>
      </c>
      <c r="BC97" s="102" t="n">
        <f aca="false">AZ97+BA97</f>
        <v>0</v>
      </c>
      <c r="BD97" s="104" t="n">
        <f aca="false">(0.002228009259*0.5*(BC97+BA97))/($H$12*$E$23*$E$24)</f>
        <v>0</v>
      </c>
      <c r="BE97" s="102" t="e">
        <f aca="false">AZ97/BB97</f>
        <v>#DIV/0!</v>
      </c>
      <c r="BF97" s="102" t="n">
        <f aca="false">AZ97*1440/($E$16*$H$11*$H$12)</f>
        <v>0</v>
      </c>
      <c r="BG97" s="102" t="n">
        <f aca="false">BF97*1.03^($H$5-T97)</f>
        <v>0</v>
      </c>
      <c r="BH97" s="103" t="e">
        <f aca="false">0.01*(BS97-BM97)</f>
        <v>#VALUE!</v>
      </c>
      <c r="BI97" s="103" t="e">
        <f aca="false">((AW97+AX97)/2)-BH97-AY97</f>
        <v>#VALUE!</v>
      </c>
      <c r="BJ97" s="104" t="e">
        <f aca="false">BG97/BI97</f>
        <v>#VALUE!</v>
      </c>
      <c r="BK97" s="99"/>
      <c r="BL97" s="99"/>
      <c r="BM97" s="100"/>
      <c r="BN97" s="100"/>
      <c r="BO97" s="100"/>
      <c r="BP97" s="103" t="str">
        <f aca="false">IF(BM97=0," ",(BN97*BC97-BM97*AZ97)/BA97)</f>
        <v> </v>
      </c>
      <c r="BQ97" s="102" t="str">
        <f aca="false">IF(BO97=0," ",(BO97-BP97)*100/BO97)</f>
        <v> </v>
      </c>
      <c r="BR97" s="103" t="str">
        <f aca="false">IF(BM97=0," ",(AO97-BM97)*100/AO97)</f>
        <v> </v>
      </c>
      <c r="BS97" s="103" t="str">
        <f aca="false">IF(BM97=0," ",(BN97+BP97)/2)</f>
        <v> </v>
      </c>
      <c r="BT97" s="103" t="str">
        <f aca="false">IF(BM97=0," ",(BS97-BM97)*100/BS97)</f>
        <v> </v>
      </c>
      <c r="BU97" s="63"/>
      <c r="BV97" s="100"/>
      <c r="BW97" s="100"/>
      <c r="BX97" s="100"/>
      <c r="BY97" s="99"/>
      <c r="BZ97" s="99"/>
      <c r="CA97" s="102" t="n">
        <f aca="false">BY97+BZ97-X97</f>
        <v>0</v>
      </c>
      <c r="CB97" s="102" t="n">
        <f aca="false">BY97+BZ97</f>
        <v>0</v>
      </c>
      <c r="CC97" s="104" t="n">
        <f aca="false">(0.002228009259*0.5*(CB97+BZ97))/($H$13*$E$23*$E$24)</f>
        <v>0</v>
      </c>
      <c r="CD97" s="102" t="e">
        <f aca="false">BY97/CA97</f>
        <v>#DIV/0!</v>
      </c>
      <c r="CE97" s="102" t="n">
        <f aca="false">BY97*1440/($E$16*$H$11*$H$13)</f>
        <v>0</v>
      </c>
      <c r="CF97" s="102" t="n">
        <f aca="false">CE97*1.03^($H$5-T97)</f>
        <v>0</v>
      </c>
      <c r="CG97" s="103" t="e">
        <f aca="false">0.01*(CR97-CL97)</f>
        <v>#VALUE!</v>
      </c>
      <c r="CH97" s="103" t="e">
        <f aca="false">((BV97+BW97)/2)-CG97-BX97</f>
        <v>#VALUE!</v>
      </c>
      <c r="CI97" s="104" t="e">
        <f aca="false">CF97/CH97</f>
        <v>#VALUE!</v>
      </c>
      <c r="CJ97" s="99"/>
      <c r="CK97" s="99"/>
      <c r="CL97" s="100"/>
      <c r="CM97" s="100"/>
      <c r="CN97" s="100"/>
      <c r="CO97" s="103" t="str">
        <f aca="false">IF(CL97=0," ",(CM97*CB97-CL97*BY97)/BZ97)</f>
        <v> </v>
      </c>
      <c r="CP97" s="102" t="str">
        <f aca="false">IF(CN97=0," ",(CN97-CO97)*100/CN97)</f>
        <v> </v>
      </c>
      <c r="CQ97" s="103" t="str">
        <f aca="false">IF(CL97=0," ",(AO97-CL97)*100/AO97)</f>
        <v> </v>
      </c>
      <c r="CR97" s="103" t="str">
        <f aca="false">IF(CL97=0," ",(CM97+CO97)/2)</f>
        <v> </v>
      </c>
      <c r="CS97" s="105" t="str">
        <f aca="false">IF(CL97=0," ",(CR97-CL97)*100/CR97)</f>
        <v> </v>
      </c>
    </row>
    <row r="98" customFormat="false" ht="12.75" hidden="false" customHeight="false" outlineLevel="0" collapsed="false">
      <c r="M98" s="5"/>
      <c r="N98" s="5"/>
      <c r="O98" s="5"/>
      <c r="Q98" s="97"/>
      <c r="R98" s="98"/>
      <c r="S98" s="99"/>
      <c r="T98" s="100"/>
      <c r="U98" s="100"/>
      <c r="V98" s="100"/>
      <c r="W98" s="100"/>
      <c r="X98" s="99"/>
      <c r="Y98" s="99"/>
      <c r="Z98" s="99"/>
      <c r="AA98" s="101"/>
      <c r="AB98" s="102" t="n">
        <f aca="false">Y98+Z98</f>
        <v>0</v>
      </c>
      <c r="AC98" s="102" t="n">
        <f aca="false">X98+AB98</f>
        <v>0</v>
      </c>
      <c r="AD98" s="102" t="e">
        <f aca="false">Y98/AB98</f>
        <v>#DIV/0!</v>
      </c>
      <c r="AE98" s="102" t="e">
        <f aca="false">X98/AB98</f>
        <v>#DIV/0!</v>
      </c>
      <c r="AF98" s="102" t="n">
        <f aca="false">Y98*1440/($E$16*$H$11*($H$12+$H$13))</f>
        <v>0</v>
      </c>
      <c r="AG98" s="102" t="n">
        <f aca="false">AF98*1.03^($H$5-T98)</f>
        <v>0</v>
      </c>
      <c r="AH98" s="103" t="e">
        <f aca="false">0.01*(AT98-AM98)</f>
        <v>#VALUE!</v>
      </c>
      <c r="AI98" s="103" t="e">
        <f aca="false">((U98+V98)/2)-AH98-W98</f>
        <v>#VALUE!</v>
      </c>
      <c r="AJ98" s="104" t="e">
        <f aca="false">AG98/AI98</f>
        <v>#VALUE!</v>
      </c>
      <c r="AK98" s="99"/>
      <c r="AL98" s="99"/>
      <c r="AM98" s="100"/>
      <c r="AN98" s="100"/>
      <c r="AO98" s="100"/>
      <c r="AP98" s="100"/>
      <c r="AQ98" s="103" t="str">
        <f aca="false">IF(AM98=0," ",(AO98-(AM98*$AD98))/(1-$AD98))</f>
        <v> </v>
      </c>
      <c r="AR98" s="102" t="str">
        <f aca="false">IF(AP98=0," ",(AP98-AQ98)*100/AP98)</f>
        <v> </v>
      </c>
      <c r="AS98" s="103" t="str">
        <f aca="false">IF(AM98=0," ",(AO98-AM98)*100/AO98)</f>
        <v> </v>
      </c>
      <c r="AT98" s="103" t="str">
        <f aca="false">IF(AM98=0," ",(AO98*$AB98+AQ98*(2*$AC98-$AB98))/(2*$AC98))</f>
        <v> </v>
      </c>
      <c r="AU98" s="103" t="str">
        <f aca="false">IF(AM98=0," ",(AT98-AM98)*100/AT98)</f>
        <v> </v>
      </c>
      <c r="AV98" s="63"/>
      <c r="AW98" s="100"/>
      <c r="AX98" s="100"/>
      <c r="AY98" s="100"/>
      <c r="AZ98" s="99"/>
      <c r="BA98" s="99"/>
      <c r="BB98" s="102" t="n">
        <f aca="false">AZ98+BA98-X98</f>
        <v>0</v>
      </c>
      <c r="BC98" s="102" t="n">
        <f aca="false">AZ98+BA98</f>
        <v>0</v>
      </c>
      <c r="BD98" s="104" t="n">
        <f aca="false">(0.002228009259*0.5*(BC98+BA98))/($H$12*$E$23*$E$24)</f>
        <v>0</v>
      </c>
      <c r="BE98" s="102" t="e">
        <f aca="false">AZ98/BB98</f>
        <v>#DIV/0!</v>
      </c>
      <c r="BF98" s="102" t="n">
        <f aca="false">AZ98*1440/($E$16*$H$11*$H$12)</f>
        <v>0</v>
      </c>
      <c r="BG98" s="102" t="n">
        <f aca="false">BF98*1.03^($H$5-T98)</f>
        <v>0</v>
      </c>
      <c r="BH98" s="103" t="e">
        <f aca="false">0.01*(BS98-BM98)</f>
        <v>#VALUE!</v>
      </c>
      <c r="BI98" s="103" t="e">
        <f aca="false">((AW98+AX98)/2)-BH98-AY98</f>
        <v>#VALUE!</v>
      </c>
      <c r="BJ98" s="104" t="e">
        <f aca="false">BG98/BI98</f>
        <v>#VALUE!</v>
      </c>
      <c r="BK98" s="99"/>
      <c r="BL98" s="99"/>
      <c r="BM98" s="100"/>
      <c r="BN98" s="100"/>
      <c r="BO98" s="100"/>
      <c r="BP98" s="103" t="str">
        <f aca="false">IF(BM98=0," ",(BN98*BC98-BM98*AZ98)/BA98)</f>
        <v> </v>
      </c>
      <c r="BQ98" s="102" t="str">
        <f aca="false">IF(BO98=0," ",(BO98-BP98)*100/BO98)</f>
        <v> </v>
      </c>
      <c r="BR98" s="103" t="str">
        <f aca="false">IF(BM98=0," ",(AO98-BM98)*100/AO98)</f>
        <v> </v>
      </c>
      <c r="BS98" s="103" t="str">
        <f aca="false">IF(BM98=0," ",(BN98+BP98)/2)</f>
        <v> </v>
      </c>
      <c r="BT98" s="103" t="str">
        <f aca="false">IF(BM98=0," ",(BS98-BM98)*100/BS98)</f>
        <v> </v>
      </c>
      <c r="BU98" s="63"/>
      <c r="BV98" s="100"/>
      <c r="BW98" s="100"/>
      <c r="BX98" s="100"/>
      <c r="BY98" s="99"/>
      <c r="BZ98" s="99"/>
      <c r="CA98" s="102" t="n">
        <f aca="false">BY98+BZ98-X98</f>
        <v>0</v>
      </c>
      <c r="CB98" s="102" t="n">
        <f aca="false">BY98+BZ98</f>
        <v>0</v>
      </c>
      <c r="CC98" s="104" t="n">
        <f aca="false">(0.002228009259*0.5*(CB98+BZ98))/($H$13*$E$23*$E$24)</f>
        <v>0</v>
      </c>
      <c r="CD98" s="102" t="e">
        <f aca="false">BY98/CA98</f>
        <v>#DIV/0!</v>
      </c>
      <c r="CE98" s="102" t="n">
        <f aca="false">BY98*1440/($E$16*$H$11*$H$13)</f>
        <v>0</v>
      </c>
      <c r="CF98" s="102" t="n">
        <f aca="false">CE98*1.03^($H$5-T98)</f>
        <v>0</v>
      </c>
      <c r="CG98" s="103" t="e">
        <f aca="false">0.01*(CR98-CL98)</f>
        <v>#VALUE!</v>
      </c>
      <c r="CH98" s="103" t="e">
        <f aca="false">((BV98+BW98)/2)-CG98-BX98</f>
        <v>#VALUE!</v>
      </c>
      <c r="CI98" s="104" t="e">
        <f aca="false">CF98/CH98</f>
        <v>#VALUE!</v>
      </c>
      <c r="CJ98" s="99"/>
      <c r="CK98" s="99"/>
      <c r="CL98" s="100"/>
      <c r="CM98" s="100"/>
      <c r="CN98" s="100"/>
      <c r="CO98" s="103" t="str">
        <f aca="false">IF(CL98=0," ",(CM98*CB98-CL98*BY98)/BZ98)</f>
        <v> </v>
      </c>
      <c r="CP98" s="102" t="str">
        <f aca="false">IF(CN98=0," ",(CN98-CO98)*100/CN98)</f>
        <v> </v>
      </c>
      <c r="CQ98" s="103" t="str">
        <f aca="false">IF(CL98=0," ",(AO98-CL98)*100/AO98)</f>
        <v> </v>
      </c>
      <c r="CR98" s="103" t="str">
        <f aca="false">IF(CL98=0," ",(CM98+CO98)/2)</f>
        <v> </v>
      </c>
      <c r="CS98" s="105" t="str">
        <f aca="false">IF(CL98=0," ",(CR98-CL98)*100/CR98)</f>
        <v> </v>
      </c>
    </row>
    <row r="99" customFormat="false" ht="12.75" hidden="false" customHeight="false" outlineLevel="0" collapsed="false">
      <c r="M99" s="5"/>
      <c r="N99" s="5"/>
      <c r="O99" s="5"/>
      <c r="Q99" s="97"/>
      <c r="R99" s="98"/>
      <c r="S99" s="99"/>
      <c r="T99" s="100"/>
      <c r="U99" s="100"/>
      <c r="V99" s="100"/>
      <c r="W99" s="100"/>
      <c r="X99" s="99"/>
      <c r="Y99" s="99"/>
      <c r="Z99" s="99"/>
      <c r="AA99" s="101"/>
      <c r="AB99" s="102" t="n">
        <f aca="false">Y99+Z99</f>
        <v>0</v>
      </c>
      <c r="AC99" s="102" t="n">
        <f aca="false">X99+AB99</f>
        <v>0</v>
      </c>
      <c r="AD99" s="102" t="e">
        <f aca="false">Y99/AB99</f>
        <v>#DIV/0!</v>
      </c>
      <c r="AE99" s="102" t="e">
        <f aca="false">X99/AB99</f>
        <v>#DIV/0!</v>
      </c>
      <c r="AF99" s="102" t="n">
        <f aca="false">Y99*1440/($E$16*$H$11*($H$12+$H$13))</f>
        <v>0</v>
      </c>
      <c r="AG99" s="102" t="n">
        <f aca="false">AF99*1.03^($H$5-T99)</f>
        <v>0</v>
      </c>
      <c r="AH99" s="103" t="e">
        <f aca="false">0.01*(AT99-AM99)</f>
        <v>#VALUE!</v>
      </c>
      <c r="AI99" s="103" t="e">
        <f aca="false">((U99+V99)/2)-AH99-W99</f>
        <v>#VALUE!</v>
      </c>
      <c r="AJ99" s="104" t="e">
        <f aca="false">AG99/AI99</f>
        <v>#VALUE!</v>
      </c>
      <c r="AK99" s="99"/>
      <c r="AL99" s="99"/>
      <c r="AM99" s="100"/>
      <c r="AN99" s="100"/>
      <c r="AO99" s="100"/>
      <c r="AP99" s="100"/>
      <c r="AQ99" s="103" t="str">
        <f aca="false">IF(AM99=0," ",(AO99-(AM99*$AD99))/(1-$AD99))</f>
        <v> </v>
      </c>
      <c r="AR99" s="102" t="str">
        <f aca="false">IF(AP99=0," ",(AP99-AQ99)*100/AP99)</f>
        <v> </v>
      </c>
      <c r="AS99" s="103" t="str">
        <f aca="false">IF(AM99=0," ",(AO99-AM99)*100/AO99)</f>
        <v> </v>
      </c>
      <c r="AT99" s="103" t="str">
        <f aca="false">IF(AM99=0," ",(AO99*$AB99+AQ99*(2*$AC99-$AB99))/(2*$AC99))</f>
        <v> </v>
      </c>
      <c r="AU99" s="103" t="str">
        <f aca="false">IF(AM99=0," ",(AT99-AM99)*100/AT99)</f>
        <v> </v>
      </c>
      <c r="AV99" s="63"/>
      <c r="AW99" s="100"/>
      <c r="AX99" s="100"/>
      <c r="AY99" s="100"/>
      <c r="AZ99" s="99"/>
      <c r="BA99" s="99"/>
      <c r="BB99" s="102" t="n">
        <f aca="false">AZ99+BA99-X99</f>
        <v>0</v>
      </c>
      <c r="BC99" s="102" t="n">
        <f aca="false">AZ99+BA99</f>
        <v>0</v>
      </c>
      <c r="BD99" s="104" t="n">
        <f aca="false">(0.002228009259*0.5*(BC99+BA99))/($H$12*$E$23*$E$24)</f>
        <v>0</v>
      </c>
      <c r="BE99" s="102" t="e">
        <f aca="false">AZ99/BB99</f>
        <v>#DIV/0!</v>
      </c>
      <c r="BF99" s="102" t="n">
        <f aca="false">AZ99*1440/($E$16*$H$11*$H$12)</f>
        <v>0</v>
      </c>
      <c r="BG99" s="102" t="n">
        <f aca="false">BF99*1.03^($H$5-T99)</f>
        <v>0</v>
      </c>
      <c r="BH99" s="103" t="e">
        <f aca="false">0.01*(BS99-BM99)</f>
        <v>#VALUE!</v>
      </c>
      <c r="BI99" s="103" t="e">
        <f aca="false">((AW99+AX99)/2)-BH99-AY99</f>
        <v>#VALUE!</v>
      </c>
      <c r="BJ99" s="104" t="e">
        <f aca="false">BG99/BI99</f>
        <v>#VALUE!</v>
      </c>
      <c r="BK99" s="99"/>
      <c r="BL99" s="99"/>
      <c r="BM99" s="100"/>
      <c r="BN99" s="100"/>
      <c r="BO99" s="100"/>
      <c r="BP99" s="103" t="str">
        <f aca="false">IF(BM99=0," ",(BN99*BC99-BM99*AZ99)/BA99)</f>
        <v> </v>
      </c>
      <c r="BQ99" s="102" t="str">
        <f aca="false">IF(BO99=0," ",(BO99-BP99)*100/BO99)</f>
        <v> </v>
      </c>
      <c r="BR99" s="103" t="str">
        <f aca="false">IF(BM99=0," ",(AO99-BM99)*100/AO99)</f>
        <v> </v>
      </c>
      <c r="BS99" s="103" t="str">
        <f aca="false">IF(BM99=0," ",(BN99+BP99)/2)</f>
        <v> </v>
      </c>
      <c r="BT99" s="103" t="str">
        <f aca="false">IF(BM99=0," ",(BS99-BM99)*100/BS99)</f>
        <v> </v>
      </c>
      <c r="BU99" s="63"/>
      <c r="BV99" s="100"/>
      <c r="BW99" s="100"/>
      <c r="BX99" s="100"/>
      <c r="BY99" s="99"/>
      <c r="BZ99" s="99"/>
      <c r="CA99" s="102" t="n">
        <f aca="false">BY99+BZ99-X99</f>
        <v>0</v>
      </c>
      <c r="CB99" s="102" t="n">
        <f aca="false">BY99+BZ99</f>
        <v>0</v>
      </c>
      <c r="CC99" s="104" t="n">
        <f aca="false">(0.002228009259*0.5*(CB99+BZ99))/($H$13*$E$23*$E$24)</f>
        <v>0</v>
      </c>
      <c r="CD99" s="102" t="e">
        <f aca="false">BY99/CA99</f>
        <v>#DIV/0!</v>
      </c>
      <c r="CE99" s="102" t="n">
        <f aca="false">BY99*1440/($E$16*$H$11*$H$13)</f>
        <v>0</v>
      </c>
      <c r="CF99" s="102" t="n">
        <f aca="false">CE99*1.03^($H$5-T99)</f>
        <v>0</v>
      </c>
      <c r="CG99" s="103" t="e">
        <f aca="false">0.01*(CR99-CL99)</f>
        <v>#VALUE!</v>
      </c>
      <c r="CH99" s="103" t="e">
        <f aca="false">((BV99+BW99)/2)-CG99-BX99</f>
        <v>#VALUE!</v>
      </c>
      <c r="CI99" s="104" t="e">
        <f aca="false">CF99/CH99</f>
        <v>#VALUE!</v>
      </c>
      <c r="CJ99" s="99"/>
      <c r="CK99" s="99"/>
      <c r="CL99" s="100"/>
      <c r="CM99" s="100"/>
      <c r="CN99" s="100"/>
      <c r="CO99" s="103" t="str">
        <f aca="false">IF(CL99=0," ",(CM99*CB99-CL99*BY99)/BZ99)</f>
        <v> </v>
      </c>
      <c r="CP99" s="102" t="str">
        <f aca="false">IF(CN99=0," ",(CN99-CO99)*100/CN99)</f>
        <v> </v>
      </c>
      <c r="CQ99" s="103" t="str">
        <f aca="false">IF(CL99=0," ",(AO99-CL99)*100/AO99)</f>
        <v> </v>
      </c>
      <c r="CR99" s="103" t="str">
        <f aca="false">IF(CL99=0," ",(CM99+CO99)/2)</f>
        <v> </v>
      </c>
      <c r="CS99" s="105" t="str">
        <f aca="false">IF(CL99=0," ",(CR99-CL99)*100/CR99)</f>
        <v> </v>
      </c>
    </row>
    <row r="100" customFormat="false" ht="12.75" hidden="false" customHeight="false" outlineLevel="0" collapsed="false">
      <c r="M100" s="5"/>
      <c r="N100" s="5"/>
      <c r="O100" s="5"/>
      <c r="Q100" s="97"/>
      <c r="R100" s="98"/>
      <c r="S100" s="99"/>
      <c r="T100" s="100"/>
      <c r="U100" s="100"/>
      <c r="V100" s="100"/>
      <c r="W100" s="100"/>
      <c r="X100" s="99"/>
      <c r="Y100" s="99"/>
      <c r="Z100" s="99"/>
      <c r="AA100" s="101"/>
      <c r="AB100" s="102" t="n">
        <f aca="false">Y100+Z100</f>
        <v>0</v>
      </c>
      <c r="AC100" s="102" t="n">
        <f aca="false">X100+AB100</f>
        <v>0</v>
      </c>
      <c r="AD100" s="102" t="e">
        <f aca="false">Y100/AB100</f>
        <v>#DIV/0!</v>
      </c>
      <c r="AE100" s="102" t="e">
        <f aca="false">X100/AB100</f>
        <v>#DIV/0!</v>
      </c>
      <c r="AF100" s="102" t="n">
        <f aca="false">Y100*1440/($E$16*$H$11*($H$12+$H$13))</f>
        <v>0</v>
      </c>
      <c r="AG100" s="102" t="n">
        <f aca="false">AF100*1.03^($H$5-T100)</f>
        <v>0</v>
      </c>
      <c r="AH100" s="103" t="e">
        <f aca="false">0.01*(AT100-AM100)</f>
        <v>#VALUE!</v>
      </c>
      <c r="AI100" s="103" t="e">
        <f aca="false">((U100+V100)/2)-AH100-W100</f>
        <v>#VALUE!</v>
      </c>
      <c r="AJ100" s="104" t="e">
        <f aca="false">AG100/AI100</f>
        <v>#VALUE!</v>
      </c>
      <c r="AK100" s="99"/>
      <c r="AL100" s="99"/>
      <c r="AM100" s="100"/>
      <c r="AN100" s="100"/>
      <c r="AO100" s="100"/>
      <c r="AP100" s="100"/>
      <c r="AQ100" s="103" t="str">
        <f aca="false">IF(AM100=0," ",(AO100-(AM100*$AD100))/(1-$AD100))</f>
        <v> </v>
      </c>
      <c r="AR100" s="102" t="str">
        <f aca="false">IF(AP100=0," ",(AP100-AQ100)*100/AP100)</f>
        <v> </v>
      </c>
      <c r="AS100" s="103" t="str">
        <f aca="false">IF(AM100=0," ",(AO100-AM100)*100/AO100)</f>
        <v> </v>
      </c>
      <c r="AT100" s="103" t="str">
        <f aca="false">IF(AM100=0," ",(AO100*$AB100+AQ100*(2*$AC100-$AB100))/(2*$AC100))</f>
        <v> </v>
      </c>
      <c r="AU100" s="103" t="str">
        <f aca="false">IF(AM100=0," ",(AT100-AM100)*100/AT100)</f>
        <v> </v>
      </c>
      <c r="AV100" s="63"/>
      <c r="AW100" s="100"/>
      <c r="AX100" s="100"/>
      <c r="AY100" s="100"/>
      <c r="AZ100" s="99"/>
      <c r="BA100" s="99"/>
      <c r="BB100" s="102" t="n">
        <f aca="false">AZ100+BA100-X100</f>
        <v>0</v>
      </c>
      <c r="BC100" s="102" t="n">
        <f aca="false">AZ100+BA100</f>
        <v>0</v>
      </c>
      <c r="BD100" s="104" t="n">
        <f aca="false">(0.002228009259*0.5*(BC100+BA100))/($H$12*$E$23*$E$24)</f>
        <v>0</v>
      </c>
      <c r="BE100" s="102" t="e">
        <f aca="false">AZ100/BB100</f>
        <v>#DIV/0!</v>
      </c>
      <c r="BF100" s="102" t="n">
        <f aca="false">AZ100*1440/($E$16*$H$11*$H$12)</f>
        <v>0</v>
      </c>
      <c r="BG100" s="102" t="n">
        <f aca="false">BF100*1.03^($H$5-T100)</f>
        <v>0</v>
      </c>
      <c r="BH100" s="103" t="e">
        <f aca="false">0.01*(BS100-BM100)</f>
        <v>#VALUE!</v>
      </c>
      <c r="BI100" s="103" t="e">
        <f aca="false">((AW100+AX100)/2)-BH100-AY100</f>
        <v>#VALUE!</v>
      </c>
      <c r="BJ100" s="104" t="e">
        <f aca="false">BG100/BI100</f>
        <v>#VALUE!</v>
      </c>
      <c r="BK100" s="99"/>
      <c r="BL100" s="99"/>
      <c r="BM100" s="100"/>
      <c r="BN100" s="100"/>
      <c r="BO100" s="100"/>
      <c r="BP100" s="103" t="str">
        <f aca="false">IF(BM100=0," ",(BN100*BC100-BM100*AZ100)/BA100)</f>
        <v> </v>
      </c>
      <c r="BQ100" s="102" t="str">
        <f aca="false">IF(BO100=0," ",(BO100-BP100)*100/BO100)</f>
        <v> </v>
      </c>
      <c r="BR100" s="103" t="str">
        <f aca="false">IF(BM100=0," ",(AO100-BM100)*100/AO100)</f>
        <v> </v>
      </c>
      <c r="BS100" s="103" t="str">
        <f aca="false">IF(BM100=0," ",(BN100+BP100)/2)</f>
        <v> </v>
      </c>
      <c r="BT100" s="103" t="str">
        <f aca="false">IF(BM100=0," ",(BS100-BM100)*100/BS100)</f>
        <v> </v>
      </c>
      <c r="BU100" s="63"/>
      <c r="BV100" s="100"/>
      <c r="BW100" s="100"/>
      <c r="BX100" s="100"/>
      <c r="BY100" s="99"/>
      <c r="BZ100" s="99"/>
      <c r="CA100" s="102" t="n">
        <f aca="false">BY100+BZ100-X100</f>
        <v>0</v>
      </c>
      <c r="CB100" s="102" t="n">
        <f aca="false">BY100+BZ100</f>
        <v>0</v>
      </c>
      <c r="CC100" s="104" t="n">
        <f aca="false">(0.002228009259*0.5*(CB100+BZ100))/($H$13*$E$23*$E$24)</f>
        <v>0</v>
      </c>
      <c r="CD100" s="102" t="e">
        <f aca="false">BY100/CA100</f>
        <v>#DIV/0!</v>
      </c>
      <c r="CE100" s="102" t="n">
        <f aca="false">BY100*1440/($E$16*$H$11*$H$13)</f>
        <v>0</v>
      </c>
      <c r="CF100" s="102" t="n">
        <f aca="false">CE100*1.03^($H$5-T100)</f>
        <v>0</v>
      </c>
      <c r="CG100" s="103" t="e">
        <f aca="false">0.01*(CR100-CL100)</f>
        <v>#VALUE!</v>
      </c>
      <c r="CH100" s="103" t="e">
        <f aca="false">((BV100+BW100)/2)-CG100-BX100</f>
        <v>#VALUE!</v>
      </c>
      <c r="CI100" s="104" t="e">
        <f aca="false">CF100/CH100</f>
        <v>#VALUE!</v>
      </c>
      <c r="CJ100" s="99"/>
      <c r="CK100" s="99"/>
      <c r="CL100" s="100"/>
      <c r="CM100" s="100"/>
      <c r="CN100" s="100"/>
      <c r="CO100" s="103" t="str">
        <f aca="false">IF(CL100=0," ",(CM100*CB100-CL100*BY100)/BZ100)</f>
        <v> </v>
      </c>
      <c r="CP100" s="102" t="str">
        <f aca="false">IF(CN100=0," ",(CN100-CO100)*100/CN100)</f>
        <v> </v>
      </c>
      <c r="CQ100" s="103" t="str">
        <f aca="false">IF(CL100=0," ",(AO100-CL100)*100/AO100)</f>
        <v> </v>
      </c>
      <c r="CR100" s="103" t="str">
        <f aca="false">IF(CL100=0," ",(CM100+CO100)/2)</f>
        <v> </v>
      </c>
      <c r="CS100" s="105" t="str">
        <f aca="false">IF(CL100=0," ",(CR100-CL100)*100/CR100)</f>
        <v> </v>
      </c>
    </row>
    <row r="101" customFormat="false" ht="12.75" hidden="false" customHeight="false" outlineLevel="0" collapsed="false">
      <c r="M101" s="5"/>
      <c r="N101" s="5"/>
      <c r="O101" s="5"/>
      <c r="Q101" s="97"/>
      <c r="R101" s="98"/>
      <c r="S101" s="99"/>
      <c r="T101" s="100"/>
      <c r="U101" s="100"/>
      <c r="V101" s="100"/>
      <c r="W101" s="100"/>
      <c r="X101" s="99"/>
      <c r="Y101" s="99"/>
      <c r="Z101" s="99"/>
      <c r="AA101" s="101"/>
      <c r="AB101" s="102" t="n">
        <f aca="false">Y101+Z101</f>
        <v>0</v>
      </c>
      <c r="AC101" s="102" t="n">
        <f aca="false">X101+AB101</f>
        <v>0</v>
      </c>
      <c r="AD101" s="102" t="e">
        <f aca="false">Y101/AB101</f>
        <v>#DIV/0!</v>
      </c>
      <c r="AE101" s="102" t="e">
        <f aca="false">X101/AB101</f>
        <v>#DIV/0!</v>
      </c>
      <c r="AF101" s="102" t="n">
        <f aca="false">Y101*1440/($E$16*$H$11*($H$12+$H$13))</f>
        <v>0</v>
      </c>
      <c r="AG101" s="102" t="n">
        <f aca="false">AF101*1.03^($H$5-T101)</f>
        <v>0</v>
      </c>
      <c r="AH101" s="103" t="e">
        <f aca="false">0.01*(AT101-AM101)</f>
        <v>#VALUE!</v>
      </c>
      <c r="AI101" s="103" t="e">
        <f aca="false">((U101+V101)/2)-AH101-W101</f>
        <v>#VALUE!</v>
      </c>
      <c r="AJ101" s="104" t="e">
        <f aca="false">AG101/AI101</f>
        <v>#VALUE!</v>
      </c>
      <c r="AK101" s="99"/>
      <c r="AL101" s="99"/>
      <c r="AM101" s="100"/>
      <c r="AN101" s="100"/>
      <c r="AO101" s="100"/>
      <c r="AP101" s="100"/>
      <c r="AQ101" s="103" t="str">
        <f aca="false">IF(AM101=0," ",(AO101-(AM101*$AD101))/(1-$AD101))</f>
        <v> </v>
      </c>
      <c r="AR101" s="102" t="str">
        <f aca="false">IF(AP101=0," ",(AP101-AQ101)*100/AP101)</f>
        <v> </v>
      </c>
      <c r="AS101" s="103" t="str">
        <f aca="false">IF(AM101=0," ",(AO101-AM101)*100/AO101)</f>
        <v> </v>
      </c>
      <c r="AT101" s="103" t="str">
        <f aca="false">IF(AM101=0," ",(AO101*$AB101+AQ101*(2*$AC101-$AB101))/(2*$AC101))</f>
        <v> </v>
      </c>
      <c r="AU101" s="103" t="str">
        <f aca="false">IF(AM101=0," ",(AT101-AM101)*100/AT101)</f>
        <v> </v>
      </c>
      <c r="AV101" s="63"/>
      <c r="AW101" s="100"/>
      <c r="AX101" s="100"/>
      <c r="AY101" s="100"/>
      <c r="AZ101" s="99"/>
      <c r="BA101" s="99"/>
      <c r="BB101" s="102" t="n">
        <f aca="false">AZ101+BA101-X101</f>
        <v>0</v>
      </c>
      <c r="BC101" s="102" t="n">
        <f aca="false">AZ101+BA101</f>
        <v>0</v>
      </c>
      <c r="BD101" s="104" t="n">
        <f aca="false">(0.002228009259*0.5*(BC101+BA101))/($H$12*$E$23*$E$24)</f>
        <v>0</v>
      </c>
      <c r="BE101" s="102" t="e">
        <f aca="false">AZ101/BB101</f>
        <v>#DIV/0!</v>
      </c>
      <c r="BF101" s="102" t="n">
        <f aca="false">AZ101*1440/($E$16*$H$11*$H$12)</f>
        <v>0</v>
      </c>
      <c r="BG101" s="102" t="n">
        <f aca="false">BF101*1.03^($H$5-T101)</f>
        <v>0</v>
      </c>
      <c r="BH101" s="103" t="e">
        <f aca="false">0.01*(BS101-BM101)</f>
        <v>#VALUE!</v>
      </c>
      <c r="BI101" s="103" t="e">
        <f aca="false">((AW101+AX101)/2)-BH101-AY101</f>
        <v>#VALUE!</v>
      </c>
      <c r="BJ101" s="104" t="e">
        <f aca="false">BG101/BI101</f>
        <v>#VALUE!</v>
      </c>
      <c r="BK101" s="99"/>
      <c r="BL101" s="99"/>
      <c r="BM101" s="100"/>
      <c r="BN101" s="100"/>
      <c r="BO101" s="100"/>
      <c r="BP101" s="103" t="str">
        <f aca="false">IF(BM101=0," ",(BN101*BC101-BM101*AZ101)/BA101)</f>
        <v> </v>
      </c>
      <c r="BQ101" s="102" t="str">
        <f aca="false">IF(BO101=0," ",(BO101-BP101)*100/BO101)</f>
        <v> </v>
      </c>
      <c r="BR101" s="103" t="str">
        <f aca="false">IF(BM101=0," ",(AO101-BM101)*100/AO101)</f>
        <v> </v>
      </c>
      <c r="BS101" s="103" t="str">
        <f aca="false">IF(BM101=0," ",(BN101+BP101)/2)</f>
        <v> </v>
      </c>
      <c r="BT101" s="103" t="str">
        <f aca="false">IF(BM101=0," ",(BS101-BM101)*100/BS101)</f>
        <v> </v>
      </c>
      <c r="BU101" s="63"/>
      <c r="BV101" s="100"/>
      <c r="BW101" s="100"/>
      <c r="BX101" s="100"/>
      <c r="BY101" s="99"/>
      <c r="BZ101" s="99"/>
      <c r="CA101" s="102" t="n">
        <f aca="false">BY101+BZ101-X101</f>
        <v>0</v>
      </c>
      <c r="CB101" s="102" t="n">
        <f aca="false">BY101+BZ101</f>
        <v>0</v>
      </c>
      <c r="CC101" s="104" t="n">
        <f aca="false">(0.002228009259*0.5*(CB101+BZ101))/($H$13*$E$23*$E$24)</f>
        <v>0</v>
      </c>
      <c r="CD101" s="102" t="e">
        <f aca="false">BY101/CA101</f>
        <v>#DIV/0!</v>
      </c>
      <c r="CE101" s="102" t="n">
        <f aca="false">BY101*1440/($E$16*$H$11*$H$13)</f>
        <v>0</v>
      </c>
      <c r="CF101" s="102" t="n">
        <f aca="false">CE101*1.03^($H$5-T101)</f>
        <v>0</v>
      </c>
      <c r="CG101" s="103" t="e">
        <f aca="false">0.01*(CR101-CL101)</f>
        <v>#VALUE!</v>
      </c>
      <c r="CH101" s="103" t="e">
        <f aca="false">((BV101+BW101)/2)-CG101-BX101</f>
        <v>#VALUE!</v>
      </c>
      <c r="CI101" s="104" t="e">
        <f aca="false">CF101/CH101</f>
        <v>#VALUE!</v>
      </c>
      <c r="CJ101" s="99"/>
      <c r="CK101" s="99"/>
      <c r="CL101" s="100"/>
      <c r="CM101" s="100"/>
      <c r="CN101" s="100"/>
      <c r="CO101" s="103" t="str">
        <f aca="false">IF(CL101=0," ",(CM101*CB101-CL101*BY101)/BZ101)</f>
        <v> </v>
      </c>
      <c r="CP101" s="102" t="str">
        <f aca="false">IF(CN101=0," ",(CN101-CO101)*100/CN101)</f>
        <v> </v>
      </c>
      <c r="CQ101" s="103" t="str">
        <f aca="false">IF(CL101=0," ",(AO101-CL101)*100/AO101)</f>
        <v> </v>
      </c>
      <c r="CR101" s="103" t="str">
        <f aca="false">IF(CL101=0," ",(CM101+CO101)/2)</f>
        <v> </v>
      </c>
      <c r="CS101" s="105" t="str">
        <f aca="false">IF(CL101=0," ",(CR101-CL101)*100/CR101)</f>
        <v> </v>
      </c>
    </row>
    <row r="102" customFormat="false" ht="12.75" hidden="false" customHeight="false" outlineLevel="0" collapsed="false">
      <c r="M102" s="5"/>
      <c r="N102" s="5"/>
      <c r="O102" s="5"/>
      <c r="Q102" s="97"/>
      <c r="R102" s="98"/>
      <c r="S102" s="99"/>
      <c r="T102" s="100"/>
      <c r="U102" s="100"/>
      <c r="V102" s="100"/>
      <c r="W102" s="100"/>
      <c r="X102" s="99"/>
      <c r="Y102" s="99"/>
      <c r="Z102" s="99"/>
      <c r="AA102" s="101"/>
      <c r="AB102" s="102" t="n">
        <f aca="false">Y102+Z102</f>
        <v>0</v>
      </c>
      <c r="AC102" s="102" t="n">
        <f aca="false">X102+AB102</f>
        <v>0</v>
      </c>
      <c r="AD102" s="102" t="e">
        <f aca="false">Y102/AB102</f>
        <v>#DIV/0!</v>
      </c>
      <c r="AE102" s="102" t="e">
        <f aca="false">X102/AB102</f>
        <v>#DIV/0!</v>
      </c>
      <c r="AF102" s="102" t="n">
        <f aca="false">Y102*1440/($E$16*$H$11*($H$12+$H$13))</f>
        <v>0</v>
      </c>
      <c r="AG102" s="102" t="n">
        <f aca="false">AF102*1.03^($H$5-T102)</f>
        <v>0</v>
      </c>
      <c r="AH102" s="103" t="e">
        <f aca="false">0.01*(AT102-AM102)</f>
        <v>#VALUE!</v>
      </c>
      <c r="AI102" s="103" t="e">
        <f aca="false">((U102+V102)/2)-AH102-W102</f>
        <v>#VALUE!</v>
      </c>
      <c r="AJ102" s="104" t="e">
        <f aca="false">AG102/AI102</f>
        <v>#VALUE!</v>
      </c>
      <c r="AK102" s="99"/>
      <c r="AL102" s="99"/>
      <c r="AM102" s="100"/>
      <c r="AN102" s="100"/>
      <c r="AO102" s="100"/>
      <c r="AP102" s="100"/>
      <c r="AQ102" s="103" t="str">
        <f aca="false">IF(AM102=0," ",(AO102-(AM102*$AD102))/(1-$AD102))</f>
        <v> </v>
      </c>
      <c r="AR102" s="102" t="str">
        <f aca="false">IF(AP102=0," ",(AP102-AQ102)*100/AP102)</f>
        <v> </v>
      </c>
      <c r="AS102" s="103" t="str">
        <f aca="false">IF(AM102=0," ",(AO102-AM102)*100/AO102)</f>
        <v> </v>
      </c>
      <c r="AT102" s="103" t="str">
        <f aca="false">IF(AM102=0," ",(AO102*$AB102+AQ102*(2*$AC102-$AB102))/(2*$AC102))</f>
        <v> </v>
      </c>
      <c r="AU102" s="103" t="str">
        <f aca="false">IF(AM102=0," ",(AT102-AM102)*100/AT102)</f>
        <v> </v>
      </c>
      <c r="AV102" s="63"/>
      <c r="AW102" s="100"/>
      <c r="AX102" s="100"/>
      <c r="AY102" s="100"/>
      <c r="AZ102" s="99"/>
      <c r="BA102" s="99"/>
      <c r="BB102" s="102" t="n">
        <f aca="false">AZ102+BA102-X102</f>
        <v>0</v>
      </c>
      <c r="BC102" s="102" t="n">
        <f aca="false">AZ102+BA102</f>
        <v>0</v>
      </c>
      <c r="BD102" s="104" t="n">
        <f aca="false">(0.002228009259*0.5*(BC102+BA102))/($H$12*$E$23*$E$24)</f>
        <v>0</v>
      </c>
      <c r="BE102" s="102" t="e">
        <f aca="false">AZ102/BB102</f>
        <v>#DIV/0!</v>
      </c>
      <c r="BF102" s="102" t="n">
        <f aca="false">AZ102*1440/($E$16*$H$11*$H$12)</f>
        <v>0</v>
      </c>
      <c r="BG102" s="102" t="n">
        <f aca="false">BF102*1.03^($H$5-T102)</f>
        <v>0</v>
      </c>
      <c r="BH102" s="103" t="e">
        <f aca="false">0.01*(BS102-BM102)</f>
        <v>#VALUE!</v>
      </c>
      <c r="BI102" s="103" t="e">
        <f aca="false">((AW102+AX102)/2)-BH102-AY102</f>
        <v>#VALUE!</v>
      </c>
      <c r="BJ102" s="104" t="e">
        <f aca="false">BG102/BI102</f>
        <v>#VALUE!</v>
      </c>
      <c r="BK102" s="99"/>
      <c r="BL102" s="99"/>
      <c r="BM102" s="100"/>
      <c r="BN102" s="100"/>
      <c r="BO102" s="100"/>
      <c r="BP102" s="103" t="str">
        <f aca="false">IF(BM102=0," ",(BN102*BC102-BM102*AZ102)/BA102)</f>
        <v> </v>
      </c>
      <c r="BQ102" s="102" t="str">
        <f aca="false">IF(BO102=0," ",(BO102-BP102)*100/BO102)</f>
        <v> </v>
      </c>
      <c r="BR102" s="103" t="str">
        <f aca="false">IF(BM102=0," ",(AO102-BM102)*100/AO102)</f>
        <v> </v>
      </c>
      <c r="BS102" s="103" t="str">
        <f aca="false">IF(BM102=0," ",(BN102+BP102)/2)</f>
        <v> </v>
      </c>
      <c r="BT102" s="103" t="str">
        <f aca="false">IF(BM102=0," ",(BS102-BM102)*100/BS102)</f>
        <v> </v>
      </c>
      <c r="BU102" s="63"/>
      <c r="BV102" s="100"/>
      <c r="BW102" s="100"/>
      <c r="BX102" s="100"/>
      <c r="BY102" s="99"/>
      <c r="BZ102" s="99"/>
      <c r="CA102" s="102" t="n">
        <f aca="false">BY102+BZ102-X102</f>
        <v>0</v>
      </c>
      <c r="CB102" s="102" t="n">
        <f aca="false">BY102+BZ102</f>
        <v>0</v>
      </c>
      <c r="CC102" s="104" t="n">
        <f aca="false">(0.002228009259*0.5*(CB102+BZ102))/($H$13*$E$23*$E$24)</f>
        <v>0</v>
      </c>
      <c r="CD102" s="102" t="e">
        <f aca="false">BY102/CA102</f>
        <v>#DIV/0!</v>
      </c>
      <c r="CE102" s="102" t="n">
        <f aca="false">BY102*1440/($E$16*$H$11*$H$13)</f>
        <v>0</v>
      </c>
      <c r="CF102" s="102" t="n">
        <f aca="false">CE102*1.03^($H$5-T102)</f>
        <v>0</v>
      </c>
      <c r="CG102" s="103" t="e">
        <f aca="false">0.01*(CR102-CL102)</f>
        <v>#VALUE!</v>
      </c>
      <c r="CH102" s="103" t="e">
        <f aca="false">((BV102+BW102)/2)-CG102-BX102</f>
        <v>#VALUE!</v>
      </c>
      <c r="CI102" s="104" t="e">
        <f aca="false">CF102/CH102</f>
        <v>#VALUE!</v>
      </c>
      <c r="CJ102" s="99"/>
      <c r="CK102" s="99"/>
      <c r="CL102" s="100"/>
      <c r="CM102" s="100"/>
      <c r="CN102" s="100"/>
      <c r="CO102" s="103" t="str">
        <f aca="false">IF(CL102=0," ",(CM102*CB102-CL102*BY102)/BZ102)</f>
        <v> </v>
      </c>
      <c r="CP102" s="102" t="str">
        <f aca="false">IF(CN102=0," ",(CN102-CO102)*100/CN102)</f>
        <v> </v>
      </c>
      <c r="CQ102" s="103" t="str">
        <f aca="false">IF(CL102=0," ",(AO102-CL102)*100/AO102)</f>
        <v> </v>
      </c>
      <c r="CR102" s="103" t="str">
        <f aca="false">IF(CL102=0," ",(CM102+CO102)/2)</f>
        <v> </v>
      </c>
      <c r="CS102" s="105" t="str">
        <f aca="false">IF(CL102=0," ",(CR102-CL102)*100/CR102)</f>
        <v> </v>
      </c>
    </row>
    <row r="103" customFormat="false" ht="12.75" hidden="false" customHeight="false" outlineLevel="0" collapsed="false">
      <c r="M103" s="5"/>
      <c r="N103" s="5"/>
      <c r="O103" s="5"/>
      <c r="Q103" s="97"/>
      <c r="R103" s="98"/>
      <c r="S103" s="99"/>
      <c r="T103" s="100"/>
      <c r="U103" s="100"/>
      <c r="V103" s="100"/>
      <c r="W103" s="100"/>
      <c r="X103" s="99"/>
      <c r="Y103" s="99"/>
      <c r="Z103" s="99"/>
      <c r="AA103" s="101"/>
      <c r="AB103" s="102" t="n">
        <f aca="false">Y103+Z103</f>
        <v>0</v>
      </c>
      <c r="AC103" s="102" t="n">
        <f aca="false">X103+AB103</f>
        <v>0</v>
      </c>
      <c r="AD103" s="102" t="e">
        <f aca="false">Y103/AB103</f>
        <v>#DIV/0!</v>
      </c>
      <c r="AE103" s="102" t="e">
        <f aca="false">X103/AB103</f>
        <v>#DIV/0!</v>
      </c>
      <c r="AF103" s="102" t="n">
        <f aca="false">Y103*1440/($E$16*$H$11*($H$12+$H$13))</f>
        <v>0</v>
      </c>
      <c r="AG103" s="102" t="n">
        <f aca="false">AF103*1.03^($H$5-T103)</f>
        <v>0</v>
      </c>
      <c r="AH103" s="103" t="e">
        <f aca="false">0.01*(AT103-AM103)</f>
        <v>#VALUE!</v>
      </c>
      <c r="AI103" s="103" t="e">
        <f aca="false">((U103+V103)/2)-AH103-W103</f>
        <v>#VALUE!</v>
      </c>
      <c r="AJ103" s="104" t="e">
        <f aca="false">AG103/AI103</f>
        <v>#VALUE!</v>
      </c>
      <c r="AK103" s="99"/>
      <c r="AL103" s="99"/>
      <c r="AM103" s="100"/>
      <c r="AN103" s="100"/>
      <c r="AO103" s="100"/>
      <c r="AP103" s="100"/>
      <c r="AQ103" s="103" t="str">
        <f aca="false">IF(AM103=0," ",(AO103-(AM103*$AD103))/(1-$AD103))</f>
        <v> </v>
      </c>
      <c r="AR103" s="102" t="str">
        <f aca="false">IF(AP103=0," ",(AP103-AQ103)*100/AP103)</f>
        <v> </v>
      </c>
      <c r="AS103" s="103" t="str">
        <f aca="false">IF(AM103=0," ",(AO103-AM103)*100/AO103)</f>
        <v> </v>
      </c>
      <c r="AT103" s="103" t="str">
        <f aca="false">IF(AM103=0," ",(AO103*$AB103+AQ103*(2*$AC103-$AB103))/(2*$AC103))</f>
        <v> </v>
      </c>
      <c r="AU103" s="103" t="str">
        <f aca="false">IF(AM103=0," ",(AT103-AM103)*100/AT103)</f>
        <v> </v>
      </c>
      <c r="AV103" s="63"/>
      <c r="AW103" s="100"/>
      <c r="AX103" s="100"/>
      <c r="AY103" s="100"/>
      <c r="AZ103" s="99"/>
      <c r="BA103" s="99"/>
      <c r="BB103" s="102" t="n">
        <f aca="false">AZ103+BA103-X103</f>
        <v>0</v>
      </c>
      <c r="BC103" s="102" t="n">
        <f aca="false">AZ103+BA103</f>
        <v>0</v>
      </c>
      <c r="BD103" s="104" t="n">
        <f aca="false">(0.002228009259*0.5*(BC103+BA103))/($H$12*$E$23*$E$24)</f>
        <v>0</v>
      </c>
      <c r="BE103" s="102" t="e">
        <f aca="false">AZ103/BB103</f>
        <v>#DIV/0!</v>
      </c>
      <c r="BF103" s="102" t="n">
        <f aca="false">AZ103*1440/($E$16*$H$11*$H$12)</f>
        <v>0</v>
      </c>
      <c r="BG103" s="102" t="n">
        <f aca="false">BF103*1.03^($H$5-T103)</f>
        <v>0</v>
      </c>
      <c r="BH103" s="103" t="e">
        <f aca="false">0.01*(BS103-BM103)</f>
        <v>#VALUE!</v>
      </c>
      <c r="BI103" s="103" t="e">
        <f aca="false">((AW103+AX103)/2)-BH103-AY103</f>
        <v>#VALUE!</v>
      </c>
      <c r="BJ103" s="104" t="e">
        <f aca="false">BG103/BI103</f>
        <v>#VALUE!</v>
      </c>
      <c r="BK103" s="99"/>
      <c r="BL103" s="99"/>
      <c r="BM103" s="100"/>
      <c r="BN103" s="100"/>
      <c r="BO103" s="100"/>
      <c r="BP103" s="103" t="str">
        <f aca="false">IF(BM103=0," ",(BN103*BC103-BM103*AZ103)/BA103)</f>
        <v> </v>
      </c>
      <c r="BQ103" s="102" t="str">
        <f aca="false">IF(BO103=0," ",(BO103-BP103)*100/BO103)</f>
        <v> </v>
      </c>
      <c r="BR103" s="103" t="str">
        <f aca="false">IF(BM103=0," ",(AO103-BM103)*100/AO103)</f>
        <v> </v>
      </c>
      <c r="BS103" s="103" t="str">
        <f aca="false">IF(BM103=0," ",(BN103+BP103)/2)</f>
        <v> </v>
      </c>
      <c r="BT103" s="103" t="str">
        <f aca="false">IF(BM103=0," ",(BS103-BM103)*100/BS103)</f>
        <v> </v>
      </c>
      <c r="BU103" s="63"/>
      <c r="BV103" s="100"/>
      <c r="BW103" s="100"/>
      <c r="BX103" s="100"/>
      <c r="BY103" s="99"/>
      <c r="BZ103" s="99"/>
      <c r="CA103" s="102" t="n">
        <f aca="false">BY103+BZ103-X103</f>
        <v>0</v>
      </c>
      <c r="CB103" s="102" t="n">
        <f aca="false">BY103+BZ103</f>
        <v>0</v>
      </c>
      <c r="CC103" s="104" t="n">
        <f aca="false">(0.002228009259*0.5*(CB103+BZ103))/($H$13*$E$23*$E$24)</f>
        <v>0</v>
      </c>
      <c r="CD103" s="102" t="e">
        <f aca="false">BY103/CA103</f>
        <v>#DIV/0!</v>
      </c>
      <c r="CE103" s="102" t="n">
        <f aca="false">BY103*1440/($E$16*$H$11*$H$13)</f>
        <v>0</v>
      </c>
      <c r="CF103" s="102" t="n">
        <f aca="false">CE103*1.03^($H$5-T103)</f>
        <v>0</v>
      </c>
      <c r="CG103" s="103" t="e">
        <f aca="false">0.01*(CR103-CL103)</f>
        <v>#VALUE!</v>
      </c>
      <c r="CH103" s="103" t="e">
        <f aca="false">((BV103+BW103)/2)-CG103-BX103</f>
        <v>#VALUE!</v>
      </c>
      <c r="CI103" s="104" t="e">
        <f aca="false">CF103/CH103</f>
        <v>#VALUE!</v>
      </c>
      <c r="CJ103" s="99"/>
      <c r="CK103" s="99"/>
      <c r="CL103" s="100"/>
      <c r="CM103" s="100"/>
      <c r="CN103" s="100"/>
      <c r="CO103" s="103" t="str">
        <f aca="false">IF(CL103=0," ",(CM103*CB103-CL103*BY103)/BZ103)</f>
        <v> </v>
      </c>
      <c r="CP103" s="102" t="str">
        <f aca="false">IF(CN103=0," ",(CN103-CO103)*100/CN103)</f>
        <v> </v>
      </c>
      <c r="CQ103" s="103" t="str">
        <f aca="false">IF(CL103=0," ",(AO103-CL103)*100/AO103)</f>
        <v> </v>
      </c>
      <c r="CR103" s="103" t="str">
        <f aca="false">IF(CL103=0," ",(CM103+CO103)/2)</f>
        <v> </v>
      </c>
      <c r="CS103" s="105" t="str">
        <f aca="false">IF(CL103=0," ",(CR103-CL103)*100/CR103)</f>
        <v> </v>
      </c>
    </row>
    <row r="104" customFormat="false" ht="12.75" hidden="false" customHeight="false" outlineLevel="0" collapsed="false">
      <c r="M104" s="5"/>
      <c r="N104" s="5"/>
      <c r="O104" s="5"/>
      <c r="Q104" s="97"/>
      <c r="R104" s="98"/>
      <c r="S104" s="99"/>
      <c r="T104" s="100"/>
      <c r="U104" s="100"/>
      <c r="V104" s="100"/>
      <c r="W104" s="100"/>
      <c r="X104" s="99"/>
      <c r="Y104" s="99"/>
      <c r="Z104" s="99"/>
      <c r="AA104" s="101"/>
      <c r="AB104" s="102" t="n">
        <f aca="false">Y104+Z104</f>
        <v>0</v>
      </c>
      <c r="AC104" s="102" t="n">
        <f aca="false">X104+AB104</f>
        <v>0</v>
      </c>
      <c r="AD104" s="102" t="e">
        <f aca="false">Y104/AB104</f>
        <v>#DIV/0!</v>
      </c>
      <c r="AE104" s="102" t="e">
        <f aca="false">X104/AB104</f>
        <v>#DIV/0!</v>
      </c>
      <c r="AF104" s="102" t="n">
        <f aca="false">Y104*1440/($E$16*$H$11*($H$12+$H$13))</f>
        <v>0</v>
      </c>
      <c r="AG104" s="102" t="n">
        <f aca="false">AF104*1.03^($H$5-T104)</f>
        <v>0</v>
      </c>
      <c r="AH104" s="103" t="e">
        <f aca="false">0.01*(AT104-AM104)</f>
        <v>#VALUE!</v>
      </c>
      <c r="AI104" s="103" t="e">
        <f aca="false">((U104+V104)/2)-AH104-W104</f>
        <v>#VALUE!</v>
      </c>
      <c r="AJ104" s="104" t="e">
        <f aca="false">AG104/AI104</f>
        <v>#VALUE!</v>
      </c>
      <c r="AK104" s="99"/>
      <c r="AL104" s="99"/>
      <c r="AM104" s="100"/>
      <c r="AN104" s="100"/>
      <c r="AO104" s="100"/>
      <c r="AP104" s="100"/>
      <c r="AQ104" s="103" t="str">
        <f aca="false">IF(AM104=0," ",(AO104-(AM104*$AD104))/(1-$AD104))</f>
        <v> </v>
      </c>
      <c r="AR104" s="102" t="str">
        <f aca="false">IF(AP104=0," ",(AP104-AQ104)*100/AP104)</f>
        <v> </v>
      </c>
      <c r="AS104" s="103" t="str">
        <f aca="false">IF(AM104=0," ",(AO104-AM104)*100/AO104)</f>
        <v> </v>
      </c>
      <c r="AT104" s="103" t="str">
        <f aca="false">IF(AM104=0," ",(AO104*$AB104+AQ104*(2*$AC104-$AB104))/(2*$AC104))</f>
        <v> </v>
      </c>
      <c r="AU104" s="103" t="str">
        <f aca="false">IF(AM104=0," ",(AT104-AM104)*100/AT104)</f>
        <v> </v>
      </c>
      <c r="AV104" s="63"/>
      <c r="AW104" s="100"/>
      <c r="AX104" s="100"/>
      <c r="AY104" s="100"/>
      <c r="AZ104" s="99"/>
      <c r="BA104" s="99"/>
      <c r="BB104" s="102" t="n">
        <f aca="false">AZ104+BA104-X104</f>
        <v>0</v>
      </c>
      <c r="BC104" s="102" t="n">
        <f aca="false">AZ104+BA104</f>
        <v>0</v>
      </c>
      <c r="BD104" s="104" t="n">
        <f aca="false">(0.002228009259*0.5*(BC104+BA104))/($H$12*$E$23*$E$24)</f>
        <v>0</v>
      </c>
      <c r="BE104" s="102" t="e">
        <f aca="false">AZ104/BB104</f>
        <v>#DIV/0!</v>
      </c>
      <c r="BF104" s="102" t="n">
        <f aca="false">AZ104*1440/($E$16*$H$11*$H$12)</f>
        <v>0</v>
      </c>
      <c r="BG104" s="102" t="n">
        <f aca="false">BF104*1.03^($H$5-T104)</f>
        <v>0</v>
      </c>
      <c r="BH104" s="103" t="e">
        <f aca="false">0.01*(BS104-BM104)</f>
        <v>#VALUE!</v>
      </c>
      <c r="BI104" s="103" t="e">
        <f aca="false">((AW104+AX104)/2)-BH104-AY104</f>
        <v>#VALUE!</v>
      </c>
      <c r="BJ104" s="104" t="e">
        <f aca="false">BG104/BI104</f>
        <v>#VALUE!</v>
      </c>
      <c r="BK104" s="99"/>
      <c r="BL104" s="99"/>
      <c r="BM104" s="100"/>
      <c r="BN104" s="100"/>
      <c r="BO104" s="100"/>
      <c r="BP104" s="103" t="str">
        <f aca="false">IF(BM104=0," ",(BN104*BC104-BM104*AZ104)/BA104)</f>
        <v> </v>
      </c>
      <c r="BQ104" s="102" t="str">
        <f aca="false">IF(BO104=0," ",(BO104-BP104)*100/BO104)</f>
        <v> </v>
      </c>
      <c r="BR104" s="103" t="str">
        <f aca="false">IF(BM104=0," ",(AO104-BM104)*100/AO104)</f>
        <v> </v>
      </c>
      <c r="BS104" s="103" t="str">
        <f aca="false">IF(BM104=0," ",(BN104+BP104)/2)</f>
        <v> </v>
      </c>
      <c r="BT104" s="103" t="str">
        <f aca="false">IF(BM104=0," ",(BS104-BM104)*100/BS104)</f>
        <v> </v>
      </c>
      <c r="BU104" s="63"/>
      <c r="BV104" s="100"/>
      <c r="BW104" s="100"/>
      <c r="BX104" s="100"/>
      <c r="BY104" s="99"/>
      <c r="BZ104" s="99"/>
      <c r="CA104" s="102" t="n">
        <f aca="false">BY104+BZ104-X104</f>
        <v>0</v>
      </c>
      <c r="CB104" s="102" t="n">
        <f aca="false">BY104+BZ104</f>
        <v>0</v>
      </c>
      <c r="CC104" s="104" t="n">
        <f aca="false">(0.002228009259*0.5*(CB104+BZ104))/($H$13*$E$23*$E$24)</f>
        <v>0</v>
      </c>
      <c r="CD104" s="102" t="e">
        <f aca="false">BY104/CA104</f>
        <v>#DIV/0!</v>
      </c>
      <c r="CE104" s="102" t="n">
        <f aca="false">BY104*1440/($E$16*$H$11*$H$13)</f>
        <v>0</v>
      </c>
      <c r="CF104" s="102" t="n">
        <f aca="false">CE104*1.03^($H$5-T104)</f>
        <v>0</v>
      </c>
      <c r="CG104" s="103" t="e">
        <f aca="false">0.01*(CR104-CL104)</f>
        <v>#VALUE!</v>
      </c>
      <c r="CH104" s="103" t="e">
        <f aca="false">((BV104+BW104)/2)-CG104-BX104</f>
        <v>#VALUE!</v>
      </c>
      <c r="CI104" s="104" t="e">
        <f aca="false">CF104/CH104</f>
        <v>#VALUE!</v>
      </c>
      <c r="CJ104" s="99"/>
      <c r="CK104" s="99"/>
      <c r="CL104" s="100"/>
      <c r="CM104" s="100"/>
      <c r="CN104" s="100"/>
      <c r="CO104" s="103" t="str">
        <f aca="false">IF(CL104=0," ",(CM104*CB104-CL104*BY104)/BZ104)</f>
        <v> </v>
      </c>
      <c r="CP104" s="102" t="str">
        <f aca="false">IF(CN104=0," ",(CN104-CO104)*100/CN104)</f>
        <v> </v>
      </c>
      <c r="CQ104" s="103" t="str">
        <f aca="false">IF(CL104=0," ",(AO104-CL104)*100/AO104)</f>
        <v> </v>
      </c>
      <c r="CR104" s="103" t="str">
        <f aca="false">IF(CL104=0," ",(CM104+CO104)/2)</f>
        <v> </v>
      </c>
      <c r="CS104" s="105" t="str">
        <f aca="false">IF(CL104=0," ",(CR104-CL104)*100/CR104)</f>
        <v> </v>
      </c>
    </row>
    <row r="105" customFormat="false" ht="12.75" hidden="false" customHeight="false" outlineLevel="0" collapsed="false">
      <c r="M105" s="5"/>
      <c r="N105" s="5"/>
      <c r="O105" s="5"/>
      <c r="Q105" s="97"/>
      <c r="R105" s="98"/>
      <c r="S105" s="99"/>
      <c r="T105" s="100"/>
      <c r="U105" s="100"/>
      <c r="V105" s="100"/>
      <c r="W105" s="100"/>
      <c r="X105" s="99"/>
      <c r="Y105" s="99"/>
      <c r="Z105" s="99"/>
      <c r="AA105" s="101"/>
      <c r="AB105" s="102" t="n">
        <f aca="false">Y105+Z105</f>
        <v>0</v>
      </c>
      <c r="AC105" s="102" t="n">
        <f aca="false">X105+AB105</f>
        <v>0</v>
      </c>
      <c r="AD105" s="102" t="e">
        <f aca="false">Y105/AB105</f>
        <v>#DIV/0!</v>
      </c>
      <c r="AE105" s="102" t="e">
        <f aca="false">X105/AB105</f>
        <v>#DIV/0!</v>
      </c>
      <c r="AF105" s="102" t="n">
        <f aca="false">Y105*1440/($E$16*$H$11*($H$12+$H$13))</f>
        <v>0</v>
      </c>
      <c r="AG105" s="102" t="n">
        <f aca="false">AF105*1.03^($H$5-T105)</f>
        <v>0</v>
      </c>
      <c r="AH105" s="103" t="e">
        <f aca="false">0.01*(AT105-AM105)</f>
        <v>#VALUE!</v>
      </c>
      <c r="AI105" s="103" t="e">
        <f aca="false">((U105+V105)/2)-AH105-W105</f>
        <v>#VALUE!</v>
      </c>
      <c r="AJ105" s="104" t="e">
        <f aca="false">AG105/AI105</f>
        <v>#VALUE!</v>
      </c>
      <c r="AK105" s="99"/>
      <c r="AL105" s="99"/>
      <c r="AM105" s="100"/>
      <c r="AN105" s="100"/>
      <c r="AO105" s="100"/>
      <c r="AP105" s="100"/>
      <c r="AQ105" s="103" t="str">
        <f aca="false">IF(AM105=0," ",(AO105-(AM105*$AD105))/(1-$AD105))</f>
        <v> </v>
      </c>
      <c r="AR105" s="102" t="str">
        <f aca="false">IF(AP105=0," ",(AP105-AQ105)*100/AP105)</f>
        <v> </v>
      </c>
      <c r="AS105" s="103" t="str">
        <f aca="false">IF(AM105=0," ",(AO105-AM105)*100/AO105)</f>
        <v> </v>
      </c>
      <c r="AT105" s="103" t="str">
        <f aca="false">IF(AM105=0," ",(AO105*$AB105+AQ105*(2*$AC105-$AB105))/(2*$AC105))</f>
        <v> </v>
      </c>
      <c r="AU105" s="103" t="str">
        <f aca="false">IF(AM105=0," ",(AT105-AM105)*100/AT105)</f>
        <v> </v>
      </c>
      <c r="AV105" s="63"/>
      <c r="AW105" s="100"/>
      <c r="AX105" s="100"/>
      <c r="AY105" s="100"/>
      <c r="AZ105" s="99"/>
      <c r="BA105" s="99"/>
      <c r="BB105" s="102" t="n">
        <f aca="false">AZ105+BA105-X105</f>
        <v>0</v>
      </c>
      <c r="BC105" s="102" t="n">
        <f aca="false">AZ105+BA105</f>
        <v>0</v>
      </c>
      <c r="BD105" s="104" t="n">
        <f aca="false">(0.002228009259*0.5*(BC105+BA105))/($H$12*$E$23*$E$24)</f>
        <v>0</v>
      </c>
      <c r="BE105" s="102" t="e">
        <f aca="false">AZ105/BB105</f>
        <v>#DIV/0!</v>
      </c>
      <c r="BF105" s="102" t="n">
        <f aca="false">AZ105*1440/($E$16*$H$11*$H$12)</f>
        <v>0</v>
      </c>
      <c r="BG105" s="102" t="n">
        <f aca="false">BF105*1.03^($H$5-T105)</f>
        <v>0</v>
      </c>
      <c r="BH105" s="103" t="e">
        <f aca="false">0.01*(BS105-BM105)</f>
        <v>#VALUE!</v>
      </c>
      <c r="BI105" s="103" t="e">
        <f aca="false">((AW105+AX105)/2)-BH105-AY105</f>
        <v>#VALUE!</v>
      </c>
      <c r="BJ105" s="104" t="e">
        <f aca="false">BG105/BI105</f>
        <v>#VALUE!</v>
      </c>
      <c r="BK105" s="99"/>
      <c r="BL105" s="99"/>
      <c r="BM105" s="100"/>
      <c r="BN105" s="100"/>
      <c r="BO105" s="100"/>
      <c r="BP105" s="103" t="str">
        <f aca="false">IF(BM105=0," ",(BN105*BC105-BM105*AZ105)/BA105)</f>
        <v> </v>
      </c>
      <c r="BQ105" s="102" t="str">
        <f aca="false">IF(BO105=0," ",(BO105-BP105)*100/BO105)</f>
        <v> </v>
      </c>
      <c r="BR105" s="103" t="str">
        <f aca="false">IF(BM105=0," ",(AO105-BM105)*100/AO105)</f>
        <v> </v>
      </c>
      <c r="BS105" s="103" t="str">
        <f aca="false">IF(BM105=0," ",(BN105+BP105)/2)</f>
        <v> </v>
      </c>
      <c r="BT105" s="103" t="str">
        <f aca="false">IF(BM105=0," ",(BS105-BM105)*100/BS105)</f>
        <v> </v>
      </c>
      <c r="BU105" s="63"/>
      <c r="BV105" s="100"/>
      <c r="BW105" s="100"/>
      <c r="BX105" s="100"/>
      <c r="BY105" s="99"/>
      <c r="BZ105" s="99"/>
      <c r="CA105" s="102" t="n">
        <f aca="false">BY105+BZ105-X105</f>
        <v>0</v>
      </c>
      <c r="CB105" s="102" t="n">
        <f aca="false">BY105+BZ105</f>
        <v>0</v>
      </c>
      <c r="CC105" s="104" t="n">
        <f aca="false">(0.002228009259*0.5*(CB105+BZ105))/($H$13*$E$23*$E$24)</f>
        <v>0</v>
      </c>
      <c r="CD105" s="102" t="e">
        <f aca="false">BY105/CA105</f>
        <v>#DIV/0!</v>
      </c>
      <c r="CE105" s="102" t="n">
        <f aca="false">BY105*1440/($E$16*$H$11*$H$13)</f>
        <v>0</v>
      </c>
      <c r="CF105" s="102" t="n">
        <f aca="false">CE105*1.03^($H$5-T105)</f>
        <v>0</v>
      </c>
      <c r="CG105" s="103" t="e">
        <f aca="false">0.01*(CR105-CL105)</f>
        <v>#VALUE!</v>
      </c>
      <c r="CH105" s="103" t="e">
        <f aca="false">((BV105+BW105)/2)-CG105-BX105</f>
        <v>#VALUE!</v>
      </c>
      <c r="CI105" s="104" t="e">
        <f aca="false">CF105/CH105</f>
        <v>#VALUE!</v>
      </c>
      <c r="CJ105" s="99"/>
      <c r="CK105" s="99"/>
      <c r="CL105" s="100"/>
      <c r="CM105" s="100"/>
      <c r="CN105" s="100"/>
      <c r="CO105" s="103" t="str">
        <f aca="false">IF(CL105=0," ",(CM105*CB105-CL105*BY105)/BZ105)</f>
        <v> </v>
      </c>
      <c r="CP105" s="102" t="str">
        <f aca="false">IF(CN105=0," ",(CN105-CO105)*100/CN105)</f>
        <v> </v>
      </c>
      <c r="CQ105" s="103" t="str">
        <f aca="false">IF(CL105=0," ",(AO105-CL105)*100/AO105)</f>
        <v> </v>
      </c>
      <c r="CR105" s="103" t="str">
        <f aca="false">IF(CL105=0," ",(CM105+CO105)/2)</f>
        <v> </v>
      </c>
      <c r="CS105" s="105" t="str">
        <f aca="false">IF(CL105=0," ",(CR105-CL105)*100/CR105)</f>
        <v> </v>
      </c>
    </row>
    <row r="106" customFormat="false" ht="12.75" hidden="false" customHeight="false" outlineLevel="0" collapsed="false">
      <c r="M106" s="5"/>
      <c r="N106" s="5"/>
      <c r="O106" s="5"/>
      <c r="Q106" s="97"/>
      <c r="R106" s="98"/>
      <c r="S106" s="99"/>
      <c r="T106" s="100"/>
      <c r="U106" s="100"/>
      <c r="V106" s="100"/>
      <c r="W106" s="100"/>
      <c r="X106" s="99"/>
      <c r="Y106" s="99"/>
      <c r="Z106" s="99"/>
      <c r="AA106" s="101"/>
      <c r="AB106" s="102" t="n">
        <f aca="false">Y106+Z106</f>
        <v>0</v>
      </c>
      <c r="AC106" s="102" t="n">
        <f aca="false">X106+AB106</f>
        <v>0</v>
      </c>
      <c r="AD106" s="102" t="e">
        <f aca="false">Y106/AB106</f>
        <v>#DIV/0!</v>
      </c>
      <c r="AE106" s="102" t="e">
        <f aca="false">X106/AB106</f>
        <v>#DIV/0!</v>
      </c>
      <c r="AF106" s="102" t="n">
        <f aca="false">Y106*1440/($E$16*$H$11*($H$12+$H$13))</f>
        <v>0</v>
      </c>
      <c r="AG106" s="102" t="n">
        <f aca="false">AF106*1.03^($H$5-T106)</f>
        <v>0</v>
      </c>
      <c r="AH106" s="103" t="e">
        <f aca="false">0.01*(AT106-AM106)</f>
        <v>#VALUE!</v>
      </c>
      <c r="AI106" s="103" t="e">
        <f aca="false">((U106+V106)/2)-AH106-W106</f>
        <v>#VALUE!</v>
      </c>
      <c r="AJ106" s="104" t="e">
        <f aca="false">AG106/AI106</f>
        <v>#VALUE!</v>
      </c>
      <c r="AK106" s="99"/>
      <c r="AL106" s="99"/>
      <c r="AM106" s="100"/>
      <c r="AN106" s="100"/>
      <c r="AO106" s="100"/>
      <c r="AP106" s="100"/>
      <c r="AQ106" s="103" t="str">
        <f aca="false">IF(AM106=0," ",(AO106-(AM106*$AD106))/(1-$AD106))</f>
        <v> </v>
      </c>
      <c r="AR106" s="102" t="str">
        <f aca="false">IF(AP106=0," ",(AP106-AQ106)*100/AP106)</f>
        <v> </v>
      </c>
      <c r="AS106" s="103" t="str">
        <f aca="false">IF(AM106=0," ",(AO106-AM106)*100/AO106)</f>
        <v> </v>
      </c>
      <c r="AT106" s="103" t="str">
        <f aca="false">IF(AM106=0," ",(AO106*$AB106+AQ106*(2*$AC106-$AB106))/(2*$AC106))</f>
        <v> </v>
      </c>
      <c r="AU106" s="103" t="str">
        <f aca="false">IF(AM106=0," ",(AT106-AM106)*100/AT106)</f>
        <v> </v>
      </c>
      <c r="AV106" s="63"/>
      <c r="AW106" s="100"/>
      <c r="AX106" s="100"/>
      <c r="AY106" s="100"/>
      <c r="AZ106" s="99"/>
      <c r="BA106" s="99"/>
      <c r="BB106" s="102" t="n">
        <f aca="false">AZ106+BA106-X106</f>
        <v>0</v>
      </c>
      <c r="BC106" s="102" t="n">
        <f aca="false">AZ106+BA106</f>
        <v>0</v>
      </c>
      <c r="BD106" s="104" t="n">
        <f aca="false">(0.002228009259*0.5*(BC106+BA106))/($H$12*$E$23*$E$24)</f>
        <v>0</v>
      </c>
      <c r="BE106" s="102" t="e">
        <f aca="false">AZ106/BB106</f>
        <v>#DIV/0!</v>
      </c>
      <c r="BF106" s="102" t="n">
        <f aca="false">AZ106*1440/($E$16*$H$11*$H$12)</f>
        <v>0</v>
      </c>
      <c r="BG106" s="102" t="n">
        <f aca="false">BF106*1.03^($H$5-T106)</f>
        <v>0</v>
      </c>
      <c r="BH106" s="103" t="e">
        <f aca="false">0.01*(BS106-BM106)</f>
        <v>#VALUE!</v>
      </c>
      <c r="BI106" s="103" t="e">
        <f aca="false">((AW106+AX106)/2)-BH106-AY106</f>
        <v>#VALUE!</v>
      </c>
      <c r="BJ106" s="104" t="e">
        <f aca="false">BG106/BI106</f>
        <v>#VALUE!</v>
      </c>
      <c r="BK106" s="99"/>
      <c r="BL106" s="99"/>
      <c r="BM106" s="100"/>
      <c r="BN106" s="100"/>
      <c r="BO106" s="100"/>
      <c r="BP106" s="103" t="str">
        <f aca="false">IF(BM106=0," ",(BN106*BC106-BM106*AZ106)/BA106)</f>
        <v> </v>
      </c>
      <c r="BQ106" s="102" t="str">
        <f aca="false">IF(BO106=0," ",(BO106-BP106)*100/BO106)</f>
        <v> </v>
      </c>
      <c r="BR106" s="103" t="str">
        <f aca="false">IF(BM106=0," ",(AO106-BM106)*100/AO106)</f>
        <v> </v>
      </c>
      <c r="BS106" s="103" t="str">
        <f aca="false">IF(BM106=0," ",(BN106+BP106)/2)</f>
        <v> </v>
      </c>
      <c r="BT106" s="103" t="str">
        <f aca="false">IF(BM106=0," ",(BS106-BM106)*100/BS106)</f>
        <v> </v>
      </c>
      <c r="BU106" s="63"/>
      <c r="BV106" s="100"/>
      <c r="BW106" s="100"/>
      <c r="BX106" s="100"/>
      <c r="BY106" s="99"/>
      <c r="BZ106" s="99"/>
      <c r="CA106" s="102" t="n">
        <f aca="false">BY106+BZ106-X106</f>
        <v>0</v>
      </c>
      <c r="CB106" s="102" t="n">
        <f aca="false">BY106+BZ106</f>
        <v>0</v>
      </c>
      <c r="CC106" s="104" t="n">
        <f aca="false">(0.002228009259*0.5*(CB106+BZ106))/($H$13*$E$23*$E$24)</f>
        <v>0</v>
      </c>
      <c r="CD106" s="102" t="e">
        <f aca="false">BY106/CA106</f>
        <v>#DIV/0!</v>
      </c>
      <c r="CE106" s="102" t="n">
        <f aca="false">BY106*1440/($E$16*$H$11*$H$13)</f>
        <v>0</v>
      </c>
      <c r="CF106" s="102" t="n">
        <f aca="false">CE106*1.03^($H$5-T106)</f>
        <v>0</v>
      </c>
      <c r="CG106" s="103" t="e">
        <f aca="false">0.01*(CR106-CL106)</f>
        <v>#VALUE!</v>
      </c>
      <c r="CH106" s="103" t="e">
        <f aca="false">((BV106+BW106)/2)-CG106-BX106</f>
        <v>#VALUE!</v>
      </c>
      <c r="CI106" s="104" t="e">
        <f aca="false">CF106/CH106</f>
        <v>#VALUE!</v>
      </c>
      <c r="CJ106" s="99"/>
      <c r="CK106" s="99"/>
      <c r="CL106" s="100"/>
      <c r="CM106" s="100"/>
      <c r="CN106" s="100"/>
      <c r="CO106" s="103" t="str">
        <f aca="false">IF(CL106=0," ",(CM106*CB106-CL106*BY106)/BZ106)</f>
        <v> </v>
      </c>
      <c r="CP106" s="102" t="str">
        <f aca="false">IF(CN106=0," ",(CN106-CO106)*100/CN106)</f>
        <v> </v>
      </c>
      <c r="CQ106" s="103" t="str">
        <f aca="false">IF(CL106=0," ",(AO106-CL106)*100/AO106)</f>
        <v> </v>
      </c>
      <c r="CR106" s="103" t="str">
        <f aca="false">IF(CL106=0," ",(CM106+CO106)/2)</f>
        <v> </v>
      </c>
      <c r="CS106" s="105" t="str">
        <f aca="false">IF(CL106=0," ",(CR106-CL106)*100/CR106)</f>
        <v> </v>
      </c>
    </row>
    <row r="107" customFormat="false" ht="12.75" hidden="false" customHeight="false" outlineLevel="0" collapsed="false">
      <c r="M107" s="5"/>
      <c r="N107" s="5"/>
      <c r="O107" s="5"/>
      <c r="Q107" s="97"/>
      <c r="R107" s="98"/>
      <c r="S107" s="99"/>
      <c r="T107" s="100"/>
      <c r="U107" s="100"/>
      <c r="V107" s="100"/>
      <c r="W107" s="100"/>
      <c r="X107" s="99"/>
      <c r="Y107" s="99"/>
      <c r="Z107" s="99"/>
      <c r="AA107" s="101"/>
      <c r="AB107" s="102" t="n">
        <f aca="false">Y107+Z107</f>
        <v>0</v>
      </c>
      <c r="AC107" s="102" t="n">
        <f aca="false">X107+AB107</f>
        <v>0</v>
      </c>
      <c r="AD107" s="102" t="e">
        <f aca="false">Y107/AB107</f>
        <v>#DIV/0!</v>
      </c>
      <c r="AE107" s="102" t="e">
        <f aca="false">X107/AB107</f>
        <v>#DIV/0!</v>
      </c>
      <c r="AF107" s="102" t="n">
        <f aca="false">Y107*1440/($E$16*$H$11*($H$12+$H$13))</f>
        <v>0</v>
      </c>
      <c r="AG107" s="102" t="n">
        <f aca="false">AF107*1.03^($H$5-T107)</f>
        <v>0</v>
      </c>
      <c r="AH107" s="103" t="e">
        <f aca="false">0.01*(AT107-AM107)</f>
        <v>#VALUE!</v>
      </c>
      <c r="AI107" s="103" t="e">
        <f aca="false">((U107+V107)/2)-AH107-W107</f>
        <v>#VALUE!</v>
      </c>
      <c r="AJ107" s="104" t="e">
        <f aca="false">AG107/AI107</f>
        <v>#VALUE!</v>
      </c>
      <c r="AK107" s="99"/>
      <c r="AL107" s="99"/>
      <c r="AM107" s="100"/>
      <c r="AN107" s="100"/>
      <c r="AO107" s="100"/>
      <c r="AP107" s="100"/>
      <c r="AQ107" s="103" t="str">
        <f aca="false">IF(AM107=0," ",(AO107-(AM107*$AD107))/(1-$AD107))</f>
        <v> </v>
      </c>
      <c r="AR107" s="102" t="str">
        <f aca="false">IF(AP107=0," ",(AP107-AQ107)*100/AP107)</f>
        <v> </v>
      </c>
      <c r="AS107" s="103" t="str">
        <f aca="false">IF(AM107=0," ",(AO107-AM107)*100/AO107)</f>
        <v> </v>
      </c>
      <c r="AT107" s="103" t="str">
        <f aca="false">IF(AM107=0," ",(AO107*$AB107+AQ107*(2*$AC107-$AB107))/(2*$AC107))</f>
        <v> </v>
      </c>
      <c r="AU107" s="103" t="str">
        <f aca="false">IF(AM107=0," ",(AT107-AM107)*100/AT107)</f>
        <v> </v>
      </c>
      <c r="AV107" s="63"/>
      <c r="AW107" s="100"/>
      <c r="AX107" s="100"/>
      <c r="AY107" s="100"/>
      <c r="AZ107" s="99"/>
      <c r="BA107" s="99"/>
      <c r="BB107" s="102" t="n">
        <f aca="false">AZ107+BA107-X107</f>
        <v>0</v>
      </c>
      <c r="BC107" s="102" t="n">
        <f aca="false">AZ107+BA107</f>
        <v>0</v>
      </c>
      <c r="BD107" s="104" t="n">
        <f aca="false">(0.002228009259*0.5*(BC107+BA107))/($H$12*$E$23*$E$24)</f>
        <v>0</v>
      </c>
      <c r="BE107" s="102" t="e">
        <f aca="false">AZ107/BB107</f>
        <v>#DIV/0!</v>
      </c>
      <c r="BF107" s="102" t="n">
        <f aca="false">AZ107*1440/($E$16*$H$11*$H$12)</f>
        <v>0</v>
      </c>
      <c r="BG107" s="102" t="n">
        <f aca="false">BF107*1.03^($H$5-T107)</f>
        <v>0</v>
      </c>
      <c r="BH107" s="103" t="e">
        <f aca="false">0.01*(BS107-BM107)</f>
        <v>#VALUE!</v>
      </c>
      <c r="BI107" s="103" t="e">
        <f aca="false">((AW107+AX107)/2)-BH107-AY107</f>
        <v>#VALUE!</v>
      </c>
      <c r="BJ107" s="104" t="e">
        <f aca="false">BG107/BI107</f>
        <v>#VALUE!</v>
      </c>
      <c r="BK107" s="99"/>
      <c r="BL107" s="99"/>
      <c r="BM107" s="100"/>
      <c r="BN107" s="100"/>
      <c r="BO107" s="100"/>
      <c r="BP107" s="103" t="str">
        <f aca="false">IF(BM107=0," ",(BN107*BC107-BM107*AZ107)/BA107)</f>
        <v> </v>
      </c>
      <c r="BQ107" s="102" t="str">
        <f aca="false">IF(BO107=0," ",(BO107-BP107)*100/BO107)</f>
        <v> </v>
      </c>
      <c r="BR107" s="103" t="str">
        <f aca="false">IF(BM107=0," ",(AO107-BM107)*100/AO107)</f>
        <v> </v>
      </c>
      <c r="BS107" s="103" t="str">
        <f aca="false">IF(BM107=0," ",(BN107+BP107)/2)</f>
        <v> </v>
      </c>
      <c r="BT107" s="103" t="str">
        <f aca="false">IF(BM107=0," ",(BS107-BM107)*100/BS107)</f>
        <v> </v>
      </c>
      <c r="BU107" s="63"/>
      <c r="BV107" s="100"/>
      <c r="BW107" s="100"/>
      <c r="BX107" s="100"/>
      <c r="BY107" s="99"/>
      <c r="BZ107" s="99"/>
      <c r="CA107" s="102" t="n">
        <f aca="false">BY107+BZ107-X107</f>
        <v>0</v>
      </c>
      <c r="CB107" s="102" t="n">
        <f aca="false">BY107+BZ107</f>
        <v>0</v>
      </c>
      <c r="CC107" s="104" t="n">
        <f aca="false">(0.002228009259*0.5*(CB107+BZ107))/($H$13*$E$23*$E$24)</f>
        <v>0</v>
      </c>
      <c r="CD107" s="102" t="e">
        <f aca="false">BY107/CA107</f>
        <v>#DIV/0!</v>
      </c>
      <c r="CE107" s="102" t="n">
        <f aca="false">BY107*1440/($E$16*$H$11*$H$13)</f>
        <v>0</v>
      </c>
      <c r="CF107" s="102" t="n">
        <f aca="false">CE107*1.03^($H$5-T107)</f>
        <v>0</v>
      </c>
      <c r="CG107" s="103" t="e">
        <f aca="false">0.01*(CR107-CL107)</f>
        <v>#VALUE!</v>
      </c>
      <c r="CH107" s="103" t="e">
        <f aca="false">((BV107+BW107)/2)-CG107-BX107</f>
        <v>#VALUE!</v>
      </c>
      <c r="CI107" s="104" t="e">
        <f aca="false">CF107/CH107</f>
        <v>#VALUE!</v>
      </c>
      <c r="CJ107" s="99"/>
      <c r="CK107" s="99"/>
      <c r="CL107" s="100"/>
      <c r="CM107" s="100"/>
      <c r="CN107" s="100"/>
      <c r="CO107" s="103" t="str">
        <f aca="false">IF(CL107=0," ",(CM107*CB107-CL107*BY107)/BZ107)</f>
        <v> </v>
      </c>
      <c r="CP107" s="102" t="str">
        <f aca="false">IF(CN107=0," ",(CN107-CO107)*100/CN107)</f>
        <v> </v>
      </c>
      <c r="CQ107" s="103" t="str">
        <f aca="false">IF(CL107=0," ",(AO107-CL107)*100/AO107)</f>
        <v> </v>
      </c>
      <c r="CR107" s="103" t="str">
        <f aca="false">IF(CL107=0," ",(CM107+CO107)/2)</f>
        <v> </v>
      </c>
      <c r="CS107" s="105" t="str">
        <f aca="false">IF(CL107=0," ",(CR107-CL107)*100/CR107)</f>
        <v> </v>
      </c>
    </row>
    <row r="108" customFormat="false" ht="12.75" hidden="false" customHeight="false" outlineLevel="0" collapsed="false">
      <c r="M108" s="5"/>
      <c r="N108" s="5"/>
      <c r="O108" s="5"/>
      <c r="Q108" s="97"/>
      <c r="R108" s="98"/>
      <c r="S108" s="99"/>
      <c r="T108" s="100"/>
      <c r="U108" s="100"/>
      <c r="V108" s="100"/>
      <c r="W108" s="100"/>
      <c r="X108" s="99"/>
      <c r="Y108" s="99"/>
      <c r="Z108" s="99"/>
      <c r="AA108" s="101"/>
      <c r="AB108" s="102" t="n">
        <f aca="false">Y108+Z108</f>
        <v>0</v>
      </c>
      <c r="AC108" s="102" t="n">
        <f aca="false">X108+AB108</f>
        <v>0</v>
      </c>
      <c r="AD108" s="102" t="e">
        <f aca="false">Y108/AB108</f>
        <v>#DIV/0!</v>
      </c>
      <c r="AE108" s="102" t="e">
        <f aca="false">X108/AB108</f>
        <v>#DIV/0!</v>
      </c>
      <c r="AF108" s="102" t="n">
        <f aca="false">Y108*1440/($E$16*$H$11*($H$12+$H$13))</f>
        <v>0</v>
      </c>
      <c r="AG108" s="102" t="n">
        <f aca="false">AF108*1.03^($H$5-T108)</f>
        <v>0</v>
      </c>
      <c r="AH108" s="103" t="e">
        <f aca="false">0.01*(AT108-AM108)</f>
        <v>#VALUE!</v>
      </c>
      <c r="AI108" s="103" t="e">
        <f aca="false">((U108+V108)/2)-AH108-W108</f>
        <v>#VALUE!</v>
      </c>
      <c r="AJ108" s="104" t="e">
        <f aca="false">AG108/AI108</f>
        <v>#VALUE!</v>
      </c>
      <c r="AK108" s="99"/>
      <c r="AL108" s="99"/>
      <c r="AM108" s="100"/>
      <c r="AN108" s="100"/>
      <c r="AO108" s="100"/>
      <c r="AP108" s="100"/>
      <c r="AQ108" s="103" t="str">
        <f aca="false">IF(AM108=0," ",(AO108-(AM108*$AD108))/(1-$AD108))</f>
        <v> </v>
      </c>
      <c r="AR108" s="102" t="str">
        <f aca="false">IF(AP108=0," ",(AP108-AQ108)*100/AP108)</f>
        <v> </v>
      </c>
      <c r="AS108" s="103" t="str">
        <f aca="false">IF(AM108=0," ",(AO108-AM108)*100/AO108)</f>
        <v> </v>
      </c>
      <c r="AT108" s="103" t="str">
        <f aca="false">IF(AM108=0," ",(AO108*$AB108+AQ108*(2*$AC108-$AB108))/(2*$AC108))</f>
        <v> </v>
      </c>
      <c r="AU108" s="103" t="str">
        <f aca="false">IF(AM108=0," ",(AT108-AM108)*100/AT108)</f>
        <v> </v>
      </c>
      <c r="AV108" s="63"/>
      <c r="AW108" s="100"/>
      <c r="AX108" s="100"/>
      <c r="AY108" s="100"/>
      <c r="AZ108" s="99"/>
      <c r="BA108" s="99"/>
      <c r="BB108" s="102" t="n">
        <f aca="false">AZ108+BA108-X108</f>
        <v>0</v>
      </c>
      <c r="BC108" s="102" t="n">
        <f aca="false">AZ108+BA108</f>
        <v>0</v>
      </c>
      <c r="BD108" s="104" t="n">
        <f aca="false">(0.002228009259*0.5*(BC108+BA108))/($H$12*$E$23*$E$24)</f>
        <v>0</v>
      </c>
      <c r="BE108" s="102" t="e">
        <f aca="false">AZ108/BB108</f>
        <v>#DIV/0!</v>
      </c>
      <c r="BF108" s="102" t="n">
        <f aca="false">AZ108*1440/($E$16*$H$11*$H$12)</f>
        <v>0</v>
      </c>
      <c r="BG108" s="102" t="n">
        <f aca="false">BF108*1.03^($H$5-T108)</f>
        <v>0</v>
      </c>
      <c r="BH108" s="103" t="e">
        <f aca="false">0.01*(BS108-BM108)</f>
        <v>#VALUE!</v>
      </c>
      <c r="BI108" s="103" t="e">
        <f aca="false">((AW108+AX108)/2)-BH108-AY108</f>
        <v>#VALUE!</v>
      </c>
      <c r="BJ108" s="104" t="e">
        <f aca="false">BG108/BI108</f>
        <v>#VALUE!</v>
      </c>
      <c r="BK108" s="99"/>
      <c r="BL108" s="99"/>
      <c r="BM108" s="100"/>
      <c r="BN108" s="100"/>
      <c r="BO108" s="100"/>
      <c r="BP108" s="103" t="str">
        <f aca="false">IF(BM108=0," ",(BN108*BC108-BM108*AZ108)/BA108)</f>
        <v> </v>
      </c>
      <c r="BQ108" s="102" t="str">
        <f aca="false">IF(BO108=0," ",(BO108-BP108)*100/BO108)</f>
        <v> </v>
      </c>
      <c r="BR108" s="103" t="str">
        <f aca="false">IF(BM108=0," ",(AO108-BM108)*100/AO108)</f>
        <v> </v>
      </c>
      <c r="BS108" s="103" t="str">
        <f aca="false">IF(BM108=0," ",(BN108+BP108)/2)</f>
        <v> </v>
      </c>
      <c r="BT108" s="103" t="str">
        <f aca="false">IF(BM108=0," ",(BS108-BM108)*100/BS108)</f>
        <v> </v>
      </c>
      <c r="BU108" s="63"/>
      <c r="BV108" s="100"/>
      <c r="BW108" s="100"/>
      <c r="BX108" s="100"/>
      <c r="BY108" s="99"/>
      <c r="BZ108" s="99"/>
      <c r="CA108" s="102" t="n">
        <f aca="false">BY108+BZ108-X108</f>
        <v>0</v>
      </c>
      <c r="CB108" s="102" t="n">
        <f aca="false">BY108+BZ108</f>
        <v>0</v>
      </c>
      <c r="CC108" s="104" t="n">
        <f aca="false">(0.002228009259*0.5*(CB108+BZ108))/($H$13*$E$23*$E$24)</f>
        <v>0</v>
      </c>
      <c r="CD108" s="102" t="e">
        <f aca="false">BY108/CA108</f>
        <v>#DIV/0!</v>
      </c>
      <c r="CE108" s="102" t="n">
        <f aca="false">BY108*1440/($E$16*$H$11*$H$13)</f>
        <v>0</v>
      </c>
      <c r="CF108" s="102" t="n">
        <f aca="false">CE108*1.03^($H$5-T108)</f>
        <v>0</v>
      </c>
      <c r="CG108" s="103" t="e">
        <f aca="false">0.01*(CR108-CL108)</f>
        <v>#VALUE!</v>
      </c>
      <c r="CH108" s="103" t="e">
        <f aca="false">((BV108+BW108)/2)-CG108-BX108</f>
        <v>#VALUE!</v>
      </c>
      <c r="CI108" s="104" t="e">
        <f aca="false">CF108/CH108</f>
        <v>#VALUE!</v>
      </c>
      <c r="CJ108" s="99"/>
      <c r="CK108" s="99"/>
      <c r="CL108" s="100"/>
      <c r="CM108" s="100"/>
      <c r="CN108" s="100"/>
      <c r="CO108" s="103" t="str">
        <f aca="false">IF(CL108=0," ",(CM108*CB108-CL108*BY108)/BZ108)</f>
        <v> </v>
      </c>
      <c r="CP108" s="102" t="str">
        <f aca="false">IF(CN108=0," ",(CN108-CO108)*100/CN108)</f>
        <v> </v>
      </c>
      <c r="CQ108" s="103" t="str">
        <f aca="false">IF(CL108=0," ",(AO108-CL108)*100/AO108)</f>
        <v> </v>
      </c>
      <c r="CR108" s="103" t="str">
        <f aca="false">IF(CL108=0," ",(CM108+CO108)/2)</f>
        <v> </v>
      </c>
      <c r="CS108" s="105" t="str">
        <f aca="false">IF(CL108=0," ",(CR108-CL108)*100/CR108)</f>
        <v> </v>
      </c>
    </row>
    <row r="109" customFormat="false" ht="12.75" hidden="false" customHeight="false" outlineLevel="0" collapsed="false">
      <c r="M109" s="5"/>
      <c r="N109" s="5"/>
      <c r="O109" s="5"/>
      <c r="Q109" s="97"/>
      <c r="R109" s="98"/>
      <c r="S109" s="99"/>
      <c r="T109" s="100"/>
      <c r="U109" s="100"/>
      <c r="V109" s="100"/>
      <c r="W109" s="100"/>
      <c r="X109" s="99"/>
      <c r="Y109" s="99"/>
      <c r="Z109" s="99"/>
      <c r="AA109" s="101"/>
      <c r="AB109" s="102" t="n">
        <f aca="false">Y109+Z109</f>
        <v>0</v>
      </c>
      <c r="AC109" s="102" t="n">
        <f aca="false">X109+AB109</f>
        <v>0</v>
      </c>
      <c r="AD109" s="102" t="e">
        <f aca="false">Y109/AB109</f>
        <v>#DIV/0!</v>
      </c>
      <c r="AE109" s="102" t="e">
        <f aca="false">X109/AB109</f>
        <v>#DIV/0!</v>
      </c>
      <c r="AF109" s="102" t="n">
        <f aca="false">Y109*1440/($E$16*$H$11*($H$12+$H$13))</f>
        <v>0</v>
      </c>
      <c r="AG109" s="102" t="n">
        <f aca="false">AF109*1.03^($H$5-T109)</f>
        <v>0</v>
      </c>
      <c r="AH109" s="103" t="e">
        <f aca="false">0.01*(AT109-AM109)</f>
        <v>#VALUE!</v>
      </c>
      <c r="AI109" s="103" t="e">
        <f aca="false">((U109+V109)/2)-AH109-W109</f>
        <v>#VALUE!</v>
      </c>
      <c r="AJ109" s="104" t="e">
        <f aca="false">AG109/AI109</f>
        <v>#VALUE!</v>
      </c>
      <c r="AK109" s="99"/>
      <c r="AL109" s="99"/>
      <c r="AM109" s="100"/>
      <c r="AN109" s="100"/>
      <c r="AO109" s="100"/>
      <c r="AP109" s="100"/>
      <c r="AQ109" s="103" t="str">
        <f aca="false">IF(AM109=0," ",(AO109-(AM109*$AD109))/(1-$AD109))</f>
        <v> </v>
      </c>
      <c r="AR109" s="102" t="str">
        <f aca="false">IF(AP109=0," ",(AP109-AQ109)*100/AP109)</f>
        <v> </v>
      </c>
      <c r="AS109" s="103" t="str">
        <f aca="false">IF(AM109=0," ",(AO109-AM109)*100/AO109)</f>
        <v> </v>
      </c>
      <c r="AT109" s="103" t="str">
        <f aca="false">IF(AM109=0," ",(AO109*$AB109+AQ109*(2*$AC109-$AB109))/(2*$AC109))</f>
        <v> </v>
      </c>
      <c r="AU109" s="103" t="str">
        <f aca="false">IF(AM109=0," ",(AT109-AM109)*100/AT109)</f>
        <v> </v>
      </c>
      <c r="AV109" s="63"/>
      <c r="AW109" s="100"/>
      <c r="AX109" s="100"/>
      <c r="AY109" s="100"/>
      <c r="AZ109" s="99"/>
      <c r="BA109" s="99"/>
      <c r="BB109" s="102" t="n">
        <f aca="false">AZ109+BA109-X109</f>
        <v>0</v>
      </c>
      <c r="BC109" s="102" t="n">
        <f aca="false">AZ109+BA109</f>
        <v>0</v>
      </c>
      <c r="BD109" s="104" t="n">
        <f aca="false">(0.002228009259*0.5*(BC109+BA109))/($H$12*$E$23*$E$24)</f>
        <v>0</v>
      </c>
      <c r="BE109" s="102" t="e">
        <f aca="false">AZ109/BB109</f>
        <v>#DIV/0!</v>
      </c>
      <c r="BF109" s="102" t="n">
        <f aca="false">AZ109*1440/($E$16*$H$11*$H$12)</f>
        <v>0</v>
      </c>
      <c r="BG109" s="102" t="n">
        <f aca="false">BF109*1.03^($H$5-T109)</f>
        <v>0</v>
      </c>
      <c r="BH109" s="103" t="e">
        <f aca="false">0.01*(BS109-BM109)</f>
        <v>#VALUE!</v>
      </c>
      <c r="BI109" s="103" t="e">
        <f aca="false">((AW109+AX109)/2)-BH109-AY109</f>
        <v>#VALUE!</v>
      </c>
      <c r="BJ109" s="104" t="e">
        <f aca="false">BG109/BI109</f>
        <v>#VALUE!</v>
      </c>
      <c r="BK109" s="99"/>
      <c r="BL109" s="99"/>
      <c r="BM109" s="100"/>
      <c r="BN109" s="100"/>
      <c r="BO109" s="100"/>
      <c r="BP109" s="103" t="str">
        <f aca="false">IF(BM109=0," ",(BN109*BC109-BM109*AZ109)/BA109)</f>
        <v> </v>
      </c>
      <c r="BQ109" s="102" t="str">
        <f aca="false">IF(BO109=0," ",(BO109-BP109)*100/BO109)</f>
        <v> </v>
      </c>
      <c r="BR109" s="103" t="str">
        <f aca="false">IF(BM109=0," ",(AO109-BM109)*100/AO109)</f>
        <v> </v>
      </c>
      <c r="BS109" s="103" t="str">
        <f aca="false">IF(BM109=0," ",(BN109+BP109)/2)</f>
        <v> </v>
      </c>
      <c r="BT109" s="103" t="str">
        <f aca="false">IF(BM109=0," ",(BS109-BM109)*100/BS109)</f>
        <v> </v>
      </c>
      <c r="BU109" s="63"/>
      <c r="BV109" s="100"/>
      <c r="BW109" s="100"/>
      <c r="BX109" s="100"/>
      <c r="BY109" s="99"/>
      <c r="BZ109" s="99"/>
      <c r="CA109" s="102" t="n">
        <f aca="false">BY109+BZ109-X109</f>
        <v>0</v>
      </c>
      <c r="CB109" s="102" t="n">
        <f aca="false">BY109+BZ109</f>
        <v>0</v>
      </c>
      <c r="CC109" s="104" t="n">
        <f aca="false">(0.002228009259*0.5*(CB109+BZ109))/($H$13*$E$23*$E$24)</f>
        <v>0</v>
      </c>
      <c r="CD109" s="102" t="e">
        <f aca="false">BY109/CA109</f>
        <v>#DIV/0!</v>
      </c>
      <c r="CE109" s="102" t="n">
        <f aca="false">BY109*1440/($E$16*$H$11*$H$13)</f>
        <v>0</v>
      </c>
      <c r="CF109" s="102" t="n">
        <f aca="false">CE109*1.03^($H$5-T109)</f>
        <v>0</v>
      </c>
      <c r="CG109" s="103" t="e">
        <f aca="false">0.01*(CR109-CL109)</f>
        <v>#VALUE!</v>
      </c>
      <c r="CH109" s="103" t="e">
        <f aca="false">((BV109+BW109)/2)-CG109-BX109</f>
        <v>#VALUE!</v>
      </c>
      <c r="CI109" s="104" t="e">
        <f aca="false">CF109/CH109</f>
        <v>#VALUE!</v>
      </c>
      <c r="CJ109" s="99"/>
      <c r="CK109" s="99"/>
      <c r="CL109" s="100"/>
      <c r="CM109" s="100"/>
      <c r="CN109" s="100"/>
      <c r="CO109" s="103" t="str">
        <f aca="false">IF(CL109=0," ",(CM109*CB109-CL109*BY109)/BZ109)</f>
        <v> </v>
      </c>
      <c r="CP109" s="102" t="str">
        <f aca="false">IF(CN109=0," ",(CN109-CO109)*100/CN109)</f>
        <v> </v>
      </c>
      <c r="CQ109" s="103" t="str">
        <f aca="false">IF(CL109=0," ",(AO109-CL109)*100/AO109)</f>
        <v> </v>
      </c>
      <c r="CR109" s="103" t="str">
        <f aca="false">IF(CL109=0," ",(CM109+CO109)/2)</f>
        <v> </v>
      </c>
      <c r="CS109" s="105" t="str">
        <f aca="false">IF(CL109=0," ",(CR109-CL109)*100/CR109)</f>
        <v> </v>
      </c>
    </row>
    <row r="110" customFormat="false" ht="12.75" hidden="false" customHeight="false" outlineLevel="0" collapsed="false">
      <c r="M110" s="5"/>
      <c r="N110" s="5"/>
      <c r="O110" s="5"/>
      <c r="Q110" s="97"/>
      <c r="R110" s="98"/>
      <c r="S110" s="99"/>
      <c r="T110" s="100"/>
      <c r="U110" s="100"/>
      <c r="V110" s="100"/>
      <c r="W110" s="100"/>
      <c r="X110" s="99"/>
      <c r="Y110" s="99"/>
      <c r="Z110" s="99"/>
      <c r="AA110" s="101"/>
      <c r="AB110" s="102" t="n">
        <f aca="false">Y110+Z110</f>
        <v>0</v>
      </c>
      <c r="AC110" s="102" t="n">
        <f aca="false">X110+AB110</f>
        <v>0</v>
      </c>
      <c r="AD110" s="102" t="e">
        <f aca="false">Y110/AB110</f>
        <v>#DIV/0!</v>
      </c>
      <c r="AE110" s="102" t="e">
        <f aca="false">X110/AB110</f>
        <v>#DIV/0!</v>
      </c>
      <c r="AF110" s="102" t="n">
        <f aca="false">Y110*1440/($E$16*$H$11*($H$12+$H$13))</f>
        <v>0</v>
      </c>
      <c r="AG110" s="102" t="n">
        <f aca="false">AF110*1.03^($H$5-T110)</f>
        <v>0</v>
      </c>
      <c r="AH110" s="103" t="e">
        <f aca="false">0.01*(AT110-AM110)</f>
        <v>#VALUE!</v>
      </c>
      <c r="AI110" s="103" t="e">
        <f aca="false">((U110+V110)/2)-AH110-W110</f>
        <v>#VALUE!</v>
      </c>
      <c r="AJ110" s="104" t="e">
        <f aca="false">AG110/AI110</f>
        <v>#VALUE!</v>
      </c>
      <c r="AK110" s="99"/>
      <c r="AL110" s="99"/>
      <c r="AM110" s="100"/>
      <c r="AN110" s="100"/>
      <c r="AO110" s="100"/>
      <c r="AP110" s="100"/>
      <c r="AQ110" s="103" t="str">
        <f aca="false">IF(AM110=0," ",(AO110-(AM110*$AD110))/(1-$AD110))</f>
        <v> </v>
      </c>
      <c r="AR110" s="102" t="str">
        <f aca="false">IF(AP110=0," ",(AP110-AQ110)*100/AP110)</f>
        <v> </v>
      </c>
      <c r="AS110" s="103" t="str">
        <f aca="false">IF(AM110=0," ",(AO110-AM110)*100/AO110)</f>
        <v> </v>
      </c>
      <c r="AT110" s="103" t="str">
        <f aca="false">IF(AM110=0," ",(AO110*$AB110+AQ110*(2*$AC110-$AB110))/(2*$AC110))</f>
        <v> </v>
      </c>
      <c r="AU110" s="103" t="str">
        <f aca="false">IF(AM110=0," ",(AT110-AM110)*100/AT110)</f>
        <v> </v>
      </c>
      <c r="AV110" s="63"/>
      <c r="AW110" s="100"/>
      <c r="AX110" s="100"/>
      <c r="AY110" s="100"/>
      <c r="AZ110" s="99"/>
      <c r="BA110" s="99"/>
      <c r="BB110" s="102" t="n">
        <f aca="false">AZ110+BA110-X110</f>
        <v>0</v>
      </c>
      <c r="BC110" s="102" t="n">
        <f aca="false">AZ110+BA110</f>
        <v>0</v>
      </c>
      <c r="BD110" s="104" t="n">
        <f aca="false">(0.002228009259*0.5*(BC110+BA110))/($H$12*$E$23*$E$24)</f>
        <v>0</v>
      </c>
      <c r="BE110" s="102" t="e">
        <f aca="false">AZ110/BB110</f>
        <v>#DIV/0!</v>
      </c>
      <c r="BF110" s="102" t="n">
        <f aca="false">AZ110*1440/($E$16*$H$11*$H$12)</f>
        <v>0</v>
      </c>
      <c r="BG110" s="102" t="n">
        <f aca="false">BF110*1.03^($H$5-T110)</f>
        <v>0</v>
      </c>
      <c r="BH110" s="103" t="e">
        <f aca="false">0.01*(BS110-BM110)</f>
        <v>#VALUE!</v>
      </c>
      <c r="BI110" s="103" t="e">
        <f aca="false">((AW110+AX110)/2)-BH110-AY110</f>
        <v>#VALUE!</v>
      </c>
      <c r="BJ110" s="104" t="e">
        <f aca="false">BG110/BI110</f>
        <v>#VALUE!</v>
      </c>
      <c r="BK110" s="99"/>
      <c r="BL110" s="99"/>
      <c r="BM110" s="100"/>
      <c r="BN110" s="100"/>
      <c r="BO110" s="100"/>
      <c r="BP110" s="103" t="str">
        <f aca="false">IF(BM110=0," ",(BN110*BC110-BM110*AZ110)/BA110)</f>
        <v> </v>
      </c>
      <c r="BQ110" s="102" t="str">
        <f aca="false">IF(BO110=0," ",(BO110-BP110)*100/BO110)</f>
        <v> </v>
      </c>
      <c r="BR110" s="103" t="str">
        <f aca="false">IF(BM110=0," ",(AO110-BM110)*100/AO110)</f>
        <v> </v>
      </c>
      <c r="BS110" s="103" t="str">
        <f aca="false">IF(BM110=0," ",(BN110+BP110)/2)</f>
        <v> </v>
      </c>
      <c r="BT110" s="103" t="str">
        <f aca="false">IF(BM110=0," ",(BS110-BM110)*100/BS110)</f>
        <v> </v>
      </c>
      <c r="BU110" s="63"/>
      <c r="BV110" s="100"/>
      <c r="BW110" s="100"/>
      <c r="BX110" s="100"/>
      <c r="BY110" s="99"/>
      <c r="BZ110" s="99"/>
      <c r="CA110" s="102" t="n">
        <f aca="false">BY110+BZ110-X110</f>
        <v>0</v>
      </c>
      <c r="CB110" s="102" t="n">
        <f aca="false">BY110+BZ110</f>
        <v>0</v>
      </c>
      <c r="CC110" s="104" t="n">
        <f aca="false">(0.002228009259*0.5*(CB110+BZ110))/($H$13*$E$23*$E$24)</f>
        <v>0</v>
      </c>
      <c r="CD110" s="102" t="e">
        <f aca="false">BY110/CA110</f>
        <v>#DIV/0!</v>
      </c>
      <c r="CE110" s="102" t="n">
        <f aca="false">BY110*1440/($E$16*$H$11*$H$13)</f>
        <v>0</v>
      </c>
      <c r="CF110" s="102" t="n">
        <f aca="false">CE110*1.03^($H$5-T110)</f>
        <v>0</v>
      </c>
      <c r="CG110" s="103" t="e">
        <f aca="false">0.01*(CR110-CL110)</f>
        <v>#VALUE!</v>
      </c>
      <c r="CH110" s="103" t="e">
        <f aca="false">((BV110+BW110)/2)-CG110-BX110</f>
        <v>#VALUE!</v>
      </c>
      <c r="CI110" s="104" t="e">
        <f aca="false">CF110/CH110</f>
        <v>#VALUE!</v>
      </c>
      <c r="CJ110" s="99"/>
      <c r="CK110" s="99"/>
      <c r="CL110" s="100"/>
      <c r="CM110" s="100"/>
      <c r="CN110" s="100"/>
      <c r="CO110" s="103" t="str">
        <f aca="false">IF(CL110=0," ",(CM110*CB110-CL110*BY110)/BZ110)</f>
        <v> </v>
      </c>
      <c r="CP110" s="102" t="str">
        <f aca="false">IF(CN110=0," ",(CN110-CO110)*100/CN110)</f>
        <v> </v>
      </c>
      <c r="CQ110" s="103" t="str">
        <f aca="false">IF(CL110=0," ",(AO110-CL110)*100/AO110)</f>
        <v> </v>
      </c>
      <c r="CR110" s="103" t="str">
        <f aca="false">IF(CL110=0," ",(CM110+CO110)/2)</f>
        <v> </v>
      </c>
      <c r="CS110" s="105" t="str">
        <f aca="false">IF(CL110=0," ",(CR110-CL110)*100/CR110)</f>
        <v> </v>
      </c>
    </row>
    <row r="111" customFormat="false" ht="12.75" hidden="false" customHeight="false" outlineLevel="0" collapsed="false">
      <c r="M111" s="5"/>
      <c r="N111" s="5"/>
      <c r="O111" s="5"/>
      <c r="Q111" s="97"/>
      <c r="R111" s="98"/>
      <c r="S111" s="99"/>
      <c r="T111" s="100"/>
      <c r="U111" s="100"/>
      <c r="V111" s="100"/>
      <c r="W111" s="100"/>
      <c r="X111" s="99"/>
      <c r="Y111" s="99"/>
      <c r="Z111" s="99"/>
      <c r="AA111" s="101"/>
      <c r="AB111" s="102" t="n">
        <f aca="false">Y111+Z111</f>
        <v>0</v>
      </c>
      <c r="AC111" s="102" t="n">
        <f aca="false">X111+AB111</f>
        <v>0</v>
      </c>
      <c r="AD111" s="102" t="e">
        <f aca="false">Y111/AB111</f>
        <v>#DIV/0!</v>
      </c>
      <c r="AE111" s="102" t="e">
        <f aca="false">X111/AB111</f>
        <v>#DIV/0!</v>
      </c>
      <c r="AF111" s="102" t="n">
        <f aca="false">Y111*1440/($E$16*$H$11*($H$12+$H$13))</f>
        <v>0</v>
      </c>
      <c r="AG111" s="102" t="n">
        <f aca="false">AF111*1.03^($H$5-T111)</f>
        <v>0</v>
      </c>
      <c r="AH111" s="103" t="e">
        <f aca="false">0.01*(AT111-AM111)</f>
        <v>#VALUE!</v>
      </c>
      <c r="AI111" s="103" t="e">
        <f aca="false">((U111+V111)/2)-AH111-W111</f>
        <v>#VALUE!</v>
      </c>
      <c r="AJ111" s="104" t="e">
        <f aca="false">AG111/AI111</f>
        <v>#VALUE!</v>
      </c>
      <c r="AK111" s="99"/>
      <c r="AL111" s="99"/>
      <c r="AM111" s="100"/>
      <c r="AN111" s="100"/>
      <c r="AO111" s="100"/>
      <c r="AP111" s="100"/>
      <c r="AQ111" s="103" t="str">
        <f aca="false">IF(AM111=0," ",(AO111-(AM111*$AD111))/(1-$AD111))</f>
        <v> </v>
      </c>
      <c r="AR111" s="102" t="str">
        <f aca="false">IF(AP111=0," ",(AP111-AQ111)*100/AP111)</f>
        <v> </v>
      </c>
      <c r="AS111" s="103" t="str">
        <f aca="false">IF(AM111=0," ",(AO111-AM111)*100/AO111)</f>
        <v> </v>
      </c>
      <c r="AT111" s="103" t="str">
        <f aca="false">IF(AM111=0," ",(AO111*$AB111+AQ111*(2*$AC111-$AB111))/(2*$AC111))</f>
        <v> </v>
      </c>
      <c r="AU111" s="103" t="str">
        <f aca="false">IF(AM111=0," ",(AT111-AM111)*100/AT111)</f>
        <v> </v>
      </c>
      <c r="AV111" s="63"/>
      <c r="AW111" s="100"/>
      <c r="AX111" s="100"/>
      <c r="AY111" s="100"/>
      <c r="AZ111" s="99"/>
      <c r="BA111" s="99"/>
      <c r="BB111" s="102" t="n">
        <f aca="false">AZ111+BA111-X111</f>
        <v>0</v>
      </c>
      <c r="BC111" s="102" t="n">
        <f aca="false">AZ111+BA111</f>
        <v>0</v>
      </c>
      <c r="BD111" s="104" t="n">
        <f aca="false">(0.002228009259*0.5*(BC111+BA111))/($H$12*$E$23*$E$24)</f>
        <v>0</v>
      </c>
      <c r="BE111" s="102" t="e">
        <f aca="false">AZ111/BB111</f>
        <v>#DIV/0!</v>
      </c>
      <c r="BF111" s="102" t="n">
        <f aca="false">AZ111*1440/($E$16*$H$11*$H$12)</f>
        <v>0</v>
      </c>
      <c r="BG111" s="102" t="n">
        <f aca="false">BF111*1.03^($H$5-T111)</f>
        <v>0</v>
      </c>
      <c r="BH111" s="103" t="e">
        <f aca="false">0.01*(BS111-BM111)</f>
        <v>#VALUE!</v>
      </c>
      <c r="BI111" s="103" t="e">
        <f aca="false">((AW111+AX111)/2)-BH111-AY111</f>
        <v>#VALUE!</v>
      </c>
      <c r="BJ111" s="104" t="e">
        <f aca="false">BG111/BI111</f>
        <v>#VALUE!</v>
      </c>
      <c r="BK111" s="99"/>
      <c r="BL111" s="99"/>
      <c r="BM111" s="100"/>
      <c r="BN111" s="100"/>
      <c r="BO111" s="100"/>
      <c r="BP111" s="103" t="str">
        <f aca="false">IF(BM111=0," ",(BN111*BC111-BM111*AZ111)/BA111)</f>
        <v> </v>
      </c>
      <c r="BQ111" s="102" t="str">
        <f aca="false">IF(BO111=0," ",(BO111-BP111)*100/BO111)</f>
        <v> </v>
      </c>
      <c r="BR111" s="103" t="str">
        <f aca="false">IF(BM111=0," ",(AO111-BM111)*100/AO111)</f>
        <v> </v>
      </c>
      <c r="BS111" s="103" t="str">
        <f aca="false">IF(BM111=0," ",(BN111+BP111)/2)</f>
        <v> </v>
      </c>
      <c r="BT111" s="103" t="str">
        <f aca="false">IF(BM111=0," ",(BS111-BM111)*100/BS111)</f>
        <v> </v>
      </c>
      <c r="BU111" s="63"/>
      <c r="BV111" s="100"/>
      <c r="BW111" s="100"/>
      <c r="BX111" s="100"/>
      <c r="BY111" s="99"/>
      <c r="BZ111" s="99"/>
      <c r="CA111" s="102" t="n">
        <f aca="false">BY111+BZ111-X111</f>
        <v>0</v>
      </c>
      <c r="CB111" s="102" t="n">
        <f aca="false">BY111+BZ111</f>
        <v>0</v>
      </c>
      <c r="CC111" s="104" t="n">
        <f aca="false">(0.002228009259*0.5*(CB111+BZ111))/($H$13*$E$23*$E$24)</f>
        <v>0</v>
      </c>
      <c r="CD111" s="102" t="e">
        <f aca="false">BY111/CA111</f>
        <v>#DIV/0!</v>
      </c>
      <c r="CE111" s="102" t="n">
        <f aca="false">BY111*1440/($E$16*$H$11*$H$13)</f>
        <v>0</v>
      </c>
      <c r="CF111" s="102" t="n">
        <f aca="false">CE111*1.03^($H$5-T111)</f>
        <v>0</v>
      </c>
      <c r="CG111" s="103" t="e">
        <f aca="false">0.01*(CR111-CL111)</f>
        <v>#VALUE!</v>
      </c>
      <c r="CH111" s="103" t="e">
        <f aca="false">((BV111+BW111)/2)-CG111-BX111</f>
        <v>#VALUE!</v>
      </c>
      <c r="CI111" s="104" t="e">
        <f aca="false">CF111/CH111</f>
        <v>#VALUE!</v>
      </c>
      <c r="CJ111" s="99"/>
      <c r="CK111" s="99"/>
      <c r="CL111" s="100"/>
      <c r="CM111" s="100"/>
      <c r="CN111" s="100"/>
      <c r="CO111" s="103" t="str">
        <f aca="false">IF(CL111=0," ",(CM111*CB111-CL111*BY111)/BZ111)</f>
        <v> </v>
      </c>
      <c r="CP111" s="102" t="str">
        <f aca="false">IF(CN111=0," ",(CN111-CO111)*100/CN111)</f>
        <v> </v>
      </c>
      <c r="CQ111" s="103" t="str">
        <f aca="false">IF(CL111=0," ",(AO111-CL111)*100/AO111)</f>
        <v> </v>
      </c>
      <c r="CR111" s="103" t="str">
        <f aca="false">IF(CL111=0," ",(CM111+CO111)/2)</f>
        <v> </v>
      </c>
      <c r="CS111" s="105" t="str">
        <f aca="false">IF(CL111=0," ",(CR111-CL111)*100/CR111)</f>
        <v> </v>
      </c>
    </row>
    <row r="112" customFormat="false" ht="12.75" hidden="false" customHeight="false" outlineLevel="0" collapsed="false">
      <c r="M112" s="5"/>
      <c r="N112" s="5"/>
      <c r="O112" s="5"/>
      <c r="Q112" s="97"/>
      <c r="R112" s="98"/>
      <c r="S112" s="99"/>
      <c r="T112" s="100"/>
      <c r="U112" s="100"/>
      <c r="V112" s="100"/>
      <c r="W112" s="100"/>
      <c r="X112" s="99"/>
      <c r="Y112" s="99"/>
      <c r="Z112" s="99"/>
      <c r="AA112" s="101"/>
      <c r="AB112" s="102" t="n">
        <f aca="false">Y112+Z112</f>
        <v>0</v>
      </c>
      <c r="AC112" s="102" t="n">
        <f aca="false">X112+AB112</f>
        <v>0</v>
      </c>
      <c r="AD112" s="102" t="e">
        <f aca="false">Y112/AB112</f>
        <v>#DIV/0!</v>
      </c>
      <c r="AE112" s="102" t="e">
        <f aca="false">X112/AB112</f>
        <v>#DIV/0!</v>
      </c>
      <c r="AF112" s="102" t="n">
        <f aca="false">Y112*1440/($E$16*$H$11*($H$12+$H$13))</f>
        <v>0</v>
      </c>
      <c r="AG112" s="102" t="n">
        <f aca="false">AF112*1.03^($H$5-T112)</f>
        <v>0</v>
      </c>
      <c r="AH112" s="103" t="e">
        <f aca="false">0.01*(AT112-AM112)</f>
        <v>#VALUE!</v>
      </c>
      <c r="AI112" s="103" t="e">
        <f aca="false">((U112+V112)/2)-AH112-W112</f>
        <v>#VALUE!</v>
      </c>
      <c r="AJ112" s="104" t="e">
        <f aca="false">AG112/AI112</f>
        <v>#VALUE!</v>
      </c>
      <c r="AK112" s="99"/>
      <c r="AL112" s="99"/>
      <c r="AM112" s="100"/>
      <c r="AN112" s="100"/>
      <c r="AO112" s="100"/>
      <c r="AP112" s="100"/>
      <c r="AQ112" s="103" t="str">
        <f aca="false">IF(AM112=0," ",(AO112-(AM112*$AD112))/(1-$AD112))</f>
        <v> </v>
      </c>
      <c r="AR112" s="102" t="str">
        <f aca="false">IF(AP112=0," ",(AP112-AQ112)*100/AP112)</f>
        <v> </v>
      </c>
      <c r="AS112" s="103" t="str">
        <f aca="false">IF(AM112=0," ",(AO112-AM112)*100/AO112)</f>
        <v> </v>
      </c>
      <c r="AT112" s="103" t="str">
        <f aca="false">IF(AM112=0," ",(AO112*$AB112+AQ112*(2*$AC112-$AB112))/(2*$AC112))</f>
        <v> </v>
      </c>
      <c r="AU112" s="103" t="str">
        <f aca="false">IF(AM112=0," ",(AT112-AM112)*100/AT112)</f>
        <v> </v>
      </c>
      <c r="AV112" s="63"/>
      <c r="AW112" s="100"/>
      <c r="AX112" s="100"/>
      <c r="AY112" s="100"/>
      <c r="AZ112" s="99"/>
      <c r="BA112" s="99"/>
      <c r="BB112" s="102" t="n">
        <f aca="false">AZ112+BA112-X112</f>
        <v>0</v>
      </c>
      <c r="BC112" s="102" t="n">
        <f aca="false">AZ112+BA112</f>
        <v>0</v>
      </c>
      <c r="BD112" s="104" t="n">
        <f aca="false">(0.002228009259*0.5*(BC112+BA112))/($H$12*$E$23*$E$24)</f>
        <v>0</v>
      </c>
      <c r="BE112" s="102" t="e">
        <f aca="false">AZ112/BB112</f>
        <v>#DIV/0!</v>
      </c>
      <c r="BF112" s="102" t="n">
        <f aca="false">AZ112*1440/($E$16*$H$11*$H$12)</f>
        <v>0</v>
      </c>
      <c r="BG112" s="102" t="n">
        <f aca="false">BF112*1.03^($H$5-T112)</f>
        <v>0</v>
      </c>
      <c r="BH112" s="103" t="e">
        <f aca="false">0.01*(BS112-BM112)</f>
        <v>#VALUE!</v>
      </c>
      <c r="BI112" s="103" t="e">
        <f aca="false">((AW112+AX112)/2)-BH112-AY112</f>
        <v>#VALUE!</v>
      </c>
      <c r="BJ112" s="104" t="e">
        <f aca="false">BG112/BI112</f>
        <v>#VALUE!</v>
      </c>
      <c r="BK112" s="99"/>
      <c r="BL112" s="99"/>
      <c r="BM112" s="100"/>
      <c r="BN112" s="100"/>
      <c r="BO112" s="100"/>
      <c r="BP112" s="103" t="str">
        <f aca="false">IF(BM112=0," ",(BN112*BC112-BM112*AZ112)/BA112)</f>
        <v> </v>
      </c>
      <c r="BQ112" s="102" t="str">
        <f aca="false">IF(BO112=0," ",(BO112-BP112)*100/BO112)</f>
        <v> </v>
      </c>
      <c r="BR112" s="103" t="str">
        <f aca="false">IF(BM112=0," ",(AO112-BM112)*100/AO112)</f>
        <v> </v>
      </c>
      <c r="BS112" s="103" t="str">
        <f aca="false">IF(BM112=0," ",(BN112+BP112)/2)</f>
        <v> </v>
      </c>
      <c r="BT112" s="103" t="str">
        <f aca="false">IF(BM112=0," ",(BS112-BM112)*100/BS112)</f>
        <v> </v>
      </c>
      <c r="BU112" s="63"/>
      <c r="BV112" s="100"/>
      <c r="BW112" s="100"/>
      <c r="BX112" s="100"/>
      <c r="BY112" s="99"/>
      <c r="BZ112" s="99"/>
      <c r="CA112" s="102" t="n">
        <f aca="false">BY112+BZ112-X112</f>
        <v>0</v>
      </c>
      <c r="CB112" s="102" t="n">
        <f aca="false">BY112+BZ112</f>
        <v>0</v>
      </c>
      <c r="CC112" s="104" t="n">
        <f aca="false">(0.002228009259*0.5*(CB112+BZ112))/($H$13*$E$23*$E$24)</f>
        <v>0</v>
      </c>
      <c r="CD112" s="102" t="e">
        <f aca="false">BY112/CA112</f>
        <v>#DIV/0!</v>
      </c>
      <c r="CE112" s="102" t="n">
        <f aca="false">BY112*1440/($E$16*$H$11*$H$13)</f>
        <v>0</v>
      </c>
      <c r="CF112" s="102" t="n">
        <f aca="false">CE112*1.03^($H$5-T112)</f>
        <v>0</v>
      </c>
      <c r="CG112" s="103" t="e">
        <f aca="false">0.01*(CR112-CL112)</f>
        <v>#VALUE!</v>
      </c>
      <c r="CH112" s="103" t="e">
        <f aca="false">((BV112+BW112)/2)-CG112-BX112</f>
        <v>#VALUE!</v>
      </c>
      <c r="CI112" s="104" t="e">
        <f aca="false">CF112/CH112</f>
        <v>#VALUE!</v>
      </c>
      <c r="CJ112" s="99"/>
      <c r="CK112" s="99"/>
      <c r="CL112" s="100"/>
      <c r="CM112" s="100"/>
      <c r="CN112" s="100"/>
      <c r="CO112" s="103" t="str">
        <f aca="false">IF(CL112=0," ",(CM112*CB112-CL112*BY112)/BZ112)</f>
        <v> </v>
      </c>
      <c r="CP112" s="102" t="str">
        <f aca="false">IF(CN112=0," ",(CN112-CO112)*100/CN112)</f>
        <v> </v>
      </c>
      <c r="CQ112" s="103" t="str">
        <f aca="false">IF(CL112=0," ",(AO112-CL112)*100/AO112)</f>
        <v> </v>
      </c>
      <c r="CR112" s="103" t="str">
        <f aca="false">IF(CL112=0," ",(CM112+CO112)/2)</f>
        <v> </v>
      </c>
      <c r="CS112" s="105" t="str">
        <f aca="false">IF(CL112=0," ",(CR112-CL112)*100/CR112)</f>
        <v> </v>
      </c>
    </row>
    <row r="113" customFormat="false" ht="12.75" hidden="false" customHeight="false" outlineLevel="0" collapsed="false">
      <c r="M113" s="5"/>
      <c r="N113" s="5"/>
      <c r="O113" s="5"/>
      <c r="Q113" s="97"/>
      <c r="R113" s="98"/>
      <c r="S113" s="99"/>
      <c r="T113" s="100"/>
      <c r="U113" s="100"/>
      <c r="V113" s="100"/>
      <c r="W113" s="100"/>
      <c r="X113" s="99"/>
      <c r="Y113" s="99"/>
      <c r="Z113" s="99"/>
      <c r="AA113" s="101"/>
      <c r="AB113" s="102" t="n">
        <f aca="false">Y113+Z113</f>
        <v>0</v>
      </c>
      <c r="AC113" s="102" t="n">
        <f aca="false">X113+AB113</f>
        <v>0</v>
      </c>
      <c r="AD113" s="102" t="e">
        <f aca="false">Y113/AB113</f>
        <v>#DIV/0!</v>
      </c>
      <c r="AE113" s="102" t="e">
        <f aca="false">X113/AB113</f>
        <v>#DIV/0!</v>
      </c>
      <c r="AF113" s="102" t="n">
        <f aca="false">Y113*1440/($E$16*$H$11*($H$12+$H$13))</f>
        <v>0</v>
      </c>
      <c r="AG113" s="102" t="n">
        <f aca="false">AF113*1.03^($H$5-T113)</f>
        <v>0</v>
      </c>
      <c r="AH113" s="103" t="e">
        <f aca="false">0.01*(AT113-AM113)</f>
        <v>#VALUE!</v>
      </c>
      <c r="AI113" s="103" t="e">
        <f aca="false">((U113+V113)/2)-AH113-W113</f>
        <v>#VALUE!</v>
      </c>
      <c r="AJ113" s="104" t="e">
        <f aca="false">AG113/AI113</f>
        <v>#VALUE!</v>
      </c>
      <c r="AK113" s="99"/>
      <c r="AL113" s="99"/>
      <c r="AM113" s="100"/>
      <c r="AN113" s="100"/>
      <c r="AO113" s="100"/>
      <c r="AP113" s="100"/>
      <c r="AQ113" s="103" t="str">
        <f aca="false">IF(AM113=0," ",(AO113-(AM113*$AD113))/(1-$AD113))</f>
        <v> </v>
      </c>
      <c r="AR113" s="102" t="str">
        <f aca="false">IF(AP113=0," ",(AP113-AQ113)*100/AP113)</f>
        <v> </v>
      </c>
      <c r="AS113" s="103" t="str">
        <f aca="false">IF(AM113=0," ",(AO113-AM113)*100/AO113)</f>
        <v> </v>
      </c>
      <c r="AT113" s="103" t="str">
        <f aca="false">IF(AM113=0," ",(AO113*$AB113+AQ113*(2*$AC113-$AB113))/(2*$AC113))</f>
        <v> </v>
      </c>
      <c r="AU113" s="103" t="str">
        <f aca="false">IF(AM113=0," ",(AT113-AM113)*100/AT113)</f>
        <v> </v>
      </c>
      <c r="AV113" s="63"/>
      <c r="AW113" s="100"/>
      <c r="AX113" s="100"/>
      <c r="AY113" s="100"/>
      <c r="AZ113" s="99"/>
      <c r="BA113" s="99"/>
      <c r="BB113" s="102" t="n">
        <f aca="false">AZ113+BA113-X113</f>
        <v>0</v>
      </c>
      <c r="BC113" s="102" t="n">
        <f aca="false">AZ113+BA113</f>
        <v>0</v>
      </c>
      <c r="BD113" s="104" t="n">
        <f aca="false">(0.002228009259*0.5*(BC113+BA113))/($H$12*$E$23*$E$24)</f>
        <v>0</v>
      </c>
      <c r="BE113" s="102" t="e">
        <f aca="false">AZ113/BB113</f>
        <v>#DIV/0!</v>
      </c>
      <c r="BF113" s="102" t="n">
        <f aca="false">AZ113*1440/($E$16*$H$11*$H$12)</f>
        <v>0</v>
      </c>
      <c r="BG113" s="102" t="n">
        <f aca="false">BF113*1.03^($H$5-T113)</f>
        <v>0</v>
      </c>
      <c r="BH113" s="103" t="e">
        <f aca="false">0.01*(BS113-BM113)</f>
        <v>#VALUE!</v>
      </c>
      <c r="BI113" s="103" t="e">
        <f aca="false">((AW113+AX113)/2)-BH113-AY113</f>
        <v>#VALUE!</v>
      </c>
      <c r="BJ113" s="104" t="e">
        <f aca="false">BG113/BI113</f>
        <v>#VALUE!</v>
      </c>
      <c r="BK113" s="99"/>
      <c r="BL113" s="99"/>
      <c r="BM113" s="100"/>
      <c r="BN113" s="100"/>
      <c r="BO113" s="100"/>
      <c r="BP113" s="103" t="str">
        <f aca="false">IF(BM113=0," ",(BN113*BC113-BM113*AZ113)/BA113)</f>
        <v> </v>
      </c>
      <c r="BQ113" s="102" t="str">
        <f aca="false">IF(BO113=0," ",(BO113-BP113)*100/BO113)</f>
        <v> </v>
      </c>
      <c r="BR113" s="103" t="str">
        <f aca="false">IF(BM113=0," ",(AO113-BM113)*100/AO113)</f>
        <v> </v>
      </c>
      <c r="BS113" s="103" t="str">
        <f aca="false">IF(BM113=0," ",(BN113+BP113)/2)</f>
        <v> </v>
      </c>
      <c r="BT113" s="103" t="str">
        <f aca="false">IF(BM113=0," ",(BS113-BM113)*100/BS113)</f>
        <v> </v>
      </c>
      <c r="BU113" s="63"/>
      <c r="BV113" s="100"/>
      <c r="BW113" s="100"/>
      <c r="BX113" s="100"/>
      <c r="BY113" s="99"/>
      <c r="BZ113" s="99"/>
      <c r="CA113" s="102" t="n">
        <f aca="false">BY113+BZ113-X113</f>
        <v>0</v>
      </c>
      <c r="CB113" s="102" t="n">
        <f aca="false">BY113+BZ113</f>
        <v>0</v>
      </c>
      <c r="CC113" s="104" t="n">
        <f aca="false">(0.002228009259*0.5*(CB113+BZ113))/($H$13*$E$23*$E$24)</f>
        <v>0</v>
      </c>
      <c r="CD113" s="102" t="e">
        <f aca="false">BY113/CA113</f>
        <v>#DIV/0!</v>
      </c>
      <c r="CE113" s="102" t="n">
        <f aca="false">BY113*1440/($E$16*$H$11*$H$13)</f>
        <v>0</v>
      </c>
      <c r="CF113" s="102" t="n">
        <f aca="false">CE113*1.03^($H$5-T113)</f>
        <v>0</v>
      </c>
      <c r="CG113" s="103" t="e">
        <f aca="false">0.01*(CR113-CL113)</f>
        <v>#VALUE!</v>
      </c>
      <c r="CH113" s="103" t="e">
        <f aca="false">((BV113+BW113)/2)-CG113-BX113</f>
        <v>#VALUE!</v>
      </c>
      <c r="CI113" s="104" t="e">
        <f aca="false">CF113/CH113</f>
        <v>#VALUE!</v>
      </c>
      <c r="CJ113" s="99"/>
      <c r="CK113" s="99"/>
      <c r="CL113" s="100"/>
      <c r="CM113" s="100"/>
      <c r="CN113" s="100"/>
      <c r="CO113" s="103" t="str">
        <f aca="false">IF(CL113=0," ",(CM113*CB113-CL113*BY113)/BZ113)</f>
        <v> </v>
      </c>
      <c r="CP113" s="102" t="str">
        <f aca="false">IF(CN113=0," ",(CN113-CO113)*100/CN113)</f>
        <v> </v>
      </c>
      <c r="CQ113" s="103" t="str">
        <f aca="false">IF(CL113=0," ",(AO113-CL113)*100/AO113)</f>
        <v> </v>
      </c>
      <c r="CR113" s="103" t="str">
        <f aca="false">IF(CL113=0," ",(CM113+CO113)/2)</f>
        <v> </v>
      </c>
      <c r="CS113" s="105" t="str">
        <f aca="false">IF(CL113=0," ",(CR113-CL113)*100/CR113)</f>
        <v> </v>
      </c>
    </row>
    <row r="114" customFormat="false" ht="12.75" hidden="false" customHeight="false" outlineLevel="0" collapsed="false">
      <c r="M114" s="5"/>
      <c r="N114" s="5"/>
      <c r="O114" s="5"/>
      <c r="Q114" s="97"/>
      <c r="R114" s="98"/>
      <c r="S114" s="99"/>
      <c r="T114" s="100"/>
      <c r="U114" s="100"/>
      <c r="V114" s="100"/>
      <c r="W114" s="100"/>
      <c r="X114" s="99"/>
      <c r="Y114" s="99"/>
      <c r="Z114" s="99"/>
      <c r="AA114" s="101"/>
      <c r="AB114" s="102" t="n">
        <f aca="false">Y114+Z114</f>
        <v>0</v>
      </c>
      <c r="AC114" s="102" t="n">
        <f aca="false">X114+AB114</f>
        <v>0</v>
      </c>
      <c r="AD114" s="102" t="e">
        <f aca="false">Y114/AB114</f>
        <v>#DIV/0!</v>
      </c>
      <c r="AE114" s="102" t="e">
        <f aca="false">X114/AB114</f>
        <v>#DIV/0!</v>
      </c>
      <c r="AF114" s="102" t="n">
        <f aca="false">Y114*1440/($E$16*$H$11*($H$12+$H$13))</f>
        <v>0</v>
      </c>
      <c r="AG114" s="102" t="n">
        <f aca="false">AF114*1.03^($H$5-T114)</f>
        <v>0</v>
      </c>
      <c r="AH114" s="103" t="e">
        <f aca="false">0.01*(AT114-AM114)</f>
        <v>#VALUE!</v>
      </c>
      <c r="AI114" s="103" t="e">
        <f aca="false">((U114+V114)/2)-AH114-W114</f>
        <v>#VALUE!</v>
      </c>
      <c r="AJ114" s="104" t="e">
        <f aca="false">AG114/AI114</f>
        <v>#VALUE!</v>
      </c>
      <c r="AK114" s="99"/>
      <c r="AL114" s="99"/>
      <c r="AM114" s="100"/>
      <c r="AN114" s="100"/>
      <c r="AO114" s="100"/>
      <c r="AP114" s="100"/>
      <c r="AQ114" s="103" t="str">
        <f aca="false">IF(AM114=0," ",(AO114-(AM114*$AD114))/(1-$AD114))</f>
        <v> </v>
      </c>
      <c r="AR114" s="102" t="str">
        <f aca="false">IF(AP114=0," ",(AP114-AQ114)*100/AP114)</f>
        <v> </v>
      </c>
      <c r="AS114" s="103" t="str">
        <f aca="false">IF(AM114=0," ",(AO114-AM114)*100/AO114)</f>
        <v> </v>
      </c>
      <c r="AT114" s="103" t="str">
        <f aca="false">IF(AM114=0," ",(AO114*$AB114+AQ114*(2*$AC114-$AB114))/(2*$AC114))</f>
        <v> </v>
      </c>
      <c r="AU114" s="103" t="str">
        <f aca="false">IF(AM114=0," ",(AT114-AM114)*100/AT114)</f>
        <v> </v>
      </c>
      <c r="AV114" s="63"/>
      <c r="AW114" s="100"/>
      <c r="AX114" s="100"/>
      <c r="AY114" s="100"/>
      <c r="AZ114" s="99"/>
      <c r="BA114" s="99"/>
      <c r="BB114" s="102" t="n">
        <f aca="false">AZ114+BA114-X114</f>
        <v>0</v>
      </c>
      <c r="BC114" s="102" t="n">
        <f aca="false">AZ114+BA114</f>
        <v>0</v>
      </c>
      <c r="BD114" s="104" t="n">
        <f aca="false">(0.002228009259*0.5*(BC114+BA114))/($H$12*$E$23*$E$24)</f>
        <v>0</v>
      </c>
      <c r="BE114" s="102" t="e">
        <f aca="false">AZ114/BB114</f>
        <v>#DIV/0!</v>
      </c>
      <c r="BF114" s="102" t="n">
        <f aca="false">AZ114*1440/($E$16*$H$11*$H$12)</f>
        <v>0</v>
      </c>
      <c r="BG114" s="102" t="n">
        <f aca="false">BF114*1.03^($H$5-T114)</f>
        <v>0</v>
      </c>
      <c r="BH114" s="103" t="e">
        <f aca="false">0.01*(BS114-BM114)</f>
        <v>#VALUE!</v>
      </c>
      <c r="BI114" s="103" t="e">
        <f aca="false">((AW114+AX114)/2)-BH114-AY114</f>
        <v>#VALUE!</v>
      </c>
      <c r="BJ114" s="104" t="e">
        <f aca="false">BG114/BI114</f>
        <v>#VALUE!</v>
      </c>
      <c r="BK114" s="99"/>
      <c r="BL114" s="99"/>
      <c r="BM114" s="100"/>
      <c r="BN114" s="100"/>
      <c r="BO114" s="100"/>
      <c r="BP114" s="103" t="str">
        <f aca="false">IF(BM114=0," ",(BN114*BC114-BM114*AZ114)/BA114)</f>
        <v> </v>
      </c>
      <c r="BQ114" s="102" t="str">
        <f aca="false">IF(BO114=0," ",(BO114-BP114)*100/BO114)</f>
        <v> </v>
      </c>
      <c r="BR114" s="103" t="str">
        <f aca="false">IF(BM114=0," ",(AO114-BM114)*100/AO114)</f>
        <v> </v>
      </c>
      <c r="BS114" s="103" t="str">
        <f aca="false">IF(BM114=0," ",(BN114+BP114)/2)</f>
        <v> </v>
      </c>
      <c r="BT114" s="103" t="str">
        <f aca="false">IF(BM114=0," ",(BS114-BM114)*100/BS114)</f>
        <v> </v>
      </c>
      <c r="BU114" s="63"/>
      <c r="BV114" s="100"/>
      <c r="BW114" s="100"/>
      <c r="BX114" s="100"/>
      <c r="BY114" s="99"/>
      <c r="BZ114" s="99"/>
      <c r="CA114" s="102" t="n">
        <f aca="false">BY114+BZ114-X114</f>
        <v>0</v>
      </c>
      <c r="CB114" s="102" t="n">
        <f aca="false">BY114+BZ114</f>
        <v>0</v>
      </c>
      <c r="CC114" s="104" t="n">
        <f aca="false">(0.002228009259*0.5*(CB114+BZ114))/($H$13*$E$23*$E$24)</f>
        <v>0</v>
      </c>
      <c r="CD114" s="102" t="e">
        <f aca="false">BY114/CA114</f>
        <v>#DIV/0!</v>
      </c>
      <c r="CE114" s="102" t="n">
        <f aca="false">BY114*1440/($E$16*$H$11*$H$13)</f>
        <v>0</v>
      </c>
      <c r="CF114" s="102" t="n">
        <f aca="false">CE114*1.03^($H$5-T114)</f>
        <v>0</v>
      </c>
      <c r="CG114" s="103" t="e">
        <f aca="false">0.01*(CR114-CL114)</f>
        <v>#VALUE!</v>
      </c>
      <c r="CH114" s="103" t="e">
        <f aca="false">((BV114+BW114)/2)-CG114-BX114</f>
        <v>#VALUE!</v>
      </c>
      <c r="CI114" s="104" t="e">
        <f aca="false">CF114/CH114</f>
        <v>#VALUE!</v>
      </c>
      <c r="CJ114" s="99"/>
      <c r="CK114" s="99"/>
      <c r="CL114" s="100"/>
      <c r="CM114" s="100"/>
      <c r="CN114" s="100"/>
      <c r="CO114" s="103" t="str">
        <f aca="false">IF(CL114=0," ",(CM114*CB114-CL114*BY114)/BZ114)</f>
        <v> </v>
      </c>
      <c r="CP114" s="102" t="str">
        <f aca="false">IF(CN114=0," ",(CN114-CO114)*100/CN114)</f>
        <v> </v>
      </c>
      <c r="CQ114" s="103" t="str">
        <f aca="false">IF(CL114=0," ",(AO114-CL114)*100/AO114)</f>
        <v> </v>
      </c>
      <c r="CR114" s="103" t="str">
        <f aca="false">IF(CL114=0," ",(CM114+CO114)/2)</f>
        <v> </v>
      </c>
      <c r="CS114" s="105" t="str">
        <f aca="false">IF(CL114=0," ",(CR114-CL114)*100/CR114)</f>
        <v> </v>
      </c>
    </row>
    <row r="115" customFormat="false" ht="12.75" hidden="false" customHeight="false" outlineLevel="0" collapsed="false">
      <c r="M115" s="5"/>
      <c r="N115" s="5"/>
      <c r="O115" s="5"/>
      <c r="Q115" s="97"/>
      <c r="R115" s="98"/>
      <c r="S115" s="99"/>
      <c r="T115" s="100"/>
      <c r="U115" s="100"/>
      <c r="V115" s="100"/>
      <c r="W115" s="100"/>
      <c r="X115" s="99"/>
      <c r="Y115" s="99"/>
      <c r="Z115" s="99"/>
      <c r="AA115" s="101"/>
      <c r="AB115" s="102" t="n">
        <f aca="false">Y115+Z115</f>
        <v>0</v>
      </c>
      <c r="AC115" s="102" t="n">
        <f aca="false">X115+AB115</f>
        <v>0</v>
      </c>
      <c r="AD115" s="102" t="e">
        <f aca="false">Y115/AB115</f>
        <v>#DIV/0!</v>
      </c>
      <c r="AE115" s="102" t="e">
        <f aca="false">X115/AB115</f>
        <v>#DIV/0!</v>
      </c>
      <c r="AF115" s="102" t="n">
        <f aca="false">Y115*1440/($E$16*$H$11*($H$12+$H$13))</f>
        <v>0</v>
      </c>
      <c r="AG115" s="102" t="n">
        <f aca="false">AF115*1.03^($H$5-T115)</f>
        <v>0</v>
      </c>
      <c r="AH115" s="103" t="e">
        <f aca="false">0.01*(AT115-AM115)</f>
        <v>#VALUE!</v>
      </c>
      <c r="AI115" s="103" t="e">
        <f aca="false">((U115+V115)/2)-AH115-W115</f>
        <v>#VALUE!</v>
      </c>
      <c r="AJ115" s="104" t="e">
        <f aca="false">AG115/AI115</f>
        <v>#VALUE!</v>
      </c>
      <c r="AK115" s="99"/>
      <c r="AL115" s="99"/>
      <c r="AM115" s="100"/>
      <c r="AN115" s="100"/>
      <c r="AO115" s="100"/>
      <c r="AP115" s="100"/>
      <c r="AQ115" s="103" t="str">
        <f aca="false">IF(AM115=0," ",(AO115-(AM115*$AD115))/(1-$AD115))</f>
        <v> </v>
      </c>
      <c r="AR115" s="102" t="str">
        <f aca="false">IF(AP115=0," ",(AP115-AQ115)*100/AP115)</f>
        <v> </v>
      </c>
      <c r="AS115" s="103" t="str">
        <f aca="false">IF(AM115=0," ",(AO115-AM115)*100/AO115)</f>
        <v> </v>
      </c>
      <c r="AT115" s="103" t="str">
        <f aca="false">IF(AM115=0," ",(AO115*$AB115+AQ115*(2*$AC115-$AB115))/(2*$AC115))</f>
        <v> </v>
      </c>
      <c r="AU115" s="103" t="str">
        <f aca="false">IF(AM115=0," ",(AT115-AM115)*100/AT115)</f>
        <v> </v>
      </c>
      <c r="AV115" s="63"/>
      <c r="AW115" s="100"/>
      <c r="AX115" s="100"/>
      <c r="AY115" s="100"/>
      <c r="AZ115" s="99"/>
      <c r="BA115" s="99"/>
      <c r="BB115" s="102" t="n">
        <f aca="false">AZ115+BA115-X115</f>
        <v>0</v>
      </c>
      <c r="BC115" s="102" t="n">
        <f aca="false">AZ115+BA115</f>
        <v>0</v>
      </c>
      <c r="BD115" s="104" t="n">
        <f aca="false">(0.002228009259*0.5*(BC115+BA115))/($H$12*$E$23*$E$24)</f>
        <v>0</v>
      </c>
      <c r="BE115" s="102" t="e">
        <f aca="false">AZ115/BB115</f>
        <v>#DIV/0!</v>
      </c>
      <c r="BF115" s="102" t="n">
        <f aca="false">AZ115*1440/($E$16*$H$11*$H$12)</f>
        <v>0</v>
      </c>
      <c r="BG115" s="102" t="n">
        <f aca="false">BF115*1.03^($H$5-T115)</f>
        <v>0</v>
      </c>
      <c r="BH115" s="103" t="e">
        <f aca="false">0.01*(BS115-BM115)</f>
        <v>#VALUE!</v>
      </c>
      <c r="BI115" s="103" t="e">
        <f aca="false">((AW115+AX115)/2)-BH115-AY115</f>
        <v>#VALUE!</v>
      </c>
      <c r="BJ115" s="104" t="e">
        <f aca="false">BG115/BI115</f>
        <v>#VALUE!</v>
      </c>
      <c r="BK115" s="99"/>
      <c r="BL115" s="99"/>
      <c r="BM115" s="100"/>
      <c r="BN115" s="100"/>
      <c r="BO115" s="100"/>
      <c r="BP115" s="103" t="str">
        <f aca="false">IF(BM115=0," ",(BN115*BC115-BM115*AZ115)/BA115)</f>
        <v> </v>
      </c>
      <c r="BQ115" s="102" t="str">
        <f aca="false">IF(BO115=0," ",(BO115-BP115)*100/BO115)</f>
        <v> </v>
      </c>
      <c r="BR115" s="103" t="str">
        <f aca="false">IF(BM115=0," ",(AO115-BM115)*100/AO115)</f>
        <v> </v>
      </c>
      <c r="BS115" s="103" t="str">
        <f aca="false">IF(BM115=0," ",(BN115+BP115)/2)</f>
        <v> </v>
      </c>
      <c r="BT115" s="103" t="str">
        <f aca="false">IF(BM115=0," ",(BS115-BM115)*100/BS115)</f>
        <v> </v>
      </c>
      <c r="BU115" s="63"/>
      <c r="BV115" s="100"/>
      <c r="BW115" s="100"/>
      <c r="BX115" s="100"/>
      <c r="BY115" s="99"/>
      <c r="BZ115" s="99"/>
      <c r="CA115" s="102" t="n">
        <f aca="false">BY115+BZ115-X115</f>
        <v>0</v>
      </c>
      <c r="CB115" s="102" t="n">
        <f aca="false">BY115+BZ115</f>
        <v>0</v>
      </c>
      <c r="CC115" s="104" t="n">
        <f aca="false">(0.002228009259*0.5*(CB115+BZ115))/($H$13*$E$23*$E$24)</f>
        <v>0</v>
      </c>
      <c r="CD115" s="102" t="e">
        <f aca="false">BY115/CA115</f>
        <v>#DIV/0!</v>
      </c>
      <c r="CE115" s="102" t="n">
        <f aca="false">BY115*1440/($E$16*$H$11*$H$13)</f>
        <v>0</v>
      </c>
      <c r="CF115" s="102" t="n">
        <f aca="false">CE115*1.03^($H$5-T115)</f>
        <v>0</v>
      </c>
      <c r="CG115" s="103" t="e">
        <f aca="false">0.01*(CR115-CL115)</f>
        <v>#VALUE!</v>
      </c>
      <c r="CH115" s="103" t="e">
        <f aca="false">((BV115+BW115)/2)-CG115-BX115</f>
        <v>#VALUE!</v>
      </c>
      <c r="CI115" s="104" t="e">
        <f aca="false">CF115/CH115</f>
        <v>#VALUE!</v>
      </c>
      <c r="CJ115" s="99"/>
      <c r="CK115" s="99"/>
      <c r="CL115" s="100"/>
      <c r="CM115" s="100"/>
      <c r="CN115" s="100"/>
      <c r="CO115" s="103" t="str">
        <f aca="false">IF(CL115=0," ",(CM115*CB115-CL115*BY115)/BZ115)</f>
        <v> </v>
      </c>
      <c r="CP115" s="102" t="str">
        <f aca="false">IF(CN115=0," ",(CN115-CO115)*100/CN115)</f>
        <v> </v>
      </c>
      <c r="CQ115" s="103" t="str">
        <f aca="false">IF(CL115=0," ",(AO115-CL115)*100/AO115)</f>
        <v> </v>
      </c>
      <c r="CR115" s="103" t="str">
        <f aca="false">IF(CL115=0," ",(CM115+CO115)/2)</f>
        <v> </v>
      </c>
      <c r="CS115" s="105" t="str">
        <f aca="false">IF(CL115=0," ",(CR115-CL115)*100/CR115)</f>
        <v> </v>
      </c>
    </row>
    <row r="116" customFormat="false" ht="12.75" hidden="false" customHeight="false" outlineLevel="0" collapsed="false">
      <c r="M116" s="5"/>
      <c r="N116" s="5"/>
      <c r="O116" s="5"/>
      <c r="Q116" s="97"/>
      <c r="R116" s="98"/>
      <c r="S116" s="99"/>
      <c r="T116" s="100"/>
      <c r="U116" s="100"/>
      <c r="V116" s="100"/>
      <c r="W116" s="100"/>
      <c r="X116" s="99"/>
      <c r="Y116" s="99"/>
      <c r="Z116" s="99"/>
      <c r="AA116" s="101"/>
      <c r="AB116" s="102" t="n">
        <f aca="false">Y116+Z116</f>
        <v>0</v>
      </c>
      <c r="AC116" s="102" t="n">
        <f aca="false">X116+AB116</f>
        <v>0</v>
      </c>
      <c r="AD116" s="102" t="e">
        <f aca="false">Y116/AB116</f>
        <v>#DIV/0!</v>
      </c>
      <c r="AE116" s="102" t="e">
        <f aca="false">X116/AB116</f>
        <v>#DIV/0!</v>
      </c>
      <c r="AF116" s="102" t="n">
        <f aca="false">Y116*1440/($E$16*$H$11*($H$12+$H$13))</f>
        <v>0</v>
      </c>
      <c r="AG116" s="102" t="n">
        <f aca="false">AF116*1.03^($H$5-T116)</f>
        <v>0</v>
      </c>
      <c r="AH116" s="103" t="e">
        <f aca="false">0.01*(AT116-AM116)</f>
        <v>#VALUE!</v>
      </c>
      <c r="AI116" s="103" t="e">
        <f aca="false">((U116+V116)/2)-AH116-W116</f>
        <v>#VALUE!</v>
      </c>
      <c r="AJ116" s="104" t="e">
        <f aca="false">AG116/AI116</f>
        <v>#VALUE!</v>
      </c>
      <c r="AK116" s="99"/>
      <c r="AL116" s="99"/>
      <c r="AM116" s="100"/>
      <c r="AN116" s="100"/>
      <c r="AO116" s="100"/>
      <c r="AP116" s="100"/>
      <c r="AQ116" s="103" t="str">
        <f aca="false">IF(AM116=0," ",(AO116-(AM116*$AD116))/(1-$AD116))</f>
        <v> </v>
      </c>
      <c r="AR116" s="102" t="str">
        <f aca="false">IF(AP116=0," ",(AP116-AQ116)*100/AP116)</f>
        <v> </v>
      </c>
      <c r="AS116" s="103" t="str">
        <f aca="false">IF(AM116=0," ",(AO116-AM116)*100/AO116)</f>
        <v> </v>
      </c>
      <c r="AT116" s="103" t="str">
        <f aca="false">IF(AM116=0," ",(AO116*$AB116+AQ116*(2*$AC116-$AB116))/(2*$AC116))</f>
        <v> </v>
      </c>
      <c r="AU116" s="103" t="str">
        <f aca="false">IF(AM116=0," ",(AT116-AM116)*100/AT116)</f>
        <v> </v>
      </c>
      <c r="AV116" s="63"/>
      <c r="AW116" s="100"/>
      <c r="AX116" s="100"/>
      <c r="AY116" s="100"/>
      <c r="AZ116" s="99"/>
      <c r="BA116" s="99"/>
      <c r="BB116" s="102" t="n">
        <f aca="false">AZ116+BA116-X116</f>
        <v>0</v>
      </c>
      <c r="BC116" s="102" t="n">
        <f aca="false">AZ116+BA116</f>
        <v>0</v>
      </c>
      <c r="BD116" s="104" t="n">
        <f aca="false">(0.002228009259*0.5*(BC116+BA116))/($H$12*$E$23*$E$24)</f>
        <v>0</v>
      </c>
      <c r="BE116" s="102" t="e">
        <f aca="false">AZ116/BB116</f>
        <v>#DIV/0!</v>
      </c>
      <c r="BF116" s="102" t="n">
        <f aca="false">AZ116*1440/($E$16*$H$11*$H$12)</f>
        <v>0</v>
      </c>
      <c r="BG116" s="102" t="n">
        <f aca="false">BF116*1.03^($H$5-T116)</f>
        <v>0</v>
      </c>
      <c r="BH116" s="103" t="e">
        <f aca="false">0.01*(BS116-BM116)</f>
        <v>#VALUE!</v>
      </c>
      <c r="BI116" s="103" t="e">
        <f aca="false">((AW116+AX116)/2)-BH116-AY116</f>
        <v>#VALUE!</v>
      </c>
      <c r="BJ116" s="104" t="e">
        <f aca="false">BG116/BI116</f>
        <v>#VALUE!</v>
      </c>
      <c r="BK116" s="99"/>
      <c r="BL116" s="99"/>
      <c r="BM116" s="100"/>
      <c r="BN116" s="100"/>
      <c r="BO116" s="100"/>
      <c r="BP116" s="103" t="str">
        <f aca="false">IF(BM116=0," ",(BN116*BC116-BM116*AZ116)/BA116)</f>
        <v> </v>
      </c>
      <c r="BQ116" s="102" t="str">
        <f aca="false">IF(BO116=0," ",(BO116-BP116)*100/BO116)</f>
        <v> </v>
      </c>
      <c r="BR116" s="103" t="str">
        <f aca="false">IF(BM116=0," ",(AO116-BM116)*100/AO116)</f>
        <v> </v>
      </c>
      <c r="BS116" s="103" t="str">
        <f aca="false">IF(BM116=0," ",(BN116+BP116)/2)</f>
        <v> </v>
      </c>
      <c r="BT116" s="103" t="str">
        <f aca="false">IF(BM116=0," ",(BS116-BM116)*100/BS116)</f>
        <v> </v>
      </c>
      <c r="BU116" s="63"/>
      <c r="BV116" s="100"/>
      <c r="BW116" s="100"/>
      <c r="BX116" s="100"/>
      <c r="BY116" s="99"/>
      <c r="BZ116" s="99"/>
      <c r="CA116" s="102" t="n">
        <f aca="false">BY116+BZ116-X116</f>
        <v>0</v>
      </c>
      <c r="CB116" s="102" t="n">
        <f aca="false">BY116+BZ116</f>
        <v>0</v>
      </c>
      <c r="CC116" s="104" t="n">
        <f aca="false">(0.002228009259*0.5*(CB116+BZ116))/($H$13*$E$23*$E$24)</f>
        <v>0</v>
      </c>
      <c r="CD116" s="102" t="e">
        <f aca="false">BY116/CA116</f>
        <v>#DIV/0!</v>
      </c>
      <c r="CE116" s="102" t="n">
        <f aca="false">BY116*1440/($E$16*$H$11*$H$13)</f>
        <v>0</v>
      </c>
      <c r="CF116" s="102" t="n">
        <f aca="false">CE116*1.03^($H$5-T116)</f>
        <v>0</v>
      </c>
      <c r="CG116" s="103" t="e">
        <f aca="false">0.01*(CR116-CL116)</f>
        <v>#VALUE!</v>
      </c>
      <c r="CH116" s="103" t="e">
        <f aca="false">((BV116+BW116)/2)-CG116-BX116</f>
        <v>#VALUE!</v>
      </c>
      <c r="CI116" s="104" t="e">
        <f aca="false">CF116/CH116</f>
        <v>#VALUE!</v>
      </c>
      <c r="CJ116" s="99"/>
      <c r="CK116" s="99"/>
      <c r="CL116" s="100"/>
      <c r="CM116" s="100"/>
      <c r="CN116" s="100"/>
      <c r="CO116" s="103" t="str">
        <f aca="false">IF(CL116=0," ",(CM116*CB116-CL116*BY116)/BZ116)</f>
        <v> </v>
      </c>
      <c r="CP116" s="102" t="str">
        <f aca="false">IF(CN116=0," ",(CN116-CO116)*100/CN116)</f>
        <v> </v>
      </c>
      <c r="CQ116" s="103" t="str">
        <f aca="false">IF(CL116=0," ",(AO116-CL116)*100/AO116)</f>
        <v> </v>
      </c>
      <c r="CR116" s="103" t="str">
        <f aca="false">IF(CL116=0," ",(CM116+CO116)/2)</f>
        <v> </v>
      </c>
      <c r="CS116" s="105" t="str">
        <f aca="false">IF(CL116=0," ",(CR116-CL116)*100/CR116)</f>
        <v> </v>
      </c>
    </row>
    <row r="117" customFormat="false" ht="12.75" hidden="false" customHeight="false" outlineLevel="0" collapsed="false">
      <c r="M117" s="5"/>
      <c r="N117" s="5"/>
      <c r="O117" s="5"/>
      <c r="Q117" s="97"/>
      <c r="R117" s="98"/>
      <c r="S117" s="99"/>
      <c r="T117" s="100"/>
      <c r="U117" s="100"/>
      <c r="V117" s="100"/>
      <c r="W117" s="100"/>
      <c r="X117" s="99"/>
      <c r="Y117" s="99"/>
      <c r="Z117" s="99"/>
      <c r="AA117" s="101"/>
      <c r="AB117" s="102" t="n">
        <f aca="false">Y117+Z117</f>
        <v>0</v>
      </c>
      <c r="AC117" s="102" t="n">
        <f aca="false">X117+AB117</f>
        <v>0</v>
      </c>
      <c r="AD117" s="102" t="e">
        <f aca="false">Y117/AB117</f>
        <v>#DIV/0!</v>
      </c>
      <c r="AE117" s="102" t="e">
        <f aca="false">X117/AB117</f>
        <v>#DIV/0!</v>
      </c>
      <c r="AF117" s="102" t="n">
        <f aca="false">Y117*1440/($E$16*$H$11*($H$12+$H$13))</f>
        <v>0</v>
      </c>
      <c r="AG117" s="102" t="n">
        <f aca="false">AF117*1.03^($H$5-T117)</f>
        <v>0</v>
      </c>
      <c r="AH117" s="103" t="e">
        <f aca="false">0.01*(AT117-AM117)</f>
        <v>#VALUE!</v>
      </c>
      <c r="AI117" s="103" t="e">
        <f aca="false">((U117+V117)/2)-AH117-W117</f>
        <v>#VALUE!</v>
      </c>
      <c r="AJ117" s="104" t="e">
        <f aca="false">AG117/AI117</f>
        <v>#VALUE!</v>
      </c>
      <c r="AK117" s="99"/>
      <c r="AL117" s="99"/>
      <c r="AM117" s="100"/>
      <c r="AN117" s="100"/>
      <c r="AO117" s="100"/>
      <c r="AP117" s="100"/>
      <c r="AQ117" s="103" t="str">
        <f aca="false">IF(AM117=0," ",(AO117-(AM117*$AD117))/(1-$AD117))</f>
        <v> </v>
      </c>
      <c r="AR117" s="102" t="str">
        <f aca="false">IF(AP117=0," ",(AP117-AQ117)*100/AP117)</f>
        <v> </v>
      </c>
      <c r="AS117" s="103" t="str">
        <f aca="false">IF(AM117=0," ",(AO117-AM117)*100/AO117)</f>
        <v> </v>
      </c>
      <c r="AT117" s="103" t="str">
        <f aca="false">IF(AM117=0," ",(AO117*$AB117+AQ117*(2*$AC117-$AB117))/(2*$AC117))</f>
        <v> </v>
      </c>
      <c r="AU117" s="103" t="str">
        <f aca="false">IF(AM117=0," ",(AT117-AM117)*100/AT117)</f>
        <v> </v>
      </c>
      <c r="AV117" s="63"/>
      <c r="AW117" s="100"/>
      <c r="AX117" s="100"/>
      <c r="AY117" s="100"/>
      <c r="AZ117" s="99"/>
      <c r="BA117" s="99"/>
      <c r="BB117" s="102" t="n">
        <f aca="false">AZ117+BA117-X117</f>
        <v>0</v>
      </c>
      <c r="BC117" s="102" t="n">
        <f aca="false">AZ117+BA117</f>
        <v>0</v>
      </c>
      <c r="BD117" s="104" t="n">
        <f aca="false">(0.002228009259*0.5*(BC117+BA117))/($H$12*$E$23*$E$24)</f>
        <v>0</v>
      </c>
      <c r="BE117" s="102" t="e">
        <f aca="false">AZ117/BB117</f>
        <v>#DIV/0!</v>
      </c>
      <c r="BF117" s="102" t="n">
        <f aca="false">AZ117*1440/($E$16*$H$11*$H$12)</f>
        <v>0</v>
      </c>
      <c r="BG117" s="102" t="n">
        <f aca="false">BF117*1.03^($H$5-T117)</f>
        <v>0</v>
      </c>
      <c r="BH117" s="103" t="e">
        <f aca="false">0.01*(BS117-BM117)</f>
        <v>#VALUE!</v>
      </c>
      <c r="BI117" s="103" t="e">
        <f aca="false">((AW117+AX117)/2)-BH117-AY117</f>
        <v>#VALUE!</v>
      </c>
      <c r="BJ117" s="104" t="e">
        <f aca="false">BG117/BI117</f>
        <v>#VALUE!</v>
      </c>
      <c r="BK117" s="99"/>
      <c r="BL117" s="99"/>
      <c r="BM117" s="100"/>
      <c r="BN117" s="100"/>
      <c r="BO117" s="100"/>
      <c r="BP117" s="103" t="str">
        <f aca="false">IF(BM117=0," ",(BN117*BC117-BM117*AZ117)/BA117)</f>
        <v> </v>
      </c>
      <c r="BQ117" s="102" t="str">
        <f aca="false">IF(BO117=0," ",(BO117-BP117)*100/BO117)</f>
        <v> </v>
      </c>
      <c r="BR117" s="103" t="str">
        <f aca="false">IF(BM117=0," ",(AO117-BM117)*100/AO117)</f>
        <v> </v>
      </c>
      <c r="BS117" s="103" t="str">
        <f aca="false">IF(BM117=0," ",(BN117+BP117)/2)</f>
        <v> </v>
      </c>
      <c r="BT117" s="103" t="str">
        <f aca="false">IF(BM117=0," ",(BS117-BM117)*100/BS117)</f>
        <v> </v>
      </c>
      <c r="BU117" s="63"/>
      <c r="BV117" s="100"/>
      <c r="BW117" s="100"/>
      <c r="BX117" s="100"/>
      <c r="BY117" s="99"/>
      <c r="BZ117" s="99"/>
      <c r="CA117" s="102" t="n">
        <f aca="false">BY117+BZ117-X117</f>
        <v>0</v>
      </c>
      <c r="CB117" s="102" t="n">
        <f aca="false">BY117+BZ117</f>
        <v>0</v>
      </c>
      <c r="CC117" s="104" t="n">
        <f aca="false">(0.002228009259*0.5*(CB117+BZ117))/($H$13*$E$23*$E$24)</f>
        <v>0</v>
      </c>
      <c r="CD117" s="102" t="e">
        <f aca="false">BY117/CA117</f>
        <v>#DIV/0!</v>
      </c>
      <c r="CE117" s="102" t="n">
        <f aca="false">BY117*1440/($E$16*$H$11*$H$13)</f>
        <v>0</v>
      </c>
      <c r="CF117" s="102" t="n">
        <f aca="false">CE117*1.03^($H$5-T117)</f>
        <v>0</v>
      </c>
      <c r="CG117" s="103" t="e">
        <f aca="false">0.01*(CR117-CL117)</f>
        <v>#VALUE!</v>
      </c>
      <c r="CH117" s="103" t="e">
        <f aca="false">((BV117+BW117)/2)-CG117-BX117</f>
        <v>#VALUE!</v>
      </c>
      <c r="CI117" s="104" t="e">
        <f aca="false">CF117/CH117</f>
        <v>#VALUE!</v>
      </c>
      <c r="CJ117" s="99"/>
      <c r="CK117" s="99"/>
      <c r="CL117" s="100"/>
      <c r="CM117" s="100"/>
      <c r="CN117" s="100"/>
      <c r="CO117" s="103" t="str">
        <f aca="false">IF(CL117=0," ",(CM117*CB117-CL117*BY117)/BZ117)</f>
        <v> </v>
      </c>
      <c r="CP117" s="102" t="str">
        <f aca="false">IF(CN117=0," ",(CN117-CO117)*100/CN117)</f>
        <v> </v>
      </c>
      <c r="CQ117" s="103" t="str">
        <f aca="false">IF(CL117=0," ",(AO117-CL117)*100/AO117)</f>
        <v> </v>
      </c>
      <c r="CR117" s="103" t="str">
        <f aca="false">IF(CL117=0," ",(CM117+CO117)/2)</f>
        <v> </v>
      </c>
      <c r="CS117" s="105" t="str">
        <f aca="false">IF(CL117=0," ",(CR117-CL117)*100/CR117)</f>
        <v> </v>
      </c>
    </row>
    <row r="118" customFormat="false" ht="12.75" hidden="false" customHeight="false" outlineLevel="0" collapsed="false">
      <c r="M118" s="5"/>
      <c r="N118" s="5"/>
      <c r="O118" s="5"/>
      <c r="Q118" s="97"/>
      <c r="R118" s="98"/>
      <c r="S118" s="99"/>
      <c r="T118" s="100"/>
      <c r="U118" s="100"/>
      <c r="V118" s="100"/>
      <c r="W118" s="100"/>
      <c r="X118" s="99"/>
      <c r="Y118" s="99"/>
      <c r="Z118" s="99"/>
      <c r="AA118" s="101"/>
      <c r="AB118" s="102" t="n">
        <f aca="false">Y118+Z118</f>
        <v>0</v>
      </c>
      <c r="AC118" s="102" t="n">
        <f aca="false">X118+AB118</f>
        <v>0</v>
      </c>
      <c r="AD118" s="102" t="e">
        <f aca="false">Y118/AB118</f>
        <v>#DIV/0!</v>
      </c>
      <c r="AE118" s="102" t="e">
        <f aca="false">X118/AB118</f>
        <v>#DIV/0!</v>
      </c>
      <c r="AF118" s="102" t="n">
        <f aca="false">Y118*1440/($E$16*$H$11*($H$12+$H$13))</f>
        <v>0</v>
      </c>
      <c r="AG118" s="102" t="n">
        <f aca="false">AF118*1.03^($H$5-T118)</f>
        <v>0</v>
      </c>
      <c r="AH118" s="103" t="e">
        <f aca="false">0.01*(AT118-AM118)</f>
        <v>#VALUE!</v>
      </c>
      <c r="AI118" s="103" t="e">
        <f aca="false">((U118+V118)/2)-AH118-W118</f>
        <v>#VALUE!</v>
      </c>
      <c r="AJ118" s="104" t="e">
        <f aca="false">AG118/AI118</f>
        <v>#VALUE!</v>
      </c>
      <c r="AK118" s="99"/>
      <c r="AL118" s="99"/>
      <c r="AM118" s="100"/>
      <c r="AN118" s="100"/>
      <c r="AO118" s="100"/>
      <c r="AP118" s="100"/>
      <c r="AQ118" s="103" t="str">
        <f aca="false">IF(AM118=0," ",(AO118-(AM118*$AD118))/(1-$AD118))</f>
        <v> </v>
      </c>
      <c r="AR118" s="102" t="str">
        <f aca="false">IF(AP118=0," ",(AP118-AQ118)*100/AP118)</f>
        <v> </v>
      </c>
      <c r="AS118" s="103" t="str">
        <f aca="false">IF(AM118=0," ",(AO118-AM118)*100/AO118)</f>
        <v> </v>
      </c>
      <c r="AT118" s="103" t="str">
        <f aca="false">IF(AM118=0," ",(AO118*$AB118+AQ118*(2*$AC118-$AB118))/(2*$AC118))</f>
        <v> </v>
      </c>
      <c r="AU118" s="103" t="str">
        <f aca="false">IF(AM118=0," ",(AT118-AM118)*100/AT118)</f>
        <v> </v>
      </c>
      <c r="AV118" s="63"/>
      <c r="AW118" s="100"/>
      <c r="AX118" s="100"/>
      <c r="AY118" s="100"/>
      <c r="AZ118" s="99"/>
      <c r="BA118" s="99"/>
      <c r="BB118" s="102" t="n">
        <f aca="false">AZ118+BA118-X118</f>
        <v>0</v>
      </c>
      <c r="BC118" s="102" t="n">
        <f aca="false">AZ118+BA118</f>
        <v>0</v>
      </c>
      <c r="BD118" s="104" t="n">
        <f aca="false">(0.002228009259*0.5*(BC118+BA118))/($H$12*$E$23*$E$24)</f>
        <v>0</v>
      </c>
      <c r="BE118" s="102" t="e">
        <f aca="false">AZ118/BB118</f>
        <v>#DIV/0!</v>
      </c>
      <c r="BF118" s="102" t="n">
        <f aca="false">AZ118*1440/($E$16*$H$11*$H$12)</f>
        <v>0</v>
      </c>
      <c r="BG118" s="102" t="n">
        <f aca="false">BF118*1.03^($H$5-T118)</f>
        <v>0</v>
      </c>
      <c r="BH118" s="103" t="e">
        <f aca="false">0.01*(BS118-BM118)</f>
        <v>#VALUE!</v>
      </c>
      <c r="BI118" s="103" t="e">
        <f aca="false">((AW118+AX118)/2)-BH118-AY118</f>
        <v>#VALUE!</v>
      </c>
      <c r="BJ118" s="104" t="e">
        <f aca="false">BG118/BI118</f>
        <v>#VALUE!</v>
      </c>
      <c r="BK118" s="99"/>
      <c r="BL118" s="99"/>
      <c r="BM118" s="100"/>
      <c r="BN118" s="100"/>
      <c r="BO118" s="100"/>
      <c r="BP118" s="103" t="str">
        <f aca="false">IF(BM118=0," ",(BN118*BC118-BM118*AZ118)/BA118)</f>
        <v> </v>
      </c>
      <c r="BQ118" s="102" t="str">
        <f aca="false">IF(BO118=0," ",(BO118-BP118)*100/BO118)</f>
        <v> </v>
      </c>
      <c r="BR118" s="103" t="str">
        <f aca="false">IF(BM118=0," ",(AO118-BM118)*100/AO118)</f>
        <v> </v>
      </c>
      <c r="BS118" s="103" t="str">
        <f aca="false">IF(BM118=0," ",(BN118+BP118)/2)</f>
        <v> </v>
      </c>
      <c r="BT118" s="103" t="str">
        <f aca="false">IF(BM118=0," ",(BS118-BM118)*100/BS118)</f>
        <v> </v>
      </c>
      <c r="BU118" s="63"/>
      <c r="BV118" s="100"/>
      <c r="BW118" s="100"/>
      <c r="BX118" s="100"/>
      <c r="BY118" s="99"/>
      <c r="BZ118" s="99"/>
      <c r="CA118" s="102" t="n">
        <f aca="false">BY118+BZ118-X118</f>
        <v>0</v>
      </c>
      <c r="CB118" s="102" t="n">
        <f aca="false">BY118+BZ118</f>
        <v>0</v>
      </c>
      <c r="CC118" s="104" t="n">
        <f aca="false">(0.002228009259*0.5*(CB118+BZ118))/($H$13*$E$23*$E$24)</f>
        <v>0</v>
      </c>
      <c r="CD118" s="102" t="e">
        <f aca="false">BY118/CA118</f>
        <v>#DIV/0!</v>
      </c>
      <c r="CE118" s="102" t="n">
        <f aca="false">BY118*1440/($E$16*$H$11*$H$13)</f>
        <v>0</v>
      </c>
      <c r="CF118" s="102" t="n">
        <f aca="false">CE118*1.03^($H$5-T118)</f>
        <v>0</v>
      </c>
      <c r="CG118" s="103" t="e">
        <f aca="false">0.01*(CR118-CL118)</f>
        <v>#VALUE!</v>
      </c>
      <c r="CH118" s="103" t="e">
        <f aca="false">((BV118+BW118)/2)-CG118-BX118</f>
        <v>#VALUE!</v>
      </c>
      <c r="CI118" s="104" t="e">
        <f aca="false">CF118/CH118</f>
        <v>#VALUE!</v>
      </c>
      <c r="CJ118" s="99"/>
      <c r="CK118" s="99"/>
      <c r="CL118" s="100"/>
      <c r="CM118" s="100"/>
      <c r="CN118" s="100"/>
      <c r="CO118" s="103" t="str">
        <f aca="false">IF(CL118=0," ",(CM118*CB118-CL118*BY118)/BZ118)</f>
        <v> </v>
      </c>
      <c r="CP118" s="102" t="str">
        <f aca="false">IF(CN118=0," ",(CN118-CO118)*100/CN118)</f>
        <v> </v>
      </c>
      <c r="CQ118" s="103" t="str">
        <f aca="false">IF(CL118=0," ",(AO118-CL118)*100/AO118)</f>
        <v> </v>
      </c>
      <c r="CR118" s="103" t="str">
        <f aca="false">IF(CL118=0," ",(CM118+CO118)/2)</f>
        <v> </v>
      </c>
      <c r="CS118" s="105" t="str">
        <f aca="false">IF(CL118=0," ",(CR118-CL118)*100/CR118)</f>
        <v> </v>
      </c>
    </row>
    <row r="119" customFormat="false" ht="12.75" hidden="false" customHeight="false" outlineLevel="0" collapsed="false">
      <c r="M119" s="5"/>
      <c r="N119" s="5"/>
      <c r="O119" s="5"/>
      <c r="Q119" s="97"/>
      <c r="R119" s="98"/>
      <c r="S119" s="99"/>
      <c r="T119" s="100"/>
      <c r="U119" s="100"/>
      <c r="V119" s="100"/>
      <c r="W119" s="100"/>
      <c r="X119" s="99"/>
      <c r="Y119" s="99"/>
      <c r="Z119" s="99"/>
      <c r="AA119" s="101"/>
      <c r="AB119" s="102" t="n">
        <f aca="false">Y119+Z119</f>
        <v>0</v>
      </c>
      <c r="AC119" s="102" t="n">
        <f aca="false">X119+AB119</f>
        <v>0</v>
      </c>
      <c r="AD119" s="102" t="e">
        <f aca="false">Y119/AB119</f>
        <v>#DIV/0!</v>
      </c>
      <c r="AE119" s="102" t="e">
        <f aca="false">X119/AB119</f>
        <v>#DIV/0!</v>
      </c>
      <c r="AF119" s="102" t="n">
        <f aca="false">Y119*1440/($E$16*$H$11*($H$12+$H$13))</f>
        <v>0</v>
      </c>
      <c r="AG119" s="102" t="n">
        <f aca="false">AF119*1.03^($H$5-T119)</f>
        <v>0</v>
      </c>
      <c r="AH119" s="103" t="e">
        <f aca="false">0.01*(AT119-AM119)</f>
        <v>#VALUE!</v>
      </c>
      <c r="AI119" s="103" t="e">
        <f aca="false">((U119+V119)/2)-AH119-W119</f>
        <v>#VALUE!</v>
      </c>
      <c r="AJ119" s="104" t="e">
        <f aca="false">AG119/AI119</f>
        <v>#VALUE!</v>
      </c>
      <c r="AK119" s="99"/>
      <c r="AL119" s="99"/>
      <c r="AM119" s="100"/>
      <c r="AN119" s="100"/>
      <c r="AO119" s="100"/>
      <c r="AP119" s="100"/>
      <c r="AQ119" s="103" t="str">
        <f aca="false">IF(AM119=0," ",(AO119-(AM119*$AD119))/(1-$AD119))</f>
        <v> </v>
      </c>
      <c r="AR119" s="102" t="str">
        <f aca="false">IF(AP119=0," ",(AP119-AQ119)*100/AP119)</f>
        <v> </v>
      </c>
      <c r="AS119" s="103" t="str">
        <f aca="false">IF(AM119=0," ",(AO119-AM119)*100/AO119)</f>
        <v> </v>
      </c>
      <c r="AT119" s="103" t="str">
        <f aca="false">IF(AM119=0," ",(AO119*$AB119+AQ119*(2*$AC119-$AB119))/(2*$AC119))</f>
        <v> </v>
      </c>
      <c r="AU119" s="103" t="str">
        <f aca="false">IF(AM119=0," ",(AT119-AM119)*100/AT119)</f>
        <v> </v>
      </c>
      <c r="AV119" s="63"/>
      <c r="AW119" s="100"/>
      <c r="AX119" s="100"/>
      <c r="AY119" s="100"/>
      <c r="AZ119" s="99"/>
      <c r="BA119" s="99"/>
      <c r="BB119" s="102" t="n">
        <f aca="false">AZ119+BA119-X119</f>
        <v>0</v>
      </c>
      <c r="BC119" s="102" t="n">
        <f aca="false">AZ119+BA119</f>
        <v>0</v>
      </c>
      <c r="BD119" s="104" t="n">
        <f aca="false">(0.002228009259*0.5*(BC119+BA119))/($H$12*$E$23*$E$24)</f>
        <v>0</v>
      </c>
      <c r="BE119" s="102" t="e">
        <f aca="false">AZ119/BB119</f>
        <v>#DIV/0!</v>
      </c>
      <c r="BF119" s="102" t="n">
        <f aca="false">AZ119*1440/($E$16*$H$11*$H$12)</f>
        <v>0</v>
      </c>
      <c r="BG119" s="102" t="n">
        <f aca="false">BF119*1.03^($H$5-T119)</f>
        <v>0</v>
      </c>
      <c r="BH119" s="103" t="e">
        <f aca="false">0.01*(BS119-BM119)</f>
        <v>#VALUE!</v>
      </c>
      <c r="BI119" s="103" t="e">
        <f aca="false">((AW119+AX119)/2)-BH119-AY119</f>
        <v>#VALUE!</v>
      </c>
      <c r="BJ119" s="104" t="e">
        <f aca="false">BG119/BI119</f>
        <v>#VALUE!</v>
      </c>
      <c r="BK119" s="99"/>
      <c r="BL119" s="99"/>
      <c r="BM119" s="100"/>
      <c r="BN119" s="100"/>
      <c r="BO119" s="100"/>
      <c r="BP119" s="103" t="str">
        <f aca="false">IF(BM119=0," ",(BN119*BC119-BM119*AZ119)/BA119)</f>
        <v> </v>
      </c>
      <c r="BQ119" s="102" t="str">
        <f aca="false">IF(BO119=0," ",(BO119-BP119)*100/BO119)</f>
        <v> </v>
      </c>
      <c r="BR119" s="103" t="str">
        <f aca="false">IF(BM119=0," ",(AO119-BM119)*100/AO119)</f>
        <v> </v>
      </c>
      <c r="BS119" s="103" t="str">
        <f aca="false">IF(BM119=0," ",(BN119+BP119)/2)</f>
        <v> </v>
      </c>
      <c r="BT119" s="103" t="str">
        <f aca="false">IF(BM119=0," ",(BS119-BM119)*100/BS119)</f>
        <v> </v>
      </c>
      <c r="BU119" s="63"/>
      <c r="BV119" s="100"/>
      <c r="BW119" s="100"/>
      <c r="BX119" s="100"/>
      <c r="BY119" s="99"/>
      <c r="BZ119" s="99"/>
      <c r="CA119" s="102" t="n">
        <f aca="false">BY119+BZ119-X119</f>
        <v>0</v>
      </c>
      <c r="CB119" s="102" t="n">
        <f aca="false">BY119+BZ119</f>
        <v>0</v>
      </c>
      <c r="CC119" s="104" t="n">
        <f aca="false">(0.002228009259*0.5*(CB119+BZ119))/($H$13*$E$23*$E$24)</f>
        <v>0</v>
      </c>
      <c r="CD119" s="102" t="e">
        <f aca="false">BY119/CA119</f>
        <v>#DIV/0!</v>
      </c>
      <c r="CE119" s="102" t="n">
        <f aca="false">BY119*1440/($E$16*$H$11*$H$13)</f>
        <v>0</v>
      </c>
      <c r="CF119" s="102" t="n">
        <f aca="false">CE119*1.03^($H$5-T119)</f>
        <v>0</v>
      </c>
      <c r="CG119" s="103" t="e">
        <f aca="false">0.01*(CR119-CL119)</f>
        <v>#VALUE!</v>
      </c>
      <c r="CH119" s="103" t="e">
        <f aca="false">((BV119+BW119)/2)-CG119-BX119</f>
        <v>#VALUE!</v>
      </c>
      <c r="CI119" s="104" t="e">
        <f aca="false">CF119/CH119</f>
        <v>#VALUE!</v>
      </c>
      <c r="CJ119" s="99"/>
      <c r="CK119" s="99"/>
      <c r="CL119" s="100"/>
      <c r="CM119" s="100"/>
      <c r="CN119" s="100"/>
      <c r="CO119" s="103" t="str">
        <f aca="false">IF(CL119=0," ",(CM119*CB119-CL119*BY119)/BZ119)</f>
        <v> </v>
      </c>
      <c r="CP119" s="102" t="str">
        <f aca="false">IF(CN119=0," ",(CN119-CO119)*100/CN119)</f>
        <v> </v>
      </c>
      <c r="CQ119" s="103" t="str">
        <f aca="false">IF(CL119=0," ",(AO119-CL119)*100/AO119)</f>
        <v> </v>
      </c>
      <c r="CR119" s="103" t="str">
        <f aca="false">IF(CL119=0," ",(CM119+CO119)/2)</f>
        <v> </v>
      </c>
      <c r="CS119" s="105" t="str">
        <f aca="false">IF(CL119=0," ",(CR119-CL119)*100/CR119)</f>
        <v> </v>
      </c>
    </row>
    <row r="120" customFormat="false" ht="12.75" hidden="false" customHeight="false" outlineLevel="0" collapsed="false">
      <c r="M120" s="5"/>
      <c r="N120" s="5"/>
      <c r="O120" s="5"/>
      <c r="Q120" s="97"/>
      <c r="R120" s="98"/>
      <c r="S120" s="99"/>
      <c r="T120" s="100"/>
      <c r="U120" s="100"/>
      <c r="V120" s="100"/>
      <c r="W120" s="100"/>
      <c r="X120" s="99"/>
      <c r="Y120" s="99"/>
      <c r="Z120" s="99"/>
      <c r="AA120" s="101"/>
      <c r="AB120" s="102" t="n">
        <f aca="false">Y120+Z120</f>
        <v>0</v>
      </c>
      <c r="AC120" s="102" t="n">
        <f aca="false">X120+AB120</f>
        <v>0</v>
      </c>
      <c r="AD120" s="102" t="e">
        <f aca="false">Y120/AB120</f>
        <v>#DIV/0!</v>
      </c>
      <c r="AE120" s="102" t="e">
        <f aca="false">X120/AB120</f>
        <v>#DIV/0!</v>
      </c>
      <c r="AF120" s="102" t="n">
        <f aca="false">Y120*1440/($E$16*$H$11*($H$12+$H$13))</f>
        <v>0</v>
      </c>
      <c r="AG120" s="102" t="n">
        <f aca="false">AF120*1.03^($H$5-T120)</f>
        <v>0</v>
      </c>
      <c r="AH120" s="103" t="e">
        <f aca="false">0.01*(AT120-AM120)</f>
        <v>#VALUE!</v>
      </c>
      <c r="AI120" s="103" t="e">
        <f aca="false">((U120+V120)/2)-AH120-W120</f>
        <v>#VALUE!</v>
      </c>
      <c r="AJ120" s="104" t="e">
        <f aca="false">AG120/AI120</f>
        <v>#VALUE!</v>
      </c>
      <c r="AK120" s="99"/>
      <c r="AL120" s="99"/>
      <c r="AM120" s="100"/>
      <c r="AN120" s="100"/>
      <c r="AO120" s="100"/>
      <c r="AP120" s="100"/>
      <c r="AQ120" s="103" t="str">
        <f aca="false">IF(AM120=0," ",(AO120-(AM120*$AD120))/(1-$AD120))</f>
        <v> </v>
      </c>
      <c r="AR120" s="102" t="str">
        <f aca="false">IF(AP120=0," ",(AP120-AQ120)*100/AP120)</f>
        <v> </v>
      </c>
      <c r="AS120" s="103" t="str">
        <f aca="false">IF(AM120=0," ",(AO120-AM120)*100/AO120)</f>
        <v> </v>
      </c>
      <c r="AT120" s="103" t="str">
        <f aca="false">IF(AM120=0," ",(AO120*$AB120+AQ120*(2*$AC120-$AB120))/(2*$AC120))</f>
        <v> </v>
      </c>
      <c r="AU120" s="103" t="str">
        <f aca="false">IF(AM120=0," ",(AT120-AM120)*100/AT120)</f>
        <v> </v>
      </c>
      <c r="AV120" s="63"/>
      <c r="AW120" s="100"/>
      <c r="AX120" s="100"/>
      <c r="AY120" s="100"/>
      <c r="AZ120" s="99"/>
      <c r="BA120" s="99"/>
      <c r="BB120" s="102" t="n">
        <f aca="false">AZ120+BA120-X120</f>
        <v>0</v>
      </c>
      <c r="BC120" s="102" t="n">
        <f aca="false">AZ120+BA120</f>
        <v>0</v>
      </c>
      <c r="BD120" s="104" t="n">
        <f aca="false">(0.002228009259*0.5*(BC120+BA120))/($H$12*$E$23*$E$24)</f>
        <v>0</v>
      </c>
      <c r="BE120" s="102" t="e">
        <f aca="false">AZ120/BB120</f>
        <v>#DIV/0!</v>
      </c>
      <c r="BF120" s="102" t="n">
        <f aca="false">AZ120*1440/($E$16*$H$11*$H$12)</f>
        <v>0</v>
      </c>
      <c r="BG120" s="102" t="n">
        <f aca="false">BF120*1.03^($H$5-T120)</f>
        <v>0</v>
      </c>
      <c r="BH120" s="103" t="e">
        <f aca="false">0.01*(BS120-BM120)</f>
        <v>#VALUE!</v>
      </c>
      <c r="BI120" s="103" t="e">
        <f aca="false">((AW120+AX120)/2)-BH120-AY120</f>
        <v>#VALUE!</v>
      </c>
      <c r="BJ120" s="104" t="e">
        <f aca="false">BG120/BI120</f>
        <v>#VALUE!</v>
      </c>
      <c r="BK120" s="99"/>
      <c r="BL120" s="99"/>
      <c r="BM120" s="100"/>
      <c r="BN120" s="100"/>
      <c r="BO120" s="100"/>
      <c r="BP120" s="103" t="str">
        <f aca="false">IF(BM120=0," ",(BN120*BC120-BM120*AZ120)/BA120)</f>
        <v> </v>
      </c>
      <c r="BQ120" s="102" t="str">
        <f aca="false">IF(BO120=0," ",(BO120-BP120)*100/BO120)</f>
        <v> </v>
      </c>
      <c r="BR120" s="103" t="str">
        <f aca="false">IF(BM120=0," ",(AO120-BM120)*100/AO120)</f>
        <v> </v>
      </c>
      <c r="BS120" s="103" t="str">
        <f aca="false">IF(BM120=0," ",(BN120+BP120)/2)</f>
        <v> </v>
      </c>
      <c r="BT120" s="103" t="str">
        <f aca="false">IF(BM120=0," ",(BS120-BM120)*100/BS120)</f>
        <v> </v>
      </c>
      <c r="BU120" s="63"/>
      <c r="BV120" s="100"/>
      <c r="BW120" s="100"/>
      <c r="BX120" s="100"/>
      <c r="BY120" s="99"/>
      <c r="BZ120" s="99"/>
      <c r="CA120" s="102" t="n">
        <f aca="false">BY120+BZ120-X120</f>
        <v>0</v>
      </c>
      <c r="CB120" s="102" t="n">
        <f aca="false">BY120+BZ120</f>
        <v>0</v>
      </c>
      <c r="CC120" s="104" t="n">
        <f aca="false">(0.002228009259*0.5*(CB120+BZ120))/($H$13*$E$23*$E$24)</f>
        <v>0</v>
      </c>
      <c r="CD120" s="102" t="e">
        <f aca="false">BY120/CA120</f>
        <v>#DIV/0!</v>
      </c>
      <c r="CE120" s="102" t="n">
        <f aca="false">BY120*1440/($E$16*$H$11*$H$13)</f>
        <v>0</v>
      </c>
      <c r="CF120" s="102" t="n">
        <f aca="false">CE120*1.03^($H$5-T120)</f>
        <v>0</v>
      </c>
      <c r="CG120" s="103" t="e">
        <f aca="false">0.01*(CR120-CL120)</f>
        <v>#VALUE!</v>
      </c>
      <c r="CH120" s="103" t="e">
        <f aca="false">((BV120+BW120)/2)-CG120-BX120</f>
        <v>#VALUE!</v>
      </c>
      <c r="CI120" s="104" t="e">
        <f aca="false">CF120/CH120</f>
        <v>#VALUE!</v>
      </c>
      <c r="CJ120" s="99"/>
      <c r="CK120" s="99"/>
      <c r="CL120" s="100"/>
      <c r="CM120" s="100"/>
      <c r="CN120" s="100"/>
      <c r="CO120" s="103" t="str">
        <f aca="false">IF(CL120=0," ",(CM120*CB120-CL120*BY120)/BZ120)</f>
        <v> </v>
      </c>
      <c r="CP120" s="102" t="str">
        <f aca="false">IF(CN120=0," ",(CN120-CO120)*100/CN120)</f>
        <v> </v>
      </c>
      <c r="CQ120" s="103" t="str">
        <f aca="false">IF(CL120=0," ",(AO120-CL120)*100/AO120)</f>
        <v> </v>
      </c>
      <c r="CR120" s="103" t="str">
        <f aca="false">IF(CL120=0," ",(CM120+CO120)/2)</f>
        <v> </v>
      </c>
      <c r="CS120" s="105" t="str">
        <f aca="false">IF(CL120=0," ",(CR120-CL120)*100/CR120)</f>
        <v> </v>
      </c>
    </row>
    <row r="121" customFormat="false" ht="12.75" hidden="false" customHeight="false" outlineLevel="0" collapsed="false">
      <c r="M121" s="5"/>
      <c r="N121" s="5"/>
      <c r="O121" s="5"/>
      <c r="Q121" s="97"/>
      <c r="R121" s="98"/>
      <c r="S121" s="99"/>
      <c r="T121" s="100"/>
      <c r="U121" s="100"/>
      <c r="V121" s="100"/>
      <c r="W121" s="100"/>
      <c r="X121" s="99"/>
      <c r="Y121" s="99"/>
      <c r="Z121" s="99"/>
      <c r="AA121" s="101"/>
      <c r="AB121" s="102" t="n">
        <f aca="false">Y121+Z121</f>
        <v>0</v>
      </c>
      <c r="AC121" s="102" t="n">
        <f aca="false">X121+AB121</f>
        <v>0</v>
      </c>
      <c r="AD121" s="102" t="e">
        <f aca="false">Y121/AB121</f>
        <v>#DIV/0!</v>
      </c>
      <c r="AE121" s="102" t="e">
        <f aca="false">X121/AB121</f>
        <v>#DIV/0!</v>
      </c>
      <c r="AF121" s="102" t="n">
        <f aca="false">Y121*1440/($E$16*$H$11*($H$12+$H$13))</f>
        <v>0</v>
      </c>
      <c r="AG121" s="102" t="n">
        <f aca="false">AF121*1.03^($H$5-T121)</f>
        <v>0</v>
      </c>
      <c r="AH121" s="103" t="e">
        <f aca="false">0.01*(AT121-AM121)</f>
        <v>#VALUE!</v>
      </c>
      <c r="AI121" s="103" t="e">
        <f aca="false">((U121+V121)/2)-AH121-W121</f>
        <v>#VALUE!</v>
      </c>
      <c r="AJ121" s="104" t="e">
        <f aca="false">AG121/AI121</f>
        <v>#VALUE!</v>
      </c>
      <c r="AK121" s="99"/>
      <c r="AL121" s="99"/>
      <c r="AM121" s="100"/>
      <c r="AN121" s="100"/>
      <c r="AO121" s="100"/>
      <c r="AP121" s="100"/>
      <c r="AQ121" s="103" t="str">
        <f aca="false">IF(AM121=0," ",(AO121-(AM121*$AD121))/(1-$AD121))</f>
        <v> </v>
      </c>
      <c r="AR121" s="102" t="str">
        <f aca="false">IF(AP121=0," ",(AP121-AQ121)*100/AP121)</f>
        <v> </v>
      </c>
      <c r="AS121" s="103" t="str">
        <f aca="false">IF(AM121=0," ",(AO121-AM121)*100/AO121)</f>
        <v> </v>
      </c>
      <c r="AT121" s="103" t="str">
        <f aca="false">IF(AM121=0," ",(AO121*$AB121+AQ121*(2*$AC121-$AB121))/(2*$AC121))</f>
        <v> </v>
      </c>
      <c r="AU121" s="103" t="str">
        <f aca="false">IF(AM121=0," ",(AT121-AM121)*100/AT121)</f>
        <v> </v>
      </c>
      <c r="AV121" s="63"/>
      <c r="AW121" s="100"/>
      <c r="AX121" s="100"/>
      <c r="AY121" s="100"/>
      <c r="AZ121" s="99"/>
      <c r="BA121" s="99"/>
      <c r="BB121" s="102" t="n">
        <f aca="false">AZ121+BA121-X121</f>
        <v>0</v>
      </c>
      <c r="BC121" s="102" t="n">
        <f aca="false">AZ121+BA121</f>
        <v>0</v>
      </c>
      <c r="BD121" s="104" t="n">
        <f aca="false">(0.002228009259*0.5*(BC121+BA121))/($H$12*$E$23*$E$24)</f>
        <v>0</v>
      </c>
      <c r="BE121" s="102" t="e">
        <f aca="false">AZ121/BB121</f>
        <v>#DIV/0!</v>
      </c>
      <c r="BF121" s="102" t="n">
        <f aca="false">AZ121*1440/($E$16*$H$11*$H$12)</f>
        <v>0</v>
      </c>
      <c r="BG121" s="102" t="n">
        <f aca="false">BF121*1.03^($H$5-T121)</f>
        <v>0</v>
      </c>
      <c r="BH121" s="103" t="e">
        <f aca="false">0.01*(BS121-BM121)</f>
        <v>#VALUE!</v>
      </c>
      <c r="BI121" s="103" t="e">
        <f aca="false">((AW121+AX121)/2)-BH121-AY121</f>
        <v>#VALUE!</v>
      </c>
      <c r="BJ121" s="104" t="e">
        <f aca="false">BG121/BI121</f>
        <v>#VALUE!</v>
      </c>
      <c r="BK121" s="99"/>
      <c r="BL121" s="99"/>
      <c r="BM121" s="100"/>
      <c r="BN121" s="100"/>
      <c r="BO121" s="100"/>
      <c r="BP121" s="103" t="str">
        <f aca="false">IF(BM121=0," ",(BN121*BC121-BM121*AZ121)/BA121)</f>
        <v> </v>
      </c>
      <c r="BQ121" s="102" t="str">
        <f aca="false">IF(BO121=0," ",(BO121-BP121)*100/BO121)</f>
        <v> </v>
      </c>
      <c r="BR121" s="103" t="str">
        <f aca="false">IF(BM121=0," ",(AO121-BM121)*100/AO121)</f>
        <v> </v>
      </c>
      <c r="BS121" s="103" t="str">
        <f aca="false">IF(BM121=0," ",(BN121+BP121)/2)</f>
        <v> </v>
      </c>
      <c r="BT121" s="103" t="str">
        <f aca="false">IF(BM121=0," ",(BS121-BM121)*100/BS121)</f>
        <v> </v>
      </c>
      <c r="BU121" s="63"/>
      <c r="BV121" s="100"/>
      <c r="BW121" s="100"/>
      <c r="BX121" s="100"/>
      <c r="BY121" s="99"/>
      <c r="BZ121" s="99"/>
      <c r="CA121" s="102" t="n">
        <f aca="false">BY121+BZ121-X121</f>
        <v>0</v>
      </c>
      <c r="CB121" s="102" t="n">
        <f aca="false">BY121+BZ121</f>
        <v>0</v>
      </c>
      <c r="CC121" s="104" t="n">
        <f aca="false">(0.002228009259*0.5*(CB121+BZ121))/($H$13*$E$23*$E$24)</f>
        <v>0</v>
      </c>
      <c r="CD121" s="102" t="e">
        <f aca="false">BY121/CA121</f>
        <v>#DIV/0!</v>
      </c>
      <c r="CE121" s="102" t="n">
        <f aca="false">BY121*1440/($E$16*$H$11*$H$13)</f>
        <v>0</v>
      </c>
      <c r="CF121" s="102" t="n">
        <f aca="false">CE121*1.03^($H$5-T121)</f>
        <v>0</v>
      </c>
      <c r="CG121" s="103" t="e">
        <f aca="false">0.01*(CR121-CL121)</f>
        <v>#VALUE!</v>
      </c>
      <c r="CH121" s="103" t="e">
        <f aca="false">((BV121+BW121)/2)-CG121-BX121</f>
        <v>#VALUE!</v>
      </c>
      <c r="CI121" s="104" t="e">
        <f aca="false">CF121/CH121</f>
        <v>#VALUE!</v>
      </c>
      <c r="CJ121" s="99"/>
      <c r="CK121" s="99"/>
      <c r="CL121" s="100"/>
      <c r="CM121" s="100"/>
      <c r="CN121" s="100"/>
      <c r="CO121" s="103" t="str">
        <f aca="false">IF(CL121=0," ",(CM121*CB121-CL121*BY121)/BZ121)</f>
        <v> </v>
      </c>
      <c r="CP121" s="102" t="str">
        <f aca="false">IF(CN121=0," ",(CN121-CO121)*100/CN121)</f>
        <v> </v>
      </c>
      <c r="CQ121" s="103" t="str">
        <f aca="false">IF(CL121=0," ",(AO121-CL121)*100/AO121)</f>
        <v> </v>
      </c>
      <c r="CR121" s="103" t="str">
        <f aca="false">IF(CL121=0," ",(CM121+CO121)/2)</f>
        <v> </v>
      </c>
      <c r="CS121" s="105" t="str">
        <f aca="false">IF(CL121=0," ",(CR121-CL121)*100/CR121)</f>
        <v> </v>
      </c>
    </row>
    <row r="122" customFormat="false" ht="12.75" hidden="false" customHeight="false" outlineLevel="0" collapsed="false">
      <c r="M122" s="5"/>
      <c r="N122" s="5"/>
      <c r="O122" s="5"/>
      <c r="Q122" s="97"/>
      <c r="R122" s="98"/>
      <c r="S122" s="99"/>
      <c r="T122" s="100"/>
      <c r="U122" s="100"/>
      <c r="V122" s="100"/>
      <c r="W122" s="100"/>
      <c r="X122" s="99"/>
      <c r="Y122" s="99"/>
      <c r="Z122" s="99"/>
      <c r="AA122" s="101"/>
      <c r="AB122" s="102" t="n">
        <f aca="false">Y122+Z122</f>
        <v>0</v>
      </c>
      <c r="AC122" s="102" t="n">
        <f aca="false">X122+AB122</f>
        <v>0</v>
      </c>
      <c r="AD122" s="102" t="e">
        <f aca="false">Y122/AB122</f>
        <v>#DIV/0!</v>
      </c>
      <c r="AE122" s="102" t="e">
        <f aca="false">X122/AB122</f>
        <v>#DIV/0!</v>
      </c>
      <c r="AF122" s="102" t="n">
        <f aca="false">Y122*1440/($E$16*$H$11*($H$12+$H$13))</f>
        <v>0</v>
      </c>
      <c r="AG122" s="102" t="n">
        <f aca="false">AF122*1.03^($H$5-T122)</f>
        <v>0</v>
      </c>
      <c r="AH122" s="103" t="e">
        <f aca="false">0.01*(AT122-AM122)</f>
        <v>#VALUE!</v>
      </c>
      <c r="AI122" s="103" t="e">
        <f aca="false">((U122+V122)/2)-AH122-W122</f>
        <v>#VALUE!</v>
      </c>
      <c r="AJ122" s="104" t="e">
        <f aca="false">AG122/AI122</f>
        <v>#VALUE!</v>
      </c>
      <c r="AK122" s="99"/>
      <c r="AL122" s="99"/>
      <c r="AM122" s="100"/>
      <c r="AN122" s="100"/>
      <c r="AO122" s="100"/>
      <c r="AP122" s="100"/>
      <c r="AQ122" s="103" t="str">
        <f aca="false">IF(AM122=0," ",(AO122-(AM122*$AD122))/(1-$AD122))</f>
        <v> </v>
      </c>
      <c r="AR122" s="102" t="str">
        <f aca="false">IF(AP122=0," ",(AP122-AQ122)*100/AP122)</f>
        <v> </v>
      </c>
      <c r="AS122" s="103" t="str">
        <f aca="false">IF(AM122=0," ",(AO122-AM122)*100/AO122)</f>
        <v> </v>
      </c>
      <c r="AT122" s="103" t="str">
        <f aca="false">IF(AM122=0," ",(AO122*$AB122+AQ122*(2*$AC122-$AB122))/(2*$AC122))</f>
        <v> </v>
      </c>
      <c r="AU122" s="103" t="str">
        <f aca="false">IF(AM122=0," ",(AT122-AM122)*100/AT122)</f>
        <v> </v>
      </c>
      <c r="AV122" s="63"/>
      <c r="AW122" s="100"/>
      <c r="AX122" s="100"/>
      <c r="AY122" s="100"/>
      <c r="AZ122" s="99"/>
      <c r="BA122" s="99"/>
      <c r="BB122" s="102" t="n">
        <f aca="false">AZ122+BA122-X122</f>
        <v>0</v>
      </c>
      <c r="BC122" s="102" t="n">
        <f aca="false">AZ122+BA122</f>
        <v>0</v>
      </c>
      <c r="BD122" s="104" t="n">
        <f aca="false">(0.002228009259*0.5*(BC122+BA122))/($H$12*$E$23*$E$24)</f>
        <v>0</v>
      </c>
      <c r="BE122" s="102" t="e">
        <f aca="false">AZ122/BB122</f>
        <v>#DIV/0!</v>
      </c>
      <c r="BF122" s="102" t="n">
        <f aca="false">AZ122*1440/($E$16*$H$11*$H$12)</f>
        <v>0</v>
      </c>
      <c r="BG122" s="102" t="n">
        <f aca="false">BF122*1.03^($H$5-T122)</f>
        <v>0</v>
      </c>
      <c r="BH122" s="103" t="e">
        <f aca="false">0.01*(BS122-BM122)</f>
        <v>#VALUE!</v>
      </c>
      <c r="BI122" s="103" t="e">
        <f aca="false">((AW122+AX122)/2)-BH122-AY122</f>
        <v>#VALUE!</v>
      </c>
      <c r="BJ122" s="104" t="e">
        <f aca="false">BG122/BI122</f>
        <v>#VALUE!</v>
      </c>
      <c r="BK122" s="99"/>
      <c r="BL122" s="99"/>
      <c r="BM122" s="100"/>
      <c r="BN122" s="100"/>
      <c r="BO122" s="100"/>
      <c r="BP122" s="103" t="str">
        <f aca="false">IF(BM122=0," ",(BN122*BC122-BM122*AZ122)/BA122)</f>
        <v> </v>
      </c>
      <c r="BQ122" s="102" t="str">
        <f aca="false">IF(BO122=0," ",(BO122-BP122)*100/BO122)</f>
        <v> </v>
      </c>
      <c r="BR122" s="103" t="str">
        <f aca="false">IF(BM122=0," ",(AO122-BM122)*100/AO122)</f>
        <v> </v>
      </c>
      <c r="BS122" s="103" t="str">
        <f aca="false">IF(BM122=0," ",(BN122+BP122)/2)</f>
        <v> </v>
      </c>
      <c r="BT122" s="103" t="str">
        <f aca="false">IF(BM122=0," ",(BS122-BM122)*100/BS122)</f>
        <v> </v>
      </c>
      <c r="BU122" s="63"/>
      <c r="BV122" s="100"/>
      <c r="BW122" s="100"/>
      <c r="BX122" s="100"/>
      <c r="BY122" s="99"/>
      <c r="BZ122" s="99"/>
      <c r="CA122" s="102" t="n">
        <f aca="false">BY122+BZ122-X122</f>
        <v>0</v>
      </c>
      <c r="CB122" s="102" t="n">
        <f aca="false">BY122+BZ122</f>
        <v>0</v>
      </c>
      <c r="CC122" s="104" t="n">
        <f aca="false">(0.002228009259*0.5*(CB122+BZ122))/($H$13*$E$23*$E$24)</f>
        <v>0</v>
      </c>
      <c r="CD122" s="102" t="e">
        <f aca="false">BY122/CA122</f>
        <v>#DIV/0!</v>
      </c>
      <c r="CE122" s="102" t="n">
        <f aca="false">BY122*1440/($E$16*$H$11*$H$13)</f>
        <v>0</v>
      </c>
      <c r="CF122" s="102" t="n">
        <f aca="false">CE122*1.03^($H$5-T122)</f>
        <v>0</v>
      </c>
      <c r="CG122" s="103" t="e">
        <f aca="false">0.01*(CR122-CL122)</f>
        <v>#VALUE!</v>
      </c>
      <c r="CH122" s="103" t="e">
        <f aca="false">((BV122+BW122)/2)-CG122-BX122</f>
        <v>#VALUE!</v>
      </c>
      <c r="CI122" s="104" t="e">
        <f aca="false">CF122/CH122</f>
        <v>#VALUE!</v>
      </c>
      <c r="CJ122" s="99"/>
      <c r="CK122" s="99"/>
      <c r="CL122" s="100"/>
      <c r="CM122" s="100"/>
      <c r="CN122" s="100"/>
      <c r="CO122" s="103" t="str">
        <f aca="false">IF(CL122=0," ",(CM122*CB122-CL122*BY122)/BZ122)</f>
        <v> </v>
      </c>
      <c r="CP122" s="102" t="str">
        <f aca="false">IF(CN122=0," ",(CN122-CO122)*100/CN122)</f>
        <v> </v>
      </c>
      <c r="CQ122" s="103" t="str">
        <f aca="false">IF(CL122=0," ",(AO122-CL122)*100/AO122)</f>
        <v> </v>
      </c>
      <c r="CR122" s="103" t="str">
        <f aca="false">IF(CL122=0," ",(CM122+CO122)/2)</f>
        <v> </v>
      </c>
      <c r="CS122" s="105" t="str">
        <f aca="false">IF(CL122=0," ",(CR122-CL122)*100/CR122)</f>
        <v> </v>
      </c>
    </row>
    <row r="123" customFormat="false" ht="12.75" hidden="false" customHeight="false" outlineLevel="0" collapsed="false">
      <c r="M123" s="5"/>
      <c r="N123" s="5"/>
      <c r="O123" s="5"/>
      <c r="Q123" s="97"/>
      <c r="R123" s="98"/>
      <c r="S123" s="99"/>
      <c r="T123" s="100"/>
      <c r="U123" s="100"/>
      <c r="V123" s="100"/>
      <c r="W123" s="100"/>
      <c r="X123" s="99"/>
      <c r="Y123" s="99"/>
      <c r="Z123" s="99"/>
      <c r="AA123" s="101"/>
      <c r="AB123" s="102" t="n">
        <f aca="false">Y123+Z123</f>
        <v>0</v>
      </c>
      <c r="AC123" s="102" t="n">
        <f aca="false">X123+AB123</f>
        <v>0</v>
      </c>
      <c r="AD123" s="102" t="e">
        <f aca="false">Y123/AB123</f>
        <v>#DIV/0!</v>
      </c>
      <c r="AE123" s="102" t="e">
        <f aca="false">X123/AB123</f>
        <v>#DIV/0!</v>
      </c>
      <c r="AF123" s="102" t="n">
        <f aca="false">Y123*1440/($E$16*$H$11*($H$12+$H$13))</f>
        <v>0</v>
      </c>
      <c r="AG123" s="102" t="n">
        <f aca="false">AF123*1.03^($H$5-T123)</f>
        <v>0</v>
      </c>
      <c r="AH123" s="103" t="e">
        <f aca="false">0.01*(AT123-AM123)</f>
        <v>#VALUE!</v>
      </c>
      <c r="AI123" s="103" t="e">
        <f aca="false">((U123+V123)/2)-AH123-W123</f>
        <v>#VALUE!</v>
      </c>
      <c r="AJ123" s="104" t="e">
        <f aca="false">AG123/AI123</f>
        <v>#VALUE!</v>
      </c>
      <c r="AK123" s="99"/>
      <c r="AL123" s="99"/>
      <c r="AM123" s="100"/>
      <c r="AN123" s="100"/>
      <c r="AO123" s="100"/>
      <c r="AP123" s="100"/>
      <c r="AQ123" s="103" t="str">
        <f aca="false">IF(AM123=0," ",(AO123-(AM123*$AD123))/(1-$AD123))</f>
        <v> </v>
      </c>
      <c r="AR123" s="102" t="str">
        <f aca="false">IF(AP123=0," ",(AP123-AQ123)*100/AP123)</f>
        <v> </v>
      </c>
      <c r="AS123" s="103" t="str">
        <f aca="false">IF(AM123=0," ",(AO123-AM123)*100/AO123)</f>
        <v> </v>
      </c>
      <c r="AT123" s="103" t="str">
        <f aca="false">IF(AM123=0," ",(AO123*$AB123+AQ123*(2*$AC123-$AB123))/(2*$AC123))</f>
        <v> </v>
      </c>
      <c r="AU123" s="103" t="str">
        <f aca="false">IF(AM123=0," ",(AT123-AM123)*100/AT123)</f>
        <v> </v>
      </c>
      <c r="AV123" s="63"/>
      <c r="AW123" s="100"/>
      <c r="AX123" s="100"/>
      <c r="AY123" s="100"/>
      <c r="AZ123" s="99"/>
      <c r="BA123" s="99"/>
      <c r="BB123" s="102" t="n">
        <f aca="false">AZ123+BA123-X123</f>
        <v>0</v>
      </c>
      <c r="BC123" s="102" t="n">
        <f aca="false">AZ123+BA123</f>
        <v>0</v>
      </c>
      <c r="BD123" s="104" t="n">
        <f aca="false">(0.002228009259*0.5*(BC123+BA123))/($H$12*$E$23*$E$24)</f>
        <v>0</v>
      </c>
      <c r="BE123" s="102" t="e">
        <f aca="false">AZ123/BB123</f>
        <v>#DIV/0!</v>
      </c>
      <c r="BF123" s="102" t="n">
        <f aca="false">AZ123*1440/($E$16*$H$11*$H$12)</f>
        <v>0</v>
      </c>
      <c r="BG123" s="102" t="n">
        <f aca="false">BF123*1.03^($H$5-T123)</f>
        <v>0</v>
      </c>
      <c r="BH123" s="103" t="e">
        <f aca="false">0.01*(BS123-BM123)</f>
        <v>#VALUE!</v>
      </c>
      <c r="BI123" s="103" t="e">
        <f aca="false">((AW123+AX123)/2)-BH123-AY123</f>
        <v>#VALUE!</v>
      </c>
      <c r="BJ123" s="104" t="e">
        <f aca="false">BG123/BI123</f>
        <v>#VALUE!</v>
      </c>
      <c r="BK123" s="99"/>
      <c r="BL123" s="99"/>
      <c r="BM123" s="100"/>
      <c r="BN123" s="100"/>
      <c r="BO123" s="100"/>
      <c r="BP123" s="103" t="str">
        <f aca="false">IF(BM123=0," ",(BN123*BC123-BM123*AZ123)/BA123)</f>
        <v> </v>
      </c>
      <c r="BQ123" s="102" t="str">
        <f aca="false">IF(BO123=0," ",(BO123-BP123)*100/BO123)</f>
        <v> </v>
      </c>
      <c r="BR123" s="103" t="str">
        <f aca="false">IF(BM123=0," ",(AO123-BM123)*100/AO123)</f>
        <v> </v>
      </c>
      <c r="BS123" s="103" t="str">
        <f aca="false">IF(BM123=0," ",(BN123+BP123)/2)</f>
        <v> </v>
      </c>
      <c r="BT123" s="103" t="str">
        <f aca="false">IF(BM123=0," ",(BS123-BM123)*100/BS123)</f>
        <v> </v>
      </c>
      <c r="BU123" s="63"/>
      <c r="BV123" s="100"/>
      <c r="BW123" s="100"/>
      <c r="BX123" s="100"/>
      <c r="BY123" s="99"/>
      <c r="BZ123" s="99"/>
      <c r="CA123" s="102" t="n">
        <f aca="false">BY123+BZ123-X123</f>
        <v>0</v>
      </c>
      <c r="CB123" s="102" t="n">
        <f aca="false">BY123+BZ123</f>
        <v>0</v>
      </c>
      <c r="CC123" s="104" t="n">
        <f aca="false">(0.002228009259*0.5*(CB123+BZ123))/($H$13*$E$23*$E$24)</f>
        <v>0</v>
      </c>
      <c r="CD123" s="102" t="e">
        <f aca="false">BY123/CA123</f>
        <v>#DIV/0!</v>
      </c>
      <c r="CE123" s="102" t="n">
        <f aca="false">BY123*1440/($E$16*$H$11*$H$13)</f>
        <v>0</v>
      </c>
      <c r="CF123" s="102" t="n">
        <f aca="false">CE123*1.03^($H$5-T123)</f>
        <v>0</v>
      </c>
      <c r="CG123" s="103" t="e">
        <f aca="false">0.01*(CR123-CL123)</f>
        <v>#VALUE!</v>
      </c>
      <c r="CH123" s="103" t="e">
        <f aca="false">((BV123+BW123)/2)-CG123-BX123</f>
        <v>#VALUE!</v>
      </c>
      <c r="CI123" s="104" t="e">
        <f aca="false">CF123/CH123</f>
        <v>#VALUE!</v>
      </c>
      <c r="CJ123" s="99"/>
      <c r="CK123" s="99"/>
      <c r="CL123" s="100"/>
      <c r="CM123" s="100"/>
      <c r="CN123" s="100"/>
      <c r="CO123" s="103" t="str">
        <f aca="false">IF(CL123=0," ",(CM123*CB123-CL123*BY123)/BZ123)</f>
        <v> </v>
      </c>
      <c r="CP123" s="102" t="str">
        <f aca="false">IF(CN123=0," ",(CN123-CO123)*100/CN123)</f>
        <v> </v>
      </c>
      <c r="CQ123" s="103" t="str">
        <f aca="false">IF(CL123=0," ",(AO123-CL123)*100/AO123)</f>
        <v> </v>
      </c>
      <c r="CR123" s="103" t="str">
        <f aca="false">IF(CL123=0," ",(CM123+CO123)/2)</f>
        <v> </v>
      </c>
      <c r="CS123" s="105" t="str">
        <f aca="false">IF(CL123=0," ",(CR123-CL123)*100/CR123)</f>
        <v> </v>
      </c>
    </row>
    <row r="124" customFormat="false" ht="12.75" hidden="false" customHeight="false" outlineLevel="0" collapsed="false">
      <c r="M124" s="5"/>
      <c r="N124" s="5"/>
      <c r="O124" s="5"/>
      <c r="Q124" s="97"/>
      <c r="R124" s="98"/>
      <c r="S124" s="99"/>
      <c r="T124" s="100"/>
      <c r="U124" s="100"/>
      <c r="V124" s="100"/>
      <c r="W124" s="100"/>
      <c r="X124" s="99"/>
      <c r="Y124" s="99"/>
      <c r="Z124" s="99"/>
      <c r="AA124" s="101"/>
      <c r="AB124" s="102" t="n">
        <f aca="false">Y124+Z124</f>
        <v>0</v>
      </c>
      <c r="AC124" s="102" t="n">
        <f aca="false">X124+AB124</f>
        <v>0</v>
      </c>
      <c r="AD124" s="102" t="e">
        <f aca="false">Y124/AB124</f>
        <v>#DIV/0!</v>
      </c>
      <c r="AE124" s="102" t="e">
        <f aca="false">X124/AB124</f>
        <v>#DIV/0!</v>
      </c>
      <c r="AF124" s="102" t="n">
        <f aca="false">Y124*1440/($E$16*$H$11*($H$12+$H$13))</f>
        <v>0</v>
      </c>
      <c r="AG124" s="102" t="n">
        <f aca="false">AF124*1.03^($H$5-T124)</f>
        <v>0</v>
      </c>
      <c r="AH124" s="103" t="e">
        <f aca="false">0.01*(AT124-AM124)</f>
        <v>#VALUE!</v>
      </c>
      <c r="AI124" s="103" t="e">
        <f aca="false">((U124+V124)/2)-AH124-W124</f>
        <v>#VALUE!</v>
      </c>
      <c r="AJ124" s="104" t="e">
        <f aca="false">AG124/AI124</f>
        <v>#VALUE!</v>
      </c>
      <c r="AK124" s="99"/>
      <c r="AL124" s="99"/>
      <c r="AM124" s="100"/>
      <c r="AN124" s="100"/>
      <c r="AO124" s="100"/>
      <c r="AP124" s="100"/>
      <c r="AQ124" s="103" t="str">
        <f aca="false">IF(AM124=0," ",(AO124-(AM124*$AD124))/(1-$AD124))</f>
        <v> </v>
      </c>
      <c r="AR124" s="102" t="str">
        <f aca="false">IF(AP124=0," ",(AP124-AQ124)*100/AP124)</f>
        <v> </v>
      </c>
      <c r="AS124" s="103" t="str">
        <f aca="false">IF(AM124=0," ",(AO124-AM124)*100/AO124)</f>
        <v> </v>
      </c>
      <c r="AT124" s="103" t="str">
        <f aca="false">IF(AM124=0," ",(AO124*$AB124+AQ124*(2*$AC124-$AB124))/(2*$AC124))</f>
        <v> </v>
      </c>
      <c r="AU124" s="103" t="str">
        <f aca="false">IF(AM124=0," ",(AT124-AM124)*100/AT124)</f>
        <v> </v>
      </c>
      <c r="AV124" s="63"/>
      <c r="AW124" s="100"/>
      <c r="AX124" s="100"/>
      <c r="AY124" s="100"/>
      <c r="AZ124" s="99"/>
      <c r="BA124" s="99"/>
      <c r="BB124" s="102" t="n">
        <f aca="false">AZ124+BA124-X124</f>
        <v>0</v>
      </c>
      <c r="BC124" s="102" t="n">
        <f aca="false">AZ124+BA124</f>
        <v>0</v>
      </c>
      <c r="BD124" s="104" t="n">
        <f aca="false">(0.002228009259*0.5*(BC124+BA124))/($H$12*$E$23*$E$24)</f>
        <v>0</v>
      </c>
      <c r="BE124" s="102" t="e">
        <f aca="false">AZ124/BB124</f>
        <v>#DIV/0!</v>
      </c>
      <c r="BF124" s="102" t="n">
        <f aca="false">AZ124*1440/($E$16*$H$11*$H$12)</f>
        <v>0</v>
      </c>
      <c r="BG124" s="102" t="n">
        <f aca="false">BF124*1.03^($H$5-T124)</f>
        <v>0</v>
      </c>
      <c r="BH124" s="103" t="e">
        <f aca="false">0.01*(BS124-BM124)</f>
        <v>#VALUE!</v>
      </c>
      <c r="BI124" s="103" t="e">
        <f aca="false">((AW124+AX124)/2)-BH124-AY124</f>
        <v>#VALUE!</v>
      </c>
      <c r="BJ124" s="104" t="e">
        <f aca="false">BG124/BI124</f>
        <v>#VALUE!</v>
      </c>
      <c r="BK124" s="99"/>
      <c r="BL124" s="99"/>
      <c r="BM124" s="100"/>
      <c r="BN124" s="100"/>
      <c r="BO124" s="100"/>
      <c r="BP124" s="103" t="str">
        <f aca="false">IF(BM124=0," ",(BN124*BC124-BM124*AZ124)/BA124)</f>
        <v> </v>
      </c>
      <c r="BQ124" s="102" t="str">
        <f aca="false">IF(BO124=0," ",(BO124-BP124)*100/BO124)</f>
        <v> </v>
      </c>
      <c r="BR124" s="103" t="str">
        <f aca="false">IF(BM124=0," ",(AO124-BM124)*100/AO124)</f>
        <v> </v>
      </c>
      <c r="BS124" s="103" t="str">
        <f aca="false">IF(BM124=0," ",(BN124+BP124)/2)</f>
        <v> </v>
      </c>
      <c r="BT124" s="103" t="str">
        <f aca="false">IF(BM124=0," ",(BS124-BM124)*100/BS124)</f>
        <v> </v>
      </c>
      <c r="BU124" s="63"/>
      <c r="BV124" s="100"/>
      <c r="BW124" s="100"/>
      <c r="BX124" s="100"/>
      <c r="BY124" s="99"/>
      <c r="BZ124" s="99"/>
      <c r="CA124" s="102" t="n">
        <f aca="false">BY124+BZ124-X124</f>
        <v>0</v>
      </c>
      <c r="CB124" s="102" t="n">
        <f aca="false">BY124+BZ124</f>
        <v>0</v>
      </c>
      <c r="CC124" s="104" t="n">
        <f aca="false">(0.002228009259*0.5*(CB124+BZ124))/($H$13*$E$23*$E$24)</f>
        <v>0</v>
      </c>
      <c r="CD124" s="102" t="e">
        <f aca="false">BY124/CA124</f>
        <v>#DIV/0!</v>
      </c>
      <c r="CE124" s="102" t="n">
        <f aca="false">BY124*1440/($E$16*$H$11*$H$13)</f>
        <v>0</v>
      </c>
      <c r="CF124" s="102" t="n">
        <f aca="false">CE124*1.03^($H$5-T124)</f>
        <v>0</v>
      </c>
      <c r="CG124" s="103" t="e">
        <f aca="false">0.01*(CR124-CL124)</f>
        <v>#VALUE!</v>
      </c>
      <c r="CH124" s="103" t="e">
        <f aca="false">((BV124+BW124)/2)-CG124-BX124</f>
        <v>#VALUE!</v>
      </c>
      <c r="CI124" s="104" t="e">
        <f aca="false">CF124/CH124</f>
        <v>#VALUE!</v>
      </c>
      <c r="CJ124" s="99"/>
      <c r="CK124" s="99"/>
      <c r="CL124" s="100"/>
      <c r="CM124" s="100"/>
      <c r="CN124" s="100"/>
      <c r="CO124" s="103" t="str">
        <f aca="false">IF(CL124=0," ",(CM124*CB124-CL124*BY124)/BZ124)</f>
        <v> </v>
      </c>
      <c r="CP124" s="102" t="str">
        <f aca="false">IF(CN124=0," ",(CN124-CO124)*100/CN124)</f>
        <v> </v>
      </c>
      <c r="CQ124" s="103" t="str">
        <f aca="false">IF(CL124=0," ",(AO124-CL124)*100/AO124)</f>
        <v> </v>
      </c>
      <c r="CR124" s="103" t="str">
        <f aca="false">IF(CL124=0," ",(CM124+CO124)/2)</f>
        <v> </v>
      </c>
      <c r="CS124" s="105" t="str">
        <f aca="false">IF(CL124=0," ",(CR124-CL124)*100/CR124)</f>
        <v> </v>
      </c>
    </row>
    <row r="125" customFormat="false" ht="12.75" hidden="false" customHeight="false" outlineLevel="0" collapsed="false">
      <c r="M125" s="5"/>
      <c r="N125" s="5"/>
      <c r="O125" s="5"/>
      <c r="Q125" s="97"/>
      <c r="R125" s="98"/>
      <c r="S125" s="99"/>
      <c r="T125" s="100"/>
      <c r="U125" s="100"/>
      <c r="V125" s="100"/>
      <c r="W125" s="100"/>
      <c r="X125" s="99"/>
      <c r="Y125" s="99"/>
      <c r="Z125" s="99"/>
      <c r="AA125" s="101"/>
      <c r="AB125" s="102" t="n">
        <f aca="false">Y125+Z125</f>
        <v>0</v>
      </c>
      <c r="AC125" s="102" t="n">
        <f aca="false">X125+AB125</f>
        <v>0</v>
      </c>
      <c r="AD125" s="102" t="e">
        <f aca="false">Y125/AB125</f>
        <v>#DIV/0!</v>
      </c>
      <c r="AE125" s="102" t="e">
        <f aca="false">X125/AB125</f>
        <v>#DIV/0!</v>
      </c>
      <c r="AF125" s="102" t="n">
        <f aca="false">Y125*1440/($E$16*$H$11*($H$12+$H$13))</f>
        <v>0</v>
      </c>
      <c r="AG125" s="102" t="n">
        <f aca="false">AF125*1.03^($H$5-T125)</f>
        <v>0</v>
      </c>
      <c r="AH125" s="103" t="e">
        <f aca="false">0.01*(AT125-AM125)</f>
        <v>#VALUE!</v>
      </c>
      <c r="AI125" s="103" t="e">
        <f aca="false">((U125+V125)/2)-AH125-W125</f>
        <v>#VALUE!</v>
      </c>
      <c r="AJ125" s="104" t="e">
        <f aca="false">AG125/AI125</f>
        <v>#VALUE!</v>
      </c>
      <c r="AK125" s="99"/>
      <c r="AL125" s="99"/>
      <c r="AM125" s="100"/>
      <c r="AN125" s="100"/>
      <c r="AO125" s="100"/>
      <c r="AP125" s="100"/>
      <c r="AQ125" s="103" t="str">
        <f aca="false">IF(AM125=0," ",(AO125-(AM125*$AD125))/(1-$AD125))</f>
        <v> </v>
      </c>
      <c r="AR125" s="102" t="str">
        <f aca="false">IF(AP125=0," ",(AP125-AQ125)*100/AP125)</f>
        <v> </v>
      </c>
      <c r="AS125" s="103" t="str">
        <f aca="false">IF(AM125=0," ",(AO125-AM125)*100/AO125)</f>
        <v> </v>
      </c>
      <c r="AT125" s="103" t="str">
        <f aca="false">IF(AM125=0," ",(AO125*$AB125+AQ125*(2*$AC125-$AB125))/(2*$AC125))</f>
        <v> </v>
      </c>
      <c r="AU125" s="103" t="str">
        <f aca="false">IF(AM125=0," ",(AT125-AM125)*100/AT125)</f>
        <v> </v>
      </c>
      <c r="AV125" s="63"/>
      <c r="AW125" s="100"/>
      <c r="AX125" s="100"/>
      <c r="AY125" s="100"/>
      <c r="AZ125" s="99"/>
      <c r="BA125" s="99"/>
      <c r="BB125" s="102" t="n">
        <f aca="false">AZ125+BA125-X125</f>
        <v>0</v>
      </c>
      <c r="BC125" s="102" t="n">
        <f aca="false">AZ125+BA125</f>
        <v>0</v>
      </c>
      <c r="BD125" s="104" t="n">
        <f aca="false">(0.002228009259*0.5*(BC125+BA125))/($H$12*$E$23*$E$24)</f>
        <v>0</v>
      </c>
      <c r="BE125" s="102" t="e">
        <f aca="false">AZ125/BB125</f>
        <v>#DIV/0!</v>
      </c>
      <c r="BF125" s="102" t="n">
        <f aca="false">AZ125*1440/($E$16*$H$11*$H$12)</f>
        <v>0</v>
      </c>
      <c r="BG125" s="102" t="n">
        <f aca="false">BF125*1.03^($H$5-T125)</f>
        <v>0</v>
      </c>
      <c r="BH125" s="103" t="e">
        <f aca="false">0.01*(BS125-BM125)</f>
        <v>#VALUE!</v>
      </c>
      <c r="BI125" s="103" t="e">
        <f aca="false">((AW125+AX125)/2)-BH125-AY125</f>
        <v>#VALUE!</v>
      </c>
      <c r="BJ125" s="104" t="e">
        <f aca="false">BG125/BI125</f>
        <v>#VALUE!</v>
      </c>
      <c r="BK125" s="99"/>
      <c r="BL125" s="99"/>
      <c r="BM125" s="100"/>
      <c r="BN125" s="100"/>
      <c r="BO125" s="100"/>
      <c r="BP125" s="103" t="str">
        <f aca="false">IF(BM125=0," ",(BN125*BC125-BM125*AZ125)/BA125)</f>
        <v> </v>
      </c>
      <c r="BQ125" s="102" t="str">
        <f aca="false">IF(BO125=0," ",(BO125-BP125)*100/BO125)</f>
        <v> </v>
      </c>
      <c r="BR125" s="103" t="str">
        <f aca="false">IF(BM125=0," ",(AO125-BM125)*100/AO125)</f>
        <v> </v>
      </c>
      <c r="BS125" s="103" t="str">
        <f aca="false">IF(BM125=0," ",(BN125+BP125)/2)</f>
        <v> </v>
      </c>
      <c r="BT125" s="103" t="str">
        <f aca="false">IF(BM125=0," ",(BS125-BM125)*100/BS125)</f>
        <v> </v>
      </c>
      <c r="BU125" s="63"/>
      <c r="BV125" s="100"/>
      <c r="BW125" s="100"/>
      <c r="BX125" s="100"/>
      <c r="BY125" s="99"/>
      <c r="BZ125" s="99"/>
      <c r="CA125" s="102" t="n">
        <f aca="false">BY125+BZ125-X125</f>
        <v>0</v>
      </c>
      <c r="CB125" s="102" t="n">
        <f aca="false">BY125+BZ125</f>
        <v>0</v>
      </c>
      <c r="CC125" s="104" t="n">
        <f aca="false">(0.002228009259*0.5*(CB125+BZ125))/($H$13*$E$23*$E$24)</f>
        <v>0</v>
      </c>
      <c r="CD125" s="102" t="e">
        <f aca="false">BY125/CA125</f>
        <v>#DIV/0!</v>
      </c>
      <c r="CE125" s="102" t="n">
        <f aca="false">BY125*1440/($E$16*$H$11*$H$13)</f>
        <v>0</v>
      </c>
      <c r="CF125" s="102" t="n">
        <f aca="false">CE125*1.03^($H$5-T125)</f>
        <v>0</v>
      </c>
      <c r="CG125" s="103" t="e">
        <f aca="false">0.01*(CR125-CL125)</f>
        <v>#VALUE!</v>
      </c>
      <c r="CH125" s="103" t="e">
        <f aca="false">((BV125+BW125)/2)-CG125-BX125</f>
        <v>#VALUE!</v>
      </c>
      <c r="CI125" s="104" t="e">
        <f aca="false">CF125/CH125</f>
        <v>#VALUE!</v>
      </c>
      <c r="CJ125" s="99"/>
      <c r="CK125" s="99"/>
      <c r="CL125" s="100"/>
      <c r="CM125" s="100"/>
      <c r="CN125" s="100"/>
      <c r="CO125" s="103" t="str">
        <f aca="false">IF(CL125=0," ",(CM125*CB125-CL125*BY125)/BZ125)</f>
        <v> </v>
      </c>
      <c r="CP125" s="102" t="str">
        <f aca="false">IF(CN125=0," ",(CN125-CO125)*100/CN125)</f>
        <v> </v>
      </c>
      <c r="CQ125" s="103" t="str">
        <f aca="false">IF(CL125=0," ",(AO125-CL125)*100/AO125)</f>
        <v> </v>
      </c>
      <c r="CR125" s="103" t="str">
        <f aca="false">IF(CL125=0," ",(CM125+CO125)/2)</f>
        <v> </v>
      </c>
      <c r="CS125" s="105" t="str">
        <f aca="false">IF(CL125=0," ",(CR125-CL125)*100/CR125)</f>
        <v> </v>
      </c>
    </row>
    <row r="126" customFormat="false" ht="12.75" hidden="false" customHeight="false" outlineLevel="0" collapsed="false">
      <c r="M126" s="5"/>
      <c r="N126" s="5"/>
      <c r="O126" s="5"/>
      <c r="Q126" s="97"/>
      <c r="R126" s="98"/>
      <c r="S126" s="99"/>
      <c r="T126" s="100"/>
      <c r="U126" s="100"/>
      <c r="V126" s="100"/>
      <c r="W126" s="100"/>
      <c r="X126" s="99"/>
      <c r="Y126" s="99"/>
      <c r="Z126" s="99"/>
      <c r="AA126" s="101"/>
      <c r="AB126" s="102" t="n">
        <f aca="false">Y126+Z126</f>
        <v>0</v>
      </c>
      <c r="AC126" s="102" t="n">
        <f aca="false">X126+AB126</f>
        <v>0</v>
      </c>
      <c r="AD126" s="102" t="e">
        <f aca="false">Y126/AB126</f>
        <v>#DIV/0!</v>
      </c>
      <c r="AE126" s="102" t="e">
        <f aca="false">X126/AB126</f>
        <v>#DIV/0!</v>
      </c>
      <c r="AF126" s="102" t="n">
        <f aca="false">Y126*1440/($E$16*$H$11*($H$12+$H$13))</f>
        <v>0</v>
      </c>
      <c r="AG126" s="102" t="n">
        <f aca="false">AF126*1.03^($H$5-T126)</f>
        <v>0</v>
      </c>
      <c r="AH126" s="103" t="e">
        <f aca="false">0.01*(AT126-AM126)</f>
        <v>#VALUE!</v>
      </c>
      <c r="AI126" s="103" t="e">
        <f aca="false">((U126+V126)/2)-AH126-W126</f>
        <v>#VALUE!</v>
      </c>
      <c r="AJ126" s="104" t="e">
        <f aca="false">AG126/AI126</f>
        <v>#VALUE!</v>
      </c>
      <c r="AK126" s="99"/>
      <c r="AL126" s="99"/>
      <c r="AM126" s="100"/>
      <c r="AN126" s="100"/>
      <c r="AO126" s="100"/>
      <c r="AP126" s="100"/>
      <c r="AQ126" s="103" t="str">
        <f aca="false">IF(AM126=0," ",(AO126-(AM126*$AD126))/(1-$AD126))</f>
        <v> </v>
      </c>
      <c r="AR126" s="102" t="str">
        <f aca="false">IF(AP126=0," ",(AP126-AQ126)*100/AP126)</f>
        <v> </v>
      </c>
      <c r="AS126" s="103" t="str">
        <f aca="false">IF(AM126=0," ",(AO126-AM126)*100/AO126)</f>
        <v> </v>
      </c>
      <c r="AT126" s="103" t="str">
        <f aca="false">IF(AM126=0," ",(AO126*$AB126+AQ126*(2*$AC126-$AB126))/(2*$AC126))</f>
        <v> </v>
      </c>
      <c r="AU126" s="103" t="str">
        <f aca="false">IF(AM126=0," ",(AT126-AM126)*100/AT126)</f>
        <v> </v>
      </c>
      <c r="AV126" s="63"/>
      <c r="AW126" s="100"/>
      <c r="AX126" s="100"/>
      <c r="AY126" s="100"/>
      <c r="AZ126" s="99"/>
      <c r="BA126" s="99"/>
      <c r="BB126" s="102" t="n">
        <f aca="false">AZ126+BA126-X126</f>
        <v>0</v>
      </c>
      <c r="BC126" s="102" t="n">
        <f aca="false">AZ126+BA126</f>
        <v>0</v>
      </c>
      <c r="BD126" s="104" t="n">
        <f aca="false">(0.002228009259*0.5*(BC126+BA126))/($H$12*$E$23*$E$24)</f>
        <v>0</v>
      </c>
      <c r="BE126" s="102" t="e">
        <f aca="false">AZ126/BB126</f>
        <v>#DIV/0!</v>
      </c>
      <c r="BF126" s="102" t="n">
        <f aca="false">AZ126*1440/($E$16*$H$11*$H$12)</f>
        <v>0</v>
      </c>
      <c r="BG126" s="102" t="n">
        <f aca="false">BF126*1.03^($H$5-T126)</f>
        <v>0</v>
      </c>
      <c r="BH126" s="103" t="e">
        <f aca="false">0.01*(BS126-BM126)</f>
        <v>#VALUE!</v>
      </c>
      <c r="BI126" s="103" t="e">
        <f aca="false">((AW126+AX126)/2)-BH126-AY126</f>
        <v>#VALUE!</v>
      </c>
      <c r="BJ126" s="104" t="e">
        <f aca="false">BG126/BI126</f>
        <v>#VALUE!</v>
      </c>
      <c r="BK126" s="99"/>
      <c r="BL126" s="99"/>
      <c r="BM126" s="100"/>
      <c r="BN126" s="100"/>
      <c r="BO126" s="100"/>
      <c r="BP126" s="103" t="str">
        <f aca="false">IF(BM126=0," ",(BN126*BC126-BM126*AZ126)/BA126)</f>
        <v> </v>
      </c>
      <c r="BQ126" s="102" t="str">
        <f aca="false">IF(BO126=0," ",(BO126-BP126)*100/BO126)</f>
        <v> </v>
      </c>
      <c r="BR126" s="103" t="str">
        <f aca="false">IF(BM126=0," ",(AO126-BM126)*100/AO126)</f>
        <v> </v>
      </c>
      <c r="BS126" s="103" t="str">
        <f aca="false">IF(BM126=0," ",(BN126+BP126)/2)</f>
        <v> </v>
      </c>
      <c r="BT126" s="103" t="str">
        <f aca="false">IF(BM126=0," ",(BS126-BM126)*100/BS126)</f>
        <v> </v>
      </c>
      <c r="BU126" s="63"/>
      <c r="BV126" s="100"/>
      <c r="BW126" s="100"/>
      <c r="BX126" s="100"/>
      <c r="BY126" s="99"/>
      <c r="BZ126" s="99"/>
      <c r="CA126" s="102" t="n">
        <f aca="false">BY126+BZ126-X126</f>
        <v>0</v>
      </c>
      <c r="CB126" s="102" t="n">
        <f aca="false">BY126+BZ126</f>
        <v>0</v>
      </c>
      <c r="CC126" s="104" t="n">
        <f aca="false">(0.002228009259*0.5*(CB126+BZ126))/($H$13*$E$23*$E$24)</f>
        <v>0</v>
      </c>
      <c r="CD126" s="102" t="e">
        <f aca="false">BY126/CA126</f>
        <v>#DIV/0!</v>
      </c>
      <c r="CE126" s="102" t="n">
        <f aca="false">BY126*1440/($E$16*$H$11*$H$13)</f>
        <v>0</v>
      </c>
      <c r="CF126" s="102" t="n">
        <f aca="false">CE126*1.03^($H$5-T126)</f>
        <v>0</v>
      </c>
      <c r="CG126" s="103" t="e">
        <f aca="false">0.01*(CR126-CL126)</f>
        <v>#VALUE!</v>
      </c>
      <c r="CH126" s="103" t="e">
        <f aca="false">((BV126+BW126)/2)-CG126-BX126</f>
        <v>#VALUE!</v>
      </c>
      <c r="CI126" s="104" t="e">
        <f aca="false">CF126/CH126</f>
        <v>#VALUE!</v>
      </c>
      <c r="CJ126" s="99"/>
      <c r="CK126" s="99"/>
      <c r="CL126" s="100"/>
      <c r="CM126" s="100"/>
      <c r="CN126" s="100"/>
      <c r="CO126" s="103" t="str">
        <f aca="false">IF(CL126=0," ",(CM126*CB126-CL126*BY126)/BZ126)</f>
        <v> </v>
      </c>
      <c r="CP126" s="102" t="str">
        <f aca="false">IF(CN126=0," ",(CN126-CO126)*100/CN126)</f>
        <v> </v>
      </c>
      <c r="CQ126" s="103" t="str">
        <f aca="false">IF(CL126=0," ",(AO126-CL126)*100/AO126)</f>
        <v> </v>
      </c>
      <c r="CR126" s="103" t="str">
        <f aca="false">IF(CL126=0," ",(CM126+CO126)/2)</f>
        <v> </v>
      </c>
      <c r="CS126" s="105" t="str">
        <f aca="false">IF(CL126=0," ",(CR126-CL126)*100/CR126)</f>
        <v> </v>
      </c>
    </row>
    <row r="127" customFormat="false" ht="12.75" hidden="false" customHeight="false" outlineLevel="0" collapsed="false">
      <c r="M127" s="5"/>
      <c r="N127" s="5"/>
      <c r="O127" s="5"/>
      <c r="Q127" s="97"/>
      <c r="R127" s="98"/>
      <c r="S127" s="99"/>
      <c r="T127" s="100"/>
      <c r="U127" s="100"/>
      <c r="V127" s="100"/>
      <c r="W127" s="100"/>
      <c r="X127" s="99"/>
      <c r="Y127" s="99"/>
      <c r="Z127" s="99"/>
      <c r="AA127" s="101"/>
      <c r="AB127" s="102" t="n">
        <f aca="false">Y127+Z127</f>
        <v>0</v>
      </c>
      <c r="AC127" s="102" t="n">
        <f aca="false">X127+AB127</f>
        <v>0</v>
      </c>
      <c r="AD127" s="102" t="e">
        <f aca="false">Y127/AB127</f>
        <v>#DIV/0!</v>
      </c>
      <c r="AE127" s="102" t="e">
        <f aca="false">X127/AB127</f>
        <v>#DIV/0!</v>
      </c>
      <c r="AF127" s="102" t="n">
        <f aca="false">Y127*1440/($E$16*$H$11*($H$12+$H$13))</f>
        <v>0</v>
      </c>
      <c r="AG127" s="102" t="n">
        <f aca="false">AF127*1.03^($H$5-T127)</f>
        <v>0</v>
      </c>
      <c r="AH127" s="103" t="e">
        <f aca="false">0.01*(AT127-AM127)</f>
        <v>#VALUE!</v>
      </c>
      <c r="AI127" s="103" t="e">
        <f aca="false">((U127+V127)/2)-AH127-W127</f>
        <v>#VALUE!</v>
      </c>
      <c r="AJ127" s="104" t="e">
        <f aca="false">AG127/AI127</f>
        <v>#VALUE!</v>
      </c>
      <c r="AK127" s="99"/>
      <c r="AL127" s="99"/>
      <c r="AM127" s="100"/>
      <c r="AN127" s="100"/>
      <c r="AO127" s="100"/>
      <c r="AP127" s="100"/>
      <c r="AQ127" s="103" t="str">
        <f aca="false">IF(AM127=0," ",(AO127-(AM127*$AD127))/(1-$AD127))</f>
        <v> </v>
      </c>
      <c r="AR127" s="102" t="str">
        <f aca="false">IF(AP127=0," ",(AP127-AQ127)*100/AP127)</f>
        <v> </v>
      </c>
      <c r="AS127" s="103" t="str">
        <f aca="false">IF(AM127=0," ",(AO127-AM127)*100/AO127)</f>
        <v> </v>
      </c>
      <c r="AT127" s="103" t="str">
        <f aca="false">IF(AM127=0," ",(AO127*$AB127+AQ127*(2*$AC127-$AB127))/(2*$AC127))</f>
        <v> </v>
      </c>
      <c r="AU127" s="103" t="str">
        <f aca="false">IF(AM127=0," ",(AT127-AM127)*100/AT127)</f>
        <v> </v>
      </c>
      <c r="AV127" s="63"/>
      <c r="AW127" s="100"/>
      <c r="AX127" s="100"/>
      <c r="AY127" s="100"/>
      <c r="AZ127" s="99"/>
      <c r="BA127" s="99"/>
      <c r="BB127" s="102" t="n">
        <f aca="false">AZ127+BA127-X127</f>
        <v>0</v>
      </c>
      <c r="BC127" s="102" t="n">
        <f aca="false">AZ127+BA127</f>
        <v>0</v>
      </c>
      <c r="BD127" s="104" t="n">
        <f aca="false">(0.002228009259*0.5*(BC127+BA127))/($H$12*$E$23*$E$24)</f>
        <v>0</v>
      </c>
      <c r="BE127" s="102" t="e">
        <f aca="false">AZ127/BB127</f>
        <v>#DIV/0!</v>
      </c>
      <c r="BF127" s="102" t="n">
        <f aca="false">AZ127*1440/($E$16*$H$11*$H$12)</f>
        <v>0</v>
      </c>
      <c r="BG127" s="102" t="n">
        <f aca="false">BF127*1.03^($H$5-T127)</f>
        <v>0</v>
      </c>
      <c r="BH127" s="103" t="e">
        <f aca="false">0.01*(BS127-BM127)</f>
        <v>#VALUE!</v>
      </c>
      <c r="BI127" s="103" t="e">
        <f aca="false">((AW127+AX127)/2)-BH127-AY127</f>
        <v>#VALUE!</v>
      </c>
      <c r="BJ127" s="104" t="e">
        <f aca="false">BG127/BI127</f>
        <v>#VALUE!</v>
      </c>
      <c r="BK127" s="99"/>
      <c r="BL127" s="99"/>
      <c r="BM127" s="100"/>
      <c r="BN127" s="100"/>
      <c r="BO127" s="100"/>
      <c r="BP127" s="103" t="str">
        <f aca="false">IF(BM127=0," ",(BN127*BC127-BM127*AZ127)/BA127)</f>
        <v> </v>
      </c>
      <c r="BQ127" s="102" t="str">
        <f aca="false">IF(BO127=0," ",(BO127-BP127)*100/BO127)</f>
        <v> </v>
      </c>
      <c r="BR127" s="103" t="str">
        <f aca="false">IF(BM127=0," ",(AO127-BM127)*100/AO127)</f>
        <v> </v>
      </c>
      <c r="BS127" s="103" t="str">
        <f aca="false">IF(BM127=0," ",(BN127+BP127)/2)</f>
        <v> </v>
      </c>
      <c r="BT127" s="103" t="str">
        <f aca="false">IF(BM127=0," ",(BS127-BM127)*100/BS127)</f>
        <v> </v>
      </c>
      <c r="BU127" s="63"/>
      <c r="BV127" s="100"/>
      <c r="BW127" s="100"/>
      <c r="BX127" s="100"/>
      <c r="BY127" s="99"/>
      <c r="BZ127" s="99"/>
      <c r="CA127" s="102" t="n">
        <f aca="false">BY127+BZ127-X127</f>
        <v>0</v>
      </c>
      <c r="CB127" s="102" t="n">
        <f aca="false">BY127+BZ127</f>
        <v>0</v>
      </c>
      <c r="CC127" s="104" t="n">
        <f aca="false">(0.002228009259*0.5*(CB127+BZ127))/($H$13*$E$23*$E$24)</f>
        <v>0</v>
      </c>
      <c r="CD127" s="102" t="e">
        <f aca="false">BY127/CA127</f>
        <v>#DIV/0!</v>
      </c>
      <c r="CE127" s="102" t="n">
        <f aca="false">BY127*1440/($E$16*$H$11*$H$13)</f>
        <v>0</v>
      </c>
      <c r="CF127" s="102" t="n">
        <f aca="false">CE127*1.03^($H$5-T127)</f>
        <v>0</v>
      </c>
      <c r="CG127" s="103" t="e">
        <f aca="false">0.01*(CR127-CL127)</f>
        <v>#VALUE!</v>
      </c>
      <c r="CH127" s="103" t="e">
        <f aca="false">((BV127+BW127)/2)-CG127-BX127</f>
        <v>#VALUE!</v>
      </c>
      <c r="CI127" s="104" t="e">
        <f aca="false">CF127/CH127</f>
        <v>#VALUE!</v>
      </c>
      <c r="CJ127" s="99"/>
      <c r="CK127" s="99"/>
      <c r="CL127" s="100"/>
      <c r="CM127" s="100"/>
      <c r="CN127" s="100"/>
      <c r="CO127" s="103" t="str">
        <f aca="false">IF(CL127=0," ",(CM127*CB127-CL127*BY127)/BZ127)</f>
        <v> </v>
      </c>
      <c r="CP127" s="102" t="str">
        <f aca="false">IF(CN127=0," ",(CN127-CO127)*100/CN127)</f>
        <v> </v>
      </c>
      <c r="CQ127" s="103" t="str">
        <f aca="false">IF(CL127=0," ",(AO127-CL127)*100/AO127)</f>
        <v> </v>
      </c>
      <c r="CR127" s="103" t="str">
        <f aca="false">IF(CL127=0," ",(CM127+CO127)/2)</f>
        <v> </v>
      </c>
      <c r="CS127" s="105" t="str">
        <f aca="false">IF(CL127=0," ",(CR127-CL127)*100/CR127)</f>
        <v> </v>
      </c>
    </row>
    <row r="128" customFormat="false" ht="12.75" hidden="false" customHeight="false" outlineLevel="0" collapsed="false">
      <c r="M128" s="5"/>
      <c r="N128" s="5"/>
      <c r="O128" s="5"/>
      <c r="Q128" s="97"/>
      <c r="R128" s="98"/>
      <c r="S128" s="99"/>
      <c r="T128" s="100"/>
      <c r="U128" s="100"/>
      <c r="V128" s="100"/>
      <c r="W128" s="100"/>
      <c r="X128" s="99"/>
      <c r="Y128" s="99"/>
      <c r="Z128" s="99"/>
      <c r="AA128" s="101"/>
      <c r="AB128" s="102" t="n">
        <f aca="false">Y128+Z128</f>
        <v>0</v>
      </c>
      <c r="AC128" s="102" t="n">
        <f aca="false">X128+AB128</f>
        <v>0</v>
      </c>
      <c r="AD128" s="102" t="e">
        <f aca="false">Y128/AB128</f>
        <v>#DIV/0!</v>
      </c>
      <c r="AE128" s="102" t="e">
        <f aca="false">X128/AB128</f>
        <v>#DIV/0!</v>
      </c>
      <c r="AF128" s="102" t="n">
        <f aca="false">Y128*1440/($E$16*$H$11*($H$12+$H$13))</f>
        <v>0</v>
      </c>
      <c r="AG128" s="102" t="n">
        <f aca="false">AF128*1.03^($H$5-T128)</f>
        <v>0</v>
      </c>
      <c r="AH128" s="103" t="e">
        <f aca="false">0.01*(AT128-AM128)</f>
        <v>#VALUE!</v>
      </c>
      <c r="AI128" s="103" t="e">
        <f aca="false">((U128+V128)/2)-AH128-W128</f>
        <v>#VALUE!</v>
      </c>
      <c r="AJ128" s="104" t="e">
        <f aca="false">AG128/AI128</f>
        <v>#VALUE!</v>
      </c>
      <c r="AK128" s="99"/>
      <c r="AL128" s="99"/>
      <c r="AM128" s="100"/>
      <c r="AN128" s="100"/>
      <c r="AO128" s="100"/>
      <c r="AP128" s="100"/>
      <c r="AQ128" s="103" t="str">
        <f aca="false">IF(AM128=0," ",(AO128-(AM128*$AD128))/(1-$AD128))</f>
        <v> </v>
      </c>
      <c r="AR128" s="102" t="str">
        <f aca="false">IF(AP128=0," ",(AP128-AQ128)*100/AP128)</f>
        <v> </v>
      </c>
      <c r="AS128" s="103" t="str">
        <f aca="false">IF(AM128=0," ",(AO128-AM128)*100/AO128)</f>
        <v> </v>
      </c>
      <c r="AT128" s="103" t="str">
        <f aca="false">IF(AM128=0," ",(AO128*$AB128+AQ128*(2*$AC128-$AB128))/(2*$AC128))</f>
        <v> </v>
      </c>
      <c r="AU128" s="103" t="str">
        <f aca="false">IF(AM128=0," ",(AT128-AM128)*100/AT128)</f>
        <v> </v>
      </c>
      <c r="AV128" s="63"/>
      <c r="AW128" s="100"/>
      <c r="AX128" s="100"/>
      <c r="AY128" s="100"/>
      <c r="AZ128" s="99"/>
      <c r="BA128" s="99"/>
      <c r="BB128" s="102" t="n">
        <f aca="false">AZ128+BA128-X128</f>
        <v>0</v>
      </c>
      <c r="BC128" s="102" t="n">
        <f aca="false">AZ128+BA128</f>
        <v>0</v>
      </c>
      <c r="BD128" s="104" t="n">
        <f aca="false">(0.002228009259*0.5*(BC128+BA128))/($H$12*$E$23*$E$24)</f>
        <v>0</v>
      </c>
      <c r="BE128" s="102" t="e">
        <f aca="false">AZ128/BB128</f>
        <v>#DIV/0!</v>
      </c>
      <c r="BF128" s="102" t="n">
        <f aca="false">AZ128*1440/($E$16*$H$11*$H$12)</f>
        <v>0</v>
      </c>
      <c r="BG128" s="102" t="n">
        <f aca="false">BF128*1.03^($H$5-T128)</f>
        <v>0</v>
      </c>
      <c r="BH128" s="103" t="e">
        <f aca="false">0.01*(BS128-BM128)</f>
        <v>#VALUE!</v>
      </c>
      <c r="BI128" s="103" t="e">
        <f aca="false">((AW128+AX128)/2)-BH128-AY128</f>
        <v>#VALUE!</v>
      </c>
      <c r="BJ128" s="104" t="e">
        <f aca="false">BG128/BI128</f>
        <v>#VALUE!</v>
      </c>
      <c r="BK128" s="99"/>
      <c r="BL128" s="99"/>
      <c r="BM128" s="100"/>
      <c r="BN128" s="100"/>
      <c r="BO128" s="100"/>
      <c r="BP128" s="103" t="str">
        <f aca="false">IF(BM128=0," ",(BN128*BC128-BM128*AZ128)/BA128)</f>
        <v> </v>
      </c>
      <c r="BQ128" s="102" t="str">
        <f aca="false">IF(BO128=0," ",(BO128-BP128)*100/BO128)</f>
        <v> </v>
      </c>
      <c r="BR128" s="103" t="str">
        <f aca="false">IF(BM128=0," ",(AO128-BM128)*100/AO128)</f>
        <v> </v>
      </c>
      <c r="BS128" s="103" t="str">
        <f aca="false">IF(BM128=0," ",(BN128+BP128)/2)</f>
        <v> </v>
      </c>
      <c r="BT128" s="103" t="str">
        <f aca="false">IF(BM128=0," ",(BS128-BM128)*100/BS128)</f>
        <v> </v>
      </c>
      <c r="BU128" s="63"/>
      <c r="BV128" s="100"/>
      <c r="BW128" s="100"/>
      <c r="BX128" s="100"/>
      <c r="BY128" s="99"/>
      <c r="BZ128" s="99"/>
      <c r="CA128" s="102" t="n">
        <f aca="false">BY128+BZ128-X128</f>
        <v>0</v>
      </c>
      <c r="CB128" s="102" t="n">
        <f aca="false">BY128+BZ128</f>
        <v>0</v>
      </c>
      <c r="CC128" s="104" t="n">
        <f aca="false">(0.002228009259*0.5*(CB128+BZ128))/($H$13*$E$23*$E$24)</f>
        <v>0</v>
      </c>
      <c r="CD128" s="102" t="e">
        <f aca="false">BY128/CA128</f>
        <v>#DIV/0!</v>
      </c>
      <c r="CE128" s="102" t="n">
        <f aca="false">BY128*1440/($E$16*$H$11*$H$13)</f>
        <v>0</v>
      </c>
      <c r="CF128" s="102" t="n">
        <f aca="false">CE128*1.03^($H$5-T128)</f>
        <v>0</v>
      </c>
      <c r="CG128" s="103" t="e">
        <f aca="false">0.01*(CR128-CL128)</f>
        <v>#VALUE!</v>
      </c>
      <c r="CH128" s="103" t="e">
        <f aca="false">((BV128+BW128)/2)-CG128-BX128</f>
        <v>#VALUE!</v>
      </c>
      <c r="CI128" s="104" t="e">
        <f aca="false">CF128/CH128</f>
        <v>#VALUE!</v>
      </c>
      <c r="CJ128" s="99"/>
      <c r="CK128" s="99"/>
      <c r="CL128" s="100"/>
      <c r="CM128" s="100"/>
      <c r="CN128" s="100"/>
      <c r="CO128" s="103" t="str">
        <f aca="false">IF(CL128=0," ",(CM128*CB128-CL128*BY128)/BZ128)</f>
        <v> </v>
      </c>
      <c r="CP128" s="102" t="str">
        <f aca="false">IF(CN128=0," ",(CN128-CO128)*100/CN128)</f>
        <v> </v>
      </c>
      <c r="CQ128" s="103" t="str">
        <f aca="false">IF(CL128=0," ",(AO128-CL128)*100/AO128)</f>
        <v> </v>
      </c>
      <c r="CR128" s="103" t="str">
        <f aca="false">IF(CL128=0," ",(CM128+CO128)/2)</f>
        <v> </v>
      </c>
      <c r="CS128" s="105" t="str">
        <f aca="false">IF(CL128=0," ",(CR128-CL128)*100/CR128)</f>
        <v> </v>
      </c>
    </row>
    <row r="129" customFormat="false" ht="12.75" hidden="false" customHeight="false" outlineLevel="0" collapsed="false">
      <c r="M129" s="5"/>
      <c r="N129" s="5"/>
      <c r="O129" s="5"/>
      <c r="Q129" s="97"/>
      <c r="R129" s="98"/>
      <c r="S129" s="99"/>
      <c r="T129" s="100"/>
      <c r="U129" s="100"/>
      <c r="V129" s="100"/>
      <c r="W129" s="100"/>
      <c r="X129" s="99"/>
      <c r="Y129" s="99"/>
      <c r="Z129" s="99"/>
      <c r="AA129" s="101"/>
      <c r="AB129" s="102" t="n">
        <f aca="false">Y129+Z129</f>
        <v>0</v>
      </c>
      <c r="AC129" s="102" t="n">
        <f aca="false">X129+AB129</f>
        <v>0</v>
      </c>
      <c r="AD129" s="102" t="e">
        <f aca="false">Y129/AB129</f>
        <v>#DIV/0!</v>
      </c>
      <c r="AE129" s="102" t="e">
        <f aca="false">X129/AB129</f>
        <v>#DIV/0!</v>
      </c>
      <c r="AF129" s="102" t="n">
        <f aca="false">Y129*1440/($E$16*$H$11*($H$12+$H$13))</f>
        <v>0</v>
      </c>
      <c r="AG129" s="102" t="n">
        <f aca="false">AF129*1.03^($H$5-T129)</f>
        <v>0</v>
      </c>
      <c r="AH129" s="103" t="e">
        <f aca="false">0.01*(AT129-AM129)</f>
        <v>#VALUE!</v>
      </c>
      <c r="AI129" s="103" t="e">
        <f aca="false">((U129+V129)/2)-AH129-W129</f>
        <v>#VALUE!</v>
      </c>
      <c r="AJ129" s="104" t="e">
        <f aca="false">AG129/AI129</f>
        <v>#VALUE!</v>
      </c>
      <c r="AK129" s="99"/>
      <c r="AL129" s="99"/>
      <c r="AM129" s="100"/>
      <c r="AN129" s="100"/>
      <c r="AO129" s="100"/>
      <c r="AP129" s="100"/>
      <c r="AQ129" s="103" t="str">
        <f aca="false">IF(AM129=0," ",(AO129-(AM129*$AD129))/(1-$AD129))</f>
        <v> </v>
      </c>
      <c r="AR129" s="102" t="str">
        <f aca="false">IF(AP129=0," ",(AP129-AQ129)*100/AP129)</f>
        <v> </v>
      </c>
      <c r="AS129" s="103" t="str">
        <f aca="false">IF(AM129=0," ",(AO129-AM129)*100/AO129)</f>
        <v> </v>
      </c>
      <c r="AT129" s="103" t="str">
        <f aca="false">IF(AM129=0," ",(AO129*$AB129+AQ129*(2*$AC129-$AB129))/(2*$AC129))</f>
        <v> </v>
      </c>
      <c r="AU129" s="103" t="str">
        <f aca="false">IF(AM129=0," ",(AT129-AM129)*100/AT129)</f>
        <v> </v>
      </c>
      <c r="AV129" s="63"/>
      <c r="AW129" s="100"/>
      <c r="AX129" s="100"/>
      <c r="AY129" s="100"/>
      <c r="AZ129" s="99"/>
      <c r="BA129" s="99"/>
      <c r="BB129" s="102" t="n">
        <f aca="false">AZ129+BA129-X129</f>
        <v>0</v>
      </c>
      <c r="BC129" s="102" t="n">
        <f aca="false">AZ129+BA129</f>
        <v>0</v>
      </c>
      <c r="BD129" s="104" t="n">
        <f aca="false">(0.002228009259*0.5*(BC129+BA129))/($H$12*$E$23*$E$24)</f>
        <v>0</v>
      </c>
      <c r="BE129" s="102" t="e">
        <f aca="false">AZ129/BB129</f>
        <v>#DIV/0!</v>
      </c>
      <c r="BF129" s="102" t="n">
        <f aca="false">AZ129*1440/($E$16*$H$11*$H$12)</f>
        <v>0</v>
      </c>
      <c r="BG129" s="102" t="n">
        <f aca="false">BF129*1.03^($H$5-T129)</f>
        <v>0</v>
      </c>
      <c r="BH129" s="103" t="e">
        <f aca="false">0.01*(BS129-BM129)</f>
        <v>#VALUE!</v>
      </c>
      <c r="BI129" s="103" t="e">
        <f aca="false">((AW129+AX129)/2)-BH129-AY129</f>
        <v>#VALUE!</v>
      </c>
      <c r="BJ129" s="104" t="e">
        <f aca="false">BG129/BI129</f>
        <v>#VALUE!</v>
      </c>
      <c r="BK129" s="99"/>
      <c r="BL129" s="99"/>
      <c r="BM129" s="100"/>
      <c r="BN129" s="100"/>
      <c r="BO129" s="100"/>
      <c r="BP129" s="103" t="str">
        <f aca="false">IF(BM129=0," ",(BN129*BC129-BM129*AZ129)/BA129)</f>
        <v> </v>
      </c>
      <c r="BQ129" s="102" t="str">
        <f aca="false">IF(BO129=0," ",(BO129-BP129)*100/BO129)</f>
        <v> </v>
      </c>
      <c r="BR129" s="103" t="str">
        <f aca="false">IF(BM129=0," ",(AO129-BM129)*100/AO129)</f>
        <v> </v>
      </c>
      <c r="BS129" s="103" t="str">
        <f aca="false">IF(BM129=0," ",(BN129+BP129)/2)</f>
        <v> </v>
      </c>
      <c r="BT129" s="103" t="str">
        <f aca="false">IF(BM129=0," ",(BS129-BM129)*100/BS129)</f>
        <v> </v>
      </c>
      <c r="BU129" s="63"/>
      <c r="BV129" s="100"/>
      <c r="BW129" s="100"/>
      <c r="BX129" s="100"/>
      <c r="BY129" s="99"/>
      <c r="BZ129" s="99"/>
      <c r="CA129" s="102" t="n">
        <f aca="false">BY129+BZ129-X129</f>
        <v>0</v>
      </c>
      <c r="CB129" s="102" t="n">
        <f aca="false">BY129+BZ129</f>
        <v>0</v>
      </c>
      <c r="CC129" s="104" t="n">
        <f aca="false">(0.002228009259*0.5*(CB129+BZ129))/($H$13*$E$23*$E$24)</f>
        <v>0</v>
      </c>
      <c r="CD129" s="102" t="e">
        <f aca="false">BY129/CA129</f>
        <v>#DIV/0!</v>
      </c>
      <c r="CE129" s="102" t="n">
        <f aca="false">BY129*1440/($E$16*$H$11*$H$13)</f>
        <v>0</v>
      </c>
      <c r="CF129" s="102" t="n">
        <f aca="false">CE129*1.03^($H$5-T129)</f>
        <v>0</v>
      </c>
      <c r="CG129" s="103" t="e">
        <f aca="false">0.01*(CR129-CL129)</f>
        <v>#VALUE!</v>
      </c>
      <c r="CH129" s="103" t="e">
        <f aca="false">((BV129+BW129)/2)-CG129-BX129</f>
        <v>#VALUE!</v>
      </c>
      <c r="CI129" s="104" t="e">
        <f aca="false">CF129/CH129</f>
        <v>#VALUE!</v>
      </c>
      <c r="CJ129" s="99"/>
      <c r="CK129" s="99"/>
      <c r="CL129" s="100"/>
      <c r="CM129" s="100"/>
      <c r="CN129" s="100"/>
      <c r="CO129" s="103" t="str">
        <f aca="false">IF(CL129=0," ",(CM129*CB129-CL129*BY129)/BZ129)</f>
        <v> </v>
      </c>
      <c r="CP129" s="102" t="str">
        <f aca="false">IF(CN129=0," ",(CN129-CO129)*100/CN129)</f>
        <v> </v>
      </c>
      <c r="CQ129" s="103" t="str">
        <f aca="false">IF(CL129=0," ",(AO129-CL129)*100/AO129)</f>
        <v> </v>
      </c>
      <c r="CR129" s="103" t="str">
        <f aca="false">IF(CL129=0," ",(CM129+CO129)/2)</f>
        <v> </v>
      </c>
      <c r="CS129" s="105" t="str">
        <f aca="false">IF(CL129=0," ",(CR129-CL129)*100/CR129)</f>
        <v> </v>
      </c>
    </row>
    <row r="130" customFormat="false" ht="12.75" hidden="false" customHeight="false" outlineLevel="0" collapsed="false">
      <c r="M130" s="5"/>
      <c r="N130" s="5"/>
      <c r="O130" s="5"/>
      <c r="Q130" s="97"/>
      <c r="R130" s="98"/>
      <c r="S130" s="99"/>
      <c r="T130" s="100"/>
      <c r="U130" s="100"/>
      <c r="V130" s="100"/>
      <c r="W130" s="100"/>
      <c r="X130" s="99"/>
      <c r="Y130" s="99"/>
      <c r="Z130" s="99"/>
      <c r="AA130" s="101"/>
      <c r="AB130" s="102" t="n">
        <f aca="false">Y130+Z130</f>
        <v>0</v>
      </c>
      <c r="AC130" s="102" t="n">
        <f aca="false">X130+AB130</f>
        <v>0</v>
      </c>
      <c r="AD130" s="102" t="e">
        <f aca="false">Y130/AB130</f>
        <v>#DIV/0!</v>
      </c>
      <c r="AE130" s="102" t="e">
        <f aca="false">X130/AB130</f>
        <v>#DIV/0!</v>
      </c>
      <c r="AF130" s="102" t="n">
        <f aca="false">Y130*1440/($E$16*$H$11*($H$12+$H$13))</f>
        <v>0</v>
      </c>
      <c r="AG130" s="102" t="n">
        <f aca="false">AF130*1.03^($H$5-T130)</f>
        <v>0</v>
      </c>
      <c r="AH130" s="103" t="e">
        <f aca="false">0.01*(AT130-AM130)</f>
        <v>#VALUE!</v>
      </c>
      <c r="AI130" s="103" t="e">
        <f aca="false">((U130+V130)/2)-AH130-W130</f>
        <v>#VALUE!</v>
      </c>
      <c r="AJ130" s="104" t="e">
        <f aca="false">AG130/AI130</f>
        <v>#VALUE!</v>
      </c>
      <c r="AK130" s="99"/>
      <c r="AL130" s="99"/>
      <c r="AM130" s="100"/>
      <c r="AN130" s="100"/>
      <c r="AO130" s="100"/>
      <c r="AP130" s="100"/>
      <c r="AQ130" s="103" t="str">
        <f aca="false">IF(AM130=0," ",(AO130-(AM130*$AD130))/(1-$AD130))</f>
        <v> </v>
      </c>
      <c r="AR130" s="102" t="str">
        <f aca="false">IF(AP130=0," ",(AP130-AQ130)*100/AP130)</f>
        <v> </v>
      </c>
      <c r="AS130" s="103" t="str">
        <f aca="false">IF(AM130=0," ",(AO130-AM130)*100/AO130)</f>
        <v> </v>
      </c>
      <c r="AT130" s="103" t="str">
        <f aca="false">IF(AM130=0," ",(AO130*$AB130+AQ130*(2*$AC130-$AB130))/(2*$AC130))</f>
        <v> </v>
      </c>
      <c r="AU130" s="103" t="str">
        <f aca="false">IF(AM130=0," ",(AT130-AM130)*100/AT130)</f>
        <v> </v>
      </c>
      <c r="AV130" s="63"/>
      <c r="AW130" s="100"/>
      <c r="AX130" s="100"/>
      <c r="AY130" s="100"/>
      <c r="AZ130" s="99"/>
      <c r="BA130" s="99"/>
      <c r="BB130" s="102" t="n">
        <f aca="false">AZ130+BA130-X130</f>
        <v>0</v>
      </c>
      <c r="BC130" s="102" t="n">
        <f aca="false">AZ130+BA130</f>
        <v>0</v>
      </c>
      <c r="BD130" s="104" t="n">
        <f aca="false">(0.002228009259*0.5*(BC130+BA130))/($H$12*$E$23*$E$24)</f>
        <v>0</v>
      </c>
      <c r="BE130" s="102" t="e">
        <f aca="false">AZ130/BB130</f>
        <v>#DIV/0!</v>
      </c>
      <c r="BF130" s="102" t="n">
        <f aca="false">AZ130*1440/($E$16*$H$11*$H$12)</f>
        <v>0</v>
      </c>
      <c r="BG130" s="102" t="n">
        <f aca="false">BF130*1.03^($H$5-T130)</f>
        <v>0</v>
      </c>
      <c r="BH130" s="103" t="e">
        <f aca="false">0.01*(BS130-BM130)</f>
        <v>#VALUE!</v>
      </c>
      <c r="BI130" s="103" t="e">
        <f aca="false">((AW130+AX130)/2)-BH130-AY130</f>
        <v>#VALUE!</v>
      </c>
      <c r="BJ130" s="104" t="e">
        <f aca="false">BG130/BI130</f>
        <v>#VALUE!</v>
      </c>
      <c r="BK130" s="99"/>
      <c r="BL130" s="99"/>
      <c r="BM130" s="100"/>
      <c r="BN130" s="100"/>
      <c r="BO130" s="100"/>
      <c r="BP130" s="103" t="str">
        <f aca="false">IF(BM130=0," ",(BN130*BC130-BM130*AZ130)/BA130)</f>
        <v> </v>
      </c>
      <c r="BQ130" s="102" t="str">
        <f aca="false">IF(BO130=0," ",(BO130-BP130)*100/BO130)</f>
        <v> </v>
      </c>
      <c r="BR130" s="103" t="str">
        <f aca="false">IF(BM130=0," ",(AO130-BM130)*100/AO130)</f>
        <v> </v>
      </c>
      <c r="BS130" s="103" t="str">
        <f aca="false">IF(BM130=0," ",(BN130+BP130)/2)</f>
        <v> </v>
      </c>
      <c r="BT130" s="103" t="str">
        <f aca="false">IF(BM130=0," ",(BS130-BM130)*100/BS130)</f>
        <v> </v>
      </c>
      <c r="BU130" s="63"/>
      <c r="BV130" s="100"/>
      <c r="BW130" s="100"/>
      <c r="BX130" s="100"/>
      <c r="BY130" s="99"/>
      <c r="BZ130" s="99"/>
      <c r="CA130" s="102" t="n">
        <f aca="false">BY130+BZ130-X130</f>
        <v>0</v>
      </c>
      <c r="CB130" s="102" t="n">
        <f aca="false">BY130+BZ130</f>
        <v>0</v>
      </c>
      <c r="CC130" s="104" t="n">
        <f aca="false">(0.002228009259*0.5*(CB130+BZ130))/($H$13*$E$23*$E$24)</f>
        <v>0</v>
      </c>
      <c r="CD130" s="102" t="e">
        <f aca="false">BY130/CA130</f>
        <v>#DIV/0!</v>
      </c>
      <c r="CE130" s="102" t="n">
        <f aca="false">BY130*1440/($E$16*$H$11*$H$13)</f>
        <v>0</v>
      </c>
      <c r="CF130" s="102" t="n">
        <f aca="false">CE130*1.03^($H$5-T130)</f>
        <v>0</v>
      </c>
      <c r="CG130" s="103" t="e">
        <f aca="false">0.01*(CR130-CL130)</f>
        <v>#VALUE!</v>
      </c>
      <c r="CH130" s="103" t="e">
        <f aca="false">((BV130+BW130)/2)-CG130-BX130</f>
        <v>#VALUE!</v>
      </c>
      <c r="CI130" s="104" t="e">
        <f aca="false">CF130/CH130</f>
        <v>#VALUE!</v>
      </c>
      <c r="CJ130" s="99"/>
      <c r="CK130" s="99"/>
      <c r="CL130" s="100"/>
      <c r="CM130" s="100"/>
      <c r="CN130" s="100"/>
      <c r="CO130" s="103" t="str">
        <f aca="false">IF(CL130=0," ",(CM130*CB130-CL130*BY130)/BZ130)</f>
        <v> </v>
      </c>
      <c r="CP130" s="102" t="str">
        <f aca="false">IF(CN130=0," ",(CN130-CO130)*100/CN130)</f>
        <v> </v>
      </c>
      <c r="CQ130" s="103" t="str">
        <f aca="false">IF(CL130=0," ",(AO130-CL130)*100/AO130)</f>
        <v> </v>
      </c>
      <c r="CR130" s="103" t="str">
        <f aca="false">IF(CL130=0," ",(CM130+CO130)/2)</f>
        <v> </v>
      </c>
      <c r="CS130" s="105" t="str">
        <f aca="false">IF(CL130=0," ",(CR130-CL130)*100/CR130)</f>
        <v> </v>
      </c>
    </row>
    <row r="131" customFormat="false" ht="12.75" hidden="false" customHeight="false" outlineLevel="0" collapsed="false">
      <c r="M131" s="5"/>
      <c r="N131" s="5"/>
      <c r="O131" s="5"/>
      <c r="Q131" s="97"/>
      <c r="R131" s="98"/>
      <c r="S131" s="99"/>
      <c r="T131" s="100"/>
      <c r="U131" s="100"/>
      <c r="V131" s="100"/>
      <c r="W131" s="100"/>
      <c r="X131" s="99"/>
      <c r="Y131" s="99"/>
      <c r="Z131" s="99"/>
      <c r="AA131" s="101"/>
      <c r="AB131" s="102" t="n">
        <f aca="false">Y131+Z131</f>
        <v>0</v>
      </c>
      <c r="AC131" s="102" t="n">
        <f aca="false">X131+AB131</f>
        <v>0</v>
      </c>
      <c r="AD131" s="102" t="e">
        <f aca="false">Y131/AB131</f>
        <v>#DIV/0!</v>
      </c>
      <c r="AE131" s="102" t="e">
        <f aca="false">X131/AB131</f>
        <v>#DIV/0!</v>
      </c>
      <c r="AF131" s="102" t="n">
        <f aca="false">Y131*1440/($E$16*$H$11*($H$12+$H$13))</f>
        <v>0</v>
      </c>
      <c r="AG131" s="102" t="n">
        <f aca="false">AF131*1.03^($H$5-T131)</f>
        <v>0</v>
      </c>
      <c r="AH131" s="103" t="e">
        <f aca="false">0.01*(AT131-AM131)</f>
        <v>#VALUE!</v>
      </c>
      <c r="AI131" s="103" t="e">
        <f aca="false">((U131+V131)/2)-AH131-W131</f>
        <v>#VALUE!</v>
      </c>
      <c r="AJ131" s="104" t="e">
        <f aca="false">AG131/AI131</f>
        <v>#VALUE!</v>
      </c>
      <c r="AK131" s="99"/>
      <c r="AL131" s="99"/>
      <c r="AM131" s="100"/>
      <c r="AN131" s="100"/>
      <c r="AO131" s="100"/>
      <c r="AP131" s="100"/>
      <c r="AQ131" s="103" t="str">
        <f aca="false">IF(AM131=0," ",(AO131-(AM131*$AD131))/(1-$AD131))</f>
        <v> </v>
      </c>
      <c r="AR131" s="102" t="str">
        <f aca="false">IF(AP131=0," ",(AP131-AQ131)*100/AP131)</f>
        <v> </v>
      </c>
      <c r="AS131" s="103" t="str">
        <f aca="false">IF(AM131=0," ",(AO131-AM131)*100/AO131)</f>
        <v> </v>
      </c>
      <c r="AT131" s="103" t="str">
        <f aca="false">IF(AM131=0," ",(AO131*$AB131+AQ131*(2*$AC131-$AB131))/(2*$AC131))</f>
        <v> </v>
      </c>
      <c r="AU131" s="103" t="str">
        <f aca="false">IF(AM131=0," ",(AT131-AM131)*100/AT131)</f>
        <v> </v>
      </c>
      <c r="AV131" s="63"/>
      <c r="AW131" s="100"/>
      <c r="AX131" s="100"/>
      <c r="AY131" s="100"/>
      <c r="AZ131" s="99"/>
      <c r="BA131" s="99"/>
      <c r="BB131" s="102" t="n">
        <f aca="false">AZ131+BA131-X131</f>
        <v>0</v>
      </c>
      <c r="BC131" s="102" t="n">
        <f aca="false">AZ131+BA131</f>
        <v>0</v>
      </c>
      <c r="BD131" s="104" t="n">
        <f aca="false">(0.002228009259*0.5*(BC131+BA131))/($H$12*$E$23*$E$24)</f>
        <v>0</v>
      </c>
      <c r="BE131" s="102" t="e">
        <f aca="false">AZ131/BB131</f>
        <v>#DIV/0!</v>
      </c>
      <c r="BF131" s="102" t="n">
        <f aca="false">AZ131*1440/($E$16*$H$11*$H$12)</f>
        <v>0</v>
      </c>
      <c r="BG131" s="102" t="n">
        <f aca="false">BF131*1.03^($H$5-T131)</f>
        <v>0</v>
      </c>
      <c r="BH131" s="103" t="e">
        <f aca="false">0.01*(BS131-BM131)</f>
        <v>#VALUE!</v>
      </c>
      <c r="BI131" s="103" t="e">
        <f aca="false">((AW131+AX131)/2)-BH131-AY131</f>
        <v>#VALUE!</v>
      </c>
      <c r="BJ131" s="104" t="e">
        <f aca="false">BG131/BI131</f>
        <v>#VALUE!</v>
      </c>
      <c r="BK131" s="99"/>
      <c r="BL131" s="99"/>
      <c r="BM131" s="100"/>
      <c r="BN131" s="100"/>
      <c r="BO131" s="100"/>
      <c r="BP131" s="103" t="str">
        <f aca="false">IF(BM131=0," ",(BN131*BC131-BM131*AZ131)/BA131)</f>
        <v> </v>
      </c>
      <c r="BQ131" s="102" t="str">
        <f aca="false">IF(BO131=0," ",(BO131-BP131)*100/BO131)</f>
        <v> </v>
      </c>
      <c r="BR131" s="103" t="str">
        <f aca="false">IF(BM131=0," ",(AO131-BM131)*100/AO131)</f>
        <v> </v>
      </c>
      <c r="BS131" s="103" t="str">
        <f aca="false">IF(BM131=0," ",(BN131+BP131)/2)</f>
        <v> </v>
      </c>
      <c r="BT131" s="103" t="str">
        <f aca="false">IF(BM131=0," ",(BS131-BM131)*100/BS131)</f>
        <v> </v>
      </c>
      <c r="BU131" s="63"/>
      <c r="BV131" s="100"/>
      <c r="BW131" s="100"/>
      <c r="BX131" s="100"/>
      <c r="BY131" s="99"/>
      <c r="BZ131" s="99"/>
      <c r="CA131" s="102" t="n">
        <f aca="false">BY131+BZ131-X131</f>
        <v>0</v>
      </c>
      <c r="CB131" s="102" t="n">
        <f aca="false">BY131+BZ131</f>
        <v>0</v>
      </c>
      <c r="CC131" s="104" t="n">
        <f aca="false">(0.002228009259*0.5*(CB131+BZ131))/($H$13*$E$23*$E$24)</f>
        <v>0</v>
      </c>
      <c r="CD131" s="102" t="e">
        <f aca="false">BY131/CA131</f>
        <v>#DIV/0!</v>
      </c>
      <c r="CE131" s="102" t="n">
        <f aca="false">BY131*1440/($E$16*$H$11*$H$13)</f>
        <v>0</v>
      </c>
      <c r="CF131" s="102" t="n">
        <f aca="false">CE131*1.03^($H$5-T131)</f>
        <v>0</v>
      </c>
      <c r="CG131" s="103" t="e">
        <f aca="false">0.01*(CR131-CL131)</f>
        <v>#VALUE!</v>
      </c>
      <c r="CH131" s="103" t="e">
        <f aca="false">((BV131+BW131)/2)-CG131-BX131</f>
        <v>#VALUE!</v>
      </c>
      <c r="CI131" s="104" t="e">
        <f aca="false">CF131/CH131</f>
        <v>#VALUE!</v>
      </c>
      <c r="CJ131" s="99"/>
      <c r="CK131" s="99"/>
      <c r="CL131" s="100"/>
      <c r="CM131" s="100"/>
      <c r="CN131" s="100"/>
      <c r="CO131" s="103" t="str">
        <f aca="false">IF(CL131=0," ",(CM131*CB131-CL131*BY131)/BZ131)</f>
        <v> </v>
      </c>
      <c r="CP131" s="102" t="str">
        <f aca="false">IF(CN131=0," ",(CN131-CO131)*100/CN131)</f>
        <v> </v>
      </c>
      <c r="CQ131" s="103" t="str">
        <f aca="false">IF(CL131=0," ",(AO131-CL131)*100/AO131)</f>
        <v> </v>
      </c>
      <c r="CR131" s="103" t="str">
        <f aca="false">IF(CL131=0," ",(CM131+CO131)/2)</f>
        <v> </v>
      </c>
      <c r="CS131" s="105" t="str">
        <f aca="false">IF(CL131=0," ",(CR131-CL131)*100/CR131)</f>
        <v> </v>
      </c>
    </row>
    <row r="132" customFormat="false" ht="12.75" hidden="false" customHeight="false" outlineLevel="0" collapsed="false">
      <c r="M132" s="5"/>
      <c r="N132" s="5"/>
      <c r="O132" s="5"/>
      <c r="Q132" s="97"/>
      <c r="R132" s="98"/>
      <c r="S132" s="99"/>
      <c r="T132" s="100"/>
      <c r="U132" s="100"/>
      <c r="V132" s="100"/>
      <c r="W132" s="100"/>
      <c r="X132" s="99"/>
      <c r="Y132" s="99"/>
      <c r="Z132" s="99"/>
      <c r="AA132" s="101"/>
      <c r="AB132" s="102" t="n">
        <f aca="false">Y132+Z132</f>
        <v>0</v>
      </c>
      <c r="AC132" s="102" t="n">
        <f aca="false">X132+AB132</f>
        <v>0</v>
      </c>
      <c r="AD132" s="102" t="e">
        <f aca="false">Y132/AB132</f>
        <v>#DIV/0!</v>
      </c>
      <c r="AE132" s="102" t="e">
        <f aca="false">X132/AB132</f>
        <v>#DIV/0!</v>
      </c>
      <c r="AF132" s="102" t="n">
        <f aca="false">Y132*1440/($E$16*$H$11*($H$12+$H$13))</f>
        <v>0</v>
      </c>
      <c r="AG132" s="102" t="n">
        <f aca="false">AF132*1.03^($H$5-T132)</f>
        <v>0</v>
      </c>
      <c r="AH132" s="103" t="e">
        <f aca="false">0.01*(AT132-AM132)</f>
        <v>#VALUE!</v>
      </c>
      <c r="AI132" s="103" t="e">
        <f aca="false">((U132+V132)/2)-AH132-W132</f>
        <v>#VALUE!</v>
      </c>
      <c r="AJ132" s="104" t="e">
        <f aca="false">AG132/AI132</f>
        <v>#VALUE!</v>
      </c>
      <c r="AK132" s="99"/>
      <c r="AL132" s="99"/>
      <c r="AM132" s="100"/>
      <c r="AN132" s="100"/>
      <c r="AO132" s="100"/>
      <c r="AP132" s="100"/>
      <c r="AQ132" s="103" t="str">
        <f aca="false">IF(AM132=0," ",(AO132-(AM132*$AD132))/(1-$AD132))</f>
        <v> </v>
      </c>
      <c r="AR132" s="102" t="str">
        <f aca="false">IF(AP132=0," ",(AP132-AQ132)*100/AP132)</f>
        <v> </v>
      </c>
      <c r="AS132" s="103" t="str">
        <f aca="false">IF(AM132=0," ",(AO132-AM132)*100/AO132)</f>
        <v> </v>
      </c>
      <c r="AT132" s="103" t="str">
        <f aca="false">IF(AM132=0," ",(AO132*$AB132+AQ132*(2*$AC132-$AB132))/(2*$AC132))</f>
        <v> </v>
      </c>
      <c r="AU132" s="103" t="str">
        <f aca="false">IF(AM132=0," ",(AT132-AM132)*100/AT132)</f>
        <v> </v>
      </c>
      <c r="AV132" s="63"/>
      <c r="AW132" s="100"/>
      <c r="AX132" s="100"/>
      <c r="AY132" s="100"/>
      <c r="AZ132" s="99"/>
      <c r="BA132" s="99"/>
      <c r="BB132" s="102" t="n">
        <f aca="false">AZ132+BA132-X132</f>
        <v>0</v>
      </c>
      <c r="BC132" s="102" t="n">
        <f aca="false">AZ132+BA132</f>
        <v>0</v>
      </c>
      <c r="BD132" s="104" t="n">
        <f aca="false">(0.002228009259*0.5*(BC132+BA132))/($H$12*$E$23*$E$24)</f>
        <v>0</v>
      </c>
      <c r="BE132" s="102" t="e">
        <f aca="false">AZ132/BB132</f>
        <v>#DIV/0!</v>
      </c>
      <c r="BF132" s="102" t="n">
        <f aca="false">AZ132*1440/($E$16*$H$11*$H$12)</f>
        <v>0</v>
      </c>
      <c r="BG132" s="102" t="n">
        <f aca="false">BF132*1.03^($H$5-T132)</f>
        <v>0</v>
      </c>
      <c r="BH132" s="103" t="e">
        <f aca="false">0.01*(BS132-BM132)</f>
        <v>#VALUE!</v>
      </c>
      <c r="BI132" s="103" t="e">
        <f aca="false">((AW132+AX132)/2)-BH132-AY132</f>
        <v>#VALUE!</v>
      </c>
      <c r="BJ132" s="104" t="e">
        <f aca="false">BG132/BI132</f>
        <v>#VALUE!</v>
      </c>
      <c r="BK132" s="99"/>
      <c r="BL132" s="99"/>
      <c r="BM132" s="100"/>
      <c r="BN132" s="100"/>
      <c r="BO132" s="100"/>
      <c r="BP132" s="103" t="str">
        <f aca="false">IF(BM132=0," ",(BN132*BC132-BM132*AZ132)/BA132)</f>
        <v> </v>
      </c>
      <c r="BQ132" s="102" t="str">
        <f aca="false">IF(BO132=0," ",(BO132-BP132)*100/BO132)</f>
        <v> </v>
      </c>
      <c r="BR132" s="103" t="str">
        <f aca="false">IF(BM132=0," ",(AO132-BM132)*100/AO132)</f>
        <v> </v>
      </c>
      <c r="BS132" s="103" t="str">
        <f aca="false">IF(BM132=0," ",(BN132+BP132)/2)</f>
        <v> </v>
      </c>
      <c r="BT132" s="103" t="str">
        <f aca="false">IF(BM132=0," ",(BS132-BM132)*100/BS132)</f>
        <v> </v>
      </c>
      <c r="BU132" s="63"/>
      <c r="BV132" s="100"/>
      <c r="BW132" s="100"/>
      <c r="BX132" s="100"/>
      <c r="BY132" s="99"/>
      <c r="BZ132" s="99"/>
      <c r="CA132" s="102" t="n">
        <f aca="false">BY132+BZ132-X132</f>
        <v>0</v>
      </c>
      <c r="CB132" s="102" t="n">
        <f aca="false">BY132+BZ132</f>
        <v>0</v>
      </c>
      <c r="CC132" s="104" t="n">
        <f aca="false">(0.002228009259*0.5*(CB132+BZ132))/($H$13*$E$23*$E$24)</f>
        <v>0</v>
      </c>
      <c r="CD132" s="102" t="e">
        <f aca="false">BY132/CA132</f>
        <v>#DIV/0!</v>
      </c>
      <c r="CE132" s="102" t="n">
        <f aca="false">BY132*1440/($E$16*$H$11*$H$13)</f>
        <v>0</v>
      </c>
      <c r="CF132" s="102" t="n">
        <f aca="false">CE132*1.03^($H$5-T132)</f>
        <v>0</v>
      </c>
      <c r="CG132" s="103" t="e">
        <f aca="false">0.01*(CR132-CL132)</f>
        <v>#VALUE!</v>
      </c>
      <c r="CH132" s="103" t="e">
        <f aca="false">((BV132+BW132)/2)-CG132-BX132</f>
        <v>#VALUE!</v>
      </c>
      <c r="CI132" s="104" t="e">
        <f aca="false">CF132/CH132</f>
        <v>#VALUE!</v>
      </c>
      <c r="CJ132" s="99"/>
      <c r="CK132" s="99"/>
      <c r="CL132" s="100"/>
      <c r="CM132" s="100"/>
      <c r="CN132" s="100"/>
      <c r="CO132" s="103" t="str">
        <f aca="false">IF(CL132=0," ",(CM132*CB132-CL132*BY132)/BZ132)</f>
        <v> </v>
      </c>
      <c r="CP132" s="102" t="str">
        <f aca="false">IF(CN132=0," ",(CN132-CO132)*100/CN132)</f>
        <v> </v>
      </c>
      <c r="CQ132" s="103" t="str">
        <f aca="false">IF(CL132=0," ",(AO132-CL132)*100/AO132)</f>
        <v> </v>
      </c>
      <c r="CR132" s="103" t="str">
        <f aca="false">IF(CL132=0," ",(CM132+CO132)/2)</f>
        <v> </v>
      </c>
      <c r="CS132" s="105" t="str">
        <f aca="false">IF(CL132=0," ",(CR132-CL132)*100/CR132)</f>
        <v> </v>
      </c>
    </row>
    <row r="133" customFormat="false" ht="12.75" hidden="false" customHeight="false" outlineLevel="0" collapsed="false">
      <c r="M133" s="5"/>
      <c r="N133" s="5"/>
      <c r="O133" s="5"/>
      <c r="Q133" s="97"/>
      <c r="R133" s="98"/>
      <c r="S133" s="99"/>
      <c r="T133" s="100"/>
      <c r="U133" s="100"/>
      <c r="V133" s="100"/>
      <c r="W133" s="100"/>
      <c r="X133" s="99"/>
      <c r="Y133" s="99"/>
      <c r="Z133" s="99"/>
      <c r="AA133" s="101"/>
      <c r="AB133" s="102" t="n">
        <f aca="false">Y133+Z133</f>
        <v>0</v>
      </c>
      <c r="AC133" s="102" t="n">
        <f aca="false">X133+AB133</f>
        <v>0</v>
      </c>
      <c r="AD133" s="102" t="e">
        <f aca="false">Y133/AB133</f>
        <v>#DIV/0!</v>
      </c>
      <c r="AE133" s="102" t="e">
        <f aca="false">X133/AB133</f>
        <v>#DIV/0!</v>
      </c>
      <c r="AF133" s="102" t="n">
        <f aca="false">Y133*1440/($E$16*$H$11*($H$12+$H$13))</f>
        <v>0</v>
      </c>
      <c r="AG133" s="102" t="n">
        <f aca="false">AF133*1.03^($H$5-T133)</f>
        <v>0</v>
      </c>
      <c r="AH133" s="103" t="e">
        <f aca="false">0.01*(AT133-AM133)</f>
        <v>#VALUE!</v>
      </c>
      <c r="AI133" s="103" t="e">
        <f aca="false">((U133+V133)/2)-AH133-W133</f>
        <v>#VALUE!</v>
      </c>
      <c r="AJ133" s="104" t="e">
        <f aca="false">AG133/AI133</f>
        <v>#VALUE!</v>
      </c>
      <c r="AK133" s="99"/>
      <c r="AL133" s="99"/>
      <c r="AM133" s="100"/>
      <c r="AN133" s="100"/>
      <c r="AO133" s="100"/>
      <c r="AP133" s="100"/>
      <c r="AQ133" s="103" t="str">
        <f aca="false">IF(AM133=0," ",(AO133-(AM133*$AD133))/(1-$AD133))</f>
        <v> </v>
      </c>
      <c r="AR133" s="102" t="str">
        <f aca="false">IF(AP133=0," ",(AP133-AQ133)*100/AP133)</f>
        <v> </v>
      </c>
      <c r="AS133" s="103" t="str">
        <f aca="false">IF(AM133=0," ",(AO133-AM133)*100/AO133)</f>
        <v> </v>
      </c>
      <c r="AT133" s="103" t="str">
        <f aca="false">IF(AM133=0," ",(AO133*$AB133+AQ133*(2*$AC133-$AB133))/(2*$AC133))</f>
        <v> </v>
      </c>
      <c r="AU133" s="103" t="str">
        <f aca="false">IF(AM133=0," ",(AT133-AM133)*100/AT133)</f>
        <v> </v>
      </c>
      <c r="AV133" s="63"/>
      <c r="AW133" s="100"/>
      <c r="AX133" s="100"/>
      <c r="AY133" s="100"/>
      <c r="AZ133" s="99"/>
      <c r="BA133" s="99"/>
      <c r="BB133" s="102" t="n">
        <f aca="false">AZ133+BA133-X133</f>
        <v>0</v>
      </c>
      <c r="BC133" s="102" t="n">
        <f aca="false">AZ133+BA133</f>
        <v>0</v>
      </c>
      <c r="BD133" s="104" t="n">
        <f aca="false">(0.002228009259*0.5*(BC133+BA133))/($H$12*$E$23*$E$24)</f>
        <v>0</v>
      </c>
      <c r="BE133" s="102" t="e">
        <f aca="false">AZ133/BB133</f>
        <v>#DIV/0!</v>
      </c>
      <c r="BF133" s="102" t="n">
        <f aca="false">AZ133*1440/($E$16*$H$11*$H$12)</f>
        <v>0</v>
      </c>
      <c r="BG133" s="102" t="n">
        <f aca="false">BF133*1.03^($H$5-T133)</f>
        <v>0</v>
      </c>
      <c r="BH133" s="103" t="e">
        <f aca="false">0.01*(BS133-BM133)</f>
        <v>#VALUE!</v>
      </c>
      <c r="BI133" s="103" t="e">
        <f aca="false">((AW133+AX133)/2)-BH133-AY133</f>
        <v>#VALUE!</v>
      </c>
      <c r="BJ133" s="104" t="e">
        <f aca="false">BG133/BI133</f>
        <v>#VALUE!</v>
      </c>
      <c r="BK133" s="99"/>
      <c r="BL133" s="99"/>
      <c r="BM133" s="100"/>
      <c r="BN133" s="100"/>
      <c r="BO133" s="100"/>
      <c r="BP133" s="103" t="str">
        <f aca="false">IF(BM133=0," ",(BN133*BC133-BM133*AZ133)/BA133)</f>
        <v> </v>
      </c>
      <c r="BQ133" s="102" t="str">
        <f aca="false">IF(BO133=0," ",(BO133-BP133)*100/BO133)</f>
        <v> </v>
      </c>
      <c r="BR133" s="103" t="str">
        <f aca="false">IF(BM133=0," ",(AO133-BM133)*100/AO133)</f>
        <v> </v>
      </c>
      <c r="BS133" s="103" t="str">
        <f aca="false">IF(BM133=0," ",(BN133+BP133)/2)</f>
        <v> </v>
      </c>
      <c r="BT133" s="103" t="str">
        <f aca="false">IF(BM133=0," ",(BS133-BM133)*100/BS133)</f>
        <v> </v>
      </c>
      <c r="BU133" s="63"/>
      <c r="BV133" s="100"/>
      <c r="BW133" s="100"/>
      <c r="BX133" s="100"/>
      <c r="BY133" s="99"/>
      <c r="BZ133" s="99"/>
      <c r="CA133" s="102" t="n">
        <f aca="false">BY133+BZ133-X133</f>
        <v>0</v>
      </c>
      <c r="CB133" s="102" t="n">
        <f aca="false">BY133+BZ133</f>
        <v>0</v>
      </c>
      <c r="CC133" s="104" t="n">
        <f aca="false">(0.002228009259*0.5*(CB133+BZ133))/($H$13*$E$23*$E$24)</f>
        <v>0</v>
      </c>
      <c r="CD133" s="102" t="e">
        <f aca="false">BY133/CA133</f>
        <v>#DIV/0!</v>
      </c>
      <c r="CE133" s="102" t="n">
        <f aca="false">BY133*1440/($E$16*$H$11*$H$13)</f>
        <v>0</v>
      </c>
      <c r="CF133" s="102" t="n">
        <f aca="false">CE133*1.03^($H$5-T133)</f>
        <v>0</v>
      </c>
      <c r="CG133" s="103" t="e">
        <f aca="false">0.01*(CR133-CL133)</f>
        <v>#VALUE!</v>
      </c>
      <c r="CH133" s="103" t="e">
        <f aca="false">((BV133+BW133)/2)-CG133-BX133</f>
        <v>#VALUE!</v>
      </c>
      <c r="CI133" s="104" t="e">
        <f aca="false">CF133/CH133</f>
        <v>#VALUE!</v>
      </c>
      <c r="CJ133" s="99"/>
      <c r="CK133" s="99"/>
      <c r="CL133" s="100"/>
      <c r="CM133" s="100"/>
      <c r="CN133" s="100"/>
      <c r="CO133" s="103" t="str">
        <f aca="false">IF(CL133=0," ",(CM133*CB133-CL133*BY133)/BZ133)</f>
        <v> </v>
      </c>
      <c r="CP133" s="102" t="str">
        <f aca="false">IF(CN133=0," ",(CN133-CO133)*100/CN133)</f>
        <v> </v>
      </c>
      <c r="CQ133" s="103" t="str">
        <f aca="false">IF(CL133=0," ",(AO133-CL133)*100/AO133)</f>
        <v> </v>
      </c>
      <c r="CR133" s="103" t="str">
        <f aca="false">IF(CL133=0," ",(CM133+CO133)/2)</f>
        <v> </v>
      </c>
      <c r="CS133" s="105" t="str">
        <f aca="false">IF(CL133=0," ",(CR133-CL133)*100/CR133)</f>
        <v> </v>
      </c>
    </row>
    <row r="134" customFormat="false" ht="12.75" hidden="false" customHeight="false" outlineLevel="0" collapsed="false">
      <c r="M134" s="5"/>
      <c r="N134" s="5"/>
      <c r="O134" s="5"/>
      <c r="Q134" s="97"/>
      <c r="R134" s="98"/>
      <c r="S134" s="99"/>
      <c r="T134" s="100"/>
      <c r="U134" s="100"/>
      <c r="V134" s="100"/>
      <c r="W134" s="100"/>
      <c r="X134" s="99"/>
      <c r="Y134" s="99"/>
      <c r="Z134" s="99"/>
      <c r="AA134" s="101"/>
      <c r="AB134" s="102" t="n">
        <f aca="false">Y134+Z134</f>
        <v>0</v>
      </c>
      <c r="AC134" s="102" t="n">
        <f aca="false">X134+AB134</f>
        <v>0</v>
      </c>
      <c r="AD134" s="102" t="e">
        <f aca="false">Y134/AB134</f>
        <v>#DIV/0!</v>
      </c>
      <c r="AE134" s="102" t="e">
        <f aca="false">X134/AB134</f>
        <v>#DIV/0!</v>
      </c>
      <c r="AF134" s="102" t="n">
        <f aca="false">Y134*1440/($E$16*$H$11*($H$12+$H$13))</f>
        <v>0</v>
      </c>
      <c r="AG134" s="102" t="n">
        <f aca="false">AF134*1.03^($H$5-T134)</f>
        <v>0</v>
      </c>
      <c r="AH134" s="103" t="e">
        <f aca="false">0.01*(AT134-AM134)</f>
        <v>#VALUE!</v>
      </c>
      <c r="AI134" s="103" t="e">
        <f aca="false">((U134+V134)/2)-AH134-W134</f>
        <v>#VALUE!</v>
      </c>
      <c r="AJ134" s="104" t="e">
        <f aca="false">AG134/AI134</f>
        <v>#VALUE!</v>
      </c>
      <c r="AK134" s="99"/>
      <c r="AL134" s="99"/>
      <c r="AM134" s="100"/>
      <c r="AN134" s="100"/>
      <c r="AO134" s="100"/>
      <c r="AP134" s="100"/>
      <c r="AQ134" s="103" t="str">
        <f aca="false">IF(AM134=0," ",(AO134-(AM134*$AD134))/(1-$AD134))</f>
        <v> </v>
      </c>
      <c r="AR134" s="102" t="str">
        <f aca="false">IF(AP134=0," ",(AP134-AQ134)*100/AP134)</f>
        <v> </v>
      </c>
      <c r="AS134" s="103" t="str">
        <f aca="false">IF(AM134=0," ",(AO134-AM134)*100/AO134)</f>
        <v> </v>
      </c>
      <c r="AT134" s="103" t="str">
        <f aca="false">IF(AM134=0," ",(AO134*$AB134+AQ134*(2*$AC134-$AB134))/(2*$AC134))</f>
        <v> </v>
      </c>
      <c r="AU134" s="103" t="str">
        <f aca="false">IF(AM134=0," ",(AT134-AM134)*100/AT134)</f>
        <v> </v>
      </c>
      <c r="AV134" s="63"/>
      <c r="AW134" s="100"/>
      <c r="AX134" s="100"/>
      <c r="AY134" s="100"/>
      <c r="AZ134" s="99"/>
      <c r="BA134" s="99"/>
      <c r="BB134" s="102" t="n">
        <f aca="false">AZ134+BA134-X134</f>
        <v>0</v>
      </c>
      <c r="BC134" s="102" t="n">
        <f aca="false">AZ134+BA134</f>
        <v>0</v>
      </c>
      <c r="BD134" s="104" t="n">
        <f aca="false">(0.002228009259*0.5*(BC134+BA134))/($H$12*$E$23*$E$24)</f>
        <v>0</v>
      </c>
      <c r="BE134" s="102" t="e">
        <f aca="false">AZ134/BB134</f>
        <v>#DIV/0!</v>
      </c>
      <c r="BF134" s="102" t="n">
        <f aca="false">AZ134*1440/($E$16*$H$11*$H$12)</f>
        <v>0</v>
      </c>
      <c r="BG134" s="102" t="n">
        <f aca="false">BF134*1.03^($H$5-T134)</f>
        <v>0</v>
      </c>
      <c r="BH134" s="103" t="e">
        <f aca="false">0.01*(BS134-BM134)</f>
        <v>#VALUE!</v>
      </c>
      <c r="BI134" s="103" t="e">
        <f aca="false">((AW134+AX134)/2)-BH134-AY134</f>
        <v>#VALUE!</v>
      </c>
      <c r="BJ134" s="104" t="e">
        <f aca="false">BG134/BI134</f>
        <v>#VALUE!</v>
      </c>
      <c r="BK134" s="99"/>
      <c r="BL134" s="99"/>
      <c r="BM134" s="100"/>
      <c r="BN134" s="100"/>
      <c r="BO134" s="100"/>
      <c r="BP134" s="103" t="str">
        <f aca="false">IF(BM134=0," ",(BN134*BC134-BM134*AZ134)/BA134)</f>
        <v> </v>
      </c>
      <c r="BQ134" s="102" t="str">
        <f aca="false">IF(BO134=0," ",(BO134-BP134)*100/BO134)</f>
        <v> </v>
      </c>
      <c r="BR134" s="103" t="str">
        <f aca="false">IF(BM134=0," ",(AO134-BM134)*100/AO134)</f>
        <v> </v>
      </c>
      <c r="BS134" s="103" t="str">
        <f aca="false">IF(BM134=0," ",(BN134+BP134)/2)</f>
        <v> </v>
      </c>
      <c r="BT134" s="103" t="str">
        <f aca="false">IF(BM134=0," ",(BS134-BM134)*100/BS134)</f>
        <v> </v>
      </c>
      <c r="BU134" s="63"/>
      <c r="BV134" s="100"/>
      <c r="BW134" s="100"/>
      <c r="BX134" s="100"/>
      <c r="BY134" s="99"/>
      <c r="BZ134" s="99"/>
      <c r="CA134" s="102" t="n">
        <f aca="false">BY134+BZ134-X134</f>
        <v>0</v>
      </c>
      <c r="CB134" s="102" t="n">
        <f aca="false">BY134+BZ134</f>
        <v>0</v>
      </c>
      <c r="CC134" s="104" t="n">
        <f aca="false">(0.002228009259*0.5*(CB134+BZ134))/($H$13*$E$23*$E$24)</f>
        <v>0</v>
      </c>
      <c r="CD134" s="102" t="e">
        <f aca="false">BY134/CA134</f>
        <v>#DIV/0!</v>
      </c>
      <c r="CE134" s="102" t="n">
        <f aca="false">BY134*1440/($E$16*$H$11*$H$13)</f>
        <v>0</v>
      </c>
      <c r="CF134" s="102" t="n">
        <f aca="false">CE134*1.03^($H$5-T134)</f>
        <v>0</v>
      </c>
      <c r="CG134" s="103" t="e">
        <f aca="false">0.01*(CR134-CL134)</f>
        <v>#VALUE!</v>
      </c>
      <c r="CH134" s="103" t="e">
        <f aca="false">((BV134+BW134)/2)-CG134-BX134</f>
        <v>#VALUE!</v>
      </c>
      <c r="CI134" s="104" t="e">
        <f aca="false">CF134/CH134</f>
        <v>#VALUE!</v>
      </c>
      <c r="CJ134" s="99"/>
      <c r="CK134" s="99"/>
      <c r="CL134" s="100"/>
      <c r="CM134" s="100"/>
      <c r="CN134" s="100"/>
      <c r="CO134" s="103" t="str">
        <f aca="false">IF(CL134=0," ",(CM134*CB134-CL134*BY134)/BZ134)</f>
        <v> </v>
      </c>
      <c r="CP134" s="102" t="str">
        <f aca="false">IF(CN134=0," ",(CN134-CO134)*100/CN134)</f>
        <v> </v>
      </c>
      <c r="CQ134" s="103" t="str">
        <f aca="false">IF(CL134=0," ",(AO134-CL134)*100/AO134)</f>
        <v> </v>
      </c>
      <c r="CR134" s="103" t="str">
        <f aca="false">IF(CL134=0," ",(CM134+CO134)/2)</f>
        <v> </v>
      </c>
      <c r="CS134" s="105" t="str">
        <f aca="false">IF(CL134=0," ",(CR134-CL134)*100/CR134)</f>
        <v> </v>
      </c>
    </row>
    <row r="135" customFormat="false" ht="12.75" hidden="false" customHeight="false" outlineLevel="0" collapsed="false">
      <c r="M135" s="5"/>
      <c r="N135" s="5"/>
      <c r="O135" s="5"/>
      <c r="Q135" s="97"/>
      <c r="R135" s="98"/>
      <c r="S135" s="99"/>
      <c r="T135" s="100"/>
      <c r="U135" s="100"/>
      <c r="V135" s="100"/>
      <c r="W135" s="100"/>
      <c r="X135" s="99"/>
      <c r="Y135" s="99"/>
      <c r="Z135" s="99"/>
      <c r="AA135" s="101"/>
      <c r="AB135" s="102" t="n">
        <f aca="false">Y135+Z135</f>
        <v>0</v>
      </c>
      <c r="AC135" s="102" t="n">
        <f aca="false">X135+AB135</f>
        <v>0</v>
      </c>
      <c r="AD135" s="102" t="e">
        <f aca="false">Y135/AB135</f>
        <v>#DIV/0!</v>
      </c>
      <c r="AE135" s="102" t="e">
        <f aca="false">X135/AB135</f>
        <v>#DIV/0!</v>
      </c>
      <c r="AF135" s="102" t="n">
        <f aca="false">Y135*1440/($E$16*$H$11*($H$12+$H$13))</f>
        <v>0</v>
      </c>
      <c r="AG135" s="102" t="n">
        <f aca="false">AF135*1.03^($H$5-T135)</f>
        <v>0</v>
      </c>
      <c r="AH135" s="103" t="e">
        <f aca="false">0.01*(AT135-AM135)</f>
        <v>#VALUE!</v>
      </c>
      <c r="AI135" s="103" t="e">
        <f aca="false">((U135+V135)/2)-AH135-W135</f>
        <v>#VALUE!</v>
      </c>
      <c r="AJ135" s="104" t="e">
        <f aca="false">AG135/AI135</f>
        <v>#VALUE!</v>
      </c>
      <c r="AK135" s="99"/>
      <c r="AL135" s="99"/>
      <c r="AM135" s="100"/>
      <c r="AN135" s="100"/>
      <c r="AO135" s="100"/>
      <c r="AP135" s="100"/>
      <c r="AQ135" s="103" t="str">
        <f aca="false">IF(AM135=0," ",(AO135-(AM135*$AD135))/(1-$AD135))</f>
        <v> </v>
      </c>
      <c r="AR135" s="102" t="str">
        <f aca="false">IF(AP135=0," ",(AP135-AQ135)*100/AP135)</f>
        <v> </v>
      </c>
      <c r="AS135" s="103" t="str">
        <f aca="false">IF(AM135=0," ",(AO135-AM135)*100/AO135)</f>
        <v> </v>
      </c>
      <c r="AT135" s="103" t="str">
        <f aca="false">IF(AM135=0," ",(AO135*$AB135+AQ135*(2*$AC135-$AB135))/(2*$AC135))</f>
        <v> </v>
      </c>
      <c r="AU135" s="103" t="str">
        <f aca="false">IF(AM135=0," ",(AT135-AM135)*100/AT135)</f>
        <v> </v>
      </c>
      <c r="AV135" s="63"/>
      <c r="AW135" s="100"/>
      <c r="AX135" s="100"/>
      <c r="AY135" s="100"/>
      <c r="AZ135" s="99"/>
      <c r="BA135" s="99"/>
      <c r="BB135" s="102" t="n">
        <f aca="false">AZ135+BA135-X135</f>
        <v>0</v>
      </c>
      <c r="BC135" s="102" t="n">
        <f aca="false">AZ135+BA135</f>
        <v>0</v>
      </c>
      <c r="BD135" s="104" t="n">
        <f aca="false">(0.002228009259*0.5*(BC135+BA135))/($H$12*$E$23*$E$24)</f>
        <v>0</v>
      </c>
      <c r="BE135" s="102" t="e">
        <f aca="false">AZ135/BB135</f>
        <v>#DIV/0!</v>
      </c>
      <c r="BF135" s="102" t="n">
        <f aca="false">AZ135*1440/($E$16*$H$11*$H$12)</f>
        <v>0</v>
      </c>
      <c r="BG135" s="102" t="n">
        <f aca="false">BF135*1.03^($H$5-T135)</f>
        <v>0</v>
      </c>
      <c r="BH135" s="103" t="e">
        <f aca="false">0.01*(BS135-BM135)</f>
        <v>#VALUE!</v>
      </c>
      <c r="BI135" s="103" t="e">
        <f aca="false">((AW135+AX135)/2)-BH135-AY135</f>
        <v>#VALUE!</v>
      </c>
      <c r="BJ135" s="104" t="e">
        <f aca="false">BG135/BI135</f>
        <v>#VALUE!</v>
      </c>
      <c r="BK135" s="99"/>
      <c r="BL135" s="99"/>
      <c r="BM135" s="100"/>
      <c r="BN135" s="100"/>
      <c r="BO135" s="100"/>
      <c r="BP135" s="103" t="str">
        <f aca="false">IF(BM135=0," ",(BN135*BC135-BM135*AZ135)/BA135)</f>
        <v> </v>
      </c>
      <c r="BQ135" s="102" t="str">
        <f aca="false">IF(BO135=0," ",(BO135-BP135)*100/BO135)</f>
        <v> </v>
      </c>
      <c r="BR135" s="103" t="str">
        <f aca="false">IF(BM135=0," ",(AO135-BM135)*100/AO135)</f>
        <v> </v>
      </c>
      <c r="BS135" s="103" t="str">
        <f aca="false">IF(BM135=0," ",(BN135+BP135)/2)</f>
        <v> </v>
      </c>
      <c r="BT135" s="103" t="str">
        <f aca="false">IF(BM135=0," ",(BS135-BM135)*100/BS135)</f>
        <v> </v>
      </c>
      <c r="BU135" s="63"/>
      <c r="BV135" s="100"/>
      <c r="BW135" s="100"/>
      <c r="BX135" s="100"/>
      <c r="BY135" s="99"/>
      <c r="BZ135" s="99"/>
      <c r="CA135" s="102" t="n">
        <f aca="false">BY135+BZ135-X135</f>
        <v>0</v>
      </c>
      <c r="CB135" s="102" t="n">
        <f aca="false">BY135+BZ135</f>
        <v>0</v>
      </c>
      <c r="CC135" s="104" t="n">
        <f aca="false">(0.002228009259*0.5*(CB135+BZ135))/($H$13*$E$23*$E$24)</f>
        <v>0</v>
      </c>
      <c r="CD135" s="102" t="e">
        <f aca="false">BY135/CA135</f>
        <v>#DIV/0!</v>
      </c>
      <c r="CE135" s="102" t="n">
        <f aca="false">BY135*1440/($E$16*$H$11*$H$13)</f>
        <v>0</v>
      </c>
      <c r="CF135" s="102" t="n">
        <f aca="false">CE135*1.03^($H$5-T135)</f>
        <v>0</v>
      </c>
      <c r="CG135" s="103" t="e">
        <f aca="false">0.01*(CR135-CL135)</f>
        <v>#VALUE!</v>
      </c>
      <c r="CH135" s="103" t="e">
        <f aca="false">((BV135+BW135)/2)-CG135-BX135</f>
        <v>#VALUE!</v>
      </c>
      <c r="CI135" s="104" t="e">
        <f aca="false">CF135/CH135</f>
        <v>#VALUE!</v>
      </c>
      <c r="CJ135" s="99"/>
      <c r="CK135" s="99"/>
      <c r="CL135" s="100"/>
      <c r="CM135" s="100"/>
      <c r="CN135" s="100"/>
      <c r="CO135" s="103" t="str">
        <f aca="false">IF(CL135=0," ",(CM135*CB135-CL135*BY135)/BZ135)</f>
        <v> </v>
      </c>
      <c r="CP135" s="102" t="str">
        <f aca="false">IF(CN135=0," ",(CN135-CO135)*100/CN135)</f>
        <v> </v>
      </c>
      <c r="CQ135" s="103" t="str">
        <f aca="false">IF(CL135=0," ",(AO135-CL135)*100/AO135)</f>
        <v> </v>
      </c>
      <c r="CR135" s="103" t="str">
        <f aca="false">IF(CL135=0," ",(CM135+CO135)/2)</f>
        <v> </v>
      </c>
      <c r="CS135" s="105" t="str">
        <f aca="false">IF(CL135=0," ",(CR135-CL135)*100/CR135)</f>
        <v> </v>
      </c>
    </row>
    <row r="136" customFormat="false" ht="12.75" hidden="false" customHeight="false" outlineLevel="0" collapsed="false">
      <c r="M136" s="5"/>
      <c r="N136" s="5"/>
      <c r="O136" s="5"/>
      <c r="Q136" s="97"/>
      <c r="R136" s="98"/>
      <c r="S136" s="99"/>
      <c r="T136" s="100"/>
      <c r="U136" s="100"/>
      <c r="V136" s="100"/>
      <c r="W136" s="100"/>
      <c r="X136" s="99"/>
      <c r="Y136" s="99"/>
      <c r="Z136" s="99"/>
      <c r="AA136" s="101"/>
      <c r="AB136" s="102" t="n">
        <f aca="false">Y136+Z136</f>
        <v>0</v>
      </c>
      <c r="AC136" s="102" t="n">
        <f aca="false">X136+AB136</f>
        <v>0</v>
      </c>
      <c r="AD136" s="102" t="e">
        <f aca="false">Y136/AB136</f>
        <v>#DIV/0!</v>
      </c>
      <c r="AE136" s="102" t="e">
        <f aca="false">X136/AB136</f>
        <v>#DIV/0!</v>
      </c>
      <c r="AF136" s="102" t="n">
        <f aca="false">Y136*1440/($E$16*$H$11*($H$12+$H$13))</f>
        <v>0</v>
      </c>
      <c r="AG136" s="102" t="n">
        <f aca="false">AF136*1.03^($H$5-T136)</f>
        <v>0</v>
      </c>
      <c r="AH136" s="103" t="e">
        <f aca="false">0.01*(AT136-AM136)</f>
        <v>#VALUE!</v>
      </c>
      <c r="AI136" s="103" t="e">
        <f aca="false">((U136+V136)/2)-AH136-W136</f>
        <v>#VALUE!</v>
      </c>
      <c r="AJ136" s="104" t="e">
        <f aca="false">AG136/AI136</f>
        <v>#VALUE!</v>
      </c>
      <c r="AK136" s="99"/>
      <c r="AL136" s="99"/>
      <c r="AM136" s="100"/>
      <c r="AN136" s="100"/>
      <c r="AO136" s="100"/>
      <c r="AP136" s="100"/>
      <c r="AQ136" s="103" t="str">
        <f aca="false">IF(AM136=0," ",(AO136-(AM136*$AD136))/(1-$AD136))</f>
        <v> </v>
      </c>
      <c r="AR136" s="102" t="str">
        <f aca="false">IF(AP136=0," ",(AP136-AQ136)*100/AP136)</f>
        <v> </v>
      </c>
      <c r="AS136" s="103" t="str">
        <f aca="false">IF(AM136=0," ",(AO136-AM136)*100/AO136)</f>
        <v> </v>
      </c>
      <c r="AT136" s="103" t="str">
        <f aca="false">IF(AM136=0," ",(AO136*$AB136+AQ136*(2*$AC136-$AB136))/(2*$AC136))</f>
        <v> </v>
      </c>
      <c r="AU136" s="103" t="str">
        <f aca="false">IF(AM136=0," ",(AT136-AM136)*100/AT136)</f>
        <v> </v>
      </c>
      <c r="AV136" s="63"/>
      <c r="AW136" s="100"/>
      <c r="AX136" s="100"/>
      <c r="AY136" s="100"/>
      <c r="AZ136" s="99"/>
      <c r="BA136" s="99"/>
      <c r="BB136" s="102" t="n">
        <f aca="false">AZ136+BA136-X136</f>
        <v>0</v>
      </c>
      <c r="BC136" s="102" t="n">
        <f aca="false">AZ136+BA136</f>
        <v>0</v>
      </c>
      <c r="BD136" s="104" t="n">
        <f aca="false">(0.002228009259*0.5*(BC136+BA136))/($H$12*$E$23*$E$24)</f>
        <v>0</v>
      </c>
      <c r="BE136" s="102" t="e">
        <f aca="false">AZ136/BB136</f>
        <v>#DIV/0!</v>
      </c>
      <c r="BF136" s="102" t="n">
        <f aca="false">AZ136*1440/($E$16*$H$11*$H$12)</f>
        <v>0</v>
      </c>
      <c r="BG136" s="102" t="n">
        <f aca="false">BF136*1.03^($H$5-T136)</f>
        <v>0</v>
      </c>
      <c r="BH136" s="103" t="e">
        <f aca="false">0.01*(BS136-BM136)</f>
        <v>#VALUE!</v>
      </c>
      <c r="BI136" s="103" t="e">
        <f aca="false">((AW136+AX136)/2)-BH136-AY136</f>
        <v>#VALUE!</v>
      </c>
      <c r="BJ136" s="104" t="e">
        <f aca="false">BG136/BI136</f>
        <v>#VALUE!</v>
      </c>
      <c r="BK136" s="99"/>
      <c r="BL136" s="99"/>
      <c r="BM136" s="100"/>
      <c r="BN136" s="100"/>
      <c r="BO136" s="100"/>
      <c r="BP136" s="103" t="str">
        <f aca="false">IF(BM136=0," ",(BN136*BC136-BM136*AZ136)/BA136)</f>
        <v> </v>
      </c>
      <c r="BQ136" s="102" t="str">
        <f aca="false">IF(BO136=0," ",(BO136-BP136)*100/BO136)</f>
        <v> </v>
      </c>
      <c r="BR136" s="103" t="str">
        <f aca="false">IF(BM136=0," ",(AO136-BM136)*100/AO136)</f>
        <v> </v>
      </c>
      <c r="BS136" s="103" t="str">
        <f aca="false">IF(BM136=0," ",(BN136+BP136)/2)</f>
        <v> </v>
      </c>
      <c r="BT136" s="103" t="str">
        <f aca="false">IF(BM136=0," ",(BS136-BM136)*100/BS136)</f>
        <v> </v>
      </c>
      <c r="BU136" s="63"/>
      <c r="BV136" s="100"/>
      <c r="BW136" s="100"/>
      <c r="BX136" s="100"/>
      <c r="BY136" s="99"/>
      <c r="BZ136" s="99"/>
      <c r="CA136" s="102" t="n">
        <f aca="false">BY136+BZ136-X136</f>
        <v>0</v>
      </c>
      <c r="CB136" s="102" t="n">
        <f aca="false">BY136+BZ136</f>
        <v>0</v>
      </c>
      <c r="CC136" s="104" t="n">
        <f aca="false">(0.002228009259*0.5*(CB136+BZ136))/($H$13*$E$23*$E$24)</f>
        <v>0</v>
      </c>
      <c r="CD136" s="102" t="e">
        <f aca="false">BY136/CA136</f>
        <v>#DIV/0!</v>
      </c>
      <c r="CE136" s="102" t="n">
        <f aca="false">BY136*1440/($E$16*$H$11*$H$13)</f>
        <v>0</v>
      </c>
      <c r="CF136" s="102" t="n">
        <f aca="false">CE136*1.03^($H$5-T136)</f>
        <v>0</v>
      </c>
      <c r="CG136" s="103" t="e">
        <f aca="false">0.01*(CR136-CL136)</f>
        <v>#VALUE!</v>
      </c>
      <c r="CH136" s="103" t="e">
        <f aca="false">((BV136+BW136)/2)-CG136-BX136</f>
        <v>#VALUE!</v>
      </c>
      <c r="CI136" s="104" t="e">
        <f aca="false">CF136/CH136</f>
        <v>#VALUE!</v>
      </c>
      <c r="CJ136" s="99"/>
      <c r="CK136" s="99"/>
      <c r="CL136" s="100"/>
      <c r="CM136" s="100"/>
      <c r="CN136" s="100"/>
      <c r="CO136" s="103" t="str">
        <f aca="false">IF(CL136=0," ",(CM136*CB136-CL136*BY136)/BZ136)</f>
        <v> </v>
      </c>
      <c r="CP136" s="102" t="str">
        <f aca="false">IF(CN136=0," ",(CN136-CO136)*100/CN136)</f>
        <v> </v>
      </c>
      <c r="CQ136" s="103" t="str">
        <f aca="false">IF(CL136=0," ",(AO136-CL136)*100/AO136)</f>
        <v> </v>
      </c>
      <c r="CR136" s="103" t="str">
        <f aca="false">IF(CL136=0," ",(CM136+CO136)/2)</f>
        <v> </v>
      </c>
      <c r="CS136" s="105" t="str">
        <f aca="false">IF(CL136=0," ",(CR136-CL136)*100/CR136)</f>
        <v> </v>
      </c>
    </row>
    <row r="137" customFormat="false" ht="12.75" hidden="false" customHeight="false" outlineLevel="0" collapsed="false">
      <c r="M137" s="5"/>
      <c r="N137" s="5"/>
      <c r="O137" s="5"/>
      <c r="Q137" s="97"/>
      <c r="R137" s="98"/>
      <c r="S137" s="99"/>
      <c r="T137" s="100"/>
      <c r="U137" s="100"/>
      <c r="V137" s="100"/>
      <c r="W137" s="100"/>
      <c r="X137" s="99"/>
      <c r="Y137" s="99"/>
      <c r="Z137" s="99"/>
      <c r="AA137" s="101"/>
      <c r="AB137" s="102" t="n">
        <f aca="false">Y137+Z137</f>
        <v>0</v>
      </c>
      <c r="AC137" s="102" t="n">
        <f aca="false">X137+AB137</f>
        <v>0</v>
      </c>
      <c r="AD137" s="102" t="e">
        <f aca="false">Y137/AB137</f>
        <v>#DIV/0!</v>
      </c>
      <c r="AE137" s="102" t="e">
        <f aca="false">X137/AB137</f>
        <v>#DIV/0!</v>
      </c>
      <c r="AF137" s="102" t="n">
        <f aca="false">Y137*1440/($E$16*$H$11*($H$12+$H$13))</f>
        <v>0</v>
      </c>
      <c r="AG137" s="102" t="n">
        <f aca="false">AF137*1.03^($H$5-T137)</f>
        <v>0</v>
      </c>
      <c r="AH137" s="103" t="e">
        <f aca="false">0.01*(AT137-AM137)</f>
        <v>#VALUE!</v>
      </c>
      <c r="AI137" s="103" t="e">
        <f aca="false">((U137+V137)/2)-AH137-W137</f>
        <v>#VALUE!</v>
      </c>
      <c r="AJ137" s="104" t="e">
        <f aca="false">AG137/AI137</f>
        <v>#VALUE!</v>
      </c>
      <c r="AK137" s="99"/>
      <c r="AL137" s="99"/>
      <c r="AM137" s="100"/>
      <c r="AN137" s="100"/>
      <c r="AO137" s="100"/>
      <c r="AP137" s="100"/>
      <c r="AQ137" s="103" t="str">
        <f aca="false">IF(AM137=0," ",(AO137-(AM137*$AD137))/(1-$AD137))</f>
        <v> </v>
      </c>
      <c r="AR137" s="102" t="str">
        <f aca="false">IF(AP137=0," ",(AP137-AQ137)*100/AP137)</f>
        <v> </v>
      </c>
      <c r="AS137" s="103" t="str">
        <f aca="false">IF(AM137=0," ",(AO137-AM137)*100/AO137)</f>
        <v> </v>
      </c>
      <c r="AT137" s="103" t="str">
        <f aca="false">IF(AM137=0," ",(AO137*$AB137+AQ137*(2*$AC137-$AB137))/(2*$AC137))</f>
        <v> </v>
      </c>
      <c r="AU137" s="103" t="str">
        <f aca="false">IF(AM137=0," ",(AT137-AM137)*100/AT137)</f>
        <v> </v>
      </c>
      <c r="AV137" s="63"/>
      <c r="AW137" s="100"/>
      <c r="AX137" s="100"/>
      <c r="AY137" s="100"/>
      <c r="AZ137" s="99"/>
      <c r="BA137" s="99"/>
      <c r="BB137" s="102" t="n">
        <f aca="false">AZ137+BA137-X137</f>
        <v>0</v>
      </c>
      <c r="BC137" s="102" t="n">
        <f aca="false">AZ137+BA137</f>
        <v>0</v>
      </c>
      <c r="BD137" s="104" t="n">
        <f aca="false">(0.002228009259*0.5*(BC137+BA137))/($H$12*$E$23*$E$24)</f>
        <v>0</v>
      </c>
      <c r="BE137" s="102" t="e">
        <f aca="false">AZ137/BB137</f>
        <v>#DIV/0!</v>
      </c>
      <c r="BF137" s="102" t="n">
        <f aca="false">AZ137*1440/($E$16*$H$11*$H$12)</f>
        <v>0</v>
      </c>
      <c r="BG137" s="102" t="n">
        <f aca="false">BF137*1.03^($H$5-T137)</f>
        <v>0</v>
      </c>
      <c r="BH137" s="103" t="e">
        <f aca="false">0.01*(BS137-BM137)</f>
        <v>#VALUE!</v>
      </c>
      <c r="BI137" s="103" t="e">
        <f aca="false">((AW137+AX137)/2)-BH137-AY137</f>
        <v>#VALUE!</v>
      </c>
      <c r="BJ137" s="104" t="e">
        <f aca="false">BG137/BI137</f>
        <v>#VALUE!</v>
      </c>
      <c r="BK137" s="99"/>
      <c r="BL137" s="99"/>
      <c r="BM137" s="100"/>
      <c r="BN137" s="100"/>
      <c r="BO137" s="100"/>
      <c r="BP137" s="103" t="str">
        <f aca="false">IF(BM137=0," ",(BN137*BC137-BM137*AZ137)/BA137)</f>
        <v> </v>
      </c>
      <c r="BQ137" s="102" t="str">
        <f aca="false">IF(BO137=0," ",(BO137-BP137)*100/BO137)</f>
        <v> </v>
      </c>
      <c r="BR137" s="103" t="str">
        <f aca="false">IF(BM137=0," ",(AO137-BM137)*100/AO137)</f>
        <v> </v>
      </c>
      <c r="BS137" s="103" t="str">
        <f aca="false">IF(BM137=0," ",(BN137+BP137)/2)</f>
        <v> </v>
      </c>
      <c r="BT137" s="103" t="str">
        <f aca="false">IF(BM137=0," ",(BS137-BM137)*100/BS137)</f>
        <v> </v>
      </c>
      <c r="BU137" s="63"/>
      <c r="BV137" s="100"/>
      <c r="BW137" s="100"/>
      <c r="BX137" s="100"/>
      <c r="BY137" s="99"/>
      <c r="BZ137" s="99"/>
      <c r="CA137" s="102" t="n">
        <f aca="false">BY137+BZ137-X137</f>
        <v>0</v>
      </c>
      <c r="CB137" s="102" t="n">
        <f aca="false">BY137+BZ137</f>
        <v>0</v>
      </c>
      <c r="CC137" s="104" t="n">
        <f aca="false">(0.002228009259*0.5*(CB137+BZ137))/($H$13*$E$23*$E$24)</f>
        <v>0</v>
      </c>
      <c r="CD137" s="102" t="e">
        <f aca="false">BY137/CA137</f>
        <v>#DIV/0!</v>
      </c>
      <c r="CE137" s="102" t="n">
        <f aca="false">BY137*1440/($E$16*$H$11*$H$13)</f>
        <v>0</v>
      </c>
      <c r="CF137" s="102" t="n">
        <f aca="false">CE137*1.03^($H$5-T137)</f>
        <v>0</v>
      </c>
      <c r="CG137" s="103" t="e">
        <f aca="false">0.01*(CR137-CL137)</f>
        <v>#VALUE!</v>
      </c>
      <c r="CH137" s="103" t="e">
        <f aca="false">((BV137+BW137)/2)-CG137-BX137</f>
        <v>#VALUE!</v>
      </c>
      <c r="CI137" s="104" t="e">
        <f aca="false">CF137/CH137</f>
        <v>#VALUE!</v>
      </c>
      <c r="CJ137" s="99"/>
      <c r="CK137" s="99"/>
      <c r="CL137" s="100"/>
      <c r="CM137" s="100"/>
      <c r="CN137" s="100"/>
      <c r="CO137" s="103" t="str">
        <f aca="false">IF(CL137=0," ",(CM137*CB137-CL137*BY137)/BZ137)</f>
        <v> </v>
      </c>
      <c r="CP137" s="102" t="str">
        <f aca="false">IF(CN137=0," ",(CN137-CO137)*100/CN137)</f>
        <v> </v>
      </c>
      <c r="CQ137" s="103" t="str">
        <f aca="false">IF(CL137=0," ",(AO137-CL137)*100/AO137)</f>
        <v> </v>
      </c>
      <c r="CR137" s="103" t="str">
        <f aca="false">IF(CL137=0," ",(CM137+CO137)/2)</f>
        <v> </v>
      </c>
      <c r="CS137" s="105" t="str">
        <f aca="false">IF(CL137=0," ",(CR137-CL137)*100/CR137)</f>
        <v> </v>
      </c>
    </row>
    <row r="138" customFormat="false" ht="12.75" hidden="false" customHeight="false" outlineLevel="0" collapsed="false">
      <c r="M138" s="5"/>
      <c r="N138" s="5"/>
      <c r="O138" s="5"/>
      <c r="Q138" s="97"/>
      <c r="R138" s="98"/>
      <c r="S138" s="99"/>
      <c r="T138" s="100"/>
      <c r="U138" s="100"/>
      <c r="V138" s="100"/>
      <c r="W138" s="100"/>
      <c r="X138" s="99"/>
      <c r="Y138" s="99"/>
      <c r="Z138" s="99"/>
      <c r="AA138" s="101"/>
      <c r="AB138" s="102" t="n">
        <f aca="false">Y138+Z138</f>
        <v>0</v>
      </c>
      <c r="AC138" s="102" t="n">
        <f aca="false">X138+AB138</f>
        <v>0</v>
      </c>
      <c r="AD138" s="102" t="e">
        <f aca="false">Y138/AB138</f>
        <v>#DIV/0!</v>
      </c>
      <c r="AE138" s="102" t="e">
        <f aca="false">X138/AB138</f>
        <v>#DIV/0!</v>
      </c>
      <c r="AF138" s="102" t="n">
        <f aca="false">Y138*1440/($E$16*$H$11*($H$12+$H$13))</f>
        <v>0</v>
      </c>
      <c r="AG138" s="102" t="n">
        <f aca="false">AF138*1.03^($H$5-T138)</f>
        <v>0</v>
      </c>
      <c r="AH138" s="103" t="e">
        <f aca="false">0.01*(AT138-AM138)</f>
        <v>#VALUE!</v>
      </c>
      <c r="AI138" s="103" t="e">
        <f aca="false">((U138+V138)/2)-AH138-W138</f>
        <v>#VALUE!</v>
      </c>
      <c r="AJ138" s="104" t="e">
        <f aca="false">AG138/AI138</f>
        <v>#VALUE!</v>
      </c>
      <c r="AK138" s="99"/>
      <c r="AL138" s="99"/>
      <c r="AM138" s="100"/>
      <c r="AN138" s="100"/>
      <c r="AO138" s="100"/>
      <c r="AP138" s="100"/>
      <c r="AQ138" s="103" t="str">
        <f aca="false">IF(AM138=0," ",(AO138-(AM138*$AD138))/(1-$AD138))</f>
        <v> </v>
      </c>
      <c r="AR138" s="102" t="str">
        <f aca="false">IF(AP138=0," ",(AP138-AQ138)*100/AP138)</f>
        <v> </v>
      </c>
      <c r="AS138" s="103" t="str">
        <f aca="false">IF(AM138=0," ",(AO138-AM138)*100/AO138)</f>
        <v> </v>
      </c>
      <c r="AT138" s="103" t="str">
        <f aca="false">IF(AM138=0," ",(AO138*$AB138+AQ138*(2*$AC138-$AB138))/(2*$AC138))</f>
        <v> </v>
      </c>
      <c r="AU138" s="103" t="str">
        <f aca="false">IF(AM138=0," ",(AT138-AM138)*100/AT138)</f>
        <v> </v>
      </c>
      <c r="AV138" s="63"/>
      <c r="AW138" s="100"/>
      <c r="AX138" s="100"/>
      <c r="AY138" s="100"/>
      <c r="AZ138" s="99"/>
      <c r="BA138" s="99"/>
      <c r="BB138" s="102" t="n">
        <f aca="false">AZ138+BA138-X138</f>
        <v>0</v>
      </c>
      <c r="BC138" s="102" t="n">
        <f aca="false">AZ138+BA138</f>
        <v>0</v>
      </c>
      <c r="BD138" s="104" t="n">
        <f aca="false">(0.002228009259*0.5*(BC138+BA138))/($H$12*$E$23*$E$24)</f>
        <v>0</v>
      </c>
      <c r="BE138" s="102" t="e">
        <f aca="false">AZ138/BB138</f>
        <v>#DIV/0!</v>
      </c>
      <c r="BF138" s="102" t="n">
        <f aca="false">AZ138*1440/($E$16*$H$11*$H$12)</f>
        <v>0</v>
      </c>
      <c r="BG138" s="102" t="n">
        <f aca="false">BF138*1.03^($H$5-T138)</f>
        <v>0</v>
      </c>
      <c r="BH138" s="103" t="e">
        <f aca="false">0.01*(BS138-BM138)</f>
        <v>#VALUE!</v>
      </c>
      <c r="BI138" s="103" t="e">
        <f aca="false">((AW138+AX138)/2)-BH138-AY138</f>
        <v>#VALUE!</v>
      </c>
      <c r="BJ138" s="104" t="e">
        <f aca="false">BG138/BI138</f>
        <v>#VALUE!</v>
      </c>
      <c r="BK138" s="99"/>
      <c r="BL138" s="99"/>
      <c r="BM138" s="100"/>
      <c r="BN138" s="100"/>
      <c r="BO138" s="100"/>
      <c r="BP138" s="103" t="str">
        <f aca="false">IF(BM138=0," ",(BN138*BC138-BM138*AZ138)/BA138)</f>
        <v> </v>
      </c>
      <c r="BQ138" s="102" t="str">
        <f aca="false">IF(BO138=0," ",(BO138-BP138)*100/BO138)</f>
        <v> </v>
      </c>
      <c r="BR138" s="103" t="str">
        <f aca="false">IF(BM138=0," ",(AO138-BM138)*100/AO138)</f>
        <v> </v>
      </c>
      <c r="BS138" s="103" t="str">
        <f aca="false">IF(BM138=0," ",(BN138+BP138)/2)</f>
        <v> </v>
      </c>
      <c r="BT138" s="103" t="str">
        <f aca="false">IF(BM138=0," ",(BS138-BM138)*100/BS138)</f>
        <v> </v>
      </c>
      <c r="BU138" s="63"/>
      <c r="BV138" s="100"/>
      <c r="BW138" s="100"/>
      <c r="BX138" s="100"/>
      <c r="BY138" s="99"/>
      <c r="BZ138" s="99"/>
      <c r="CA138" s="102" t="n">
        <f aca="false">BY138+BZ138-X138</f>
        <v>0</v>
      </c>
      <c r="CB138" s="102" t="n">
        <f aca="false">BY138+BZ138</f>
        <v>0</v>
      </c>
      <c r="CC138" s="104" t="n">
        <f aca="false">(0.002228009259*0.5*(CB138+BZ138))/($H$13*$E$23*$E$24)</f>
        <v>0</v>
      </c>
      <c r="CD138" s="102" t="e">
        <f aca="false">BY138/CA138</f>
        <v>#DIV/0!</v>
      </c>
      <c r="CE138" s="102" t="n">
        <f aca="false">BY138*1440/($E$16*$H$11*$H$13)</f>
        <v>0</v>
      </c>
      <c r="CF138" s="102" t="n">
        <f aca="false">CE138*1.03^($H$5-T138)</f>
        <v>0</v>
      </c>
      <c r="CG138" s="103" t="e">
        <f aca="false">0.01*(CR138-CL138)</f>
        <v>#VALUE!</v>
      </c>
      <c r="CH138" s="103" t="e">
        <f aca="false">((BV138+BW138)/2)-CG138-BX138</f>
        <v>#VALUE!</v>
      </c>
      <c r="CI138" s="104" t="e">
        <f aca="false">CF138/CH138</f>
        <v>#VALUE!</v>
      </c>
      <c r="CJ138" s="99"/>
      <c r="CK138" s="99"/>
      <c r="CL138" s="100"/>
      <c r="CM138" s="100"/>
      <c r="CN138" s="100"/>
      <c r="CO138" s="103" t="str">
        <f aca="false">IF(CL138=0," ",(CM138*CB138-CL138*BY138)/BZ138)</f>
        <v> </v>
      </c>
      <c r="CP138" s="102" t="str">
        <f aca="false">IF(CN138=0," ",(CN138-CO138)*100/CN138)</f>
        <v> </v>
      </c>
      <c r="CQ138" s="103" t="str">
        <f aca="false">IF(CL138=0," ",(AO138-CL138)*100/AO138)</f>
        <v> </v>
      </c>
      <c r="CR138" s="103" t="str">
        <f aca="false">IF(CL138=0," ",(CM138+CO138)/2)</f>
        <v> </v>
      </c>
      <c r="CS138" s="105" t="str">
        <f aca="false">IF(CL138=0," ",(CR138-CL138)*100/CR138)</f>
        <v> </v>
      </c>
    </row>
    <row r="139" customFormat="false" ht="12.75" hidden="false" customHeight="false" outlineLevel="0" collapsed="false">
      <c r="M139" s="5"/>
      <c r="N139" s="5"/>
      <c r="O139" s="5"/>
      <c r="Q139" s="97"/>
      <c r="R139" s="98"/>
      <c r="S139" s="99"/>
      <c r="T139" s="100"/>
      <c r="U139" s="100"/>
      <c r="V139" s="100"/>
      <c r="W139" s="100"/>
      <c r="X139" s="99"/>
      <c r="Y139" s="99"/>
      <c r="Z139" s="99"/>
      <c r="AA139" s="101"/>
      <c r="AB139" s="102" t="n">
        <f aca="false">Y139+Z139</f>
        <v>0</v>
      </c>
      <c r="AC139" s="102" t="n">
        <f aca="false">X139+AB139</f>
        <v>0</v>
      </c>
      <c r="AD139" s="102" t="e">
        <f aca="false">Y139/AB139</f>
        <v>#DIV/0!</v>
      </c>
      <c r="AE139" s="102" t="e">
        <f aca="false">X139/AB139</f>
        <v>#DIV/0!</v>
      </c>
      <c r="AF139" s="102" t="n">
        <f aca="false">Y139*1440/($E$16*$H$11*($H$12+$H$13))</f>
        <v>0</v>
      </c>
      <c r="AG139" s="102" t="n">
        <f aca="false">AF139*1.03^($H$5-T139)</f>
        <v>0</v>
      </c>
      <c r="AH139" s="103" t="e">
        <f aca="false">0.01*(AT139-AM139)</f>
        <v>#VALUE!</v>
      </c>
      <c r="AI139" s="103" t="e">
        <f aca="false">((U139+V139)/2)-AH139-W139</f>
        <v>#VALUE!</v>
      </c>
      <c r="AJ139" s="104" t="e">
        <f aca="false">AG139/AI139</f>
        <v>#VALUE!</v>
      </c>
      <c r="AK139" s="99"/>
      <c r="AL139" s="99"/>
      <c r="AM139" s="100"/>
      <c r="AN139" s="100"/>
      <c r="AO139" s="100"/>
      <c r="AP139" s="100"/>
      <c r="AQ139" s="103" t="str">
        <f aca="false">IF(AM139=0," ",(AO139-(AM139*$AD139))/(1-$AD139))</f>
        <v> </v>
      </c>
      <c r="AR139" s="102" t="str">
        <f aca="false">IF(AP139=0," ",(AP139-AQ139)*100/AP139)</f>
        <v> </v>
      </c>
      <c r="AS139" s="103" t="str">
        <f aca="false">IF(AM139=0," ",(AO139-AM139)*100/AO139)</f>
        <v> </v>
      </c>
      <c r="AT139" s="103" t="str">
        <f aca="false">IF(AM139=0," ",(AO139*$AB139+AQ139*(2*$AC139-$AB139))/(2*$AC139))</f>
        <v> </v>
      </c>
      <c r="AU139" s="103" t="str">
        <f aca="false">IF(AM139=0," ",(AT139-AM139)*100/AT139)</f>
        <v> </v>
      </c>
      <c r="AV139" s="63"/>
      <c r="AW139" s="100"/>
      <c r="AX139" s="100"/>
      <c r="AY139" s="100"/>
      <c r="AZ139" s="99"/>
      <c r="BA139" s="99"/>
      <c r="BB139" s="102" t="n">
        <f aca="false">AZ139+BA139-X139</f>
        <v>0</v>
      </c>
      <c r="BC139" s="102" t="n">
        <f aca="false">AZ139+BA139</f>
        <v>0</v>
      </c>
      <c r="BD139" s="104" t="n">
        <f aca="false">(0.002228009259*0.5*(BC139+BA139))/($H$12*$E$23*$E$24)</f>
        <v>0</v>
      </c>
      <c r="BE139" s="102" t="e">
        <f aca="false">AZ139/BB139</f>
        <v>#DIV/0!</v>
      </c>
      <c r="BF139" s="102" t="n">
        <f aca="false">AZ139*1440/($E$16*$H$11*$H$12)</f>
        <v>0</v>
      </c>
      <c r="BG139" s="102" t="n">
        <f aca="false">BF139*1.03^($H$5-T139)</f>
        <v>0</v>
      </c>
      <c r="BH139" s="103" t="e">
        <f aca="false">0.01*(BS139-BM139)</f>
        <v>#VALUE!</v>
      </c>
      <c r="BI139" s="103" t="e">
        <f aca="false">((AW139+AX139)/2)-BH139-AY139</f>
        <v>#VALUE!</v>
      </c>
      <c r="BJ139" s="104" t="e">
        <f aca="false">BG139/BI139</f>
        <v>#VALUE!</v>
      </c>
      <c r="BK139" s="99"/>
      <c r="BL139" s="99"/>
      <c r="BM139" s="100"/>
      <c r="BN139" s="100"/>
      <c r="BO139" s="100"/>
      <c r="BP139" s="103" t="str">
        <f aca="false">IF(BM139=0," ",(BN139*BC139-BM139*AZ139)/BA139)</f>
        <v> </v>
      </c>
      <c r="BQ139" s="102" t="str">
        <f aca="false">IF(BO139=0," ",(BO139-BP139)*100/BO139)</f>
        <v> </v>
      </c>
      <c r="BR139" s="103" t="str">
        <f aca="false">IF(BM139=0," ",(AO139-BM139)*100/AO139)</f>
        <v> </v>
      </c>
      <c r="BS139" s="103" t="str">
        <f aca="false">IF(BM139=0," ",(BN139+BP139)/2)</f>
        <v> </v>
      </c>
      <c r="BT139" s="103" t="str">
        <f aca="false">IF(BM139=0," ",(BS139-BM139)*100/BS139)</f>
        <v> </v>
      </c>
      <c r="BU139" s="63"/>
      <c r="BV139" s="100"/>
      <c r="BW139" s="100"/>
      <c r="BX139" s="100"/>
      <c r="BY139" s="99"/>
      <c r="BZ139" s="99"/>
      <c r="CA139" s="102" t="n">
        <f aca="false">BY139+BZ139-X139</f>
        <v>0</v>
      </c>
      <c r="CB139" s="102" t="n">
        <f aca="false">BY139+BZ139</f>
        <v>0</v>
      </c>
      <c r="CC139" s="104" t="n">
        <f aca="false">(0.002228009259*0.5*(CB139+BZ139))/($H$13*$E$23*$E$24)</f>
        <v>0</v>
      </c>
      <c r="CD139" s="102" t="e">
        <f aca="false">BY139/CA139</f>
        <v>#DIV/0!</v>
      </c>
      <c r="CE139" s="102" t="n">
        <f aca="false">BY139*1440/($E$16*$H$11*$H$13)</f>
        <v>0</v>
      </c>
      <c r="CF139" s="102" t="n">
        <f aca="false">CE139*1.03^($H$5-T139)</f>
        <v>0</v>
      </c>
      <c r="CG139" s="103" t="e">
        <f aca="false">0.01*(CR139-CL139)</f>
        <v>#VALUE!</v>
      </c>
      <c r="CH139" s="103" t="e">
        <f aca="false">((BV139+BW139)/2)-CG139-BX139</f>
        <v>#VALUE!</v>
      </c>
      <c r="CI139" s="104" t="e">
        <f aca="false">CF139/CH139</f>
        <v>#VALUE!</v>
      </c>
      <c r="CJ139" s="99"/>
      <c r="CK139" s="99"/>
      <c r="CL139" s="100"/>
      <c r="CM139" s="100"/>
      <c r="CN139" s="100"/>
      <c r="CO139" s="103" t="str">
        <f aca="false">IF(CL139=0," ",(CM139*CB139-CL139*BY139)/BZ139)</f>
        <v> </v>
      </c>
      <c r="CP139" s="102" t="str">
        <f aca="false">IF(CN139=0," ",(CN139-CO139)*100/CN139)</f>
        <v> </v>
      </c>
      <c r="CQ139" s="103" t="str">
        <f aca="false">IF(CL139=0," ",(AO139-CL139)*100/AO139)</f>
        <v> </v>
      </c>
      <c r="CR139" s="103" t="str">
        <f aca="false">IF(CL139=0," ",(CM139+CO139)/2)</f>
        <v> </v>
      </c>
      <c r="CS139" s="105" t="str">
        <f aca="false">IF(CL139=0," ",(CR139-CL139)*100/CR139)</f>
        <v> </v>
      </c>
    </row>
    <row r="140" customFormat="false" ht="12.75" hidden="false" customHeight="false" outlineLevel="0" collapsed="false">
      <c r="M140" s="5"/>
      <c r="N140" s="5"/>
      <c r="O140" s="5"/>
      <c r="Q140" s="97"/>
      <c r="R140" s="98"/>
      <c r="S140" s="99"/>
      <c r="T140" s="100"/>
      <c r="U140" s="100"/>
      <c r="V140" s="100"/>
      <c r="W140" s="100"/>
      <c r="X140" s="99"/>
      <c r="Y140" s="99"/>
      <c r="Z140" s="99"/>
      <c r="AA140" s="101"/>
      <c r="AB140" s="102" t="n">
        <f aca="false">Y140+Z140</f>
        <v>0</v>
      </c>
      <c r="AC140" s="102" t="n">
        <f aca="false">X140+AB140</f>
        <v>0</v>
      </c>
      <c r="AD140" s="102" t="e">
        <f aca="false">Y140/AB140</f>
        <v>#DIV/0!</v>
      </c>
      <c r="AE140" s="102" t="e">
        <f aca="false">X140/AB140</f>
        <v>#DIV/0!</v>
      </c>
      <c r="AF140" s="102" t="n">
        <f aca="false">Y140*1440/($E$16*$H$11*($H$12+$H$13))</f>
        <v>0</v>
      </c>
      <c r="AG140" s="102" t="n">
        <f aca="false">AF140*1.03^($H$5-T140)</f>
        <v>0</v>
      </c>
      <c r="AH140" s="103" t="e">
        <f aca="false">0.01*(AT140-AM140)</f>
        <v>#VALUE!</v>
      </c>
      <c r="AI140" s="103" t="e">
        <f aca="false">((U140+V140)/2)-AH140-W140</f>
        <v>#VALUE!</v>
      </c>
      <c r="AJ140" s="104" t="e">
        <f aca="false">AG140/AI140</f>
        <v>#VALUE!</v>
      </c>
      <c r="AK140" s="99"/>
      <c r="AL140" s="99"/>
      <c r="AM140" s="100"/>
      <c r="AN140" s="100"/>
      <c r="AO140" s="100"/>
      <c r="AP140" s="100"/>
      <c r="AQ140" s="103" t="str">
        <f aca="false">IF(AM140=0," ",(AO140-(AM140*$AD140))/(1-$AD140))</f>
        <v> </v>
      </c>
      <c r="AR140" s="102" t="str">
        <f aca="false">IF(AP140=0," ",(AP140-AQ140)*100/AP140)</f>
        <v> </v>
      </c>
      <c r="AS140" s="103" t="str">
        <f aca="false">IF(AM140=0," ",(AO140-AM140)*100/AO140)</f>
        <v> </v>
      </c>
      <c r="AT140" s="103" t="str">
        <f aca="false">IF(AM140=0," ",(AO140*$AB140+AQ140*(2*$AC140-$AB140))/(2*$AC140))</f>
        <v> </v>
      </c>
      <c r="AU140" s="103" t="str">
        <f aca="false">IF(AM140=0," ",(AT140-AM140)*100/AT140)</f>
        <v> </v>
      </c>
      <c r="AV140" s="63"/>
      <c r="AW140" s="100"/>
      <c r="AX140" s="100"/>
      <c r="AY140" s="100"/>
      <c r="AZ140" s="99"/>
      <c r="BA140" s="99"/>
      <c r="BB140" s="102" t="n">
        <f aca="false">AZ140+BA140-X140</f>
        <v>0</v>
      </c>
      <c r="BC140" s="102" t="n">
        <f aca="false">AZ140+BA140</f>
        <v>0</v>
      </c>
      <c r="BD140" s="104" t="n">
        <f aca="false">(0.002228009259*0.5*(BC140+BA140))/($H$12*$E$23*$E$24)</f>
        <v>0</v>
      </c>
      <c r="BE140" s="102" t="e">
        <f aca="false">AZ140/BB140</f>
        <v>#DIV/0!</v>
      </c>
      <c r="BF140" s="102" t="n">
        <f aca="false">AZ140*1440/($E$16*$H$11*$H$12)</f>
        <v>0</v>
      </c>
      <c r="BG140" s="102" t="n">
        <f aca="false">BF140*1.03^($H$5-T140)</f>
        <v>0</v>
      </c>
      <c r="BH140" s="103" t="e">
        <f aca="false">0.01*(BS140-BM140)</f>
        <v>#VALUE!</v>
      </c>
      <c r="BI140" s="103" t="e">
        <f aca="false">((AW140+AX140)/2)-BH140-AY140</f>
        <v>#VALUE!</v>
      </c>
      <c r="BJ140" s="104" t="e">
        <f aca="false">BG140/BI140</f>
        <v>#VALUE!</v>
      </c>
      <c r="BK140" s="99"/>
      <c r="BL140" s="99"/>
      <c r="BM140" s="100"/>
      <c r="BN140" s="100"/>
      <c r="BO140" s="100"/>
      <c r="BP140" s="103" t="str">
        <f aca="false">IF(BM140=0," ",(BN140*BC140-BM140*AZ140)/BA140)</f>
        <v> </v>
      </c>
      <c r="BQ140" s="102" t="str">
        <f aca="false">IF(BO140=0," ",(BO140-BP140)*100/BO140)</f>
        <v> </v>
      </c>
      <c r="BR140" s="103" t="str">
        <f aca="false">IF(BM140=0," ",(AO140-BM140)*100/AO140)</f>
        <v> </v>
      </c>
      <c r="BS140" s="103" t="str">
        <f aca="false">IF(BM140=0," ",(BN140+BP140)/2)</f>
        <v> </v>
      </c>
      <c r="BT140" s="103" t="str">
        <f aca="false">IF(BM140=0," ",(BS140-BM140)*100/BS140)</f>
        <v> </v>
      </c>
      <c r="BU140" s="63"/>
      <c r="BV140" s="100"/>
      <c r="BW140" s="100"/>
      <c r="BX140" s="100"/>
      <c r="BY140" s="99"/>
      <c r="BZ140" s="99"/>
      <c r="CA140" s="102" t="n">
        <f aca="false">BY140+BZ140-X140</f>
        <v>0</v>
      </c>
      <c r="CB140" s="102" t="n">
        <f aca="false">BY140+BZ140</f>
        <v>0</v>
      </c>
      <c r="CC140" s="104" t="n">
        <f aca="false">(0.002228009259*0.5*(CB140+BZ140))/($H$13*$E$23*$E$24)</f>
        <v>0</v>
      </c>
      <c r="CD140" s="102" t="e">
        <f aca="false">BY140/CA140</f>
        <v>#DIV/0!</v>
      </c>
      <c r="CE140" s="102" t="n">
        <f aca="false">BY140*1440/($E$16*$H$11*$H$13)</f>
        <v>0</v>
      </c>
      <c r="CF140" s="102" t="n">
        <f aca="false">CE140*1.03^($H$5-T140)</f>
        <v>0</v>
      </c>
      <c r="CG140" s="103" t="e">
        <f aca="false">0.01*(CR140-CL140)</f>
        <v>#VALUE!</v>
      </c>
      <c r="CH140" s="103" t="e">
        <f aca="false">((BV140+BW140)/2)-CG140-BX140</f>
        <v>#VALUE!</v>
      </c>
      <c r="CI140" s="104" t="e">
        <f aca="false">CF140/CH140</f>
        <v>#VALUE!</v>
      </c>
      <c r="CJ140" s="99"/>
      <c r="CK140" s="99"/>
      <c r="CL140" s="100"/>
      <c r="CM140" s="100"/>
      <c r="CN140" s="100"/>
      <c r="CO140" s="103" t="str">
        <f aca="false">IF(CL140=0," ",(CM140*CB140-CL140*BY140)/BZ140)</f>
        <v> </v>
      </c>
      <c r="CP140" s="102" t="str">
        <f aca="false">IF(CN140=0," ",(CN140-CO140)*100/CN140)</f>
        <v> </v>
      </c>
      <c r="CQ140" s="103" t="str">
        <f aca="false">IF(CL140=0," ",(AO140-CL140)*100/AO140)</f>
        <v> </v>
      </c>
      <c r="CR140" s="103" t="str">
        <f aca="false">IF(CL140=0," ",(CM140+CO140)/2)</f>
        <v> </v>
      </c>
      <c r="CS140" s="105" t="str">
        <f aca="false">IF(CL140=0," ",(CR140-CL140)*100/CR140)</f>
        <v> </v>
      </c>
    </row>
    <row r="141" customFormat="false" ht="12.75" hidden="false" customHeight="false" outlineLevel="0" collapsed="false">
      <c r="M141" s="5"/>
      <c r="N141" s="5"/>
      <c r="O141" s="5"/>
      <c r="Q141" s="97"/>
      <c r="R141" s="98"/>
      <c r="S141" s="99"/>
      <c r="T141" s="100"/>
      <c r="U141" s="100"/>
      <c r="V141" s="100"/>
      <c r="W141" s="100"/>
      <c r="X141" s="99"/>
      <c r="Y141" s="99"/>
      <c r="Z141" s="99"/>
      <c r="AA141" s="101"/>
      <c r="AB141" s="102" t="n">
        <f aca="false">Y141+Z141</f>
        <v>0</v>
      </c>
      <c r="AC141" s="102" t="n">
        <f aca="false">X141+AB141</f>
        <v>0</v>
      </c>
      <c r="AD141" s="102" t="e">
        <f aca="false">Y141/AB141</f>
        <v>#DIV/0!</v>
      </c>
      <c r="AE141" s="102" t="e">
        <f aca="false">X141/AB141</f>
        <v>#DIV/0!</v>
      </c>
      <c r="AF141" s="102" t="n">
        <f aca="false">Y141*1440/($E$16*$H$11*($H$12+$H$13))</f>
        <v>0</v>
      </c>
      <c r="AG141" s="102" t="n">
        <f aca="false">AF141*1.03^($H$5-T141)</f>
        <v>0</v>
      </c>
      <c r="AH141" s="103" t="e">
        <f aca="false">0.01*(AT141-AM141)</f>
        <v>#VALUE!</v>
      </c>
      <c r="AI141" s="103" t="e">
        <f aca="false">((U141+V141)/2)-AH141-W141</f>
        <v>#VALUE!</v>
      </c>
      <c r="AJ141" s="104" t="e">
        <f aca="false">AG141/AI141</f>
        <v>#VALUE!</v>
      </c>
      <c r="AK141" s="99"/>
      <c r="AL141" s="99"/>
      <c r="AM141" s="100"/>
      <c r="AN141" s="100"/>
      <c r="AO141" s="100"/>
      <c r="AP141" s="100"/>
      <c r="AQ141" s="103" t="str">
        <f aca="false">IF(AM141=0," ",(AO141-(AM141*$AD141))/(1-$AD141))</f>
        <v> </v>
      </c>
      <c r="AR141" s="102" t="str">
        <f aca="false">IF(AP141=0," ",(AP141-AQ141)*100/AP141)</f>
        <v> </v>
      </c>
      <c r="AS141" s="103" t="str">
        <f aca="false">IF(AM141=0," ",(AO141-AM141)*100/AO141)</f>
        <v> </v>
      </c>
      <c r="AT141" s="103" t="str">
        <f aca="false">IF(AM141=0," ",(AO141*$AB141+AQ141*(2*$AC141-$AB141))/(2*$AC141))</f>
        <v> </v>
      </c>
      <c r="AU141" s="103" t="str">
        <f aca="false">IF(AM141=0," ",(AT141-AM141)*100/AT141)</f>
        <v> </v>
      </c>
      <c r="AV141" s="63"/>
      <c r="AW141" s="100"/>
      <c r="AX141" s="100"/>
      <c r="AY141" s="100"/>
      <c r="AZ141" s="99"/>
      <c r="BA141" s="99"/>
      <c r="BB141" s="102" t="n">
        <f aca="false">AZ141+BA141-X141</f>
        <v>0</v>
      </c>
      <c r="BC141" s="102" t="n">
        <f aca="false">AZ141+BA141</f>
        <v>0</v>
      </c>
      <c r="BD141" s="104" t="n">
        <f aca="false">(0.002228009259*0.5*(BC141+BA141))/($H$12*$E$23*$E$24)</f>
        <v>0</v>
      </c>
      <c r="BE141" s="102" t="e">
        <f aca="false">AZ141/BB141</f>
        <v>#DIV/0!</v>
      </c>
      <c r="BF141" s="102" t="n">
        <f aca="false">AZ141*1440/($E$16*$H$11*$H$12)</f>
        <v>0</v>
      </c>
      <c r="BG141" s="102" t="n">
        <f aca="false">BF141*1.03^($H$5-T141)</f>
        <v>0</v>
      </c>
      <c r="BH141" s="103" t="e">
        <f aca="false">0.01*(BS141-BM141)</f>
        <v>#VALUE!</v>
      </c>
      <c r="BI141" s="103" t="e">
        <f aca="false">((AW141+AX141)/2)-BH141-AY141</f>
        <v>#VALUE!</v>
      </c>
      <c r="BJ141" s="104" t="e">
        <f aca="false">BG141/BI141</f>
        <v>#VALUE!</v>
      </c>
      <c r="BK141" s="99"/>
      <c r="BL141" s="99"/>
      <c r="BM141" s="100"/>
      <c r="BN141" s="100"/>
      <c r="BO141" s="100"/>
      <c r="BP141" s="103" t="str">
        <f aca="false">IF(BM141=0," ",(BN141*BC141-BM141*AZ141)/BA141)</f>
        <v> </v>
      </c>
      <c r="BQ141" s="102" t="str">
        <f aca="false">IF(BO141=0," ",(BO141-BP141)*100/BO141)</f>
        <v> </v>
      </c>
      <c r="BR141" s="103" t="str">
        <f aca="false">IF(BM141=0," ",(AO141-BM141)*100/AO141)</f>
        <v> </v>
      </c>
      <c r="BS141" s="103" t="str">
        <f aca="false">IF(BM141=0," ",(BN141+BP141)/2)</f>
        <v> </v>
      </c>
      <c r="BT141" s="103" t="str">
        <f aca="false">IF(BM141=0," ",(BS141-BM141)*100/BS141)</f>
        <v> </v>
      </c>
      <c r="BU141" s="63"/>
      <c r="BV141" s="100"/>
      <c r="BW141" s="100"/>
      <c r="BX141" s="100"/>
      <c r="BY141" s="99"/>
      <c r="BZ141" s="99"/>
      <c r="CA141" s="102" t="n">
        <f aca="false">BY141+BZ141-X141</f>
        <v>0</v>
      </c>
      <c r="CB141" s="102" t="n">
        <f aca="false">BY141+BZ141</f>
        <v>0</v>
      </c>
      <c r="CC141" s="104" t="n">
        <f aca="false">(0.002228009259*0.5*(CB141+BZ141))/($H$13*$E$23*$E$24)</f>
        <v>0</v>
      </c>
      <c r="CD141" s="102" t="e">
        <f aca="false">BY141/CA141</f>
        <v>#DIV/0!</v>
      </c>
      <c r="CE141" s="102" t="n">
        <f aca="false">BY141*1440/($E$16*$H$11*$H$13)</f>
        <v>0</v>
      </c>
      <c r="CF141" s="102" t="n">
        <f aca="false">CE141*1.03^($H$5-T141)</f>
        <v>0</v>
      </c>
      <c r="CG141" s="103" t="e">
        <f aca="false">0.01*(CR141-CL141)</f>
        <v>#VALUE!</v>
      </c>
      <c r="CH141" s="103" t="e">
        <f aca="false">((BV141+BW141)/2)-CG141-BX141</f>
        <v>#VALUE!</v>
      </c>
      <c r="CI141" s="104" t="e">
        <f aca="false">CF141/CH141</f>
        <v>#VALUE!</v>
      </c>
      <c r="CJ141" s="99"/>
      <c r="CK141" s="99"/>
      <c r="CL141" s="100"/>
      <c r="CM141" s="100"/>
      <c r="CN141" s="100"/>
      <c r="CO141" s="103" t="str">
        <f aca="false">IF(CL141=0," ",(CM141*CB141-CL141*BY141)/BZ141)</f>
        <v> </v>
      </c>
      <c r="CP141" s="102" t="str">
        <f aca="false">IF(CN141=0," ",(CN141-CO141)*100/CN141)</f>
        <v> </v>
      </c>
      <c r="CQ141" s="103" t="str">
        <f aca="false">IF(CL141=0," ",(AO141-CL141)*100/AO141)</f>
        <v> </v>
      </c>
      <c r="CR141" s="103" t="str">
        <f aca="false">IF(CL141=0," ",(CM141+CO141)/2)</f>
        <v> </v>
      </c>
      <c r="CS141" s="105" t="str">
        <f aca="false">IF(CL141=0," ",(CR141-CL141)*100/CR141)</f>
        <v> </v>
      </c>
    </row>
    <row r="142" customFormat="false" ht="12.75" hidden="false" customHeight="false" outlineLevel="0" collapsed="false">
      <c r="M142" s="5"/>
      <c r="N142" s="5"/>
      <c r="O142" s="5"/>
      <c r="Q142" s="97"/>
      <c r="R142" s="98"/>
      <c r="S142" s="99"/>
      <c r="T142" s="100"/>
      <c r="U142" s="100"/>
      <c r="V142" s="100"/>
      <c r="W142" s="100"/>
      <c r="X142" s="99"/>
      <c r="Y142" s="99"/>
      <c r="Z142" s="99"/>
      <c r="AA142" s="101"/>
      <c r="AB142" s="102" t="n">
        <f aca="false">Y142+Z142</f>
        <v>0</v>
      </c>
      <c r="AC142" s="102" t="n">
        <f aca="false">X142+AB142</f>
        <v>0</v>
      </c>
      <c r="AD142" s="102" t="e">
        <f aca="false">Y142/AB142</f>
        <v>#DIV/0!</v>
      </c>
      <c r="AE142" s="102" t="e">
        <f aca="false">X142/AB142</f>
        <v>#DIV/0!</v>
      </c>
      <c r="AF142" s="102" t="n">
        <f aca="false">Y142*1440/($E$16*$H$11*($H$12+$H$13))</f>
        <v>0</v>
      </c>
      <c r="AG142" s="102" t="n">
        <f aca="false">AF142*1.03^($H$5-T142)</f>
        <v>0</v>
      </c>
      <c r="AH142" s="103" t="e">
        <f aca="false">0.01*(AT142-AM142)</f>
        <v>#VALUE!</v>
      </c>
      <c r="AI142" s="103" t="e">
        <f aca="false">((U142+V142)/2)-AH142-W142</f>
        <v>#VALUE!</v>
      </c>
      <c r="AJ142" s="104" t="e">
        <f aca="false">AG142/AI142</f>
        <v>#VALUE!</v>
      </c>
      <c r="AK142" s="99"/>
      <c r="AL142" s="99"/>
      <c r="AM142" s="100"/>
      <c r="AN142" s="100"/>
      <c r="AO142" s="100"/>
      <c r="AP142" s="100"/>
      <c r="AQ142" s="103" t="str">
        <f aca="false">IF(AM142=0," ",(AO142-(AM142*$AD142))/(1-$AD142))</f>
        <v> </v>
      </c>
      <c r="AR142" s="102" t="str">
        <f aca="false">IF(AP142=0," ",(AP142-AQ142)*100/AP142)</f>
        <v> </v>
      </c>
      <c r="AS142" s="103" t="str">
        <f aca="false">IF(AM142=0," ",(AO142-AM142)*100/AO142)</f>
        <v> </v>
      </c>
      <c r="AT142" s="103" t="str">
        <f aca="false">IF(AM142=0," ",(AO142*$AB142+AQ142*(2*$AC142-$AB142))/(2*$AC142))</f>
        <v> </v>
      </c>
      <c r="AU142" s="103" t="str">
        <f aca="false">IF(AM142=0," ",(AT142-AM142)*100/AT142)</f>
        <v> </v>
      </c>
      <c r="AV142" s="63"/>
      <c r="AW142" s="100"/>
      <c r="AX142" s="100"/>
      <c r="AY142" s="100"/>
      <c r="AZ142" s="99"/>
      <c r="BA142" s="99"/>
      <c r="BB142" s="102" t="n">
        <f aca="false">AZ142+BA142-X142</f>
        <v>0</v>
      </c>
      <c r="BC142" s="102" t="n">
        <f aca="false">AZ142+BA142</f>
        <v>0</v>
      </c>
      <c r="BD142" s="104" t="n">
        <f aca="false">(0.002228009259*0.5*(BC142+BA142))/($H$12*$E$23*$E$24)</f>
        <v>0</v>
      </c>
      <c r="BE142" s="102" t="e">
        <f aca="false">AZ142/BB142</f>
        <v>#DIV/0!</v>
      </c>
      <c r="BF142" s="102" t="n">
        <f aca="false">AZ142*1440/($E$16*$H$11*$H$12)</f>
        <v>0</v>
      </c>
      <c r="BG142" s="102" t="n">
        <f aca="false">BF142*1.03^($H$5-T142)</f>
        <v>0</v>
      </c>
      <c r="BH142" s="103" t="e">
        <f aca="false">0.01*(BS142-BM142)</f>
        <v>#VALUE!</v>
      </c>
      <c r="BI142" s="103" t="e">
        <f aca="false">((AW142+AX142)/2)-BH142-AY142</f>
        <v>#VALUE!</v>
      </c>
      <c r="BJ142" s="104" t="e">
        <f aca="false">BG142/BI142</f>
        <v>#VALUE!</v>
      </c>
      <c r="BK142" s="99"/>
      <c r="BL142" s="99"/>
      <c r="BM142" s="100"/>
      <c r="BN142" s="100"/>
      <c r="BO142" s="100"/>
      <c r="BP142" s="103" t="str">
        <f aca="false">IF(BM142=0," ",(BN142*BC142-BM142*AZ142)/BA142)</f>
        <v> </v>
      </c>
      <c r="BQ142" s="102" t="str">
        <f aca="false">IF(BO142=0," ",(BO142-BP142)*100/BO142)</f>
        <v> </v>
      </c>
      <c r="BR142" s="103" t="str">
        <f aca="false">IF(BM142=0," ",(AO142-BM142)*100/AO142)</f>
        <v> </v>
      </c>
      <c r="BS142" s="103" t="str">
        <f aca="false">IF(BM142=0," ",(BN142+BP142)/2)</f>
        <v> </v>
      </c>
      <c r="BT142" s="103" t="str">
        <f aca="false">IF(BM142=0," ",(BS142-BM142)*100/BS142)</f>
        <v> </v>
      </c>
      <c r="BU142" s="63"/>
      <c r="BV142" s="100"/>
      <c r="BW142" s="100"/>
      <c r="BX142" s="100"/>
      <c r="BY142" s="99"/>
      <c r="BZ142" s="99"/>
      <c r="CA142" s="102" t="n">
        <f aca="false">BY142+BZ142-X142</f>
        <v>0</v>
      </c>
      <c r="CB142" s="102" t="n">
        <f aca="false">BY142+BZ142</f>
        <v>0</v>
      </c>
      <c r="CC142" s="104" t="n">
        <f aca="false">(0.002228009259*0.5*(CB142+BZ142))/($H$13*$E$23*$E$24)</f>
        <v>0</v>
      </c>
      <c r="CD142" s="102" t="e">
        <f aca="false">BY142/CA142</f>
        <v>#DIV/0!</v>
      </c>
      <c r="CE142" s="102" t="n">
        <f aca="false">BY142*1440/($E$16*$H$11*$H$13)</f>
        <v>0</v>
      </c>
      <c r="CF142" s="102" t="n">
        <f aca="false">CE142*1.03^($H$5-T142)</f>
        <v>0</v>
      </c>
      <c r="CG142" s="103" t="e">
        <f aca="false">0.01*(CR142-CL142)</f>
        <v>#VALUE!</v>
      </c>
      <c r="CH142" s="103" t="e">
        <f aca="false">((BV142+BW142)/2)-CG142-BX142</f>
        <v>#VALUE!</v>
      </c>
      <c r="CI142" s="104" t="e">
        <f aca="false">CF142/CH142</f>
        <v>#VALUE!</v>
      </c>
      <c r="CJ142" s="99"/>
      <c r="CK142" s="99"/>
      <c r="CL142" s="100"/>
      <c r="CM142" s="100"/>
      <c r="CN142" s="100"/>
      <c r="CO142" s="103" t="str">
        <f aca="false">IF(CL142=0," ",(CM142*CB142-CL142*BY142)/BZ142)</f>
        <v> </v>
      </c>
      <c r="CP142" s="102" t="str">
        <f aca="false">IF(CN142=0," ",(CN142-CO142)*100/CN142)</f>
        <v> </v>
      </c>
      <c r="CQ142" s="103" t="str">
        <f aca="false">IF(CL142=0," ",(AO142-CL142)*100/AO142)</f>
        <v> </v>
      </c>
      <c r="CR142" s="103" t="str">
        <f aca="false">IF(CL142=0," ",(CM142+CO142)/2)</f>
        <v> </v>
      </c>
      <c r="CS142" s="105" t="str">
        <f aca="false">IF(CL142=0," ",(CR142-CL142)*100/CR142)</f>
        <v> </v>
      </c>
    </row>
    <row r="143" customFormat="false" ht="12.75" hidden="false" customHeight="false" outlineLevel="0" collapsed="false">
      <c r="M143" s="5"/>
      <c r="N143" s="5"/>
      <c r="O143" s="5"/>
      <c r="Q143" s="97"/>
      <c r="R143" s="98"/>
      <c r="S143" s="99"/>
      <c r="T143" s="100"/>
      <c r="U143" s="100"/>
      <c r="V143" s="100"/>
      <c r="W143" s="100"/>
      <c r="X143" s="99"/>
      <c r="Y143" s="99"/>
      <c r="Z143" s="99"/>
      <c r="AA143" s="101"/>
      <c r="AB143" s="102" t="n">
        <f aca="false">Y143+Z143</f>
        <v>0</v>
      </c>
      <c r="AC143" s="102" t="n">
        <f aca="false">X143+AB143</f>
        <v>0</v>
      </c>
      <c r="AD143" s="102" t="e">
        <f aca="false">Y143/AB143</f>
        <v>#DIV/0!</v>
      </c>
      <c r="AE143" s="102" t="e">
        <f aca="false">X143/AB143</f>
        <v>#DIV/0!</v>
      </c>
      <c r="AF143" s="102" t="n">
        <f aca="false">Y143*1440/($E$16*$H$11*($H$12+$H$13))</f>
        <v>0</v>
      </c>
      <c r="AG143" s="102" t="n">
        <f aca="false">AF143*1.03^($H$5-T143)</f>
        <v>0</v>
      </c>
      <c r="AH143" s="103" t="e">
        <f aca="false">0.01*(AT143-AM143)</f>
        <v>#VALUE!</v>
      </c>
      <c r="AI143" s="103" t="e">
        <f aca="false">((U143+V143)/2)-AH143-W143</f>
        <v>#VALUE!</v>
      </c>
      <c r="AJ143" s="104" t="e">
        <f aca="false">AG143/AI143</f>
        <v>#VALUE!</v>
      </c>
      <c r="AK143" s="99"/>
      <c r="AL143" s="99"/>
      <c r="AM143" s="100"/>
      <c r="AN143" s="100"/>
      <c r="AO143" s="100"/>
      <c r="AP143" s="100"/>
      <c r="AQ143" s="103" t="str">
        <f aca="false">IF(AM143=0," ",(AO143-(AM143*$AD143))/(1-$AD143))</f>
        <v> </v>
      </c>
      <c r="AR143" s="102" t="str">
        <f aca="false">IF(AP143=0," ",(AP143-AQ143)*100/AP143)</f>
        <v> </v>
      </c>
      <c r="AS143" s="103" t="str">
        <f aca="false">IF(AM143=0," ",(AO143-AM143)*100/AO143)</f>
        <v> </v>
      </c>
      <c r="AT143" s="103" t="str">
        <f aca="false">IF(AM143=0," ",(AO143*$AB143+AQ143*(2*$AC143-$AB143))/(2*$AC143))</f>
        <v> </v>
      </c>
      <c r="AU143" s="103" t="str">
        <f aca="false">IF(AM143=0," ",(AT143-AM143)*100/AT143)</f>
        <v> </v>
      </c>
      <c r="AV143" s="63"/>
      <c r="AW143" s="100"/>
      <c r="AX143" s="100"/>
      <c r="AY143" s="100"/>
      <c r="AZ143" s="99"/>
      <c r="BA143" s="99"/>
      <c r="BB143" s="102" t="n">
        <f aca="false">AZ143+BA143-X143</f>
        <v>0</v>
      </c>
      <c r="BC143" s="102" t="n">
        <f aca="false">AZ143+BA143</f>
        <v>0</v>
      </c>
      <c r="BD143" s="104" t="n">
        <f aca="false">(0.002228009259*0.5*(BC143+BA143))/($H$12*$E$23*$E$24)</f>
        <v>0</v>
      </c>
      <c r="BE143" s="102" t="e">
        <f aca="false">AZ143/BB143</f>
        <v>#DIV/0!</v>
      </c>
      <c r="BF143" s="102" t="n">
        <f aca="false">AZ143*1440/($E$16*$H$11*$H$12)</f>
        <v>0</v>
      </c>
      <c r="BG143" s="102" t="n">
        <f aca="false">BF143*1.03^($H$5-T143)</f>
        <v>0</v>
      </c>
      <c r="BH143" s="103" t="e">
        <f aca="false">0.01*(BS143-BM143)</f>
        <v>#VALUE!</v>
      </c>
      <c r="BI143" s="103" t="e">
        <f aca="false">((AW143+AX143)/2)-BH143-AY143</f>
        <v>#VALUE!</v>
      </c>
      <c r="BJ143" s="104" t="e">
        <f aca="false">BG143/BI143</f>
        <v>#VALUE!</v>
      </c>
      <c r="BK143" s="99"/>
      <c r="BL143" s="99"/>
      <c r="BM143" s="100"/>
      <c r="BN143" s="100"/>
      <c r="BO143" s="100"/>
      <c r="BP143" s="103" t="str">
        <f aca="false">IF(BM143=0," ",(BN143*BC143-BM143*AZ143)/BA143)</f>
        <v> </v>
      </c>
      <c r="BQ143" s="102" t="str">
        <f aca="false">IF(BO143=0," ",(BO143-BP143)*100/BO143)</f>
        <v> </v>
      </c>
      <c r="BR143" s="103" t="str">
        <f aca="false">IF(BM143=0," ",(AO143-BM143)*100/AO143)</f>
        <v> </v>
      </c>
      <c r="BS143" s="103" t="str">
        <f aca="false">IF(BM143=0," ",(BN143+BP143)/2)</f>
        <v> </v>
      </c>
      <c r="BT143" s="103" t="str">
        <f aca="false">IF(BM143=0," ",(BS143-BM143)*100/BS143)</f>
        <v> </v>
      </c>
      <c r="BU143" s="63"/>
      <c r="BV143" s="100"/>
      <c r="BW143" s="100"/>
      <c r="BX143" s="100"/>
      <c r="BY143" s="99"/>
      <c r="BZ143" s="99"/>
      <c r="CA143" s="102" t="n">
        <f aca="false">BY143+BZ143-X143</f>
        <v>0</v>
      </c>
      <c r="CB143" s="102" t="n">
        <f aca="false">BY143+BZ143</f>
        <v>0</v>
      </c>
      <c r="CC143" s="104" t="n">
        <f aca="false">(0.002228009259*0.5*(CB143+BZ143))/($H$13*$E$23*$E$24)</f>
        <v>0</v>
      </c>
      <c r="CD143" s="102" t="e">
        <f aca="false">BY143/CA143</f>
        <v>#DIV/0!</v>
      </c>
      <c r="CE143" s="102" t="n">
        <f aca="false">BY143*1440/($E$16*$H$11*$H$13)</f>
        <v>0</v>
      </c>
      <c r="CF143" s="102" t="n">
        <f aca="false">CE143*1.03^($H$5-T143)</f>
        <v>0</v>
      </c>
      <c r="CG143" s="103" t="e">
        <f aca="false">0.01*(CR143-CL143)</f>
        <v>#VALUE!</v>
      </c>
      <c r="CH143" s="103" t="e">
        <f aca="false">((BV143+BW143)/2)-CG143-BX143</f>
        <v>#VALUE!</v>
      </c>
      <c r="CI143" s="104" t="e">
        <f aca="false">CF143/CH143</f>
        <v>#VALUE!</v>
      </c>
      <c r="CJ143" s="99"/>
      <c r="CK143" s="99"/>
      <c r="CL143" s="100"/>
      <c r="CM143" s="100"/>
      <c r="CN143" s="100"/>
      <c r="CO143" s="103" t="str">
        <f aca="false">IF(CL143=0," ",(CM143*CB143-CL143*BY143)/BZ143)</f>
        <v> </v>
      </c>
      <c r="CP143" s="102" t="str">
        <f aca="false">IF(CN143=0," ",(CN143-CO143)*100/CN143)</f>
        <v> </v>
      </c>
      <c r="CQ143" s="103" t="str">
        <f aca="false">IF(CL143=0," ",(AO143-CL143)*100/AO143)</f>
        <v> </v>
      </c>
      <c r="CR143" s="103" t="str">
        <f aca="false">IF(CL143=0," ",(CM143+CO143)/2)</f>
        <v> </v>
      </c>
      <c r="CS143" s="105" t="str">
        <f aca="false">IF(CL143=0," ",(CR143-CL143)*100/CR143)</f>
        <v> </v>
      </c>
    </row>
    <row r="144" customFormat="false" ht="12.75" hidden="false" customHeight="false" outlineLevel="0" collapsed="false">
      <c r="M144" s="5"/>
      <c r="N144" s="5"/>
      <c r="O144" s="5"/>
      <c r="Q144" s="97"/>
      <c r="R144" s="98"/>
      <c r="S144" s="99"/>
      <c r="T144" s="100"/>
      <c r="U144" s="100"/>
      <c r="V144" s="100"/>
      <c r="W144" s="100"/>
      <c r="X144" s="99"/>
      <c r="Y144" s="99"/>
      <c r="Z144" s="99"/>
      <c r="AA144" s="101"/>
      <c r="AB144" s="102" t="n">
        <f aca="false">Y144+Z144</f>
        <v>0</v>
      </c>
      <c r="AC144" s="102" t="n">
        <f aca="false">X144+AB144</f>
        <v>0</v>
      </c>
      <c r="AD144" s="102" t="e">
        <f aca="false">Y144/AB144</f>
        <v>#DIV/0!</v>
      </c>
      <c r="AE144" s="102" t="e">
        <f aca="false">X144/AB144</f>
        <v>#DIV/0!</v>
      </c>
      <c r="AF144" s="102" t="n">
        <f aca="false">Y144*1440/($E$16*$H$11*($H$12+$H$13))</f>
        <v>0</v>
      </c>
      <c r="AG144" s="102" t="n">
        <f aca="false">AF144*1.03^($H$5-T144)</f>
        <v>0</v>
      </c>
      <c r="AH144" s="103" t="e">
        <f aca="false">0.01*(AT144-AM144)</f>
        <v>#VALUE!</v>
      </c>
      <c r="AI144" s="103" t="e">
        <f aca="false">((U144+V144)/2)-AH144-W144</f>
        <v>#VALUE!</v>
      </c>
      <c r="AJ144" s="104" t="e">
        <f aca="false">AG144/AI144</f>
        <v>#VALUE!</v>
      </c>
      <c r="AK144" s="99"/>
      <c r="AL144" s="99"/>
      <c r="AM144" s="100"/>
      <c r="AN144" s="100"/>
      <c r="AO144" s="100"/>
      <c r="AP144" s="100"/>
      <c r="AQ144" s="103" t="str">
        <f aca="false">IF(AM144=0," ",(AO144-(AM144*$AD144))/(1-$AD144))</f>
        <v> </v>
      </c>
      <c r="AR144" s="102" t="str">
        <f aca="false">IF(AP144=0," ",(AP144-AQ144)*100/AP144)</f>
        <v> </v>
      </c>
      <c r="AS144" s="103" t="str">
        <f aca="false">IF(AM144=0," ",(AO144-AM144)*100/AO144)</f>
        <v> </v>
      </c>
      <c r="AT144" s="103" t="str">
        <f aca="false">IF(AM144=0," ",(AO144*$AB144+AQ144*(2*$AC144-$AB144))/(2*$AC144))</f>
        <v> </v>
      </c>
      <c r="AU144" s="103" t="str">
        <f aca="false">IF(AM144=0," ",(AT144-AM144)*100/AT144)</f>
        <v> </v>
      </c>
      <c r="AV144" s="63"/>
      <c r="AW144" s="100"/>
      <c r="AX144" s="100"/>
      <c r="AY144" s="100"/>
      <c r="AZ144" s="99"/>
      <c r="BA144" s="99"/>
      <c r="BB144" s="102" t="n">
        <f aca="false">AZ144+BA144-X144</f>
        <v>0</v>
      </c>
      <c r="BC144" s="102" t="n">
        <f aca="false">AZ144+BA144</f>
        <v>0</v>
      </c>
      <c r="BD144" s="104" t="n">
        <f aca="false">(0.002228009259*0.5*(BC144+BA144))/($H$12*$E$23*$E$24)</f>
        <v>0</v>
      </c>
      <c r="BE144" s="102" t="e">
        <f aca="false">AZ144/BB144</f>
        <v>#DIV/0!</v>
      </c>
      <c r="BF144" s="102" t="n">
        <f aca="false">AZ144*1440/($E$16*$H$11*$H$12)</f>
        <v>0</v>
      </c>
      <c r="BG144" s="102" t="n">
        <f aca="false">BF144*1.03^($H$5-T144)</f>
        <v>0</v>
      </c>
      <c r="BH144" s="103" t="e">
        <f aca="false">0.01*(BS144-BM144)</f>
        <v>#VALUE!</v>
      </c>
      <c r="BI144" s="103" t="e">
        <f aca="false">((AW144+AX144)/2)-BH144-AY144</f>
        <v>#VALUE!</v>
      </c>
      <c r="BJ144" s="104" t="e">
        <f aca="false">BG144/BI144</f>
        <v>#VALUE!</v>
      </c>
      <c r="BK144" s="99"/>
      <c r="BL144" s="99"/>
      <c r="BM144" s="100"/>
      <c r="BN144" s="100"/>
      <c r="BO144" s="100"/>
      <c r="BP144" s="103" t="str">
        <f aca="false">IF(BM144=0," ",(BN144*BC144-BM144*AZ144)/BA144)</f>
        <v> </v>
      </c>
      <c r="BQ144" s="102" t="str">
        <f aca="false">IF(BO144=0," ",(BO144-BP144)*100/BO144)</f>
        <v> </v>
      </c>
      <c r="BR144" s="103" t="str">
        <f aca="false">IF(BM144=0," ",(AO144-BM144)*100/AO144)</f>
        <v> </v>
      </c>
      <c r="BS144" s="103" t="str">
        <f aca="false">IF(BM144=0," ",(BN144+BP144)/2)</f>
        <v> </v>
      </c>
      <c r="BT144" s="103" t="str">
        <f aca="false">IF(BM144=0," ",(BS144-BM144)*100/BS144)</f>
        <v> </v>
      </c>
      <c r="BU144" s="63"/>
      <c r="BV144" s="100"/>
      <c r="BW144" s="100"/>
      <c r="BX144" s="100"/>
      <c r="BY144" s="99"/>
      <c r="BZ144" s="99"/>
      <c r="CA144" s="102" t="n">
        <f aca="false">BY144+BZ144-X144</f>
        <v>0</v>
      </c>
      <c r="CB144" s="102" t="n">
        <f aca="false">BY144+BZ144</f>
        <v>0</v>
      </c>
      <c r="CC144" s="104" t="n">
        <f aca="false">(0.002228009259*0.5*(CB144+BZ144))/($H$13*$E$23*$E$24)</f>
        <v>0</v>
      </c>
      <c r="CD144" s="102" t="e">
        <f aca="false">BY144/CA144</f>
        <v>#DIV/0!</v>
      </c>
      <c r="CE144" s="102" t="n">
        <f aca="false">BY144*1440/($E$16*$H$11*$H$13)</f>
        <v>0</v>
      </c>
      <c r="CF144" s="102" t="n">
        <f aca="false">CE144*1.03^($H$5-T144)</f>
        <v>0</v>
      </c>
      <c r="CG144" s="103" t="e">
        <f aca="false">0.01*(CR144-CL144)</f>
        <v>#VALUE!</v>
      </c>
      <c r="CH144" s="103" t="e">
        <f aca="false">((BV144+BW144)/2)-CG144-BX144</f>
        <v>#VALUE!</v>
      </c>
      <c r="CI144" s="104" t="e">
        <f aca="false">CF144/CH144</f>
        <v>#VALUE!</v>
      </c>
      <c r="CJ144" s="99"/>
      <c r="CK144" s="99"/>
      <c r="CL144" s="100"/>
      <c r="CM144" s="100"/>
      <c r="CN144" s="100"/>
      <c r="CO144" s="103" t="str">
        <f aca="false">IF(CL144=0," ",(CM144*CB144-CL144*BY144)/BZ144)</f>
        <v> </v>
      </c>
      <c r="CP144" s="102" t="str">
        <f aca="false">IF(CN144=0," ",(CN144-CO144)*100/CN144)</f>
        <v> </v>
      </c>
      <c r="CQ144" s="103" t="str">
        <f aca="false">IF(CL144=0," ",(AO144-CL144)*100/AO144)</f>
        <v> </v>
      </c>
      <c r="CR144" s="103" t="str">
        <f aca="false">IF(CL144=0," ",(CM144+CO144)/2)</f>
        <v> </v>
      </c>
      <c r="CS144" s="105" t="str">
        <f aca="false">IF(CL144=0," ",(CR144-CL144)*100/CR144)</f>
        <v> </v>
      </c>
    </row>
    <row r="145" customFormat="false" ht="12.75" hidden="false" customHeight="false" outlineLevel="0" collapsed="false">
      <c r="M145" s="5"/>
      <c r="N145" s="5"/>
      <c r="O145" s="5"/>
      <c r="Q145" s="97"/>
      <c r="R145" s="98"/>
      <c r="S145" s="99"/>
      <c r="T145" s="100"/>
      <c r="U145" s="100"/>
      <c r="V145" s="100"/>
      <c r="W145" s="100"/>
      <c r="X145" s="99"/>
      <c r="Y145" s="99"/>
      <c r="Z145" s="99"/>
      <c r="AA145" s="101"/>
      <c r="AB145" s="102" t="n">
        <f aca="false">Y145+Z145</f>
        <v>0</v>
      </c>
      <c r="AC145" s="102" t="n">
        <f aca="false">X145+AB145</f>
        <v>0</v>
      </c>
      <c r="AD145" s="102" t="e">
        <f aca="false">Y145/AB145</f>
        <v>#DIV/0!</v>
      </c>
      <c r="AE145" s="102" t="e">
        <f aca="false">X145/AB145</f>
        <v>#DIV/0!</v>
      </c>
      <c r="AF145" s="102" t="n">
        <f aca="false">Y145*1440/($E$16*$H$11*($H$12+$H$13))</f>
        <v>0</v>
      </c>
      <c r="AG145" s="102" t="n">
        <f aca="false">AF145*1.03^($H$5-T145)</f>
        <v>0</v>
      </c>
      <c r="AH145" s="103" t="e">
        <f aca="false">0.01*(AT145-AM145)</f>
        <v>#VALUE!</v>
      </c>
      <c r="AI145" s="103" t="e">
        <f aca="false">((U145+V145)/2)-AH145-W145</f>
        <v>#VALUE!</v>
      </c>
      <c r="AJ145" s="104" t="e">
        <f aca="false">AG145/AI145</f>
        <v>#VALUE!</v>
      </c>
      <c r="AK145" s="99"/>
      <c r="AL145" s="99"/>
      <c r="AM145" s="100"/>
      <c r="AN145" s="100"/>
      <c r="AO145" s="100"/>
      <c r="AP145" s="100"/>
      <c r="AQ145" s="103" t="str">
        <f aca="false">IF(AM145=0," ",(AO145-(AM145*$AD145))/(1-$AD145))</f>
        <v> </v>
      </c>
      <c r="AR145" s="102" t="str">
        <f aca="false">IF(AP145=0," ",(AP145-AQ145)*100/AP145)</f>
        <v> </v>
      </c>
      <c r="AS145" s="103" t="str">
        <f aca="false">IF(AM145=0," ",(AO145-AM145)*100/AO145)</f>
        <v> </v>
      </c>
      <c r="AT145" s="103" t="str">
        <f aca="false">IF(AM145=0," ",(AO145*$AB145+AQ145*(2*$AC145-$AB145))/(2*$AC145))</f>
        <v> </v>
      </c>
      <c r="AU145" s="103" t="str">
        <f aca="false">IF(AM145=0," ",(AT145-AM145)*100/AT145)</f>
        <v> </v>
      </c>
      <c r="AV145" s="63"/>
      <c r="AW145" s="100"/>
      <c r="AX145" s="100"/>
      <c r="AY145" s="100"/>
      <c r="AZ145" s="99"/>
      <c r="BA145" s="99"/>
      <c r="BB145" s="102" t="n">
        <f aca="false">AZ145+BA145-X145</f>
        <v>0</v>
      </c>
      <c r="BC145" s="102" t="n">
        <f aca="false">AZ145+BA145</f>
        <v>0</v>
      </c>
      <c r="BD145" s="104" t="n">
        <f aca="false">(0.002228009259*0.5*(BC145+BA145))/($H$12*$E$23*$E$24)</f>
        <v>0</v>
      </c>
      <c r="BE145" s="102" t="e">
        <f aca="false">AZ145/BB145</f>
        <v>#DIV/0!</v>
      </c>
      <c r="BF145" s="102" t="n">
        <f aca="false">AZ145*1440/($E$16*$H$11*$H$12)</f>
        <v>0</v>
      </c>
      <c r="BG145" s="102" t="n">
        <f aca="false">BF145*1.03^($H$5-T145)</f>
        <v>0</v>
      </c>
      <c r="BH145" s="103" t="e">
        <f aca="false">0.01*(BS145-BM145)</f>
        <v>#VALUE!</v>
      </c>
      <c r="BI145" s="103" t="e">
        <f aca="false">((AW145+AX145)/2)-BH145-AY145</f>
        <v>#VALUE!</v>
      </c>
      <c r="BJ145" s="104" t="e">
        <f aca="false">BG145/BI145</f>
        <v>#VALUE!</v>
      </c>
      <c r="BK145" s="99"/>
      <c r="BL145" s="99"/>
      <c r="BM145" s="100"/>
      <c r="BN145" s="100"/>
      <c r="BO145" s="100"/>
      <c r="BP145" s="103" t="str">
        <f aca="false">IF(BM145=0," ",(BN145*BC145-BM145*AZ145)/BA145)</f>
        <v> </v>
      </c>
      <c r="BQ145" s="102" t="str">
        <f aca="false">IF(BO145=0," ",(BO145-BP145)*100/BO145)</f>
        <v> </v>
      </c>
      <c r="BR145" s="103" t="str">
        <f aca="false">IF(BM145=0," ",(AO145-BM145)*100/AO145)</f>
        <v> </v>
      </c>
      <c r="BS145" s="103" t="str">
        <f aca="false">IF(BM145=0," ",(BN145+BP145)/2)</f>
        <v> </v>
      </c>
      <c r="BT145" s="103" t="str">
        <f aca="false">IF(BM145=0," ",(BS145-BM145)*100/BS145)</f>
        <v> </v>
      </c>
      <c r="BU145" s="63"/>
      <c r="BV145" s="100"/>
      <c r="BW145" s="100"/>
      <c r="BX145" s="100"/>
      <c r="BY145" s="99"/>
      <c r="BZ145" s="99"/>
      <c r="CA145" s="102" t="n">
        <f aca="false">BY145+BZ145-X145</f>
        <v>0</v>
      </c>
      <c r="CB145" s="102" t="n">
        <f aca="false">BY145+BZ145</f>
        <v>0</v>
      </c>
      <c r="CC145" s="104" t="n">
        <f aca="false">(0.002228009259*0.5*(CB145+BZ145))/($H$13*$E$23*$E$24)</f>
        <v>0</v>
      </c>
      <c r="CD145" s="102" t="e">
        <f aca="false">BY145/CA145</f>
        <v>#DIV/0!</v>
      </c>
      <c r="CE145" s="102" t="n">
        <f aca="false">BY145*1440/($E$16*$H$11*$H$13)</f>
        <v>0</v>
      </c>
      <c r="CF145" s="102" t="n">
        <f aca="false">CE145*1.03^($H$5-T145)</f>
        <v>0</v>
      </c>
      <c r="CG145" s="103" t="e">
        <f aca="false">0.01*(CR145-CL145)</f>
        <v>#VALUE!</v>
      </c>
      <c r="CH145" s="103" t="e">
        <f aca="false">((BV145+BW145)/2)-CG145-BX145</f>
        <v>#VALUE!</v>
      </c>
      <c r="CI145" s="104" t="e">
        <f aca="false">CF145/CH145</f>
        <v>#VALUE!</v>
      </c>
      <c r="CJ145" s="99"/>
      <c r="CK145" s="99"/>
      <c r="CL145" s="100"/>
      <c r="CM145" s="100"/>
      <c r="CN145" s="100"/>
      <c r="CO145" s="103" t="str">
        <f aca="false">IF(CL145=0," ",(CM145*CB145-CL145*BY145)/BZ145)</f>
        <v> </v>
      </c>
      <c r="CP145" s="102" t="str">
        <f aca="false">IF(CN145=0," ",(CN145-CO145)*100/CN145)</f>
        <v> </v>
      </c>
      <c r="CQ145" s="103" t="str">
        <f aca="false">IF(CL145=0," ",(AO145-CL145)*100/AO145)</f>
        <v> </v>
      </c>
      <c r="CR145" s="103" t="str">
        <f aca="false">IF(CL145=0," ",(CM145+CO145)/2)</f>
        <v> </v>
      </c>
      <c r="CS145" s="105" t="str">
        <f aca="false">IF(CL145=0," ",(CR145-CL145)*100/CR145)</f>
        <v> </v>
      </c>
    </row>
    <row r="146" customFormat="false" ht="12.75" hidden="false" customHeight="false" outlineLevel="0" collapsed="false">
      <c r="M146" s="5"/>
      <c r="N146" s="5"/>
      <c r="O146" s="5"/>
      <c r="Q146" s="97"/>
      <c r="R146" s="98"/>
      <c r="S146" s="99"/>
      <c r="T146" s="100"/>
      <c r="U146" s="100"/>
      <c r="V146" s="100"/>
      <c r="W146" s="100"/>
      <c r="X146" s="99"/>
      <c r="Y146" s="99"/>
      <c r="Z146" s="99"/>
      <c r="AA146" s="101"/>
      <c r="AB146" s="102" t="n">
        <f aca="false">Y146+Z146</f>
        <v>0</v>
      </c>
      <c r="AC146" s="102" t="n">
        <f aca="false">X146+AB146</f>
        <v>0</v>
      </c>
      <c r="AD146" s="102" t="e">
        <f aca="false">Y146/AB146</f>
        <v>#DIV/0!</v>
      </c>
      <c r="AE146" s="102" t="e">
        <f aca="false">X146/AB146</f>
        <v>#DIV/0!</v>
      </c>
      <c r="AF146" s="102" t="n">
        <f aca="false">Y146*1440/($E$16*$H$11*($H$12+$H$13))</f>
        <v>0</v>
      </c>
      <c r="AG146" s="102" t="n">
        <f aca="false">AF146*1.03^($H$5-T146)</f>
        <v>0</v>
      </c>
      <c r="AH146" s="103" t="e">
        <f aca="false">0.01*(AT146-AM146)</f>
        <v>#VALUE!</v>
      </c>
      <c r="AI146" s="103" t="e">
        <f aca="false">((U146+V146)/2)-AH146-W146</f>
        <v>#VALUE!</v>
      </c>
      <c r="AJ146" s="104" t="e">
        <f aca="false">AG146/AI146</f>
        <v>#VALUE!</v>
      </c>
      <c r="AK146" s="99"/>
      <c r="AL146" s="99"/>
      <c r="AM146" s="100"/>
      <c r="AN146" s="100"/>
      <c r="AO146" s="100"/>
      <c r="AP146" s="100"/>
      <c r="AQ146" s="103" t="str">
        <f aca="false">IF(AM146=0," ",(AO146-(AM146*$AD146))/(1-$AD146))</f>
        <v> </v>
      </c>
      <c r="AR146" s="102" t="str">
        <f aca="false">IF(AP146=0," ",(AP146-AQ146)*100/AP146)</f>
        <v> </v>
      </c>
      <c r="AS146" s="103" t="str">
        <f aca="false">IF(AM146=0," ",(AO146-AM146)*100/AO146)</f>
        <v> </v>
      </c>
      <c r="AT146" s="103" t="str">
        <f aca="false">IF(AM146=0," ",(AO146*$AB146+AQ146*(2*$AC146-$AB146))/(2*$AC146))</f>
        <v> </v>
      </c>
      <c r="AU146" s="103" t="str">
        <f aca="false">IF(AM146=0," ",(AT146-AM146)*100/AT146)</f>
        <v> </v>
      </c>
      <c r="AV146" s="63"/>
      <c r="AW146" s="100"/>
      <c r="AX146" s="100"/>
      <c r="AY146" s="100"/>
      <c r="AZ146" s="99"/>
      <c r="BA146" s="99"/>
      <c r="BB146" s="102" t="n">
        <f aca="false">AZ146+BA146-X146</f>
        <v>0</v>
      </c>
      <c r="BC146" s="102" t="n">
        <f aca="false">AZ146+BA146</f>
        <v>0</v>
      </c>
      <c r="BD146" s="104" t="n">
        <f aca="false">(0.002228009259*0.5*(BC146+BA146))/($H$12*$E$23*$E$24)</f>
        <v>0</v>
      </c>
      <c r="BE146" s="102" t="e">
        <f aca="false">AZ146/BB146</f>
        <v>#DIV/0!</v>
      </c>
      <c r="BF146" s="102" t="n">
        <f aca="false">AZ146*1440/($E$16*$H$11*$H$12)</f>
        <v>0</v>
      </c>
      <c r="BG146" s="102" t="n">
        <f aca="false">BF146*1.03^($H$5-T146)</f>
        <v>0</v>
      </c>
      <c r="BH146" s="103" t="e">
        <f aca="false">0.01*(BS146-BM146)</f>
        <v>#VALUE!</v>
      </c>
      <c r="BI146" s="103" t="e">
        <f aca="false">((AW146+AX146)/2)-BH146-AY146</f>
        <v>#VALUE!</v>
      </c>
      <c r="BJ146" s="104" t="e">
        <f aca="false">BG146/BI146</f>
        <v>#VALUE!</v>
      </c>
      <c r="BK146" s="99"/>
      <c r="BL146" s="99"/>
      <c r="BM146" s="100"/>
      <c r="BN146" s="100"/>
      <c r="BO146" s="100"/>
      <c r="BP146" s="103" t="str">
        <f aca="false">IF(BM146=0," ",(BN146*BC146-BM146*AZ146)/BA146)</f>
        <v> </v>
      </c>
      <c r="BQ146" s="102" t="str">
        <f aca="false">IF(BO146=0," ",(BO146-BP146)*100/BO146)</f>
        <v> </v>
      </c>
      <c r="BR146" s="103" t="str">
        <f aca="false">IF(BM146=0," ",(AO146-BM146)*100/AO146)</f>
        <v> </v>
      </c>
      <c r="BS146" s="103" t="str">
        <f aca="false">IF(BM146=0," ",(BN146+BP146)/2)</f>
        <v> </v>
      </c>
      <c r="BT146" s="103" t="str">
        <f aca="false">IF(BM146=0," ",(BS146-BM146)*100/BS146)</f>
        <v> </v>
      </c>
      <c r="BU146" s="63"/>
      <c r="BV146" s="100"/>
      <c r="BW146" s="100"/>
      <c r="BX146" s="100"/>
      <c r="BY146" s="99"/>
      <c r="BZ146" s="99"/>
      <c r="CA146" s="102" t="n">
        <f aca="false">BY146+BZ146-X146</f>
        <v>0</v>
      </c>
      <c r="CB146" s="102" t="n">
        <f aca="false">BY146+BZ146</f>
        <v>0</v>
      </c>
      <c r="CC146" s="104" t="n">
        <f aca="false">(0.002228009259*0.5*(CB146+BZ146))/($H$13*$E$23*$E$24)</f>
        <v>0</v>
      </c>
      <c r="CD146" s="102" t="e">
        <f aca="false">BY146/CA146</f>
        <v>#DIV/0!</v>
      </c>
      <c r="CE146" s="102" t="n">
        <f aca="false">BY146*1440/($E$16*$H$11*$H$13)</f>
        <v>0</v>
      </c>
      <c r="CF146" s="102" t="n">
        <f aca="false">CE146*1.03^($H$5-T146)</f>
        <v>0</v>
      </c>
      <c r="CG146" s="103" t="e">
        <f aca="false">0.01*(CR146-CL146)</f>
        <v>#VALUE!</v>
      </c>
      <c r="CH146" s="103" t="e">
        <f aca="false">((BV146+BW146)/2)-CG146-BX146</f>
        <v>#VALUE!</v>
      </c>
      <c r="CI146" s="104" t="e">
        <f aca="false">CF146/CH146</f>
        <v>#VALUE!</v>
      </c>
      <c r="CJ146" s="99"/>
      <c r="CK146" s="99"/>
      <c r="CL146" s="100"/>
      <c r="CM146" s="100"/>
      <c r="CN146" s="100"/>
      <c r="CO146" s="103" t="str">
        <f aca="false">IF(CL146=0," ",(CM146*CB146-CL146*BY146)/BZ146)</f>
        <v> </v>
      </c>
      <c r="CP146" s="102" t="str">
        <f aca="false">IF(CN146=0," ",(CN146-CO146)*100/CN146)</f>
        <v> </v>
      </c>
      <c r="CQ146" s="103" t="str">
        <f aca="false">IF(CL146=0," ",(AO146-CL146)*100/AO146)</f>
        <v> </v>
      </c>
      <c r="CR146" s="103" t="str">
        <f aca="false">IF(CL146=0," ",(CM146+CO146)/2)</f>
        <v> </v>
      </c>
      <c r="CS146" s="105" t="str">
        <f aca="false">IF(CL146=0," ",(CR146-CL146)*100/CR146)</f>
        <v> </v>
      </c>
    </row>
    <row r="147" customFormat="false" ht="12.75" hidden="false" customHeight="false" outlineLevel="0" collapsed="false">
      <c r="M147" s="5"/>
      <c r="N147" s="5"/>
      <c r="O147" s="5"/>
      <c r="Q147" s="97"/>
      <c r="R147" s="98"/>
      <c r="S147" s="99"/>
      <c r="T147" s="100"/>
      <c r="U147" s="100"/>
      <c r="V147" s="100"/>
      <c r="W147" s="100"/>
      <c r="X147" s="99"/>
      <c r="Y147" s="99"/>
      <c r="Z147" s="99"/>
      <c r="AA147" s="101"/>
      <c r="AB147" s="102" t="n">
        <f aca="false">Y147+Z147</f>
        <v>0</v>
      </c>
      <c r="AC147" s="102" t="n">
        <f aca="false">X147+AB147</f>
        <v>0</v>
      </c>
      <c r="AD147" s="102" t="e">
        <f aca="false">Y147/AB147</f>
        <v>#DIV/0!</v>
      </c>
      <c r="AE147" s="102" t="e">
        <f aca="false">X147/AB147</f>
        <v>#DIV/0!</v>
      </c>
      <c r="AF147" s="102" t="n">
        <f aca="false">Y147*1440/($E$16*$H$11*($H$12+$H$13))</f>
        <v>0</v>
      </c>
      <c r="AG147" s="102" t="n">
        <f aca="false">AF147*1.03^($H$5-T147)</f>
        <v>0</v>
      </c>
      <c r="AH147" s="103" t="e">
        <f aca="false">0.01*(AT147-AM147)</f>
        <v>#VALUE!</v>
      </c>
      <c r="AI147" s="103" t="e">
        <f aca="false">((U147+V147)/2)-AH147-W147</f>
        <v>#VALUE!</v>
      </c>
      <c r="AJ147" s="104" t="e">
        <f aca="false">AG147/AI147</f>
        <v>#VALUE!</v>
      </c>
      <c r="AK147" s="99"/>
      <c r="AL147" s="99"/>
      <c r="AM147" s="100"/>
      <c r="AN147" s="100"/>
      <c r="AO147" s="100"/>
      <c r="AP147" s="100"/>
      <c r="AQ147" s="103" t="str">
        <f aca="false">IF(AM147=0," ",(AO147-(AM147*$AD147))/(1-$AD147))</f>
        <v> </v>
      </c>
      <c r="AR147" s="102" t="str">
        <f aca="false">IF(AP147=0," ",(AP147-AQ147)*100/AP147)</f>
        <v> </v>
      </c>
      <c r="AS147" s="103" t="str">
        <f aca="false">IF(AM147=0," ",(AO147-AM147)*100/AO147)</f>
        <v> </v>
      </c>
      <c r="AT147" s="103" t="str">
        <f aca="false">IF(AM147=0," ",(AO147*$AB147+AQ147*(2*$AC147-$AB147))/(2*$AC147))</f>
        <v> </v>
      </c>
      <c r="AU147" s="103" t="str">
        <f aca="false">IF(AM147=0," ",(AT147-AM147)*100/AT147)</f>
        <v> </v>
      </c>
      <c r="AV147" s="63"/>
      <c r="AW147" s="100"/>
      <c r="AX147" s="100"/>
      <c r="AY147" s="100"/>
      <c r="AZ147" s="99"/>
      <c r="BA147" s="99"/>
      <c r="BB147" s="102" t="n">
        <f aca="false">AZ147+BA147-X147</f>
        <v>0</v>
      </c>
      <c r="BC147" s="102" t="n">
        <f aca="false">AZ147+BA147</f>
        <v>0</v>
      </c>
      <c r="BD147" s="104" t="n">
        <f aca="false">(0.002228009259*0.5*(BC147+BA147))/($H$12*$E$23*$E$24)</f>
        <v>0</v>
      </c>
      <c r="BE147" s="102" t="e">
        <f aca="false">AZ147/BB147</f>
        <v>#DIV/0!</v>
      </c>
      <c r="BF147" s="102" t="n">
        <f aca="false">AZ147*1440/($E$16*$H$11*$H$12)</f>
        <v>0</v>
      </c>
      <c r="BG147" s="102" t="n">
        <f aca="false">BF147*1.03^($H$5-T147)</f>
        <v>0</v>
      </c>
      <c r="BH147" s="103" t="e">
        <f aca="false">0.01*(BS147-BM147)</f>
        <v>#VALUE!</v>
      </c>
      <c r="BI147" s="103" t="e">
        <f aca="false">((AW147+AX147)/2)-BH147-AY147</f>
        <v>#VALUE!</v>
      </c>
      <c r="BJ147" s="104" t="e">
        <f aca="false">BG147/BI147</f>
        <v>#VALUE!</v>
      </c>
      <c r="BK147" s="99"/>
      <c r="BL147" s="99"/>
      <c r="BM147" s="100"/>
      <c r="BN147" s="100"/>
      <c r="BO147" s="100"/>
      <c r="BP147" s="103" t="str">
        <f aca="false">IF(BM147=0," ",(BN147*BC147-BM147*AZ147)/BA147)</f>
        <v> </v>
      </c>
      <c r="BQ147" s="102" t="str">
        <f aca="false">IF(BO147=0," ",(BO147-BP147)*100/BO147)</f>
        <v> </v>
      </c>
      <c r="BR147" s="103" t="str">
        <f aca="false">IF(BM147=0," ",(AO147-BM147)*100/AO147)</f>
        <v> </v>
      </c>
      <c r="BS147" s="103" t="str">
        <f aca="false">IF(BM147=0," ",(BN147+BP147)/2)</f>
        <v> </v>
      </c>
      <c r="BT147" s="103" t="str">
        <f aca="false">IF(BM147=0," ",(BS147-BM147)*100/BS147)</f>
        <v> </v>
      </c>
      <c r="BU147" s="63"/>
      <c r="BV147" s="100"/>
      <c r="BW147" s="100"/>
      <c r="BX147" s="100"/>
      <c r="BY147" s="99"/>
      <c r="BZ147" s="99"/>
      <c r="CA147" s="102" t="n">
        <f aca="false">BY147+BZ147-X147</f>
        <v>0</v>
      </c>
      <c r="CB147" s="102" t="n">
        <f aca="false">BY147+BZ147</f>
        <v>0</v>
      </c>
      <c r="CC147" s="104" t="n">
        <f aca="false">(0.002228009259*0.5*(CB147+BZ147))/($H$13*$E$23*$E$24)</f>
        <v>0</v>
      </c>
      <c r="CD147" s="102" t="e">
        <f aca="false">BY147/CA147</f>
        <v>#DIV/0!</v>
      </c>
      <c r="CE147" s="102" t="n">
        <f aca="false">BY147*1440/($E$16*$H$11*$H$13)</f>
        <v>0</v>
      </c>
      <c r="CF147" s="102" t="n">
        <f aca="false">CE147*1.03^($H$5-T147)</f>
        <v>0</v>
      </c>
      <c r="CG147" s="103" t="e">
        <f aca="false">0.01*(CR147-CL147)</f>
        <v>#VALUE!</v>
      </c>
      <c r="CH147" s="103" t="e">
        <f aca="false">((BV147+BW147)/2)-CG147-BX147</f>
        <v>#VALUE!</v>
      </c>
      <c r="CI147" s="104" t="e">
        <f aca="false">CF147/CH147</f>
        <v>#VALUE!</v>
      </c>
      <c r="CJ147" s="99"/>
      <c r="CK147" s="99"/>
      <c r="CL147" s="100"/>
      <c r="CM147" s="100"/>
      <c r="CN147" s="100"/>
      <c r="CO147" s="103" t="str">
        <f aca="false">IF(CL147=0," ",(CM147*CB147-CL147*BY147)/BZ147)</f>
        <v> </v>
      </c>
      <c r="CP147" s="102" t="str">
        <f aca="false">IF(CN147=0," ",(CN147-CO147)*100/CN147)</f>
        <v> </v>
      </c>
      <c r="CQ147" s="103" t="str">
        <f aca="false">IF(CL147=0," ",(AO147-CL147)*100/AO147)</f>
        <v> </v>
      </c>
      <c r="CR147" s="103" t="str">
        <f aca="false">IF(CL147=0," ",(CM147+CO147)/2)</f>
        <v> </v>
      </c>
      <c r="CS147" s="105" t="str">
        <f aca="false">IF(CL147=0," ",(CR147-CL147)*100/CR147)</f>
        <v> </v>
      </c>
    </row>
    <row r="148" customFormat="false" ht="12.75" hidden="false" customHeight="false" outlineLevel="0" collapsed="false">
      <c r="M148" s="5"/>
      <c r="N148" s="5"/>
      <c r="O148" s="5"/>
      <c r="Q148" s="97"/>
      <c r="R148" s="98"/>
      <c r="S148" s="99"/>
      <c r="T148" s="100"/>
      <c r="U148" s="100"/>
      <c r="V148" s="100"/>
      <c r="W148" s="100"/>
      <c r="X148" s="99"/>
      <c r="Y148" s="99"/>
      <c r="Z148" s="99"/>
      <c r="AA148" s="101"/>
      <c r="AB148" s="102" t="n">
        <f aca="false">Y148+Z148</f>
        <v>0</v>
      </c>
      <c r="AC148" s="102" t="n">
        <f aca="false">X148+AB148</f>
        <v>0</v>
      </c>
      <c r="AD148" s="102" t="e">
        <f aca="false">Y148/AB148</f>
        <v>#DIV/0!</v>
      </c>
      <c r="AE148" s="102" t="e">
        <f aca="false">X148/AB148</f>
        <v>#DIV/0!</v>
      </c>
      <c r="AF148" s="102" t="n">
        <f aca="false">Y148*1440/($E$16*$H$11*($H$12+$H$13))</f>
        <v>0</v>
      </c>
      <c r="AG148" s="102" t="n">
        <f aca="false">AF148*1.03^($H$5-T148)</f>
        <v>0</v>
      </c>
      <c r="AH148" s="103" t="e">
        <f aca="false">0.01*(AT148-AM148)</f>
        <v>#VALUE!</v>
      </c>
      <c r="AI148" s="103" t="e">
        <f aca="false">((U148+V148)/2)-AH148-W148</f>
        <v>#VALUE!</v>
      </c>
      <c r="AJ148" s="104" t="e">
        <f aca="false">AG148/AI148</f>
        <v>#VALUE!</v>
      </c>
      <c r="AK148" s="99"/>
      <c r="AL148" s="99"/>
      <c r="AM148" s="100"/>
      <c r="AN148" s="100"/>
      <c r="AO148" s="100"/>
      <c r="AP148" s="100"/>
      <c r="AQ148" s="103" t="str">
        <f aca="false">IF(AM148=0," ",(AO148-(AM148*$AD148))/(1-$AD148))</f>
        <v> </v>
      </c>
      <c r="AR148" s="102" t="str">
        <f aca="false">IF(AP148=0," ",(AP148-AQ148)*100/AP148)</f>
        <v> </v>
      </c>
      <c r="AS148" s="103" t="str">
        <f aca="false">IF(AM148=0," ",(AO148-AM148)*100/AO148)</f>
        <v> </v>
      </c>
      <c r="AT148" s="103" t="str">
        <f aca="false">IF(AM148=0," ",(AO148*$AB148+AQ148*(2*$AC148-$AB148))/(2*$AC148))</f>
        <v> </v>
      </c>
      <c r="AU148" s="103" t="str">
        <f aca="false">IF(AM148=0," ",(AT148-AM148)*100/AT148)</f>
        <v> </v>
      </c>
      <c r="AV148" s="63"/>
      <c r="AW148" s="100"/>
      <c r="AX148" s="100"/>
      <c r="AY148" s="100"/>
      <c r="AZ148" s="99"/>
      <c r="BA148" s="99"/>
      <c r="BB148" s="102" t="n">
        <f aca="false">AZ148+BA148-X148</f>
        <v>0</v>
      </c>
      <c r="BC148" s="102" t="n">
        <f aca="false">AZ148+BA148</f>
        <v>0</v>
      </c>
      <c r="BD148" s="104" t="n">
        <f aca="false">(0.002228009259*0.5*(BC148+BA148))/($H$12*$E$23*$E$24)</f>
        <v>0</v>
      </c>
      <c r="BE148" s="102" t="e">
        <f aca="false">AZ148/BB148</f>
        <v>#DIV/0!</v>
      </c>
      <c r="BF148" s="102" t="n">
        <f aca="false">AZ148*1440/($E$16*$H$11*$H$12)</f>
        <v>0</v>
      </c>
      <c r="BG148" s="102" t="n">
        <f aca="false">BF148*1.03^($H$5-T148)</f>
        <v>0</v>
      </c>
      <c r="BH148" s="103" t="e">
        <f aca="false">0.01*(BS148-BM148)</f>
        <v>#VALUE!</v>
      </c>
      <c r="BI148" s="103" t="e">
        <f aca="false">((AW148+AX148)/2)-BH148-AY148</f>
        <v>#VALUE!</v>
      </c>
      <c r="BJ148" s="104" t="e">
        <f aca="false">BG148/BI148</f>
        <v>#VALUE!</v>
      </c>
      <c r="BK148" s="99"/>
      <c r="BL148" s="99"/>
      <c r="BM148" s="100"/>
      <c r="BN148" s="100"/>
      <c r="BO148" s="100"/>
      <c r="BP148" s="103" t="str">
        <f aca="false">IF(BM148=0," ",(BN148*BC148-BM148*AZ148)/BA148)</f>
        <v> </v>
      </c>
      <c r="BQ148" s="102" t="str">
        <f aca="false">IF(BO148=0," ",(BO148-BP148)*100/BO148)</f>
        <v> </v>
      </c>
      <c r="BR148" s="103" t="str">
        <f aca="false">IF(BM148=0," ",(AO148-BM148)*100/AO148)</f>
        <v> </v>
      </c>
      <c r="BS148" s="103" t="str">
        <f aca="false">IF(BM148=0," ",(BN148+BP148)/2)</f>
        <v> </v>
      </c>
      <c r="BT148" s="103" t="str">
        <f aca="false">IF(BM148=0," ",(BS148-BM148)*100/BS148)</f>
        <v> </v>
      </c>
      <c r="BU148" s="63"/>
      <c r="BV148" s="100"/>
      <c r="BW148" s="100"/>
      <c r="BX148" s="100"/>
      <c r="BY148" s="99"/>
      <c r="BZ148" s="99"/>
      <c r="CA148" s="102" t="n">
        <f aca="false">BY148+BZ148-X148</f>
        <v>0</v>
      </c>
      <c r="CB148" s="102" t="n">
        <f aca="false">BY148+BZ148</f>
        <v>0</v>
      </c>
      <c r="CC148" s="104" t="n">
        <f aca="false">(0.002228009259*0.5*(CB148+BZ148))/($H$13*$E$23*$E$24)</f>
        <v>0</v>
      </c>
      <c r="CD148" s="102" t="e">
        <f aca="false">BY148/CA148</f>
        <v>#DIV/0!</v>
      </c>
      <c r="CE148" s="102" t="n">
        <f aca="false">BY148*1440/($E$16*$H$11*$H$13)</f>
        <v>0</v>
      </c>
      <c r="CF148" s="102" t="n">
        <f aca="false">CE148*1.03^($H$5-T148)</f>
        <v>0</v>
      </c>
      <c r="CG148" s="103" t="e">
        <f aca="false">0.01*(CR148-CL148)</f>
        <v>#VALUE!</v>
      </c>
      <c r="CH148" s="103" t="e">
        <f aca="false">((BV148+BW148)/2)-CG148-BX148</f>
        <v>#VALUE!</v>
      </c>
      <c r="CI148" s="104" t="e">
        <f aca="false">CF148/CH148</f>
        <v>#VALUE!</v>
      </c>
      <c r="CJ148" s="99"/>
      <c r="CK148" s="99"/>
      <c r="CL148" s="100"/>
      <c r="CM148" s="100"/>
      <c r="CN148" s="100"/>
      <c r="CO148" s="103" t="str">
        <f aca="false">IF(CL148=0," ",(CM148*CB148-CL148*BY148)/BZ148)</f>
        <v> </v>
      </c>
      <c r="CP148" s="102" t="str">
        <f aca="false">IF(CN148=0," ",(CN148-CO148)*100/CN148)</f>
        <v> </v>
      </c>
      <c r="CQ148" s="103" t="str">
        <f aca="false">IF(CL148=0," ",(AO148-CL148)*100/AO148)</f>
        <v> </v>
      </c>
      <c r="CR148" s="103" t="str">
        <f aca="false">IF(CL148=0," ",(CM148+CO148)/2)</f>
        <v> </v>
      </c>
      <c r="CS148" s="105" t="str">
        <f aca="false">IF(CL148=0," ",(CR148-CL148)*100/CR148)</f>
        <v> </v>
      </c>
    </row>
    <row r="149" customFormat="false" ht="12.75" hidden="false" customHeight="false" outlineLevel="0" collapsed="false">
      <c r="M149" s="5"/>
      <c r="N149" s="5"/>
      <c r="O149" s="5"/>
      <c r="Q149" s="97"/>
      <c r="R149" s="98"/>
      <c r="S149" s="99"/>
      <c r="T149" s="100"/>
      <c r="U149" s="100"/>
      <c r="V149" s="100"/>
      <c r="W149" s="100"/>
      <c r="X149" s="99"/>
      <c r="Y149" s="99"/>
      <c r="Z149" s="99"/>
      <c r="AA149" s="101"/>
      <c r="AB149" s="102" t="n">
        <f aca="false">Y149+Z149</f>
        <v>0</v>
      </c>
      <c r="AC149" s="102" t="n">
        <f aca="false">X149+AB149</f>
        <v>0</v>
      </c>
      <c r="AD149" s="102" t="e">
        <f aca="false">Y149/AB149</f>
        <v>#DIV/0!</v>
      </c>
      <c r="AE149" s="102" t="e">
        <f aca="false">X149/AB149</f>
        <v>#DIV/0!</v>
      </c>
      <c r="AF149" s="102" t="n">
        <f aca="false">Y149*1440/($E$16*$H$11*($H$12+$H$13))</f>
        <v>0</v>
      </c>
      <c r="AG149" s="102" t="n">
        <f aca="false">AF149*1.03^($H$5-T149)</f>
        <v>0</v>
      </c>
      <c r="AH149" s="103" t="e">
        <f aca="false">0.01*(AT149-AM149)</f>
        <v>#VALUE!</v>
      </c>
      <c r="AI149" s="103" t="e">
        <f aca="false">((U149+V149)/2)-AH149-W149</f>
        <v>#VALUE!</v>
      </c>
      <c r="AJ149" s="104" t="e">
        <f aca="false">AG149/AI149</f>
        <v>#VALUE!</v>
      </c>
      <c r="AK149" s="99"/>
      <c r="AL149" s="99"/>
      <c r="AM149" s="100"/>
      <c r="AN149" s="100"/>
      <c r="AO149" s="100"/>
      <c r="AP149" s="100"/>
      <c r="AQ149" s="103" t="str">
        <f aca="false">IF(AM149=0," ",(AO149-(AM149*$AD149))/(1-$AD149))</f>
        <v> </v>
      </c>
      <c r="AR149" s="102" t="str">
        <f aca="false">IF(AP149=0," ",(AP149-AQ149)*100/AP149)</f>
        <v> </v>
      </c>
      <c r="AS149" s="103" t="str">
        <f aca="false">IF(AM149=0," ",(AO149-AM149)*100/AO149)</f>
        <v> </v>
      </c>
      <c r="AT149" s="103" t="str">
        <f aca="false">IF(AM149=0," ",(AO149*$AB149+AQ149*(2*$AC149-$AB149))/(2*$AC149))</f>
        <v> </v>
      </c>
      <c r="AU149" s="103" t="str">
        <f aca="false">IF(AM149=0," ",(AT149-AM149)*100/AT149)</f>
        <v> </v>
      </c>
      <c r="AV149" s="63"/>
      <c r="AW149" s="100"/>
      <c r="AX149" s="100"/>
      <c r="AY149" s="100"/>
      <c r="AZ149" s="99"/>
      <c r="BA149" s="99"/>
      <c r="BB149" s="102" t="n">
        <f aca="false">AZ149+BA149-X149</f>
        <v>0</v>
      </c>
      <c r="BC149" s="102" t="n">
        <f aca="false">AZ149+BA149</f>
        <v>0</v>
      </c>
      <c r="BD149" s="104" t="n">
        <f aca="false">(0.002228009259*0.5*(BC149+BA149))/($H$12*$E$23*$E$24)</f>
        <v>0</v>
      </c>
      <c r="BE149" s="102" t="e">
        <f aca="false">AZ149/BB149</f>
        <v>#DIV/0!</v>
      </c>
      <c r="BF149" s="102" t="n">
        <f aca="false">AZ149*1440/($E$16*$H$11*$H$12)</f>
        <v>0</v>
      </c>
      <c r="BG149" s="102" t="n">
        <f aca="false">BF149*1.03^($H$5-T149)</f>
        <v>0</v>
      </c>
      <c r="BH149" s="103" t="e">
        <f aca="false">0.01*(BS149-BM149)</f>
        <v>#VALUE!</v>
      </c>
      <c r="BI149" s="103" t="e">
        <f aca="false">((AW149+AX149)/2)-BH149-AY149</f>
        <v>#VALUE!</v>
      </c>
      <c r="BJ149" s="104" t="e">
        <f aca="false">BG149/BI149</f>
        <v>#VALUE!</v>
      </c>
      <c r="BK149" s="99"/>
      <c r="BL149" s="99"/>
      <c r="BM149" s="100"/>
      <c r="BN149" s="100"/>
      <c r="BO149" s="100"/>
      <c r="BP149" s="103" t="str">
        <f aca="false">IF(BM149=0," ",(BN149*BC149-BM149*AZ149)/BA149)</f>
        <v> </v>
      </c>
      <c r="BQ149" s="102" t="str">
        <f aca="false">IF(BO149=0," ",(BO149-BP149)*100/BO149)</f>
        <v> </v>
      </c>
      <c r="BR149" s="103" t="str">
        <f aca="false">IF(BM149=0," ",(AO149-BM149)*100/AO149)</f>
        <v> </v>
      </c>
      <c r="BS149" s="103" t="str">
        <f aca="false">IF(BM149=0," ",(BN149+BP149)/2)</f>
        <v> </v>
      </c>
      <c r="BT149" s="103" t="str">
        <f aca="false">IF(BM149=0," ",(BS149-BM149)*100/BS149)</f>
        <v> </v>
      </c>
      <c r="BU149" s="63"/>
      <c r="BV149" s="100"/>
      <c r="BW149" s="100"/>
      <c r="BX149" s="100"/>
      <c r="BY149" s="99"/>
      <c r="BZ149" s="99"/>
      <c r="CA149" s="102" t="n">
        <f aca="false">BY149+BZ149-X149</f>
        <v>0</v>
      </c>
      <c r="CB149" s="102" t="n">
        <f aca="false">BY149+BZ149</f>
        <v>0</v>
      </c>
      <c r="CC149" s="104" t="n">
        <f aca="false">(0.002228009259*0.5*(CB149+BZ149))/($H$13*$E$23*$E$24)</f>
        <v>0</v>
      </c>
      <c r="CD149" s="102" t="e">
        <f aca="false">BY149/CA149</f>
        <v>#DIV/0!</v>
      </c>
      <c r="CE149" s="102" t="n">
        <f aca="false">BY149*1440/($E$16*$H$11*$H$13)</f>
        <v>0</v>
      </c>
      <c r="CF149" s="102" t="n">
        <f aca="false">CE149*1.03^($H$5-T149)</f>
        <v>0</v>
      </c>
      <c r="CG149" s="103" t="e">
        <f aca="false">0.01*(CR149-CL149)</f>
        <v>#VALUE!</v>
      </c>
      <c r="CH149" s="103" t="e">
        <f aca="false">((BV149+BW149)/2)-CG149-BX149</f>
        <v>#VALUE!</v>
      </c>
      <c r="CI149" s="104" t="e">
        <f aca="false">CF149/CH149</f>
        <v>#VALUE!</v>
      </c>
      <c r="CJ149" s="99"/>
      <c r="CK149" s="99"/>
      <c r="CL149" s="100"/>
      <c r="CM149" s="100"/>
      <c r="CN149" s="100"/>
      <c r="CO149" s="103" t="str">
        <f aca="false">IF(CL149=0," ",(CM149*CB149-CL149*BY149)/BZ149)</f>
        <v> </v>
      </c>
      <c r="CP149" s="102" t="str">
        <f aca="false">IF(CN149=0," ",(CN149-CO149)*100/CN149)</f>
        <v> </v>
      </c>
      <c r="CQ149" s="103" t="str">
        <f aca="false">IF(CL149=0," ",(AO149-CL149)*100/AO149)</f>
        <v> </v>
      </c>
      <c r="CR149" s="103" t="str">
        <f aca="false">IF(CL149=0," ",(CM149+CO149)/2)</f>
        <v> </v>
      </c>
      <c r="CS149" s="105" t="str">
        <f aca="false">IF(CL149=0," ",(CR149-CL149)*100/CR149)</f>
        <v> </v>
      </c>
    </row>
    <row r="150" customFormat="false" ht="12.75" hidden="false" customHeight="false" outlineLevel="0" collapsed="false">
      <c r="M150" s="5"/>
      <c r="N150" s="5"/>
      <c r="O150" s="5"/>
      <c r="Q150" s="97"/>
      <c r="R150" s="98"/>
      <c r="S150" s="99"/>
      <c r="T150" s="100"/>
      <c r="U150" s="100"/>
      <c r="V150" s="100"/>
      <c r="W150" s="100"/>
      <c r="X150" s="99"/>
      <c r="Y150" s="99"/>
      <c r="Z150" s="99"/>
      <c r="AA150" s="101"/>
      <c r="AB150" s="102" t="n">
        <f aca="false">Y150+Z150</f>
        <v>0</v>
      </c>
      <c r="AC150" s="102" t="n">
        <f aca="false">X150+AB150</f>
        <v>0</v>
      </c>
      <c r="AD150" s="102" t="e">
        <f aca="false">Y150/AB150</f>
        <v>#DIV/0!</v>
      </c>
      <c r="AE150" s="102" t="e">
        <f aca="false">X150/AB150</f>
        <v>#DIV/0!</v>
      </c>
      <c r="AF150" s="102" t="n">
        <f aca="false">Y150*1440/($E$16*$H$11*($H$12+$H$13))</f>
        <v>0</v>
      </c>
      <c r="AG150" s="102" t="n">
        <f aca="false">AF150*1.03^($H$5-T150)</f>
        <v>0</v>
      </c>
      <c r="AH150" s="103" t="e">
        <f aca="false">0.01*(AT150-AM150)</f>
        <v>#VALUE!</v>
      </c>
      <c r="AI150" s="103" t="e">
        <f aca="false">((U150+V150)/2)-AH150-W150</f>
        <v>#VALUE!</v>
      </c>
      <c r="AJ150" s="104" t="e">
        <f aca="false">AG150/AI150</f>
        <v>#VALUE!</v>
      </c>
      <c r="AK150" s="99"/>
      <c r="AL150" s="99"/>
      <c r="AM150" s="100"/>
      <c r="AN150" s="100"/>
      <c r="AO150" s="100"/>
      <c r="AP150" s="100"/>
      <c r="AQ150" s="103" t="str">
        <f aca="false">IF(AM150=0," ",(AO150-(AM150*$AD150))/(1-$AD150))</f>
        <v> </v>
      </c>
      <c r="AR150" s="102" t="str">
        <f aca="false">IF(AP150=0," ",(AP150-AQ150)*100/AP150)</f>
        <v> </v>
      </c>
      <c r="AS150" s="103" t="str">
        <f aca="false">IF(AM150=0," ",(AO150-AM150)*100/AO150)</f>
        <v> </v>
      </c>
      <c r="AT150" s="103" t="str">
        <f aca="false">IF(AM150=0," ",(AO150*$AB150+AQ150*(2*$AC150-$AB150))/(2*$AC150))</f>
        <v> </v>
      </c>
      <c r="AU150" s="103" t="str">
        <f aca="false">IF(AM150=0," ",(AT150-AM150)*100/AT150)</f>
        <v> </v>
      </c>
      <c r="AV150" s="63"/>
      <c r="AW150" s="100"/>
      <c r="AX150" s="100"/>
      <c r="AY150" s="100"/>
      <c r="AZ150" s="99"/>
      <c r="BA150" s="99"/>
      <c r="BB150" s="102" t="n">
        <f aca="false">AZ150+BA150-X150</f>
        <v>0</v>
      </c>
      <c r="BC150" s="102" t="n">
        <f aca="false">AZ150+BA150</f>
        <v>0</v>
      </c>
      <c r="BD150" s="104" t="n">
        <f aca="false">(0.002228009259*0.5*(BC150+BA150))/($H$12*$E$23*$E$24)</f>
        <v>0</v>
      </c>
      <c r="BE150" s="102" t="e">
        <f aca="false">AZ150/BB150</f>
        <v>#DIV/0!</v>
      </c>
      <c r="BF150" s="102" t="n">
        <f aca="false">AZ150*1440/($E$16*$H$11*$H$12)</f>
        <v>0</v>
      </c>
      <c r="BG150" s="102" t="n">
        <f aca="false">BF150*1.03^($H$5-T150)</f>
        <v>0</v>
      </c>
      <c r="BH150" s="103" t="e">
        <f aca="false">0.01*(BS150-BM150)</f>
        <v>#VALUE!</v>
      </c>
      <c r="BI150" s="103" t="e">
        <f aca="false">((AW150+AX150)/2)-BH150-AY150</f>
        <v>#VALUE!</v>
      </c>
      <c r="BJ150" s="104" t="e">
        <f aca="false">BG150/BI150</f>
        <v>#VALUE!</v>
      </c>
      <c r="BK150" s="99"/>
      <c r="BL150" s="99"/>
      <c r="BM150" s="100"/>
      <c r="BN150" s="100"/>
      <c r="BO150" s="100"/>
      <c r="BP150" s="103" t="str">
        <f aca="false">IF(BM150=0," ",(BN150*BC150-BM150*AZ150)/BA150)</f>
        <v> </v>
      </c>
      <c r="BQ150" s="102" t="str">
        <f aca="false">IF(BO150=0," ",(BO150-BP150)*100/BO150)</f>
        <v> </v>
      </c>
      <c r="BR150" s="103" t="str">
        <f aca="false">IF(BM150=0," ",(AO150-BM150)*100/AO150)</f>
        <v> </v>
      </c>
      <c r="BS150" s="103" t="str">
        <f aca="false">IF(BM150=0," ",(BN150+BP150)/2)</f>
        <v> </v>
      </c>
      <c r="BT150" s="103" t="str">
        <f aca="false">IF(BM150=0," ",(BS150-BM150)*100/BS150)</f>
        <v> </v>
      </c>
      <c r="BU150" s="63"/>
      <c r="BV150" s="100"/>
      <c r="BW150" s="100"/>
      <c r="BX150" s="100"/>
      <c r="BY150" s="99"/>
      <c r="BZ150" s="99"/>
      <c r="CA150" s="102" t="n">
        <f aca="false">BY150+BZ150-X150</f>
        <v>0</v>
      </c>
      <c r="CB150" s="102" t="n">
        <f aca="false">BY150+BZ150</f>
        <v>0</v>
      </c>
      <c r="CC150" s="104" t="n">
        <f aca="false">(0.002228009259*0.5*(CB150+BZ150))/($H$13*$E$23*$E$24)</f>
        <v>0</v>
      </c>
      <c r="CD150" s="102" t="e">
        <f aca="false">BY150/CA150</f>
        <v>#DIV/0!</v>
      </c>
      <c r="CE150" s="102" t="n">
        <f aca="false">BY150*1440/($E$16*$H$11*$H$13)</f>
        <v>0</v>
      </c>
      <c r="CF150" s="102" t="n">
        <f aca="false">CE150*1.03^($H$5-T150)</f>
        <v>0</v>
      </c>
      <c r="CG150" s="103" t="e">
        <f aca="false">0.01*(CR150-CL150)</f>
        <v>#VALUE!</v>
      </c>
      <c r="CH150" s="103" t="e">
        <f aca="false">((BV150+BW150)/2)-CG150-BX150</f>
        <v>#VALUE!</v>
      </c>
      <c r="CI150" s="104" t="e">
        <f aca="false">CF150/CH150</f>
        <v>#VALUE!</v>
      </c>
      <c r="CJ150" s="99"/>
      <c r="CK150" s="99"/>
      <c r="CL150" s="100"/>
      <c r="CM150" s="100"/>
      <c r="CN150" s="100"/>
      <c r="CO150" s="103" t="str">
        <f aca="false">IF(CL150=0," ",(CM150*CB150-CL150*BY150)/BZ150)</f>
        <v> </v>
      </c>
      <c r="CP150" s="102" t="str">
        <f aca="false">IF(CN150=0," ",(CN150-CO150)*100/CN150)</f>
        <v> </v>
      </c>
      <c r="CQ150" s="103" t="str">
        <f aca="false">IF(CL150=0," ",(AO150-CL150)*100/AO150)</f>
        <v> </v>
      </c>
      <c r="CR150" s="103" t="str">
        <f aca="false">IF(CL150=0," ",(CM150+CO150)/2)</f>
        <v> </v>
      </c>
      <c r="CS150" s="105" t="str">
        <f aca="false">IF(CL150=0," ",(CR150-CL150)*100/CR150)</f>
        <v> </v>
      </c>
    </row>
    <row r="151" customFormat="false" ht="12.75" hidden="false" customHeight="false" outlineLevel="0" collapsed="false">
      <c r="M151" s="5"/>
      <c r="N151" s="5"/>
      <c r="O151" s="5"/>
      <c r="Q151" s="97"/>
      <c r="R151" s="98"/>
      <c r="S151" s="99"/>
      <c r="T151" s="100"/>
      <c r="U151" s="100"/>
      <c r="V151" s="100"/>
      <c r="W151" s="100"/>
      <c r="X151" s="99"/>
      <c r="Y151" s="99"/>
      <c r="Z151" s="99"/>
      <c r="AA151" s="101"/>
      <c r="AB151" s="102" t="n">
        <f aca="false">Y151+Z151</f>
        <v>0</v>
      </c>
      <c r="AC151" s="102" t="n">
        <f aca="false">X151+AB151</f>
        <v>0</v>
      </c>
      <c r="AD151" s="102" t="e">
        <f aca="false">Y151/AB151</f>
        <v>#DIV/0!</v>
      </c>
      <c r="AE151" s="102" t="e">
        <f aca="false">X151/AB151</f>
        <v>#DIV/0!</v>
      </c>
      <c r="AF151" s="102" t="n">
        <f aca="false">Y151*1440/($E$16*$H$11*($H$12+$H$13))</f>
        <v>0</v>
      </c>
      <c r="AG151" s="102" t="n">
        <f aca="false">AF151*1.03^($H$5-T151)</f>
        <v>0</v>
      </c>
      <c r="AH151" s="103" t="e">
        <f aca="false">0.01*(AT151-AM151)</f>
        <v>#VALUE!</v>
      </c>
      <c r="AI151" s="103" t="e">
        <f aca="false">((U151+V151)/2)-AH151-W151</f>
        <v>#VALUE!</v>
      </c>
      <c r="AJ151" s="104" t="e">
        <f aca="false">AG151/AI151</f>
        <v>#VALUE!</v>
      </c>
      <c r="AK151" s="99"/>
      <c r="AL151" s="99"/>
      <c r="AM151" s="100"/>
      <c r="AN151" s="100"/>
      <c r="AO151" s="100"/>
      <c r="AP151" s="100"/>
      <c r="AQ151" s="103" t="str">
        <f aca="false">IF(AM151=0," ",(AO151-(AM151*$AD151))/(1-$AD151))</f>
        <v> </v>
      </c>
      <c r="AR151" s="102" t="str">
        <f aca="false">IF(AP151=0," ",(AP151-AQ151)*100/AP151)</f>
        <v> </v>
      </c>
      <c r="AS151" s="103" t="str">
        <f aca="false">IF(AM151=0," ",(AO151-AM151)*100/AO151)</f>
        <v> </v>
      </c>
      <c r="AT151" s="103" t="str">
        <f aca="false">IF(AM151=0," ",(AO151*$AB151+AQ151*(2*$AC151-$AB151))/(2*$AC151))</f>
        <v> </v>
      </c>
      <c r="AU151" s="103" t="str">
        <f aca="false">IF(AM151=0," ",(AT151-AM151)*100/AT151)</f>
        <v> </v>
      </c>
      <c r="AV151" s="63"/>
      <c r="AW151" s="100"/>
      <c r="AX151" s="100"/>
      <c r="AY151" s="100"/>
      <c r="AZ151" s="99"/>
      <c r="BA151" s="99"/>
      <c r="BB151" s="102" t="n">
        <f aca="false">AZ151+BA151-X151</f>
        <v>0</v>
      </c>
      <c r="BC151" s="102" t="n">
        <f aca="false">AZ151+BA151</f>
        <v>0</v>
      </c>
      <c r="BD151" s="104" t="n">
        <f aca="false">(0.002228009259*0.5*(BC151+BA151))/($H$12*$E$23*$E$24)</f>
        <v>0</v>
      </c>
      <c r="BE151" s="102" t="e">
        <f aca="false">AZ151/BB151</f>
        <v>#DIV/0!</v>
      </c>
      <c r="BF151" s="102" t="n">
        <f aca="false">AZ151*1440/($E$16*$H$11*$H$12)</f>
        <v>0</v>
      </c>
      <c r="BG151" s="102" t="n">
        <f aca="false">BF151*1.03^($H$5-T151)</f>
        <v>0</v>
      </c>
      <c r="BH151" s="103" t="e">
        <f aca="false">0.01*(BS151-BM151)</f>
        <v>#VALUE!</v>
      </c>
      <c r="BI151" s="103" t="e">
        <f aca="false">((AW151+AX151)/2)-BH151-AY151</f>
        <v>#VALUE!</v>
      </c>
      <c r="BJ151" s="104" t="e">
        <f aca="false">BG151/BI151</f>
        <v>#VALUE!</v>
      </c>
      <c r="BK151" s="99"/>
      <c r="BL151" s="99"/>
      <c r="BM151" s="100"/>
      <c r="BN151" s="100"/>
      <c r="BO151" s="100"/>
      <c r="BP151" s="103" t="str">
        <f aca="false">IF(BM151=0," ",(BN151*BC151-BM151*AZ151)/BA151)</f>
        <v> </v>
      </c>
      <c r="BQ151" s="102" t="str">
        <f aca="false">IF(BO151=0," ",(BO151-BP151)*100/BO151)</f>
        <v> </v>
      </c>
      <c r="BR151" s="103" t="str">
        <f aca="false">IF(BM151=0," ",(AO151-BM151)*100/AO151)</f>
        <v> </v>
      </c>
      <c r="BS151" s="103" t="str">
        <f aca="false">IF(BM151=0," ",(BN151+BP151)/2)</f>
        <v> </v>
      </c>
      <c r="BT151" s="103" t="str">
        <f aca="false">IF(BM151=0," ",(BS151-BM151)*100/BS151)</f>
        <v> </v>
      </c>
      <c r="BU151" s="63"/>
      <c r="BV151" s="100"/>
      <c r="BW151" s="100"/>
      <c r="BX151" s="100"/>
      <c r="BY151" s="99"/>
      <c r="BZ151" s="99"/>
      <c r="CA151" s="102" t="n">
        <f aca="false">BY151+BZ151-X151</f>
        <v>0</v>
      </c>
      <c r="CB151" s="102" t="n">
        <f aca="false">BY151+BZ151</f>
        <v>0</v>
      </c>
      <c r="CC151" s="104" t="n">
        <f aca="false">(0.002228009259*0.5*(CB151+BZ151))/($H$13*$E$23*$E$24)</f>
        <v>0</v>
      </c>
      <c r="CD151" s="102" t="e">
        <f aca="false">BY151/CA151</f>
        <v>#DIV/0!</v>
      </c>
      <c r="CE151" s="102" t="n">
        <f aca="false">BY151*1440/($E$16*$H$11*$H$13)</f>
        <v>0</v>
      </c>
      <c r="CF151" s="102" t="n">
        <f aca="false">CE151*1.03^($H$5-T151)</f>
        <v>0</v>
      </c>
      <c r="CG151" s="103" t="e">
        <f aca="false">0.01*(CR151-CL151)</f>
        <v>#VALUE!</v>
      </c>
      <c r="CH151" s="103" t="e">
        <f aca="false">((BV151+BW151)/2)-CG151-BX151</f>
        <v>#VALUE!</v>
      </c>
      <c r="CI151" s="104" t="e">
        <f aca="false">CF151/CH151</f>
        <v>#VALUE!</v>
      </c>
      <c r="CJ151" s="99"/>
      <c r="CK151" s="99"/>
      <c r="CL151" s="100"/>
      <c r="CM151" s="100"/>
      <c r="CN151" s="100"/>
      <c r="CO151" s="103" t="str">
        <f aca="false">IF(CL151=0," ",(CM151*CB151-CL151*BY151)/BZ151)</f>
        <v> </v>
      </c>
      <c r="CP151" s="102" t="str">
        <f aca="false">IF(CN151=0," ",(CN151-CO151)*100/CN151)</f>
        <v> </v>
      </c>
      <c r="CQ151" s="103" t="str">
        <f aca="false">IF(CL151=0," ",(AO151-CL151)*100/AO151)</f>
        <v> </v>
      </c>
      <c r="CR151" s="103" t="str">
        <f aca="false">IF(CL151=0," ",(CM151+CO151)/2)</f>
        <v> </v>
      </c>
      <c r="CS151" s="105" t="str">
        <f aca="false">IF(CL151=0," ",(CR151-CL151)*100/CR151)</f>
        <v> </v>
      </c>
    </row>
    <row r="152" customFormat="false" ht="12.75" hidden="false" customHeight="false" outlineLevel="0" collapsed="false">
      <c r="M152" s="5"/>
      <c r="N152" s="5"/>
      <c r="O152" s="5"/>
      <c r="Q152" s="97"/>
      <c r="R152" s="98"/>
      <c r="S152" s="99"/>
      <c r="T152" s="100"/>
      <c r="U152" s="100"/>
      <c r="V152" s="100"/>
      <c r="W152" s="100"/>
      <c r="X152" s="99"/>
      <c r="Y152" s="99"/>
      <c r="Z152" s="99"/>
      <c r="AA152" s="101"/>
      <c r="AB152" s="102" t="n">
        <f aca="false">Y152+Z152</f>
        <v>0</v>
      </c>
      <c r="AC152" s="102" t="n">
        <f aca="false">X152+AB152</f>
        <v>0</v>
      </c>
      <c r="AD152" s="102" t="e">
        <f aca="false">Y152/AB152</f>
        <v>#DIV/0!</v>
      </c>
      <c r="AE152" s="102" t="e">
        <f aca="false">X152/AB152</f>
        <v>#DIV/0!</v>
      </c>
      <c r="AF152" s="102" t="n">
        <f aca="false">Y152*1440/($E$16*$H$11*($H$12+$H$13))</f>
        <v>0</v>
      </c>
      <c r="AG152" s="102" t="n">
        <f aca="false">AF152*1.03^($H$5-T152)</f>
        <v>0</v>
      </c>
      <c r="AH152" s="103" t="e">
        <f aca="false">0.01*(AT152-AM152)</f>
        <v>#VALUE!</v>
      </c>
      <c r="AI152" s="103" t="e">
        <f aca="false">((U152+V152)/2)-AH152-W152</f>
        <v>#VALUE!</v>
      </c>
      <c r="AJ152" s="104" t="e">
        <f aca="false">AG152/AI152</f>
        <v>#VALUE!</v>
      </c>
      <c r="AK152" s="99"/>
      <c r="AL152" s="99"/>
      <c r="AM152" s="100"/>
      <c r="AN152" s="100"/>
      <c r="AO152" s="100"/>
      <c r="AP152" s="100"/>
      <c r="AQ152" s="103" t="str">
        <f aca="false">IF(AM152=0," ",(AO152-(AM152*$AD152))/(1-$AD152))</f>
        <v> </v>
      </c>
      <c r="AR152" s="102" t="str">
        <f aca="false">IF(AP152=0," ",(AP152-AQ152)*100/AP152)</f>
        <v> </v>
      </c>
      <c r="AS152" s="103" t="str">
        <f aca="false">IF(AM152=0," ",(AO152-AM152)*100/AO152)</f>
        <v> </v>
      </c>
      <c r="AT152" s="103" t="str">
        <f aca="false">IF(AM152=0," ",(AO152*$AB152+AQ152*(2*$AC152-$AB152))/(2*$AC152))</f>
        <v> </v>
      </c>
      <c r="AU152" s="103" t="str">
        <f aca="false">IF(AM152=0," ",(AT152-AM152)*100/AT152)</f>
        <v> </v>
      </c>
      <c r="AV152" s="63"/>
      <c r="AW152" s="100"/>
      <c r="AX152" s="100"/>
      <c r="AY152" s="100"/>
      <c r="AZ152" s="99"/>
      <c r="BA152" s="99"/>
      <c r="BB152" s="102" t="n">
        <f aca="false">AZ152+BA152-X152</f>
        <v>0</v>
      </c>
      <c r="BC152" s="102" t="n">
        <f aca="false">AZ152+BA152</f>
        <v>0</v>
      </c>
      <c r="BD152" s="104" t="n">
        <f aca="false">(0.002228009259*0.5*(BC152+BA152))/($H$12*$E$23*$E$24)</f>
        <v>0</v>
      </c>
      <c r="BE152" s="102" t="e">
        <f aca="false">AZ152/BB152</f>
        <v>#DIV/0!</v>
      </c>
      <c r="BF152" s="102" t="n">
        <f aca="false">AZ152*1440/($E$16*$H$11*$H$12)</f>
        <v>0</v>
      </c>
      <c r="BG152" s="102" t="n">
        <f aca="false">BF152*1.03^($H$5-T152)</f>
        <v>0</v>
      </c>
      <c r="BH152" s="103" t="e">
        <f aca="false">0.01*(BS152-BM152)</f>
        <v>#VALUE!</v>
      </c>
      <c r="BI152" s="103" t="e">
        <f aca="false">((AW152+AX152)/2)-BH152-AY152</f>
        <v>#VALUE!</v>
      </c>
      <c r="BJ152" s="104" t="e">
        <f aca="false">BG152/BI152</f>
        <v>#VALUE!</v>
      </c>
      <c r="BK152" s="99"/>
      <c r="BL152" s="99"/>
      <c r="BM152" s="100"/>
      <c r="BN152" s="100"/>
      <c r="BO152" s="100"/>
      <c r="BP152" s="103" t="str">
        <f aca="false">IF(BM152=0," ",(BN152*BC152-BM152*AZ152)/BA152)</f>
        <v> </v>
      </c>
      <c r="BQ152" s="102" t="str">
        <f aca="false">IF(BO152=0," ",(BO152-BP152)*100/BO152)</f>
        <v> </v>
      </c>
      <c r="BR152" s="103" t="str">
        <f aca="false">IF(BM152=0," ",(AO152-BM152)*100/AO152)</f>
        <v> </v>
      </c>
      <c r="BS152" s="103" t="str">
        <f aca="false">IF(BM152=0," ",(BN152+BP152)/2)</f>
        <v> </v>
      </c>
      <c r="BT152" s="103" t="str">
        <f aca="false">IF(BM152=0," ",(BS152-BM152)*100/BS152)</f>
        <v> </v>
      </c>
      <c r="BU152" s="63"/>
      <c r="BV152" s="100"/>
      <c r="BW152" s="100"/>
      <c r="BX152" s="100"/>
      <c r="BY152" s="99"/>
      <c r="BZ152" s="99"/>
      <c r="CA152" s="102" t="n">
        <f aca="false">BY152+BZ152-X152</f>
        <v>0</v>
      </c>
      <c r="CB152" s="102" t="n">
        <f aca="false">BY152+BZ152</f>
        <v>0</v>
      </c>
      <c r="CC152" s="104" t="n">
        <f aca="false">(0.002228009259*0.5*(CB152+BZ152))/($H$13*$E$23*$E$24)</f>
        <v>0</v>
      </c>
      <c r="CD152" s="102" t="e">
        <f aca="false">BY152/CA152</f>
        <v>#DIV/0!</v>
      </c>
      <c r="CE152" s="102" t="n">
        <f aca="false">BY152*1440/($E$16*$H$11*$H$13)</f>
        <v>0</v>
      </c>
      <c r="CF152" s="102" t="n">
        <f aca="false">CE152*1.03^($H$5-T152)</f>
        <v>0</v>
      </c>
      <c r="CG152" s="103" t="e">
        <f aca="false">0.01*(CR152-CL152)</f>
        <v>#VALUE!</v>
      </c>
      <c r="CH152" s="103" t="e">
        <f aca="false">((BV152+BW152)/2)-CG152-BX152</f>
        <v>#VALUE!</v>
      </c>
      <c r="CI152" s="104" t="e">
        <f aca="false">CF152/CH152</f>
        <v>#VALUE!</v>
      </c>
      <c r="CJ152" s="99"/>
      <c r="CK152" s="99"/>
      <c r="CL152" s="100"/>
      <c r="CM152" s="100"/>
      <c r="CN152" s="100"/>
      <c r="CO152" s="103" t="str">
        <f aca="false">IF(CL152=0," ",(CM152*CB152-CL152*BY152)/BZ152)</f>
        <v> </v>
      </c>
      <c r="CP152" s="102" t="str">
        <f aca="false">IF(CN152=0," ",(CN152-CO152)*100/CN152)</f>
        <v> </v>
      </c>
      <c r="CQ152" s="103" t="str">
        <f aca="false">IF(CL152=0," ",(AO152-CL152)*100/AO152)</f>
        <v> </v>
      </c>
      <c r="CR152" s="103" t="str">
        <f aca="false">IF(CL152=0," ",(CM152+CO152)/2)</f>
        <v> </v>
      </c>
      <c r="CS152" s="105" t="str">
        <f aca="false">IF(CL152=0," ",(CR152-CL152)*100/CR152)</f>
        <v> </v>
      </c>
    </row>
    <row r="153" customFormat="false" ht="12.75" hidden="false" customHeight="false" outlineLevel="0" collapsed="false">
      <c r="M153" s="5"/>
      <c r="N153" s="5"/>
      <c r="O153" s="5"/>
      <c r="Q153" s="97"/>
      <c r="R153" s="98"/>
      <c r="S153" s="99"/>
      <c r="T153" s="100"/>
      <c r="U153" s="100"/>
      <c r="V153" s="100"/>
      <c r="W153" s="100"/>
      <c r="X153" s="99"/>
      <c r="Y153" s="99"/>
      <c r="Z153" s="99"/>
      <c r="AA153" s="101"/>
      <c r="AB153" s="102" t="n">
        <f aca="false">Y153+Z153</f>
        <v>0</v>
      </c>
      <c r="AC153" s="102" t="n">
        <f aca="false">X153+AB153</f>
        <v>0</v>
      </c>
      <c r="AD153" s="102" t="e">
        <f aca="false">Y153/AB153</f>
        <v>#DIV/0!</v>
      </c>
      <c r="AE153" s="102" t="e">
        <f aca="false">X153/AB153</f>
        <v>#DIV/0!</v>
      </c>
      <c r="AF153" s="102" t="n">
        <f aca="false">Y153*1440/($E$16*$H$11*($H$12+$H$13))</f>
        <v>0</v>
      </c>
      <c r="AG153" s="102" t="n">
        <f aca="false">AF153*1.03^($H$5-T153)</f>
        <v>0</v>
      </c>
      <c r="AH153" s="103" t="e">
        <f aca="false">0.01*(AT153-AM153)</f>
        <v>#VALUE!</v>
      </c>
      <c r="AI153" s="103" t="e">
        <f aca="false">((U153+V153)/2)-AH153-W153</f>
        <v>#VALUE!</v>
      </c>
      <c r="AJ153" s="104" t="e">
        <f aca="false">AG153/AI153</f>
        <v>#VALUE!</v>
      </c>
      <c r="AK153" s="99"/>
      <c r="AL153" s="99"/>
      <c r="AM153" s="100"/>
      <c r="AN153" s="100"/>
      <c r="AO153" s="100"/>
      <c r="AP153" s="100"/>
      <c r="AQ153" s="103" t="str">
        <f aca="false">IF(AM153=0," ",(AO153-(AM153*$AD153))/(1-$AD153))</f>
        <v> </v>
      </c>
      <c r="AR153" s="102" t="str">
        <f aca="false">IF(AP153=0," ",(AP153-AQ153)*100/AP153)</f>
        <v> </v>
      </c>
      <c r="AS153" s="103" t="str">
        <f aca="false">IF(AM153=0," ",(AO153-AM153)*100/AO153)</f>
        <v> </v>
      </c>
      <c r="AT153" s="103" t="str">
        <f aca="false">IF(AM153=0," ",(AO153*$AB153+AQ153*(2*$AC153-$AB153))/(2*$AC153))</f>
        <v> </v>
      </c>
      <c r="AU153" s="103" t="str">
        <f aca="false">IF(AM153=0," ",(AT153-AM153)*100/AT153)</f>
        <v> </v>
      </c>
      <c r="AV153" s="63"/>
      <c r="AW153" s="100"/>
      <c r="AX153" s="100"/>
      <c r="AY153" s="100"/>
      <c r="AZ153" s="99"/>
      <c r="BA153" s="99"/>
      <c r="BB153" s="102" t="n">
        <f aca="false">AZ153+BA153-X153</f>
        <v>0</v>
      </c>
      <c r="BC153" s="102" t="n">
        <f aca="false">AZ153+BA153</f>
        <v>0</v>
      </c>
      <c r="BD153" s="104" t="n">
        <f aca="false">(0.002228009259*0.5*(BC153+BA153))/($H$12*$E$23*$E$24)</f>
        <v>0</v>
      </c>
      <c r="BE153" s="102" t="e">
        <f aca="false">AZ153/BB153</f>
        <v>#DIV/0!</v>
      </c>
      <c r="BF153" s="102" t="n">
        <f aca="false">AZ153*1440/($E$16*$H$11*$H$12)</f>
        <v>0</v>
      </c>
      <c r="BG153" s="102" t="n">
        <f aca="false">BF153*1.03^($H$5-T153)</f>
        <v>0</v>
      </c>
      <c r="BH153" s="103" t="e">
        <f aca="false">0.01*(BS153-BM153)</f>
        <v>#VALUE!</v>
      </c>
      <c r="BI153" s="103" t="e">
        <f aca="false">((AW153+AX153)/2)-BH153-AY153</f>
        <v>#VALUE!</v>
      </c>
      <c r="BJ153" s="104" t="e">
        <f aca="false">BG153/BI153</f>
        <v>#VALUE!</v>
      </c>
      <c r="BK153" s="99"/>
      <c r="BL153" s="99"/>
      <c r="BM153" s="100"/>
      <c r="BN153" s="100"/>
      <c r="BO153" s="100"/>
      <c r="BP153" s="103" t="str">
        <f aca="false">IF(BM153=0," ",(BN153*BC153-BM153*AZ153)/BA153)</f>
        <v> </v>
      </c>
      <c r="BQ153" s="102" t="str">
        <f aca="false">IF(BO153=0," ",(BO153-BP153)*100/BO153)</f>
        <v> </v>
      </c>
      <c r="BR153" s="103" t="str">
        <f aca="false">IF(BM153=0," ",(AO153-BM153)*100/AO153)</f>
        <v> </v>
      </c>
      <c r="BS153" s="103" t="str">
        <f aca="false">IF(BM153=0," ",(BN153+BP153)/2)</f>
        <v> </v>
      </c>
      <c r="BT153" s="103" t="str">
        <f aca="false">IF(BM153=0," ",(BS153-BM153)*100/BS153)</f>
        <v> </v>
      </c>
      <c r="BU153" s="63"/>
      <c r="BV153" s="100"/>
      <c r="BW153" s="100"/>
      <c r="BX153" s="100"/>
      <c r="BY153" s="99"/>
      <c r="BZ153" s="99"/>
      <c r="CA153" s="102" t="n">
        <f aca="false">BY153+BZ153-X153</f>
        <v>0</v>
      </c>
      <c r="CB153" s="102" t="n">
        <f aca="false">BY153+BZ153</f>
        <v>0</v>
      </c>
      <c r="CC153" s="104" t="n">
        <f aca="false">(0.002228009259*0.5*(CB153+BZ153))/($H$13*$E$23*$E$24)</f>
        <v>0</v>
      </c>
      <c r="CD153" s="102" t="e">
        <f aca="false">BY153/CA153</f>
        <v>#DIV/0!</v>
      </c>
      <c r="CE153" s="102" t="n">
        <f aca="false">BY153*1440/($E$16*$H$11*$H$13)</f>
        <v>0</v>
      </c>
      <c r="CF153" s="102" t="n">
        <f aca="false">CE153*1.03^($H$5-T153)</f>
        <v>0</v>
      </c>
      <c r="CG153" s="103" t="e">
        <f aca="false">0.01*(CR153-CL153)</f>
        <v>#VALUE!</v>
      </c>
      <c r="CH153" s="103" t="e">
        <f aca="false">((BV153+BW153)/2)-CG153-BX153</f>
        <v>#VALUE!</v>
      </c>
      <c r="CI153" s="104" t="e">
        <f aca="false">CF153/CH153</f>
        <v>#VALUE!</v>
      </c>
      <c r="CJ153" s="99"/>
      <c r="CK153" s="99"/>
      <c r="CL153" s="100"/>
      <c r="CM153" s="100"/>
      <c r="CN153" s="100"/>
      <c r="CO153" s="103" t="str">
        <f aca="false">IF(CL153=0," ",(CM153*CB153-CL153*BY153)/BZ153)</f>
        <v> </v>
      </c>
      <c r="CP153" s="102" t="str">
        <f aca="false">IF(CN153=0," ",(CN153-CO153)*100/CN153)</f>
        <v> </v>
      </c>
      <c r="CQ153" s="103" t="str">
        <f aca="false">IF(CL153=0," ",(AO153-CL153)*100/AO153)</f>
        <v> </v>
      </c>
      <c r="CR153" s="103" t="str">
        <f aca="false">IF(CL153=0," ",(CM153+CO153)/2)</f>
        <v> </v>
      </c>
      <c r="CS153" s="105" t="str">
        <f aca="false">IF(CL153=0," ",(CR153-CL153)*100/CR153)</f>
        <v> </v>
      </c>
    </row>
    <row r="154" customFormat="false" ht="12.75" hidden="false" customHeight="false" outlineLevel="0" collapsed="false">
      <c r="M154" s="5"/>
      <c r="N154" s="5"/>
      <c r="O154" s="5"/>
      <c r="Q154" s="97"/>
      <c r="R154" s="98"/>
      <c r="S154" s="99"/>
      <c r="T154" s="100"/>
      <c r="U154" s="100"/>
      <c r="V154" s="100"/>
      <c r="W154" s="100"/>
      <c r="X154" s="99"/>
      <c r="Y154" s="99"/>
      <c r="Z154" s="99"/>
      <c r="AA154" s="101"/>
      <c r="AB154" s="102" t="n">
        <f aca="false">Y154+Z154</f>
        <v>0</v>
      </c>
      <c r="AC154" s="102" t="n">
        <f aca="false">X154+AB154</f>
        <v>0</v>
      </c>
      <c r="AD154" s="102" t="e">
        <f aca="false">Y154/AB154</f>
        <v>#DIV/0!</v>
      </c>
      <c r="AE154" s="102" t="e">
        <f aca="false">X154/AB154</f>
        <v>#DIV/0!</v>
      </c>
      <c r="AF154" s="102" t="n">
        <f aca="false">Y154*1440/($E$16*$H$11*($H$12+$H$13))</f>
        <v>0</v>
      </c>
      <c r="AG154" s="102" t="n">
        <f aca="false">AF154*1.03^($H$5-T154)</f>
        <v>0</v>
      </c>
      <c r="AH154" s="103" t="e">
        <f aca="false">0.01*(AT154-AM154)</f>
        <v>#VALUE!</v>
      </c>
      <c r="AI154" s="103" t="e">
        <f aca="false">((U154+V154)/2)-AH154-W154</f>
        <v>#VALUE!</v>
      </c>
      <c r="AJ154" s="104" t="e">
        <f aca="false">AG154/AI154</f>
        <v>#VALUE!</v>
      </c>
      <c r="AK154" s="99"/>
      <c r="AL154" s="99"/>
      <c r="AM154" s="100"/>
      <c r="AN154" s="100"/>
      <c r="AO154" s="100"/>
      <c r="AP154" s="100"/>
      <c r="AQ154" s="103" t="str">
        <f aca="false">IF(AM154=0," ",(AO154-(AM154*$AD154))/(1-$AD154))</f>
        <v> </v>
      </c>
      <c r="AR154" s="102" t="str">
        <f aca="false">IF(AP154=0," ",(AP154-AQ154)*100/AP154)</f>
        <v> </v>
      </c>
      <c r="AS154" s="103" t="str">
        <f aca="false">IF(AM154=0," ",(AO154-AM154)*100/AO154)</f>
        <v> </v>
      </c>
      <c r="AT154" s="103" t="str">
        <f aca="false">IF(AM154=0," ",(AO154*$AB154+AQ154*(2*$AC154-$AB154))/(2*$AC154))</f>
        <v> </v>
      </c>
      <c r="AU154" s="103" t="str">
        <f aca="false">IF(AM154=0," ",(AT154-AM154)*100/AT154)</f>
        <v> </v>
      </c>
      <c r="AV154" s="63"/>
      <c r="AW154" s="100"/>
      <c r="AX154" s="100"/>
      <c r="AY154" s="100"/>
      <c r="AZ154" s="99"/>
      <c r="BA154" s="99"/>
      <c r="BB154" s="102" t="n">
        <f aca="false">AZ154+BA154-X154</f>
        <v>0</v>
      </c>
      <c r="BC154" s="102" t="n">
        <f aca="false">AZ154+BA154</f>
        <v>0</v>
      </c>
      <c r="BD154" s="104" t="n">
        <f aca="false">(0.002228009259*0.5*(BC154+BA154))/($H$12*$E$23*$E$24)</f>
        <v>0</v>
      </c>
      <c r="BE154" s="102" t="e">
        <f aca="false">AZ154/BB154</f>
        <v>#DIV/0!</v>
      </c>
      <c r="BF154" s="102" t="n">
        <f aca="false">AZ154*1440/($E$16*$H$11*$H$12)</f>
        <v>0</v>
      </c>
      <c r="BG154" s="102" t="n">
        <f aca="false">BF154*1.03^($H$5-T154)</f>
        <v>0</v>
      </c>
      <c r="BH154" s="103" t="e">
        <f aca="false">0.01*(BS154-BM154)</f>
        <v>#VALUE!</v>
      </c>
      <c r="BI154" s="103" t="e">
        <f aca="false">((AW154+AX154)/2)-BH154-AY154</f>
        <v>#VALUE!</v>
      </c>
      <c r="BJ154" s="104" t="e">
        <f aca="false">BG154/BI154</f>
        <v>#VALUE!</v>
      </c>
      <c r="BK154" s="99"/>
      <c r="BL154" s="99"/>
      <c r="BM154" s="100"/>
      <c r="BN154" s="100"/>
      <c r="BO154" s="100"/>
      <c r="BP154" s="103" t="str">
        <f aca="false">IF(BM154=0," ",(BN154*BC154-BM154*AZ154)/BA154)</f>
        <v> </v>
      </c>
      <c r="BQ154" s="102" t="str">
        <f aca="false">IF(BO154=0," ",(BO154-BP154)*100/BO154)</f>
        <v> </v>
      </c>
      <c r="BR154" s="103" t="str">
        <f aca="false">IF(BM154=0," ",(AO154-BM154)*100/AO154)</f>
        <v> </v>
      </c>
      <c r="BS154" s="103" t="str">
        <f aca="false">IF(BM154=0," ",(BN154+BP154)/2)</f>
        <v> </v>
      </c>
      <c r="BT154" s="103" t="str">
        <f aca="false">IF(BM154=0," ",(BS154-BM154)*100/BS154)</f>
        <v> </v>
      </c>
      <c r="BU154" s="63"/>
      <c r="BV154" s="100"/>
      <c r="BW154" s="100"/>
      <c r="BX154" s="100"/>
      <c r="BY154" s="99"/>
      <c r="BZ154" s="99"/>
      <c r="CA154" s="102" t="n">
        <f aca="false">BY154+BZ154-X154</f>
        <v>0</v>
      </c>
      <c r="CB154" s="102" t="n">
        <f aca="false">BY154+BZ154</f>
        <v>0</v>
      </c>
      <c r="CC154" s="104" t="n">
        <f aca="false">(0.002228009259*0.5*(CB154+BZ154))/($H$13*$E$23*$E$24)</f>
        <v>0</v>
      </c>
      <c r="CD154" s="102" t="e">
        <f aca="false">BY154/CA154</f>
        <v>#DIV/0!</v>
      </c>
      <c r="CE154" s="102" t="n">
        <f aca="false">BY154*1440/($E$16*$H$11*$H$13)</f>
        <v>0</v>
      </c>
      <c r="CF154" s="102" t="n">
        <f aca="false">CE154*1.03^($H$5-T154)</f>
        <v>0</v>
      </c>
      <c r="CG154" s="103" t="e">
        <f aca="false">0.01*(CR154-CL154)</f>
        <v>#VALUE!</v>
      </c>
      <c r="CH154" s="103" t="e">
        <f aca="false">((BV154+BW154)/2)-CG154-BX154</f>
        <v>#VALUE!</v>
      </c>
      <c r="CI154" s="104" t="e">
        <f aca="false">CF154/CH154</f>
        <v>#VALUE!</v>
      </c>
      <c r="CJ154" s="99"/>
      <c r="CK154" s="99"/>
      <c r="CL154" s="100"/>
      <c r="CM154" s="100"/>
      <c r="CN154" s="100"/>
      <c r="CO154" s="103" t="str">
        <f aca="false">IF(CL154=0," ",(CM154*CB154-CL154*BY154)/BZ154)</f>
        <v> </v>
      </c>
      <c r="CP154" s="102" t="str">
        <f aca="false">IF(CN154=0," ",(CN154-CO154)*100/CN154)</f>
        <v> </v>
      </c>
      <c r="CQ154" s="103" t="str">
        <f aca="false">IF(CL154=0," ",(AO154-CL154)*100/AO154)</f>
        <v> </v>
      </c>
      <c r="CR154" s="103" t="str">
        <f aca="false">IF(CL154=0," ",(CM154+CO154)/2)</f>
        <v> </v>
      </c>
      <c r="CS154" s="105" t="str">
        <f aca="false">IF(CL154=0," ",(CR154-CL154)*100/CR154)</f>
        <v> </v>
      </c>
    </row>
    <row r="155" customFormat="false" ht="12.75" hidden="false" customHeight="false" outlineLevel="0" collapsed="false">
      <c r="M155" s="5"/>
      <c r="N155" s="5"/>
      <c r="O155" s="5"/>
      <c r="Q155" s="97"/>
      <c r="R155" s="98"/>
      <c r="S155" s="99"/>
      <c r="T155" s="100"/>
      <c r="U155" s="100"/>
      <c r="V155" s="100"/>
      <c r="W155" s="100"/>
      <c r="X155" s="99"/>
      <c r="Y155" s="99"/>
      <c r="Z155" s="99"/>
      <c r="AA155" s="101"/>
      <c r="AB155" s="102" t="n">
        <f aca="false">Y155+Z155</f>
        <v>0</v>
      </c>
      <c r="AC155" s="102" t="n">
        <f aca="false">X155+AB155</f>
        <v>0</v>
      </c>
      <c r="AD155" s="102" t="e">
        <f aca="false">Y155/AB155</f>
        <v>#DIV/0!</v>
      </c>
      <c r="AE155" s="102" t="e">
        <f aca="false">X155/AB155</f>
        <v>#DIV/0!</v>
      </c>
      <c r="AF155" s="102" t="n">
        <f aca="false">Y155*1440/($E$16*$H$11*($H$12+$H$13))</f>
        <v>0</v>
      </c>
      <c r="AG155" s="102" t="n">
        <f aca="false">AF155*1.03^($H$5-T155)</f>
        <v>0</v>
      </c>
      <c r="AH155" s="103" t="e">
        <f aca="false">0.01*(AT155-AM155)</f>
        <v>#VALUE!</v>
      </c>
      <c r="AI155" s="103" t="e">
        <f aca="false">((U155+V155)/2)-AH155-W155</f>
        <v>#VALUE!</v>
      </c>
      <c r="AJ155" s="104" t="e">
        <f aca="false">AG155/AI155</f>
        <v>#VALUE!</v>
      </c>
      <c r="AK155" s="99"/>
      <c r="AL155" s="99"/>
      <c r="AM155" s="100"/>
      <c r="AN155" s="100"/>
      <c r="AO155" s="100"/>
      <c r="AP155" s="100"/>
      <c r="AQ155" s="103" t="str">
        <f aca="false">IF(AM155=0," ",(AO155-(AM155*$AD155))/(1-$AD155))</f>
        <v> </v>
      </c>
      <c r="AR155" s="102" t="str">
        <f aca="false">IF(AP155=0," ",(AP155-AQ155)*100/AP155)</f>
        <v> </v>
      </c>
      <c r="AS155" s="103" t="str">
        <f aca="false">IF(AM155=0," ",(AO155-AM155)*100/AO155)</f>
        <v> </v>
      </c>
      <c r="AT155" s="103" t="str">
        <f aca="false">IF(AM155=0," ",(AO155*$AB155+AQ155*(2*$AC155-$AB155))/(2*$AC155))</f>
        <v> </v>
      </c>
      <c r="AU155" s="103" t="str">
        <f aca="false">IF(AM155=0," ",(AT155-AM155)*100/AT155)</f>
        <v> </v>
      </c>
      <c r="AV155" s="63"/>
      <c r="AW155" s="100"/>
      <c r="AX155" s="100"/>
      <c r="AY155" s="100"/>
      <c r="AZ155" s="99"/>
      <c r="BA155" s="99"/>
      <c r="BB155" s="102" t="n">
        <f aca="false">AZ155+BA155-X155</f>
        <v>0</v>
      </c>
      <c r="BC155" s="102" t="n">
        <f aca="false">AZ155+BA155</f>
        <v>0</v>
      </c>
      <c r="BD155" s="104" t="n">
        <f aca="false">(0.002228009259*0.5*(BC155+BA155))/($H$12*$E$23*$E$24)</f>
        <v>0</v>
      </c>
      <c r="BE155" s="102" t="e">
        <f aca="false">AZ155/BB155</f>
        <v>#DIV/0!</v>
      </c>
      <c r="BF155" s="102" t="n">
        <f aca="false">AZ155*1440/($E$16*$H$11*$H$12)</f>
        <v>0</v>
      </c>
      <c r="BG155" s="102" t="n">
        <f aca="false">BF155*1.03^($H$5-T155)</f>
        <v>0</v>
      </c>
      <c r="BH155" s="103" t="e">
        <f aca="false">0.01*(BS155-BM155)</f>
        <v>#VALUE!</v>
      </c>
      <c r="BI155" s="103" t="e">
        <f aca="false">((AW155+AX155)/2)-BH155-AY155</f>
        <v>#VALUE!</v>
      </c>
      <c r="BJ155" s="104" t="e">
        <f aca="false">BG155/BI155</f>
        <v>#VALUE!</v>
      </c>
      <c r="BK155" s="99"/>
      <c r="BL155" s="99"/>
      <c r="BM155" s="100"/>
      <c r="BN155" s="100"/>
      <c r="BO155" s="100"/>
      <c r="BP155" s="103" t="str">
        <f aca="false">IF(BM155=0," ",(BN155*BC155-BM155*AZ155)/BA155)</f>
        <v> </v>
      </c>
      <c r="BQ155" s="102" t="str">
        <f aca="false">IF(BO155=0," ",(BO155-BP155)*100/BO155)</f>
        <v> </v>
      </c>
      <c r="BR155" s="103" t="str">
        <f aca="false">IF(BM155=0," ",(AO155-BM155)*100/AO155)</f>
        <v> </v>
      </c>
      <c r="BS155" s="103" t="str">
        <f aca="false">IF(BM155=0," ",(BN155+BP155)/2)</f>
        <v> </v>
      </c>
      <c r="BT155" s="103" t="str">
        <f aca="false">IF(BM155=0," ",(BS155-BM155)*100/BS155)</f>
        <v> </v>
      </c>
      <c r="BU155" s="63"/>
      <c r="BV155" s="100"/>
      <c r="BW155" s="100"/>
      <c r="BX155" s="100"/>
      <c r="BY155" s="99"/>
      <c r="BZ155" s="99"/>
      <c r="CA155" s="102" t="n">
        <f aca="false">BY155+BZ155-X155</f>
        <v>0</v>
      </c>
      <c r="CB155" s="102" t="n">
        <f aca="false">BY155+BZ155</f>
        <v>0</v>
      </c>
      <c r="CC155" s="104" t="n">
        <f aca="false">(0.002228009259*0.5*(CB155+BZ155))/($H$13*$E$23*$E$24)</f>
        <v>0</v>
      </c>
      <c r="CD155" s="102" t="e">
        <f aca="false">BY155/CA155</f>
        <v>#DIV/0!</v>
      </c>
      <c r="CE155" s="102" t="n">
        <f aca="false">BY155*1440/($E$16*$H$11*$H$13)</f>
        <v>0</v>
      </c>
      <c r="CF155" s="102" t="n">
        <f aca="false">CE155*1.03^($H$5-T155)</f>
        <v>0</v>
      </c>
      <c r="CG155" s="103" t="e">
        <f aca="false">0.01*(CR155-CL155)</f>
        <v>#VALUE!</v>
      </c>
      <c r="CH155" s="103" t="e">
        <f aca="false">((BV155+BW155)/2)-CG155-BX155</f>
        <v>#VALUE!</v>
      </c>
      <c r="CI155" s="104" t="e">
        <f aca="false">CF155/CH155</f>
        <v>#VALUE!</v>
      </c>
      <c r="CJ155" s="99"/>
      <c r="CK155" s="99"/>
      <c r="CL155" s="100"/>
      <c r="CM155" s="100"/>
      <c r="CN155" s="100"/>
      <c r="CO155" s="103" t="str">
        <f aca="false">IF(CL155=0," ",(CM155*CB155-CL155*BY155)/BZ155)</f>
        <v> </v>
      </c>
      <c r="CP155" s="102" t="str">
        <f aca="false">IF(CN155=0," ",(CN155-CO155)*100/CN155)</f>
        <v> </v>
      </c>
      <c r="CQ155" s="103" t="str">
        <f aca="false">IF(CL155=0," ",(AO155-CL155)*100/AO155)</f>
        <v> </v>
      </c>
      <c r="CR155" s="103" t="str">
        <f aca="false">IF(CL155=0," ",(CM155+CO155)/2)</f>
        <v> </v>
      </c>
      <c r="CS155" s="105" t="str">
        <f aca="false">IF(CL155=0," ",(CR155-CL155)*100/CR155)</f>
        <v> </v>
      </c>
    </row>
    <row r="156" customFormat="false" ht="12.75" hidden="false" customHeight="false" outlineLevel="0" collapsed="false">
      <c r="M156" s="5"/>
      <c r="N156" s="5"/>
      <c r="O156" s="5"/>
      <c r="Q156" s="97"/>
      <c r="R156" s="98"/>
      <c r="S156" s="99"/>
      <c r="T156" s="100"/>
      <c r="U156" s="100"/>
      <c r="V156" s="100"/>
      <c r="W156" s="100"/>
      <c r="X156" s="99"/>
      <c r="Y156" s="99"/>
      <c r="Z156" s="99"/>
      <c r="AA156" s="101"/>
      <c r="AB156" s="102" t="n">
        <f aca="false">Y156+Z156</f>
        <v>0</v>
      </c>
      <c r="AC156" s="102" t="n">
        <f aca="false">X156+AB156</f>
        <v>0</v>
      </c>
      <c r="AD156" s="102" t="e">
        <f aca="false">Y156/AB156</f>
        <v>#DIV/0!</v>
      </c>
      <c r="AE156" s="102" t="e">
        <f aca="false">X156/AB156</f>
        <v>#DIV/0!</v>
      </c>
      <c r="AF156" s="102" t="n">
        <f aca="false">Y156*1440/($E$16*$H$11*($H$12+$H$13))</f>
        <v>0</v>
      </c>
      <c r="AG156" s="102" t="n">
        <f aca="false">AF156*1.03^($H$5-T156)</f>
        <v>0</v>
      </c>
      <c r="AH156" s="103" t="e">
        <f aca="false">0.01*(AT156-AM156)</f>
        <v>#VALUE!</v>
      </c>
      <c r="AI156" s="103" t="e">
        <f aca="false">((U156+V156)/2)-AH156-W156</f>
        <v>#VALUE!</v>
      </c>
      <c r="AJ156" s="104" t="e">
        <f aca="false">AG156/AI156</f>
        <v>#VALUE!</v>
      </c>
      <c r="AK156" s="99"/>
      <c r="AL156" s="99"/>
      <c r="AM156" s="100"/>
      <c r="AN156" s="100"/>
      <c r="AO156" s="100"/>
      <c r="AP156" s="100"/>
      <c r="AQ156" s="103" t="str">
        <f aca="false">IF(AM156=0," ",(AO156-(AM156*$AD156))/(1-$AD156))</f>
        <v> </v>
      </c>
      <c r="AR156" s="102" t="str">
        <f aca="false">IF(AP156=0," ",(AP156-AQ156)*100/AP156)</f>
        <v> </v>
      </c>
      <c r="AS156" s="103" t="str">
        <f aca="false">IF(AM156=0," ",(AO156-AM156)*100/AO156)</f>
        <v> </v>
      </c>
      <c r="AT156" s="103" t="str">
        <f aca="false">IF(AM156=0," ",(AO156*$AB156+AQ156*(2*$AC156-$AB156))/(2*$AC156))</f>
        <v> </v>
      </c>
      <c r="AU156" s="103" t="str">
        <f aca="false">IF(AM156=0," ",(AT156-AM156)*100/AT156)</f>
        <v> </v>
      </c>
      <c r="AV156" s="63"/>
      <c r="AW156" s="100"/>
      <c r="AX156" s="100"/>
      <c r="AY156" s="100"/>
      <c r="AZ156" s="99"/>
      <c r="BA156" s="99"/>
      <c r="BB156" s="102" t="n">
        <f aca="false">AZ156+BA156-X156</f>
        <v>0</v>
      </c>
      <c r="BC156" s="102" t="n">
        <f aca="false">AZ156+BA156</f>
        <v>0</v>
      </c>
      <c r="BD156" s="104" t="n">
        <f aca="false">(0.002228009259*0.5*(BC156+BA156))/($H$12*$E$23*$E$24)</f>
        <v>0</v>
      </c>
      <c r="BE156" s="102" t="e">
        <f aca="false">AZ156/BB156</f>
        <v>#DIV/0!</v>
      </c>
      <c r="BF156" s="102" t="n">
        <f aca="false">AZ156*1440/($E$16*$H$11*$H$12)</f>
        <v>0</v>
      </c>
      <c r="BG156" s="102" t="n">
        <f aca="false">BF156*1.03^($H$5-T156)</f>
        <v>0</v>
      </c>
      <c r="BH156" s="103" t="e">
        <f aca="false">0.01*(BS156-BM156)</f>
        <v>#VALUE!</v>
      </c>
      <c r="BI156" s="103" t="e">
        <f aca="false">((AW156+AX156)/2)-BH156-AY156</f>
        <v>#VALUE!</v>
      </c>
      <c r="BJ156" s="104" t="e">
        <f aca="false">BG156/BI156</f>
        <v>#VALUE!</v>
      </c>
      <c r="BK156" s="99"/>
      <c r="BL156" s="99"/>
      <c r="BM156" s="100"/>
      <c r="BN156" s="100"/>
      <c r="BO156" s="100"/>
      <c r="BP156" s="103" t="str">
        <f aca="false">IF(BM156=0," ",(BN156*BC156-BM156*AZ156)/BA156)</f>
        <v> </v>
      </c>
      <c r="BQ156" s="102" t="str">
        <f aca="false">IF(BO156=0," ",(BO156-BP156)*100/BO156)</f>
        <v> </v>
      </c>
      <c r="BR156" s="103" t="str">
        <f aca="false">IF(BM156=0," ",(AO156-BM156)*100/AO156)</f>
        <v> </v>
      </c>
      <c r="BS156" s="103" t="str">
        <f aca="false">IF(BM156=0," ",(BN156+BP156)/2)</f>
        <v> </v>
      </c>
      <c r="BT156" s="103" t="str">
        <f aca="false">IF(BM156=0," ",(BS156-BM156)*100/BS156)</f>
        <v> </v>
      </c>
      <c r="BU156" s="63"/>
      <c r="BV156" s="100"/>
      <c r="BW156" s="100"/>
      <c r="BX156" s="100"/>
      <c r="BY156" s="99"/>
      <c r="BZ156" s="99"/>
      <c r="CA156" s="102" t="n">
        <f aca="false">BY156+BZ156-X156</f>
        <v>0</v>
      </c>
      <c r="CB156" s="102" t="n">
        <f aca="false">BY156+BZ156</f>
        <v>0</v>
      </c>
      <c r="CC156" s="104" t="n">
        <f aca="false">(0.002228009259*0.5*(CB156+BZ156))/($H$13*$E$23*$E$24)</f>
        <v>0</v>
      </c>
      <c r="CD156" s="102" t="e">
        <f aca="false">BY156/CA156</f>
        <v>#DIV/0!</v>
      </c>
      <c r="CE156" s="102" t="n">
        <f aca="false">BY156*1440/($E$16*$H$11*$H$13)</f>
        <v>0</v>
      </c>
      <c r="CF156" s="102" t="n">
        <f aca="false">CE156*1.03^($H$5-T156)</f>
        <v>0</v>
      </c>
      <c r="CG156" s="103" t="e">
        <f aca="false">0.01*(CR156-CL156)</f>
        <v>#VALUE!</v>
      </c>
      <c r="CH156" s="103" t="e">
        <f aca="false">((BV156+BW156)/2)-CG156-BX156</f>
        <v>#VALUE!</v>
      </c>
      <c r="CI156" s="104" t="e">
        <f aca="false">CF156/CH156</f>
        <v>#VALUE!</v>
      </c>
      <c r="CJ156" s="99"/>
      <c r="CK156" s="99"/>
      <c r="CL156" s="100"/>
      <c r="CM156" s="100"/>
      <c r="CN156" s="100"/>
      <c r="CO156" s="103" t="str">
        <f aca="false">IF(CL156=0," ",(CM156*CB156-CL156*BY156)/BZ156)</f>
        <v> </v>
      </c>
      <c r="CP156" s="102" t="str">
        <f aca="false">IF(CN156=0," ",(CN156-CO156)*100/CN156)</f>
        <v> </v>
      </c>
      <c r="CQ156" s="103" t="str">
        <f aca="false">IF(CL156=0," ",(AO156-CL156)*100/AO156)</f>
        <v> </v>
      </c>
      <c r="CR156" s="103" t="str">
        <f aca="false">IF(CL156=0," ",(CM156+CO156)/2)</f>
        <v> </v>
      </c>
      <c r="CS156" s="105" t="str">
        <f aca="false">IF(CL156=0," ",(CR156-CL156)*100/CR156)</f>
        <v> </v>
      </c>
    </row>
    <row r="157" customFormat="false" ht="12.75" hidden="false" customHeight="false" outlineLevel="0" collapsed="false">
      <c r="M157" s="5"/>
      <c r="N157" s="5"/>
      <c r="O157" s="5"/>
      <c r="Q157" s="97"/>
      <c r="R157" s="98"/>
      <c r="S157" s="99"/>
      <c r="T157" s="100"/>
      <c r="U157" s="100"/>
      <c r="V157" s="100"/>
      <c r="W157" s="100"/>
      <c r="X157" s="99"/>
      <c r="Y157" s="99"/>
      <c r="Z157" s="99"/>
      <c r="AA157" s="101"/>
      <c r="AB157" s="102" t="n">
        <f aca="false">Y157+Z157</f>
        <v>0</v>
      </c>
      <c r="AC157" s="102" t="n">
        <f aca="false">X157+AB157</f>
        <v>0</v>
      </c>
      <c r="AD157" s="102" t="e">
        <f aca="false">Y157/AB157</f>
        <v>#DIV/0!</v>
      </c>
      <c r="AE157" s="102" t="e">
        <f aca="false">X157/AB157</f>
        <v>#DIV/0!</v>
      </c>
      <c r="AF157" s="102" t="n">
        <f aca="false">Y157*1440/($E$16*$H$11*($H$12+$H$13))</f>
        <v>0</v>
      </c>
      <c r="AG157" s="102" t="n">
        <f aca="false">AF157*1.03^($H$5-T157)</f>
        <v>0</v>
      </c>
      <c r="AH157" s="103" t="e">
        <f aca="false">0.01*(AT157-AM157)</f>
        <v>#VALUE!</v>
      </c>
      <c r="AI157" s="103" t="e">
        <f aca="false">((U157+V157)/2)-AH157-W157</f>
        <v>#VALUE!</v>
      </c>
      <c r="AJ157" s="104" t="e">
        <f aca="false">AG157/AI157</f>
        <v>#VALUE!</v>
      </c>
      <c r="AK157" s="99"/>
      <c r="AL157" s="99"/>
      <c r="AM157" s="100"/>
      <c r="AN157" s="100"/>
      <c r="AO157" s="100"/>
      <c r="AP157" s="100"/>
      <c r="AQ157" s="103" t="str">
        <f aca="false">IF(AM157=0," ",(AO157-(AM157*$AD157))/(1-$AD157))</f>
        <v> </v>
      </c>
      <c r="AR157" s="102" t="str">
        <f aca="false">IF(AP157=0," ",(AP157-AQ157)*100/AP157)</f>
        <v> </v>
      </c>
      <c r="AS157" s="103" t="str">
        <f aca="false">IF(AM157=0," ",(AO157-AM157)*100/AO157)</f>
        <v> </v>
      </c>
      <c r="AT157" s="103" t="str">
        <f aca="false">IF(AM157=0," ",(AO157*$AB157+AQ157*(2*$AC157-$AB157))/(2*$AC157))</f>
        <v> </v>
      </c>
      <c r="AU157" s="103" t="str">
        <f aca="false">IF(AM157=0," ",(AT157-AM157)*100/AT157)</f>
        <v> </v>
      </c>
      <c r="AV157" s="63"/>
      <c r="AW157" s="100"/>
      <c r="AX157" s="100"/>
      <c r="AY157" s="100"/>
      <c r="AZ157" s="99"/>
      <c r="BA157" s="99"/>
      <c r="BB157" s="102" t="n">
        <f aca="false">AZ157+BA157-X157</f>
        <v>0</v>
      </c>
      <c r="BC157" s="102" t="n">
        <f aca="false">AZ157+BA157</f>
        <v>0</v>
      </c>
      <c r="BD157" s="104" t="n">
        <f aca="false">(0.002228009259*0.5*(BC157+BA157))/($H$12*$E$23*$E$24)</f>
        <v>0</v>
      </c>
      <c r="BE157" s="102" t="e">
        <f aca="false">AZ157/BB157</f>
        <v>#DIV/0!</v>
      </c>
      <c r="BF157" s="102" t="n">
        <f aca="false">AZ157*1440/($E$16*$H$11*$H$12)</f>
        <v>0</v>
      </c>
      <c r="BG157" s="102" t="n">
        <f aca="false">BF157*1.03^($H$5-T157)</f>
        <v>0</v>
      </c>
      <c r="BH157" s="103" t="e">
        <f aca="false">0.01*(BS157-BM157)</f>
        <v>#VALUE!</v>
      </c>
      <c r="BI157" s="103" t="e">
        <f aca="false">((AW157+AX157)/2)-BH157-AY157</f>
        <v>#VALUE!</v>
      </c>
      <c r="BJ157" s="104" t="e">
        <f aca="false">BG157/BI157</f>
        <v>#VALUE!</v>
      </c>
      <c r="BK157" s="99"/>
      <c r="BL157" s="99"/>
      <c r="BM157" s="100"/>
      <c r="BN157" s="100"/>
      <c r="BO157" s="100"/>
      <c r="BP157" s="103" t="str">
        <f aca="false">IF(BM157=0," ",(BN157*BC157-BM157*AZ157)/BA157)</f>
        <v> </v>
      </c>
      <c r="BQ157" s="102" t="str">
        <f aca="false">IF(BO157=0," ",(BO157-BP157)*100/BO157)</f>
        <v> </v>
      </c>
      <c r="BR157" s="103" t="str">
        <f aca="false">IF(BM157=0," ",(AO157-BM157)*100/AO157)</f>
        <v> </v>
      </c>
      <c r="BS157" s="103" t="str">
        <f aca="false">IF(BM157=0," ",(BN157+BP157)/2)</f>
        <v> </v>
      </c>
      <c r="BT157" s="103" t="str">
        <f aca="false">IF(BM157=0," ",(BS157-BM157)*100/BS157)</f>
        <v> </v>
      </c>
      <c r="BU157" s="63"/>
      <c r="BV157" s="100"/>
      <c r="BW157" s="100"/>
      <c r="BX157" s="100"/>
      <c r="BY157" s="99"/>
      <c r="BZ157" s="99"/>
      <c r="CA157" s="102" t="n">
        <f aca="false">BY157+BZ157-X157</f>
        <v>0</v>
      </c>
      <c r="CB157" s="102" t="n">
        <f aca="false">BY157+BZ157</f>
        <v>0</v>
      </c>
      <c r="CC157" s="104" t="n">
        <f aca="false">(0.002228009259*0.5*(CB157+BZ157))/($H$13*$E$23*$E$24)</f>
        <v>0</v>
      </c>
      <c r="CD157" s="102" t="e">
        <f aca="false">BY157/CA157</f>
        <v>#DIV/0!</v>
      </c>
      <c r="CE157" s="102" t="n">
        <f aca="false">BY157*1440/($E$16*$H$11*$H$13)</f>
        <v>0</v>
      </c>
      <c r="CF157" s="102" t="n">
        <f aca="false">CE157*1.03^($H$5-T157)</f>
        <v>0</v>
      </c>
      <c r="CG157" s="103" t="e">
        <f aca="false">0.01*(CR157-CL157)</f>
        <v>#VALUE!</v>
      </c>
      <c r="CH157" s="103" t="e">
        <f aca="false">((BV157+BW157)/2)-CG157-BX157</f>
        <v>#VALUE!</v>
      </c>
      <c r="CI157" s="104" t="e">
        <f aca="false">CF157/CH157</f>
        <v>#VALUE!</v>
      </c>
      <c r="CJ157" s="99"/>
      <c r="CK157" s="99"/>
      <c r="CL157" s="100"/>
      <c r="CM157" s="100"/>
      <c r="CN157" s="100"/>
      <c r="CO157" s="103" t="str">
        <f aca="false">IF(CL157=0," ",(CM157*CB157-CL157*BY157)/BZ157)</f>
        <v> </v>
      </c>
      <c r="CP157" s="102" t="str">
        <f aca="false">IF(CN157=0," ",(CN157-CO157)*100/CN157)</f>
        <v> </v>
      </c>
      <c r="CQ157" s="103" t="str">
        <f aca="false">IF(CL157=0," ",(AO157-CL157)*100/AO157)</f>
        <v> </v>
      </c>
      <c r="CR157" s="103" t="str">
        <f aca="false">IF(CL157=0," ",(CM157+CO157)/2)</f>
        <v> </v>
      </c>
      <c r="CS157" s="105" t="str">
        <f aca="false">IF(CL157=0," ",(CR157-CL157)*100/CR157)</f>
        <v> </v>
      </c>
    </row>
    <row r="158" customFormat="false" ht="12.75" hidden="false" customHeight="false" outlineLevel="0" collapsed="false">
      <c r="M158" s="5"/>
      <c r="N158" s="5"/>
      <c r="O158" s="5"/>
      <c r="Q158" s="97"/>
      <c r="R158" s="98"/>
      <c r="S158" s="99"/>
      <c r="T158" s="100"/>
      <c r="U158" s="100"/>
      <c r="V158" s="100"/>
      <c r="W158" s="100"/>
      <c r="X158" s="99"/>
      <c r="Y158" s="99"/>
      <c r="Z158" s="99"/>
      <c r="AA158" s="101"/>
      <c r="AB158" s="102" t="n">
        <f aca="false">Y158+Z158</f>
        <v>0</v>
      </c>
      <c r="AC158" s="102" t="n">
        <f aca="false">X158+AB158</f>
        <v>0</v>
      </c>
      <c r="AD158" s="102" t="e">
        <f aca="false">Y158/AB158</f>
        <v>#DIV/0!</v>
      </c>
      <c r="AE158" s="102" t="e">
        <f aca="false">X158/AB158</f>
        <v>#DIV/0!</v>
      </c>
      <c r="AF158" s="102" t="n">
        <f aca="false">Y158*1440/($E$16*$H$11*($H$12+$H$13))</f>
        <v>0</v>
      </c>
      <c r="AG158" s="102" t="n">
        <f aca="false">AF158*1.03^($H$5-T158)</f>
        <v>0</v>
      </c>
      <c r="AH158" s="103" t="e">
        <f aca="false">0.01*(AT158-AM158)</f>
        <v>#VALUE!</v>
      </c>
      <c r="AI158" s="103" t="e">
        <f aca="false">((U158+V158)/2)-AH158-W158</f>
        <v>#VALUE!</v>
      </c>
      <c r="AJ158" s="104" t="e">
        <f aca="false">AG158/AI158</f>
        <v>#VALUE!</v>
      </c>
      <c r="AK158" s="99"/>
      <c r="AL158" s="99"/>
      <c r="AM158" s="100"/>
      <c r="AN158" s="100"/>
      <c r="AO158" s="100"/>
      <c r="AP158" s="100"/>
      <c r="AQ158" s="103" t="str">
        <f aca="false">IF(AM158=0," ",(AO158-(AM158*$AD158))/(1-$AD158))</f>
        <v> </v>
      </c>
      <c r="AR158" s="102" t="str">
        <f aca="false">IF(AP158=0," ",(AP158-AQ158)*100/AP158)</f>
        <v> </v>
      </c>
      <c r="AS158" s="103" t="str">
        <f aca="false">IF(AM158=0," ",(AO158-AM158)*100/AO158)</f>
        <v> </v>
      </c>
      <c r="AT158" s="103" t="str">
        <f aca="false">IF(AM158=0," ",(AO158*$AB158+AQ158*(2*$AC158-$AB158))/(2*$AC158))</f>
        <v> </v>
      </c>
      <c r="AU158" s="103" t="str">
        <f aca="false">IF(AM158=0," ",(AT158-AM158)*100/AT158)</f>
        <v> </v>
      </c>
      <c r="AV158" s="63"/>
      <c r="AW158" s="100"/>
      <c r="AX158" s="100"/>
      <c r="AY158" s="100"/>
      <c r="AZ158" s="99"/>
      <c r="BA158" s="99"/>
      <c r="BB158" s="102" t="n">
        <f aca="false">AZ158+BA158-X158</f>
        <v>0</v>
      </c>
      <c r="BC158" s="102" t="n">
        <f aca="false">AZ158+BA158</f>
        <v>0</v>
      </c>
      <c r="BD158" s="104" t="n">
        <f aca="false">(0.002228009259*0.5*(BC158+BA158))/($H$12*$E$23*$E$24)</f>
        <v>0</v>
      </c>
      <c r="BE158" s="102" t="e">
        <f aca="false">AZ158/BB158</f>
        <v>#DIV/0!</v>
      </c>
      <c r="BF158" s="102" t="n">
        <f aca="false">AZ158*1440/($E$16*$H$11*$H$12)</f>
        <v>0</v>
      </c>
      <c r="BG158" s="102" t="n">
        <f aca="false">BF158*1.03^($H$5-T158)</f>
        <v>0</v>
      </c>
      <c r="BH158" s="103" t="e">
        <f aca="false">0.01*(BS158-BM158)</f>
        <v>#VALUE!</v>
      </c>
      <c r="BI158" s="103" t="e">
        <f aca="false">((AW158+AX158)/2)-BH158-AY158</f>
        <v>#VALUE!</v>
      </c>
      <c r="BJ158" s="104" t="e">
        <f aca="false">BG158/BI158</f>
        <v>#VALUE!</v>
      </c>
      <c r="BK158" s="99"/>
      <c r="BL158" s="99"/>
      <c r="BM158" s="100"/>
      <c r="BN158" s="100"/>
      <c r="BO158" s="100"/>
      <c r="BP158" s="103" t="str">
        <f aca="false">IF(BM158=0," ",(BN158*BC158-BM158*AZ158)/BA158)</f>
        <v> </v>
      </c>
      <c r="BQ158" s="102" t="str">
        <f aca="false">IF(BO158=0," ",(BO158-BP158)*100/BO158)</f>
        <v> </v>
      </c>
      <c r="BR158" s="103" t="str">
        <f aca="false">IF(BM158=0," ",(AO158-BM158)*100/AO158)</f>
        <v> </v>
      </c>
      <c r="BS158" s="103" t="str">
        <f aca="false">IF(BM158=0," ",(BN158+BP158)/2)</f>
        <v> </v>
      </c>
      <c r="BT158" s="103" t="str">
        <f aca="false">IF(BM158=0," ",(BS158-BM158)*100/BS158)</f>
        <v> </v>
      </c>
      <c r="BU158" s="63"/>
      <c r="BV158" s="100"/>
      <c r="BW158" s="100"/>
      <c r="BX158" s="100"/>
      <c r="BY158" s="99"/>
      <c r="BZ158" s="99"/>
      <c r="CA158" s="102" t="n">
        <f aca="false">BY158+BZ158-X158</f>
        <v>0</v>
      </c>
      <c r="CB158" s="102" t="n">
        <f aca="false">BY158+BZ158</f>
        <v>0</v>
      </c>
      <c r="CC158" s="104" t="n">
        <f aca="false">(0.002228009259*0.5*(CB158+BZ158))/($H$13*$E$23*$E$24)</f>
        <v>0</v>
      </c>
      <c r="CD158" s="102" t="e">
        <f aca="false">BY158/CA158</f>
        <v>#DIV/0!</v>
      </c>
      <c r="CE158" s="102" t="n">
        <f aca="false">BY158*1440/($E$16*$H$11*$H$13)</f>
        <v>0</v>
      </c>
      <c r="CF158" s="102" t="n">
        <f aca="false">CE158*1.03^($H$5-T158)</f>
        <v>0</v>
      </c>
      <c r="CG158" s="103" t="e">
        <f aca="false">0.01*(CR158-CL158)</f>
        <v>#VALUE!</v>
      </c>
      <c r="CH158" s="103" t="e">
        <f aca="false">((BV158+BW158)/2)-CG158-BX158</f>
        <v>#VALUE!</v>
      </c>
      <c r="CI158" s="104" t="e">
        <f aca="false">CF158/CH158</f>
        <v>#VALUE!</v>
      </c>
      <c r="CJ158" s="99"/>
      <c r="CK158" s="99"/>
      <c r="CL158" s="100"/>
      <c r="CM158" s="100"/>
      <c r="CN158" s="100"/>
      <c r="CO158" s="103" t="str">
        <f aca="false">IF(CL158=0," ",(CM158*CB158-CL158*BY158)/BZ158)</f>
        <v> </v>
      </c>
      <c r="CP158" s="102" t="str">
        <f aca="false">IF(CN158=0," ",(CN158-CO158)*100/CN158)</f>
        <v> </v>
      </c>
      <c r="CQ158" s="103" t="str">
        <f aca="false">IF(CL158=0," ",(AO158-CL158)*100/AO158)</f>
        <v> </v>
      </c>
      <c r="CR158" s="103" t="str">
        <f aca="false">IF(CL158=0," ",(CM158+CO158)/2)</f>
        <v> </v>
      </c>
      <c r="CS158" s="105" t="str">
        <f aca="false">IF(CL158=0," ",(CR158-CL158)*100/CR158)</f>
        <v> </v>
      </c>
    </row>
    <row r="159" customFormat="false" ht="12.75" hidden="false" customHeight="false" outlineLevel="0" collapsed="false">
      <c r="M159" s="5"/>
      <c r="N159" s="5"/>
      <c r="O159" s="5"/>
      <c r="Q159" s="97"/>
      <c r="R159" s="98"/>
      <c r="S159" s="99"/>
      <c r="T159" s="100"/>
      <c r="U159" s="100"/>
      <c r="V159" s="100"/>
      <c r="W159" s="100"/>
      <c r="X159" s="99"/>
      <c r="Y159" s="99"/>
      <c r="Z159" s="99"/>
      <c r="AA159" s="101"/>
      <c r="AB159" s="102" t="n">
        <f aca="false">Y159+Z159</f>
        <v>0</v>
      </c>
      <c r="AC159" s="102" t="n">
        <f aca="false">X159+AB159</f>
        <v>0</v>
      </c>
      <c r="AD159" s="102" t="e">
        <f aca="false">Y159/AB159</f>
        <v>#DIV/0!</v>
      </c>
      <c r="AE159" s="102" t="e">
        <f aca="false">X159/AB159</f>
        <v>#DIV/0!</v>
      </c>
      <c r="AF159" s="102" t="n">
        <f aca="false">Y159*1440/($E$16*$H$11*($H$12+$H$13))</f>
        <v>0</v>
      </c>
      <c r="AG159" s="102" t="n">
        <f aca="false">AF159*1.03^($H$5-T159)</f>
        <v>0</v>
      </c>
      <c r="AH159" s="103" t="e">
        <f aca="false">0.01*(AT159-AM159)</f>
        <v>#VALUE!</v>
      </c>
      <c r="AI159" s="103" t="e">
        <f aca="false">((U159+V159)/2)-AH159-W159</f>
        <v>#VALUE!</v>
      </c>
      <c r="AJ159" s="104" t="e">
        <f aca="false">AG159/AI159</f>
        <v>#VALUE!</v>
      </c>
      <c r="AK159" s="99"/>
      <c r="AL159" s="99"/>
      <c r="AM159" s="100"/>
      <c r="AN159" s="100"/>
      <c r="AO159" s="100"/>
      <c r="AP159" s="100"/>
      <c r="AQ159" s="103" t="str">
        <f aca="false">IF(AM159=0," ",(AO159-(AM159*$AD159))/(1-$AD159))</f>
        <v> </v>
      </c>
      <c r="AR159" s="102" t="str">
        <f aca="false">IF(AP159=0," ",(AP159-AQ159)*100/AP159)</f>
        <v> </v>
      </c>
      <c r="AS159" s="103" t="str">
        <f aca="false">IF(AM159=0," ",(AO159-AM159)*100/AO159)</f>
        <v> </v>
      </c>
      <c r="AT159" s="103" t="str">
        <f aca="false">IF(AM159=0," ",(AO159*$AB159+AQ159*(2*$AC159-$AB159))/(2*$AC159))</f>
        <v> </v>
      </c>
      <c r="AU159" s="103" t="str">
        <f aca="false">IF(AM159=0," ",(AT159-AM159)*100/AT159)</f>
        <v> </v>
      </c>
      <c r="AV159" s="63"/>
      <c r="AW159" s="100"/>
      <c r="AX159" s="100"/>
      <c r="AY159" s="100"/>
      <c r="AZ159" s="99"/>
      <c r="BA159" s="99"/>
      <c r="BB159" s="102" t="n">
        <f aca="false">AZ159+BA159-X159</f>
        <v>0</v>
      </c>
      <c r="BC159" s="102" t="n">
        <f aca="false">AZ159+BA159</f>
        <v>0</v>
      </c>
      <c r="BD159" s="104" t="n">
        <f aca="false">(0.002228009259*0.5*(BC159+BA159))/($H$12*$E$23*$E$24)</f>
        <v>0</v>
      </c>
      <c r="BE159" s="102" t="e">
        <f aca="false">AZ159/BB159</f>
        <v>#DIV/0!</v>
      </c>
      <c r="BF159" s="102" t="n">
        <f aca="false">AZ159*1440/($E$16*$H$11*$H$12)</f>
        <v>0</v>
      </c>
      <c r="BG159" s="102" t="n">
        <f aca="false">BF159*1.03^($H$5-T159)</f>
        <v>0</v>
      </c>
      <c r="BH159" s="103" t="e">
        <f aca="false">0.01*(BS159-BM159)</f>
        <v>#VALUE!</v>
      </c>
      <c r="BI159" s="103" t="e">
        <f aca="false">((AW159+AX159)/2)-BH159-AY159</f>
        <v>#VALUE!</v>
      </c>
      <c r="BJ159" s="104" t="e">
        <f aca="false">BG159/BI159</f>
        <v>#VALUE!</v>
      </c>
      <c r="BK159" s="99"/>
      <c r="BL159" s="99"/>
      <c r="BM159" s="100"/>
      <c r="BN159" s="100"/>
      <c r="BO159" s="100"/>
      <c r="BP159" s="103" t="str">
        <f aca="false">IF(BM159=0," ",(BN159*BC159-BM159*AZ159)/BA159)</f>
        <v> </v>
      </c>
      <c r="BQ159" s="102" t="str">
        <f aca="false">IF(BO159=0," ",(BO159-BP159)*100/BO159)</f>
        <v> </v>
      </c>
      <c r="BR159" s="103" t="str">
        <f aca="false">IF(BM159=0," ",(AO159-BM159)*100/AO159)</f>
        <v> </v>
      </c>
      <c r="BS159" s="103" t="str">
        <f aca="false">IF(BM159=0," ",(BN159+BP159)/2)</f>
        <v> </v>
      </c>
      <c r="BT159" s="103" t="str">
        <f aca="false">IF(BM159=0," ",(BS159-BM159)*100/BS159)</f>
        <v> </v>
      </c>
      <c r="BU159" s="63"/>
      <c r="BV159" s="100"/>
      <c r="BW159" s="100"/>
      <c r="BX159" s="100"/>
      <c r="BY159" s="99"/>
      <c r="BZ159" s="99"/>
      <c r="CA159" s="102" t="n">
        <f aca="false">BY159+BZ159-X159</f>
        <v>0</v>
      </c>
      <c r="CB159" s="102" t="n">
        <f aca="false">BY159+BZ159</f>
        <v>0</v>
      </c>
      <c r="CC159" s="104" t="n">
        <f aca="false">(0.002228009259*0.5*(CB159+BZ159))/($H$13*$E$23*$E$24)</f>
        <v>0</v>
      </c>
      <c r="CD159" s="102" t="e">
        <f aca="false">BY159/CA159</f>
        <v>#DIV/0!</v>
      </c>
      <c r="CE159" s="102" t="n">
        <f aca="false">BY159*1440/($E$16*$H$11*$H$13)</f>
        <v>0</v>
      </c>
      <c r="CF159" s="102" t="n">
        <f aca="false">CE159*1.03^($H$5-T159)</f>
        <v>0</v>
      </c>
      <c r="CG159" s="103" t="e">
        <f aca="false">0.01*(CR159-CL159)</f>
        <v>#VALUE!</v>
      </c>
      <c r="CH159" s="103" t="e">
        <f aca="false">((BV159+BW159)/2)-CG159-BX159</f>
        <v>#VALUE!</v>
      </c>
      <c r="CI159" s="104" t="e">
        <f aca="false">CF159/CH159</f>
        <v>#VALUE!</v>
      </c>
      <c r="CJ159" s="99"/>
      <c r="CK159" s="99"/>
      <c r="CL159" s="100"/>
      <c r="CM159" s="100"/>
      <c r="CN159" s="100"/>
      <c r="CO159" s="103" t="str">
        <f aca="false">IF(CL159=0," ",(CM159*CB159-CL159*BY159)/BZ159)</f>
        <v> </v>
      </c>
      <c r="CP159" s="102" t="str">
        <f aca="false">IF(CN159=0," ",(CN159-CO159)*100/CN159)</f>
        <v> </v>
      </c>
      <c r="CQ159" s="103" t="str">
        <f aca="false">IF(CL159=0," ",(AO159-CL159)*100/AO159)</f>
        <v> </v>
      </c>
      <c r="CR159" s="103" t="str">
        <f aca="false">IF(CL159=0," ",(CM159+CO159)/2)</f>
        <v> </v>
      </c>
      <c r="CS159" s="105" t="str">
        <f aca="false">IF(CL159=0," ",(CR159-CL159)*100/CR159)</f>
        <v> </v>
      </c>
    </row>
    <row r="160" customFormat="false" ht="12.75" hidden="false" customHeight="false" outlineLevel="0" collapsed="false">
      <c r="M160" s="5"/>
      <c r="N160" s="5"/>
      <c r="O160" s="5"/>
      <c r="Q160" s="97"/>
      <c r="R160" s="98"/>
      <c r="S160" s="99"/>
      <c r="T160" s="100"/>
      <c r="U160" s="100"/>
      <c r="V160" s="100"/>
      <c r="W160" s="100"/>
      <c r="X160" s="99"/>
      <c r="Y160" s="99"/>
      <c r="Z160" s="99"/>
      <c r="AA160" s="101"/>
      <c r="AB160" s="102" t="n">
        <f aca="false">Y160+Z160</f>
        <v>0</v>
      </c>
      <c r="AC160" s="102" t="n">
        <f aca="false">X160+AB160</f>
        <v>0</v>
      </c>
      <c r="AD160" s="102" t="e">
        <f aca="false">Y160/AB160</f>
        <v>#DIV/0!</v>
      </c>
      <c r="AE160" s="102" t="e">
        <f aca="false">X160/AB160</f>
        <v>#DIV/0!</v>
      </c>
      <c r="AF160" s="102" t="n">
        <f aca="false">Y160*1440/($E$16*$H$11*($H$12+$H$13))</f>
        <v>0</v>
      </c>
      <c r="AG160" s="102" t="n">
        <f aca="false">AF160*1.03^($H$5-T160)</f>
        <v>0</v>
      </c>
      <c r="AH160" s="103" t="e">
        <f aca="false">0.01*(AT160-AM160)</f>
        <v>#VALUE!</v>
      </c>
      <c r="AI160" s="103" t="e">
        <f aca="false">((U160+V160)/2)-AH160-W160</f>
        <v>#VALUE!</v>
      </c>
      <c r="AJ160" s="104" t="e">
        <f aca="false">AG160/AI160</f>
        <v>#VALUE!</v>
      </c>
      <c r="AK160" s="99"/>
      <c r="AL160" s="99"/>
      <c r="AM160" s="100"/>
      <c r="AN160" s="100"/>
      <c r="AO160" s="100"/>
      <c r="AP160" s="100"/>
      <c r="AQ160" s="103" t="str">
        <f aca="false">IF(AM160=0," ",(AO160-(AM160*$AD160))/(1-$AD160))</f>
        <v> </v>
      </c>
      <c r="AR160" s="102" t="str">
        <f aca="false">IF(AP160=0," ",(AP160-AQ160)*100/AP160)</f>
        <v> </v>
      </c>
      <c r="AS160" s="103" t="str">
        <f aca="false">IF(AM160=0," ",(AO160-AM160)*100/AO160)</f>
        <v> </v>
      </c>
      <c r="AT160" s="103" t="str">
        <f aca="false">IF(AM160=0," ",(AO160*$AB160+AQ160*(2*$AC160-$AB160))/(2*$AC160))</f>
        <v> </v>
      </c>
      <c r="AU160" s="103" t="str">
        <f aca="false">IF(AM160=0," ",(AT160-AM160)*100/AT160)</f>
        <v> </v>
      </c>
      <c r="AV160" s="63"/>
      <c r="AW160" s="100"/>
      <c r="AX160" s="100"/>
      <c r="AY160" s="100"/>
      <c r="AZ160" s="99"/>
      <c r="BA160" s="99"/>
      <c r="BB160" s="102" t="n">
        <f aca="false">AZ160+BA160-X160</f>
        <v>0</v>
      </c>
      <c r="BC160" s="102" t="n">
        <f aca="false">AZ160+BA160</f>
        <v>0</v>
      </c>
      <c r="BD160" s="104" t="n">
        <f aca="false">(0.002228009259*0.5*(BC160+BA160))/($H$12*$E$23*$E$24)</f>
        <v>0</v>
      </c>
      <c r="BE160" s="102" t="e">
        <f aca="false">AZ160/BB160</f>
        <v>#DIV/0!</v>
      </c>
      <c r="BF160" s="102" t="n">
        <f aca="false">AZ160*1440/($E$16*$H$11*$H$12)</f>
        <v>0</v>
      </c>
      <c r="BG160" s="102" t="n">
        <f aca="false">BF160*1.03^($H$5-T160)</f>
        <v>0</v>
      </c>
      <c r="BH160" s="103" t="e">
        <f aca="false">0.01*(BS160-BM160)</f>
        <v>#VALUE!</v>
      </c>
      <c r="BI160" s="103" t="e">
        <f aca="false">((AW160+AX160)/2)-BH160-AY160</f>
        <v>#VALUE!</v>
      </c>
      <c r="BJ160" s="104" t="e">
        <f aca="false">BG160/BI160</f>
        <v>#VALUE!</v>
      </c>
      <c r="BK160" s="99"/>
      <c r="BL160" s="99"/>
      <c r="BM160" s="100"/>
      <c r="BN160" s="100"/>
      <c r="BO160" s="100"/>
      <c r="BP160" s="103" t="str">
        <f aca="false">IF(BM160=0," ",(BN160*BC160-BM160*AZ160)/BA160)</f>
        <v> </v>
      </c>
      <c r="BQ160" s="102" t="str">
        <f aca="false">IF(BO160=0," ",(BO160-BP160)*100/BO160)</f>
        <v> </v>
      </c>
      <c r="BR160" s="103" t="str">
        <f aca="false">IF(BM160=0," ",(AO160-BM160)*100/AO160)</f>
        <v> </v>
      </c>
      <c r="BS160" s="103" t="str">
        <f aca="false">IF(BM160=0," ",(BN160+BP160)/2)</f>
        <v> </v>
      </c>
      <c r="BT160" s="103" t="str">
        <f aca="false">IF(BM160=0," ",(BS160-BM160)*100/BS160)</f>
        <v> </v>
      </c>
      <c r="BU160" s="63"/>
      <c r="BV160" s="100"/>
      <c r="BW160" s="100"/>
      <c r="BX160" s="100"/>
      <c r="BY160" s="99"/>
      <c r="BZ160" s="99"/>
      <c r="CA160" s="102" t="n">
        <f aca="false">BY160+BZ160-X160</f>
        <v>0</v>
      </c>
      <c r="CB160" s="102" t="n">
        <f aca="false">BY160+BZ160</f>
        <v>0</v>
      </c>
      <c r="CC160" s="104" t="n">
        <f aca="false">(0.002228009259*0.5*(CB160+BZ160))/($H$13*$E$23*$E$24)</f>
        <v>0</v>
      </c>
      <c r="CD160" s="102" t="e">
        <f aca="false">BY160/CA160</f>
        <v>#DIV/0!</v>
      </c>
      <c r="CE160" s="102" t="n">
        <f aca="false">BY160*1440/($E$16*$H$11*$H$13)</f>
        <v>0</v>
      </c>
      <c r="CF160" s="102" t="n">
        <f aca="false">CE160*1.03^($H$5-T160)</f>
        <v>0</v>
      </c>
      <c r="CG160" s="103" t="e">
        <f aca="false">0.01*(CR160-CL160)</f>
        <v>#VALUE!</v>
      </c>
      <c r="CH160" s="103" t="e">
        <f aca="false">((BV160+BW160)/2)-CG160-BX160</f>
        <v>#VALUE!</v>
      </c>
      <c r="CI160" s="104" t="e">
        <f aca="false">CF160/CH160</f>
        <v>#VALUE!</v>
      </c>
      <c r="CJ160" s="99"/>
      <c r="CK160" s="99"/>
      <c r="CL160" s="100"/>
      <c r="CM160" s="100"/>
      <c r="CN160" s="100"/>
      <c r="CO160" s="103" t="str">
        <f aca="false">IF(CL160=0," ",(CM160*CB160-CL160*BY160)/BZ160)</f>
        <v> </v>
      </c>
      <c r="CP160" s="102" t="str">
        <f aca="false">IF(CN160=0," ",(CN160-CO160)*100/CN160)</f>
        <v> </v>
      </c>
      <c r="CQ160" s="103" t="str">
        <f aca="false">IF(CL160=0," ",(AO160-CL160)*100/AO160)</f>
        <v> </v>
      </c>
      <c r="CR160" s="103" t="str">
        <f aca="false">IF(CL160=0," ",(CM160+CO160)/2)</f>
        <v> </v>
      </c>
      <c r="CS160" s="105" t="str">
        <f aca="false">IF(CL160=0," ",(CR160-CL160)*100/CR160)</f>
        <v> </v>
      </c>
    </row>
    <row r="161" customFormat="false" ht="12.75" hidden="false" customHeight="false" outlineLevel="0" collapsed="false">
      <c r="M161" s="5"/>
      <c r="N161" s="5"/>
      <c r="O161" s="5"/>
      <c r="Q161" s="97"/>
      <c r="R161" s="98"/>
      <c r="S161" s="99"/>
      <c r="T161" s="100"/>
      <c r="U161" s="100"/>
      <c r="V161" s="100"/>
      <c r="W161" s="100"/>
      <c r="X161" s="99"/>
      <c r="Y161" s="99"/>
      <c r="Z161" s="99"/>
      <c r="AA161" s="101"/>
      <c r="AB161" s="102" t="n">
        <f aca="false">Y161+Z161</f>
        <v>0</v>
      </c>
      <c r="AC161" s="102" t="n">
        <f aca="false">X161+AB161</f>
        <v>0</v>
      </c>
      <c r="AD161" s="102" t="e">
        <f aca="false">Y161/AB161</f>
        <v>#DIV/0!</v>
      </c>
      <c r="AE161" s="102" t="e">
        <f aca="false">X161/AB161</f>
        <v>#DIV/0!</v>
      </c>
      <c r="AF161" s="102" t="n">
        <f aca="false">Y161*1440/($E$16*$H$11*($H$12+$H$13))</f>
        <v>0</v>
      </c>
      <c r="AG161" s="102" t="n">
        <f aca="false">AF161*1.03^($H$5-T161)</f>
        <v>0</v>
      </c>
      <c r="AH161" s="103" t="e">
        <f aca="false">0.01*(AT161-AM161)</f>
        <v>#VALUE!</v>
      </c>
      <c r="AI161" s="103" t="e">
        <f aca="false">((U161+V161)/2)-AH161-W161</f>
        <v>#VALUE!</v>
      </c>
      <c r="AJ161" s="104" t="e">
        <f aca="false">AG161/AI161</f>
        <v>#VALUE!</v>
      </c>
      <c r="AK161" s="99"/>
      <c r="AL161" s="99"/>
      <c r="AM161" s="100"/>
      <c r="AN161" s="100"/>
      <c r="AO161" s="100"/>
      <c r="AP161" s="100"/>
      <c r="AQ161" s="103" t="str">
        <f aca="false">IF(AM161=0," ",(AO161-(AM161*$AD161))/(1-$AD161))</f>
        <v> </v>
      </c>
      <c r="AR161" s="102" t="str">
        <f aca="false">IF(AP161=0," ",(AP161-AQ161)*100/AP161)</f>
        <v> </v>
      </c>
      <c r="AS161" s="103" t="str">
        <f aca="false">IF(AM161=0," ",(AO161-AM161)*100/AO161)</f>
        <v> </v>
      </c>
      <c r="AT161" s="103" t="str">
        <f aca="false">IF(AM161=0," ",(AO161*$AB161+AQ161*(2*$AC161-$AB161))/(2*$AC161))</f>
        <v> </v>
      </c>
      <c r="AU161" s="103" t="str">
        <f aca="false">IF(AM161=0," ",(AT161-AM161)*100/AT161)</f>
        <v> </v>
      </c>
      <c r="AV161" s="63"/>
      <c r="AW161" s="100"/>
      <c r="AX161" s="100"/>
      <c r="AY161" s="100"/>
      <c r="AZ161" s="99"/>
      <c r="BA161" s="99"/>
      <c r="BB161" s="102" t="n">
        <f aca="false">AZ161+BA161-X161</f>
        <v>0</v>
      </c>
      <c r="BC161" s="102" t="n">
        <f aca="false">AZ161+BA161</f>
        <v>0</v>
      </c>
      <c r="BD161" s="104" t="n">
        <f aca="false">(0.002228009259*0.5*(BC161+BA161))/($H$12*$E$23*$E$24)</f>
        <v>0</v>
      </c>
      <c r="BE161" s="102" t="e">
        <f aca="false">AZ161/BB161</f>
        <v>#DIV/0!</v>
      </c>
      <c r="BF161" s="102" t="n">
        <f aca="false">AZ161*1440/($E$16*$H$11*$H$12)</f>
        <v>0</v>
      </c>
      <c r="BG161" s="102" t="n">
        <f aca="false">BF161*1.03^($H$5-T161)</f>
        <v>0</v>
      </c>
      <c r="BH161" s="103" t="e">
        <f aca="false">0.01*(BS161-BM161)</f>
        <v>#VALUE!</v>
      </c>
      <c r="BI161" s="103" t="e">
        <f aca="false">((AW161+AX161)/2)-BH161-AY161</f>
        <v>#VALUE!</v>
      </c>
      <c r="BJ161" s="104" t="e">
        <f aca="false">BG161/BI161</f>
        <v>#VALUE!</v>
      </c>
      <c r="BK161" s="99"/>
      <c r="BL161" s="99"/>
      <c r="BM161" s="100"/>
      <c r="BN161" s="100"/>
      <c r="BO161" s="100"/>
      <c r="BP161" s="103" t="str">
        <f aca="false">IF(BM161=0," ",(BN161*BC161-BM161*AZ161)/BA161)</f>
        <v> </v>
      </c>
      <c r="BQ161" s="102" t="str">
        <f aca="false">IF(BO161=0," ",(BO161-BP161)*100/BO161)</f>
        <v> </v>
      </c>
      <c r="BR161" s="103" t="str">
        <f aca="false">IF(BM161=0," ",(AO161-BM161)*100/AO161)</f>
        <v> </v>
      </c>
      <c r="BS161" s="103" t="str">
        <f aca="false">IF(BM161=0," ",(BN161+BP161)/2)</f>
        <v> </v>
      </c>
      <c r="BT161" s="103" t="str">
        <f aca="false">IF(BM161=0," ",(BS161-BM161)*100/BS161)</f>
        <v> </v>
      </c>
      <c r="BU161" s="63"/>
      <c r="BV161" s="100"/>
      <c r="BW161" s="100"/>
      <c r="BX161" s="100"/>
      <c r="BY161" s="99"/>
      <c r="BZ161" s="99"/>
      <c r="CA161" s="102" t="n">
        <f aca="false">BY161+BZ161-X161</f>
        <v>0</v>
      </c>
      <c r="CB161" s="102" t="n">
        <f aca="false">BY161+BZ161</f>
        <v>0</v>
      </c>
      <c r="CC161" s="104" t="n">
        <f aca="false">(0.002228009259*0.5*(CB161+BZ161))/($H$13*$E$23*$E$24)</f>
        <v>0</v>
      </c>
      <c r="CD161" s="102" t="e">
        <f aca="false">BY161/CA161</f>
        <v>#DIV/0!</v>
      </c>
      <c r="CE161" s="102" t="n">
        <f aca="false">BY161*1440/($E$16*$H$11*$H$13)</f>
        <v>0</v>
      </c>
      <c r="CF161" s="102" t="n">
        <f aca="false">CE161*1.03^($H$5-T161)</f>
        <v>0</v>
      </c>
      <c r="CG161" s="103" t="e">
        <f aca="false">0.01*(CR161-CL161)</f>
        <v>#VALUE!</v>
      </c>
      <c r="CH161" s="103" t="e">
        <f aca="false">((BV161+BW161)/2)-CG161-BX161</f>
        <v>#VALUE!</v>
      </c>
      <c r="CI161" s="104" t="e">
        <f aca="false">CF161/CH161</f>
        <v>#VALUE!</v>
      </c>
      <c r="CJ161" s="99"/>
      <c r="CK161" s="99"/>
      <c r="CL161" s="100"/>
      <c r="CM161" s="100"/>
      <c r="CN161" s="100"/>
      <c r="CO161" s="103" t="str">
        <f aca="false">IF(CL161=0," ",(CM161*CB161-CL161*BY161)/BZ161)</f>
        <v> </v>
      </c>
      <c r="CP161" s="102" t="str">
        <f aca="false">IF(CN161=0," ",(CN161-CO161)*100/CN161)</f>
        <v> </v>
      </c>
      <c r="CQ161" s="103" t="str">
        <f aca="false">IF(CL161=0," ",(AO161-CL161)*100/AO161)</f>
        <v> </v>
      </c>
      <c r="CR161" s="103" t="str">
        <f aca="false">IF(CL161=0," ",(CM161+CO161)/2)</f>
        <v> </v>
      </c>
      <c r="CS161" s="105" t="str">
        <f aca="false">IF(CL161=0," ",(CR161-CL161)*100/CR161)</f>
        <v> </v>
      </c>
    </row>
    <row r="162" customFormat="false" ht="12.75" hidden="false" customHeight="false" outlineLevel="0" collapsed="false">
      <c r="M162" s="5"/>
      <c r="N162" s="5"/>
      <c r="O162" s="5"/>
      <c r="Q162" s="97"/>
      <c r="R162" s="98"/>
      <c r="S162" s="99"/>
      <c r="T162" s="100"/>
      <c r="U162" s="100"/>
      <c r="V162" s="100"/>
      <c r="W162" s="100"/>
      <c r="X162" s="99"/>
      <c r="Y162" s="99"/>
      <c r="Z162" s="99"/>
      <c r="AA162" s="101"/>
      <c r="AB162" s="102" t="n">
        <f aca="false">Y162+Z162</f>
        <v>0</v>
      </c>
      <c r="AC162" s="102" t="n">
        <f aca="false">X162+AB162</f>
        <v>0</v>
      </c>
      <c r="AD162" s="102" t="e">
        <f aca="false">Y162/AB162</f>
        <v>#DIV/0!</v>
      </c>
      <c r="AE162" s="102" t="e">
        <f aca="false">X162/AB162</f>
        <v>#DIV/0!</v>
      </c>
      <c r="AF162" s="102" t="n">
        <f aca="false">Y162*1440/($E$16*$H$11*($H$12+$H$13))</f>
        <v>0</v>
      </c>
      <c r="AG162" s="102" t="n">
        <f aca="false">AF162*1.03^($H$5-T162)</f>
        <v>0</v>
      </c>
      <c r="AH162" s="103" t="e">
        <f aca="false">0.01*(AT162-AM162)</f>
        <v>#VALUE!</v>
      </c>
      <c r="AI162" s="103" t="e">
        <f aca="false">((U162+V162)/2)-AH162-W162</f>
        <v>#VALUE!</v>
      </c>
      <c r="AJ162" s="104" t="e">
        <f aca="false">AG162/AI162</f>
        <v>#VALUE!</v>
      </c>
      <c r="AK162" s="99"/>
      <c r="AL162" s="99"/>
      <c r="AM162" s="100"/>
      <c r="AN162" s="100"/>
      <c r="AO162" s="100"/>
      <c r="AP162" s="100"/>
      <c r="AQ162" s="103" t="str">
        <f aca="false">IF(AM162=0," ",(AO162-(AM162*$AD162))/(1-$AD162))</f>
        <v> </v>
      </c>
      <c r="AR162" s="102" t="str">
        <f aca="false">IF(AP162=0," ",(AP162-AQ162)*100/AP162)</f>
        <v> </v>
      </c>
      <c r="AS162" s="103" t="str">
        <f aca="false">IF(AM162=0," ",(AO162-AM162)*100/AO162)</f>
        <v> </v>
      </c>
      <c r="AT162" s="103" t="str">
        <f aca="false">IF(AM162=0," ",(AO162*$AB162+AQ162*(2*$AC162-$AB162))/(2*$AC162))</f>
        <v> </v>
      </c>
      <c r="AU162" s="103" t="str">
        <f aca="false">IF(AM162=0," ",(AT162-AM162)*100/AT162)</f>
        <v> </v>
      </c>
      <c r="AV162" s="63"/>
      <c r="AW162" s="100"/>
      <c r="AX162" s="100"/>
      <c r="AY162" s="100"/>
      <c r="AZ162" s="99"/>
      <c r="BA162" s="99"/>
      <c r="BB162" s="102" t="n">
        <f aca="false">AZ162+BA162-X162</f>
        <v>0</v>
      </c>
      <c r="BC162" s="102" t="n">
        <f aca="false">AZ162+BA162</f>
        <v>0</v>
      </c>
      <c r="BD162" s="104" t="n">
        <f aca="false">(0.002228009259*0.5*(BC162+BA162))/($H$12*$E$23*$E$24)</f>
        <v>0</v>
      </c>
      <c r="BE162" s="102" t="e">
        <f aca="false">AZ162/BB162</f>
        <v>#DIV/0!</v>
      </c>
      <c r="BF162" s="102" t="n">
        <f aca="false">AZ162*1440/($E$16*$H$11*$H$12)</f>
        <v>0</v>
      </c>
      <c r="BG162" s="102" t="n">
        <f aca="false">BF162*1.03^($H$5-T162)</f>
        <v>0</v>
      </c>
      <c r="BH162" s="103" t="e">
        <f aca="false">0.01*(BS162-BM162)</f>
        <v>#VALUE!</v>
      </c>
      <c r="BI162" s="103" t="e">
        <f aca="false">((AW162+AX162)/2)-BH162-AY162</f>
        <v>#VALUE!</v>
      </c>
      <c r="BJ162" s="104" t="e">
        <f aca="false">BG162/BI162</f>
        <v>#VALUE!</v>
      </c>
      <c r="BK162" s="99"/>
      <c r="BL162" s="99"/>
      <c r="BM162" s="100"/>
      <c r="BN162" s="100"/>
      <c r="BO162" s="100"/>
      <c r="BP162" s="103" t="str">
        <f aca="false">IF(BM162=0," ",(BN162*BC162-BM162*AZ162)/BA162)</f>
        <v> </v>
      </c>
      <c r="BQ162" s="102" t="str">
        <f aca="false">IF(BO162=0," ",(BO162-BP162)*100/BO162)</f>
        <v> </v>
      </c>
      <c r="BR162" s="103" t="str">
        <f aca="false">IF(BM162=0," ",(AO162-BM162)*100/AO162)</f>
        <v> </v>
      </c>
      <c r="BS162" s="103" t="str">
        <f aca="false">IF(BM162=0," ",(BN162+BP162)/2)</f>
        <v> </v>
      </c>
      <c r="BT162" s="103" t="str">
        <f aca="false">IF(BM162=0," ",(BS162-BM162)*100/BS162)</f>
        <v> </v>
      </c>
      <c r="BU162" s="63"/>
      <c r="BV162" s="100"/>
      <c r="BW162" s="100"/>
      <c r="BX162" s="100"/>
      <c r="BY162" s="99"/>
      <c r="BZ162" s="99"/>
      <c r="CA162" s="102" t="n">
        <f aca="false">BY162+BZ162-X162</f>
        <v>0</v>
      </c>
      <c r="CB162" s="102" t="n">
        <f aca="false">BY162+BZ162</f>
        <v>0</v>
      </c>
      <c r="CC162" s="104" t="n">
        <f aca="false">(0.002228009259*0.5*(CB162+BZ162))/($H$13*$E$23*$E$24)</f>
        <v>0</v>
      </c>
      <c r="CD162" s="102" t="e">
        <f aca="false">BY162/CA162</f>
        <v>#DIV/0!</v>
      </c>
      <c r="CE162" s="102" t="n">
        <f aca="false">BY162*1440/($E$16*$H$11*$H$13)</f>
        <v>0</v>
      </c>
      <c r="CF162" s="102" t="n">
        <f aca="false">CE162*1.03^($H$5-T162)</f>
        <v>0</v>
      </c>
      <c r="CG162" s="103" t="e">
        <f aca="false">0.01*(CR162-CL162)</f>
        <v>#VALUE!</v>
      </c>
      <c r="CH162" s="103" t="e">
        <f aca="false">((BV162+BW162)/2)-CG162-BX162</f>
        <v>#VALUE!</v>
      </c>
      <c r="CI162" s="104" t="e">
        <f aca="false">CF162/CH162</f>
        <v>#VALUE!</v>
      </c>
      <c r="CJ162" s="99"/>
      <c r="CK162" s="99"/>
      <c r="CL162" s="100"/>
      <c r="CM162" s="100"/>
      <c r="CN162" s="100"/>
      <c r="CO162" s="103" t="str">
        <f aca="false">IF(CL162=0," ",(CM162*CB162-CL162*BY162)/BZ162)</f>
        <v> </v>
      </c>
      <c r="CP162" s="102" t="str">
        <f aca="false">IF(CN162=0," ",(CN162-CO162)*100/CN162)</f>
        <v> </v>
      </c>
      <c r="CQ162" s="103" t="str">
        <f aca="false">IF(CL162=0," ",(AO162-CL162)*100/AO162)</f>
        <v> </v>
      </c>
      <c r="CR162" s="103" t="str">
        <f aca="false">IF(CL162=0," ",(CM162+CO162)/2)</f>
        <v> </v>
      </c>
      <c r="CS162" s="105" t="str">
        <f aca="false">IF(CL162=0," ",(CR162-CL162)*100/CR162)</f>
        <v> </v>
      </c>
    </row>
    <row r="163" customFormat="false" ht="12.75" hidden="false" customHeight="false" outlineLevel="0" collapsed="false">
      <c r="M163" s="5"/>
      <c r="N163" s="5"/>
      <c r="O163" s="5"/>
      <c r="Q163" s="97"/>
      <c r="R163" s="98"/>
      <c r="S163" s="99"/>
      <c r="T163" s="100"/>
      <c r="U163" s="100"/>
      <c r="V163" s="100"/>
      <c r="W163" s="100"/>
      <c r="X163" s="99"/>
      <c r="Y163" s="99"/>
      <c r="Z163" s="99"/>
      <c r="AA163" s="101"/>
      <c r="AB163" s="102" t="n">
        <f aca="false">Y163+Z163</f>
        <v>0</v>
      </c>
      <c r="AC163" s="102" t="n">
        <f aca="false">X163+AB163</f>
        <v>0</v>
      </c>
      <c r="AD163" s="102" t="e">
        <f aca="false">Y163/AB163</f>
        <v>#DIV/0!</v>
      </c>
      <c r="AE163" s="102" t="e">
        <f aca="false">X163/AB163</f>
        <v>#DIV/0!</v>
      </c>
      <c r="AF163" s="102" t="n">
        <f aca="false">Y163*1440/($E$16*$H$11*($H$12+$H$13))</f>
        <v>0</v>
      </c>
      <c r="AG163" s="102" t="n">
        <f aca="false">AF163*1.03^($H$5-T163)</f>
        <v>0</v>
      </c>
      <c r="AH163" s="103" t="e">
        <f aca="false">0.01*(AT163-AM163)</f>
        <v>#VALUE!</v>
      </c>
      <c r="AI163" s="103" t="e">
        <f aca="false">((U163+V163)/2)-AH163-W163</f>
        <v>#VALUE!</v>
      </c>
      <c r="AJ163" s="104" t="e">
        <f aca="false">AG163/AI163</f>
        <v>#VALUE!</v>
      </c>
      <c r="AK163" s="99"/>
      <c r="AL163" s="99"/>
      <c r="AM163" s="100"/>
      <c r="AN163" s="100"/>
      <c r="AO163" s="100"/>
      <c r="AP163" s="100"/>
      <c r="AQ163" s="103" t="str">
        <f aca="false">IF(AM163=0," ",(AO163-(AM163*$AD163))/(1-$AD163))</f>
        <v> </v>
      </c>
      <c r="AR163" s="102" t="str">
        <f aca="false">IF(AP163=0," ",(AP163-AQ163)*100/AP163)</f>
        <v> </v>
      </c>
      <c r="AS163" s="103" t="str">
        <f aca="false">IF(AM163=0," ",(AO163-AM163)*100/AO163)</f>
        <v> </v>
      </c>
      <c r="AT163" s="103" t="str">
        <f aca="false">IF(AM163=0," ",(AO163*$AB163+AQ163*(2*$AC163-$AB163))/(2*$AC163))</f>
        <v> </v>
      </c>
      <c r="AU163" s="103" t="str">
        <f aca="false">IF(AM163=0," ",(AT163-AM163)*100/AT163)</f>
        <v> </v>
      </c>
      <c r="AV163" s="63"/>
      <c r="AW163" s="100"/>
      <c r="AX163" s="100"/>
      <c r="AY163" s="100"/>
      <c r="AZ163" s="99"/>
      <c r="BA163" s="99"/>
      <c r="BB163" s="102" t="n">
        <f aca="false">AZ163+BA163-X163</f>
        <v>0</v>
      </c>
      <c r="BC163" s="102" t="n">
        <f aca="false">AZ163+BA163</f>
        <v>0</v>
      </c>
      <c r="BD163" s="104" t="n">
        <f aca="false">(0.002228009259*0.5*(BC163+BA163))/($H$12*$E$23*$E$24)</f>
        <v>0</v>
      </c>
      <c r="BE163" s="102" t="e">
        <f aca="false">AZ163/BB163</f>
        <v>#DIV/0!</v>
      </c>
      <c r="BF163" s="102" t="n">
        <f aca="false">AZ163*1440/($E$16*$H$11*$H$12)</f>
        <v>0</v>
      </c>
      <c r="BG163" s="102" t="n">
        <f aca="false">BF163*1.03^($H$5-T163)</f>
        <v>0</v>
      </c>
      <c r="BH163" s="103" t="e">
        <f aca="false">0.01*(BS163-BM163)</f>
        <v>#VALUE!</v>
      </c>
      <c r="BI163" s="103" t="e">
        <f aca="false">((AW163+AX163)/2)-BH163-AY163</f>
        <v>#VALUE!</v>
      </c>
      <c r="BJ163" s="104" t="e">
        <f aca="false">BG163/BI163</f>
        <v>#VALUE!</v>
      </c>
      <c r="BK163" s="99"/>
      <c r="BL163" s="99"/>
      <c r="BM163" s="100"/>
      <c r="BN163" s="100"/>
      <c r="BO163" s="100"/>
      <c r="BP163" s="103" t="str">
        <f aca="false">IF(BM163=0," ",(BN163*BC163-BM163*AZ163)/BA163)</f>
        <v> </v>
      </c>
      <c r="BQ163" s="102" t="str">
        <f aca="false">IF(BO163=0," ",(BO163-BP163)*100/BO163)</f>
        <v> </v>
      </c>
      <c r="BR163" s="103" t="str">
        <f aca="false">IF(BM163=0," ",(AO163-BM163)*100/AO163)</f>
        <v> </v>
      </c>
      <c r="BS163" s="103" t="str">
        <f aca="false">IF(BM163=0," ",(BN163+BP163)/2)</f>
        <v> </v>
      </c>
      <c r="BT163" s="103" t="str">
        <f aca="false">IF(BM163=0," ",(BS163-BM163)*100/BS163)</f>
        <v> </v>
      </c>
      <c r="BU163" s="63"/>
      <c r="BV163" s="100"/>
      <c r="BW163" s="100"/>
      <c r="BX163" s="100"/>
      <c r="BY163" s="99"/>
      <c r="BZ163" s="99"/>
      <c r="CA163" s="102" t="n">
        <f aca="false">BY163+BZ163-X163</f>
        <v>0</v>
      </c>
      <c r="CB163" s="102" t="n">
        <f aca="false">BY163+BZ163</f>
        <v>0</v>
      </c>
      <c r="CC163" s="104" t="n">
        <f aca="false">(0.002228009259*0.5*(CB163+BZ163))/($H$13*$E$23*$E$24)</f>
        <v>0</v>
      </c>
      <c r="CD163" s="102" t="e">
        <f aca="false">BY163/CA163</f>
        <v>#DIV/0!</v>
      </c>
      <c r="CE163" s="102" t="n">
        <f aca="false">BY163*1440/($E$16*$H$11*$H$13)</f>
        <v>0</v>
      </c>
      <c r="CF163" s="102" t="n">
        <f aca="false">CE163*1.03^($H$5-T163)</f>
        <v>0</v>
      </c>
      <c r="CG163" s="103" t="e">
        <f aca="false">0.01*(CR163-CL163)</f>
        <v>#VALUE!</v>
      </c>
      <c r="CH163" s="103" t="e">
        <f aca="false">((BV163+BW163)/2)-CG163-BX163</f>
        <v>#VALUE!</v>
      </c>
      <c r="CI163" s="104" t="e">
        <f aca="false">CF163/CH163</f>
        <v>#VALUE!</v>
      </c>
      <c r="CJ163" s="99"/>
      <c r="CK163" s="99"/>
      <c r="CL163" s="100"/>
      <c r="CM163" s="100"/>
      <c r="CN163" s="100"/>
      <c r="CO163" s="103" t="str">
        <f aca="false">IF(CL163=0," ",(CM163*CB163-CL163*BY163)/BZ163)</f>
        <v> </v>
      </c>
      <c r="CP163" s="102" t="str">
        <f aca="false">IF(CN163=0," ",(CN163-CO163)*100/CN163)</f>
        <v> </v>
      </c>
      <c r="CQ163" s="103" t="str">
        <f aca="false">IF(CL163=0," ",(AO163-CL163)*100/AO163)</f>
        <v> </v>
      </c>
      <c r="CR163" s="103" t="str">
        <f aca="false">IF(CL163=0," ",(CM163+CO163)/2)</f>
        <v> </v>
      </c>
      <c r="CS163" s="105" t="str">
        <f aca="false">IF(CL163=0," ",(CR163-CL163)*100/CR163)</f>
        <v> </v>
      </c>
    </row>
    <row r="164" customFormat="false" ht="12.75" hidden="false" customHeight="false" outlineLevel="0" collapsed="false">
      <c r="M164" s="5"/>
      <c r="N164" s="5"/>
      <c r="O164" s="5"/>
      <c r="Q164" s="97"/>
      <c r="R164" s="98"/>
      <c r="S164" s="99"/>
      <c r="T164" s="100"/>
      <c r="U164" s="100"/>
      <c r="V164" s="100"/>
      <c r="W164" s="100"/>
      <c r="X164" s="99"/>
      <c r="Y164" s="99"/>
      <c r="Z164" s="99"/>
      <c r="AA164" s="101"/>
      <c r="AB164" s="102" t="n">
        <f aca="false">Y164+Z164</f>
        <v>0</v>
      </c>
      <c r="AC164" s="102" t="n">
        <f aca="false">X164+AB164</f>
        <v>0</v>
      </c>
      <c r="AD164" s="102" t="e">
        <f aca="false">Y164/AB164</f>
        <v>#DIV/0!</v>
      </c>
      <c r="AE164" s="102" t="e">
        <f aca="false">X164/AB164</f>
        <v>#DIV/0!</v>
      </c>
      <c r="AF164" s="102" t="n">
        <f aca="false">Y164*1440/($E$16*$H$11*($H$12+$H$13))</f>
        <v>0</v>
      </c>
      <c r="AG164" s="102" t="n">
        <f aca="false">AF164*1.03^($H$5-T164)</f>
        <v>0</v>
      </c>
      <c r="AH164" s="103" t="e">
        <f aca="false">0.01*(AT164-AM164)</f>
        <v>#VALUE!</v>
      </c>
      <c r="AI164" s="103" t="e">
        <f aca="false">((U164+V164)/2)-AH164-W164</f>
        <v>#VALUE!</v>
      </c>
      <c r="AJ164" s="104" t="e">
        <f aca="false">AG164/AI164</f>
        <v>#VALUE!</v>
      </c>
      <c r="AK164" s="99"/>
      <c r="AL164" s="99"/>
      <c r="AM164" s="100"/>
      <c r="AN164" s="100"/>
      <c r="AO164" s="100"/>
      <c r="AP164" s="100"/>
      <c r="AQ164" s="103" t="str">
        <f aca="false">IF(AM164=0," ",(AO164-(AM164*$AD164))/(1-$AD164))</f>
        <v> </v>
      </c>
      <c r="AR164" s="102" t="str">
        <f aca="false">IF(AP164=0," ",(AP164-AQ164)*100/AP164)</f>
        <v> </v>
      </c>
      <c r="AS164" s="103" t="str">
        <f aca="false">IF(AM164=0," ",(AO164-AM164)*100/AO164)</f>
        <v> </v>
      </c>
      <c r="AT164" s="103" t="str">
        <f aca="false">IF(AM164=0," ",(AO164*$AB164+AQ164*(2*$AC164-$AB164))/(2*$AC164))</f>
        <v> </v>
      </c>
      <c r="AU164" s="103" t="str">
        <f aca="false">IF(AM164=0," ",(AT164-AM164)*100/AT164)</f>
        <v> </v>
      </c>
      <c r="AV164" s="63"/>
      <c r="AW164" s="100"/>
      <c r="AX164" s="100"/>
      <c r="AY164" s="100"/>
      <c r="AZ164" s="99"/>
      <c r="BA164" s="99"/>
      <c r="BB164" s="102" t="n">
        <f aca="false">AZ164+BA164-X164</f>
        <v>0</v>
      </c>
      <c r="BC164" s="102" t="n">
        <f aca="false">AZ164+BA164</f>
        <v>0</v>
      </c>
      <c r="BD164" s="104" t="n">
        <f aca="false">(0.002228009259*0.5*(BC164+BA164))/($H$12*$E$23*$E$24)</f>
        <v>0</v>
      </c>
      <c r="BE164" s="102" t="e">
        <f aca="false">AZ164/BB164</f>
        <v>#DIV/0!</v>
      </c>
      <c r="BF164" s="102" t="n">
        <f aca="false">AZ164*1440/($E$16*$H$11*$H$12)</f>
        <v>0</v>
      </c>
      <c r="BG164" s="102" t="n">
        <f aca="false">BF164*1.03^($H$5-T164)</f>
        <v>0</v>
      </c>
      <c r="BH164" s="103" t="e">
        <f aca="false">0.01*(BS164-BM164)</f>
        <v>#VALUE!</v>
      </c>
      <c r="BI164" s="103" t="e">
        <f aca="false">((AW164+AX164)/2)-BH164-AY164</f>
        <v>#VALUE!</v>
      </c>
      <c r="BJ164" s="104" t="e">
        <f aca="false">BG164/BI164</f>
        <v>#VALUE!</v>
      </c>
      <c r="BK164" s="99"/>
      <c r="BL164" s="99"/>
      <c r="BM164" s="100"/>
      <c r="BN164" s="100"/>
      <c r="BO164" s="100"/>
      <c r="BP164" s="103" t="str">
        <f aca="false">IF(BM164=0," ",(BN164*BC164-BM164*AZ164)/BA164)</f>
        <v> </v>
      </c>
      <c r="BQ164" s="102" t="str">
        <f aca="false">IF(BO164=0," ",(BO164-BP164)*100/BO164)</f>
        <v> </v>
      </c>
      <c r="BR164" s="103" t="str">
        <f aca="false">IF(BM164=0," ",(AO164-BM164)*100/AO164)</f>
        <v> </v>
      </c>
      <c r="BS164" s="103" t="str">
        <f aca="false">IF(BM164=0," ",(BN164+BP164)/2)</f>
        <v> </v>
      </c>
      <c r="BT164" s="103" t="str">
        <f aca="false">IF(BM164=0," ",(BS164-BM164)*100/BS164)</f>
        <v> </v>
      </c>
      <c r="BU164" s="63"/>
      <c r="BV164" s="100"/>
      <c r="BW164" s="100"/>
      <c r="BX164" s="100"/>
      <c r="BY164" s="99"/>
      <c r="BZ164" s="99"/>
      <c r="CA164" s="102" t="n">
        <f aca="false">BY164+BZ164-X164</f>
        <v>0</v>
      </c>
      <c r="CB164" s="102" t="n">
        <f aca="false">BY164+BZ164</f>
        <v>0</v>
      </c>
      <c r="CC164" s="104" t="n">
        <f aca="false">(0.002228009259*0.5*(CB164+BZ164))/($H$13*$E$23*$E$24)</f>
        <v>0</v>
      </c>
      <c r="CD164" s="102" t="e">
        <f aca="false">BY164/CA164</f>
        <v>#DIV/0!</v>
      </c>
      <c r="CE164" s="102" t="n">
        <f aca="false">BY164*1440/($E$16*$H$11*$H$13)</f>
        <v>0</v>
      </c>
      <c r="CF164" s="102" t="n">
        <f aca="false">CE164*1.03^($H$5-T164)</f>
        <v>0</v>
      </c>
      <c r="CG164" s="103" t="e">
        <f aca="false">0.01*(CR164-CL164)</f>
        <v>#VALUE!</v>
      </c>
      <c r="CH164" s="103" t="e">
        <f aca="false">((BV164+BW164)/2)-CG164-BX164</f>
        <v>#VALUE!</v>
      </c>
      <c r="CI164" s="104" t="e">
        <f aca="false">CF164/CH164</f>
        <v>#VALUE!</v>
      </c>
      <c r="CJ164" s="99"/>
      <c r="CK164" s="99"/>
      <c r="CL164" s="100"/>
      <c r="CM164" s="100"/>
      <c r="CN164" s="100"/>
      <c r="CO164" s="103" t="str">
        <f aca="false">IF(CL164=0," ",(CM164*CB164-CL164*BY164)/BZ164)</f>
        <v> </v>
      </c>
      <c r="CP164" s="102" t="str">
        <f aca="false">IF(CN164=0," ",(CN164-CO164)*100/CN164)</f>
        <v> </v>
      </c>
      <c r="CQ164" s="103" t="str">
        <f aca="false">IF(CL164=0," ",(AO164-CL164)*100/AO164)</f>
        <v> </v>
      </c>
      <c r="CR164" s="103" t="str">
        <f aca="false">IF(CL164=0," ",(CM164+CO164)/2)</f>
        <v> </v>
      </c>
      <c r="CS164" s="105" t="str">
        <f aca="false">IF(CL164=0," ",(CR164-CL164)*100/CR164)</f>
        <v> </v>
      </c>
    </row>
    <row r="165" customFormat="false" ht="12.75" hidden="false" customHeight="false" outlineLevel="0" collapsed="false">
      <c r="M165" s="5"/>
      <c r="N165" s="5"/>
      <c r="O165" s="5"/>
      <c r="Q165" s="97"/>
      <c r="R165" s="98"/>
      <c r="S165" s="99"/>
      <c r="T165" s="100"/>
      <c r="U165" s="100"/>
      <c r="V165" s="100"/>
      <c r="W165" s="100"/>
      <c r="X165" s="99"/>
      <c r="Y165" s="99"/>
      <c r="Z165" s="99"/>
      <c r="AA165" s="101"/>
      <c r="AB165" s="102" t="n">
        <f aca="false">Y165+Z165</f>
        <v>0</v>
      </c>
      <c r="AC165" s="102" t="n">
        <f aca="false">X165+AB165</f>
        <v>0</v>
      </c>
      <c r="AD165" s="102" t="e">
        <f aca="false">Y165/AB165</f>
        <v>#DIV/0!</v>
      </c>
      <c r="AE165" s="102" t="e">
        <f aca="false">X165/AB165</f>
        <v>#DIV/0!</v>
      </c>
      <c r="AF165" s="102" t="n">
        <f aca="false">Y165*1440/($E$16*$H$11*($H$12+$H$13))</f>
        <v>0</v>
      </c>
      <c r="AG165" s="102" t="n">
        <f aca="false">AF165*1.03^($H$5-T165)</f>
        <v>0</v>
      </c>
      <c r="AH165" s="103" t="e">
        <f aca="false">0.01*(AT165-AM165)</f>
        <v>#VALUE!</v>
      </c>
      <c r="AI165" s="103" t="e">
        <f aca="false">((U165+V165)/2)-AH165-W165</f>
        <v>#VALUE!</v>
      </c>
      <c r="AJ165" s="104" t="e">
        <f aca="false">AG165/AI165</f>
        <v>#VALUE!</v>
      </c>
      <c r="AK165" s="99"/>
      <c r="AL165" s="99"/>
      <c r="AM165" s="100"/>
      <c r="AN165" s="100"/>
      <c r="AO165" s="100"/>
      <c r="AP165" s="100"/>
      <c r="AQ165" s="103" t="str">
        <f aca="false">IF(AM165=0," ",(AO165-(AM165*$AD165))/(1-$AD165))</f>
        <v> </v>
      </c>
      <c r="AR165" s="102" t="str">
        <f aca="false">IF(AP165=0," ",(AP165-AQ165)*100/AP165)</f>
        <v> </v>
      </c>
      <c r="AS165" s="103" t="str">
        <f aca="false">IF(AM165=0," ",(AO165-AM165)*100/AO165)</f>
        <v> </v>
      </c>
      <c r="AT165" s="103" t="str">
        <f aca="false">IF(AM165=0," ",(AO165*$AB165+AQ165*(2*$AC165-$AB165))/(2*$AC165))</f>
        <v> </v>
      </c>
      <c r="AU165" s="103" t="str">
        <f aca="false">IF(AM165=0," ",(AT165-AM165)*100/AT165)</f>
        <v> </v>
      </c>
      <c r="AV165" s="63"/>
      <c r="AW165" s="100"/>
      <c r="AX165" s="100"/>
      <c r="AY165" s="100"/>
      <c r="AZ165" s="99"/>
      <c r="BA165" s="99"/>
      <c r="BB165" s="102" t="n">
        <f aca="false">AZ165+BA165-X165</f>
        <v>0</v>
      </c>
      <c r="BC165" s="102" t="n">
        <f aca="false">AZ165+BA165</f>
        <v>0</v>
      </c>
      <c r="BD165" s="104" t="n">
        <f aca="false">(0.002228009259*0.5*(BC165+BA165))/($H$12*$E$23*$E$24)</f>
        <v>0</v>
      </c>
      <c r="BE165" s="102" t="e">
        <f aca="false">AZ165/BB165</f>
        <v>#DIV/0!</v>
      </c>
      <c r="BF165" s="102" t="n">
        <f aca="false">AZ165*1440/($E$16*$H$11*$H$12)</f>
        <v>0</v>
      </c>
      <c r="BG165" s="102" t="n">
        <f aca="false">BF165*1.03^($H$5-T165)</f>
        <v>0</v>
      </c>
      <c r="BH165" s="103" t="e">
        <f aca="false">0.01*(BS165-BM165)</f>
        <v>#VALUE!</v>
      </c>
      <c r="BI165" s="103" t="e">
        <f aca="false">((AW165+AX165)/2)-BH165-AY165</f>
        <v>#VALUE!</v>
      </c>
      <c r="BJ165" s="104" t="e">
        <f aca="false">BG165/BI165</f>
        <v>#VALUE!</v>
      </c>
      <c r="BK165" s="99"/>
      <c r="BL165" s="99"/>
      <c r="BM165" s="100"/>
      <c r="BN165" s="100"/>
      <c r="BO165" s="100"/>
      <c r="BP165" s="103" t="str">
        <f aca="false">IF(BM165=0," ",(BN165*BC165-BM165*AZ165)/BA165)</f>
        <v> </v>
      </c>
      <c r="BQ165" s="102" t="str">
        <f aca="false">IF(BO165=0," ",(BO165-BP165)*100/BO165)</f>
        <v> </v>
      </c>
      <c r="BR165" s="103" t="str">
        <f aca="false">IF(BM165=0," ",(AO165-BM165)*100/AO165)</f>
        <v> </v>
      </c>
      <c r="BS165" s="103" t="str">
        <f aca="false">IF(BM165=0," ",(BN165+BP165)/2)</f>
        <v> </v>
      </c>
      <c r="BT165" s="103" t="str">
        <f aca="false">IF(BM165=0," ",(BS165-BM165)*100/BS165)</f>
        <v> </v>
      </c>
      <c r="BU165" s="63"/>
      <c r="BV165" s="100"/>
      <c r="BW165" s="100"/>
      <c r="BX165" s="100"/>
      <c r="BY165" s="99"/>
      <c r="BZ165" s="99"/>
      <c r="CA165" s="102" t="n">
        <f aca="false">BY165+BZ165-X165</f>
        <v>0</v>
      </c>
      <c r="CB165" s="102" t="n">
        <f aca="false">BY165+BZ165</f>
        <v>0</v>
      </c>
      <c r="CC165" s="104" t="n">
        <f aca="false">(0.002228009259*0.5*(CB165+BZ165))/($H$13*$E$23*$E$24)</f>
        <v>0</v>
      </c>
      <c r="CD165" s="102" t="e">
        <f aca="false">BY165/CA165</f>
        <v>#DIV/0!</v>
      </c>
      <c r="CE165" s="102" t="n">
        <f aca="false">BY165*1440/($E$16*$H$11*$H$13)</f>
        <v>0</v>
      </c>
      <c r="CF165" s="102" t="n">
        <f aca="false">CE165*1.03^($H$5-T165)</f>
        <v>0</v>
      </c>
      <c r="CG165" s="103" t="e">
        <f aca="false">0.01*(CR165-CL165)</f>
        <v>#VALUE!</v>
      </c>
      <c r="CH165" s="103" t="e">
        <f aca="false">((BV165+BW165)/2)-CG165-BX165</f>
        <v>#VALUE!</v>
      </c>
      <c r="CI165" s="104" t="e">
        <f aca="false">CF165/CH165</f>
        <v>#VALUE!</v>
      </c>
      <c r="CJ165" s="99"/>
      <c r="CK165" s="99"/>
      <c r="CL165" s="100"/>
      <c r="CM165" s="100"/>
      <c r="CN165" s="100"/>
      <c r="CO165" s="103" t="str">
        <f aca="false">IF(CL165=0," ",(CM165*CB165-CL165*BY165)/BZ165)</f>
        <v> </v>
      </c>
      <c r="CP165" s="102" t="str">
        <f aca="false">IF(CN165=0," ",(CN165-CO165)*100/CN165)</f>
        <v> </v>
      </c>
      <c r="CQ165" s="103" t="str">
        <f aca="false">IF(CL165=0," ",(AO165-CL165)*100/AO165)</f>
        <v> </v>
      </c>
      <c r="CR165" s="103" t="str">
        <f aca="false">IF(CL165=0," ",(CM165+CO165)/2)</f>
        <v> </v>
      </c>
      <c r="CS165" s="105" t="str">
        <f aca="false">IF(CL165=0," ",(CR165-CL165)*100/CR165)</f>
        <v> </v>
      </c>
    </row>
    <row r="166" customFormat="false" ht="12.75" hidden="false" customHeight="false" outlineLevel="0" collapsed="false">
      <c r="M166" s="5"/>
      <c r="N166" s="5"/>
      <c r="O166" s="5"/>
      <c r="Q166" s="97"/>
      <c r="R166" s="98"/>
      <c r="S166" s="99"/>
      <c r="T166" s="100"/>
      <c r="U166" s="100"/>
      <c r="V166" s="100"/>
      <c r="W166" s="100"/>
      <c r="X166" s="99"/>
      <c r="Y166" s="99"/>
      <c r="Z166" s="99"/>
      <c r="AA166" s="101"/>
      <c r="AB166" s="102" t="n">
        <f aca="false">Y166+Z166</f>
        <v>0</v>
      </c>
      <c r="AC166" s="102" t="n">
        <f aca="false">X166+AB166</f>
        <v>0</v>
      </c>
      <c r="AD166" s="102" t="e">
        <f aca="false">Y166/AB166</f>
        <v>#DIV/0!</v>
      </c>
      <c r="AE166" s="102" t="e">
        <f aca="false">X166/AB166</f>
        <v>#DIV/0!</v>
      </c>
      <c r="AF166" s="102" t="n">
        <f aca="false">Y166*1440/($E$16*$H$11*($H$12+$H$13))</f>
        <v>0</v>
      </c>
      <c r="AG166" s="102" t="n">
        <f aca="false">AF166*1.03^($H$5-T166)</f>
        <v>0</v>
      </c>
      <c r="AH166" s="103" t="e">
        <f aca="false">0.01*(AT166-AM166)</f>
        <v>#VALUE!</v>
      </c>
      <c r="AI166" s="103" t="e">
        <f aca="false">((U166+V166)/2)-AH166-W166</f>
        <v>#VALUE!</v>
      </c>
      <c r="AJ166" s="104" t="e">
        <f aca="false">AG166/AI166</f>
        <v>#VALUE!</v>
      </c>
      <c r="AK166" s="99"/>
      <c r="AL166" s="99"/>
      <c r="AM166" s="100"/>
      <c r="AN166" s="100"/>
      <c r="AO166" s="100"/>
      <c r="AP166" s="100"/>
      <c r="AQ166" s="103" t="str">
        <f aca="false">IF(AM166=0," ",(AO166-(AM166*$AD166))/(1-$AD166))</f>
        <v> </v>
      </c>
      <c r="AR166" s="102" t="str">
        <f aca="false">IF(AP166=0," ",(AP166-AQ166)*100/AP166)</f>
        <v> </v>
      </c>
      <c r="AS166" s="103" t="str">
        <f aca="false">IF(AM166=0," ",(AO166-AM166)*100/AO166)</f>
        <v> </v>
      </c>
      <c r="AT166" s="103" t="str">
        <f aca="false">IF(AM166=0," ",(AO166*$AB166+AQ166*(2*$AC166-$AB166))/(2*$AC166))</f>
        <v> </v>
      </c>
      <c r="AU166" s="103" t="str">
        <f aca="false">IF(AM166=0," ",(AT166-AM166)*100/AT166)</f>
        <v> </v>
      </c>
      <c r="AV166" s="63"/>
      <c r="AW166" s="100"/>
      <c r="AX166" s="100"/>
      <c r="AY166" s="100"/>
      <c r="AZ166" s="99"/>
      <c r="BA166" s="99"/>
      <c r="BB166" s="102" t="n">
        <f aca="false">AZ166+BA166-X166</f>
        <v>0</v>
      </c>
      <c r="BC166" s="102" t="n">
        <f aca="false">AZ166+BA166</f>
        <v>0</v>
      </c>
      <c r="BD166" s="104" t="n">
        <f aca="false">(0.002228009259*0.5*(BC166+BA166))/($H$12*$E$23*$E$24)</f>
        <v>0</v>
      </c>
      <c r="BE166" s="102" t="e">
        <f aca="false">AZ166/BB166</f>
        <v>#DIV/0!</v>
      </c>
      <c r="BF166" s="102" t="n">
        <f aca="false">AZ166*1440/($E$16*$H$11*$H$12)</f>
        <v>0</v>
      </c>
      <c r="BG166" s="102" t="n">
        <f aca="false">BF166*1.03^($H$5-T166)</f>
        <v>0</v>
      </c>
      <c r="BH166" s="103" t="e">
        <f aca="false">0.01*(BS166-BM166)</f>
        <v>#VALUE!</v>
      </c>
      <c r="BI166" s="103" t="e">
        <f aca="false">((AW166+AX166)/2)-BH166-AY166</f>
        <v>#VALUE!</v>
      </c>
      <c r="BJ166" s="104" t="e">
        <f aca="false">BG166/BI166</f>
        <v>#VALUE!</v>
      </c>
      <c r="BK166" s="99"/>
      <c r="BL166" s="99"/>
      <c r="BM166" s="100"/>
      <c r="BN166" s="100"/>
      <c r="BO166" s="100"/>
      <c r="BP166" s="103" t="str">
        <f aca="false">IF(BM166=0," ",(BN166*BC166-BM166*AZ166)/BA166)</f>
        <v> </v>
      </c>
      <c r="BQ166" s="102" t="str">
        <f aca="false">IF(BO166=0," ",(BO166-BP166)*100/BO166)</f>
        <v> </v>
      </c>
      <c r="BR166" s="103" t="str">
        <f aca="false">IF(BM166=0," ",(AO166-BM166)*100/AO166)</f>
        <v> </v>
      </c>
      <c r="BS166" s="103" t="str">
        <f aca="false">IF(BM166=0," ",(BN166+BP166)/2)</f>
        <v> </v>
      </c>
      <c r="BT166" s="103" t="str">
        <f aca="false">IF(BM166=0," ",(BS166-BM166)*100/BS166)</f>
        <v> </v>
      </c>
      <c r="BU166" s="63"/>
      <c r="BV166" s="100"/>
      <c r="BW166" s="100"/>
      <c r="BX166" s="100"/>
      <c r="BY166" s="99"/>
      <c r="BZ166" s="99"/>
      <c r="CA166" s="102" t="n">
        <f aca="false">BY166+BZ166-X166</f>
        <v>0</v>
      </c>
      <c r="CB166" s="102" t="n">
        <f aca="false">BY166+BZ166</f>
        <v>0</v>
      </c>
      <c r="CC166" s="104" t="n">
        <f aca="false">(0.002228009259*0.5*(CB166+BZ166))/($H$13*$E$23*$E$24)</f>
        <v>0</v>
      </c>
      <c r="CD166" s="102" t="e">
        <f aca="false">BY166/CA166</f>
        <v>#DIV/0!</v>
      </c>
      <c r="CE166" s="102" t="n">
        <f aca="false">BY166*1440/($E$16*$H$11*$H$13)</f>
        <v>0</v>
      </c>
      <c r="CF166" s="102" t="n">
        <f aca="false">CE166*1.03^($H$5-T166)</f>
        <v>0</v>
      </c>
      <c r="CG166" s="103" t="e">
        <f aca="false">0.01*(CR166-CL166)</f>
        <v>#VALUE!</v>
      </c>
      <c r="CH166" s="103" t="e">
        <f aca="false">((BV166+BW166)/2)-CG166-BX166</f>
        <v>#VALUE!</v>
      </c>
      <c r="CI166" s="104" t="e">
        <f aca="false">CF166/CH166</f>
        <v>#VALUE!</v>
      </c>
      <c r="CJ166" s="99"/>
      <c r="CK166" s="99"/>
      <c r="CL166" s="100"/>
      <c r="CM166" s="100"/>
      <c r="CN166" s="100"/>
      <c r="CO166" s="103" t="str">
        <f aca="false">IF(CL166=0," ",(CM166*CB166-CL166*BY166)/BZ166)</f>
        <v> </v>
      </c>
      <c r="CP166" s="102" t="str">
        <f aca="false">IF(CN166=0," ",(CN166-CO166)*100/CN166)</f>
        <v> </v>
      </c>
      <c r="CQ166" s="103" t="str">
        <f aca="false">IF(CL166=0," ",(AO166-CL166)*100/AO166)</f>
        <v> </v>
      </c>
      <c r="CR166" s="103" t="str">
        <f aca="false">IF(CL166=0," ",(CM166+CO166)/2)</f>
        <v> </v>
      </c>
      <c r="CS166" s="105" t="str">
        <f aca="false">IF(CL166=0," ",(CR166-CL166)*100/CR166)</f>
        <v> </v>
      </c>
    </row>
    <row r="167" customFormat="false" ht="12.75" hidden="false" customHeight="false" outlineLevel="0" collapsed="false">
      <c r="M167" s="5"/>
      <c r="N167" s="5"/>
      <c r="O167" s="5"/>
      <c r="Q167" s="97"/>
      <c r="R167" s="98"/>
      <c r="S167" s="99"/>
      <c r="T167" s="100"/>
      <c r="U167" s="100"/>
      <c r="V167" s="100"/>
      <c r="W167" s="100"/>
      <c r="X167" s="99"/>
      <c r="Y167" s="99"/>
      <c r="Z167" s="99"/>
      <c r="AA167" s="101"/>
      <c r="AB167" s="102" t="n">
        <f aca="false">Y167+Z167</f>
        <v>0</v>
      </c>
      <c r="AC167" s="102" t="n">
        <f aca="false">X167+AB167</f>
        <v>0</v>
      </c>
      <c r="AD167" s="102" t="e">
        <f aca="false">Y167/AB167</f>
        <v>#DIV/0!</v>
      </c>
      <c r="AE167" s="102" t="e">
        <f aca="false">X167/AB167</f>
        <v>#DIV/0!</v>
      </c>
      <c r="AF167" s="102" t="n">
        <f aca="false">Y167*1440/($E$16*$H$11*($H$12+$H$13))</f>
        <v>0</v>
      </c>
      <c r="AG167" s="102" t="n">
        <f aca="false">AF167*1.03^($H$5-T167)</f>
        <v>0</v>
      </c>
      <c r="AH167" s="103" t="e">
        <f aca="false">0.01*(AT167-AM167)</f>
        <v>#VALUE!</v>
      </c>
      <c r="AI167" s="103" t="e">
        <f aca="false">((U167+V167)/2)-AH167-W167</f>
        <v>#VALUE!</v>
      </c>
      <c r="AJ167" s="104" t="e">
        <f aca="false">AG167/AI167</f>
        <v>#VALUE!</v>
      </c>
      <c r="AK167" s="99"/>
      <c r="AL167" s="99"/>
      <c r="AM167" s="100"/>
      <c r="AN167" s="100"/>
      <c r="AO167" s="100"/>
      <c r="AP167" s="100"/>
      <c r="AQ167" s="103" t="str">
        <f aca="false">IF(AM167=0," ",(AO167-(AM167*$AD167))/(1-$AD167))</f>
        <v> </v>
      </c>
      <c r="AR167" s="102" t="str">
        <f aca="false">IF(AP167=0," ",(AP167-AQ167)*100/AP167)</f>
        <v> </v>
      </c>
      <c r="AS167" s="103" t="str">
        <f aca="false">IF(AM167=0," ",(AO167-AM167)*100/AO167)</f>
        <v> </v>
      </c>
      <c r="AT167" s="103" t="str">
        <f aca="false">IF(AM167=0," ",(AO167*$AB167+AQ167*(2*$AC167-$AB167))/(2*$AC167))</f>
        <v> </v>
      </c>
      <c r="AU167" s="103" t="str">
        <f aca="false">IF(AM167=0," ",(AT167-AM167)*100/AT167)</f>
        <v> </v>
      </c>
      <c r="AV167" s="63"/>
      <c r="AW167" s="100"/>
      <c r="AX167" s="100"/>
      <c r="AY167" s="100"/>
      <c r="AZ167" s="99"/>
      <c r="BA167" s="99"/>
      <c r="BB167" s="102" t="n">
        <f aca="false">AZ167+BA167-X167</f>
        <v>0</v>
      </c>
      <c r="BC167" s="102" t="n">
        <f aca="false">AZ167+BA167</f>
        <v>0</v>
      </c>
      <c r="BD167" s="104" t="n">
        <f aca="false">(0.002228009259*0.5*(BC167+BA167))/($H$12*$E$23*$E$24)</f>
        <v>0</v>
      </c>
      <c r="BE167" s="102" t="e">
        <f aca="false">AZ167/BB167</f>
        <v>#DIV/0!</v>
      </c>
      <c r="BF167" s="102" t="n">
        <f aca="false">AZ167*1440/($E$16*$H$11*$H$12)</f>
        <v>0</v>
      </c>
      <c r="BG167" s="102" t="n">
        <f aca="false">BF167*1.03^($H$5-T167)</f>
        <v>0</v>
      </c>
      <c r="BH167" s="103" t="e">
        <f aca="false">0.01*(BS167-BM167)</f>
        <v>#VALUE!</v>
      </c>
      <c r="BI167" s="103" t="e">
        <f aca="false">((AW167+AX167)/2)-BH167-AY167</f>
        <v>#VALUE!</v>
      </c>
      <c r="BJ167" s="104" t="e">
        <f aca="false">BG167/BI167</f>
        <v>#VALUE!</v>
      </c>
      <c r="BK167" s="99"/>
      <c r="BL167" s="99"/>
      <c r="BM167" s="100"/>
      <c r="BN167" s="100"/>
      <c r="BO167" s="100"/>
      <c r="BP167" s="103" t="str">
        <f aca="false">IF(BM167=0," ",(BN167*BC167-BM167*AZ167)/BA167)</f>
        <v> </v>
      </c>
      <c r="BQ167" s="102" t="str">
        <f aca="false">IF(BO167=0," ",(BO167-BP167)*100/BO167)</f>
        <v> </v>
      </c>
      <c r="BR167" s="103" t="str">
        <f aca="false">IF(BM167=0," ",(AO167-BM167)*100/AO167)</f>
        <v> </v>
      </c>
      <c r="BS167" s="103" t="str">
        <f aca="false">IF(BM167=0," ",(BN167+BP167)/2)</f>
        <v> </v>
      </c>
      <c r="BT167" s="103" t="str">
        <f aca="false">IF(BM167=0," ",(BS167-BM167)*100/BS167)</f>
        <v> </v>
      </c>
      <c r="BU167" s="63"/>
      <c r="BV167" s="100"/>
      <c r="BW167" s="100"/>
      <c r="BX167" s="100"/>
      <c r="BY167" s="99"/>
      <c r="BZ167" s="99"/>
      <c r="CA167" s="102" t="n">
        <f aca="false">BY167+BZ167-X167</f>
        <v>0</v>
      </c>
      <c r="CB167" s="102" t="n">
        <f aca="false">BY167+BZ167</f>
        <v>0</v>
      </c>
      <c r="CC167" s="104" t="n">
        <f aca="false">(0.002228009259*0.5*(CB167+BZ167))/($H$13*$E$23*$E$24)</f>
        <v>0</v>
      </c>
      <c r="CD167" s="102" t="e">
        <f aca="false">BY167/CA167</f>
        <v>#DIV/0!</v>
      </c>
      <c r="CE167" s="102" t="n">
        <f aca="false">BY167*1440/($E$16*$H$11*$H$13)</f>
        <v>0</v>
      </c>
      <c r="CF167" s="102" t="n">
        <f aca="false">CE167*1.03^($H$5-T167)</f>
        <v>0</v>
      </c>
      <c r="CG167" s="103" t="e">
        <f aca="false">0.01*(CR167-CL167)</f>
        <v>#VALUE!</v>
      </c>
      <c r="CH167" s="103" t="e">
        <f aca="false">((BV167+BW167)/2)-CG167-BX167</f>
        <v>#VALUE!</v>
      </c>
      <c r="CI167" s="104" t="e">
        <f aca="false">CF167/CH167</f>
        <v>#VALUE!</v>
      </c>
      <c r="CJ167" s="99"/>
      <c r="CK167" s="99"/>
      <c r="CL167" s="100"/>
      <c r="CM167" s="100"/>
      <c r="CN167" s="100"/>
      <c r="CO167" s="103" t="str">
        <f aca="false">IF(CL167=0," ",(CM167*CB167-CL167*BY167)/BZ167)</f>
        <v> </v>
      </c>
      <c r="CP167" s="102" t="str">
        <f aca="false">IF(CN167=0," ",(CN167-CO167)*100/CN167)</f>
        <v> </v>
      </c>
      <c r="CQ167" s="103" t="str">
        <f aca="false">IF(CL167=0," ",(AO167-CL167)*100/AO167)</f>
        <v> </v>
      </c>
      <c r="CR167" s="103" t="str">
        <f aca="false">IF(CL167=0," ",(CM167+CO167)/2)</f>
        <v> </v>
      </c>
      <c r="CS167" s="105" t="str">
        <f aca="false">IF(CL167=0," ",(CR167-CL167)*100/CR167)</f>
        <v> </v>
      </c>
    </row>
    <row r="168" customFormat="false" ht="12.75" hidden="false" customHeight="false" outlineLevel="0" collapsed="false">
      <c r="M168" s="5"/>
      <c r="N168" s="5"/>
      <c r="O168" s="5"/>
      <c r="Q168" s="97"/>
      <c r="R168" s="98"/>
      <c r="S168" s="99"/>
      <c r="T168" s="100"/>
      <c r="U168" s="100"/>
      <c r="V168" s="100"/>
      <c r="W168" s="100"/>
      <c r="X168" s="99"/>
      <c r="Y168" s="99"/>
      <c r="Z168" s="99"/>
      <c r="AA168" s="101"/>
      <c r="AB168" s="102" t="n">
        <f aca="false">Y168+Z168</f>
        <v>0</v>
      </c>
      <c r="AC168" s="102" t="n">
        <f aca="false">X168+AB168</f>
        <v>0</v>
      </c>
      <c r="AD168" s="102" t="e">
        <f aca="false">Y168/AB168</f>
        <v>#DIV/0!</v>
      </c>
      <c r="AE168" s="102" t="e">
        <f aca="false">X168/AB168</f>
        <v>#DIV/0!</v>
      </c>
      <c r="AF168" s="102" t="n">
        <f aca="false">Y168*1440/($E$16*$H$11*($H$12+$H$13))</f>
        <v>0</v>
      </c>
      <c r="AG168" s="102" t="n">
        <f aca="false">AF168*1.03^($H$5-T168)</f>
        <v>0</v>
      </c>
      <c r="AH168" s="103" t="e">
        <f aca="false">0.01*(AT168-AM168)</f>
        <v>#VALUE!</v>
      </c>
      <c r="AI168" s="103" t="e">
        <f aca="false">((U168+V168)/2)-AH168-W168</f>
        <v>#VALUE!</v>
      </c>
      <c r="AJ168" s="104" t="e">
        <f aca="false">AG168/AI168</f>
        <v>#VALUE!</v>
      </c>
      <c r="AK168" s="99"/>
      <c r="AL168" s="99"/>
      <c r="AM168" s="100"/>
      <c r="AN168" s="100"/>
      <c r="AO168" s="100"/>
      <c r="AP168" s="100"/>
      <c r="AQ168" s="103" t="str">
        <f aca="false">IF(AM168=0," ",(AO168-(AM168*$AD168))/(1-$AD168))</f>
        <v> </v>
      </c>
      <c r="AR168" s="102" t="str">
        <f aca="false">IF(AP168=0," ",(AP168-AQ168)*100/AP168)</f>
        <v> </v>
      </c>
      <c r="AS168" s="103" t="str">
        <f aca="false">IF(AM168=0," ",(AO168-AM168)*100/AO168)</f>
        <v> </v>
      </c>
      <c r="AT168" s="103" t="str">
        <f aca="false">IF(AM168=0," ",(AO168*$AB168+AQ168*(2*$AC168-$AB168))/(2*$AC168))</f>
        <v> </v>
      </c>
      <c r="AU168" s="103" t="str">
        <f aca="false">IF(AM168=0," ",(AT168-AM168)*100/AT168)</f>
        <v> </v>
      </c>
      <c r="AV168" s="63"/>
      <c r="AW168" s="100"/>
      <c r="AX168" s="100"/>
      <c r="AY168" s="100"/>
      <c r="AZ168" s="99"/>
      <c r="BA168" s="99"/>
      <c r="BB168" s="102" t="n">
        <f aca="false">AZ168+BA168-X168</f>
        <v>0</v>
      </c>
      <c r="BC168" s="102" t="n">
        <f aca="false">AZ168+BA168</f>
        <v>0</v>
      </c>
      <c r="BD168" s="104" t="n">
        <f aca="false">(0.002228009259*0.5*(BC168+BA168))/($H$12*$E$23*$E$24)</f>
        <v>0</v>
      </c>
      <c r="BE168" s="102" t="e">
        <f aca="false">AZ168/BB168</f>
        <v>#DIV/0!</v>
      </c>
      <c r="BF168" s="102" t="n">
        <f aca="false">AZ168*1440/($E$16*$H$11*$H$12)</f>
        <v>0</v>
      </c>
      <c r="BG168" s="102" t="n">
        <f aca="false">BF168*1.03^($H$5-T168)</f>
        <v>0</v>
      </c>
      <c r="BH168" s="103" t="e">
        <f aca="false">0.01*(BS168-BM168)</f>
        <v>#VALUE!</v>
      </c>
      <c r="BI168" s="103" t="e">
        <f aca="false">((AW168+AX168)/2)-BH168-AY168</f>
        <v>#VALUE!</v>
      </c>
      <c r="BJ168" s="104" t="e">
        <f aca="false">BG168/BI168</f>
        <v>#VALUE!</v>
      </c>
      <c r="BK168" s="99"/>
      <c r="BL168" s="99"/>
      <c r="BM168" s="100"/>
      <c r="BN168" s="100"/>
      <c r="BO168" s="100"/>
      <c r="BP168" s="103" t="str">
        <f aca="false">IF(BM168=0," ",(BN168*BC168-BM168*AZ168)/BA168)</f>
        <v> </v>
      </c>
      <c r="BQ168" s="102" t="str">
        <f aca="false">IF(BO168=0," ",(BO168-BP168)*100/BO168)</f>
        <v> </v>
      </c>
      <c r="BR168" s="103" t="str">
        <f aca="false">IF(BM168=0," ",(AO168-BM168)*100/AO168)</f>
        <v> </v>
      </c>
      <c r="BS168" s="103" t="str">
        <f aca="false">IF(BM168=0," ",(BN168+BP168)/2)</f>
        <v> </v>
      </c>
      <c r="BT168" s="103" t="str">
        <f aca="false">IF(BM168=0," ",(BS168-BM168)*100/BS168)</f>
        <v> </v>
      </c>
      <c r="BU168" s="63"/>
      <c r="BV168" s="100"/>
      <c r="BW168" s="100"/>
      <c r="BX168" s="100"/>
      <c r="BY168" s="99"/>
      <c r="BZ168" s="99"/>
      <c r="CA168" s="102" t="n">
        <f aca="false">BY168+BZ168-X168</f>
        <v>0</v>
      </c>
      <c r="CB168" s="102" t="n">
        <f aca="false">BY168+BZ168</f>
        <v>0</v>
      </c>
      <c r="CC168" s="104" t="n">
        <f aca="false">(0.002228009259*0.5*(CB168+BZ168))/($H$13*$E$23*$E$24)</f>
        <v>0</v>
      </c>
      <c r="CD168" s="102" t="e">
        <f aca="false">BY168/CA168</f>
        <v>#DIV/0!</v>
      </c>
      <c r="CE168" s="102" t="n">
        <f aca="false">BY168*1440/($E$16*$H$11*$H$13)</f>
        <v>0</v>
      </c>
      <c r="CF168" s="102" t="n">
        <f aca="false">CE168*1.03^($H$5-T168)</f>
        <v>0</v>
      </c>
      <c r="CG168" s="103" t="e">
        <f aca="false">0.01*(CR168-CL168)</f>
        <v>#VALUE!</v>
      </c>
      <c r="CH168" s="103" t="e">
        <f aca="false">((BV168+BW168)/2)-CG168-BX168</f>
        <v>#VALUE!</v>
      </c>
      <c r="CI168" s="104" t="e">
        <f aca="false">CF168/CH168</f>
        <v>#VALUE!</v>
      </c>
      <c r="CJ168" s="99"/>
      <c r="CK168" s="99"/>
      <c r="CL168" s="100"/>
      <c r="CM168" s="100"/>
      <c r="CN168" s="100"/>
      <c r="CO168" s="103" t="str">
        <f aca="false">IF(CL168=0," ",(CM168*CB168-CL168*BY168)/BZ168)</f>
        <v> </v>
      </c>
      <c r="CP168" s="102" t="str">
        <f aca="false">IF(CN168=0," ",(CN168-CO168)*100/CN168)</f>
        <v> </v>
      </c>
      <c r="CQ168" s="103" t="str">
        <f aca="false">IF(CL168=0," ",(AO168-CL168)*100/AO168)</f>
        <v> </v>
      </c>
      <c r="CR168" s="103" t="str">
        <f aca="false">IF(CL168=0," ",(CM168+CO168)/2)</f>
        <v> </v>
      </c>
      <c r="CS168" s="105" t="str">
        <f aca="false">IF(CL168=0," ",(CR168-CL168)*100/CR168)</f>
        <v> </v>
      </c>
    </row>
    <row r="169" customFormat="false" ht="12.75" hidden="false" customHeight="false" outlineLevel="0" collapsed="false">
      <c r="M169" s="5"/>
      <c r="N169" s="5"/>
      <c r="O169" s="5"/>
      <c r="Q169" s="97"/>
      <c r="R169" s="98"/>
      <c r="S169" s="99"/>
      <c r="T169" s="100"/>
      <c r="U169" s="100"/>
      <c r="V169" s="100"/>
      <c r="W169" s="100"/>
      <c r="X169" s="99"/>
      <c r="Y169" s="99"/>
      <c r="Z169" s="99"/>
      <c r="AA169" s="101"/>
      <c r="AB169" s="102" t="n">
        <f aca="false">Y169+Z169</f>
        <v>0</v>
      </c>
      <c r="AC169" s="102" t="n">
        <f aca="false">X169+AB169</f>
        <v>0</v>
      </c>
      <c r="AD169" s="102" t="e">
        <f aca="false">Y169/AB169</f>
        <v>#DIV/0!</v>
      </c>
      <c r="AE169" s="102" t="e">
        <f aca="false">X169/AB169</f>
        <v>#DIV/0!</v>
      </c>
      <c r="AF169" s="102" t="n">
        <f aca="false">Y169*1440/($E$16*$H$11*($H$12+$H$13))</f>
        <v>0</v>
      </c>
      <c r="AG169" s="102" t="n">
        <f aca="false">AF169*1.03^($H$5-T169)</f>
        <v>0</v>
      </c>
      <c r="AH169" s="103" t="e">
        <f aca="false">0.01*(AT169-AM169)</f>
        <v>#VALUE!</v>
      </c>
      <c r="AI169" s="103" t="e">
        <f aca="false">((U169+V169)/2)-AH169-W169</f>
        <v>#VALUE!</v>
      </c>
      <c r="AJ169" s="104" t="e">
        <f aca="false">AG169/AI169</f>
        <v>#VALUE!</v>
      </c>
      <c r="AK169" s="99"/>
      <c r="AL169" s="99"/>
      <c r="AM169" s="100"/>
      <c r="AN169" s="100"/>
      <c r="AO169" s="100"/>
      <c r="AP169" s="100"/>
      <c r="AQ169" s="103" t="str">
        <f aca="false">IF(AM169=0," ",(AO169-(AM169*$AD169))/(1-$AD169))</f>
        <v> </v>
      </c>
      <c r="AR169" s="102" t="str">
        <f aca="false">IF(AP169=0," ",(AP169-AQ169)*100/AP169)</f>
        <v> </v>
      </c>
      <c r="AS169" s="103" t="str">
        <f aca="false">IF(AM169=0," ",(AO169-AM169)*100/AO169)</f>
        <v> </v>
      </c>
      <c r="AT169" s="103" t="str">
        <f aca="false">IF(AM169=0," ",(AO169*$AB169+AQ169*(2*$AC169-$AB169))/(2*$AC169))</f>
        <v> </v>
      </c>
      <c r="AU169" s="103" t="str">
        <f aca="false">IF(AM169=0," ",(AT169-AM169)*100/AT169)</f>
        <v> </v>
      </c>
      <c r="AV169" s="63"/>
      <c r="AW169" s="100"/>
      <c r="AX169" s="100"/>
      <c r="AY169" s="100"/>
      <c r="AZ169" s="99"/>
      <c r="BA169" s="99"/>
      <c r="BB169" s="102" t="n">
        <f aca="false">AZ169+BA169-X169</f>
        <v>0</v>
      </c>
      <c r="BC169" s="102" t="n">
        <f aca="false">AZ169+BA169</f>
        <v>0</v>
      </c>
      <c r="BD169" s="104" t="n">
        <f aca="false">(0.002228009259*0.5*(BC169+BA169))/($H$12*$E$23*$E$24)</f>
        <v>0</v>
      </c>
      <c r="BE169" s="102" t="e">
        <f aca="false">AZ169/BB169</f>
        <v>#DIV/0!</v>
      </c>
      <c r="BF169" s="102" t="n">
        <f aca="false">AZ169*1440/($E$16*$H$11*$H$12)</f>
        <v>0</v>
      </c>
      <c r="BG169" s="102" t="n">
        <f aca="false">BF169*1.03^($H$5-T169)</f>
        <v>0</v>
      </c>
      <c r="BH169" s="103" t="e">
        <f aca="false">0.01*(BS169-BM169)</f>
        <v>#VALUE!</v>
      </c>
      <c r="BI169" s="103" t="e">
        <f aca="false">((AW169+AX169)/2)-BH169-AY169</f>
        <v>#VALUE!</v>
      </c>
      <c r="BJ169" s="104" t="e">
        <f aca="false">BG169/BI169</f>
        <v>#VALUE!</v>
      </c>
      <c r="BK169" s="99"/>
      <c r="BL169" s="99"/>
      <c r="BM169" s="100"/>
      <c r="BN169" s="100"/>
      <c r="BO169" s="100"/>
      <c r="BP169" s="103" t="str">
        <f aca="false">IF(BM169=0," ",(BN169*BC169-BM169*AZ169)/BA169)</f>
        <v> </v>
      </c>
      <c r="BQ169" s="102" t="str">
        <f aca="false">IF(BO169=0," ",(BO169-BP169)*100/BO169)</f>
        <v> </v>
      </c>
      <c r="BR169" s="103" t="str">
        <f aca="false">IF(BM169=0," ",(AO169-BM169)*100/AO169)</f>
        <v> </v>
      </c>
      <c r="BS169" s="103" t="str">
        <f aca="false">IF(BM169=0," ",(BN169+BP169)/2)</f>
        <v> </v>
      </c>
      <c r="BT169" s="103" t="str">
        <f aca="false">IF(BM169=0," ",(BS169-BM169)*100/BS169)</f>
        <v> </v>
      </c>
      <c r="BU169" s="63"/>
      <c r="BV169" s="100"/>
      <c r="BW169" s="100"/>
      <c r="BX169" s="100"/>
      <c r="BY169" s="99"/>
      <c r="BZ169" s="99"/>
      <c r="CA169" s="102" t="n">
        <f aca="false">BY169+BZ169-X169</f>
        <v>0</v>
      </c>
      <c r="CB169" s="102" t="n">
        <f aca="false">BY169+BZ169</f>
        <v>0</v>
      </c>
      <c r="CC169" s="104" t="n">
        <f aca="false">(0.002228009259*0.5*(CB169+BZ169))/($H$13*$E$23*$E$24)</f>
        <v>0</v>
      </c>
      <c r="CD169" s="102" t="e">
        <f aca="false">BY169/CA169</f>
        <v>#DIV/0!</v>
      </c>
      <c r="CE169" s="102" t="n">
        <f aca="false">BY169*1440/($E$16*$H$11*$H$13)</f>
        <v>0</v>
      </c>
      <c r="CF169" s="102" t="n">
        <f aca="false">CE169*1.03^($H$5-T169)</f>
        <v>0</v>
      </c>
      <c r="CG169" s="103" t="e">
        <f aca="false">0.01*(CR169-CL169)</f>
        <v>#VALUE!</v>
      </c>
      <c r="CH169" s="103" t="e">
        <f aca="false">((BV169+BW169)/2)-CG169-BX169</f>
        <v>#VALUE!</v>
      </c>
      <c r="CI169" s="104" t="e">
        <f aca="false">CF169/CH169</f>
        <v>#VALUE!</v>
      </c>
      <c r="CJ169" s="99"/>
      <c r="CK169" s="99"/>
      <c r="CL169" s="100"/>
      <c r="CM169" s="100"/>
      <c r="CN169" s="100"/>
      <c r="CO169" s="103" t="str">
        <f aca="false">IF(CL169=0," ",(CM169*CB169-CL169*BY169)/BZ169)</f>
        <v> </v>
      </c>
      <c r="CP169" s="102" t="str">
        <f aca="false">IF(CN169=0," ",(CN169-CO169)*100/CN169)</f>
        <v> </v>
      </c>
      <c r="CQ169" s="103" t="str">
        <f aca="false">IF(CL169=0," ",(AO169-CL169)*100/AO169)</f>
        <v> </v>
      </c>
      <c r="CR169" s="103" t="str">
        <f aca="false">IF(CL169=0," ",(CM169+CO169)/2)</f>
        <v> </v>
      </c>
      <c r="CS169" s="105" t="str">
        <f aca="false">IF(CL169=0," ",(CR169-CL169)*100/CR169)</f>
        <v> </v>
      </c>
    </row>
    <row r="170" customFormat="false" ht="12.75" hidden="false" customHeight="false" outlineLevel="0" collapsed="false">
      <c r="M170" s="5"/>
      <c r="N170" s="5"/>
      <c r="O170" s="5"/>
      <c r="Q170" s="97"/>
      <c r="R170" s="98"/>
      <c r="S170" s="99"/>
      <c r="T170" s="100"/>
      <c r="U170" s="100"/>
      <c r="V170" s="100"/>
      <c r="W170" s="100"/>
      <c r="X170" s="99"/>
      <c r="Y170" s="99"/>
      <c r="Z170" s="99"/>
      <c r="AA170" s="101"/>
      <c r="AB170" s="102" t="n">
        <f aca="false">Y170+Z170</f>
        <v>0</v>
      </c>
      <c r="AC170" s="102" t="n">
        <f aca="false">X170+AB170</f>
        <v>0</v>
      </c>
      <c r="AD170" s="102" t="e">
        <f aca="false">Y170/AB170</f>
        <v>#DIV/0!</v>
      </c>
      <c r="AE170" s="102" t="e">
        <f aca="false">X170/AB170</f>
        <v>#DIV/0!</v>
      </c>
      <c r="AF170" s="102" t="n">
        <f aca="false">Y170*1440/($E$16*$H$11*($H$12+$H$13))</f>
        <v>0</v>
      </c>
      <c r="AG170" s="102" t="n">
        <f aca="false">AF170*1.03^($H$5-T170)</f>
        <v>0</v>
      </c>
      <c r="AH170" s="103" t="e">
        <f aca="false">0.01*(AT170-AM170)</f>
        <v>#VALUE!</v>
      </c>
      <c r="AI170" s="103" t="e">
        <f aca="false">((U170+V170)/2)-AH170-W170</f>
        <v>#VALUE!</v>
      </c>
      <c r="AJ170" s="104" t="e">
        <f aca="false">AG170/AI170</f>
        <v>#VALUE!</v>
      </c>
      <c r="AK170" s="99"/>
      <c r="AL170" s="99"/>
      <c r="AM170" s="100"/>
      <c r="AN170" s="100"/>
      <c r="AO170" s="100"/>
      <c r="AP170" s="100"/>
      <c r="AQ170" s="103" t="str">
        <f aca="false">IF(AM170=0," ",(AO170-(AM170*$AD170))/(1-$AD170))</f>
        <v> </v>
      </c>
      <c r="AR170" s="102" t="str">
        <f aca="false">IF(AP170=0," ",(AP170-AQ170)*100/AP170)</f>
        <v> </v>
      </c>
      <c r="AS170" s="103" t="str">
        <f aca="false">IF(AM170=0," ",(AO170-AM170)*100/AO170)</f>
        <v> </v>
      </c>
      <c r="AT170" s="103" t="str">
        <f aca="false">IF(AM170=0," ",(AO170*$AB170+AQ170*(2*$AC170-$AB170))/(2*$AC170))</f>
        <v> </v>
      </c>
      <c r="AU170" s="103" t="str">
        <f aca="false">IF(AM170=0," ",(AT170-AM170)*100/AT170)</f>
        <v> </v>
      </c>
      <c r="AV170" s="63"/>
      <c r="AW170" s="100"/>
      <c r="AX170" s="100"/>
      <c r="AY170" s="100"/>
      <c r="AZ170" s="99"/>
      <c r="BA170" s="99"/>
      <c r="BB170" s="102" t="n">
        <f aca="false">AZ170+BA170-X170</f>
        <v>0</v>
      </c>
      <c r="BC170" s="102" t="n">
        <f aca="false">AZ170+BA170</f>
        <v>0</v>
      </c>
      <c r="BD170" s="104" t="n">
        <f aca="false">(0.002228009259*0.5*(BC170+BA170))/($H$12*$E$23*$E$24)</f>
        <v>0</v>
      </c>
      <c r="BE170" s="102" t="e">
        <f aca="false">AZ170/BB170</f>
        <v>#DIV/0!</v>
      </c>
      <c r="BF170" s="102" t="n">
        <f aca="false">AZ170*1440/($E$16*$H$11*$H$12)</f>
        <v>0</v>
      </c>
      <c r="BG170" s="102" t="n">
        <f aca="false">BF170*1.03^($H$5-T170)</f>
        <v>0</v>
      </c>
      <c r="BH170" s="103" t="e">
        <f aca="false">0.01*(BS170-BM170)</f>
        <v>#VALUE!</v>
      </c>
      <c r="BI170" s="103" t="e">
        <f aca="false">((AW170+AX170)/2)-BH170-AY170</f>
        <v>#VALUE!</v>
      </c>
      <c r="BJ170" s="104" t="e">
        <f aca="false">BG170/BI170</f>
        <v>#VALUE!</v>
      </c>
      <c r="BK170" s="99"/>
      <c r="BL170" s="99"/>
      <c r="BM170" s="100"/>
      <c r="BN170" s="100"/>
      <c r="BO170" s="100"/>
      <c r="BP170" s="103" t="str">
        <f aca="false">IF(BM170=0," ",(BN170*BC170-BM170*AZ170)/BA170)</f>
        <v> </v>
      </c>
      <c r="BQ170" s="102" t="str">
        <f aca="false">IF(BO170=0," ",(BO170-BP170)*100/BO170)</f>
        <v> </v>
      </c>
      <c r="BR170" s="103" t="str">
        <f aca="false">IF(BM170=0," ",(AO170-BM170)*100/AO170)</f>
        <v> </v>
      </c>
      <c r="BS170" s="103" t="str">
        <f aca="false">IF(BM170=0," ",(BN170+BP170)/2)</f>
        <v> </v>
      </c>
      <c r="BT170" s="103" t="str">
        <f aca="false">IF(BM170=0," ",(BS170-BM170)*100/BS170)</f>
        <v> </v>
      </c>
      <c r="BU170" s="63"/>
      <c r="BV170" s="100"/>
      <c r="BW170" s="100"/>
      <c r="BX170" s="100"/>
      <c r="BY170" s="99"/>
      <c r="BZ170" s="99"/>
      <c r="CA170" s="102" t="n">
        <f aca="false">BY170+BZ170-X170</f>
        <v>0</v>
      </c>
      <c r="CB170" s="102" t="n">
        <f aca="false">BY170+BZ170</f>
        <v>0</v>
      </c>
      <c r="CC170" s="104" t="n">
        <f aca="false">(0.002228009259*0.5*(CB170+BZ170))/($H$13*$E$23*$E$24)</f>
        <v>0</v>
      </c>
      <c r="CD170" s="102" t="e">
        <f aca="false">BY170/CA170</f>
        <v>#DIV/0!</v>
      </c>
      <c r="CE170" s="102" t="n">
        <f aca="false">BY170*1440/($E$16*$H$11*$H$13)</f>
        <v>0</v>
      </c>
      <c r="CF170" s="102" t="n">
        <f aca="false">CE170*1.03^($H$5-T170)</f>
        <v>0</v>
      </c>
      <c r="CG170" s="103" t="e">
        <f aca="false">0.01*(CR170-CL170)</f>
        <v>#VALUE!</v>
      </c>
      <c r="CH170" s="103" t="e">
        <f aca="false">((BV170+BW170)/2)-CG170-BX170</f>
        <v>#VALUE!</v>
      </c>
      <c r="CI170" s="104" t="e">
        <f aca="false">CF170/CH170</f>
        <v>#VALUE!</v>
      </c>
      <c r="CJ170" s="99"/>
      <c r="CK170" s="99"/>
      <c r="CL170" s="100"/>
      <c r="CM170" s="100"/>
      <c r="CN170" s="100"/>
      <c r="CO170" s="103" t="str">
        <f aca="false">IF(CL170=0," ",(CM170*CB170-CL170*BY170)/BZ170)</f>
        <v> </v>
      </c>
      <c r="CP170" s="102" t="str">
        <f aca="false">IF(CN170=0," ",(CN170-CO170)*100/CN170)</f>
        <v> </v>
      </c>
      <c r="CQ170" s="103" t="str">
        <f aca="false">IF(CL170=0," ",(AO170-CL170)*100/AO170)</f>
        <v> </v>
      </c>
      <c r="CR170" s="103" t="str">
        <f aca="false">IF(CL170=0," ",(CM170+CO170)/2)</f>
        <v> </v>
      </c>
      <c r="CS170" s="105" t="str">
        <f aca="false">IF(CL170=0," ",(CR170-CL170)*100/CR170)</f>
        <v> </v>
      </c>
    </row>
    <row r="171" customFormat="false" ht="12.75" hidden="false" customHeight="false" outlineLevel="0" collapsed="false">
      <c r="M171" s="5"/>
      <c r="N171" s="5"/>
      <c r="O171" s="5"/>
      <c r="Q171" s="97"/>
      <c r="R171" s="98"/>
      <c r="S171" s="99"/>
      <c r="T171" s="100"/>
      <c r="U171" s="100"/>
      <c r="V171" s="100"/>
      <c r="W171" s="100"/>
      <c r="X171" s="99"/>
      <c r="Y171" s="99"/>
      <c r="Z171" s="99"/>
      <c r="AA171" s="101"/>
      <c r="AB171" s="102" t="n">
        <f aca="false">Y171+Z171</f>
        <v>0</v>
      </c>
      <c r="AC171" s="102" t="n">
        <f aca="false">X171+AB171</f>
        <v>0</v>
      </c>
      <c r="AD171" s="102" t="e">
        <f aca="false">Y171/AB171</f>
        <v>#DIV/0!</v>
      </c>
      <c r="AE171" s="102" t="e">
        <f aca="false">X171/AB171</f>
        <v>#DIV/0!</v>
      </c>
      <c r="AF171" s="102" t="n">
        <f aca="false">Y171*1440/($E$16*$H$11*($H$12+$H$13))</f>
        <v>0</v>
      </c>
      <c r="AG171" s="102" t="n">
        <f aca="false">AF171*1.03^($H$5-T171)</f>
        <v>0</v>
      </c>
      <c r="AH171" s="103" t="e">
        <f aca="false">0.01*(AT171-AM171)</f>
        <v>#VALUE!</v>
      </c>
      <c r="AI171" s="103" t="e">
        <f aca="false">((U171+V171)/2)-AH171-W171</f>
        <v>#VALUE!</v>
      </c>
      <c r="AJ171" s="104" t="e">
        <f aca="false">AG171/AI171</f>
        <v>#VALUE!</v>
      </c>
      <c r="AK171" s="99"/>
      <c r="AL171" s="99"/>
      <c r="AM171" s="100"/>
      <c r="AN171" s="100"/>
      <c r="AO171" s="100"/>
      <c r="AP171" s="100"/>
      <c r="AQ171" s="103" t="str">
        <f aca="false">IF(AM171=0," ",(AO171-(AM171*$AD171))/(1-$AD171))</f>
        <v> </v>
      </c>
      <c r="AR171" s="102" t="str">
        <f aca="false">IF(AP171=0," ",(AP171-AQ171)*100/AP171)</f>
        <v> </v>
      </c>
      <c r="AS171" s="103" t="str">
        <f aca="false">IF(AM171=0," ",(AO171-AM171)*100/AO171)</f>
        <v> </v>
      </c>
      <c r="AT171" s="103" t="str">
        <f aca="false">IF(AM171=0," ",(AO171*$AB171+AQ171*(2*$AC171-$AB171))/(2*$AC171))</f>
        <v> </v>
      </c>
      <c r="AU171" s="103" t="str">
        <f aca="false">IF(AM171=0," ",(AT171-AM171)*100/AT171)</f>
        <v> </v>
      </c>
      <c r="AV171" s="63"/>
      <c r="AW171" s="100"/>
      <c r="AX171" s="100"/>
      <c r="AY171" s="100"/>
      <c r="AZ171" s="99"/>
      <c r="BA171" s="99"/>
      <c r="BB171" s="102" t="n">
        <f aca="false">AZ171+BA171-X171</f>
        <v>0</v>
      </c>
      <c r="BC171" s="102" t="n">
        <f aca="false">AZ171+BA171</f>
        <v>0</v>
      </c>
      <c r="BD171" s="104" t="n">
        <f aca="false">(0.002228009259*0.5*(BC171+BA171))/($H$12*$E$23*$E$24)</f>
        <v>0</v>
      </c>
      <c r="BE171" s="102" t="e">
        <f aca="false">AZ171/BB171</f>
        <v>#DIV/0!</v>
      </c>
      <c r="BF171" s="102" t="n">
        <f aca="false">AZ171*1440/($E$16*$H$11*$H$12)</f>
        <v>0</v>
      </c>
      <c r="BG171" s="102" t="n">
        <f aca="false">BF171*1.03^($H$5-T171)</f>
        <v>0</v>
      </c>
      <c r="BH171" s="103" t="e">
        <f aca="false">0.01*(BS171-BM171)</f>
        <v>#VALUE!</v>
      </c>
      <c r="BI171" s="103" t="e">
        <f aca="false">((AW171+AX171)/2)-BH171-AY171</f>
        <v>#VALUE!</v>
      </c>
      <c r="BJ171" s="104" t="e">
        <f aca="false">BG171/BI171</f>
        <v>#VALUE!</v>
      </c>
      <c r="BK171" s="99"/>
      <c r="BL171" s="99"/>
      <c r="BM171" s="100"/>
      <c r="BN171" s="100"/>
      <c r="BO171" s="100"/>
      <c r="BP171" s="103" t="str">
        <f aca="false">IF(BM171=0," ",(BN171*BC171-BM171*AZ171)/BA171)</f>
        <v> </v>
      </c>
      <c r="BQ171" s="102" t="str">
        <f aca="false">IF(BO171=0," ",(BO171-BP171)*100/BO171)</f>
        <v> </v>
      </c>
      <c r="BR171" s="103" t="str">
        <f aca="false">IF(BM171=0," ",(AO171-BM171)*100/AO171)</f>
        <v> </v>
      </c>
      <c r="BS171" s="103" t="str">
        <f aca="false">IF(BM171=0," ",(BN171+BP171)/2)</f>
        <v> </v>
      </c>
      <c r="BT171" s="103" t="str">
        <f aca="false">IF(BM171=0," ",(BS171-BM171)*100/BS171)</f>
        <v> </v>
      </c>
      <c r="BU171" s="63"/>
      <c r="BV171" s="100"/>
      <c r="BW171" s="100"/>
      <c r="BX171" s="100"/>
      <c r="BY171" s="99"/>
      <c r="BZ171" s="99"/>
      <c r="CA171" s="102" t="n">
        <f aca="false">BY171+BZ171-X171</f>
        <v>0</v>
      </c>
      <c r="CB171" s="102" t="n">
        <f aca="false">BY171+BZ171</f>
        <v>0</v>
      </c>
      <c r="CC171" s="104" t="n">
        <f aca="false">(0.002228009259*0.5*(CB171+BZ171))/($H$13*$E$23*$E$24)</f>
        <v>0</v>
      </c>
      <c r="CD171" s="102" t="e">
        <f aca="false">BY171/CA171</f>
        <v>#DIV/0!</v>
      </c>
      <c r="CE171" s="102" t="n">
        <f aca="false">BY171*1440/($E$16*$H$11*$H$13)</f>
        <v>0</v>
      </c>
      <c r="CF171" s="102" t="n">
        <f aca="false">CE171*1.03^($H$5-T171)</f>
        <v>0</v>
      </c>
      <c r="CG171" s="103" t="e">
        <f aca="false">0.01*(CR171-CL171)</f>
        <v>#VALUE!</v>
      </c>
      <c r="CH171" s="103" t="e">
        <f aca="false">((BV171+BW171)/2)-CG171-BX171</f>
        <v>#VALUE!</v>
      </c>
      <c r="CI171" s="104" t="e">
        <f aca="false">CF171/CH171</f>
        <v>#VALUE!</v>
      </c>
      <c r="CJ171" s="99"/>
      <c r="CK171" s="99"/>
      <c r="CL171" s="100"/>
      <c r="CM171" s="100"/>
      <c r="CN171" s="100"/>
      <c r="CO171" s="103" t="str">
        <f aca="false">IF(CL171=0," ",(CM171*CB171-CL171*BY171)/BZ171)</f>
        <v> </v>
      </c>
      <c r="CP171" s="102" t="str">
        <f aca="false">IF(CN171=0," ",(CN171-CO171)*100/CN171)</f>
        <v> </v>
      </c>
      <c r="CQ171" s="103" t="str">
        <f aca="false">IF(CL171=0," ",(AO171-CL171)*100/AO171)</f>
        <v> </v>
      </c>
      <c r="CR171" s="103" t="str">
        <f aca="false">IF(CL171=0," ",(CM171+CO171)/2)</f>
        <v> </v>
      </c>
      <c r="CS171" s="105" t="str">
        <f aca="false">IF(CL171=0," ",(CR171-CL171)*100/CR171)</f>
        <v> </v>
      </c>
    </row>
    <row r="172" customFormat="false" ht="12.75" hidden="false" customHeight="false" outlineLevel="0" collapsed="false">
      <c r="M172" s="5"/>
      <c r="N172" s="5"/>
      <c r="O172" s="5"/>
      <c r="Q172" s="97"/>
      <c r="R172" s="98"/>
      <c r="S172" s="99"/>
      <c r="T172" s="100"/>
      <c r="U172" s="100"/>
      <c r="V172" s="100"/>
      <c r="W172" s="100"/>
      <c r="X172" s="99"/>
      <c r="Y172" s="99"/>
      <c r="Z172" s="99"/>
      <c r="AA172" s="101"/>
      <c r="AB172" s="102" t="n">
        <f aca="false">Y172+Z172</f>
        <v>0</v>
      </c>
      <c r="AC172" s="102" t="n">
        <f aca="false">X172+AB172</f>
        <v>0</v>
      </c>
      <c r="AD172" s="102" t="e">
        <f aca="false">Y172/AB172</f>
        <v>#DIV/0!</v>
      </c>
      <c r="AE172" s="102" t="e">
        <f aca="false">X172/AB172</f>
        <v>#DIV/0!</v>
      </c>
      <c r="AF172" s="102" t="n">
        <f aca="false">Y172*1440/($E$16*$H$11*($H$12+$H$13))</f>
        <v>0</v>
      </c>
      <c r="AG172" s="102" t="n">
        <f aca="false">AF172*1.03^($H$5-T172)</f>
        <v>0</v>
      </c>
      <c r="AH172" s="103" t="e">
        <f aca="false">0.01*(AT172-AM172)</f>
        <v>#VALUE!</v>
      </c>
      <c r="AI172" s="103" t="e">
        <f aca="false">((U172+V172)/2)-AH172-W172</f>
        <v>#VALUE!</v>
      </c>
      <c r="AJ172" s="104" t="e">
        <f aca="false">AG172/AI172</f>
        <v>#VALUE!</v>
      </c>
      <c r="AK172" s="99"/>
      <c r="AL172" s="99"/>
      <c r="AM172" s="100"/>
      <c r="AN172" s="100"/>
      <c r="AO172" s="100"/>
      <c r="AP172" s="100"/>
      <c r="AQ172" s="103" t="str">
        <f aca="false">IF(AM172=0," ",(AO172-(AM172*$AD172))/(1-$AD172))</f>
        <v> </v>
      </c>
      <c r="AR172" s="102" t="str">
        <f aca="false">IF(AP172=0," ",(AP172-AQ172)*100/AP172)</f>
        <v> </v>
      </c>
      <c r="AS172" s="103" t="str">
        <f aca="false">IF(AM172=0," ",(AO172-AM172)*100/AO172)</f>
        <v> </v>
      </c>
      <c r="AT172" s="103" t="str">
        <f aca="false">IF(AM172=0," ",(AO172*$AB172+AQ172*(2*$AC172-$AB172))/(2*$AC172))</f>
        <v> </v>
      </c>
      <c r="AU172" s="103" t="str">
        <f aca="false">IF(AM172=0," ",(AT172-AM172)*100/AT172)</f>
        <v> </v>
      </c>
      <c r="AV172" s="63"/>
      <c r="AW172" s="100"/>
      <c r="AX172" s="100"/>
      <c r="AY172" s="100"/>
      <c r="AZ172" s="99"/>
      <c r="BA172" s="99"/>
      <c r="BB172" s="102" t="n">
        <f aca="false">AZ172+BA172-X172</f>
        <v>0</v>
      </c>
      <c r="BC172" s="102" t="n">
        <f aca="false">AZ172+BA172</f>
        <v>0</v>
      </c>
      <c r="BD172" s="104" t="n">
        <f aca="false">(0.002228009259*0.5*(BC172+BA172))/($H$12*$E$23*$E$24)</f>
        <v>0</v>
      </c>
      <c r="BE172" s="102" t="e">
        <f aca="false">AZ172/BB172</f>
        <v>#DIV/0!</v>
      </c>
      <c r="BF172" s="102" t="n">
        <f aca="false">AZ172*1440/($E$16*$H$11*$H$12)</f>
        <v>0</v>
      </c>
      <c r="BG172" s="102" t="n">
        <f aca="false">BF172*1.03^($H$5-T172)</f>
        <v>0</v>
      </c>
      <c r="BH172" s="103" t="e">
        <f aca="false">0.01*(BS172-BM172)</f>
        <v>#VALUE!</v>
      </c>
      <c r="BI172" s="103" t="e">
        <f aca="false">((AW172+AX172)/2)-BH172-AY172</f>
        <v>#VALUE!</v>
      </c>
      <c r="BJ172" s="104" t="e">
        <f aca="false">BG172/BI172</f>
        <v>#VALUE!</v>
      </c>
      <c r="BK172" s="99"/>
      <c r="BL172" s="99"/>
      <c r="BM172" s="100"/>
      <c r="BN172" s="100"/>
      <c r="BO172" s="100"/>
      <c r="BP172" s="103" t="str">
        <f aca="false">IF(BM172=0," ",(BN172*BC172-BM172*AZ172)/BA172)</f>
        <v> </v>
      </c>
      <c r="BQ172" s="102" t="str">
        <f aca="false">IF(BO172=0," ",(BO172-BP172)*100/BO172)</f>
        <v> </v>
      </c>
      <c r="BR172" s="103" t="str">
        <f aca="false">IF(BM172=0," ",(AO172-BM172)*100/AO172)</f>
        <v> </v>
      </c>
      <c r="BS172" s="103" t="str">
        <f aca="false">IF(BM172=0," ",(BN172+BP172)/2)</f>
        <v> </v>
      </c>
      <c r="BT172" s="103" t="str">
        <f aca="false">IF(BM172=0," ",(BS172-BM172)*100/BS172)</f>
        <v> </v>
      </c>
      <c r="BU172" s="63"/>
      <c r="BV172" s="100"/>
      <c r="BW172" s="100"/>
      <c r="BX172" s="100"/>
      <c r="BY172" s="99"/>
      <c r="BZ172" s="99"/>
      <c r="CA172" s="102" t="n">
        <f aca="false">BY172+BZ172-X172</f>
        <v>0</v>
      </c>
      <c r="CB172" s="102" t="n">
        <f aca="false">BY172+BZ172</f>
        <v>0</v>
      </c>
      <c r="CC172" s="104" t="n">
        <f aca="false">(0.002228009259*0.5*(CB172+BZ172))/($H$13*$E$23*$E$24)</f>
        <v>0</v>
      </c>
      <c r="CD172" s="102" t="e">
        <f aca="false">BY172/CA172</f>
        <v>#DIV/0!</v>
      </c>
      <c r="CE172" s="102" t="n">
        <f aca="false">BY172*1440/($E$16*$H$11*$H$13)</f>
        <v>0</v>
      </c>
      <c r="CF172" s="102" t="n">
        <f aca="false">CE172*1.03^($H$5-T172)</f>
        <v>0</v>
      </c>
      <c r="CG172" s="103" t="e">
        <f aca="false">0.01*(CR172-CL172)</f>
        <v>#VALUE!</v>
      </c>
      <c r="CH172" s="103" t="e">
        <f aca="false">((BV172+BW172)/2)-CG172-BX172</f>
        <v>#VALUE!</v>
      </c>
      <c r="CI172" s="104" t="e">
        <f aca="false">CF172/CH172</f>
        <v>#VALUE!</v>
      </c>
      <c r="CJ172" s="99"/>
      <c r="CK172" s="99"/>
      <c r="CL172" s="100"/>
      <c r="CM172" s="100"/>
      <c r="CN172" s="100"/>
      <c r="CO172" s="103" t="str">
        <f aca="false">IF(CL172=0," ",(CM172*CB172-CL172*BY172)/BZ172)</f>
        <v> </v>
      </c>
      <c r="CP172" s="102" t="str">
        <f aca="false">IF(CN172=0," ",(CN172-CO172)*100/CN172)</f>
        <v> </v>
      </c>
      <c r="CQ172" s="103" t="str">
        <f aca="false">IF(CL172=0," ",(AO172-CL172)*100/AO172)</f>
        <v> </v>
      </c>
      <c r="CR172" s="103" t="str">
        <f aca="false">IF(CL172=0," ",(CM172+CO172)/2)</f>
        <v> </v>
      </c>
      <c r="CS172" s="105" t="str">
        <f aca="false">IF(CL172=0," ",(CR172-CL172)*100/CR172)</f>
        <v> </v>
      </c>
    </row>
    <row r="173" customFormat="false" ht="12.75" hidden="false" customHeight="false" outlineLevel="0" collapsed="false">
      <c r="M173" s="5"/>
      <c r="N173" s="5"/>
      <c r="O173" s="5"/>
      <c r="Q173" s="97"/>
      <c r="R173" s="98"/>
      <c r="S173" s="99"/>
      <c r="T173" s="100"/>
      <c r="U173" s="100"/>
      <c r="V173" s="100"/>
      <c r="W173" s="100"/>
      <c r="X173" s="99"/>
      <c r="Y173" s="99"/>
      <c r="Z173" s="99"/>
      <c r="AA173" s="101"/>
      <c r="AB173" s="102" t="n">
        <f aca="false">Y173+Z173</f>
        <v>0</v>
      </c>
      <c r="AC173" s="102" t="n">
        <f aca="false">X173+AB173</f>
        <v>0</v>
      </c>
      <c r="AD173" s="102" t="e">
        <f aca="false">Y173/AB173</f>
        <v>#DIV/0!</v>
      </c>
      <c r="AE173" s="102" t="e">
        <f aca="false">X173/AB173</f>
        <v>#DIV/0!</v>
      </c>
      <c r="AF173" s="102" t="n">
        <f aca="false">Y173*1440/($E$16*$H$11*($H$12+$H$13))</f>
        <v>0</v>
      </c>
      <c r="AG173" s="102" t="n">
        <f aca="false">AF173*1.03^($H$5-T173)</f>
        <v>0</v>
      </c>
      <c r="AH173" s="103" t="e">
        <f aca="false">0.01*(AT173-AM173)</f>
        <v>#VALUE!</v>
      </c>
      <c r="AI173" s="103" t="e">
        <f aca="false">((U173+V173)/2)-AH173-W173</f>
        <v>#VALUE!</v>
      </c>
      <c r="AJ173" s="104" t="e">
        <f aca="false">AG173/AI173</f>
        <v>#VALUE!</v>
      </c>
      <c r="AK173" s="99"/>
      <c r="AL173" s="99"/>
      <c r="AM173" s="100"/>
      <c r="AN173" s="100"/>
      <c r="AO173" s="100"/>
      <c r="AP173" s="100"/>
      <c r="AQ173" s="103" t="str">
        <f aca="false">IF(AM173=0," ",(AO173-(AM173*$AD173))/(1-$AD173))</f>
        <v> </v>
      </c>
      <c r="AR173" s="102" t="str">
        <f aca="false">IF(AP173=0," ",(AP173-AQ173)*100/AP173)</f>
        <v> </v>
      </c>
      <c r="AS173" s="103" t="str">
        <f aca="false">IF(AM173=0," ",(AO173-AM173)*100/AO173)</f>
        <v> </v>
      </c>
      <c r="AT173" s="103" t="str">
        <f aca="false">IF(AM173=0," ",(AO173*$AB173+AQ173*(2*$AC173-$AB173))/(2*$AC173))</f>
        <v> </v>
      </c>
      <c r="AU173" s="103" t="str">
        <f aca="false">IF(AM173=0," ",(AT173-AM173)*100/AT173)</f>
        <v> </v>
      </c>
      <c r="AV173" s="63"/>
      <c r="AW173" s="100"/>
      <c r="AX173" s="100"/>
      <c r="AY173" s="100"/>
      <c r="AZ173" s="99"/>
      <c r="BA173" s="99"/>
      <c r="BB173" s="102" t="n">
        <f aca="false">AZ173+BA173-X173</f>
        <v>0</v>
      </c>
      <c r="BC173" s="102" t="n">
        <f aca="false">AZ173+BA173</f>
        <v>0</v>
      </c>
      <c r="BD173" s="104" t="n">
        <f aca="false">(0.002228009259*0.5*(BC173+BA173))/($H$12*$E$23*$E$24)</f>
        <v>0</v>
      </c>
      <c r="BE173" s="102" t="e">
        <f aca="false">AZ173/BB173</f>
        <v>#DIV/0!</v>
      </c>
      <c r="BF173" s="102" t="n">
        <f aca="false">AZ173*1440/($E$16*$H$11*$H$12)</f>
        <v>0</v>
      </c>
      <c r="BG173" s="102" t="n">
        <f aca="false">BF173*1.03^($H$5-T173)</f>
        <v>0</v>
      </c>
      <c r="BH173" s="103" t="e">
        <f aca="false">0.01*(BS173-BM173)</f>
        <v>#VALUE!</v>
      </c>
      <c r="BI173" s="103" t="e">
        <f aca="false">((AW173+AX173)/2)-BH173-AY173</f>
        <v>#VALUE!</v>
      </c>
      <c r="BJ173" s="104" t="e">
        <f aca="false">BG173/BI173</f>
        <v>#VALUE!</v>
      </c>
      <c r="BK173" s="99"/>
      <c r="BL173" s="99"/>
      <c r="BM173" s="100"/>
      <c r="BN173" s="100"/>
      <c r="BO173" s="100"/>
      <c r="BP173" s="103" t="str">
        <f aca="false">IF(BM173=0," ",(BN173*BC173-BM173*AZ173)/BA173)</f>
        <v> </v>
      </c>
      <c r="BQ173" s="102" t="str">
        <f aca="false">IF(BO173=0," ",(BO173-BP173)*100/BO173)</f>
        <v> </v>
      </c>
      <c r="BR173" s="103" t="str">
        <f aca="false">IF(BM173=0," ",(AO173-BM173)*100/AO173)</f>
        <v> </v>
      </c>
      <c r="BS173" s="103" t="str">
        <f aca="false">IF(BM173=0," ",(BN173+BP173)/2)</f>
        <v> </v>
      </c>
      <c r="BT173" s="103" t="str">
        <f aca="false">IF(BM173=0," ",(BS173-BM173)*100/BS173)</f>
        <v> </v>
      </c>
      <c r="BU173" s="63"/>
      <c r="BV173" s="100"/>
      <c r="BW173" s="100"/>
      <c r="BX173" s="100"/>
      <c r="BY173" s="99"/>
      <c r="BZ173" s="99"/>
      <c r="CA173" s="102" t="n">
        <f aca="false">BY173+BZ173-X173</f>
        <v>0</v>
      </c>
      <c r="CB173" s="102" t="n">
        <f aca="false">BY173+BZ173</f>
        <v>0</v>
      </c>
      <c r="CC173" s="104" t="n">
        <f aca="false">(0.002228009259*0.5*(CB173+BZ173))/($H$13*$E$23*$E$24)</f>
        <v>0</v>
      </c>
      <c r="CD173" s="102" t="e">
        <f aca="false">BY173/CA173</f>
        <v>#DIV/0!</v>
      </c>
      <c r="CE173" s="102" t="n">
        <f aca="false">BY173*1440/($E$16*$H$11*$H$13)</f>
        <v>0</v>
      </c>
      <c r="CF173" s="102" t="n">
        <f aca="false">CE173*1.03^($H$5-T173)</f>
        <v>0</v>
      </c>
      <c r="CG173" s="103" t="e">
        <f aca="false">0.01*(CR173-CL173)</f>
        <v>#VALUE!</v>
      </c>
      <c r="CH173" s="103" t="e">
        <f aca="false">((BV173+BW173)/2)-CG173-BX173</f>
        <v>#VALUE!</v>
      </c>
      <c r="CI173" s="104" t="e">
        <f aca="false">CF173/CH173</f>
        <v>#VALUE!</v>
      </c>
      <c r="CJ173" s="99"/>
      <c r="CK173" s="99"/>
      <c r="CL173" s="100"/>
      <c r="CM173" s="100"/>
      <c r="CN173" s="100"/>
      <c r="CO173" s="103" t="str">
        <f aca="false">IF(CL173=0," ",(CM173*CB173-CL173*BY173)/BZ173)</f>
        <v> </v>
      </c>
      <c r="CP173" s="102" t="str">
        <f aca="false">IF(CN173=0," ",(CN173-CO173)*100/CN173)</f>
        <v> </v>
      </c>
      <c r="CQ173" s="103" t="str">
        <f aca="false">IF(CL173=0," ",(AO173-CL173)*100/AO173)</f>
        <v> </v>
      </c>
      <c r="CR173" s="103" t="str">
        <f aca="false">IF(CL173=0," ",(CM173+CO173)/2)</f>
        <v> </v>
      </c>
      <c r="CS173" s="105" t="str">
        <f aca="false">IF(CL173=0," ",(CR173-CL173)*100/CR173)</f>
        <v> </v>
      </c>
    </row>
    <row r="174" customFormat="false" ht="12.75" hidden="false" customHeight="false" outlineLevel="0" collapsed="false">
      <c r="M174" s="5"/>
      <c r="N174" s="5"/>
      <c r="O174" s="5"/>
      <c r="Q174" s="97"/>
      <c r="R174" s="98"/>
      <c r="S174" s="99"/>
      <c r="T174" s="100"/>
      <c r="U174" s="100"/>
      <c r="V174" s="100"/>
      <c r="W174" s="100"/>
      <c r="X174" s="99"/>
      <c r="Y174" s="99"/>
      <c r="Z174" s="99"/>
      <c r="AA174" s="101"/>
      <c r="AB174" s="102" t="n">
        <f aca="false">Y174+Z174</f>
        <v>0</v>
      </c>
      <c r="AC174" s="102" t="n">
        <f aca="false">X174+AB174</f>
        <v>0</v>
      </c>
      <c r="AD174" s="102" t="e">
        <f aca="false">Y174/AB174</f>
        <v>#DIV/0!</v>
      </c>
      <c r="AE174" s="102" t="e">
        <f aca="false">X174/AB174</f>
        <v>#DIV/0!</v>
      </c>
      <c r="AF174" s="102" t="n">
        <f aca="false">Y174*1440/($E$16*$H$11*($H$12+$H$13))</f>
        <v>0</v>
      </c>
      <c r="AG174" s="102" t="n">
        <f aca="false">AF174*1.03^($H$5-T174)</f>
        <v>0</v>
      </c>
      <c r="AH174" s="103" t="e">
        <f aca="false">0.01*(AT174-AM174)</f>
        <v>#VALUE!</v>
      </c>
      <c r="AI174" s="103" t="e">
        <f aca="false">((U174+V174)/2)-AH174-W174</f>
        <v>#VALUE!</v>
      </c>
      <c r="AJ174" s="104" t="e">
        <f aca="false">AG174/AI174</f>
        <v>#VALUE!</v>
      </c>
      <c r="AK174" s="99"/>
      <c r="AL174" s="99"/>
      <c r="AM174" s="100"/>
      <c r="AN174" s="100"/>
      <c r="AO174" s="100"/>
      <c r="AP174" s="100"/>
      <c r="AQ174" s="103" t="str">
        <f aca="false">IF(AM174=0," ",(AO174-(AM174*$AD174))/(1-$AD174))</f>
        <v> </v>
      </c>
      <c r="AR174" s="102" t="str">
        <f aca="false">IF(AP174=0," ",(AP174-AQ174)*100/AP174)</f>
        <v> </v>
      </c>
      <c r="AS174" s="103" t="str">
        <f aca="false">IF(AM174=0," ",(AO174-AM174)*100/AO174)</f>
        <v> </v>
      </c>
      <c r="AT174" s="103" t="str">
        <f aca="false">IF(AM174=0," ",(AO174*$AB174+AQ174*(2*$AC174-$AB174))/(2*$AC174))</f>
        <v> </v>
      </c>
      <c r="AU174" s="103" t="str">
        <f aca="false">IF(AM174=0," ",(AT174-AM174)*100/AT174)</f>
        <v> </v>
      </c>
      <c r="AV174" s="63"/>
      <c r="AW174" s="100"/>
      <c r="AX174" s="100"/>
      <c r="AY174" s="100"/>
      <c r="AZ174" s="99"/>
      <c r="BA174" s="99"/>
      <c r="BB174" s="102" t="n">
        <f aca="false">AZ174+BA174-X174</f>
        <v>0</v>
      </c>
      <c r="BC174" s="102" t="n">
        <f aca="false">AZ174+BA174</f>
        <v>0</v>
      </c>
      <c r="BD174" s="104" t="n">
        <f aca="false">(0.002228009259*0.5*(BC174+BA174))/($H$12*$E$23*$E$24)</f>
        <v>0</v>
      </c>
      <c r="BE174" s="102" t="e">
        <f aca="false">AZ174/BB174</f>
        <v>#DIV/0!</v>
      </c>
      <c r="BF174" s="102" t="n">
        <f aca="false">AZ174*1440/($E$16*$H$11*$H$12)</f>
        <v>0</v>
      </c>
      <c r="BG174" s="102" t="n">
        <f aca="false">BF174*1.03^($H$5-T174)</f>
        <v>0</v>
      </c>
      <c r="BH174" s="103" t="e">
        <f aca="false">0.01*(BS174-BM174)</f>
        <v>#VALUE!</v>
      </c>
      <c r="BI174" s="103" t="e">
        <f aca="false">((AW174+AX174)/2)-BH174-AY174</f>
        <v>#VALUE!</v>
      </c>
      <c r="BJ174" s="104" t="e">
        <f aca="false">BG174/BI174</f>
        <v>#VALUE!</v>
      </c>
      <c r="BK174" s="99"/>
      <c r="BL174" s="99"/>
      <c r="BM174" s="100"/>
      <c r="BN174" s="100"/>
      <c r="BO174" s="100"/>
      <c r="BP174" s="103" t="str">
        <f aca="false">IF(BM174=0," ",(BN174*BC174-BM174*AZ174)/BA174)</f>
        <v> </v>
      </c>
      <c r="BQ174" s="102" t="str">
        <f aca="false">IF(BO174=0," ",(BO174-BP174)*100/BO174)</f>
        <v> </v>
      </c>
      <c r="BR174" s="103" t="str">
        <f aca="false">IF(BM174=0," ",(AO174-BM174)*100/AO174)</f>
        <v> </v>
      </c>
      <c r="BS174" s="103" t="str">
        <f aca="false">IF(BM174=0," ",(BN174+BP174)/2)</f>
        <v> </v>
      </c>
      <c r="BT174" s="103" t="str">
        <f aca="false">IF(BM174=0," ",(BS174-BM174)*100/BS174)</f>
        <v> </v>
      </c>
      <c r="BU174" s="63"/>
      <c r="BV174" s="100"/>
      <c r="BW174" s="100"/>
      <c r="BX174" s="100"/>
      <c r="BY174" s="99"/>
      <c r="BZ174" s="99"/>
      <c r="CA174" s="102" t="n">
        <f aca="false">BY174+BZ174-X174</f>
        <v>0</v>
      </c>
      <c r="CB174" s="102" t="n">
        <f aca="false">BY174+BZ174</f>
        <v>0</v>
      </c>
      <c r="CC174" s="104" t="n">
        <f aca="false">(0.002228009259*0.5*(CB174+BZ174))/($H$13*$E$23*$E$24)</f>
        <v>0</v>
      </c>
      <c r="CD174" s="102" t="e">
        <f aca="false">BY174/CA174</f>
        <v>#DIV/0!</v>
      </c>
      <c r="CE174" s="102" t="n">
        <f aca="false">BY174*1440/($E$16*$H$11*$H$13)</f>
        <v>0</v>
      </c>
      <c r="CF174" s="102" t="n">
        <f aca="false">CE174*1.03^($H$5-T174)</f>
        <v>0</v>
      </c>
      <c r="CG174" s="103" t="e">
        <f aca="false">0.01*(CR174-CL174)</f>
        <v>#VALUE!</v>
      </c>
      <c r="CH174" s="103" t="e">
        <f aca="false">((BV174+BW174)/2)-CG174-BX174</f>
        <v>#VALUE!</v>
      </c>
      <c r="CI174" s="104" t="e">
        <f aca="false">CF174/CH174</f>
        <v>#VALUE!</v>
      </c>
      <c r="CJ174" s="99"/>
      <c r="CK174" s="99"/>
      <c r="CL174" s="100"/>
      <c r="CM174" s="100"/>
      <c r="CN174" s="100"/>
      <c r="CO174" s="103" t="str">
        <f aca="false">IF(CL174=0," ",(CM174*CB174-CL174*BY174)/BZ174)</f>
        <v> </v>
      </c>
      <c r="CP174" s="102" t="str">
        <f aca="false">IF(CN174=0," ",(CN174-CO174)*100/CN174)</f>
        <v> </v>
      </c>
      <c r="CQ174" s="103" t="str">
        <f aca="false">IF(CL174=0," ",(AO174-CL174)*100/AO174)</f>
        <v> </v>
      </c>
      <c r="CR174" s="103" t="str">
        <f aca="false">IF(CL174=0," ",(CM174+CO174)/2)</f>
        <v> </v>
      </c>
      <c r="CS174" s="105" t="str">
        <f aca="false">IF(CL174=0," ",(CR174-CL174)*100/CR174)</f>
        <v> </v>
      </c>
    </row>
    <row r="175" customFormat="false" ht="12.75" hidden="false" customHeight="false" outlineLevel="0" collapsed="false">
      <c r="M175" s="5"/>
      <c r="N175" s="5"/>
      <c r="O175" s="5"/>
      <c r="Q175" s="97"/>
      <c r="R175" s="98"/>
      <c r="S175" s="99"/>
      <c r="T175" s="100"/>
      <c r="U175" s="100"/>
      <c r="V175" s="100"/>
      <c r="W175" s="100"/>
      <c r="X175" s="99"/>
      <c r="Y175" s="99"/>
      <c r="Z175" s="99"/>
      <c r="AA175" s="101"/>
      <c r="AB175" s="102" t="n">
        <f aca="false">Y175+Z175</f>
        <v>0</v>
      </c>
      <c r="AC175" s="102" t="n">
        <f aca="false">X175+AB175</f>
        <v>0</v>
      </c>
      <c r="AD175" s="102" t="e">
        <f aca="false">Y175/AB175</f>
        <v>#DIV/0!</v>
      </c>
      <c r="AE175" s="102" t="e">
        <f aca="false">X175/AB175</f>
        <v>#DIV/0!</v>
      </c>
      <c r="AF175" s="102" t="n">
        <f aca="false">Y175*1440/($E$16*$H$11*($H$12+$H$13))</f>
        <v>0</v>
      </c>
      <c r="AG175" s="102" t="n">
        <f aca="false">AF175*1.03^($H$5-T175)</f>
        <v>0</v>
      </c>
      <c r="AH175" s="103" t="e">
        <f aca="false">0.01*(AT175-AM175)</f>
        <v>#VALUE!</v>
      </c>
      <c r="AI175" s="103" t="e">
        <f aca="false">((U175+V175)/2)-AH175-W175</f>
        <v>#VALUE!</v>
      </c>
      <c r="AJ175" s="104" t="e">
        <f aca="false">AG175/AI175</f>
        <v>#VALUE!</v>
      </c>
      <c r="AK175" s="99"/>
      <c r="AL175" s="99"/>
      <c r="AM175" s="100"/>
      <c r="AN175" s="100"/>
      <c r="AO175" s="100"/>
      <c r="AP175" s="100"/>
      <c r="AQ175" s="103" t="str">
        <f aca="false">IF(AM175=0," ",(AO175-(AM175*$AD175))/(1-$AD175))</f>
        <v> </v>
      </c>
      <c r="AR175" s="102" t="str">
        <f aca="false">IF(AP175=0," ",(AP175-AQ175)*100/AP175)</f>
        <v> </v>
      </c>
      <c r="AS175" s="103" t="str">
        <f aca="false">IF(AM175=0," ",(AO175-AM175)*100/AO175)</f>
        <v> </v>
      </c>
      <c r="AT175" s="103" t="str">
        <f aca="false">IF(AM175=0," ",(AO175*$AB175+AQ175*(2*$AC175-$AB175))/(2*$AC175))</f>
        <v> </v>
      </c>
      <c r="AU175" s="103" t="str">
        <f aca="false">IF(AM175=0," ",(AT175-AM175)*100/AT175)</f>
        <v> </v>
      </c>
      <c r="AV175" s="63"/>
      <c r="AW175" s="100"/>
      <c r="AX175" s="100"/>
      <c r="AY175" s="100"/>
      <c r="AZ175" s="99"/>
      <c r="BA175" s="99"/>
      <c r="BB175" s="102" t="n">
        <f aca="false">AZ175+BA175-X175</f>
        <v>0</v>
      </c>
      <c r="BC175" s="102" t="n">
        <f aca="false">AZ175+BA175</f>
        <v>0</v>
      </c>
      <c r="BD175" s="104" t="n">
        <f aca="false">(0.002228009259*0.5*(BC175+BA175))/($H$12*$E$23*$E$24)</f>
        <v>0</v>
      </c>
      <c r="BE175" s="102" t="e">
        <f aca="false">AZ175/BB175</f>
        <v>#DIV/0!</v>
      </c>
      <c r="BF175" s="102" t="n">
        <f aca="false">AZ175*1440/($E$16*$H$11*$H$12)</f>
        <v>0</v>
      </c>
      <c r="BG175" s="102" t="n">
        <f aca="false">BF175*1.03^($H$5-T175)</f>
        <v>0</v>
      </c>
      <c r="BH175" s="103" t="e">
        <f aca="false">0.01*(BS175-BM175)</f>
        <v>#VALUE!</v>
      </c>
      <c r="BI175" s="103" t="e">
        <f aca="false">((AW175+AX175)/2)-BH175-AY175</f>
        <v>#VALUE!</v>
      </c>
      <c r="BJ175" s="104" t="e">
        <f aca="false">BG175/BI175</f>
        <v>#VALUE!</v>
      </c>
      <c r="BK175" s="99"/>
      <c r="BL175" s="99"/>
      <c r="BM175" s="100"/>
      <c r="BN175" s="100"/>
      <c r="BO175" s="100"/>
      <c r="BP175" s="103" t="str">
        <f aca="false">IF(BM175=0," ",(BN175*BC175-BM175*AZ175)/BA175)</f>
        <v> </v>
      </c>
      <c r="BQ175" s="102" t="str">
        <f aca="false">IF(BO175=0," ",(BO175-BP175)*100/BO175)</f>
        <v> </v>
      </c>
      <c r="BR175" s="103" t="str">
        <f aca="false">IF(BM175=0," ",(AO175-BM175)*100/AO175)</f>
        <v> </v>
      </c>
      <c r="BS175" s="103" t="str">
        <f aca="false">IF(BM175=0," ",(BN175+BP175)/2)</f>
        <v> </v>
      </c>
      <c r="BT175" s="103" t="str">
        <f aca="false">IF(BM175=0," ",(BS175-BM175)*100/BS175)</f>
        <v> </v>
      </c>
      <c r="BU175" s="63"/>
      <c r="BV175" s="100"/>
      <c r="BW175" s="100"/>
      <c r="BX175" s="100"/>
      <c r="BY175" s="99"/>
      <c r="BZ175" s="99"/>
      <c r="CA175" s="102" t="n">
        <f aca="false">BY175+BZ175-X175</f>
        <v>0</v>
      </c>
      <c r="CB175" s="102" t="n">
        <f aca="false">BY175+BZ175</f>
        <v>0</v>
      </c>
      <c r="CC175" s="104" t="n">
        <f aca="false">(0.002228009259*0.5*(CB175+BZ175))/($H$13*$E$23*$E$24)</f>
        <v>0</v>
      </c>
      <c r="CD175" s="102" t="e">
        <f aca="false">BY175/CA175</f>
        <v>#DIV/0!</v>
      </c>
      <c r="CE175" s="102" t="n">
        <f aca="false">BY175*1440/($E$16*$H$11*$H$13)</f>
        <v>0</v>
      </c>
      <c r="CF175" s="102" t="n">
        <f aca="false">CE175*1.03^($H$5-T175)</f>
        <v>0</v>
      </c>
      <c r="CG175" s="103" t="e">
        <f aca="false">0.01*(CR175-CL175)</f>
        <v>#VALUE!</v>
      </c>
      <c r="CH175" s="103" t="e">
        <f aca="false">((BV175+BW175)/2)-CG175-BX175</f>
        <v>#VALUE!</v>
      </c>
      <c r="CI175" s="104" t="e">
        <f aca="false">CF175/CH175</f>
        <v>#VALUE!</v>
      </c>
      <c r="CJ175" s="99"/>
      <c r="CK175" s="99"/>
      <c r="CL175" s="100"/>
      <c r="CM175" s="100"/>
      <c r="CN175" s="100"/>
      <c r="CO175" s="103" t="str">
        <f aca="false">IF(CL175=0," ",(CM175*CB175-CL175*BY175)/BZ175)</f>
        <v> </v>
      </c>
      <c r="CP175" s="102" t="str">
        <f aca="false">IF(CN175=0," ",(CN175-CO175)*100/CN175)</f>
        <v> </v>
      </c>
      <c r="CQ175" s="103" t="str">
        <f aca="false">IF(CL175=0," ",(AO175-CL175)*100/AO175)</f>
        <v> </v>
      </c>
      <c r="CR175" s="103" t="str">
        <f aca="false">IF(CL175=0," ",(CM175+CO175)/2)</f>
        <v> </v>
      </c>
      <c r="CS175" s="105" t="str">
        <f aca="false">IF(CL175=0," ",(CR175-CL175)*100/CR175)</f>
        <v> </v>
      </c>
    </row>
    <row r="176" customFormat="false" ht="12.75" hidden="false" customHeight="false" outlineLevel="0" collapsed="false">
      <c r="M176" s="5"/>
      <c r="N176" s="5"/>
      <c r="O176" s="5"/>
      <c r="Q176" s="97"/>
      <c r="R176" s="98"/>
      <c r="S176" s="99"/>
      <c r="T176" s="100"/>
      <c r="U176" s="100"/>
      <c r="V176" s="100"/>
      <c r="W176" s="100"/>
      <c r="X176" s="99"/>
      <c r="Y176" s="99"/>
      <c r="Z176" s="99"/>
      <c r="AA176" s="101"/>
      <c r="AB176" s="102" t="n">
        <f aca="false">Y176+Z176</f>
        <v>0</v>
      </c>
      <c r="AC176" s="102" t="n">
        <f aca="false">X176+AB176</f>
        <v>0</v>
      </c>
      <c r="AD176" s="102" t="e">
        <f aca="false">Y176/AB176</f>
        <v>#DIV/0!</v>
      </c>
      <c r="AE176" s="102" t="e">
        <f aca="false">X176/AB176</f>
        <v>#DIV/0!</v>
      </c>
      <c r="AF176" s="102" t="n">
        <f aca="false">Y176*1440/($E$16*$H$11*($H$12+$H$13))</f>
        <v>0</v>
      </c>
      <c r="AG176" s="102" t="n">
        <f aca="false">AF176*1.03^($H$5-T176)</f>
        <v>0</v>
      </c>
      <c r="AH176" s="103" t="e">
        <f aca="false">0.01*(AT176-AM176)</f>
        <v>#VALUE!</v>
      </c>
      <c r="AI176" s="103" t="e">
        <f aca="false">((U176+V176)/2)-AH176-W176</f>
        <v>#VALUE!</v>
      </c>
      <c r="AJ176" s="104" t="e">
        <f aca="false">AG176/AI176</f>
        <v>#VALUE!</v>
      </c>
      <c r="AK176" s="99"/>
      <c r="AL176" s="99"/>
      <c r="AM176" s="100"/>
      <c r="AN176" s="100"/>
      <c r="AO176" s="100"/>
      <c r="AP176" s="100"/>
      <c r="AQ176" s="103" t="str">
        <f aca="false">IF(AM176=0," ",(AO176-(AM176*$AD176))/(1-$AD176))</f>
        <v> </v>
      </c>
      <c r="AR176" s="102" t="str">
        <f aca="false">IF(AP176=0," ",(AP176-AQ176)*100/AP176)</f>
        <v> </v>
      </c>
      <c r="AS176" s="103" t="str">
        <f aca="false">IF(AM176=0," ",(AO176-AM176)*100/AO176)</f>
        <v> </v>
      </c>
      <c r="AT176" s="103" t="str">
        <f aca="false">IF(AM176=0," ",(AO176*$AB176+AQ176*(2*$AC176-$AB176))/(2*$AC176))</f>
        <v> </v>
      </c>
      <c r="AU176" s="103" t="str">
        <f aca="false">IF(AM176=0," ",(AT176-AM176)*100/AT176)</f>
        <v> </v>
      </c>
      <c r="AV176" s="63"/>
      <c r="AW176" s="100"/>
      <c r="AX176" s="100"/>
      <c r="AY176" s="100"/>
      <c r="AZ176" s="99"/>
      <c r="BA176" s="99"/>
      <c r="BB176" s="102" t="n">
        <f aca="false">AZ176+BA176-X176</f>
        <v>0</v>
      </c>
      <c r="BC176" s="102" t="n">
        <f aca="false">AZ176+BA176</f>
        <v>0</v>
      </c>
      <c r="BD176" s="104" t="n">
        <f aca="false">(0.002228009259*0.5*(BC176+BA176))/($H$12*$E$23*$E$24)</f>
        <v>0</v>
      </c>
      <c r="BE176" s="102" t="e">
        <f aca="false">AZ176/BB176</f>
        <v>#DIV/0!</v>
      </c>
      <c r="BF176" s="102" t="n">
        <f aca="false">AZ176*1440/($E$16*$H$11*$H$12)</f>
        <v>0</v>
      </c>
      <c r="BG176" s="102" t="n">
        <f aca="false">BF176*1.03^($H$5-T176)</f>
        <v>0</v>
      </c>
      <c r="BH176" s="103" t="e">
        <f aca="false">0.01*(BS176-BM176)</f>
        <v>#VALUE!</v>
      </c>
      <c r="BI176" s="103" t="e">
        <f aca="false">((AW176+AX176)/2)-BH176-AY176</f>
        <v>#VALUE!</v>
      </c>
      <c r="BJ176" s="104" t="e">
        <f aca="false">BG176/BI176</f>
        <v>#VALUE!</v>
      </c>
      <c r="BK176" s="99"/>
      <c r="BL176" s="99"/>
      <c r="BM176" s="100"/>
      <c r="BN176" s="100"/>
      <c r="BO176" s="100"/>
      <c r="BP176" s="103" t="str">
        <f aca="false">IF(BM176=0," ",(BN176*BC176-BM176*AZ176)/BA176)</f>
        <v> </v>
      </c>
      <c r="BQ176" s="102" t="str">
        <f aca="false">IF(BO176=0," ",(BO176-BP176)*100/BO176)</f>
        <v> </v>
      </c>
      <c r="BR176" s="103" t="str">
        <f aca="false">IF(BM176=0," ",(AO176-BM176)*100/AO176)</f>
        <v> </v>
      </c>
      <c r="BS176" s="103" t="str">
        <f aca="false">IF(BM176=0," ",(BN176+BP176)/2)</f>
        <v> </v>
      </c>
      <c r="BT176" s="103" t="str">
        <f aca="false">IF(BM176=0," ",(BS176-BM176)*100/BS176)</f>
        <v> </v>
      </c>
      <c r="BU176" s="63"/>
      <c r="BV176" s="100"/>
      <c r="BW176" s="100"/>
      <c r="BX176" s="100"/>
      <c r="BY176" s="99"/>
      <c r="BZ176" s="99"/>
      <c r="CA176" s="102" t="n">
        <f aca="false">BY176+BZ176-X176</f>
        <v>0</v>
      </c>
      <c r="CB176" s="102" t="n">
        <f aca="false">BY176+BZ176</f>
        <v>0</v>
      </c>
      <c r="CC176" s="104" t="n">
        <f aca="false">(0.002228009259*0.5*(CB176+BZ176))/($H$13*$E$23*$E$24)</f>
        <v>0</v>
      </c>
      <c r="CD176" s="102" t="e">
        <f aca="false">BY176/CA176</f>
        <v>#DIV/0!</v>
      </c>
      <c r="CE176" s="102" t="n">
        <f aca="false">BY176*1440/($E$16*$H$11*$H$13)</f>
        <v>0</v>
      </c>
      <c r="CF176" s="102" t="n">
        <f aca="false">CE176*1.03^($H$5-T176)</f>
        <v>0</v>
      </c>
      <c r="CG176" s="103" t="e">
        <f aca="false">0.01*(CR176-CL176)</f>
        <v>#VALUE!</v>
      </c>
      <c r="CH176" s="103" t="e">
        <f aca="false">((BV176+BW176)/2)-CG176-BX176</f>
        <v>#VALUE!</v>
      </c>
      <c r="CI176" s="104" t="e">
        <f aca="false">CF176/CH176</f>
        <v>#VALUE!</v>
      </c>
      <c r="CJ176" s="99"/>
      <c r="CK176" s="99"/>
      <c r="CL176" s="100"/>
      <c r="CM176" s="100"/>
      <c r="CN176" s="100"/>
      <c r="CO176" s="103" t="str">
        <f aca="false">IF(CL176=0," ",(CM176*CB176-CL176*BY176)/BZ176)</f>
        <v> </v>
      </c>
      <c r="CP176" s="102" t="str">
        <f aca="false">IF(CN176=0," ",(CN176-CO176)*100/CN176)</f>
        <v> </v>
      </c>
      <c r="CQ176" s="103" t="str">
        <f aca="false">IF(CL176=0," ",(AO176-CL176)*100/AO176)</f>
        <v> </v>
      </c>
      <c r="CR176" s="103" t="str">
        <f aca="false">IF(CL176=0," ",(CM176+CO176)/2)</f>
        <v> </v>
      </c>
      <c r="CS176" s="105" t="str">
        <f aca="false">IF(CL176=0," ",(CR176-CL176)*100/CR176)</f>
        <v> </v>
      </c>
    </row>
    <row r="177" customFormat="false" ht="12.75" hidden="false" customHeight="false" outlineLevel="0" collapsed="false">
      <c r="M177" s="5"/>
      <c r="N177" s="5"/>
      <c r="O177" s="5"/>
      <c r="Q177" s="97"/>
      <c r="R177" s="98"/>
      <c r="S177" s="99"/>
      <c r="T177" s="100"/>
      <c r="U177" s="100"/>
      <c r="V177" s="100"/>
      <c r="W177" s="100"/>
      <c r="X177" s="99"/>
      <c r="Y177" s="99"/>
      <c r="Z177" s="99"/>
      <c r="AA177" s="101"/>
      <c r="AB177" s="102" t="n">
        <f aca="false">Y177+Z177</f>
        <v>0</v>
      </c>
      <c r="AC177" s="102" t="n">
        <f aca="false">X177+AB177</f>
        <v>0</v>
      </c>
      <c r="AD177" s="102" t="e">
        <f aca="false">Y177/AB177</f>
        <v>#DIV/0!</v>
      </c>
      <c r="AE177" s="102" t="e">
        <f aca="false">X177/AB177</f>
        <v>#DIV/0!</v>
      </c>
      <c r="AF177" s="102" t="n">
        <f aca="false">Y177*1440/($E$16*$H$11*($H$12+$H$13))</f>
        <v>0</v>
      </c>
      <c r="AG177" s="102" t="n">
        <f aca="false">AF177*1.03^($H$5-T177)</f>
        <v>0</v>
      </c>
      <c r="AH177" s="103" t="e">
        <f aca="false">0.01*(AT177-AM177)</f>
        <v>#VALUE!</v>
      </c>
      <c r="AI177" s="103" t="e">
        <f aca="false">((U177+V177)/2)-AH177-W177</f>
        <v>#VALUE!</v>
      </c>
      <c r="AJ177" s="104" t="e">
        <f aca="false">AG177/AI177</f>
        <v>#VALUE!</v>
      </c>
      <c r="AK177" s="99"/>
      <c r="AL177" s="99"/>
      <c r="AM177" s="100"/>
      <c r="AN177" s="100"/>
      <c r="AO177" s="100"/>
      <c r="AP177" s="100"/>
      <c r="AQ177" s="103" t="str">
        <f aca="false">IF(AM177=0," ",(AO177-(AM177*$AD177))/(1-$AD177))</f>
        <v> </v>
      </c>
      <c r="AR177" s="102" t="str">
        <f aca="false">IF(AP177=0," ",(AP177-AQ177)*100/AP177)</f>
        <v> </v>
      </c>
      <c r="AS177" s="103" t="str">
        <f aca="false">IF(AM177=0," ",(AO177-AM177)*100/AO177)</f>
        <v> </v>
      </c>
      <c r="AT177" s="103" t="str">
        <f aca="false">IF(AM177=0," ",(AO177*$AB177+AQ177*(2*$AC177-$AB177))/(2*$AC177))</f>
        <v> </v>
      </c>
      <c r="AU177" s="103" t="str">
        <f aca="false">IF(AM177=0," ",(AT177-AM177)*100/AT177)</f>
        <v> </v>
      </c>
      <c r="AV177" s="63"/>
      <c r="AW177" s="100"/>
      <c r="AX177" s="100"/>
      <c r="AY177" s="100"/>
      <c r="AZ177" s="99"/>
      <c r="BA177" s="99"/>
      <c r="BB177" s="102" t="n">
        <f aca="false">AZ177+BA177-X177</f>
        <v>0</v>
      </c>
      <c r="BC177" s="102" t="n">
        <f aca="false">AZ177+BA177</f>
        <v>0</v>
      </c>
      <c r="BD177" s="104" t="n">
        <f aca="false">(0.002228009259*0.5*(BC177+BA177))/($H$12*$E$23*$E$24)</f>
        <v>0</v>
      </c>
      <c r="BE177" s="102" t="e">
        <f aca="false">AZ177/BB177</f>
        <v>#DIV/0!</v>
      </c>
      <c r="BF177" s="102" t="n">
        <f aca="false">AZ177*1440/($E$16*$H$11*$H$12)</f>
        <v>0</v>
      </c>
      <c r="BG177" s="102" t="n">
        <f aca="false">BF177*1.03^($H$5-T177)</f>
        <v>0</v>
      </c>
      <c r="BH177" s="103" t="e">
        <f aca="false">0.01*(BS177-BM177)</f>
        <v>#VALUE!</v>
      </c>
      <c r="BI177" s="103" t="e">
        <f aca="false">((AW177+AX177)/2)-BH177-AY177</f>
        <v>#VALUE!</v>
      </c>
      <c r="BJ177" s="104" t="e">
        <f aca="false">BG177/BI177</f>
        <v>#VALUE!</v>
      </c>
      <c r="BK177" s="99"/>
      <c r="BL177" s="99"/>
      <c r="BM177" s="100"/>
      <c r="BN177" s="100"/>
      <c r="BO177" s="100"/>
      <c r="BP177" s="103" t="str">
        <f aca="false">IF(BM177=0," ",(BN177*BC177-BM177*AZ177)/BA177)</f>
        <v> </v>
      </c>
      <c r="BQ177" s="102" t="str">
        <f aca="false">IF(BO177=0," ",(BO177-BP177)*100/BO177)</f>
        <v> </v>
      </c>
      <c r="BR177" s="103" t="str">
        <f aca="false">IF(BM177=0," ",(AO177-BM177)*100/AO177)</f>
        <v> </v>
      </c>
      <c r="BS177" s="103" t="str">
        <f aca="false">IF(BM177=0," ",(BN177+BP177)/2)</f>
        <v> </v>
      </c>
      <c r="BT177" s="103" t="str">
        <f aca="false">IF(BM177=0," ",(BS177-BM177)*100/BS177)</f>
        <v> </v>
      </c>
      <c r="BU177" s="63"/>
      <c r="BV177" s="100"/>
      <c r="BW177" s="100"/>
      <c r="BX177" s="100"/>
      <c r="BY177" s="99"/>
      <c r="BZ177" s="99"/>
      <c r="CA177" s="102" t="n">
        <f aca="false">BY177+BZ177-X177</f>
        <v>0</v>
      </c>
      <c r="CB177" s="102" t="n">
        <f aca="false">BY177+BZ177</f>
        <v>0</v>
      </c>
      <c r="CC177" s="104" t="n">
        <f aca="false">(0.002228009259*0.5*(CB177+BZ177))/($H$13*$E$23*$E$24)</f>
        <v>0</v>
      </c>
      <c r="CD177" s="102" t="e">
        <f aca="false">BY177/CA177</f>
        <v>#DIV/0!</v>
      </c>
      <c r="CE177" s="102" t="n">
        <f aca="false">BY177*1440/($E$16*$H$11*$H$13)</f>
        <v>0</v>
      </c>
      <c r="CF177" s="102" t="n">
        <f aca="false">CE177*1.03^($H$5-T177)</f>
        <v>0</v>
      </c>
      <c r="CG177" s="103" t="e">
        <f aca="false">0.01*(CR177-CL177)</f>
        <v>#VALUE!</v>
      </c>
      <c r="CH177" s="103" t="e">
        <f aca="false">((BV177+BW177)/2)-CG177-BX177</f>
        <v>#VALUE!</v>
      </c>
      <c r="CI177" s="104" t="e">
        <f aca="false">CF177/CH177</f>
        <v>#VALUE!</v>
      </c>
      <c r="CJ177" s="99"/>
      <c r="CK177" s="99"/>
      <c r="CL177" s="100"/>
      <c r="CM177" s="100"/>
      <c r="CN177" s="100"/>
      <c r="CO177" s="103" t="str">
        <f aca="false">IF(CL177=0," ",(CM177*CB177-CL177*BY177)/BZ177)</f>
        <v> </v>
      </c>
      <c r="CP177" s="102" t="str">
        <f aca="false">IF(CN177=0," ",(CN177-CO177)*100/CN177)</f>
        <v> </v>
      </c>
      <c r="CQ177" s="103" t="str">
        <f aca="false">IF(CL177=0," ",(AO177-CL177)*100/AO177)</f>
        <v> </v>
      </c>
      <c r="CR177" s="103" t="str">
        <f aca="false">IF(CL177=0," ",(CM177+CO177)/2)</f>
        <v> </v>
      </c>
      <c r="CS177" s="105" t="str">
        <f aca="false">IF(CL177=0," ",(CR177-CL177)*100/CR177)</f>
        <v> </v>
      </c>
    </row>
    <row r="178" customFormat="false" ht="12.75" hidden="false" customHeight="false" outlineLevel="0" collapsed="false">
      <c r="Q178" s="97"/>
      <c r="R178" s="98"/>
      <c r="S178" s="99"/>
      <c r="T178" s="100"/>
      <c r="U178" s="100"/>
      <c r="V178" s="100"/>
      <c r="W178" s="100"/>
      <c r="X178" s="99"/>
      <c r="Y178" s="99"/>
      <c r="Z178" s="99"/>
      <c r="AA178" s="101"/>
      <c r="AB178" s="102" t="n">
        <f aca="false">Y178+Z178</f>
        <v>0</v>
      </c>
      <c r="AC178" s="102" t="n">
        <f aca="false">X178+AB178</f>
        <v>0</v>
      </c>
      <c r="AD178" s="102" t="e">
        <f aca="false">Y178/AB178</f>
        <v>#DIV/0!</v>
      </c>
      <c r="AE178" s="102" t="e">
        <f aca="false">X178/AB178</f>
        <v>#DIV/0!</v>
      </c>
      <c r="AF178" s="102" t="n">
        <f aca="false">Y178*1440/($E$16*$H$11*($H$12+$H$13))</f>
        <v>0</v>
      </c>
      <c r="AG178" s="102" t="n">
        <f aca="false">AF178*1.03^($H$5-T178)</f>
        <v>0</v>
      </c>
      <c r="AH178" s="103" t="e">
        <f aca="false">0.01*(AT178-AM178)</f>
        <v>#VALUE!</v>
      </c>
      <c r="AI178" s="103" t="e">
        <f aca="false">((U178+V178)/2)-AH178-W178</f>
        <v>#VALUE!</v>
      </c>
      <c r="AJ178" s="104" t="e">
        <f aca="false">AG178/AI178</f>
        <v>#VALUE!</v>
      </c>
      <c r="AK178" s="99"/>
      <c r="AL178" s="99"/>
      <c r="AM178" s="100"/>
      <c r="AN178" s="100"/>
      <c r="AO178" s="100"/>
      <c r="AP178" s="100"/>
      <c r="AQ178" s="103" t="str">
        <f aca="false">IF(AM178=0," ",(AO178-(AM178*$AD178))/(1-$AD178))</f>
        <v> </v>
      </c>
      <c r="AR178" s="102" t="str">
        <f aca="false">IF(AP178=0," ",(AP178-AQ178)*100/AP178)</f>
        <v> </v>
      </c>
      <c r="AS178" s="103" t="str">
        <f aca="false">IF(AM178=0," ",(AO178-AM178)*100/AO178)</f>
        <v> </v>
      </c>
      <c r="AT178" s="103" t="str">
        <f aca="false">IF(AM178=0," ",(AO178*$AB178+AQ178*(2*$AC178-$AB178))/(2*$AC178))</f>
        <v> </v>
      </c>
      <c r="AU178" s="103" t="str">
        <f aca="false">IF(AM178=0," ",(AT178-AM178)*100/AT178)</f>
        <v> </v>
      </c>
      <c r="AV178" s="63"/>
      <c r="AW178" s="100"/>
      <c r="AX178" s="100"/>
      <c r="AY178" s="100"/>
      <c r="AZ178" s="99"/>
      <c r="BA178" s="99"/>
      <c r="BB178" s="102" t="n">
        <f aca="false">AZ178+BA178-X178</f>
        <v>0</v>
      </c>
      <c r="BC178" s="102" t="n">
        <f aca="false">AZ178+BA178</f>
        <v>0</v>
      </c>
      <c r="BD178" s="104" t="n">
        <f aca="false">(0.002228009259*0.5*(BC178+BA178))/($H$12*$E$23*$E$24)</f>
        <v>0</v>
      </c>
      <c r="BE178" s="102" t="e">
        <f aca="false">AZ178/BB178</f>
        <v>#DIV/0!</v>
      </c>
      <c r="BF178" s="102" t="n">
        <f aca="false">AZ178*1440/($E$16*$H$11*$H$12)</f>
        <v>0</v>
      </c>
      <c r="BG178" s="102" t="n">
        <f aca="false">BF178*1.03^($H$5-T178)</f>
        <v>0</v>
      </c>
      <c r="BH178" s="103" t="e">
        <f aca="false">0.01*(BS178-BM178)</f>
        <v>#VALUE!</v>
      </c>
      <c r="BI178" s="103" t="e">
        <f aca="false">((AW178+AX178)/2)-BH178-AY178</f>
        <v>#VALUE!</v>
      </c>
      <c r="BJ178" s="104" t="e">
        <f aca="false">BG178/BI178</f>
        <v>#VALUE!</v>
      </c>
      <c r="BK178" s="99"/>
      <c r="BL178" s="99"/>
      <c r="BM178" s="100"/>
      <c r="BN178" s="100"/>
      <c r="BO178" s="100"/>
      <c r="BP178" s="103" t="str">
        <f aca="false">IF(BM178=0," ",(BN178*BC178-BM178*AZ178)/BA178)</f>
        <v> </v>
      </c>
      <c r="BQ178" s="102" t="str">
        <f aca="false">IF(BO178=0," ",(BO178-BP178)*100/BO178)</f>
        <v> </v>
      </c>
      <c r="BR178" s="103" t="str">
        <f aca="false">IF(BM178=0," ",(AO178-BM178)*100/AO178)</f>
        <v> </v>
      </c>
      <c r="BS178" s="103" t="str">
        <f aca="false">IF(BM178=0," ",(BN178+BP178)/2)</f>
        <v> </v>
      </c>
      <c r="BT178" s="103" t="str">
        <f aca="false">IF(BM178=0," ",(BS178-BM178)*100/BS178)</f>
        <v> </v>
      </c>
      <c r="BU178" s="63"/>
      <c r="BV178" s="100"/>
      <c r="BW178" s="100"/>
      <c r="BX178" s="100"/>
      <c r="BY178" s="99"/>
      <c r="BZ178" s="99"/>
      <c r="CA178" s="102" t="n">
        <f aca="false">BY178+BZ178-X178</f>
        <v>0</v>
      </c>
      <c r="CB178" s="102" t="n">
        <f aca="false">BY178+BZ178</f>
        <v>0</v>
      </c>
      <c r="CC178" s="104" t="n">
        <f aca="false">(0.002228009259*0.5*(CB178+BZ178))/($H$13*$E$23*$E$24)</f>
        <v>0</v>
      </c>
      <c r="CD178" s="102" t="e">
        <f aca="false">BY178/CA178</f>
        <v>#DIV/0!</v>
      </c>
      <c r="CE178" s="102" t="n">
        <f aca="false">BY178*1440/($E$16*$H$11*$H$13)</f>
        <v>0</v>
      </c>
      <c r="CF178" s="102" t="n">
        <f aca="false">CE178*1.03^($H$5-T178)</f>
        <v>0</v>
      </c>
      <c r="CG178" s="103" t="e">
        <f aca="false">0.01*(CR178-CL178)</f>
        <v>#VALUE!</v>
      </c>
      <c r="CH178" s="103" t="e">
        <f aca="false">((BV178+BW178)/2)-CG178-BX178</f>
        <v>#VALUE!</v>
      </c>
      <c r="CI178" s="104" t="e">
        <f aca="false">CF178/CH178</f>
        <v>#VALUE!</v>
      </c>
      <c r="CJ178" s="99"/>
      <c r="CK178" s="99"/>
      <c r="CL178" s="100"/>
      <c r="CM178" s="100"/>
      <c r="CN178" s="100"/>
      <c r="CO178" s="103" t="str">
        <f aca="false">IF(CL178=0," ",(CM178*CB178-CL178*BY178)/BZ178)</f>
        <v> </v>
      </c>
      <c r="CP178" s="102" t="str">
        <f aca="false">IF(CN178=0," ",(CN178-CO178)*100/CN178)</f>
        <v> </v>
      </c>
      <c r="CQ178" s="103" t="str">
        <f aca="false">IF(CL178=0," ",(AO178-CL178)*100/AO178)</f>
        <v> </v>
      </c>
      <c r="CR178" s="103" t="str">
        <f aca="false">IF(CL178=0," ",(CM178+CO178)/2)</f>
        <v> </v>
      </c>
      <c r="CS178" s="105" t="str">
        <f aca="false">IF(CL178=0," ",(CR178-CL178)*100/CR178)</f>
        <v> </v>
      </c>
    </row>
    <row r="179" customFormat="false" ht="12.75" hidden="false" customHeight="false" outlineLevel="0" collapsed="false">
      <c r="Q179" s="97"/>
      <c r="R179" s="98"/>
      <c r="S179" s="99"/>
      <c r="T179" s="100"/>
      <c r="U179" s="100"/>
      <c r="V179" s="100"/>
      <c r="W179" s="100"/>
      <c r="X179" s="99"/>
      <c r="Y179" s="99"/>
      <c r="Z179" s="99"/>
      <c r="AA179" s="101"/>
      <c r="AB179" s="102" t="n">
        <f aca="false">Y179+Z179</f>
        <v>0</v>
      </c>
      <c r="AC179" s="102" t="n">
        <f aca="false">X179+AB179</f>
        <v>0</v>
      </c>
      <c r="AD179" s="102" t="e">
        <f aca="false">Y179/AB179</f>
        <v>#DIV/0!</v>
      </c>
      <c r="AE179" s="102" t="e">
        <f aca="false">X179/AB179</f>
        <v>#DIV/0!</v>
      </c>
      <c r="AF179" s="102" t="n">
        <f aca="false">Y179*1440/($E$16*$H$11*($H$12+$H$13))</f>
        <v>0</v>
      </c>
      <c r="AG179" s="102" t="n">
        <f aca="false">AF179*1.03^($H$5-T179)</f>
        <v>0</v>
      </c>
      <c r="AH179" s="103" t="e">
        <f aca="false">0.01*(AT179-AM179)</f>
        <v>#VALUE!</v>
      </c>
      <c r="AI179" s="103" t="e">
        <f aca="false">((U179+V179)/2)-AH179-W179</f>
        <v>#VALUE!</v>
      </c>
      <c r="AJ179" s="104" t="e">
        <f aca="false">AG179/AI179</f>
        <v>#VALUE!</v>
      </c>
      <c r="AK179" s="99"/>
      <c r="AL179" s="99"/>
      <c r="AM179" s="100"/>
      <c r="AN179" s="100"/>
      <c r="AO179" s="100"/>
      <c r="AP179" s="100"/>
      <c r="AQ179" s="103" t="str">
        <f aca="false">IF(AM179=0," ",(AO179-(AM179*$AD179))/(1-$AD179))</f>
        <v> </v>
      </c>
      <c r="AR179" s="102" t="str">
        <f aca="false">IF(AP179=0," ",(AP179-AQ179)*100/AP179)</f>
        <v> </v>
      </c>
      <c r="AS179" s="103" t="str">
        <f aca="false">IF(AM179=0," ",(AO179-AM179)*100/AO179)</f>
        <v> </v>
      </c>
      <c r="AT179" s="103" t="str">
        <f aca="false">IF(AM179=0," ",(AO179*$AB179+AQ179*(2*$AC179-$AB179))/(2*$AC179))</f>
        <v> </v>
      </c>
      <c r="AU179" s="103" t="str">
        <f aca="false">IF(AM179=0," ",(AT179-AM179)*100/AT179)</f>
        <v> </v>
      </c>
      <c r="AV179" s="63"/>
      <c r="AW179" s="100"/>
      <c r="AX179" s="100"/>
      <c r="AY179" s="100"/>
      <c r="AZ179" s="99"/>
      <c r="BA179" s="99"/>
      <c r="BB179" s="102" t="n">
        <f aca="false">AZ179+BA179-X179</f>
        <v>0</v>
      </c>
      <c r="BC179" s="102" t="n">
        <f aca="false">AZ179+BA179</f>
        <v>0</v>
      </c>
      <c r="BD179" s="104" t="n">
        <f aca="false">(0.002228009259*0.5*(BC179+BA179))/($H$12*$E$23*$E$24)</f>
        <v>0</v>
      </c>
      <c r="BE179" s="102" t="e">
        <f aca="false">AZ179/BB179</f>
        <v>#DIV/0!</v>
      </c>
      <c r="BF179" s="102" t="n">
        <f aca="false">AZ179*1440/($E$16*$H$11*$H$12)</f>
        <v>0</v>
      </c>
      <c r="BG179" s="102" t="n">
        <f aca="false">BF179*1.03^($H$5-T179)</f>
        <v>0</v>
      </c>
      <c r="BH179" s="103" t="e">
        <f aca="false">0.01*(BS179-BM179)</f>
        <v>#VALUE!</v>
      </c>
      <c r="BI179" s="103" t="e">
        <f aca="false">((AW179+AX179)/2)-BH179-AY179</f>
        <v>#VALUE!</v>
      </c>
      <c r="BJ179" s="104" t="e">
        <f aca="false">BG179/BI179</f>
        <v>#VALUE!</v>
      </c>
      <c r="BK179" s="99"/>
      <c r="BL179" s="99"/>
      <c r="BM179" s="100"/>
      <c r="BN179" s="100"/>
      <c r="BO179" s="100"/>
      <c r="BP179" s="103" t="str">
        <f aca="false">IF(BM179=0," ",(BN179*BC179-BM179*AZ179)/BA179)</f>
        <v> </v>
      </c>
      <c r="BQ179" s="102" t="str">
        <f aca="false">IF(BO179=0," ",(BO179-BP179)*100/BO179)</f>
        <v> </v>
      </c>
      <c r="BR179" s="103" t="str">
        <f aca="false">IF(BM179=0," ",(AO179-BM179)*100/AO179)</f>
        <v> </v>
      </c>
      <c r="BS179" s="103" t="str">
        <f aca="false">IF(BM179=0," ",(BN179+BP179)/2)</f>
        <v> </v>
      </c>
      <c r="BT179" s="103" t="str">
        <f aca="false">IF(BM179=0," ",(BS179-BM179)*100/BS179)</f>
        <v> </v>
      </c>
      <c r="BU179" s="63"/>
      <c r="BV179" s="100"/>
      <c r="BW179" s="100"/>
      <c r="BX179" s="100"/>
      <c r="BY179" s="99"/>
      <c r="BZ179" s="99"/>
      <c r="CA179" s="102" t="n">
        <f aca="false">BY179+BZ179-X179</f>
        <v>0</v>
      </c>
      <c r="CB179" s="102" t="n">
        <f aca="false">BY179+BZ179</f>
        <v>0</v>
      </c>
      <c r="CC179" s="104" t="n">
        <f aca="false">(0.002228009259*0.5*(CB179+BZ179))/($H$13*$E$23*$E$24)</f>
        <v>0</v>
      </c>
      <c r="CD179" s="102" t="e">
        <f aca="false">BY179/CA179</f>
        <v>#DIV/0!</v>
      </c>
      <c r="CE179" s="102" t="n">
        <f aca="false">BY179*1440/($E$16*$H$11*$H$13)</f>
        <v>0</v>
      </c>
      <c r="CF179" s="102" t="n">
        <f aca="false">CE179*1.03^($H$5-T179)</f>
        <v>0</v>
      </c>
      <c r="CG179" s="103" t="e">
        <f aca="false">0.01*(CR179-CL179)</f>
        <v>#VALUE!</v>
      </c>
      <c r="CH179" s="103" t="e">
        <f aca="false">((BV179+BW179)/2)-CG179-BX179</f>
        <v>#VALUE!</v>
      </c>
      <c r="CI179" s="104" t="e">
        <f aca="false">CF179/CH179</f>
        <v>#VALUE!</v>
      </c>
      <c r="CJ179" s="99"/>
      <c r="CK179" s="99"/>
      <c r="CL179" s="100"/>
      <c r="CM179" s="100"/>
      <c r="CN179" s="100"/>
      <c r="CO179" s="103" t="str">
        <f aca="false">IF(CL179=0," ",(CM179*CB179-CL179*BY179)/BZ179)</f>
        <v> </v>
      </c>
      <c r="CP179" s="102" t="str">
        <f aca="false">IF(CN179=0," ",(CN179-CO179)*100/CN179)</f>
        <v> </v>
      </c>
      <c r="CQ179" s="103" t="str">
        <f aca="false">IF(CL179=0," ",(AO179-CL179)*100/AO179)</f>
        <v> </v>
      </c>
      <c r="CR179" s="103" t="str">
        <f aca="false">IF(CL179=0," ",(CM179+CO179)/2)</f>
        <v> </v>
      </c>
      <c r="CS179" s="105" t="str">
        <f aca="false">IF(CL179=0," ",(CR179-CL179)*100/CR179)</f>
        <v> </v>
      </c>
    </row>
    <row r="180" customFormat="false" ht="12.75" hidden="false" customHeight="false" outlineLevel="0" collapsed="false">
      <c r="Q180" s="97"/>
      <c r="R180" s="98"/>
      <c r="S180" s="99"/>
      <c r="T180" s="100"/>
      <c r="U180" s="100"/>
      <c r="V180" s="100"/>
      <c r="W180" s="100"/>
      <c r="X180" s="99"/>
      <c r="Y180" s="99"/>
      <c r="Z180" s="99"/>
      <c r="AA180" s="101"/>
      <c r="AB180" s="102" t="n">
        <f aca="false">Y180+Z180</f>
        <v>0</v>
      </c>
      <c r="AC180" s="102" t="n">
        <f aca="false">X180+AB180</f>
        <v>0</v>
      </c>
      <c r="AD180" s="102" t="e">
        <f aca="false">Y180/AB180</f>
        <v>#DIV/0!</v>
      </c>
      <c r="AE180" s="102" t="e">
        <f aca="false">X180/AB180</f>
        <v>#DIV/0!</v>
      </c>
      <c r="AF180" s="102" t="n">
        <f aca="false">Y180*1440/($E$16*$H$11*($H$12+$H$13))</f>
        <v>0</v>
      </c>
      <c r="AG180" s="102" t="n">
        <f aca="false">AF180*1.03^($H$5-T180)</f>
        <v>0</v>
      </c>
      <c r="AH180" s="103" t="e">
        <f aca="false">0.01*(AT180-AM180)</f>
        <v>#VALUE!</v>
      </c>
      <c r="AI180" s="103" t="e">
        <f aca="false">((U180+V180)/2)-AH180-W180</f>
        <v>#VALUE!</v>
      </c>
      <c r="AJ180" s="104" t="e">
        <f aca="false">AG180/AI180</f>
        <v>#VALUE!</v>
      </c>
      <c r="AK180" s="99"/>
      <c r="AL180" s="99"/>
      <c r="AM180" s="100"/>
      <c r="AN180" s="100"/>
      <c r="AO180" s="100"/>
      <c r="AP180" s="100"/>
      <c r="AQ180" s="103" t="str">
        <f aca="false">IF(AM180=0," ",(AO180-(AM180*$AD180))/(1-$AD180))</f>
        <v> </v>
      </c>
      <c r="AR180" s="102" t="str">
        <f aca="false">IF(AP180=0," ",(AP180-AQ180)*100/AP180)</f>
        <v> </v>
      </c>
      <c r="AS180" s="103" t="str">
        <f aca="false">IF(AM180=0," ",(AO180-AM180)*100/AO180)</f>
        <v> </v>
      </c>
      <c r="AT180" s="103" t="str">
        <f aca="false">IF(AM180=0," ",(AO180*$AB180+AQ180*(2*$AC180-$AB180))/(2*$AC180))</f>
        <v> </v>
      </c>
      <c r="AU180" s="103" t="str">
        <f aca="false">IF(AM180=0," ",(AT180-AM180)*100/AT180)</f>
        <v> </v>
      </c>
      <c r="AV180" s="63"/>
      <c r="AW180" s="100"/>
      <c r="AX180" s="100"/>
      <c r="AY180" s="100"/>
      <c r="AZ180" s="99"/>
      <c r="BA180" s="99"/>
      <c r="BB180" s="102" t="n">
        <f aca="false">AZ180+BA180-X180</f>
        <v>0</v>
      </c>
      <c r="BC180" s="102" t="n">
        <f aca="false">AZ180+BA180</f>
        <v>0</v>
      </c>
      <c r="BD180" s="104" t="n">
        <f aca="false">(0.002228009259*0.5*(BC180+BA180))/($H$12*$E$23*$E$24)</f>
        <v>0</v>
      </c>
      <c r="BE180" s="102" t="e">
        <f aca="false">AZ180/BB180</f>
        <v>#DIV/0!</v>
      </c>
      <c r="BF180" s="102" t="n">
        <f aca="false">AZ180*1440/($E$16*$H$11*$H$12)</f>
        <v>0</v>
      </c>
      <c r="BG180" s="102" t="n">
        <f aca="false">BF180*1.03^($H$5-T180)</f>
        <v>0</v>
      </c>
      <c r="BH180" s="103" t="e">
        <f aca="false">0.01*(BS180-BM180)</f>
        <v>#VALUE!</v>
      </c>
      <c r="BI180" s="103" t="e">
        <f aca="false">((AW180+AX180)/2)-BH180-AY180</f>
        <v>#VALUE!</v>
      </c>
      <c r="BJ180" s="104" t="e">
        <f aca="false">BG180/BI180</f>
        <v>#VALUE!</v>
      </c>
      <c r="BK180" s="99"/>
      <c r="BL180" s="99"/>
      <c r="BM180" s="100"/>
      <c r="BN180" s="100"/>
      <c r="BO180" s="100"/>
      <c r="BP180" s="103" t="str">
        <f aca="false">IF(BM180=0," ",(BN180*BC180-BM180*AZ180)/BA180)</f>
        <v> </v>
      </c>
      <c r="BQ180" s="102" t="str">
        <f aca="false">IF(BO180=0," ",(BO180-BP180)*100/BO180)</f>
        <v> </v>
      </c>
      <c r="BR180" s="103" t="str">
        <f aca="false">IF(BM180=0," ",(AO180-BM180)*100/AO180)</f>
        <v> </v>
      </c>
      <c r="BS180" s="103" t="str">
        <f aca="false">IF(BM180=0," ",(BN180+BP180)/2)</f>
        <v> </v>
      </c>
      <c r="BT180" s="103" t="str">
        <f aca="false">IF(BM180=0," ",(BS180-BM180)*100/BS180)</f>
        <v> </v>
      </c>
      <c r="BU180" s="63"/>
      <c r="BV180" s="100"/>
      <c r="BW180" s="100"/>
      <c r="BX180" s="100"/>
      <c r="BY180" s="99"/>
      <c r="BZ180" s="99"/>
      <c r="CA180" s="102" t="n">
        <f aca="false">BY180+BZ180-X180</f>
        <v>0</v>
      </c>
      <c r="CB180" s="102" t="n">
        <f aca="false">BY180+BZ180</f>
        <v>0</v>
      </c>
      <c r="CC180" s="104" t="n">
        <f aca="false">(0.002228009259*0.5*(CB180+BZ180))/($H$13*$E$23*$E$24)</f>
        <v>0</v>
      </c>
      <c r="CD180" s="102" t="e">
        <f aca="false">BY180/CA180</f>
        <v>#DIV/0!</v>
      </c>
      <c r="CE180" s="102" t="n">
        <f aca="false">BY180*1440/($E$16*$H$11*$H$13)</f>
        <v>0</v>
      </c>
      <c r="CF180" s="102" t="n">
        <f aca="false">CE180*1.03^($H$5-T180)</f>
        <v>0</v>
      </c>
      <c r="CG180" s="103" t="e">
        <f aca="false">0.01*(CR180-CL180)</f>
        <v>#VALUE!</v>
      </c>
      <c r="CH180" s="103" t="e">
        <f aca="false">((BV180+BW180)/2)-CG180-BX180</f>
        <v>#VALUE!</v>
      </c>
      <c r="CI180" s="104" t="e">
        <f aca="false">CF180/CH180</f>
        <v>#VALUE!</v>
      </c>
      <c r="CJ180" s="99"/>
      <c r="CK180" s="99"/>
      <c r="CL180" s="100"/>
      <c r="CM180" s="100"/>
      <c r="CN180" s="100"/>
      <c r="CO180" s="103" t="str">
        <f aca="false">IF(CL180=0," ",(CM180*CB180-CL180*BY180)/BZ180)</f>
        <v> </v>
      </c>
      <c r="CP180" s="102" t="str">
        <f aca="false">IF(CN180=0," ",(CN180-CO180)*100/CN180)</f>
        <v> </v>
      </c>
      <c r="CQ180" s="103" t="str">
        <f aca="false">IF(CL180=0," ",(AO180-CL180)*100/AO180)</f>
        <v> </v>
      </c>
      <c r="CR180" s="103" t="str">
        <f aca="false">IF(CL180=0," ",(CM180+CO180)/2)</f>
        <v> </v>
      </c>
      <c r="CS180" s="105" t="str">
        <f aca="false">IF(CL180=0," ",(CR180-CL180)*100/CR180)</f>
        <v> </v>
      </c>
    </row>
    <row r="181" customFormat="false" ht="12.75" hidden="false" customHeight="false" outlineLevel="0" collapsed="false">
      <c r="Q181" s="97"/>
      <c r="R181" s="98"/>
      <c r="S181" s="99"/>
      <c r="T181" s="100"/>
      <c r="U181" s="100"/>
      <c r="V181" s="100"/>
      <c r="W181" s="100"/>
      <c r="X181" s="99"/>
      <c r="Y181" s="99"/>
      <c r="Z181" s="99"/>
      <c r="AA181" s="101"/>
      <c r="AB181" s="102" t="n">
        <f aca="false">Y181+Z181</f>
        <v>0</v>
      </c>
      <c r="AC181" s="102" t="n">
        <f aca="false">X181+AB181</f>
        <v>0</v>
      </c>
      <c r="AD181" s="102" t="e">
        <f aca="false">Y181/AB181</f>
        <v>#DIV/0!</v>
      </c>
      <c r="AE181" s="102" t="e">
        <f aca="false">X181/AB181</f>
        <v>#DIV/0!</v>
      </c>
      <c r="AF181" s="102" t="n">
        <f aca="false">Y181*1440/($E$16*$H$11*($H$12+$H$13))</f>
        <v>0</v>
      </c>
      <c r="AG181" s="102" t="n">
        <f aca="false">AF181*1.03^($H$5-T181)</f>
        <v>0</v>
      </c>
      <c r="AH181" s="103" t="e">
        <f aca="false">0.01*(AT181-AM181)</f>
        <v>#VALUE!</v>
      </c>
      <c r="AI181" s="103" t="e">
        <f aca="false">((U181+V181)/2)-AH181-W181</f>
        <v>#VALUE!</v>
      </c>
      <c r="AJ181" s="104" t="e">
        <f aca="false">AG181/AI181</f>
        <v>#VALUE!</v>
      </c>
      <c r="AK181" s="99"/>
      <c r="AL181" s="99"/>
      <c r="AM181" s="100"/>
      <c r="AN181" s="100"/>
      <c r="AO181" s="100"/>
      <c r="AP181" s="100"/>
      <c r="AQ181" s="103" t="str">
        <f aca="false">IF(AM181=0," ",(AO181-(AM181*$AD181))/(1-$AD181))</f>
        <v> </v>
      </c>
      <c r="AR181" s="102" t="str">
        <f aca="false">IF(AP181=0," ",(AP181-AQ181)*100/AP181)</f>
        <v> </v>
      </c>
      <c r="AS181" s="103" t="str">
        <f aca="false">IF(AM181=0," ",(AO181-AM181)*100/AO181)</f>
        <v> </v>
      </c>
      <c r="AT181" s="103" t="str">
        <f aca="false">IF(AM181=0," ",(AO181*$AB181+AQ181*(2*$AC181-$AB181))/(2*$AC181))</f>
        <v> </v>
      </c>
      <c r="AU181" s="103" t="str">
        <f aca="false">IF(AM181=0," ",(AT181-AM181)*100/AT181)</f>
        <v> </v>
      </c>
      <c r="AV181" s="63"/>
      <c r="AW181" s="100"/>
      <c r="AX181" s="100"/>
      <c r="AY181" s="100"/>
      <c r="AZ181" s="99"/>
      <c r="BA181" s="99"/>
      <c r="BB181" s="102" t="n">
        <f aca="false">AZ181+BA181-X181</f>
        <v>0</v>
      </c>
      <c r="BC181" s="102" t="n">
        <f aca="false">AZ181+BA181</f>
        <v>0</v>
      </c>
      <c r="BD181" s="104" t="n">
        <f aca="false">(0.002228009259*0.5*(BC181+BA181))/($H$12*$E$23*$E$24)</f>
        <v>0</v>
      </c>
      <c r="BE181" s="102" t="e">
        <f aca="false">AZ181/BB181</f>
        <v>#DIV/0!</v>
      </c>
      <c r="BF181" s="102" t="n">
        <f aca="false">AZ181*1440/($E$16*$H$11*$H$12)</f>
        <v>0</v>
      </c>
      <c r="BG181" s="102" t="n">
        <f aca="false">BF181*1.03^($H$5-T181)</f>
        <v>0</v>
      </c>
      <c r="BH181" s="103" t="e">
        <f aca="false">0.01*(BS181-BM181)</f>
        <v>#VALUE!</v>
      </c>
      <c r="BI181" s="103" t="e">
        <f aca="false">((AW181+AX181)/2)-BH181-AY181</f>
        <v>#VALUE!</v>
      </c>
      <c r="BJ181" s="104" t="e">
        <f aca="false">BG181/BI181</f>
        <v>#VALUE!</v>
      </c>
      <c r="BK181" s="99"/>
      <c r="BL181" s="99"/>
      <c r="BM181" s="100"/>
      <c r="BN181" s="100"/>
      <c r="BO181" s="100"/>
      <c r="BP181" s="103" t="str">
        <f aca="false">IF(BM181=0," ",(BN181*BC181-BM181*AZ181)/BA181)</f>
        <v> </v>
      </c>
      <c r="BQ181" s="102" t="str">
        <f aca="false">IF(BO181=0," ",(BO181-BP181)*100/BO181)</f>
        <v> </v>
      </c>
      <c r="BR181" s="103" t="str">
        <f aca="false">IF(BM181=0," ",(AO181-BM181)*100/AO181)</f>
        <v> </v>
      </c>
      <c r="BS181" s="103" t="str">
        <f aca="false">IF(BM181=0," ",(BN181+BP181)/2)</f>
        <v> </v>
      </c>
      <c r="BT181" s="103" t="str">
        <f aca="false">IF(BM181=0," ",(BS181-BM181)*100/BS181)</f>
        <v> </v>
      </c>
      <c r="BU181" s="63"/>
      <c r="BV181" s="100"/>
      <c r="BW181" s="100"/>
      <c r="BX181" s="100"/>
      <c r="BY181" s="99"/>
      <c r="BZ181" s="99"/>
      <c r="CA181" s="102" t="n">
        <f aca="false">BY181+BZ181-X181</f>
        <v>0</v>
      </c>
      <c r="CB181" s="102" t="n">
        <f aca="false">BY181+BZ181</f>
        <v>0</v>
      </c>
      <c r="CC181" s="104" t="n">
        <f aca="false">(0.002228009259*0.5*(CB181+BZ181))/($H$13*$E$23*$E$24)</f>
        <v>0</v>
      </c>
      <c r="CD181" s="102" t="e">
        <f aca="false">BY181/CA181</f>
        <v>#DIV/0!</v>
      </c>
      <c r="CE181" s="102" t="n">
        <f aca="false">BY181*1440/($E$16*$H$11*$H$13)</f>
        <v>0</v>
      </c>
      <c r="CF181" s="102" t="n">
        <f aca="false">CE181*1.03^($H$5-T181)</f>
        <v>0</v>
      </c>
      <c r="CG181" s="103" t="e">
        <f aca="false">0.01*(CR181-CL181)</f>
        <v>#VALUE!</v>
      </c>
      <c r="CH181" s="103" t="e">
        <f aca="false">((BV181+BW181)/2)-CG181-BX181</f>
        <v>#VALUE!</v>
      </c>
      <c r="CI181" s="104" t="e">
        <f aca="false">CF181/CH181</f>
        <v>#VALUE!</v>
      </c>
      <c r="CJ181" s="99"/>
      <c r="CK181" s="99"/>
      <c r="CL181" s="100"/>
      <c r="CM181" s="100"/>
      <c r="CN181" s="100"/>
      <c r="CO181" s="103" t="str">
        <f aca="false">IF(CL181=0," ",(CM181*CB181-CL181*BY181)/BZ181)</f>
        <v> </v>
      </c>
      <c r="CP181" s="102" t="str">
        <f aca="false">IF(CN181=0," ",(CN181-CO181)*100/CN181)</f>
        <v> </v>
      </c>
      <c r="CQ181" s="103" t="str">
        <f aca="false">IF(CL181=0," ",(AO181-CL181)*100/AO181)</f>
        <v> </v>
      </c>
      <c r="CR181" s="103" t="str">
        <f aca="false">IF(CL181=0," ",(CM181+CO181)/2)</f>
        <v> </v>
      </c>
      <c r="CS181" s="105" t="str">
        <f aca="false">IF(CL181=0," ",(CR181-CL181)*100/CR181)</f>
        <v> </v>
      </c>
    </row>
    <row r="182" customFormat="false" ht="12.75" hidden="false" customHeight="false" outlineLevel="0" collapsed="false">
      <c r="Q182" s="97"/>
      <c r="R182" s="98"/>
      <c r="S182" s="99"/>
      <c r="T182" s="100"/>
      <c r="U182" s="100"/>
      <c r="V182" s="100"/>
      <c r="W182" s="100"/>
      <c r="X182" s="99"/>
      <c r="Y182" s="99"/>
      <c r="Z182" s="99"/>
      <c r="AA182" s="101"/>
      <c r="AB182" s="102" t="n">
        <f aca="false">Y182+Z182</f>
        <v>0</v>
      </c>
      <c r="AC182" s="102" t="n">
        <f aca="false">X182+AB182</f>
        <v>0</v>
      </c>
      <c r="AD182" s="102" t="e">
        <f aca="false">Y182/AB182</f>
        <v>#DIV/0!</v>
      </c>
      <c r="AE182" s="102" t="e">
        <f aca="false">X182/AB182</f>
        <v>#DIV/0!</v>
      </c>
      <c r="AF182" s="102" t="n">
        <f aca="false">Y182*1440/($E$16*$H$11*($H$12+$H$13))</f>
        <v>0</v>
      </c>
      <c r="AG182" s="102" t="n">
        <f aca="false">AF182*1.03^($H$5-T182)</f>
        <v>0</v>
      </c>
      <c r="AH182" s="103" t="e">
        <f aca="false">0.01*(AT182-AM182)</f>
        <v>#VALUE!</v>
      </c>
      <c r="AI182" s="103" t="e">
        <f aca="false">((U182+V182)/2)-AH182-W182</f>
        <v>#VALUE!</v>
      </c>
      <c r="AJ182" s="104" t="e">
        <f aca="false">AG182/AI182</f>
        <v>#VALUE!</v>
      </c>
      <c r="AK182" s="99"/>
      <c r="AL182" s="99"/>
      <c r="AM182" s="100"/>
      <c r="AN182" s="100"/>
      <c r="AO182" s="100"/>
      <c r="AP182" s="100"/>
      <c r="AQ182" s="103" t="str">
        <f aca="false">IF(AM182=0," ",(AO182-(AM182*$AD182))/(1-$AD182))</f>
        <v> </v>
      </c>
      <c r="AR182" s="102" t="str">
        <f aca="false">IF(AP182=0," ",(AP182-AQ182)*100/AP182)</f>
        <v> </v>
      </c>
      <c r="AS182" s="103" t="str">
        <f aca="false">IF(AM182=0," ",(AO182-AM182)*100/AO182)</f>
        <v> </v>
      </c>
      <c r="AT182" s="103" t="str">
        <f aca="false">IF(AM182=0," ",(AO182*$AB182+AQ182*(2*$AC182-$AB182))/(2*$AC182))</f>
        <v> </v>
      </c>
      <c r="AU182" s="103" t="str">
        <f aca="false">IF(AM182=0," ",(AT182-AM182)*100/AT182)</f>
        <v> </v>
      </c>
      <c r="AV182" s="63"/>
      <c r="AW182" s="100"/>
      <c r="AX182" s="100"/>
      <c r="AY182" s="100"/>
      <c r="AZ182" s="99"/>
      <c r="BA182" s="99"/>
      <c r="BB182" s="102" t="n">
        <f aca="false">AZ182+BA182-X182</f>
        <v>0</v>
      </c>
      <c r="BC182" s="102" t="n">
        <f aca="false">AZ182+BA182</f>
        <v>0</v>
      </c>
      <c r="BD182" s="104" t="n">
        <f aca="false">(0.002228009259*0.5*(BC182+BA182))/($H$12*$E$23*$E$24)</f>
        <v>0</v>
      </c>
      <c r="BE182" s="102" t="e">
        <f aca="false">AZ182/BB182</f>
        <v>#DIV/0!</v>
      </c>
      <c r="BF182" s="102" t="n">
        <f aca="false">AZ182*1440/($E$16*$H$11*$H$12)</f>
        <v>0</v>
      </c>
      <c r="BG182" s="102" t="n">
        <f aca="false">BF182*1.03^($H$5-T182)</f>
        <v>0</v>
      </c>
      <c r="BH182" s="103" t="e">
        <f aca="false">0.01*(BS182-BM182)</f>
        <v>#VALUE!</v>
      </c>
      <c r="BI182" s="103" t="e">
        <f aca="false">((AW182+AX182)/2)-BH182-AY182</f>
        <v>#VALUE!</v>
      </c>
      <c r="BJ182" s="104" t="e">
        <f aca="false">BG182/BI182</f>
        <v>#VALUE!</v>
      </c>
      <c r="BK182" s="99"/>
      <c r="BL182" s="99"/>
      <c r="BM182" s="100"/>
      <c r="BN182" s="100"/>
      <c r="BO182" s="100"/>
      <c r="BP182" s="103" t="str">
        <f aca="false">IF(BM182=0," ",(BN182*BC182-BM182*AZ182)/BA182)</f>
        <v> </v>
      </c>
      <c r="BQ182" s="102" t="str">
        <f aca="false">IF(BO182=0," ",(BO182-BP182)*100/BO182)</f>
        <v> </v>
      </c>
      <c r="BR182" s="103" t="str">
        <f aca="false">IF(BM182=0," ",(AO182-BM182)*100/AO182)</f>
        <v> </v>
      </c>
      <c r="BS182" s="103" t="str">
        <f aca="false">IF(BM182=0," ",(BN182+BP182)/2)</f>
        <v> </v>
      </c>
      <c r="BT182" s="103" t="str">
        <f aca="false">IF(BM182=0," ",(BS182-BM182)*100/BS182)</f>
        <v> </v>
      </c>
      <c r="BU182" s="63"/>
      <c r="BV182" s="100"/>
      <c r="BW182" s="100"/>
      <c r="BX182" s="100"/>
      <c r="BY182" s="99"/>
      <c r="BZ182" s="99"/>
      <c r="CA182" s="102" t="n">
        <f aca="false">BY182+BZ182-X182</f>
        <v>0</v>
      </c>
      <c r="CB182" s="102" t="n">
        <f aca="false">BY182+BZ182</f>
        <v>0</v>
      </c>
      <c r="CC182" s="104" t="n">
        <f aca="false">(0.002228009259*0.5*(CB182+BZ182))/($H$13*$E$23*$E$24)</f>
        <v>0</v>
      </c>
      <c r="CD182" s="102" t="e">
        <f aca="false">BY182/CA182</f>
        <v>#DIV/0!</v>
      </c>
      <c r="CE182" s="102" t="n">
        <f aca="false">BY182*1440/($E$16*$H$11*$H$13)</f>
        <v>0</v>
      </c>
      <c r="CF182" s="102" t="n">
        <f aca="false">CE182*1.03^($H$5-T182)</f>
        <v>0</v>
      </c>
      <c r="CG182" s="103" t="e">
        <f aca="false">0.01*(CR182-CL182)</f>
        <v>#VALUE!</v>
      </c>
      <c r="CH182" s="103" t="e">
        <f aca="false">((BV182+BW182)/2)-CG182-BX182</f>
        <v>#VALUE!</v>
      </c>
      <c r="CI182" s="104" t="e">
        <f aca="false">CF182/CH182</f>
        <v>#VALUE!</v>
      </c>
      <c r="CJ182" s="99"/>
      <c r="CK182" s="99"/>
      <c r="CL182" s="100"/>
      <c r="CM182" s="100"/>
      <c r="CN182" s="100"/>
      <c r="CO182" s="103" t="str">
        <f aca="false">IF(CL182=0," ",(CM182*CB182-CL182*BY182)/BZ182)</f>
        <v> </v>
      </c>
      <c r="CP182" s="102" t="str">
        <f aca="false">IF(CN182=0," ",(CN182-CO182)*100/CN182)</f>
        <v> </v>
      </c>
      <c r="CQ182" s="103" t="str">
        <f aca="false">IF(CL182=0," ",(AO182-CL182)*100/AO182)</f>
        <v> </v>
      </c>
      <c r="CR182" s="103" t="str">
        <f aca="false">IF(CL182=0," ",(CM182+CO182)/2)</f>
        <v> </v>
      </c>
      <c r="CS182" s="105" t="str">
        <f aca="false">IF(CL182=0," ",(CR182-CL182)*100/CR182)</f>
        <v> </v>
      </c>
    </row>
    <row r="183" customFormat="false" ht="12.75" hidden="false" customHeight="false" outlineLevel="0" collapsed="false">
      <c r="Q183" s="97"/>
      <c r="R183" s="98"/>
      <c r="S183" s="99"/>
      <c r="T183" s="100"/>
      <c r="U183" s="100"/>
      <c r="V183" s="100"/>
      <c r="W183" s="100"/>
      <c r="X183" s="99"/>
      <c r="Y183" s="99"/>
      <c r="Z183" s="99"/>
      <c r="AA183" s="101"/>
      <c r="AB183" s="102" t="n">
        <f aca="false">Y183+Z183</f>
        <v>0</v>
      </c>
      <c r="AC183" s="102" t="n">
        <f aca="false">X183+AB183</f>
        <v>0</v>
      </c>
      <c r="AD183" s="102" t="e">
        <f aca="false">Y183/AB183</f>
        <v>#DIV/0!</v>
      </c>
      <c r="AE183" s="102" t="e">
        <f aca="false">X183/AB183</f>
        <v>#DIV/0!</v>
      </c>
      <c r="AF183" s="102" t="n">
        <f aca="false">Y183*1440/($E$16*$H$11*($H$12+$H$13))</f>
        <v>0</v>
      </c>
      <c r="AG183" s="102" t="n">
        <f aca="false">AF183*1.03^($H$5-T183)</f>
        <v>0</v>
      </c>
      <c r="AH183" s="103" t="e">
        <f aca="false">0.01*(AT183-AM183)</f>
        <v>#VALUE!</v>
      </c>
      <c r="AI183" s="103" t="e">
        <f aca="false">((U183+V183)/2)-AH183-W183</f>
        <v>#VALUE!</v>
      </c>
      <c r="AJ183" s="104" t="e">
        <f aca="false">AG183/AI183</f>
        <v>#VALUE!</v>
      </c>
      <c r="AK183" s="99"/>
      <c r="AL183" s="99"/>
      <c r="AM183" s="100"/>
      <c r="AN183" s="100"/>
      <c r="AO183" s="100"/>
      <c r="AP183" s="100"/>
      <c r="AQ183" s="103" t="str">
        <f aca="false">IF(AM183=0," ",(AO183-(AM183*$AD183))/(1-$AD183))</f>
        <v> </v>
      </c>
      <c r="AR183" s="102" t="str">
        <f aca="false">IF(AP183=0," ",(AP183-AQ183)*100/AP183)</f>
        <v> </v>
      </c>
      <c r="AS183" s="103" t="str">
        <f aca="false">IF(AM183=0," ",(AO183-AM183)*100/AO183)</f>
        <v> </v>
      </c>
      <c r="AT183" s="103" t="str">
        <f aca="false">IF(AM183=0," ",(AO183*$AB183+AQ183*(2*$AC183-$AB183))/(2*$AC183))</f>
        <v> </v>
      </c>
      <c r="AU183" s="103" t="str">
        <f aca="false">IF(AM183=0," ",(AT183-AM183)*100/AT183)</f>
        <v> </v>
      </c>
      <c r="AV183" s="63"/>
      <c r="AW183" s="100"/>
      <c r="AX183" s="100"/>
      <c r="AY183" s="100"/>
      <c r="AZ183" s="99"/>
      <c r="BA183" s="99"/>
      <c r="BB183" s="102" t="n">
        <f aca="false">AZ183+BA183-X183</f>
        <v>0</v>
      </c>
      <c r="BC183" s="102" t="n">
        <f aca="false">AZ183+BA183</f>
        <v>0</v>
      </c>
      <c r="BD183" s="104" t="n">
        <f aca="false">(0.002228009259*0.5*(BC183+BA183))/($H$12*$E$23*$E$24)</f>
        <v>0</v>
      </c>
      <c r="BE183" s="102" t="e">
        <f aca="false">AZ183/BB183</f>
        <v>#DIV/0!</v>
      </c>
      <c r="BF183" s="102" t="n">
        <f aca="false">AZ183*1440/($E$16*$H$11*$H$12)</f>
        <v>0</v>
      </c>
      <c r="BG183" s="102" t="n">
        <f aca="false">BF183*1.03^($H$5-T183)</f>
        <v>0</v>
      </c>
      <c r="BH183" s="103" t="e">
        <f aca="false">0.01*(BS183-BM183)</f>
        <v>#VALUE!</v>
      </c>
      <c r="BI183" s="103" t="e">
        <f aca="false">((AW183+AX183)/2)-BH183-AY183</f>
        <v>#VALUE!</v>
      </c>
      <c r="BJ183" s="104" t="e">
        <f aca="false">BG183/BI183</f>
        <v>#VALUE!</v>
      </c>
      <c r="BK183" s="99"/>
      <c r="BL183" s="99"/>
      <c r="BM183" s="100"/>
      <c r="BN183" s="100"/>
      <c r="BO183" s="100"/>
      <c r="BP183" s="103" t="str">
        <f aca="false">IF(BM183=0," ",(BN183*BC183-BM183*AZ183)/BA183)</f>
        <v> </v>
      </c>
      <c r="BQ183" s="102" t="str">
        <f aca="false">IF(BO183=0," ",(BO183-BP183)*100/BO183)</f>
        <v> </v>
      </c>
      <c r="BR183" s="103" t="str">
        <f aca="false">IF(BM183=0," ",(AO183-BM183)*100/AO183)</f>
        <v> </v>
      </c>
      <c r="BS183" s="103" t="str">
        <f aca="false">IF(BM183=0," ",(BN183+BP183)/2)</f>
        <v> </v>
      </c>
      <c r="BT183" s="103" t="str">
        <f aca="false">IF(BM183=0," ",(BS183-BM183)*100/BS183)</f>
        <v> </v>
      </c>
      <c r="BU183" s="63"/>
      <c r="BV183" s="100"/>
      <c r="BW183" s="100"/>
      <c r="BX183" s="100"/>
      <c r="BY183" s="99"/>
      <c r="BZ183" s="99"/>
      <c r="CA183" s="102" t="n">
        <f aca="false">BY183+BZ183-X183</f>
        <v>0</v>
      </c>
      <c r="CB183" s="102" t="n">
        <f aca="false">BY183+BZ183</f>
        <v>0</v>
      </c>
      <c r="CC183" s="104" t="n">
        <f aca="false">(0.002228009259*0.5*(CB183+BZ183))/($H$13*$E$23*$E$24)</f>
        <v>0</v>
      </c>
      <c r="CD183" s="102" t="e">
        <f aca="false">BY183/CA183</f>
        <v>#DIV/0!</v>
      </c>
      <c r="CE183" s="102" t="n">
        <f aca="false">BY183*1440/($E$16*$H$11*$H$13)</f>
        <v>0</v>
      </c>
      <c r="CF183" s="102" t="n">
        <f aca="false">CE183*1.03^($H$5-T183)</f>
        <v>0</v>
      </c>
      <c r="CG183" s="103" t="e">
        <f aca="false">0.01*(CR183-CL183)</f>
        <v>#VALUE!</v>
      </c>
      <c r="CH183" s="103" t="e">
        <f aca="false">((BV183+BW183)/2)-CG183-BX183</f>
        <v>#VALUE!</v>
      </c>
      <c r="CI183" s="104" t="e">
        <f aca="false">CF183/CH183</f>
        <v>#VALUE!</v>
      </c>
      <c r="CJ183" s="99"/>
      <c r="CK183" s="99"/>
      <c r="CL183" s="100"/>
      <c r="CM183" s="100"/>
      <c r="CN183" s="100"/>
      <c r="CO183" s="103" t="str">
        <f aca="false">IF(CL183=0," ",(CM183*CB183-CL183*BY183)/BZ183)</f>
        <v> </v>
      </c>
      <c r="CP183" s="102" t="str">
        <f aca="false">IF(CN183=0," ",(CN183-CO183)*100/CN183)</f>
        <v> </v>
      </c>
      <c r="CQ183" s="103" t="str">
        <f aca="false">IF(CL183=0," ",(AO183-CL183)*100/AO183)</f>
        <v> </v>
      </c>
      <c r="CR183" s="103" t="str">
        <f aca="false">IF(CL183=0," ",(CM183+CO183)/2)</f>
        <v> </v>
      </c>
      <c r="CS183" s="105" t="str">
        <f aca="false">IF(CL183=0," ",(CR183-CL183)*100/CR183)</f>
        <v> </v>
      </c>
    </row>
    <row r="184" customFormat="false" ht="12.75" hidden="false" customHeight="false" outlineLevel="0" collapsed="false">
      <c r="Q184" s="97"/>
      <c r="R184" s="98"/>
      <c r="S184" s="99"/>
      <c r="T184" s="100"/>
      <c r="U184" s="100"/>
      <c r="V184" s="100"/>
      <c r="W184" s="100"/>
      <c r="X184" s="99"/>
      <c r="Y184" s="99"/>
      <c r="Z184" s="99"/>
      <c r="AA184" s="101"/>
      <c r="AB184" s="102" t="n">
        <f aca="false">Y184+Z184</f>
        <v>0</v>
      </c>
      <c r="AC184" s="102" t="n">
        <f aca="false">X184+AB184</f>
        <v>0</v>
      </c>
      <c r="AD184" s="102" t="e">
        <f aca="false">Y184/AB184</f>
        <v>#DIV/0!</v>
      </c>
      <c r="AE184" s="102" t="e">
        <f aca="false">X184/AB184</f>
        <v>#DIV/0!</v>
      </c>
      <c r="AF184" s="102" t="n">
        <f aca="false">Y184*1440/($E$16*$H$11*($H$12+$H$13))</f>
        <v>0</v>
      </c>
      <c r="AG184" s="102" t="n">
        <f aca="false">AF184*1.03^($H$5-T184)</f>
        <v>0</v>
      </c>
      <c r="AH184" s="103" t="e">
        <f aca="false">0.01*(AT184-AM184)</f>
        <v>#VALUE!</v>
      </c>
      <c r="AI184" s="103" t="e">
        <f aca="false">((U184+V184)/2)-AH184-W184</f>
        <v>#VALUE!</v>
      </c>
      <c r="AJ184" s="104" t="e">
        <f aca="false">AG184/AI184</f>
        <v>#VALUE!</v>
      </c>
      <c r="AK184" s="99"/>
      <c r="AL184" s="99"/>
      <c r="AM184" s="100"/>
      <c r="AN184" s="100"/>
      <c r="AO184" s="100"/>
      <c r="AP184" s="100"/>
      <c r="AQ184" s="103" t="str">
        <f aca="false">IF(AM184=0," ",(AO184-(AM184*$AD184))/(1-$AD184))</f>
        <v> </v>
      </c>
      <c r="AR184" s="102" t="str">
        <f aca="false">IF(AP184=0," ",(AP184-AQ184)*100/AP184)</f>
        <v> </v>
      </c>
      <c r="AS184" s="103" t="str">
        <f aca="false">IF(AM184=0," ",(AO184-AM184)*100/AO184)</f>
        <v> </v>
      </c>
      <c r="AT184" s="103" t="str">
        <f aca="false">IF(AM184=0," ",(AO184*$AB184+AQ184*(2*$AC184-$AB184))/(2*$AC184))</f>
        <v> </v>
      </c>
      <c r="AU184" s="103" t="str">
        <f aca="false">IF(AM184=0," ",(AT184-AM184)*100/AT184)</f>
        <v> </v>
      </c>
      <c r="AV184" s="63"/>
      <c r="AW184" s="100"/>
      <c r="AX184" s="100"/>
      <c r="AY184" s="100"/>
      <c r="AZ184" s="99"/>
      <c r="BA184" s="99"/>
      <c r="BB184" s="102" t="n">
        <f aca="false">AZ184+BA184-X184</f>
        <v>0</v>
      </c>
      <c r="BC184" s="102" t="n">
        <f aca="false">AZ184+BA184</f>
        <v>0</v>
      </c>
      <c r="BD184" s="104" t="n">
        <f aca="false">(0.002228009259*0.5*(BC184+BA184))/($H$12*$E$23*$E$24)</f>
        <v>0</v>
      </c>
      <c r="BE184" s="102" t="e">
        <f aca="false">AZ184/BB184</f>
        <v>#DIV/0!</v>
      </c>
      <c r="BF184" s="102" t="n">
        <f aca="false">AZ184*1440/($E$16*$H$11*$H$12)</f>
        <v>0</v>
      </c>
      <c r="BG184" s="102" t="n">
        <f aca="false">BF184*1.03^($H$5-T184)</f>
        <v>0</v>
      </c>
      <c r="BH184" s="103" t="e">
        <f aca="false">0.01*(BS184-BM184)</f>
        <v>#VALUE!</v>
      </c>
      <c r="BI184" s="103" t="e">
        <f aca="false">((AW184+AX184)/2)-BH184-AY184</f>
        <v>#VALUE!</v>
      </c>
      <c r="BJ184" s="104" t="e">
        <f aca="false">BG184/BI184</f>
        <v>#VALUE!</v>
      </c>
      <c r="BK184" s="99"/>
      <c r="BL184" s="99"/>
      <c r="BM184" s="100"/>
      <c r="BN184" s="100"/>
      <c r="BO184" s="100"/>
      <c r="BP184" s="103" t="str">
        <f aca="false">IF(BM184=0," ",(BN184*BC184-BM184*AZ184)/BA184)</f>
        <v> </v>
      </c>
      <c r="BQ184" s="102" t="str">
        <f aca="false">IF(BO184=0," ",(BO184-BP184)*100/BO184)</f>
        <v> </v>
      </c>
      <c r="BR184" s="103" t="str">
        <f aca="false">IF(BM184=0," ",(AO184-BM184)*100/AO184)</f>
        <v> </v>
      </c>
      <c r="BS184" s="103" t="str">
        <f aca="false">IF(BM184=0," ",(BN184+BP184)/2)</f>
        <v> </v>
      </c>
      <c r="BT184" s="103" t="str">
        <f aca="false">IF(BM184=0," ",(BS184-BM184)*100/BS184)</f>
        <v> </v>
      </c>
      <c r="BU184" s="63"/>
      <c r="BV184" s="100"/>
      <c r="BW184" s="100"/>
      <c r="BX184" s="100"/>
      <c r="BY184" s="99"/>
      <c r="BZ184" s="99"/>
      <c r="CA184" s="102" t="n">
        <f aca="false">BY184+BZ184-X184</f>
        <v>0</v>
      </c>
      <c r="CB184" s="102" t="n">
        <f aca="false">BY184+BZ184</f>
        <v>0</v>
      </c>
      <c r="CC184" s="104" t="n">
        <f aca="false">(0.002228009259*0.5*(CB184+BZ184))/($H$13*$E$23*$E$24)</f>
        <v>0</v>
      </c>
      <c r="CD184" s="102" t="e">
        <f aca="false">BY184/CA184</f>
        <v>#DIV/0!</v>
      </c>
      <c r="CE184" s="102" t="n">
        <f aca="false">BY184*1440/($E$16*$H$11*$H$13)</f>
        <v>0</v>
      </c>
      <c r="CF184" s="102" t="n">
        <f aca="false">CE184*1.03^($H$5-T184)</f>
        <v>0</v>
      </c>
      <c r="CG184" s="103" t="e">
        <f aca="false">0.01*(CR184-CL184)</f>
        <v>#VALUE!</v>
      </c>
      <c r="CH184" s="103" t="e">
        <f aca="false">((BV184+BW184)/2)-CG184-BX184</f>
        <v>#VALUE!</v>
      </c>
      <c r="CI184" s="104" t="e">
        <f aca="false">CF184/CH184</f>
        <v>#VALUE!</v>
      </c>
      <c r="CJ184" s="99"/>
      <c r="CK184" s="99"/>
      <c r="CL184" s="100"/>
      <c r="CM184" s="100"/>
      <c r="CN184" s="100"/>
      <c r="CO184" s="103" t="str">
        <f aca="false">IF(CL184=0," ",(CM184*CB184-CL184*BY184)/BZ184)</f>
        <v> </v>
      </c>
      <c r="CP184" s="102" t="str">
        <f aca="false">IF(CN184=0," ",(CN184-CO184)*100/CN184)</f>
        <v> </v>
      </c>
      <c r="CQ184" s="103" t="str">
        <f aca="false">IF(CL184=0," ",(AO184-CL184)*100/AO184)</f>
        <v> </v>
      </c>
      <c r="CR184" s="103" t="str">
        <f aca="false">IF(CL184=0," ",(CM184+CO184)/2)</f>
        <v> </v>
      </c>
      <c r="CS184" s="105" t="str">
        <f aca="false">IF(CL184=0," ",(CR184-CL184)*100/CR184)</f>
        <v> </v>
      </c>
    </row>
    <row r="185" customFormat="false" ht="12.75" hidden="false" customHeight="false" outlineLevel="0" collapsed="false">
      <c r="Q185" s="97"/>
      <c r="R185" s="98"/>
      <c r="S185" s="99"/>
      <c r="T185" s="100"/>
      <c r="U185" s="100"/>
      <c r="V185" s="100"/>
      <c r="W185" s="100"/>
      <c r="X185" s="99"/>
      <c r="Y185" s="99"/>
      <c r="Z185" s="99"/>
      <c r="AA185" s="101"/>
      <c r="AB185" s="102" t="n">
        <f aca="false">Y185+Z185</f>
        <v>0</v>
      </c>
      <c r="AC185" s="102" t="n">
        <f aca="false">X185+AB185</f>
        <v>0</v>
      </c>
      <c r="AD185" s="102" t="e">
        <f aca="false">Y185/AB185</f>
        <v>#DIV/0!</v>
      </c>
      <c r="AE185" s="102" t="e">
        <f aca="false">X185/AB185</f>
        <v>#DIV/0!</v>
      </c>
      <c r="AF185" s="102" t="n">
        <f aca="false">Y185*1440/($E$16*$H$11*($H$12+$H$13))</f>
        <v>0</v>
      </c>
      <c r="AG185" s="102" t="n">
        <f aca="false">AF185*1.03^($H$5-T185)</f>
        <v>0</v>
      </c>
      <c r="AH185" s="103" t="e">
        <f aca="false">0.01*(AT185-AM185)</f>
        <v>#VALUE!</v>
      </c>
      <c r="AI185" s="103" t="e">
        <f aca="false">((U185+V185)/2)-AH185-W185</f>
        <v>#VALUE!</v>
      </c>
      <c r="AJ185" s="104" t="e">
        <f aca="false">AG185/AI185</f>
        <v>#VALUE!</v>
      </c>
      <c r="AK185" s="99"/>
      <c r="AL185" s="99"/>
      <c r="AM185" s="100"/>
      <c r="AN185" s="100"/>
      <c r="AO185" s="100"/>
      <c r="AP185" s="100"/>
      <c r="AQ185" s="103" t="str">
        <f aca="false">IF(AM185=0," ",(AO185-(AM185*$AD185))/(1-$AD185))</f>
        <v> </v>
      </c>
      <c r="AR185" s="102" t="str">
        <f aca="false">IF(AP185=0," ",(AP185-AQ185)*100/AP185)</f>
        <v> </v>
      </c>
      <c r="AS185" s="103" t="str">
        <f aca="false">IF(AM185=0," ",(AO185-AM185)*100/AO185)</f>
        <v> </v>
      </c>
      <c r="AT185" s="103" t="str">
        <f aca="false">IF(AM185=0," ",(AO185*$AB185+AQ185*(2*$AC185-$AB185))/(2*$AC185))</f>
        <v> </v>
      </c>
      <c r="AU185" s="103" t="str">
        <f aca="false">IF(AM185=0," ",(AT185-AM185)*100/AT185)</f>
        <v> </v>
      </c>
      <c r="AV185" s="63"/>
      <c r="AW185" s="100"/>
      <c r="AX185" s="100"/>
      <c r="AY185" s="100"/>
      <c r="AZ185" s="99"/>
      <c r="BA185" s="99"/>
      <c r="BB185" s="102" t="n">
        <f aca="false">AZ185+BA185-X185</f>
        <v>0</v>
      </c>
      <c r="BC185" s="102" t="n">
        <f aca="false">AZ185+BA185</f>
        <v>0</v>
      </c>
      <c r="BD185" s="104" t="n">
        <f aca="false">(0.002228009259*0.5*(BC185+BA185))/($H$12*$E$23*$E$24)</f>
        <v>0</v>
      </c>
      <c r="BE185" s="102" t="e">
        <f aca="false">AZ185/BB185</f>
        <v>#DIV/0!</v>
      </c>
      <c r="BF185" s="102" t="n">
        <f aca="false">AZ185*1440/($E$16*$H$11*$H$12)</f>
        <v>0</v>
      </c>
      <c r="BG185" s="102" t="n">
        <f aca="false">BF185*1.03^($H$5-T185)</f>
        <v>0</v>
      </c>
      <c r="BH185" s="103" t="e">
        <f aca="false">0.01*(BS185-BM185)</f>
        <v>#VALUE!</v>
      </c>
      <c r="BI185" s="103" t="e">
        <f aca="false">((AW185+AX185)/2)-BH185-AY185</f>
        <v>#VALUE!</v>
      </c>
      <c r="BJ185" s="104" t="e">
        <f aca="false">BG185/BI185</f>
        <v>#VALUE!</v>
      </c>
      <c r="BK185" s="99"/>
      <c r="BL185" s="99"/>
      <c r="BM185" s="100"/>
      <c r="BN185" s="100"/>
      <c r="BO185" s="100"/>
      <c r="BP185" s="103" t="str">
        <f aca="false">IF(BM185=0," ",(BN185*BC185-BM185*AZ185)/BA185)</f>
        <v> </v>
      </c>
      <c r="BQ185" s="102" t="str">
        <f aca="false">IF(BO185=0," ",(BO185-BP185)*100/BO185)</f>
        <v> </v>
      </c>
      <c r="BR185" s="103" t="str">
        <f aca="false">IF(BM185=0," ",(AO185-BM185)*100/AO185)</f>
        <v> </v>
      </c>
      <c r="BS185" s="103" t="str">
        <f aca="false">IF(BM185=0," ",(BN185+BP185)/2)</f>
        <v> </v>
      </c>
      <c r="BT185" s="103" t="str">
        <f aca="false">IF(BM185=0," ",(BS185-BM185)*100/BS185)</f>
        <v> </v>
      </c>
      <c r="BU185" s="63"/>
      <c r="BV185" s="100"/>
      <c r="BW185" s="100"/>
      <c r="BX185" s="100"/>
      <c r="BY185" s="99"/>
      <c r="BZ185" s="99"/>
      <c r="CA185" s="102" t="n">
        <f aca="false">BY185+BZ185-X185</f>
        <v>0</v>
      </c>
      <c r="CB185" s="102" t="n">
        <f aca="false">BY185+BZ185</f>
        <v>0</v>
      </c>
      <c r="CC185" s="104" t="n">
        <f aca="false">(0.002228009259*0.5*(CB185+BZ185))/($H$13*$E$23*$E$24)</f>
        <v>0</v>
      </c>
      <c r="CD185" s="102" t="e">
        <f aca="false">BY185/CA185</f>
        <v>#DIV/0!</v>
      </c>
      <c r="CE185" s="102" t="n">
        <f aca="false">BY185*1440/($E$16*$H$11*$H$13)</f>
        <v>0</v>
      </c>
      <c r="CF185" s="102" t="n">
        <f aca="false">CE185*1.03^($H$5-T185)</f>
        <v>0</v>
      </c>
      <c r="CG185" s="103" t="e">
        <f aca="false">0.01*(CR185-CL185)</f>
        <v>#VALUE!</v>
      </c>
      <c r="CH185" s="103" t="e">
        <f aca="false">((BV185+BW185)/2)-CG185-BX185</f>
        <v>#VALUE!</v>
      </c>
      <c r="CI185" s="104" t="e">
        <f aca="false">CF185/CH185</f>
        <v>#VALUE!</v>
      </c>
      <c r="CJ185" s="99"/>
      <c r="CK185" s="99"/>
      <c r="CL185" s="100"/>
      <c r="CM185" s="100"/>
      <c r="CN185" s="100"/>
      <c r="CO185" s="103" t="str">
        <f aca="false">IF(CL185=0," ",(CM185*CB185-CL185*BY185)/BZ185)</f>
        <v> </v>
      </c>
      <c r="CP185" s="102" t="str">
        <f aca="false">IF(CN185=0," ",(CN185-CO185)*100/CN185)</f>
        <v> </v>
      </c>
      <c r="CQ185" s="103" t="str">
        <f aca="false">IF(CL185=0," ",(AO185-CL185)*100/AO185)</f>
        <v> </v>
      </c>
      <c r="CR185" s="103" t="str">
        <f aca="false">IF(CL185=0," ",(CM185+CO185)/2)</f>
        <v> </v>
      </c>
      <c r="CS185" s="105" t="str">
        <f aca="false">IF(CL185=0," ",(CR185-CL185)*100/CR185)</f>
        <v> </v>
      </c>
    </row>
    <row r="186" customFormat="false" ht="12.75" hidden="false" customHeight="false" outlineLevel="0" collapsed="false">
      <c r="Q186" s="97"/>
      <c r="R186" s="98"/>
      <c r="S186" s="99"/>
      <c r="T186" s="100"/>
      <c r="U186" s="100"/>
      <c r="V186" s="100"/>
      <c r="W186" s="100"/>
      <c r="X186" s="99"/>
      <c r="Y186" s="99"/>
      <c r="Z186" s="99"/>
      <c r="AA186" s="101"/>
      <c r="AB186" s="102" t="n">
        <f aca="false">Y186+Z186</f>
        <v>0</v>
      </c>
      <c r="AC186" s="102" t="n">
        <f aca="false">X186+AB186</f>
        <v>0</v>
      </c>
      <c r="AD186" s="102" t="e">
        <f aca="false">Y186/AB186</f>
        <v>#DIV/0!</v>
      </c>
      <c r="AE186" s="102" t="e">
        <f aca="false">X186/AB186</f>
        <v>#DIV/0!</v>
      </c>
      <c r="AF186" s="102" t="n">
        <f aca="false">Y186*1440/($E$16*$H$11*($H$12+$H$13))</f>
        <v>0</v>
      </c>
      <c r="AG186" s="102" t="n">
        <f aca="false">AF186*1.03^($H$5-T186)</f>
        <v>0</v>
      </c>
      <c r="AH186" s="103" t="e">
        <f aca="false">0.01*(AT186-AM186)</f>
        <v>#VALUE!</v>
      </c>
      <c r="AI186" s="103" t="e">
        <f aca="false">((U186+V186)/2)-AH186-W186</f>
        <v>#VALUE!</v>
      </c>
      <c r="AJ186" s="104" t="e">
        <f aca="false">AG186/AI186</f>
        <v>#VALUE!</v>
      </c>
      <c r="AK186" s="99"/>
      <c r="AL186" s="99"/>
      <c r="AM186" s="100"/>
      <c r="AN186" s="100"/>
      <c r="AO186" s="100"/>
      <c r="AP186" s="100"/>
      <c r="AQ186" s="103" t="str">
        <f aca="false">IF(AM186=0," ",(AO186-(AM186*$AD186))/(1-$AD186))</f>
        <v> </v>
      </c>
      <c r="AR186" s="102" t="str">
        <f aca="false">IF(AP186=0," ",(AP186-AQ186)*100/AP186)</f>
        <v> </v>
      </c>
      <c r="AS186" s="103" t="str">
        <f aca="false">IF(AM186=0," ",(AO186-AM186)*100/AO186)</f>
        <v> </v>
      </c>
      <c r="AT186" s="103" t="str">
        <f aca="false">IF(AM186=0," ",(AO186*$AB186+AQ186*(2*$AC186-$AB186))/(2*$AC186))</f>
        <v> </v>
      </c>
      <c r="AU186" s="103" t="str">
        <f aca="false">IF(AM186=0," ",(AT186-AM186)*100/AT186)</f>
        <v> </v>
      </c>
      <c r="AV186" s="63"/>
      <c r="AW186" s="100"/>
      <c r="AX186" s="100"/>
      <c r="AY186" s="100"/>
      <c r="AZ186" s="99"/>
      <c r="BA186" s="99"/>
      <c r="BB186" s="102" t="n">
        <f aca="false">AZ186+BA186-X186</f>
        <v>0</v>
      </c>
      <c r="BC186" s="102" t="n">
        <f aca="false">AZ186+BA186</f>
        <v>0</v>
      </c>
      <c r="BD186" s="104" t="n">
        <f aca="false">(0.002228009259*0.5*(BC186+BA186))/($H$12*$E$23*$E$24)</f>
        <v>0</v>
      </c>
      <c r="BE186" s="102" t="e">
        <f aca="false">AZ186/BB186</f>
        <v>#DIV/0!</v>
      </c>
      <c r="BF186" s="102" t="n">
        <f aca="false">AZ186*1440/($E$16*$H$11*$H$12)</f>
        <v>0</v>
      </c>
      <c r="BG186" s="102" t="n">
        <f aca="false">BF186*1.03^($H$5-T186)</f>
        <v>0</v>
      </c>
      <c r="BH186" s="103" t="e">
        <f aca="false">0.01*(BS186-BM186)</f>
        <v>#VALUE!</v>
      </c>
      <c r="BI186" s="103" t="e">
        <f aca="false">((AW186+AX186)/2)-BH186-AY186</f>
        <v>#VALUE!</v>
      </c>
      <c r="BJ186" s="104" t="e">
        <f aca="false">BG186/BI186</f>
        <v>#VALUE!</v>
      </c>
      <c r="BK186" s="99"/>
      <c r="BL186" s="99"/>
      <c r="BM186" s="100"/>
      <c r="BN186" s="100"/>
      <c r="BO186" s="100"/>
      <c r="BP186" s="103" t="str">
        <f aca="false">IF(BM186=0," ",(BN186*BC186-BM186*AZ186)/BA186)</f>
        <v> </v>
      </c>
      <c r="BQ186" s="102" t="str">
        <f aca="false">IF(BO186=0," ",(BO186-BP186)*100/BO186)</f>
        <v> </v>
      </c>
      <c r="BR186" s="103" t="str">
        <f aca="false">IF(BM186=0," ",(AO186-BM186)*100/AO186)</f>
        <v> </v>
      </c>
      <c r="BS186" s="103" t="str">
        <f aca="false">IF(BM186=0," ",(BN186+BP186)/2)</f>
        <v> </v>
      </c>
      <c r="BT186" s="103" t="str">
        <f aca="false">IF(BM186=0," ",(BS186-BM186)*100/BS186)</f>
        <v> </v>
      </c>
      <c r="BU186" s="63"/>
      <c r="BV186" s="100"/>
      <c r="BW186" s="100"/>
      <c r="BX186" s="100"/>
      <c r="BY186" s="99"/>
      <c r="BZ186" s="99"/>
      <c r="CA186" s="102" t="n">
        <f aca="false">BY186+BZ186-X186</f>
        <v>0</v>
      </c>
      <c r="CB186" s="102" t="n">
        <f aca="false">BY186+BZ186</f>
        <v>0</v>
      </c>
      <c r="CC186" s="104" t="n">
        <f aca="false">(0.002228009259*0.5*(CB186+BZ186))/($H$13*$E$23*$E$24)</f>
        <v>0</v>
      </c>
      <c r="CD186" s="102" t="e">
        <f aca="false">BY186/CA186</f>
        <v>#DIV/0!</v>
      </c>
      <c r="CE186" s="102" t="n">
        <f aca="false">BY186*1440/($E$16*$H$11*$H$13)</f>
        <v>0</v>
      </c>
      <c r="CF186" s="102" t="n">
        <f aca="false">CE186*1.03^($H$5-T186)</f>
        <v>0</v>
      </c>
      <c r="CG186" s="103" t="e">
        <f aca="false">0.01*(CR186-CL186)</f>
        <v>#VALUE!</v>
      </c>
      <c r="CH186" s="103" t="e">
        <f aca="false">((BV186+BW186)/2)-CG186-BX186</f>
        <v>#VALUE!</v>
      </c>
      <c r="CI186" s="104" t="e">
        <f aca="false">CF186/CH186</f>
        <v>#VALUE!</v>
      </c>
      <c r="CJ186" s="99"/>
      <c r="CK186" s="99"/>
      <c r="CL186" s="100"/>
      <c r="CM186" s="100"/>
      <c r="CN186" s="100"/>
      <c r="CO186" s="103" t="str">
        <f aca="false">IF(CL186=0," ",(CM186*CB186-CL186*BY186)/BZ186)</f>
        <v> </v>
      </c>
      <c r="CP186" s="102" t="str">
        <f aca="false">IF(CN186=0," ",(CN186-CO186)*100/CN186)</f>
        <v> </v>
      </c>
      <c r="CQ186" s="103" t="str">
        <f aca="false">IF(CL186=0," ",(AO186-CL186)*100/AO186)</f>
        <v> </v>
      </c>
      <c r="CR186" s="103" t="str">
        <f aca="false">IF(CL186=0," ",(CM186+CO186)/2)</f>
        <v> </v>
      </c>
      <c r="CS186" s="105" t="str">
        <f aca="false">IF(CL186=0," ",(CR186-CL186)*100/CR186)</f>
        <v> </v>
      </c>
    </row>
    <row r="187" customFormat="false" ht="12.75" hidden="false" customHeight="false" outlineLevel="0" collapsed="false">
      <c r="Q187" s="97"/>
      <c r="R187" s="98"/>
      <c r="S187" s="99"/>
      <c r="T187" s="100"/>
      <c r="U187" s="100"/>
      <c r="V187" s="100"/>
      <c r="W187" s="100"/>
      <c r="X187" s="99"/>
      <c r="Y187" s="99"/>
      <c r="Z187" s="99"/>
      <c r="AA187" s="101"/>
      <c r="AB187" s="102" t="n">
        <f aca="false">Y187+Z187</f>
        <v>0</v>
      </c>
      <c r="AC187" s="102" t="n">
        <f aca="false">X187+AB187</f>
        <v>0</v>
      </c>
      <c r="AD187" s="102" t="e">
        <f aca="false">Y187/AB187</f>
        <v>#DIV/0!</v>
      </c>
      <c r="AE187" s="102" t="e">
        <f aca="false">X187/AB187</f>
        <v>#DIV/0!</v>
      </c>
      <c r="AF187" s="102" t="n">
        <f aca="false">Y187*1440/($E$16*$H$11*($H$12+$H$13))</f>
        <v>0</v>
      </c>
      <c r="AG187" s="102" t="n">
        <f aca="false">AF187*1.03^($H$5-T187)</f>
        <v>0</v>
      </c>
      <c r="AH187" s="103" t="e">
        <f aca="false">0.01*(AT187-AM187)</f>
        <v>#VALUE!</v>
      </c>
      <c r="AI187" s="103" t="e">
        <f aca="false">((U187+V187)/2)-AH187-W187</f>
        <v>#VALUE!</v>
      </c>
      <c r="AJ187" s="104" t="e">
        <f aca="false">AG187/AI187</f>
        <v>#VALUE!</v>
      </c>
      <c r="AK187" s="99"/>
      <c r="AL187" s="99"/>
      <c r="AM187" s="100"/>
      <c r="AN187" s="100"/>
      <c r="AO187" s="100"/>
      <c r="AP187" s="100"/>
      <c r="AQ187" s="103" t="str">
        <f aca="false">IF(AM187=0," ",(AO187-(AM187*$AD187))/(1-$AD187))</f>
        <v> </v>
      </c>
      <c r="AR187" s="102" t="str">
        <f aca="false">IF(AP187=0," ",(AP187-AQ187)*100/AP187)</f>
        <v> </v>
      </c>
      <c r="AS187" s="103" t="str">
        <f aca="false">IF(AM187=0," ",(AO187-AM187)*100/AO187)</f>
        <v> </v>
      </c>
      <c r="AT187" s="103" t="str">
        <f aca="false">IF(AM187=0," ",(AO187*$AB187+AQ187*(2*$AC187-$AB187))/(2*$AC187))</f>
        <v> </v>
      </c>
      <c r="AU187" s="103" t="str">
        <f aca="false">IF(AM187=0," ",(AT187-AM187)*100/AT187)</f>
        <v> </v>
      </c>
      <c r="AV187" s="63"/>
      <c r="AW187" s="100"/>
      <c r="AX187" s="100"/>
      <c r="AY187" s="100"/>
      <c r="AZ187" s="99"/>
      <c r="BA187" s="99"/>
      <c r="BB187" s="102" t="n">
        <f aca="false">AZ187+BA187-X187</f>
        <v>0</v>
      </c>
      <c r="BC187" s="102" t="n">
        <f aca="false">AZ187+BA187</f>
        <v>0</v>
      </c>
      <c r="BD187" s="104" t="n">
        <f aca="false">(0.002228009259*0.5*(BC187+BA187))/($H$12*$E$23*$E$24)</f>
        <v>0</v>
      </c>
      <c r="BE187" s="102" t="e">
        <f aca="false">AZ187/BB187</f>
        <v>#DIV/0!</v>
      </c>
      <c r="BF187" s="102" t="n">
        <f aca="false">AZ187*1440/($E$16*$H$11*$H$12)</f>
        <v>0</v>
      </c>
      <c r="BG187" s="102" t="n">
        <f aca="false">BF187*1.03^($H$5-T187)</f>
        <v>0</v>
      </c>
      <c r="BH187" s="103" t="e">
        <f aca="false">0.01*(BS187-BM187)</f>
        <v>#VALUE!</v>
      </c>
      <c r="BI187" s="103" t="e">
        <f aca="false">((AW187+AX187)/2)-BH187-AY187</f>
        <v>#VALUE!</v>
      </c>
      <c r="BJ187" s="104" t="e">
        <f aca="false">BG187/BI187</f>
        <v>#VALUE!</v>
      </c>
      <c r="BK187" s="99"/>
      <c r="BL187" s="99"/>
      <c r="BM187" s="100"/>
      <c r="BN187" s="100"/>
      <c r="BO187" s="100"/>
      <c r="BP187" s="103" t="str">
        <f aca="false">IF(BM187=0," ",(BN187*BC187-BM187*AZ187)/BA187)</f>
        <v> </v>
      </c>
      <c r="BQ187" s="102" t="str">
        <f aca="false">IF(BO187=0," ",(BO187-BP187)*100/BO187)</f>
        <v> </v>
      </c>
      <c r="BR187" s="103" t="str">
        <f aca="false">IF(BM187=0," ",(AO187-BM187)*100/AO187)</f>
        <v> </v>
      </c>
      <c r="BS187" s="103" t="str">
        <f aca="false">IF(BM187=0," ",(BN187+BP187)/2)</f>
        <v> </v>
      </c>
      <c r="BT187" s="103" t="str">
        <f aca="false">IF(BM187=0," ",(BS187-BM187)*100/BS187)</f>
        <v> </v>
      </c>
      <c r="BU187" s="63"/>
      <c r="BV187" s="100"/>
      <c r="BW187" s="100"/>
      <c r="BX187" s="100"/>
      <c r="BY187" s="99"/>
      <c r="BZ187" s="99"/>
      <c r="CA187" s="102" t="n">
        <f aca="false">BY187+BZ187-X187</f>
        <v>0</v>
      </c>
      <c r="CB187" s="102" t="n">
        <f aca="false">BY187+BZ187</f>
        <v>0</v>
      </c>
      <c r="CC187" s="104" t="n">
        <f aca="false">(0.002228009259*0.5*(CB187+BZ187))/($H$13*$E$23*$E$24)</f>
        <v>0</v>
      </c>
      <c r="CD187" s="102" t="e">
        <f aca="false">BY187/CA187</f>
        <v>#DIV/0!</v>
      </c>
      <c r="CE187" s="102" t="n">
        <f aca="false">BY187*1440/($E$16*$H$11*$H$13)</f>
        <v>0</v>
      </c>
      <c r="CF187" s="102" t="n">
        <f aca="false">CE187*1.03^($H$5-T187)</f>
        <v>0</v>
      </c>
      <c r="CG187" s="103" t="e">
        <f aca="false">0.01*(CR187-CL187)</f>
        <v>#VALUE!</v>
      </c>
      <c r="CH187" s="103" t="e">
        <f aca="false">((BV187+BW187)/2)-CG187-BX187</f>
        <v>#VALUE!</v>
      </c>
      <c r="CI187" s="104" t="e">
        <f aca="false">CF187/CH187</f>
        <v>#VALUE!</v>
      </c>
      <c r="CJ187" s="99"/>
      <c r="CK187" s="99"/>
      <c r="CL187" s="100"/>
      <c r="CM187" s="100"/>
      <c r="CN187" s="100"/>
      <c r="CO187" s="103" t="str">
        <f aca="false">IF(CL187=0," ",(CM187*CB187-CL187*BY187)/BZ187)</f>
        <v> </v>
      </c>
      <c r="CP187" s="102" t="str">
        <f aca="false">IF(CN187=0," ",(CN187-CO187)*100/CN187)</f>
        <v> </v>
      </c>
      <c r="CQ187" s="103" t="str">
        <f aca="false">IF(CL187=0," ",(AO187-CL187)*100/AO187)</f>
        <v> </v>
      </c>
      <c r="CR187" s="103" t="str">
        <f aca="false">IF(CL187=0," ",(CM187+CO187)/2)</f>
        <v> </v>
      </c>
      <c r="CS187" s="105" t="str">
        <f aca="false">IF(CL187=0," ",(CR187-CL187)*100/CR187)</f>
        <v> </v>
      </c>
    </row>
    <row r="188" customFormat="false" ht="12.75" hidden="false" customHeight="false" outlineLevel="0" collapsed="false">
      <c r="Q188" s="97"/>
      <c r="R188" s="98"/>
      <c r="S188" s="99"/>
      <c r="T188" s="100"/>
      <c r="U188" s="100"/>
      <c r="V188" s="100"/>
      <c r="W188" s="100"/>
      <c r="X188" s="99"/>
      <c r="Y188" s="99"/>
      <c r="Z188" s="99"/>
      <c r="AA188" s="101"/>
      <c r="AB188" s="102" t="n">
        <f aca="false">Y188+Z188</f>
        <v>0</v>
      </c>
      <c r="AC188" s="102" t="n">
        <f aca="false">X188+AB188</f>
        <v>0</v>
      </c>
      <c r="AD188" s="102" t="e">
        <f aca="false">Y188/AB188</f>
        <v>#DIV/0!</v>
      </c>
      <c r="AE188" s="102" t="e">
        <f aca="false">X188/AB188</f>
        <v>#DIV/0!</v>
      </c>
      <c r="AF188" s="102" t="n">
        <f aca="false">Y188*1440/($E$16*$H$11*($H$12+$H$13))</f>
        <v>0</v>
      </c>
      <c r="AG188" s="102" t="n">
        <f aca="false">AF188*1.03^($H$5-T188)</f>
        <v>0</v>
      </c>
      <c r="AH188" s="103" t="e">
        <f aca="false">0.01*(AT188-AM188)</f>
        <v>#VALUE!</v>
      </c>
      <c r="AI188" s="103" t="e">
        <f aca="false">((U188+V188)/2)-AH188-W188</f>
        <v>#VALUE!</v>
      </c>
      <c r="AJ188" s="104" t="e">
        <f aca="false">AG188/AI188</f>
        <v>#VALUE!</v>
      </c>
      <c r="AK188" s="99"/>
      <c r="AL188" s="99"/>
      <c r="AM188" s="100"/>
      <c r="AN188" s="100"/>
      <c r="AO188" s="100"/>
      <c r="AP188" s="100"/>
      <c r="AQ188" s="103" t="str">
        <f aca="false">IF(AM188=0," ",(AO188-(AM188*$AD188))/(1-$AD188))</f>
        <v> </v>
      </c>
      <c r="AR188" s="102" t="str">
        <f aca="false">IF(AP188=0," ",(AP188-AQ188)*100/AP188)</f>
        <v> </v>
      </c>
      <c r="AS188" s="103" t="str">
        <f aca="false">IF(AM188=0," ",(AO188-AM188)*100/AO188)</f>
        <v> </v>
      </c>
      <c r="AT188" s="103" t="str">
        <f aca="false">IF(AM188=0," ",(AO188*$AB188+AQ188*(2*$AC188-$AB188))/(2*$AC188))</f>
        <v> </v>
      </c>
      <c r="AU188" s="103" t="str">
        <f aca="false">IF(AM188=0," ",(AT188-AM188)*100/AT188)</f>
        <v> </v>
      </c>
      <c r="AV188" s="63"/>
      <c r="AW188" s="100"/>
      <c r="AX188" s="100"/>
      <c r="AY188" s="100"/>
      <c r="AZ188" s="99"/>
      <c r="BA188" s="99"/>
      <c r="BB188" s="102" t="n">
        <f aca="false">AZ188+BA188-X188</f>
        <v>0</v>
      </c>
      <c r="BC188" s="102" t="n">
        <f aca="false">AZ188+BA188</f>
        <v>0</v>
      </c>
      <c r="BD188" s="104" t="n">
        <f aca="false">(0.002228009259*0.5*(BC188+BA188))/($H$12*$E$23*$E$24)</f>
        <v>0</v>
      </c>
      <c r="BE188" s="102" t="e">
        <f aca="false">AZ188/BB188</f>
        <v>#DIV/0!</v>
      </c>
      <c r="BF188" s="102" t="n">
        <f aca="false">AZ188*1440/($E$16*$H$11*$H$12)</f>
        <v>0</v>
      </c>
      <c r="BG188" s="102" t="n">
        <f aca="false">BF188*1.03^($H$5-T188)</f>
        <v>0</v>
      </c>
      <c r="BH188" s="103" t="e">
        <f aca="false">0.01*(BS188-BM188)</f>
        <v>#VALUE!</v>
      </c>
      <c r="BI188" s="103" t="e">
        <f aca="false">((AW188+AX188)/2)-BH188-AY188</f>
        <v>#VALUE!</v>
      </c>
      <c r="BJ188" s="104" t="e">
        <f aca="false">BG188/BI188</f>
        <v>#VALUE!</v>
      </c>
      <c r="BK188" s="99"/>
      <c r="BL188" s="99"/>
      <c r="BM188" s="100"/>
      <c r="BN188" s="100"/>
      <c r="BO188" s="100"/>
      <c r="BP188" s="103" t="str">
        <f aca="false">IF(BM188=0," ",(BN188*BC188-BM188*AZ188)/BA188)</f>
        <v> </v>
      </c>
      <c r="BQ188" s="102" t="str">
        <f aca="false">IF(BO188=0," ",(BO188-BP188)*100/BO188)</f>
        <v> </v>
      </c>
      <c r="BR188" s="103" t="str">
        <f aca="false">IF(BM188=0," ",(AO188-BM188)*100/AO188)</f>
        <v> </v>
      </c>
      <c r="BS188" s="103" t="str">
        <f aca="false">IF(BM188=0," ",(BN188+BP188)/2)</f>
        <v> </v>
      </c>
      <c r="BT188" s="103" t="str">
        <f aca="false">IF(BM188=0," ",(BS188-BM188)*100/BS188)</f>
        <v> </v>
      </c>
      <c r="BU188" s="63"/>
      <c r="BV188" s="100"/>
      <c r="BW188" s="100"/>
      <c r="BX188" s="100"/>
      <c r="BY188" s="99"/>
      <c r="BZ188" s="99"/>
      <c r="CA188" s="102" t="n">
        <f aca="false">BY188+BZ188-X188</f>
        <v>0</v>
      </c>
      <c r="CB188" s="102" t="n">
        <f aca="false">BY188+BZ188</f>
        <v>0</v>
      </c>
      <c r="CC188" s="104" t="n">
        <f aca="false">(0.002228009259*0.5*(CB188+BZ188))/($H$13*$E$23*$E$24)</f>
        <v>0</v>
      </c>
      <c r="CD188" s="102" t="e">
        <f aca="false">BY188/CA188</f>
        <v>#DIV/0!</v>
      </c>
      <c r="CE188" s="102" t="n">
        <f aca="false">BY188*1440/($E$16*$H$11*$H$13)</f>
        <v>0</v>
      </c>
      <c r="CF188" s="102" t="n">
        <f aca="false">CE188*1.03^($H$5-T188)</f>
        <v>0</v>
      </c>
      <c r="CG188" s="103" t="e">
        <f aca="false">0.01*(CR188-CL188)</f>
        <v>#VALUE!</v>
      </c>
      <c r="CH188" s="103" t="e">
        <f aca="false">((BV188+BW188)/2)-CG188-BX188</f>
        <v>#VALUE!</v>
      </c>
      <c r="CI188" s="104" t="e">
        <f aca="false">CF188/CH188</f>
        <v>#VALUE!</v>
      </c>
      <c r="CJ188" s="99"/>
      <c r="CK188" s="99"/>
      <c r="CL188" s="100"/>
      <c r="CM188" s="100"/>
      <c r="CN188" s="100"/>
      <c r="CO188" s="103" t="str">
        <f aca="false">IF(CL188=0," ",(CM188*CB188-CL188*BY188)/BZ188)</f>
        <v> </v>
      </c>
      <c r="CP188" s="102" t="str">
        <f aca="false">IF(CN188=0," ",(CN188-CO188)*100/CN188)</f>
        <v> </v>
      </c>
      <c r="CQ188" s="103" t="str">
        <f aca="false">IF(CL188=0," ",(AO188-CL188)*100/AO188)</f>
        <v> </v>
      </c>
      <c r="CR188" s="103" t="str">
        <f aca="false">IF(CL188=0," ",(CM188+CO188)/2)</f>
        <v> </v>
      </c>
      <c r="CS188" s="105" t="str">
        <f aca="false">IF(CL188=0," ",(CR188-CL188)*100/CR188)</f>
        <v> </v>
      </c>
    </row>
    <row r="189" customFormat="false" ht="12.75" hidden="false" customHeight="false" outlineLevel="0" collapsed="false">
      <c r="Q189" s="97"/>
      <c r="R189" s="98"/>
      <c r="S189" s="99"/>
      <c r="T189" s="100"/>
      <c r="U189" s="100"/>
      <c r="V189" s="100"/>
      <c r="W189" s="100"/>
      <c r="X189" s="99"/>
      <c r="Y189" s="99"/>
      <c r="Z189" s="99"/>
      <c r="AA189" s="101"/>
      <c r="AB189" s="102" t="n">
        <f aca="false">Y189+Z189</f>
        <v>0</v>
      </c>
      <c r="AC189" s="102" t="n">
        <f aca="false">X189+AB189</f>
        <v>0</v>
      </c>
      <c r="AD189" s="102" t="e">
        <f aca="false">Y189/AB189</f>
        <v>#DIV/0!</v>
      </c>
      <c r="AE189" s="102" t="e">
        <f aca="false">X189/AB189</f>
        <v>#DIV/0!</v>
      </c>
      <c r="AF189" s="102" t="n">
        <f aca="false">Y189*1440/($E$16*$H$11*($H$12+$H$13))</f>
        <v>0</v>
      </c>
      <c r="AG189" s="102" t="n">
        <f aca="false">AF189*1.03^($H$5-T189)</f>
        <v>0</v>
      </c>
      <c r="AH189" s="103" t="e">
        <f aca="false">0.01*(AT189-AM189)</f>
        <v>#VALUE!</v>
      </c>
      <c r="AI189" s="103" t="e">
        <f aca="false">((U189+V189)/2)-AH189-W189</f>
        <v>#VALUE!</v>
      </c>
      <c r="AJ189" s="104" t="e">
        <f aca="false">AG189/AI189</f>
        <v>#VALUE!</v>
      </c>
      <c r="AK189" s="99"/>
      <c r="AL189" s="99"/>
      <c r="AM189" s="100"/>
      <c r="AN189" s="100"/>
      <c r="AO189" s="100"/>
      <c r="AP189" s="100"/>
      <c r="AQ189" s="103" t="str">
        <f aca="false">IF(AM189=0," ",(AO189-(AM189*$AD189))/(1-$AD189))</f>
        <v> </v>
      </c>
      <c r="AR189" s="102" t="str">
        <f aca="false">IF(AP189=0," ",(AP189-AQ189)*100/AP189)</f>
        <v> </v>
      </c>
      <c r="AS189" s="103" t="str">
        <f aca="false">IF(AM189=0," ",(AO189-AM189)*100/AO189)</f>
        <v> </v>
      </c>
      <c r="AT189" s="103" t="str">
        <f aca="false">IF(AM189=0," ",(AO189*$AB189+AQ189*(2*$AC189-$AB189))/(2*$AC189))</f>
        <v> </v>
      </c>
      <c r="AU189" s="103" t="str">
        <f aca="false">IF(AM189=0," ",(AT189-AM189)*100/AT189)</f>
        <v> </v>
      </c>
      <c r="AV189" s="63"/>
      <c r="AW189" s="100"/>
      <c r="AX189" s="100"/>
      <c r="AY189" s="100"/>
      <c r="AZ189" s="99"/>
      <c r="BA189" s="99"/>
      <c r="BB189" s="102" t="n">
        <f aca="false">AZ189+BA189-X189</f>
        <v>0</v>
      </c>
      <c r="BC189" s="102" t="n">
        <f aca="false">AZ189+BA189</f>
        <v>0</v>
      </c>
      <c r="BD189" s="104" t="n">
        <f aca="false">(0.002228009259*0.5*(BC189+BA189))/($H$12*$E$23*$E$24)</f>
        <v>0</v>
      </c>
      <c r="BE189" s="102" t="e">
        <f aca="false">AZ189/BB189</f>
        <v>#DIV/0!</v>
      </c>
      <c r="BF189" s="102" t="n">
        <f aca="false">AZ189*1440/($E$16*$H$11*$H$12)</f>
        <v>0</v>
      </c>
      <c r="BG189" s="102" t="n">
        <f aca="false">BF189*1.03^($H$5-T189)</f>
        <v>0</v>
      </c>
      <c r="BH189" s="103" t="e">
        <f aca="false">0.01*(BS189-BM189)</f>
        <v>#VALUE!</v>
      </c>
      <c r="BI189" s="103" t="e">
        <f aca="false">((AW189+AX189)/2)-BH189-AY189</f>
        <v>#VALUE!</v>
      </c>
      <c r="BJ189" s="104" t="e">
        <f aca="false">BG189/BI189</f>
        <v>#VALUE!</v>
      </c>
      <c r="BK189" s="99"/>
      <c r="BL189" s="99"/>
      <c r="BM189" s="100"/>
      <c r="BN189" s="100"/>
      <c r="BO189" s="100"/>
      <c r="BP189" s="103" t="str">
        <f aca="false">IF(BM189=0," ",(BN189*BC189-BM189*AZ189)/BA189)</f>
        <v> </v>
      </c>
      <c r="BQ189" s="102" t="str">
        <f aca="false">IF(BO189=0," ",(BO189-BP189)*100/BO189)</f>
        <v> </v>
      </c>
      <c r="BR189" s="103" t="str">
        <f aca="false">IF(BM189=0," ",(AO189-BM189)*100/AO189)</f>
        <v> </v>
      </c>
      <c r="BS189" s="103" t="str">
        <f aca="false">IF(BM189=0," ",(BN189+BP189)/2)</f>
        <v> </v>
      </c>
      <c r="BT189" s="103" t="str">
        <f aca="false">IF(BM189=0," ",(BS189-BM189)*100/BS189)</f>
        <v> </v>
      </c>
      <c r="BU189" s="63"/>
      <c r="BV189" s="100"/>
      <c r="BW189" s="100"/>
      <c r="BX189" s="100"/>
      <c r="BY189" s="99"/>
      <c r="BZ189" s="99"/>
      <c r="CA189" s="102" t="n">
        <f aca="false">BY189+BZ189-X189</f>
        <v>0</v>
      </c>
      <c r="CB189" s="102" t="n">
        <f aca="false">BY189+BZ189</f>
        <v>0</v>
      </c>
      <c r="CC189" s="104" t="n">
        <f aca="false">(0.002228009259*0.5*(CB189+BZ189))/($H$13*$E$23*$E$24)</f>
        <v>0</v>
      </c>
      <c r="CD189" s="102" t="e">
        <f aca="false">BY189/CA189</f>
        <v>#DIV/0!</v>
      </c>
      <c r="CE189" s="102" t="n">
        <f aca="false">BY189*1440/($E$16*$H$11*$H$13)</f>
        <v>0</v>
      </c>
      <c r="CF189" s="102" t="n">
        <f aca="false">CE189*1.03^($H$5-T189)</f>
        <v>0</v>
      </c>
      <c r="CG189" s="103" t="e">
        <f aca="false">0.01*(CR189-CL189)</f>
        <v>#VALUE!</v>
      </c>
      <c r="CH189" s="103" t="e">
        <f aca="false">((BV189+BW189)/2)-CG189-BX189</f>
        <v>#VALUE!</v>
      </c>
      <c r="CI189" s="104" t="e">
        <f aca="false">CF189/CH189</f>
        <v>#VALUE!</v>
      </c>
      <c r="CJ189" s="99"/>
      <c r="CK189" s="99"/>
      <c r="CL189" s="100"/>
      <c r="CM189" s="100"/>
      <c r="CN189" s="100"/>
      <c r="CO189" s="103" t="str">
        <f aca="false">IF(CL189=0," ",(CM189*CB189-CL189*BY189)/BZ189)</f>
        <v> </v>
      </c>
      <c r="CP189" s="102" t="str">
        <f aca="false">IF(CN189=0," ",(CN189-CO189)*100/CN189)</f>
        <v> </v>
      </c>
      <c r="CQ189" s="103" t="str">
        <f aca="false">IF(CL189=0," ",(AO189-CL189)*100/AO189)</f>
        <v> </v>
      </c>
      <c r="CR189" s="103" t="str">
        <f aca="false">IF(CL189=0," ",(CM189+CO189)/2)</f>
        <v> </v>
      </c>
      <c r="CS189" s="105" t="str">
        <f aca="false">IF(CL189=0," ",(CR189-CL189)*100/CR189)</f>
        <v> </v>
      </c>
    </row>
    <row r="190" customFormat="false" ht="12.75" hidden="false" customHeight="false" outlineLevel="0" collapsed="false">
      <c r="Q190" s="97"/>
      <c r="R190" s="98"/>
      <c r="S190" s="99"/>
      <c r="T190" s="100"/>
      <c r="U190" s="100"/>
      <c r="V190" s="100"/>
      <c r="W190" s="100"/>
      <c r="X190" s="99"/>
      <c r="Y190" s="99"/>
      <c r="Z190" s="99"/>
      <c r="AA190" s="101"/>
      <c r="AB190" s="102" t="n">
        <f aca="false">Y190+Z190</f>
        <v>0</v>
      </c>
      <c r="AC190" s="102" t="n">
        <f aca="false">X190+AB190</f>
        <v>0</v>
      </c>
      <c r="AD190" s="102" t="e">
        <f aca="false">Y190/AB190</f>
        <v>#DIV/0!</v>
      </c>
      <c r="AE190" s="102" t="e">
        <f aca="false">X190/AB190</f>
        <v>#DIV/0!</v>
      </c>
      <c r="AF190" s="102" t="n">
        <f aca="false">Y190*1440/($E$16*$H$11*($H$12+$H$13))</f>
        <v>0</v>
      </c>
      <c r="AG190" s="102" t="n">
        <f aca="false">AF190*1.03^($H$5-T190)</f>
        <v>0</v>
      </c>
      <c r="AH190" s="103" t="e">
        <f aca="false">0.01*(AT190-AM190)</f>
        <v>#VALUE!</v>
      </c>
      <c r="AI190" s="103" t="e">
        <f aca="false">((U190+V190)/2)-AH190-W190</f>
        <v>#VALUE!</v>
      </c>
      <c r="AJ190" s="104" t="e">
        <f aca="false">AG190/AI190</f>
        <v>#VALUE!</v>
      </c>
      <c r="AK190" s="99"/>
      <c r="AL190" s="99"/>
      <c r="AM190" s="100"/>
      <c r="AN190" s="100"/>
      <c r="AO190" s="100"/>
      <c r="AP190" s="100"/>
      <c r="AQ190" s="103" t="str">
        <f aca="false">IF(AM190=0," ",(AO190-(AM190*$AD190))/(1-$AD190))</f>
        <v> </v>
      </c>
      <c r="AR190" s="102" t="str">
        <f aca="false">IF(AP190=0," ",(AP190-AQ190)*100/AP190)</f>
        <v> </v>
      </c>
      <c r="AS190" s="103" t="str">
        <f aca="false">IF(AM190=0," ",(AO190-AM190)*100/AO190)</f>
        <v> </v>
      </c>
      <c r="AT190" s="103" t="str">
        <f aca="false">IF(AM190=0," ",(AO190*$AB190+AQ190*(2*$AC190-$AB190))/(2*$AC190))</f>
        <v> </v>
      </c>
      <c r="AU190" s="103" t="str">
        <f aca="false">IF(AM190=0," ",(AT190-AM190)*100/AT190)</f>
        <v> </v>
      </c>
      <c r="AV190" s="63"/>
      <c r="AW190" s="100"/>
      <c r="AX190" s="100"/>
      <c r="AY190" s="100"/>
      <c r="AZ190" s="99"/>
      <c r="BA190" s="99"/>
      <c r="BB190" s="102" t="n">
        <f aca="false">AZ190+BA190-X190</f>
        <v>0</v>
      </c>
      <c r="BC190" s="102" t="n">
        <f aca="false">AZ190+BA190</f>
        <v>0</v>
      </c>
      <c r="BD190" s="104" t="n">
        <f aca="false">(0.002228009259*0.5*(BC190+BA190))/($H$12*$E$23*$E$24)</f>
        <v>0</v>
      </c>
      <c r="BE190" s="102" t="e">
        <f aca="false">AZ190/BB190</f>
        <v>#DIV/0!</v>
      </c>
      <c r="BF190" s="102" t="n">
        <f aca="false">AZ190*1440/($E$16*$H$11*$H$12)</f>
        <v>0</v>
      </c>
      <c r="BG190" s="102" t="n">
        <f aca="false">BF190*1.03^($H$5-T190)</f>
        <v>0</v>
      </c>
      <c r="BH190" s="103" t="e">
        <f aca="false">0.01*(BS190-BM190)</f>
        <v>#VALUE!</v>
      </c>
      <c r="BI190" s="103" t="e">
        <f aca="false">((AW190+AX190)/2)-BH190-AY190</f>
        <v>#VALUE!</v>
      </c>
      <c r="BJ190" s="104" t="e">
        <f aca="false">BG190/BI190</f>
        <v>#VALUE!</v>
      </c>
      <c r="BK190" s="99"/>
      <c r="BL190" s="99"/>
      <c r="BM190" s="100"/>
      <c r="BN190" s="100"/>
      <c r="BO190" s="100"/>
      <c r="BP190" s="103" t="str">
        <f aca="false">IF(BM190=0," ",(BN190*BC190-BM190*AZ190)/BA190)</f>
        <v> </v>
      </c>
      <c r="BQ190" s="102" t="str">
        <f aca="false">IF(BO190=0," ",(BO190-BP190)*100/BO190)</f>
        <v> </v>
      </c>
      <c r="BR190" s="103" t="str">
        <f aca="false">IF(BM190=0," ",(AO190-BM190)*100/AO190)</f>
        <v> </v>
      </c>
      <c r="BS190" s="103" t="str">
        <f aca="false">IF(BM190=0," ",(BN190+BP190)/2)</f>
        <v> </v>
      </c>
      <c r="BT190" s="103" t="str">
        <f aca="false">IF(BM190=0," ",(BS190-BM190)*100/BS190)</f>
        <v> </v>
      </c>
      <c r="BU190" s="63"/>
      <c r="BV190" s="100"/>
      <c r="BW190" s="100"/>
      <c r="BX190" s="100"/>
      <c r="BY190" s="99"/>
      <c r="BZ190" s="99"/>
      <c r="CA190" s="102" t="n">
        <f aca="false">BY190+BZ190-X190</f>
        <v>0</v>
      </c>
      <c r="CB190" s="102" t="n">
        <f aca="false">BY190+BZ190</f>
        <v>0</v>
      </c>
      <c r="CC190" s="104" t="n">
        <f aca="false">(0.002228009259*0.5*(CB190+BZ190))/($H$13*$E$23*$E$24)</f>
        <v>0</v>
      </c>
      <c r="CD190" s="102" t="e">
        <f aca="false">BY190/CA190</f>
        <v>#DIV/0!</v>
      </c>
      <c r="CE190" s="102" t="n">
        <f aca="false">BY190*1440/($E$16*$H$11*$H$13)</f>
        <v>0</v>
      </c>
      <c r="CF190" s="102" t="n">
        <f aca="false">CE190*1.03^($H$5-T190)</f>
        <v>0</v>
      </c>
      <c r="CG190" s="103" t="e">
        <f aca="false">0.01*(CR190-CL190)</f>
        <v>#VALUE!</v>
      </c>
      <c r="CH190" s="103" t="e">
        <f aca="false">((BV190+BW190)/2)-CG190-BX190</f>
        <v>#VALUE!</v>
      </c>
      <c r="CI190" s="104" t="e">
        <f aca="false">CF190/CH190</f>
        <v>#VALUE!</v>
      </c>
      <c r="CJ190" s="99"/>
      <c r="CK190" s="99"/>
      <c r="CL190" s="100"/>
      <c r="CM190" s="100"/>
      <c r="CN190" s="100"/>
      <c r="CO190" s="103" t="str">
        <f aca="false">IF(CL190=0," ",(CM190*CB190-CL190*BY190)/BZ190)</f>
        <v> </v>
      </c>
      <c r="CP190" s="102" t="str">
        <f aca="false">IF(CN190=0," ",(CN190-CO190)*100/CN190)</f>
        <v> </v>
      </c>
      <c r="CQ190" s="103" t="str">
        <f aca="false">IF(CL190=0," ",(AO190-CL190)*100/AO190)</f>
        <v> </v>
      </c>
      <c r="CR190" s="103" t="str">
        <f aca="false">IF(CL190=0," ",(CM190+CO190)/2)</f>
        <v> </v>
      </c>
      <c r="CS190" s="105" t="str">
        <f aca="false">IF(CL190=0," ",(CR190-CL190)*100/CR190)</f>
        <v> </v>
      </c>
    </row>
    <row r="191" customFormat="false" ht="12.75" hidden="false" customHeight="false" outlineLevel="0" collapsed="false">
      <c r="Q191" s="97"/>
      <c r="R191" s="98"/>
      <c r="S191" s="99"/>
      <c r="T191" s="100"/>
      <c r="U191" s="100"/>
      <c r="V191" s="100"/>
      <c r="W191" s="100"/>
      <c r="X191" s="99"/>
      <c r="Y191" s="99"/>
      <c r="Z191" s="99"/>
      <c r="AA191" s="101"/>
      <c r="AB191" s="102" t="n">
        <f aca="false">Y191+Z191</f>
        <v>0</v>
      </c>
      <c r="AC191" s="102" t="n">
        <f aca="false">X191+AB191</f>
        <v>0</v>
      </c>
      <c r="AD191" s="102" t="e">
        <f aca="false">Y191/AB191</f>
        <v>#DIV/0!</v>
      </c>
      <c r="AE191" s="102" t="e">
        <f aca="false">X191/AB191</f>
        <v>#DIV/0!</v>
      </c>
      <c r="AF191" s="102" t="n">
        <f aca="false">Y191*1440/($E$16*$H$11*($H$12+$H$13))</f>
        <v>0</v>
      </c>
      <c r="AG191" s="102" t="n">
        <f aca="false">AF191*1.03^($H$5-T191)</f>
        <v>0</v>
      </c>
      <c r="AH191" s="103" t="e">
        <f aca="false">0.01*(AT191-AM191)</f>
        <v>#VALUE!</v>
      </c>
      <c r="AI191" s="103" t="e">
        <f aca="false">((U191+V191)/2)-AH191-W191</f>
        <v>#VALUE!</v>
      </c>
      <c r="AJ191" s="104" t="e">
        <f aca="false">AG191/AI191</f>
        <v>#VALUE!</v>
      </c>
      <c r="AK191" s="99"/>
      <c r="AL191" s="99"/>
      <c r="AM191" s="100"/>
      <c r="AN191" s="100"/>
      <c r="AO191" s="100"/>
      <c r="AP191" s="100"/>
      <c r="AQ191" s="103" t="str">
        <f aca="false">IF(AM191=0," ",(AO191-(AM191*$AD191))/(1-$AD191))</f>
        <v> </v>
      </c>
      <c r="AR191" s="102" t="str">
        <f aca="false">IF(AP191=0," ",(AP191-AQ191)*100/AP191)</f>
        <v> </v>
      </c>
      <c r="AS191" s="103" t="str">
        <f aca="false">IF(AM191=0," ",(AO191-AM191)*100/AO191)</f>
        <v> </v>
      </c>
      <c r="AT191" s="103" t="str">
        <f aca="false">IF(AM191=0," ",(AO191*$AB191+AQ191*(2*$AC191-$AB191))/(2*$AC191))</f>
        <v> </v>
      </c>
      <c r="AU191" s="103" t="str">
        <f aca="false">IF(AM191=0," ",(AT191-AM191)*100/AT191)</f>
        <v> </v>
      </c>
      <c r="AV191" s="63"/>
      <c r="AW191" s="100"/>
      <c r="AX191" s="100"/>
      <c r="AY191" s="100"/>
      <c r="AZ191" s="99"/>
      <c r="BA191" s="99"/>
      <c r="BB191" s="102" t="n">
        <f aca="false">AZ191+BA191-X191</f>
        <v>0</v>
      </c>
      <c r="BC191" s="102" t="n">
        <f aca="false">AZ191+BA191</f>
        <v>0</v>
      </c>
      <c r="BD191" s="104" t="n">
        <f aca="false">(0.002228009259*0.5*(BC191+BA191))/($H$12*$E$23*$E$24)</f>
        <v>0</v>
      </c>
      <c r="BE191" s="102" t="e">
        <f aca="false">AZ191/BB191</f>
        <v>#DIV/0!</v>
      </c>
      <c r="BF191" s="102" t="n">
        <f aca="false">AZ191*1440/($E$16*$H$11*$H$12)</f>
        <v>0</v>
      </c>
      <c r="BG191" s="102" t="n">
        <f aca="false">BF191*1.03^($H$5-T191)</f>
        <v>0</v>
      </c>
      <c r="BH191" s="103" t="e">
        <f aca="false">0.01*(BS191-BM191)</f>
        <v>#VALUE!</v>
      </c>
      <c r="BI191" s="103" t="e">
        <f aca="false">((AW191+AX191)/2)-BH191-AY191</f>
        <v>#VALUE!</v>
      </c>
      <c r="BJ191" s="104" t="e">
        <f aca="false">BG191/BI191</f>
        <v>#VALUE!</v>
      </c>
      <c r="BK191" s="99"/>
      <c r="BL191" s="99"/>
      <c r="BM191" s="100"/>
      <c r="BN191" s="100"/>
      <c r="BO191" s="100"/>
      <c r="BP191" s="103" t="str">
        <f aca="false">IF(BM191=0," ",(BN191*BC191-BM191*AZ191)/BA191)</f>
        <v> </v>
      </c>
      <c r="BQ191" s="102" t="str">
        <f aca="false">IF(BO191=0," ",(BO191-BP191)*100/BO191)</f>
        <v> </v>
      </c>
      <c r="BR191" s="103" t="str">
        <f aca="false">IF(BM191=0," ",(AO191-BM191)*100/AO191)</f>
        <v> </v>
      </c>
      <c r="BS191" s="103" t="str">
        <f aca="false">IF(BM191=0," ",(BN191+BP191)/2)</f>
        <v> </v>
      </c>
      <c r="BT191" s="103" t="str">
        <f aca="false">IF(BM191=0," ",(BS191-BM191)*100/BS191)</f>
        <v> </v>
      </c>
      <c r="BU191" s="63"/>
      <c r="BV191" s="100"/>
      <c r="BW191" s="100"/>
      <c r="BX191" s="100"/>
      <c r="BY191" s="99"/>
      <c r="BZ191" s="99"/>
      <c r="CA191" s="102" t="n">
        <f aca="false">BY191+BZ191-X191</f>
        <v>0</v>
      </c>
      <c r="CB191" s="102" t="n">
        <f aca="false">BY191+BZ191</f>
        <v>0</v>
      </c>
      <c r="CC191" s="104" t="n">
        <f aca="false">(0.002228009259*0.5*(CB191+BZ191))/($H$13*$E$23*$E$24)</f>
        <v>0</v>
      </c>
      <c r="CD191" s="102" t="e">
        <f aca="false">BY191/CA191</f>
        <v>#DIV/0!</v>
      </c>
      <c r="CE191" s="102" t="n">
        <f aca="false">BY191*1440/($E$16*$H$11*$H$13)</f>
        <v>0</v>
      </c>
      <c r="CF191" s="102" t="n">
        <f aca="false">CE191*1.03^($H$5-T191)</f>
        <v>0</v>
      </c>
      <c r="CG191" s="103" t="e">
        <f aca="false">0.01*(CR191-CL191)</f>
        <v>#VALUE!</v>
      </c>
      <c r="CH191" s="103" t="e">
        <f aca="false">((BV191+BW191)/2)-CG191-BX191</f>
        <v>#VALUE!</v>
      </c>
      <c r="CI191" s="104" t="e">
        <f aca="false">CF191/CH191</f>
        <v>#VALUE!</v>
      </c>
      <c r="CJ191" s="99"/>
      <c r="CK191" s="99"/>
      <c r="CL191" s="100"/>
      <c r="CM191" s="100"/>
      <c r="CN191" s="100"/>
      <c r="CO191" s="103" t="str">
        <f aca="false">IF(CL191=0," ",(CM191*CB191-CL191*BY191)/BZ191)</f>
        <v> </v>
      </c>
      <c r="CP191" s="102" t="str">
        <f aca="false">IF(CN191=0," ",(CN191-CO191)*100/CN191)</f>
        <v> </v>
      </c>
      <c r="CQ191" s="103" t="str">
        <f aca="false">IF(CL191=0," ",(AO191-CL191)*100/AO191)</f>
        <v> </v>
      </c>
      <c r="CR191" s="103" t="str">
        <f aca="false">IF(CL191=0," ",(CM191+CO191)/2)</f>
        <v> </v>
      </c>
      <c r="CS191" s="105" t="str">
        <f aca="false">IF(CL191=0," ",(CR191-CL191)*100/CR191)</f>
        <v> </v>
      </c>
    </row>
    <row r="192" customFormat="false" ht="12.75" hidden="false" customHeight="false" outlineLevel="0" collapsed="false">
      <c r="Q192" s="97"/>
      <c r="R192" s="98"/>
      <c r="S192" s="99"/>
      <c r="T192" s="100"/>
      <c r="U192" s="100"/>
      <c r="V192" s="100"/>
      <c r="W192" s="100"/>
      <c r="X192" s="99"/>
      <c r="Y192" s="99"/>
      <c r="Z192" s="99"/>
      <c r="AA192" s="101"/>
      <c r="AB192" s="102" t="n">
        <f aca="false">Y192+Z192</f>
        <v>0</v>
      </c>
      <c r="AC192" s="102" t="n">
        <f aca="false">X192+AB192</f>
        <v>0</v>
      </c>
      <c r="AD192" s="102" t="e">
        <f aca="false">Y192/AB192</f>
        <v>#DIV/0!</v>
      </c>
      <c r="AE192" s="102" t="e">
        <f aca="false">X192/AB192</f>
        <v>#DIV/0!</v>
      </c>
      <c r="AF192" s="102" t="n">
        <f aca="false">Y192*1440/($E$16*$H$11*($H$12+$H$13))</f>
        <v>0</v>
      </c>
      <c r="AG192" s="102" t="n">
        <f aca="false">AF192*1.03^($H$5-T192)</f>
        <v>0</v>
      </c>
      <c r="AH192" s="103" t="e">
        <f aca="false">0.01*(AT192-AM192)</f>
        <v>#VALUE!</v>
      </c>
      <c r="AI192" s="103" t="e">
        <f aca="false">((U192+V192)/2)-AH192-W192</f>
        <v>#VALUE!</v>
      </c>
      <c r="AJ192" s="104" t="e">
        <f aca="false">AG192/AI192</f>
        <v>#VALUE!</v>
      </c>
      <c r="AK192" s="99"/>
      <c r="AL192" s="99"/>
      <c r="AM192" s="100"/>
      <c r="AN192" s="100"/>
      <c r="AO192" s="100"/>
      <c r="AP192" s="100"/>
      <c r="AQ192" s="103" t="str">
        <f aca="false">IF(AM192=0," ",(AO192-(AM192*$AD192))/(1-$AD192))</f>
        <v> </v>
      </c>
      <c r="AR192" s="102" t="str">
        <f aca="false">IF(AP192=0," ",(AP192-AQ192)*100/AP192)</f>
        <v> </v>
      </c>
      <c r="AS192" s="103" t="str">
        <f aca="false">IF(AM192=0," ",(AO192-AM192)*100/AO192)</f>
        <v> </v>
      </c>
      <c r="AT192" s="103" t="str">
        <f aca="false">IF(AM192=0," ",(AO192*$AB192+AQ192*(2*$AC192-$AB192))/(2*$AC192))</f>
        <v> </v>
      </c>
      <c r="AU192" s="103" t="str">
        <f aca="false">IF(AM192=0," ",(AT192-AM192)*100/AT192)</f>
        <v> </v>
      </c>
      <c r="AV192" s="63"/>
      <c r="AW192" s="100"/>
      <c r="AX192" s="100"/>
      <c r="AY192" s="100"/>
      <c r="AZ192" s="99"/>
      <c r="BA192" s="99"/>
      <c r="BB192" s="102" t="n">
        <f aca="false">AZ192+BA192-X192</f>
        <v>0</v>
      </c>
      <c r="BC192" s="102" t="n">
        <f aca="false">AZ192+BA192</f>
        <v>0</v>
      </c>
      <c r="BD192" s="104" t="n">
        <f aca="false">(0.002228009259*0.5*(BC192+BA192))/($H$12*$E$23*$E$24)</f>
        <v>0</v>
      </c>
      <c r="BE192" s="102" t="e">
        <f aca="false">AZ192/BB192</f>
        <v>#DIV/0!</v>
      </c>
      <c r="BF192" s="102" t="n">
        <f aca="false">AZ192*1440/($E$16*$H$11*$H$12)</f>
        <v>0</v>
      </c>
      <c r="BG192" s="102" t="n">
        <f aca="false">BF192*1.03^($H$5-T192)</f>
        <v>0</v>
      </c>
      <c r="BH192" s="103" t="e">
        <f aca="false">0.01*(BS192-BM192)</f>
        <v>#VALUE!</v>
      </c>
      <c r="BI192" s="103" t="e">
        <f aca="false">((AW192+AX192)/2)-BH192-AY192</f>
        <v>#VALUE!</v>
      </c>
      <c r="BJ192" s="104" t="e">
        <f aca="false">BG192/BI192</f>
        <v>#VALUE!</v>
      </c>
      <c r="BK192" s="99"/>
      <c r="BL192" s="99"/>
      <c r="BM192" s="100"/>
      <c r="BN192" s="100"/>
      <c r="BO192" s="100"/>
      <c r="BP192" s="103" t="str">
        <f aca="false">IF(BM192=0," ",(BN192*BC192-BM192*AZ192)/BA192)</f>
        <v> </v>
      </c>
      <c r="BQ192" s="102" t="str">
        <f aca="false">IF(BO192=0," ",(BO192-BP192)*100/BO192)</f>
        <v> </v>
      </c>
      <c r="BR192" s="103" t="str">
        <f aca="false">IF(BM192=0," ",(AO192-BM192)*100/AO192)</f>
        <v> </v>
      </c>
      <c r="BS192" s="103" t="str">
        <f aca="false">IF(BM192=0," ",(BN192+BP192)/2)</f>
        <v> </v>
      </c>
      <c r="BT192" s="103" t="str">
        <f aca="false">IF(BM192=0," ",(BS192-BM192)*100/BS192)</f>
        <v> </v>
      </c>
      <c r="BU192" s="63"/>
      <c r="BV192" s="100"/>
      <c r="BW192" s="100"/>
      <c r="BX192" s="100"/>
      <c r="BY192" s="99"/>
      <c r="BZ192" s="99"/>
      <c r="CA192" s="102" t="n">
        <f aca="false">BY192+BZ192-X192</f>
        <v>0</v>
      </c>
      <c r="CB192" s="102" t="n">
        <f aca="false">BY192+BZ192</f>
        <v>0</v>
      </c>
      <c r="CC192" s="104" t="n">
        <f aca="false">(0.002228009259*0.5*(CB192+BZ192))/($H$13*$E$23*$E$24)</f>
        <v>0</v>
      </c>
      <c r="CD192" s="102" t="e">
        <f aca="false">BY192/CA192</f>
        <v>#DIV/0!</v>
      </c>
      <c r="CE192" s="102" t="n">
        <f aca="false">BY192*1440/($E$16*$H$11*$H$13)</f>
        <v>0</v>
      </c>
      <c r="CF192" s="102" t="n">
        <f aca="false">CE192*1.03^($H$5-T192)</f>
        <v>0</v>
      </c>
      <c r="CG192" s="103" t="e">
        <f aca="false">0.01*(CR192-CL192)</f>
        <v>#VALUE!</v>
      </c>
      <c r="CH192" s="103" t="e">
        <f aca="false">((BV192+BW192)/2)-CG192-BX192</f>
        <v>#VALUE!</v>
      </c>
      <c r="CI192" s="104" t="e">
        <f aca="false">CF192/CH192</f>
        <v>#VALUE!</v>
      </c>
      <c r="CJ192" s="99"/>
      <c r="CK192" s="99"/>
      <c r="CL192" s="100"/>
      <c r="CM192" s="100"/>
      <c r="CN192" s="100"/>
      <c r="CO192" s="103" t="str">
        <f aca="false">IF(CL192=0," ",(CM192*CB192-CL192*BY192)/BZ192)</f>
        <v> </v>
      </c>
      <c r="CP192" s="102" t="str">
        <f aca="false">IF(CN192=0," ",(CN192-CO192)*100/CN192)</f>
        <v> </v>
      </c>
      <c r="CQ192" s="103" t="str">
        <f aca="false">IF(CL192=0," ",(AO192-CL192)*100/AO192)</f>
        <v> </v>
      </c>
      <c r="CR192" s="103" t="str">
        <f aca="false">IF(CL192=0," ",(CM192+CO192)/2)</f>
        <v> </v>
      </c>
      <c r="CS192" s="105" t="str">
        <f aca="false">IF(CL192=0," ",(CR192-CL192)*100/CR192)</f>
        <v> </v>
      </c>
    </row>
    <row r="193" customFormat="false" ht="12.75" hidden="false" customHeight="false" outlineLevel="0" collapsed="false">
      <c r="Q193" s="97"/>
      <c r="R193" s="98"/>
      <c r="S193" s="99"/>
      <c r="T193" s="100"/>
      <c r="U193" s="100"/>
      <c r="V193" s="100"/>
      <c r="W193" s="100"/>
      <c r="X193" s="99"/>
      <c r="Y193" s="99"/>
      <c r="Z193" s="99"/>
      <c r="AA193" s="101"/>
      <c r="AB193" s="102" t="n">
        <f aca="false">Y193+Z193</f>
        <v>0</v>
      </c>
      <c r="AC193" s="102" t="n">
        <f aca="false">X193+AB193</f>
        <v>0</v>
      </c>
      <c r="AD193" s="102" t="e">
        <f aca="false">Y193/AB193</f>
        <v>#DIV/0!</v>
      </c>
      <c r="AE193" s="102" t="e">
        <f aca="false">X193/AB193</f>
        <v>#DIV/0!</v>
      </c>
      <c r="AF193" s="102" t="n">
        <f aca="false">Y193*1440/($E$16*$H$11*($H$12+$H$13))</f>
        <v>0</v>
      </c>
      <c r="AG193" s="102" t="n">
        <f aca="false">AF193*1.03^($H$5-T193)</f>
        <v>0</v>
      </c>
      <c r="AH193" s="103" t="e">
        <f aca="false">0.01*(AT193-AM193)</f>
        <v>#VALUE!</v>
      </c>
      <c r="AI193" s="103" t="e">
        <f aca="false">((U193+V193)/2)-AH193-W193</f>
        <v>#VALUE!</v>
      </c>
      <c r="AJ193" s="104" t="e">
        <f aca="false">AG193/AI193</f>
        <v>#VALUE!</v>
      </c>
      <c r="AK193" s="99"/>
      <c r="AL193" s="99"/>
      <c r="AM193" s="100"/>
      <c r="AN193" s="100"/>
      <c r="AO193" s="100"/>
      <c r="AP193" s="100"/>
      <c r="AQ193" s="103" t="str">
        <f aca="false">IF(AM193=0," ",(AO193-(AM193*$AD193))/(1-$AD193))</f>
        <v> </v>
      </c>
      <c r="AR193" s="102" t="str">
        <f aca="false">IF(AP193=0," ",(AP193-AQ193)*100/AP193)</f>
        <v> </v>
      </c>
      <c r="AS193" s="103" t="str">
        <f aca="false">IF(AM193=0," ",(AO193-AM193)*100/AO193)</f>
        <v> </v>
      </c>
      <c r="AT193" s="103" t="str">
        <f aca="false">IF(AM193=0," ",(AO193*$AB193+AQ193*(2*$AC193-$AB193))/(2*$AC193))</f>
        <v> </v>
      </c>
      <c r="AU193" s="103" t="str">
        <f aca="false">IF(AM193=0," ",(AT193-AM193)*100/AT193)</f>
        <v> </v>
      </c>
      <c r="AV193" s="63"/>
      <c r="AW193" s="100"/>
      <c r="AX193" s="100"/>
      <c r="AY193" s="100"/>
      <c r="AZ193" s="99"/>
      <c r="BA193" s="99"/>
      <c r="BB193" s="102" t="n">
        <f aca="false">AZ193+BA193-X193</f>
        <v>0</v>
      </c>
      <c r="BC193" s="102" t="n">
        <f aca="false">AZ193+BA193</f>
        <v>0</v>
      </c>
      <c r="BD193" s="104" t="n">
        <f aca="false">(0.002228009259*0.5*(BC193+BA193))/($H$12*$E$23*$E$24)</f>
        <v>0</v>
      </c>
      <c r="BE193" s="102" t="e">
        <f aca="false">AZ193/BB193</f>
        <v>#DIV/0!</v>
      </c>
      <c r="BF193" s="102" t="n">
        <f aca="false">AZ193*1440/($E$16*$H$11*$H$12)</f>
        <v>0</v>
      </c>
      <c r="BG193" s="102" t="n">
        <f aca="false">BF193*1.03^($H$5-T193)</f>
        <v>0</v>
      </c>
      <c r="BH193" s="103" t="e">
        <f aca="false">0.01*(BS193-BM193)</f>
        <v>#VALUE!</v>
      </c>
      <c r="BI193" s="103" t="e">
        <f aca="false">((AW193+AX193)/2)-BH193-AY193</f>
        <v>#VALUE!</v>
      </c>
      <c r="BJ193" s="104" t="e">
        <f aca="false">BG193/BI193</f>
        <v>#VALUE!</v>
      </c>
      <c r="BK193" s="99"/>
      <c r="BL193" s="99"/>
      <c r="BM193" s="100"/>
      <c r="BN193" s="100"/>
      <c r="BO193" s="100"/>
      <c r="BP193" s="103" t="str">
        <f aca="false">IF(BM193=0," ",(BN193*BC193-BM193*AZ193)/BA193)</f>
        <v> </v>
      </c>
      <c r="BQ193" s="102" t="str">
        <f aca="false">IF(BO193=0," ",(BO193-BP193)*100/BO193)</f>
        <v> </v>
      </c>
      <c r="BR193" s="103" t="str">
        <f aca="false">IF(BM193=0," ",(AO193-BM193)*100/AO193)</f>
        <v> </v>
      </c>
      <c r="BS193" s="103" t="str">
        <f aca="false">IF(BM193=0," ",(BN193+BP193)/2)</f>
        <v> </v>
      </c>
      <c r="BT193" s="103" t="str">
        <f aca="false">IF(BM193=0," ",(BS193-BM193)*100/BS193)</f>
        <v> </v>
      </c>
      <c r="BU193" s="63"/>
      <c r="BV193" s="100"/>
      <c r="BW193" s="100"/>
      <c r="BX193" s="100"/>
      <c r="BY193" s="99"/>
      <c r="BZ193" s="99"/>
      <c r="CA193" s="102" t="n">
        <f aca="false">BY193+BZ193-X193</f>
        <v>0</v>
      </c>
      <c r="CB193" s="102" t="n">
        <f aca="false">BY193+BZ193</f>
        <v>0</v>
      </c>
      <c r="CC193" s="104" t="n">
        <f aca="false">(0.002228009259*0.5*(CB193+BZ193))/($H$13*$E$23*$E$24)</f>
        <v>0</v>
      </c>
      <c r="CD193" s="102" t="e">
        <f aca="false">BY193/CA193</f>
        <v>#DIV/0!</v>
      </c>
      <c r="CE193" s="102" t="n">
        <f aca="false">BY193*1440/($E$16*$H$11*$H$13)</f>
        <v>0</v>
      </c>
      <c r="CF193" s="102" t="n">
        <f aca="false">CE193*1.03^($H$5-T193)</f>
        <v>0</v>
      </c>
      <c r="CG193" s="103" t="e">
        <f aca="false">0.01*(CR193-CL193)</f>
        <v>#VALUE!</v>
      </c>
      <c r="CH193" s="103" t="e">
        <f aca="false">((BV193+BW193)/2)-CG193-BX193</f>
        <v>#VALUE!</v>
      </c>
      <c r="CI193" s="104" t="e">
        <f aca="false">CF193/CH193</f>
        <v>#VALUE!</v>
      </c>
      <c r="CJ193" s="99"/>
      <c r="CK193" s="99"/>
      <c r="CL193" s="100"/>
      <c r="CM193" s="100"/>
      <c r="CN193" s="100"/>
      <c r="CO193" s="103" t="str">
        <f aca="false">IF(CL193=0," ",(CM193*CB193-CL193*BY193)/BZ193)</f>
        <v> </v>
      </c>
      <c r="CP193" s="102" t="str">
        <f aca="false">IF(CN193=0," ",(CN193-CO193)*100/CN193)</f>
        <v> </v>
      </c>
      <c r="CQ193" s="103" t="str">
        <f aca="false">IF(CL193=0," ",(AO193-CL193)*100/AO193)</f>
        <v> </v>
      </c>
      <c r="CR193" s="103" t="str">
        <f aca="false">IF(CL193=0," ",(CM193+CO193)/2)</f>
        <v> </v>
      </c>
      <c r="CS193" s="105" t="str">
        <f aca="false">IF(CL193=0," ",(CR193-CL193)*100/CR193)</f>
        <v> </v>
      </c>
    </row>
    <row r="194" customFormat="false" ht="12.75" hidden="false" customHeight="false" outlineLevel="0" collapsed="false">
      <c r="Q194" s="97"/>
      <c r="R194" s="98"/>
      <c r="S194" s="99"/>
      <c r="T194" s="100"/>
      <c r="U194" s="100"/>
      <c r="V194" s="100"/>
      <c r="W194" s="100"/>
      <c r="X194" s="99"/>
      <c r="Y194" s="99"/>
      <c r="Z194" s="99"/>
      <c r="AA194" s="101"/>
      <c r="AB194" s="102" t="n">
        <f aca="false">Y194+Z194</f>
        <v>0</v>
      </c>
      <c r="AC194" s="102" t="n">
        <f aca="false">X194+AB194</f>
        <v>0</v>
      </c>
      <c r="AD194" s="102" t="e">
        <f aca="false">Y194/AB194</f>
        <v>#DIV/0!</v>
      </c>
      <c r="AE194" s="102" t="e">
        <f aca="false">X194/AB194</f>
        <v>#DIV/0!</v>
      </c>
      <c r="AF194" s="102" t="n">
        <f aca="false">Y194*1440/($E$16*$H$11*($H$12+$H$13))</f>
        <v>0</v>
      </c>
      <c r="AG194" s="102" t="n">
        <f aca="false">AF194*1.03^($H$5-T194)</f>
        <v>0</v>
      </c>
      <c r="AH194" s="103" t="e">
        <f aca="false">0.01*(AT194-AM194)</f>
        <v>#VALUE!</v>
      </c>
      <c r="AI194" s="103" t="e">
        <f aca="false">((U194+V194)/2)-AH194-W194</f>
        <v>#VALUE!</v>
      </c>
      <c r="AJ194" s="104" t="e">
        <f aca="false">AG194/AI194</f>
        <v>#VALUE!</v>
      </c>
      <c r="AK194" s="99"/>
      <c r="AL194" s="99"/>
      <c r="AM194" s="100"/>
      <c r="AN194" s="100"/>
      <c r="AO194" s="100"/>
      <c r="AP194" s="100"/>
      <c r="AQ194" s="103" t="str">
        <f aca="false">IF(AM194=0," ",(AO194-(AM194*$AD194))/(1-$AD194))</f>
        <v> </v>
      </c>
      <c r="AR194" s="102" t="str">
        <f aca="false">IF(AP194=0," ",(AP194-AQ194)*100/AP194)</f>
        <v> </v>
      </c>
      <c r="AS194" s="103" t="str">
        <f aca="false">IF(AM194=0," ",(AO194-AM194)*100/AO194)</f>
        <v> </v>
      </c>
      <c r="AT194" s="103" t="str">
        <f aca="false">IF(AM194=0," ",(AO194*$AB194+AQ194*(2*$AC194-$AB194))/(2*$AC194))</f>
        <v> </v>
      </c>
      <c r="AU194" s="103" t="str">
        <f aca="false">IF(AM194=0," ",(AT194-AM194)*100/AT194)</f>
        <v> </v>
      </c>
      <c r="AV194" s="63"/>
      <c r="AW194" s="100"/>
      <c r="AX194" s="100"/>
      <c r="AY194" s="100"/>
      <c r="AZ194" s="99"/>
      <c r="BA194" s="99"/>
      <c r="BB194" s="102" t="n">
        <f aca="false">AZ194+BA194-X194</f>
        <v>0</v>
      </c>
      <c r="BC194" s="102" t="n">
        <f aca="false">AZ194+BA194</f>
        <v>0</v>
      </c>
      <c r="BD194" s="104" t="n">
        <f aca="false">(0.002228009259*0.5*(BC194+BA194))/($H$12*$E$23*$E$24)</f>
        <v>0</v>
      </c>
      <c r="BE194" s="102" t="e">
        <f aca="false">AZ194/BB194</f>
        <v>#DIV/0!</v>
      </c>
      <c r="BF194" s="102" t="n">
        <f aca="false">AZ194*1440/($E$16*$H$11*$H$12)</f>
        <v>0</v>
      </c>
      <c r="BG194" s="102" t="n">
        <f aca="false">BF194*1.03^($H$5-T194)</f>
        <v>0</v>
      </c>
      <c r="BH194" s="103" t="e">
        <f aca="false">0.01*(BS194-BM194)</f>
        <v>#VALUE!</v>
      </c>
      <c r="BI194" s="103" t="e">
        <f aca="false">((AW194+AX194)/2)-BH194-AY194</f>
        <v>#VALUE!</v>
      </c>
      <c r="BJ194" s="104" t="e">
        <f aca="false">BG194/BI194</f>
        <v>#VALUE!</v>
      </c>
      <c r="BK194" s="99"/>
      <c r="BL194" s="99"/>
      <c r="BM194" s="100"/>
      <c r="BN194" s="100"/>
      <c r="BO194" s="100"/>
      <c r="BP194" s="103" t="str">
        <f aca="false">IF(BM194=0," ",(BN194*BC194-BM194*AZ194)/BA194)</f>
        <v> </v>
      </c>
      <c r="BQ194" s="102" t="str">
        <f aca="false">IF(BO194=0," ",(BO194-BP194)*100/BO194)</f>
        <v> </v>
      </c>
      <c r="BR194" s="103" t="str">
        <f aca="false">IF(BM194=0," ",(AO194-BM194)*100/AO194)</f>
        <v> </v>
      </c>
      <c r="BS194" s="103" t="str">
        <f aca="false">IF(BM194=0," ",(BN194+BP194)/2)</f>
        <v> </v>
      </c>
      <c r="BT194" s="103" t="str">
        <f aca="false">IF(BM194=0," ",(BS194-BM194)*100/BS194)</f>
        <v> </v>
      </c>
      <c r="BU194" s="63"/>
      <c r="BV194" s="100"/>
      <c r="BW194" s="100"/>
      <c r="BX194" s="100"/>
      <c r="BY194" s="99"/>
      <c r="BZ194" s="99"/>
      <c r="CA194" s="102" t="n">
        <f aca="false">BY194+BZ194-X194</f>
        <v>0</v>
      </c>
      <c r="CB194" s="102" t="n">
        <f aca="false">BY194+BZ194</f>
        <v>0</v>
      </c>
      <c r="CC194" s="104" t="n">
        <f aca="false">(0.002228009259*0.5*(CB194+BZ194))/($H$13*$E$23*$E$24)</f>
        <v>0</v>
      </c>
      <c r="CD194" s="102" t="e">
        <f aca="false">BY194/CA194</f>
        <v>#DIV/0!</v>
      </c>
      <c r="CE194" s="102" t="n">
        <f aca="false">BY194*1440/($E$16*$H$11*$H$13)</f>
        <v>0</v>
      </c>
      <c r="CF194" s="102" t="n">
        <f aca="false">CE194*1.03^($H$5-T194)</f>
        <v>0</v>
      </c>
      <c r="CG194" s="103" t="e">
        <f aca="false">0.01*(CR194-CL194)</f>
        <v>#VALUE!</v>
      </c>
      <c r="CH194" s="103" t="e">
        <f aca="false">((BV194+BW194)/2)-CG194-BX194</f>
        <v>#VALUE!</v>
      </c>
      <c r="CI194" s="104" t="e">
        <f aca="false">CF194/CH194</f>
        <v>#VALUE!</v>
      </c>
      <c r="CJ194" s="99"/>
      <c r="CK194" s="99"/>
      <c r="CL194" s="100"/>
      <c r="CM194" s="100"/>
      <c r="CN194" s="100"/>
      <c r="CO194" s="103" t="str">
        <f aca="false">IF(CL194=0," ",(CM194*CB194-CL194*BY194)/BZ194)</f>
        <v> </v>
      </c>
      <c r="CP194" s="102" t="str">
        <f aca="false">IF(CN194=0," ",(CN194-CO194)*100/CN194)</f>
        <v> </v>
      </c>
      <c r="CQ194" s="103" t="str">
        <f aca="false">IF(CL194=0," ",(AO194-CL194)*100/AO194)</f>
        <v> </v>
      </c>
      <c r="CR194" s="103" t="str">
        <f aca="false">IF(CL194=0," ",(CM194+CO194)/2)</f>
        <v> </v>
      </c>
      <c r="CS194" s="105" t="str">
        <f aca="false">IF(CL194=0," ",(CR194-CL194)*100/CR194)</f>
        <v> </v>
      </c>
    </row>
    <row r="195" customFormat="false" ht="12.75" hidden="false" customHeight="false" outlineLevel="0" collapsed="false">
      <c r="Q195" s="97"/>
      <c r="R195" s="98"/>
      <c r="S195" s="99"/>
      <c r="T195" s="100"/>
      <c r="U195" s="100"/>
      <c r="V195" s="100"/>
      <c r="W195" s="100"/>
      <c r="X195" s="99"/>
      <c r="Y195" s="99"/>
      <c r="Z195" s="99"/>
      <c r="AA195" s="101"/>
      <c r="AB195" s="102" t="n">
        <f aca="false">Y195+Z195</f>
        <v>0</v>
      </c>
      <c r="AC195" s="102" t="n">
        <f aca="false">X195+AB195</f>
        <v>0</v>
      </c>
      <c r="AD195" s="102" t="e">
        <f aca="false">Y195/AB195</f>
        <v>#DIV/0!</v>
      </c>
      <c r="AE195" s="102" t="e">
        <f aca="false">X195/AB195</f>
        <v>#DIV/0!</v>
      </c>
      <c r="AF195" s="102" t="n">
        <f aca="false">Y195*1440/($E$16*$H$11*($H$12+$H$13))</f>
        <v>0</v>
      </c>
      <c r="AG195" s="102" t="n">
        <f aca="false">AF195*1.03^($H$5-T195)</f>
        <v>0</v>
      </c>
      <c r="AH195" s="103" t="e">
        <f aca="false">0.01*(AT195-AM195)</f>
        <v>#VALUE!</v>
      </c>
      <c r="AI195" s="103" t="e">
        <f aca="false">((U195+V195)/2)-AH195-W195</f>
        <v>#VALUE!</v>
      </c>
      <c r="AJ195" s="104" t="e">
        <f aca="false">AG195/AI195</f>
        <v>#VALUE!</v>
      </c>
      <c r="AK195" s="99"/>
      <c r="AL195" s="99"/>
      <c r="AM195" s="100"/>
      <c r="AN195" s="100"/>
      <c r="AO195" s="100"/>
      <c r="AP195" s="100"/>
      <c r="AQ195" s="103" t="str">
        <f aca="false">IF(AM195=0," ",(AO195-(AM195*$AD195))/(1-$AD195))</f>
        <v> </v>
      </c>
      <c r="AR195" s="102" t="str">
        <f aca="false">IF(AP195=0," ",(AP195-AQ195)*100/AP195)</f>
        <v> </v>
      </c>
      <c r="AS195" s="103" t="str">
        <f aca="false">IF(AM195=0," ",(AO195-AM195)*100/AO195)</f>
        <v> </v>
      </c>
      <c r="AT195" s="103" t="str">
        <f aca="false">IF(AM195=0," ",(AO195*$AB195+AQ195*(2*$AC195-$AB195))/(2*$AC195))</f>
        <v> </v>
      </c>
      <c r="AU195" s="103" t="str">
        <f aca="false">IF(AM195=0," ",(AT195-AM195)*100/AT195)</f>
        <v> </v>
      </c>
      <c r="AV195" s="63"/>
      <c r="AW195" s="100"/>
      <c r="AX195" s="100"/>
      <c r="AY195" s="100"/>
      <c r="AZ195" s="99"/>
      <c r="BA195" s="99"/>
      <c r="BB195" s="102" t="n">
        <f aca="false">AZ195+BA195-X195</f>
        <v>0</v>
      </c>
      <c r="BC195" s="102" t="n">
        <f aca="false">AZ195+BA195</f>
        <v>0</v>
      </c>
      <c r="BD195" s="104" t="n">
        <f aca="false">(0.002228009259*0.5*(BC195+BA195))/($H$12*$E$23*$E$24)</f>
        <v>0</v>
      </c>
      <c r="BE195" s="102" t="e">
        <f aca="false">AZ195/BB195</f>
        <v>#DIV/0!</v>
      </c>
      <c r="BF195" s="102" t="n">
        <f aca="false">AZ195*1440/($E$16*$H$11*$H$12)</f>
        <v>0</v>
      </c>
      <c r="BG195" s="102" t="n">
        <f aca="false">BF195*1.03^($H$5-T195)</f>
        <v>0</v>
      </c>
      <c r="BH195" s="103" t="e">
        <f aca="false">0.01*(BS195-BM195)</f>
        <v>#VALUE!</v>
      </c>
      <c r="BI195" s="103" t="e">
        <f aca="false">((AW195+AX195)/2)-BH195-AY195</f>
        <v>#VALUE!</v>
      </c>
      <c r="BJ195" s="104" t="e">
        <f aca="false">BG195/BI195</f>
        <v>#VALUE!</v>
      </c>
      <c r="BK195" s="99"/>
      <c r="BL195" s="99"/>
      <c r="BM195" s="100"/>
      <c r="BN195" s="100"/>
      <c r="BO195" s="100"/>
      <c r="BP195" s="103" t="str">
        <f aca="false">IF(BM195=0," ",(BN195*BC195-BM195*AZ195)/BA195)</f>
        <v> </v>
      </c>
      <c r="BQ195" s="102" t="str">
        <f aca="false">IF(BO195=0," ",(BO195-BP195)*100/BO195)</f>
        <v> </v>
      </c>
      <c r="BR195" s="103" t="str">
        <f aca="false">IF(BM195=0," ",(AO195-BM195)*100/AO195)</f>
        <v> </v>
      </c>
      <c r="BS195" s="103" t="str">
        <f aca="false">IF(BM195=0," ",(BN195+BP195)/2)</f>
        <v> </v>
      </c>
      <c r="BT195" s="103" t="str">
        <f aca="false">IF(BM195=0," ",(BS195-BM195)*100/BS195)</f>
        <v> </v>
      </c>
      <c r="BU195" s="63"/>
      <c r="BV195" s="100"/>
      <c r="BW195" s="100"/>
      <c r="BX195" s="100"/>
      <c r="BY195" s="99"/>
      <c r="BZ195" s="99"/>
      <c r="CA195" s="102" t="n">
        <f aca="false">BY195+BZ195-X195</f>
        <v>0</v>
      </c>
      <c r="CB195" s="102" t="n">
        <f aca="false">BY195+BZ195</f>
        <v>0</v>
      </c>
      <c r="CC195" s="104" t="n">
        <f aca="false">(0.002228009259*0.5*(CB195+BZ195))/($H$13*$E$23*$E$24)</f>
        <v>0</v>
      </c>
      <c r="CD195" s="102" t="e">
        <f aca="false">BY195/CA195</f>
        <v>#DIV/0!</v>
      </c>
      <c r="CE195" s="102" t="n">
        <f aca="false">BY195*1440/($E$16*$H$11*$H$13)</f>
        <v>0</v>
      </c>
      <c r="CF195" s="102" t="n">
        <f aca="false">CE195*1.03^($H$5-T195)</f>
        <v>0</v>
      </c>
      <c r="CG195" s="103" t="e">
        <f aca="false">0.01*(CR195-CL195)</f>
        <v>#VALUE!</v>
      </c>
      <c r="CH195" s="103" t="e">
        <f aca="false">((BV195+BW195)/2)-CG195-BX195</f>
        <v>#VALUE!</v>
      </c>
      <c r="CI195" s="104" t="e">
        <f aca="false">CF195/CH195</f>
        <v>#VALUE!</v>
      </c>
      <c r="CJ195" s="99"/>
      <c r="CK195" s="99"/>
      <c r="CL195" s="100"/>
      <c r="CM195" s="100"/>
      <c r="CN195" s="100"/>
      <c r="CO195" s="103" t="str">
        <f aca="false">IF(CL195=0," ",(CM195*CB195-CL195*BY195)/BZ195)</f>
        <v> </v>
      </c>
      <c r="CP195" s="102" t="str">
        <f aca="false">IF(CN195=0," ",(CN195-CO195)*100/CN195)</f>
        <v> </v>
      </c>
      <c r="CQ195" s="103" t="str">
        <f aca="false">IF(CL195=0," ",(AO195-CL195)*100/AO195)</f>
        <v> </v>
      </c>
      <c r="CR195" s="103" t="str">
        <f aca="false">IF(CL195=0," ",(CM195+CO195)/2)</f>
        <v> </v>
      </c>
      <c r="CS195" s="105" t="str">
        <f aca="false">IF(CL195=0," ",(CR195-CL195)*100/CR195)</f>
        <v> </v>
      </c>
    </row>
    <row r="196" customFormat="false" ht="12.75" hidden="false" customHeight="false" outlineLevel="0" collapsed="false">
      <c r="Q196" s="97"/>
      <c r="R196" s="98"/>
      <c r="S196" s="99"/>
      <c r="T196" s="100"/>
      <c r="U196" s="100"/>
      <c r="V196" s="100"/>
      <c r="W196" s="100"/>
      <c r="X196" s="99"/>
      <c r="Y196" s="99"/>
      <c r="Z196" s="99"/>
      <c r="AA196" s="101"/>
      <c r="AB196" s="102" t="n">
        <f aca="false">Y196+Z196</f>
        <v>0</v>
      </c>
      <c r="AC196" s="102" t="n">
        <f aca="false">X196+AB196</f>
        <v>0</v>
      </c>
      <c r="AD196" s="102" t="e">
        <f aca="false">Y196/AB196</f>
        <v>#DIV/0!</v>
      </c>
      <c r="AE196" s="102" t="e">
        <f aca="false">X196/AB196</f>
        <v>#DIV/0!</v>
      </c>
      <c r="AF196" s="102" t="n">
        <f aca="false">Y196*1440/($E$16*$H$11*($H$12+$H$13))</f>
        <v>0</v>
      </c>
      <c r="AG196" s="102" t="n">
        <f aca="false">AF196*1.03^($H$5-T196)</f>
        <v>0</v>
      </c>
      <c r="AH196" s="103" t="e">
        <f aca="false">0.01*(AT196-AM196)</f>
        <v>#VALUE!</v>
      </c>
      <c r="AI196" s="103" t="e">
        <f aca="false">((U196+V196)/2)-AH196-W196</f>
        <v>#VALUE!</v>
      </c>
      <c r="AJ196" s="104" t="e">
        <f aca="false">AG196/AI196</f>
        <v>#VALUE!</v>
      </c>
      <c r="AK196" s="99"/>
      <c r="AL196" s="99"/>
      <c r="AM196" s="100"/>
      <c r="AN196" s="100"/>
      <c r="AO196" s="100"/>
      <c r="AP196" s="100"/>
      <c r="AQ196" s="103" t="str">
        <f aca="false">IF(AM196=0," ",(AO196-(AM196*$AD196))/(1-$AD196))</f>
        <v> </v>
      </c>
      <c r="AR196" s="102" t="str">
        <f aca="false">IF(AP196=0," ",(AP196-AQ196)*100/AP196)</f>
        <v> </v>
      </c>
      <c r="AS196" s="103" t="str">
        <f aca="false">IF(AM196=0," ",(AO196-AM196)*100/AO196)</f>
        <v> </v>
      </c>
      <c r="AT196" s="103" t="str">
        <f aca="false">IF(AM196=0," ",(AO196*$AB196+AQ196*(2*$AC196-$AB196))/(2*$AC196))</f>
        <v> </v>
      </c>
      <c r="AU196" s="103" t="str">
        <f aca="false">IF(AM196=0," ",(AT196-AM196)*100/AT196)</f>
        <v> </v>
      </c>
      <c r="AV196" s="63"/>
      <c r="AW196" s="100"/>
      <c r="AX196" s="100"/>
      <c r="AY196" s="100"/>
      <c r="AZ196" s="99"/>
      <c r="BA196" s="99"/>
      <c r="BB196" s="102" t="n">
        <f aca="false">AZ196+BA196-X196</f>
        <v>0</v>
      </c>
      <c r="BC196" s="102" t="n">
        <f aca="false">AZ196+BA196</f>
        <v>0</v>
      </c>
      <c r="BD196" s="104" t="n">
        <f aca="false">(0.002228009259*0.5*(BC196+BA196))/($H$12*$E$23*$E$24)</f>
        <v>0</v>
      </c>
      <c r="BE196" s="102" t="e">
        <f aca="false">AZ196/BB196</f>
        <v>#DIV/0!</v>
      </c>
      <c r="BF196" s="102" t="n">
        <f aca="false">AZ196*1440/($E$16*$H$11*$H$12)</f>
        <v>0</v>
      </c>
      <c r="BG196" s="102" t="n">
        <f aca="false">BF196*1.03^($H$5-T196)</f>
        <v>0</v>
      </c>
      <c r="BH196" s="103" t="e">
        <f aca="false">0.01*(BS196-BM196)</f>
        <v>#VALUE!</v>
      </c>
      <c r="BI196" s="103" t="e">
        <f aca="false">((AW196+AX196)/2)-BH196-AY196</f>
        <v>#VALUE!</v>
      </c>
      <c r="BJ196" s="104" t="e">
        <f aca="false">BG196/BI196</f>
        <v>#VALUE!</v>
      </c>
      <c r="BK196" s="99"/>
      <c r="BL196" s="99"/>
      <c r="BM196" s="100"/>
      <c r="BN196" s="100"/>
      <c r="BO196" s="100"/>
      <c r="BP196" s="103" t="str">
        <f aca="false">IF(BM196=0," ",(BN196*BC196-BM196*AZ196)/BA196)</f>
        <v> </v>
      </c>
      <c r="BQ196" s="102" t="str">
        <f aca="false">IF(BO196=0," ",(BO196-BP196)*100/BO196)</f>
        <v> </v>
      </c>
      <c r="BR196" s="103" t="str">
        <f aca="false">IF(BM196=0," ",(AO196-BM196)*100/AO196)</f>
        <v> </v>
      </c>
      <c r="BS196" s="103" t="str">
        <f aca="false">IF(BM196=0," ",(BN196+BP196)/2)</f>
        <v> </v>
      </c>
      <c r="BT196" s="103" t="str">
        <f aca="false">IF(BM196=0," ",(BS196-BM196)*100/BS196)</f>
        <v> </v>
      </c>
      <c r="BU196" s="63"/>
      <c r="BV196" s="100"/>
      <c r="BW196" s="100"/>
      <c r="BX196" s="100"/>
      <c r="BY196" s="99"/>
      <c r="BZ196" s="99"/>
      <c r="CA196" s="102" t="n">
        <f aca="false">BY196+BZ196-X196</f>
        <v>0</v>
      </c>
      <c r="CB196" s="102" t="n">
        <f aca="false">BY196+BZ196</f>
        <v>0</v>
      </c>
      <c r="CC196" s="104" t="n">
        <f aca="false">(0.002228009259*0.5*(CB196+BZ196))/($H$13*$E$23*$E$24)</f>
        <v>0</v>
      </c>
      <c r="CD196" s="102" t="e">
        <f aca="false">BY196/CA196</f>
        <v>#DIV/0!</v>
      </c>
      <c r="CE196" s="102" t="n">
        <f aca="false">BY196*1440/($E$16*$H$11*$H$13)</f>
        <v>0</v>
      </c>
      <c r="CF196" s="102" t="n">
        <f aca="false">CE196*1.03^($H$5-T196)</f>
        <v>0</v>
      </c>
      <c r="CG196" s="103" t="e">
        <f aca="false">0.01*(CR196-CL196)</f>
        <v>#VALUE!</v>
      </c>
      <c r="CH196" s="103" t="e">
        <f aca="false">((BV196+BW196)/2)-CG196-BX196</f>
        <v>#VALUE!</v>
      </c>
      <c r="CI196" s="104" t="e">
        <f aca="false">CF196/CH196</f>
        <v>#VALUE!</v>
      </c>
      <c r="CJ196" s="99"/>
      <c r="CK196" s="99"/>
      <c r="CL196" s="100"/>
      <c r="CM196" s="100"/>
      <c r="CN196" s="100"/>
      <c r="CO196" s="103" t="str">
        <f aca="false">IF(CL196=0," ",(CM196*CB196-CL196*BY196)/BZ196)</f>
        <v> </v>
      </c>
      <c r="CP196" s="102" t="str">
        <f aca="false">IF(CN196=0," ",(CN196-CO196)*100/CN196)</f>
        <v> </v>
      </c>
      <c r="CQ196" s="103" t="str">
        <f aca="false">IF(CL196=0," ",(AO196-CL196)*100/AO196)</f>
        <v> </v>
      </c>
      <c r="CR196" s="103" t="str">
        <f aca="false">IF(CL196=0," ",(CM196+CO196)/2)</f>
        <v> </v>
      </c>
      <c r="CS196" s="105" t="str">
        <f aca="false">IF(CL196=0," ",(CR196-CL196)*100/CR196)</f>
        <v> </v>
      </c>
    </row>
    <row r="197" customFormat="false" ht="12.75" hidden="false" customHeight="false" outlineLevel="0" collapsed="false">
      <c r="Q197" s="97"/>
      <c r="R197" s="98"/>
      <c r="S197" s="99"/>
      <c r="T197" s="100"/>
      <c r="U197" s="100"/>
      <c r="V197" s="100"/>
      <c r="W197" s="100"/>
      <c r="X197" s="99"/>
      <c r="Y197" s="99"/>
      <c r="Z197" s="99"/>
      <c r="AA197" s="101"/>
      <c r="AB197" s="102" t="n">
        <f aca="false">Y197+Z197</f>
        <v>0</v>
      </c>
      <c r="AC197" s="102" t="n">
        <f aca="false">X197+AB197</f>
        <v>0</v>
      </c>
      <c r="AD197" s="102" t="e">
        <f aca="false">Y197/AB197</f>
        <v>#DIV/0!</v>
      </c>
      <c r="AE197" s="102" t="e">
        <f aca="false">X197/AB197</f>
        <v>#DIV/0!</v>
      </c>
      <c r="AF197" s="102" t="n">
        <f aca="false">Y197*1440/($E$16*$H$11*($H$12+$H$13))</f>
        <v>0</v>
      </c>
      <c r="AG197" s="102" t="n">
        <f aca="false">AF197*1.03^($H$5-T197)</f>
        <v>0</v>
      </c>
      <c r="AH197" s="103" t="e">
        <f aca="false">0.01*(AT197-AM197)</f>
        <v>#VALUE!</v>
      </c>
      <c r="AI197" s="103" t="e">
        <f aca="false">((U197+V197)/2)-AH197-W197</f>
        <v>#VALUE!</v>
      </c>
      <c r="AJ197" s="104" t="e">
        <f aca="false">AG197/AI197</f>
        <v>#VALUE!</v>
      </c>
      <c r="AK197" s="99"/>
      <c r="AL197" s="99"/>
      <c r="AM197" s="100"/>
      <c r="AN197" s="100"/>
      <c r="AO197" s="100"/>
      <c r="AP197" s="100"/>
      <c r="AQ197" s="103" t="str">
        <f aca="false">IF(AM197=0," ",(AO197-(AM197*$AD197))/(1-$AD197))</f>
        <v> </v>
      </c>
      <c r="AR197" s="102" t="str">
        <f aca="false">IF(AP197=0," ",(AP197-AQ197)*100/AP197)</f>
        <v> </v>
      </c>
      <c r="AS197" s="103" t="str">
        <f aca="false">IF(AM197=0," ",(AO197-AM197)*100/AO197)</f>
        <v> </v>
      </c>
      <c r="AT197" s="103" t="str">
        <f aca="false">IF(AM197=0," ",(AO197*$AB197+AQ197*(2*$AC197-$AB197))/(2*$AC197))</f>
        <v> </v>
      </c>
      <c r="AU197" s="103" t="str">
        <f aca="false">IF(AM197=0," ",(AT197-AM197)*100/AT197)</f>
        <v> </v>
      </c>
      <c r="AV197" s="63"/>
      <c r="AW197" s="100"/>
      <c r="AX197" s="100"/>
      <c r="AY197" s="100"/>
      <c r="AZ197" s="99"/>
      <c r="BA197" s="99"/>
      <c r="BB197" s="102" t="n">
        <f aca="false">AZ197+BA197-X197</f>
        <v>0</v>
      </c>
      <c r="BC197" s="102" t="n">
        <f aca="false">AZ197+BA197</f>
        <v>0</v>
      </c>
      <c r="BD197" s="104" t="n">
        <f aca="false">(0.002228009259*0.5*(BC197+BA197))/($H$12*$E$23*$E$24)</f>
        <v>0</v>
      </c>
      <c r="BE197" s="102" t="e">
        <f aca="false">AZ197/BB197</f>
        <v>#DIV/0!</v>
      </c>
      <c r="BF197" s="102" t="n">
        <f aca="false">AZ197*1440/($E$16*$H$11*$H$12)</f>
        <v>0</v>
      </c>
      <c r="BG197" s="102" t="n">
        <f aca="false">BF197*1.03^($H$5-T197)</f>
        <v>0</v>
      </c>
      <c r="BH197" s="103" t="e">
        <f aca="false">0.01*(BS197-BM197)</f>
        <v>#VALUE!</v>
      </c>
      <c r="BI197" s="103" t="e">
        <f aca="false">((AW197+AX197)/2)-BH197-AY197</f>
        <v>#VALUE!</v>
      </c>
      <c r="BJ197" s="104" t="e">
        <f aca="false">BG197/BI197</f>
        <v>#VALUE!</v>
      </c>
      <c r="BK197" s="99"/>
      <c r="BL197" s="99"/>
      <c r="BM197" s="100"/>
      <c r="BN197" s="100"/>
      <c r="BO197" s="100"/>
      <c r="BP197" s="103" t="str">
        <f aca="false">IF(BM197=0," ",(BN197*BC197-BM197*AZ197)/BA197)</f>
        <v> </v>
      </c>
      <c r="BQ197" s="102" t="str">
        <f aca="false">IF(BO197=0," ",(BO197-BP197)*100/BO197)</f>
        <v> </v>
      </c>
      <c r="BR197" s="103" t="str">
        <f aca="false">IF(BM197=0," ",(AO197-BM197)*100/AO197)</f>
        <v> </v>
      </c>
      <c r="BS197" s="103" t="str">
        <f aca="false">IF(BM197=0," ",(BN197+BP197)/2)</f>
        <v> </v>
      </c>
      <c r="BT197" s="103" t="str">
        <f aca="false">IF(BM197=0," ",(BS197-BM197)*100/BS197)</f>
        <v> </v>
      </c>
      <c r="BU197" s="63"/>
      <c r="BV197" s="100"/>
      <c r="BW197" s="100"/>
      <c r="BX197" s="100"/>
      <c r="BY197" s="99"/>
      <c r="BZ197" s="99"/>
      <c r="CA197" s="102" t="n">
        <f aca="false">BY197+BZ197-X197</f>
        <v>0</v>
      </c>
      <c r="CB197" s="102" t="n">
        <f aca="false">BY197+BZ197</f>
        <v>0</v>
      </c>
      <c r="CC197" s="104" t="n">
        <f aca="false">(0.002228009259*0.5*(CB197+BZ197))/($H$13*$E$23*$E$24)</f>
        <v>0</v>
      </c>
      <c r="CD197" s="102" t="e">
        <f aca="false">BY197/CA197</f>
        <v>#DIV/0!</v>
      </c>
      <c r="CE197" s="102" t="n">
        <f aca="false">BY197*1440/($E$16*$H$11*$H$13)</f>
        <v>0</v>
      </c>
      <c r="CF197" s="102" t="n">
        <f aca="false">CE197*1.03^($H$5-T197)</f>
        <v>0</v>
      </c>
      <c r="CG197" s="103" t="e">
        <f aca="false">0.01*(CR197-CL197)</f>
        <v>#VALUE!</v>
      </c>
      <c r="CH197" s="103" t="e">
        <f aca="false">((BV197+BW197)/2)-CG197-BX197</f>
        <v>#VALUE!</v>
      </c>
      <c r="CI197" s="104" t="e">
        <f aca="false">CF197/CH197</f>
        <v>#VALUE!</v>
      </c>
      <c r="CJ197" s="99"/>
      <c r="CK197" s="99"/>
      <c r="CL197" s="100"/>
      <c r="CM197" s="100"/>
      <c r="CN197" s="100"/>
      <c r="CO197" s="103" t="str">
        <f aca="false">IF(CL197=0," ",(CM197*CB197-CL197*BY197)/BZ197)</f>
        <v> </v>
      </c>
      <c r="CP197" s="102" t="str">
        <f aca="false">IF(CN197=0," ",(CN197-CO197)*100/CN197)</f>
        <v> </v>
      </c>
      <c r="CQ197" s="103" t="str">
        <f aca="false">IF(CL197=0," ",(AO197-CL197)*100/AO197)</f>
        <v> </v>
      </c>
      <c r="CR197" s="103" t="str">
        <f aca="false">IF(CL197=0," ",(CM197+CO197)/2)</f>
        <v> </v>
      </c>
      <c r="CS197" s="105" t="str">
        <f aca="false">IF(CL197=0," ",(CR197-CL197)*100/CR197)</f>
        <v> </v>
      </c>
    </row>
    <row r="198" customFormat="false" ht="12.75" hidden="false" customHeight="false" outlineLevel="0" collapsed="false">
      <c r="Q198" s="97"/>
      <c r="R198" s="98"/>
      <c r="S198" s="99"/>
      <c r="T198" s="100"/>
      <c r="U198" s="100"/>
      <c r="V198" s="100"/>
      <c r="W198" s="100"/>
      <c r="X198" s="99"/>
      <c r="Y198" s="99"/>
      <c r="Z198" s="99"/>
      <c r="AA198" s="101"/>
      <c r="AB198" s="102" t="n">
        <f aca="false">Y198+Z198</f>
        <v>0</v>
      </c>
      <c r="AC198" s="102" t="n">
        <f aca="false">X198+AB198</f>
        <v>0</v>
      </c>
      <c r="AD198" s="102" t="e">
        <f aca="false">Y198/AB198</f>
        <v>#DIV/0!</v>
      </c>
      <c r="AE198" s="102" t="e">
        <f aca="false">X198/AB198</f>
        <v>#DIV/0!</v>
      </c>
      <c r="AF198" s="102" t="n">
        <f aca="false">Y198*1440/($E$16*$H$11*($H$12+$H$13))</f>
        <v>0</v>
      </c>
      <c r="AG198" s="102" t="n">
        <f aca="false">AF198*1.03^($H$5-T198)</f>
        <v>0</v>
      </c>
      <c r="AH198" s="103" t="e">
        <f aca="false">0.01*(AT198-AM198)</f>
        <v>#VALUE!</v>
      </c>
      <c r="AI198" s="103" t="e">
        <f aca="false">((U198+V198)/2)-AH198-W198</f>
        <v>#VALUE!</v>
      </c>
      <c r="AJ198" s="104" t="e">
        <f aca="false">AG198/AI198</f>
        <v>#VALUE!</v>
      </c>
      <c r="AK198" s="99"/>
      <c r="AL198" s="99"/>
      <c r="AM198" s="100"/>
      <c r="AN198" s="100"/>
      <c r="AO198" s="100"/>
      <c r="AP198" s="100"/>
      <c r="AQ198" s="103" t="str">
        <f aca="false">IF(AM198=0," ",(AO198-(AM198*$AD198))/(1-$AD198))</f>
        <v> </v>
      </c>
      <c r="AR198" s="102" t="str">
        <f aca="false">IF(AP198=0," ",(AP198-AQ198)*100/AP198)</f>
        <v> </v>
      </c>
      <c r="AS198" s="103" t="str">
        <f aca="false">IF(AM198=0," ",(AO198-AM198)*100/AO198)</f>
        <v> </v>
      </c>
      <c r="AT198" s="103" t="str">
        <f aca="false">IF(AM198=0," ",(AO198*$AB198+AQ198*(2*$AC198-$AB198))/(2*$AC198))</f>
        <v> </v>
      </c>
      <c r="AU198" s="103" t="str">
        <f aca="false">IF(AM198=0," ",(AT198-AM198)*100/AT198)</f>
        <v> </v>
      </c>
      <c r="AV198" s="63"/>
      <c r="AW198" s="100"/>
      <c r="AX198" s="100"/>
      <c r="AY198" s="100"/>
      <c r="AZ198" s="99"/>
      <c r="BA198" s="99"/>
      <c r="BB198" s="102" t="n">
        <f aca="false">AZ198+BA198-X198</f>
        <v>0</v>
      </c>
      <c r="BC198" s="102" t="n">
        <f aca="false">AZ198+BA198</f>
        <v>0</v>
      </c>
      <c r="BD198" s="104" t="n">
        <f aca="false">(0.002228009259*0.5*(BC198+BA198))/($H$12*$E$23*$E$24)</f>
        <v>0</v>
      </c>
      <c r="BE198" s="102" t="e">
        <f aca="false">AZ198/BB198</f>
        <v>#DIV/0!</v>
      </c>
      <c r="BF198" s="102" t="n">
        <f aca="false">AZ198*1440/($E$16*$H$11*$H$12)</f>
        <v>0</v>
      </c>
      <c r="BG198" s="102" t="n">
        <f aca="false">BF198*1.03^($H$5-T198)</f>
        <v>0</v>
      </c>
      <c r="BH198" s="103" t="e">
        <f aca="false">0.01*(BS198-BM198)</f>
        <v>#VALUE!</v>
      </c>
      <c r="BI198" s="103" t="e">
        <f aca="false">((AW198+AX198)/2)-BH198-AY198</f>
        <v>#VALUE!</v>
      </c>
      <c r="BJ198" s="104" t="e">
        <f aca="false">BG198/BI198</f>
        <v>#VALUE!</v>
      </c>
      <c r="BK198" s="99"/>
      <c r="BL198" s="99"/>
      <c r="BM198" s="100"/>
      <c r="BN198" s="100"/>
      <c r="BO198" s="100"/>
      <c r="BP198" s="103" t="str">
        <f aca="false">IF(BM198=0," ",(BN198*BC198-BM198*AZ198)/BA198)</f>
        <v> </v>
      </c>
      <c r="BQ198" s="102" t="str">
        <f aca="false">IF(BO198=0," ",(BO198-BP198)*100/BO198)</f>
        <v> </v>
      </c>
      <c r="BR198" s="103" t="str">
        <f aca="false">IF(BM198=0," ",(AO198-BM198)*100/AO198)</f>
        <v> </v>
      </c>
      <c r="BS198" s="103" t="str">
        <f aca="false">IF(BM198=0," ",(BN198+BP198)/2)</f>
        <v> </v>
      </c>
      <c r="BT198" s="103" t="str">
        <f aca="false">IF(BM198=0," ",(BS198-BM198)*100/BS198)</f>
        <v> </v>
      </c>
      <c r="BU198" s="63"/>
      <c r="BV198" s="100"/>
      <c r="BW198" s="100"/>
      <c r="BX198" s="100"/>
      <c r="BY198" s="99"/>
      <c r="BZ198" s="99"/>
      <c r="CA198" s="102" t="n">
        <f aca="false">BY198+BZ198-X198</f>
        <v>0</v>
      </c>
      <c r="CB198" s="102" t="n">
        <f aca="false">BY198+BZ198</f>
        <v>0</v>
      </c>
      <c r="CC198" s="104" t="n">
        <f aca="false">(0.002228009259*0.5*(CB198+BZ198))/($H$13*$E$23*$E$24)</f>
        <v>0</v>
      </c>
      <c r="CD198" s="102" t="e">
        <f aca="false">BY198/CA198</f>
        <v>#DIV/0!</v>
      </c>
      <c r="CE198" s="102" t="n">
        <f aca="false">BY198*1440/($E$16*$H$11*$H$13)</f>
        <v>0</v>
      </c>
      <c r="CF198" s="102" t="n">
        <f aca="false">CE198*1.03^($H$5-T198)</f>
        <v>0</v>
      </c>
      <c r="CG198" s="103" t="e">
        <f aca="false">0.01*(CR198-CL198)</f>
        <v>#VALUE!</v>
      </c>
      <c r="CH198" s="103" t="e">
        <f aca="false">((BV198+BW198)/2)-CG198-BX198</f>
        <v>#VALUE!</v>
      </c>
      <c r="CI198" s="104" t="e">
        <f aca="false">CF198/CH198</f>
        <v>#VALUE!</v>
      </c>
      <c r="CJ198" s="99"/>
      <c r="CK198" s="99"/>
      <c r="CL198" s="100"/>
      <c r="CM198" s="100"/>
      <c r="CN198" s="100"/>
      <c r="CO198" s="103" t="str">
        <f aca="false">IF(CL198=0," ",(CM198*CB198-CL198*BY198)/BZ198)</f>
        <v> </v>
      </c>
      <c r="CP198" s="102" t="str">
        <f aca="false">IF(CN198=0," ",(CN198-CO198)*100/CN198)</f>
        <v> </v>
      </c>
      <c r="CQ198" s="103" t="str">
        <f aca="false">IF(CL198=0," ",(AO198-CL198)*100/AO198)</f>
        <v> </v>
      </c>
      <c r="CR198" s="103" t="str">
        <f aca="false">IF(CL198=0," ",(CM198+CO198)/2)</f>
        <v> </v>
      </c>
      <c r="CS198" s="105" t="str">
        <f aca="false">IF(CL198=0," ",(CR198-CL198)*100/CR198)</f>
        <v> </v>
      </c>
    </row>
    <row r="199" customFormat="false" ht="12.75" hidden="false" customHeight="false" outlineLevel="0" collapsed="false">
      <c r="Q199" s="97"/>
      <c r="R199" s="98"/>
      <c r="S199" s="99"/>
      <c r="T199" s="100"/>
      <c r="U199" s="100"/>
      <c r="V199" s="100"/>
      <c r="W199" s="100"/>
      <c r="X199" s="99"/>
      <c r="Y199" s="99"/>
      <c r="Z199" s="99"/>
      <c r="AA199" s="101"/>
      <c r="AB199" s="102" t="n">
        <f aca="false">Y199+Z199</f>
        <v>0</v>
      </c>
      <c r="AC199" s="102" t="n">
        <f aca="false">X199+AB199</f>
        <v>0</v>
      </c>
      <c r="AD199" s="102" t="e">
        <f aca="false">Y199/AB199</f>
        <v>#DIV/0!</v>
      </c>
      <c r="AE199" s="102" t="e">
        <f aca="false">X199/AB199</f>
        <v>#DIV/0!</v>
      </c>
      <c r="AF199" s="102" t="n">
        <f aca="false">Y199*1440/($E$16*$H$11*($H$12+$H$13))</f>
        <v>0</v>
      </c>
      <c r="AG199" s="102" t="n">
        <f aca="false">AF199*1.03^($H$5-T199)</f>
        <v>0</v>
      </c>
      <c r="AH199" s="103" t="e">
        <f aca="false">0.01*(AT199-AM199)</f>
        <v>#VALUE!</v>
      </c>
      <c r="AI199" s="103" t="e">
        <f aca="false">((U199+V199)/2)-AH199-W199</f>
        <v>#VALUE!</v>
      </c>
      <c r="AJ199" s="104" t="e">
        <f aca="false">AG199/AI199</f>
        <v>#VALUE!</v>
      </c>
      <c r="AK199" s="99"/>
      <c r="AL199" s="99"/>
      <c r="AM199" s="100"/>
      <c r="AN199" s="100"/>
      <c r="AO199" s="100"/>
      <c r="AP199" s="100"/>
      <c r="AQ199" s="103" t="str">
        <f aca="false">IF(AM199=0," ",(AO199-(AM199*$AD199))/(1-$AD199))</f>
        <v> </v>
      </c>
      <c r="AR199" s="102" t="str">
        <f aca="false">IF(AP199=0," ",(AP199-AQ199)*100/AP199)</f>
        <v> </v>
      </c>
      <c r="AS199" s="103" t="str">
        <f aca="false">IF(AM199=0," ",(AO199-AM199)*100/AO199)</f>
        <v> </v>
      </c>
      <c r="AT199" s="103" t="str">
        <f aca="false">IF(AM199=0," ",(AO199*$AB199+AQ199*(2*$AC199-$AB199))/(2*$AC199))</f>
        <v> </v>
      </c>
      <c r="AU199" s="103" t="str">
        <f aca="false">IF(AM199=0," ",(AT199-AM199)*100/AT199)</f>
        <v> </v>
      </c>
      <c r="AV199" s="63"/>
      <c r="AW199" s="100"/>
      <c r="AX199" s="100"/>
      <c r="AY199" s="100"/>
      <c r="AZ199" s="99"/>
      <c r="BA199" s="99"/>
      <c r="BB199" s="102" t="n">
        <f aca="false">AZ199+BA199-X199</f>
        <v>0</v>
      </c>
      <c r="BC199" s="102" t="n">
        <f aca="false">AZ199+BA199</f>
        <v>0</v>
      </c>
      <c r="BD199" s="104" t="n">
        <f aca="false">(0.002228009259*0.5*(BC199+BA199))/($H$12*$E$23*$E$24)</f>
        <v>0</v>
      </c>
      <c r="BE199" s="102" t="e">
        <f aca="false">AZ199/BB199</f>
        <v>#DIV/0!</v>
      </c>
      <c r="BF199" s="102" t="n">
        <f aca="false">AZ199*1440/($E$16*$H$11*$H$12)</f>
        <v>0</v>
      </c>
      <c r="BG199" s="102" t="n">
        <f aca="false">BF199*1.03^($H$5-T199)</f>
        <v>0</v>
      </c>
      <c r="BH199" s="103" t="e">
        <f aca="false">0.01*(BS199-BM199)</f>
        <v>#VALUE!</v>
      </c>
      <c r="BI199" s="103" t="e">
        <f aca="false">((AW199+AX199)/2)-BH199-AY199</f>
        <v>#VALUE!</v>
      </c>
      <c r="BJ199" s="104" t="e">
        <f aca="false">BG199/BI199</f>
        <v>#VALUE!</v>
      </c>
      <c r="BK199" s="99"/>
      <c r="BL199" s="99"/>
      <c r="BM199" s="100"/>
      <c r="BN199" s="100"/>
      <c r="BO199" s="100"/>
      <c r="BP199" s="103" t="str">
        <f aca="false">IF(BM199=0," ",(BN199*BC199-BM199*AZ199)/BA199)</f>
        <v> </v>
      </c>
      <c r="BQ199" s="102" t="str">
        <f aca="false">IF(BO199=0," ",(BO199-BP199)*100/BO199)</f>
        <v> </v>
      </c>
      <c r="BR199" s="103" t="str">
        <f aca="false">IF(BM199=0," ",(AO199-BM199)*100/AO199)</f>
        <v> </v>
      </c>
      <c r="BS199" s="103" t="str">
        <f aca="false">IF(BM199=0," ",(BN199+BP199)/2)</f>
        <v> </v>
      </c>
      <c r="BT199" s="103" t="str">
        <f aca="false">IF(BM199=0," ",(BS199-BM199)*100/BS199)</f>
        <v> </v>
      </c>
      <c r="BU199" s="63"/>
      <c r="BV199" s="100"/>
      <c r="BW199" s="100"/>
      <c r="BX199" s="100"/>
      <c r="BY199" s="99"/>
      <c r="BZ199" s="99"/>
      <c r="CA199" s="102" t="n">
        <f aca="false">BY199+BZ199-X199</f>
        <v>0</v>
      </c>
      <c r="CB199" s="102" t="n">
        <f aca="false">BY199+BZ199</f>
        <v>0</v>
      </c>
      <c r="CC199" s="104" t="n">
        <f aca="false">(0.002228009259*0.5*(CB199+BZ199))/($H$13*$E$23*$E$24)</f>
        <v>0</v>
      </c>
      <c r="CD199" s="102" t="e">
        <f aca="false">BY199/CA199</f>
        <v>#DIV/0!</v>
      </c>
      <c r="CE199" s="102" t="n">
        <f aca="false">BY199*1440/($E$16*$H$11*$H$13)</f>
        <v>0</v>
      </c>
      <c r="CF199" s="102" t="n">
        <f aca="false">CE199*1.03^($H$5-T199)</f>
        <v>0</v>
      </c>
      <c r="CG199" s="103" t="e">
        <f aca="false">0.01*(CR199-CL199)</f>
        <v>#VALUE!</v>
      </c>
      <c r="CH199" s="103" t="e">
        <f aca="false">((BV199+BW199)/2)-CG199-BX199</f>
        <v>#VALUE!</v>
      </c>
      <c r="CI199" s="104" t="e">
        <f aca="false">CF199/CH199</f>
        <v>#VALUE!</v>
      </c>
      <c r="CJ199" s="99"/>
      <c r="CK199" s="99"/>
      <c r="CL199" s="100"/>
      <c r="CM199" s="100"/>
      <c r="CN199" s="100"/>
      <c r="CO199" s="103" t="str">
        <f aca="false">IF(CL199=0," ",(CM199*CB199-CL199*BY199)/BZ199)</f>
        <v> </v>
      </c>
      <c r="CP199" s="102" t="str">
        <f aca="false">IF(CN199=0," ",(CN199-CO199)*100/CN199)</f>
        <v> </v>
      </c>
      <c r="CQ199" s="103" t="str">
        <f aca="false">IF(CL199=0," ",(AO199-CL199)*100/AO199)</f>
        <v> </v>
      </c>
      <c r="CR199" s="103" t="str">
        <f aca="false">IF(CL199=0," ",(CM199+CO199)/2)</f>
        <v> </v>
      </c>
      <c r="CS199" s="105" t="str">
        <f aca="false">IF(CL199=0," ",(CR199-CL199)*100/CR199)</f>
        <v> </v>
      </c>
    </row>
    <row r="200" customFormat="false" ht="12.75" hidden="false" customHeight="false" outlineLevel="0" collapsed="false">
      <c r="Q200" s="97"/>
      <c r="R200" s="98"/>
      <c r="S200" s="99"/>
      <c r="T200" s="100"/>
      <c r="U200" s="100"/>
      <c r="V200" s="100"/>
      <c r="W200" s="100"/>
      <c r="X200" s="99"/>
      <c r="Y200" s="99"/>
      <c r="Z200" s="99"/>
      <c r="AA200" s="101"/>
      <c r="AB200" s="102" t="n">
        <f aca="false">Y200+Z200</f>
        <v>0</v>
      </c>
      <c r="AC200" s="102" t="n">
        <f aca="false">X200+AB200</f>
        <v>0</v>
      </c>
      <c r="AD200" s="102" t="e">
        <f aca="false">Y200/AB200</f>
        <v>#DIV/0!</v>
      </c>
      <c r="AE200" s="102" t="e">
        <f aca="false">X200/AB200</f>
        <v>#DIV/0!</v>
      </c>
      <c r="AF200" s="102" t="n">
        <f aca="false">Y200*1440/($E$16*$H$11*($H$12+$H$13))</f>
        <v>0</v>
      </c>
      <c r="AG200" s="102" t="n">
        <f aca="false">AF200*1.03^($H$5-T200)</f>
        <v>0</v>
      </c>
      <c r="AH200" s="103" t="e">
        <f aca="false">0.01*(AT200-AM200)</f>
        <v>#VALUE!</v>
      </c>
      <c r="AI200" s="103" t="e">
        <f aca="false">((U200+V200)/2)-AH200-W200</f>
        <v>#VALUE!</v>
      </c>
      <c r="AJ200" s="104" t="e">
        <f aca="false">AG200/AI200</f>
        <v>#VALUE!</v>
      </c>
      <c r="AK200" s="99"/>
      <c r="AL200" s="99"/>
      <c r="AM200" s="100"/>
      <c r="AN200" s="100"/>
      <c r="AO200" s="100"/>
      <c r="AP200" s="100"/>
      <c r="AQ200" s="103" t="str">
        <f aca="false">IF(AM200=0," ",(AO200-(AM200*$AD200))/(1-$AD200))</f>
        <v> </v>
      </c>
      <c r="AR200" s="102" t="str">
        <f aca="false">IF(AP200=0," ",(AP200-AQ200)*100/AP200)</f>
        <v> </v>
      </c>
      <c r="AS200" s="103" t="str">
        <f aca="false">IF(AM200=0," ",(AO200-AM200)*100/AO200)</f>
        <v> </v>
      </c>
      <c r="AT200" s="103" t="str">
        <f aca="false">IF(AM200=0," ",(AO200*$AB200+AQ200*(2*$AC200-$AB200))/(2*$AC200))</f>
        <v> </v>
      </c>
      <c r="AU200" s="103" t="str">
        <f aca="false">IF(AM200=0," ",(AT200-AM200)*100/AT200)</f>
        <v> </v>
      </c>
      <c r="AV200" s="63"/>
      <c r="AW200" s="100"/>
      <c r="AX200" s="100"/>
      <c r="AY200" s="100"/>
      <c r="AZ200" s="99"/>
      <c r="BA200" s="99"/>
      <c r="BB200" s="102" t="n">
        <f aca="false">AZ200+BA200-X200</f>
        <v>0</v>
      </c>
      <c r="BC200" s="102" t="n">
        <f aca="false">AZ200+BA200</f>
        <v>0</v>
      </c>
      <c r="BD200" s="104" t="n">
        <f aca="false">(0.002228009259*0.5*(BC200+BA200))/($H$12*$E$23*$E$24)</f>
        <v>0</v>
      </c>
      <c r="BE200" s="102" t="e">
        <f aca="false">AZ200/BB200</f>
        <v>#DIV/0!</v>
      </c>
      <c r="BF200" s="102" t="n">
        <f aca="false">AZ200*1440/($E$16*$H$11*$H$12)</f>
        <v>0</v>
      </c>
      <c r="BG200" s="102" t="n">
        <f aca="false">BF200*1.03^($H$5-T200)</f>
        <v>0</v>
      </c>
      <c r="BH200" s="103" t="e">
        <f aca="false">0.01*(BS200-BM200)</f>
        <v>#VALUE!</v>
      </c>
      <c r="BI200" s="103" t="e">
        <f aca="false">((AW200+AX200)/2)-BH200-AY200</f>
        <v>#VALUE!</v>
      </c>
      <c r="BJ200" s="104" t="e">
        <f aca="false">BG200/BI200</f>
        <v>#VALUE!</v>
      </c>
      <c r="BK200" s="99"/>
      <c r="BL200" s="99"/>
      <c r="BM200" s="100"/>
      <c r="BN200" s="100"/>
      <c r="BO200" s="100"/>
      <c r="BP200" s="103" t="str">
        <f aca="false">IF(BM200=0," ",(BN200*BC200-BM200*AZ200)/BA200)</f>
        <v> </v>
      </c>
      <c r="BQ200" s="102" t="str">
        <f aca="false">IF(BO200=0," ",(BO200-BP200)*100/BO200)</f>
        <v> </v>
      </c>
      <c r="BR200" s="103" t="str">
        <f aca="false">IF(BM200=0," ",(AO200-BM200)*100/AO200)</f>
        <v> </v>
      </c>
      <c r="BS200" s="103" t="str">
        <f aca="false">IF(BM200=0," ",(BN200+BP200)/2)</f>
        <v> </v>
      </c>
      <c r="BT200" s="103" t="str">
        <f aca="false">IF(BM200=0," ",(BS200-BM200)*100/BS200)</f>
        <v> </v>
      </c>
      <c r="BU200" s="63"/>
      <c r="BV200" s="100"/>
      <c r="BW200" s="100"/>
      <c r="BX200" s="100"/>
      <c r="BY200" s="99"/>
      <c r="BZ200" s="99"/>
      <c r="CA200" s="102" t="n">
        <f aca="false">BY200+BZ200-X200</f>
        <v>0</v>
      </c>
      <c r="CB200" s="102" t="n">
        <f aca="false">BY200+BZ200</f>
        <v>0</v>
      </c>
      <c r="CC200" s="104" t="n">
        <f aca="false">(0.002228009259*0.5*(CB200+BZ200))/($H$13*$E$23*$E$24)</f>
        <v>0</v>
      </c>
      <c r="CD200" s="102" t="e">
        <f aca="false">BY200/CA200</f>
        <v>#DIV/0!</v>
      </c>
      <c r="CE200" s="102" t="n">
        <f aca="false">BY200*1440/($E$16*$H$11*$H$13)</f>
        <v>0</v>
      </c>
      <c r="CF200" s="102" t="n">
        <f aca="false">CE200*1.03^($H$5-T200)</f>
        <v>0</v>
      </c>
      <c r="CG200" s="103" t="e">
        <f aca="false">0.01*(CR200-CL200)</f>
        <v>#VALUE!</v>
      </c>
      <c r="CH200" s="103" t="e">
        <f aca="false">((BV200+BW200)/2)-CG200-BX200</f>
        <v>#VALUE!</v>
      </c>
      <c r="CI200" s="104" t="e">
        <f aca="false">CF200/CH200</f>
        <v>#VALUE!</v>
      </c>
      <c r="CJ200" s="99"/>
      <c r="CK200" s="99"/>
      <c r="CL200" s="100"/>
      <c r="CM200" s="100"/>
      <c r="CN200" s="100"/>
      <c r="CO200" s="103" t="str">
        <f aca="false">IF(CL200=0," ",(CM200*CB200-CL200*BY200)/BZ200)</f>
        <v> </v>
      </c>
      <c r="CP200" s="102" t="str">
        <f aca="false">IF(CN200=0," ",(CN200-CO200)*100/CN200)</f>
        <v> </v>
      </c>
      <c r="CQ200" s="103" t="str">
        <f aca="false">IF(CL200=0," ",(AO200-CL200)*100/AO200)</f>
        <v> </v>
      </c>
      <c r="CR200" s="103" t="str">
        <f aca="false">IF(CL200=0," ",(CM200+CO200)/2)</f>
        <v> </v>
      </c>
      <c r="CS200" s="105" t="str">
        <f aca="false">IF(CL200=0," ",(CR200-CL200)*100/CR200)</f>
        <v> </v>
      </c>
    </row>
    <row r="201" customFormat="false" ht="12.75" hidden="false" customHeight="false" outlineLevel="0" collapsed="false">
      <c r="Q201" s="97"/>
      <c r="R201" s="98"/>
      <c r="S201" s="99"/>
      <c r="T201" s="100"/>
      <c r="U201" s="100"/>
      <c r="V201" s="100"/>
      <c r="W201" s="100"/>
      <c r="X201" s="99"/>
      <c r="Y201" s="99"/>
      <c r="Z201" s="99"/>
      <c r="AA201" s="101"/>
      <c r="AB201" s="102" t="n">
        <f aca="false">Y201+Z201</f>
        <v>0</v>
      </c>
      <c r="AC201" s="102" t="n">
        <f aca="false">X201+AB201</f>
        <v>0</v>
      </c>
      <c r="AD201" s="102" t="e">
        <f aca="false">Y201/AB201</f>
        <v>#DIV/0!</v>
      </c>
      <c r="AE201" s="102" t="e">
        <f aca="false">X201/AB201</f>
        <v>#DIV/0!</v>
      </c>
      <c r="AF201" s="102" t="n">
        <f aca="false">Y201*1440/($E$16*$H$11*($H$12+$H$13))</f>
        <v>0</v>
      </c>
      <c r="AG201" s="102" t="n">
        <f aca="false">AF201*1.03^($H$5-T201)</f>
        <v>0</v>
      </c>
      <c r="AH201" s="103" t="e">
        <f aca="false">0.01*(AT201-AM201)</f>
        <v>#VALUE!</v>
      </c>
      <c r="AI201" s="103" t="e">
        <f aca="false">((U201+V201)/2)-AH201-W201</f>
        <v>#VALUE!</v>
      </c>
      <c r="AJ201" s="104" t="e">
        <f aca="false">AG201/AI201</f>
        <v>#VALUE!</v>
      </c>
      <c r="AK201" s="99"/>
      <c r="AL201" s="99"/>
      <c r="AM201" s="100"/>
      <c r="AN201" s="100"/>
      <c r="AO201" s="100"/>
      <c r="AP201" s="100"/>
      <c r="AQ201" s="103" t="str">
        <f aca="false">IF(AM201=0," ",(AO201-(AM201*$AD201))/(1-$AD201))</f>
        <v> </v>
      </c>
      <c r="AR201" s="102" t="str">
        <f aca="false">IF(AP201=0," ",(AP201-AQ201)*100/AP201)</f>
        <v> </v>
      </c>
      <c r="AS201" s="103" t="str">
        <f aca="false">IF(AM201=0," ",(AO201-AM201)*100/AO201)</f>
        <v> </v>
      </c>
      <c r="AT201" s="103" t="str">
        <f aca="false">IF(AM201=0," ",(AO201*$AB201+AQ201*(2*$AC201-$AB201))/(2*$AC201))</f>
        <v> </v>
      </c>
      <c r="AU201" s="103" t="str">
        <f aca="false">IF(AM201=0," ",(AT201-AM201)*100/AT201)</f>
        <v> </v>
      </c>
      <c r="AV201" s="63"/>
      <c r="AW201" s="100"/>
      <c r="AX201" s="100"/>
      <c r="AY201" s="100"/>
      <c r="AZ201" s="99"/>
      <c r="BA201" s="99"/>
      <c r="BB201" s="102" t="n">
        <f aca="false">AZ201+BA201-X201</f>
        <v>0</v>
      </c>
      <c r="BC201" s="102" t="n">
        <f aca="false">AZ201+BA201</f>
        <v>0</v>
      </c>
      <c r="BD201" s="104" t="n">
        <f aca="false">(0.002228009259*0.5*(BC201+BA201))/($H$12*$E$23*$E$24)</f>
        <v>0</v>
      </c>
      <c r="BE201" s="102" t="e">
        <f aca="false">AZ201/BB201</f>
        <v>#DIV/0!</v>
      </c>
      <c r="BF201" s="102" t="n">
        <f aca="false">AZ201*1440/($E$16*$H$11*$H$12)</f>
        <v>0</v>
      </c>
      <c r="BG201" s="102" t="n">
        <f aca="false">BF201*1.03^($H$5-T201)</f>
        <v>0</v>
      </c>
      <c r="BH201" s="103" t="e">
        <f aca="false">0.01*(BS201-BM201)</f>
        <v>#VALUE!</v>
      </c>
      <c r="BI201" s="103" t="e">
        <f aca="false">((AW201+AX201)/2)-BH201-AY201</f>
        <v>#VALUE!</v>
      </c>
      <c r="BJ201" s="104" t="e">
        <f aca="false">BG201/BI201</f>
        <v>#VALUE!</v>
      </c>
      <c r="BK201" s="99"/>
      <c r="BL201" s="99"/>
      <c r="BM201" s="100"/>
      <c r="BN201" s="100"/>
      <c r="BO201" s="100"/>
      <c r="BP201" s="103" t="str">
        <f aca="false">IF(BM201=0," ",(BN201*BC201-BM201*AZ201)/BA201)</f>
        <v> </v>
      </c>
      <c r="BQ201" s="102" t="str">
        <f aca="false">IF(BO201=0," ",(BO201-BP201)*100/BO201)</f>
        <v> </v>
      </c>
      <c r="BR201" s="103" t="str">
        <f aca="false">IF(BM201=0," ",(AO201-BM201)*100/AO201)</f>
        <v> </v>
      </c>
      <c r="BS201" s="103" t="str">
        <f aca="false">IF(BM201=0," ",(BN201+BP201)/2)</f>
        <v> </v>
      </c>
      <c r="BT201" s="103" t="str">
        <f aca="false">IF(BM201=0," ",(BS201-BM201)*100/BS201)</f>
        <v> </v>
      </c>
      <c r="BU201" s="63"/>
      <c r="BV201" s="100"/>
      <c r="BW201" s="100"/>
      <c r="BX201" s="100"/>
      <c r="BY201" s="99"/>
      <c r="BZ201" s="99"/>
      <c r="CA201" s="102" t="n">
        <f aca="false">BY201+BZ201-X201</f>
        <v>0</v>
      </c>
      <c r="CB201" s="102" t="n">
        <f aca="false">BY201+BZ201</f>
        <v>0</v>
      </c>
      <c r="CC201" s="104" t="n">
        <f aca="false">(0.002228009259*0.5*(CB201+BZ201))/($H$13*$E$23*$E$24)</f>
        <v>0</v>
      </c>
      <c r="CD201" s="102" t="e">
        <f aca="false">BY201/CA201</f>
        <v>#DIV/0!</v>
      </c>
      <c r="CE201" s="102" t="n">
        <f aca="false">BY201*1440/($E$16*$H$11*$H$13)</f>
        <v>0</v>
      </c>
      <c r="CF201" s="102" t="n">
        <f aca="false">CE201*1.03^($H$5-T201)</f>
        <v>0</v>
      </c>
      <c r="CG201" s="103" t="e">
        <f aca="false">0.01*(CR201-CL201)</f>
        <v>#VALUE!</v>
      </c>
      <c r="CH201" s="103" t="e">
        <f aca="false">((BV201+BW201)/2)-CG201-BX201</f>
        <v>#VALUE!</v>
      </c>
      <c r="CI201" s="104" t="e">
        <f aca="false">CF201/CH201</f>
        <v>#VALUE!</v>
      </c>
      <c r="CJ201" s="99"/>
      <c r="CK201" s="99"/>
      <c r="CL201" s="100"/>
      <c r="CM201" s="100"/>
      <c r="CN201" s="100"/>
      <c r="CO201" s="103" t="str">
        <f aca="false">IF(CL201=0," ",(CM201*CB201-CL201*BY201)/BZ201)</f>
        <v> </v>
      </c>
      <c r="CP201" s="102" t="str">
        <f aca="false">IF(CN201=0," ",(CN201-CO201)*100/CN201)</f>
        <v> </v>
      </c>
      <c r="CQ201" s="103" t="str">
        <f aca="false">IF(CL201=0," ",(AO201-CL201)*100/AO201)</f>
        <v> </v>
      </c>
      <c r="CR201" s="103" t="str">
        <f aca="false">IF(CL201=0," ",(CM201+CO201)/2)</f>
        <v> </v>
      </c>
      <c r="CS201" s="105" t="str">
        <f aca="false">IF(CL201=0," ",(CR201-CL201)*100/CR201)</f>
        <v> </v>
      </c>
    </row>
    <row r="202" customFormat="false" ht="12.75" hidden="false" customHeight="false" outlineLevel="0" collapsed="false">
      <c r="Q202" s="97"/>
      <c r="R202" s="98"/>
      <c r="S202" s="99"/>
      <c r="T202" s="100"/>
      <c r="U202" s="100"/>
      <c r="V202" s="100"/>
      <c r="W202" s="100"/>
      <c r="X202" s="99"/>
      <c r="Y202" s="99"/>
      <c r="Z202" s="99"/>
      <c r="AA202" s="101"/>
      <c r="AB202" s="102" t="n">
        <f aca="false">Y202+Z202</f>
        <v>0</v>
      </c>
      <c r="AC202" s="102" t="n">
        <f aca="false">X202+AB202</f>
        <v>0</v>
      </c>
      <c r="AD202" s="102" t="e">
        <f aca="false">Y202/AB202</f>
        <v>#DIV/0!</v>
      </c>
      <c r="AE202" s="102" t="e">
        <f aca="false">X202/AB202</f>
        <v>#DIV/0!</v>
      </c>
      <c r="AF202" s="102" t="n">
        <f aca="false">Y202*1440/($E$16*$H$11*($H$12+$H$13))</f>
        <v>0</v>
      </c>
      <c r="AG202" s="102" t="n">
        <f aca="false">AF202*1.03^($H$5-T202)</f>
        <v>0</v>
      </c>
      <c r="AH202" s="103" t="e">
        <f aca="false">0.01*(AT202-AM202)</f>
        <v>#VALUE!</v>
      </c>
      <c r="AI202" s="103" t="e">
        <f aca="false">((U202+V202)/2)-AH202-W202</f>
        <v>#VALUE!</v>
      </c>
      <c r="AJ202" s="104" t="e">
        <f aca="false">AG202/AI202</f>
        <v>#VALUE!</v>
      </c>
      <c r="AK202" s="99"/>
      <c r="AL202" s="99"/>
      <c r="AM202" s="100"/>
      <c r="AN202" s="100"/>
      <c r="AO202" s="100"/>
      <c r="AP202" s="100"/>
      <c r="AQ202" s="103" t="str">
        <f aca="false">IF(AM202=0," ",(AO202-(AM202*$AD202))/(1-$AD202))</f>
        <v> </v>
      </c>
      <c r="AR202" s="102" t="str">
        <f aca="false">IF(AP202=0," ",(AP202-AQ202)*100/AP202)</f>
        <v> </v>
      </c>
      <c r="AS202" s="103" t="str">
        <f aca="false">IF(AM202=0," ",(AO202-AM202)*100/AO202)</f>
        <v> </v>
      </c>
      <c r="AT202" s="103" t="str">
        <f aca="false">IF(AM202=0," ",(AO202*$AB202+AQ202*(2*$AC202-$AB202))/(2*$AC202))</f>
        <v> </v>
      </c>
      <c r="AU202" s="103" t="str">
        <f aca="false">IF(AM202=0," ",(AT202-AM202)*100/AT202)</f>
        <v> </v>
      </c>
      <c r="AV202" s="63"/>
      <c r="AW202" s="100"/>
      <c r="AX202" s="100"/>
      <c r="AY202" s="100"/>
      <c r="AZ202" s="99"/>
      <c r="BA202" s="99"/>
      <c r="BB202" s="102" t="n">
        <f aca="false">AZ202+BA202-X202</f>
        <v>0</v>
      </c>
      <c r="BC202" s="102" t="n">
        <f aca="false">AZ202+BA202</f>
        <v>0</v>
      </c>
      <c r="BD202" s="104" t="n">
        <f aca="false">(0.002228009259*0.5*(BC202+BA202))/($H$12*$E$23*$E$24)</f>
        <v>0</v>
      </c>
      <c r="BE202" s="102" t="e">
        <f aca="false">AZ202/BB202</f>
        <v>#DIV/0!</v>
      </c>
      <c r="BF202" s="102" t="n">
        <f aca="false">AZ202*1440/($E$16*$H$11*$H$12)</f>
        <v>0</v>
      </c>
      <c r="BG202" s="102" t="n">
        <f aca="false">BF202*1.03^($H$5-T202)</f>
        <v>0</v>
      </c>
      <c r="BH202" s="103" t="e">
        <f aca="false">0.01*(BS202-BM202)</f>
        <v>#VALUE!</v>
      </c>
      <c r="BI202" s="103" t="e">
        <f aca="false">((AW202+AX202)/2)-BH202-AY202</f>
        <v>#VALUE!</v>
      </c>
      <c r="BJ202" s="104" t="e">
        <f aca="false">BG202/BI202</f>
        <v>#VALUE!</v>
      </c>
      <c r="BK202" s="99"/>
      <c r="BL202" s="99"/>
      <c r="BM202" s="100"/>
      <c r="BN202" s="100"/>
      <c r="BO202" s="100"/>
      <c r="BP202" s="103" t="str">
        <f aca="false">IF(BM202=0," ",(BN202*BC202-BM202*AZ202)/BA202)</f>
        <v> </v>
      </c>
      <c r="BQ202" s="102" t="str">
        <f aca="false">IF(BO202=0," ",(BO202-BP202)*100/BO202)</f>
        <v> </v>
      </c>
      <c r="BR202" s="103" t="str">
        <f aca="false">IF(BM202=0," ",(AO202-BM202)*100/AO202)</f>
        <v> </v>
      </c>
      <c r="BS202" s="103" t="str">
        <f aca="false">IF(BM202=0," ",(BN202+BP202)/2)</f>
        <v> </v>
      </c>
      <c r="BT202" s="103" t="str">
        <f aca="false">IF(BM202=0," ",(BS202-BM202)*100/BS202)</f>
        <v> </v>
      </c>
      <c r="BU202" s="63"/>
      <c r="BV202" s="100"/>
      <c r="BW202" s="100"/>
      <c r="BX202" s="100"/>
      <c r="BY202" s="99"/>
      <c r="BZ202" s="99"/>
      <c r="CA202" s="102" t="n">
        <f aca="false">BY202+BZ202-X202</f>
        <v>0</v>
      </c>
      <c r="CB202" s="102" t="n">
        <f aca="false">BY202+BZ202</f>
        <v>0</v>
      </c>
      <c r="CC202" s="104" t="n">
        <f aca="false">(0.002228009259*0.5*(CB202+BZ202))/($H$13*$E$23*$E$24)</f>
        <v>0</v>
      </c>
      <c r="CD202" s="102" t="e">
        <f aca="false">BY202/CA202</f>
        <v>#DIV/0!</v>
      </c>
      <c r="CE202" s="102" t="n">
        <f aca="false">BY202*1440/($E$16*$H$11*$H$13)</f>
        <v>0</v>
      </c>
      <c r="CF202" s="102" t="n">
        <f aca="false">CE202*1.03^($H$5-T202)</f>
        <v>0</v>
      </c>
      <c r="CG202" s="103" t="e">
        <f aca="false">0.01*(CR202-CL202)</f>
        <v>#VALUE!</v>
      </c>
      <c r="CH202" s="103" t="e">
        <f aca="false">((BV202+BW202)/2)-CG202-BX202</f>
        <v>#VALUE!</v>
      </c>
      <c r="CI202" s="104" t="e">
        <f aca="false">CF202/CH202</f>
        <v>#VALUE!</v>
      </c>
      <c r="CJ202" s="99"/>
      <c r="CK202" s="99"/>
      <c r="CL202" s="100"/>
      <c r="CM202" s="100"/>
      <c r="CN202" s="100"/>
      <c r="CO202" s="103" t="str">
        <f aca="false">IF(CL202=0," ",(CM202*CB202-CL202*BY202)/BZ202)</f>
        <v> </v>
      </c>
      <c r="CP202" s="102" t="str">
        <f aca="false">IF(CN202=0," ",(CN202-CO202)*100/CN202)</f>
        <v> </v>
      </c>
      <c r="CQ202" s="103" t="str">
        <f aca="false">IF(CL202=0," ",(AO202-CL202)*100/AO202)</f>
        <v> </v>
      </c>
      <c r="CR202" s="103" t="str">
        <f aca="false">IF(CL202=0," ",(CM202+CO202)/2)</f>
        <v> </v>
      </c>
      <c r="CS202" s="105" t="str">
        <f aca="false">IF(CL202=0," ",(CR202-CL202)*100/CR202)</f>
        <v> </v>
      </c>
    </row>
    <row r="203" customFormat="false" ht="12.75" hidden="false" customHeight="false" outlineLevel="0" collapsed="false">
      <c r="Q203" s="97"/>
      <c r="R203" s="98"/>
      <c r="S203" s="99"/>
      <c r="T203" s="100"/>
      <c r="U203" s="100"/>
      <c r="V203" s="100"/>
      <c r="W203" s="100"/>
      <c r="X203" s="99"/>
      <c r="Y203" s="99"/>
      <c r="Z203" s="99"/>
      <c r="AA203" s="101"/>
      <c r="AB203" s="102" t="n">
        <f aca="false">Y203+Z203</f>
        <v>0</v>
      </c>
      <c r="AC203" s="102" t="n">
        <f aca="false">X203+AB203</f>
        <v>0</v>
      </c>
      <c r="AD203" s="102" t="e">
        <f aca="false">Y203/AB203</f>
        <v>#DIV/0!</v>
      </c>
      <c r="AE203" s="102" t="e">
        <f aca="false">X203/AB203</f>
        <v>#DIV/0!</v>
      </c>
      <c r="AF203" s="102" t="n">
        <f aca="false">Y203*1440/($E$16*$H$11*($H$12+$H$13))</f>
        <v>0</v>
      </c>
      <c r="AG203" s="102" t="n">
        <f aca="false">AF203*1.03^($H$5-T203)</f>
        <v>0</v>
      </c>
      <c r="AH203" s="103" t="e">
        <f aca="false">0.01*(AT203-AM203)</f>
        <v>#VALUE!</v>
      </c>
      <c r="AI203" s="103" t="e">
        <f aca="false">((U203+V203)/2)-AH203-W203</f>
        <v>#VALUE!</v>
      </c>
      <c r="AJ203" s="104" t="e">
        <f aca="false">AG203/AI203</f>
        <v>#VALUE!</v>
      </c>
      <c r="AK203" s="99"/>
      <c r="AL203" s="99"/>
      <c r="AM203" s="100"/>
      <c r="AN203" s="100"/>
      <c r="AO203" s="100"/>
      <c r="AP203" s="100"/>
      <c r="AQ203" s="103" t="str">
        <f aca="false">IF(AM203=0," ",(AO203-(AM203*$AD203))/(1-$AD203))</f>
        <v> </v>
      </c>
      <c r="AR203" s="102" t="str">
        <f aca="false">IF(AP203=0," ",(AP203-AQ203)*100/AP203)</f>
        <v> </v>
      </c>
      <c r="AS203" s="103" t="str">
        <f aca="false">IF(AM203=0," ",(AO203-AM203)*100/AO203)</f>
        <v> </v>
      </c>
      <c r="AT203" s="103" t="str">
        <f aca="false">IF(AM203=0," ",(AO203*$AB203+AQ203*(2*$AC203-$AB203))/(2*$AC203))</f>
        <v> </v>
      </c>
      <c r="AU203" s="103" t="str">
        <f aca="false">IF(AM203=0," ",(AT203-AM203)*100/AT203)</f>
        <v> </v>
      </c>
      <c r="AV203" s="63"/>
      <c r="AW203" s="100"/>
      <c r="AX203" s="100"/>
      <c r="AY203" s="100"/>
      <c r="AZ203" s="99"/>
      <c r="BA203" s="99"/>
      <c r="BB203" s="102" t="n">
        <f aca="false">AZ203+BA203-X203</f>
        <v>0</v>
      </c>
      <c r="BC203" s="102" t="n">
        <f aca="false">AZ203+BA203</f>
        <v>0</v>
      </c>
      <c r="BD203" s="104" t="n">
        <f aca="false">(0.002228009259*0.5*(BC203+BA203))/($H$12*$E$23*$E$24)</f>
        <v>0</v>
      </c>
      <c r="BE203" s="102" t="e">
        <f aca="false">AZ203/BB203</f>
        <v>#DIV/0!</v>
      </c>
      <c r="BF203" s="102" t="n">
        <f aca="false">AZ203*1440/($E$16*$H$11*$H$12)</f>
        <v>0</v>
      </c>
      <c r="BG203" s="102" t="n">
        <f aca="false">BF203*1.03^($H$5-T203)</f>
        <v>0</v>
      </c>
      <c r="BH203" s="103" t="e">
        <f aca="false">0.01*(BS203-BM203)</f>
        <v>#VALUE!</v>
      </c>
      <c r="BI203" s="103" t="e">
        <f aca="false">((AW203+AX203)/2)-BH203-AY203</f>
        <v>#VALUE!</v>
      </c>
      <c r="BJ203" s="104" t="e">
        <f aca="false">BG203/BI203</f>
        <v>#VALUE!</v>
      </c>
      <c r="BK203" s="99"/>
      <c r="BL203" s="99"/>
      <c r="BM203" s="100"/>
      <c r="BN203" s="100"/>
      <c r="BO203" s="100"/>
      <c r="BP203" s="103" t="str">
        <f aca="false">IF(BM203=0," ",(BN203*BC203-BM203*AZ203)/BA203)</f>
        <v> </v>
      </c>
      <c r="BQ203" s="102" t="str">
        <f aca="false">IF(BO203=0," ",(BO203-BP203)*100/BO203)</f>
        <v> </v>
      </c>
      <c r="BR203" s="103" t="str">
        <f aca="false">IF(BM203=0," ",(AO203-BM203)*100/AO203)</f>
        <v> </v>
      </c>
      <c r="BS203" s="103" t="str">
        <f aca="false">IF(BM203=0," ",(BN203+BP203)/2)</f>
        <v> </v>
      </c>
      <c r="BT203" s="103" t="str">
        <f aca="false">IF(BM203=0," ",(BS203-BM203)*100/BS203)</f>
        <v> </v>
      </c>
      <c r="BU203" s="63"/>
      <c r="BV203" s="100"/>
      <c r="BW203" s="100"/>
      <c r="BX203" s="100"/>
      <c r="BY203" s="99"/>
      <c r="BZ203" s="99"/>
      <c r="CA203" s="102" t="n">
        <f aca="false">BY203+BZ203-X203</f>
        <v>0</v>
      </c>
      <c r="CB203" s="102" t="n">
        <f aca="false">BY203+BZ203</f>
        <v>0</v>
      </c>
      <c r="CC203" s="104" t="n">
        <f aca="false">(0.002228009259*0.5*(CB203+BZ203))/($H$13*$E$23*$E$24)</f>
        <v>0</v>
      </c>
      <c r="CD203" s="102" t="e">
        <f aca="false">BY203/CA203</f>
        <v>#DIV/0!</v>
      </c>
      <c r="CE203" s="102" t="n">
        <f aca="false">BY203*1440/($E$16*$H$11*$H$13)</f>
        <v>0</v>
      </c>
      <c r="CF203" s="102" t="n">
        <f aca="false">CE203*1.03^($H$5-T203)</f>
        <v>0</v>
      </c>
      <c r="CG203" s="103" t="e">
        <f aca="false">0.01*(CR203-CL203)</f>
        <v>#VALUE!</v>
      </c>
      <c r="CH203" s="103" t="e">
        <f aca="false">((BV203+BW203)/2)-CG203-BX203</f>
        <v>#VALUE!</v>
      </c>
      <c r="CI203" s="104" t="e">
        <f aca="false">CF203/CH203</f>
        <v>#VALUE!</v>
      </c>
      <c r="CJ203" s="99"/>
      <c r="CK203" s="99"/>
      <c r="CL203" s="100"/>
      <c r="CM203" s="100"/>
      <c r="CN203" s="100"/>
      <c r="CO203" s="103" t="str">
        <f aca="false">IF(CL203=0," ",(CM203*CB203-CL203*BY203)/BZ203)</f>
        <v> </v>
      </c>
      <c r="CP203" s="102" t="str">
        <f aca="false">IF(CN203=0," ",(CN203-CO203)*100/CN203)</f>
        <v> </v>
      </c>
      <c r="CQ203" s="103" t="str">
        <f aca="false">IF(CL203=0," ",(AO203-CL203)*100/AO203)</f>
        <v> </v>
      </c>
      <c r="CR203" s="103" t="str">
        <f aca="false">IF(CL203=0," ",(CM203+CO203)/2)</f>
        <v> </v>
      </c>
      <c r="CS203" s="105" t="str">
        <f aca="false">IF(CL203=0," ",(CR203-CL203)*100/CR203)</f>
        <v> </v>
      </c>
    </row>
    <row r="204" customFormat="false" ht="12.75" hidden="false" customHeight="false" outlineLevel="0" collapsed="false">
      <c r="Q204" s="97"/>
      <c r="R204" s="98"/>
      <c r="S204" s="99"/>
      <c r="T204" s="100"/>
      <c r="U204" s="100"/>
      <c r="V204" s="100"/>
      <c r="W204" s="100"/>
      <c r="X204" s="99"/>
      <c r="Y204" s="99"/>
      <c r="Z204" s="99"/>
      <c r="AA204" s="101"/>
      <c r="AB204" s="102" t="n">
        <f aca="false">Y204+Z204</f>
        <v>0</v>
      </c>
      <c r="AC204" s="102" t="n">
        <f aca="false">X204+AB204</f>
        <v>0</v>
      </c>
      <c r="AD204" s="102" t="e">
        <f aca="false">Y204/AB204</f>
        <v>#DIV/0!</v>
      </c>
      <c r="AE204" s="102" t="e">
        <f aca="false">X204/AB204</f>
        <v>#DIV/0!</v>
      </c>
      <c r="AF204" s="102" t="n">
        <f aca="false">Y204*1440/($E$16*$H$11*($H$12+$H$13))</f>
        <v>0</v>
      </c>
      <c r="AG204" s="102" t="n">
        <f aca="false">AF204*1.03^($H$5-T204)</f>
        <v>0</v>
      </c>
      <c r="AH204" s="103" t="e">
        <f aca="false">0.01*(AT204-AM204)</f>
        <v>#VALUE!</v>
      </c>
      <c r="AI204" s="103" t="e">
        <f aca="false">((U204+V204)/2)-AH204-W204</f>
        <v>#VALUE!</v>
      </c>
      <c r="AJ204" s="104" t="e">
        <f aca="false">AG204/AI204</f>
        <v>#VALUE!</v>
      </c>
      <c r="AK204" s="99"/>
      <c r="AL204" s="99"/>
      <c r="AM204" s="100"/>
      <c r="AN204" s="100"/>
      <c r="AO204" s="100"/>
      <c r="AP204" s="100"/>
      <c r="AQ204" s="103" t="str">
        <f aca="false">IF(AM204=0," ",(AO204-(AM204*$AD204))/(1-$AD204))</f>
        <v> </v>
      </c>
      <c r="AR204" s="102" t="str">
        <f aca="false">IF(AP204=0," ",(AP204-AQ204)*100/AP204)</f>
        <v> </v>
      </c>
      <c r="AS204" s="103" t="str">
        <f aca="false">IF(AM204=0," ",(AO204-AM204)*100/AO204)</f>
        <v> </v>
      </c>
      <c r="AT204" s="103" t="str">
        <f aca="false">IF(AM204=0," ",(AO204*$AB204+AQ204*(2*$AC204-$AB204))/(2*$AC204))</f>
        <v> </v>
      </c>
      <c r="AU204" s="103" t="str">
        <f aca="false">IF(AM204=0," ",(AT204-AM204)*100/AT204)</f>
        <v> </v>
      </c>
      <c r="AV204" s="63"/>
      <c r="AW204" s="100"/>
      <c r="AX204" s="100"/>
      <c r="AY204" s="100"/>
      <c r="AZ204" s="99"/>
      <c r="BA204" s="99"/>
      <c r="BB204" s="102" t="n">
        <f aca="false">AZ204+BA204-X204</f>
        <v>0</v>
      </c>
      <c r="BC204" s="102" t="n">
        <f aca="false">AZ204+BA204</f>
        <v>0</v>
      </c>
      <c r="BD204" s="104" t="n">
        <f aca="false">(0.002228009259*0.5*(BC204+BA204))/($H$12*$E$23*$E$24)</f>
        <v>0</v>
      </c>
      <c r="BE204" s="102" t="e">
        <f aca="false">AZ204/BB204</f>
        <v>#DIV/0!</v>
      </c>
      <c r="BF204" s="102" t="n">
        <f aca="false">AZ204*1440/($E$16*$H$11*$H$12)</f>
        <v>0</v>
      </c>
      <c r="BG204" s="102" t="n">
        <f aca="false">BF204*1.03^($H$5-T204)</f>
        <v>0</v>
      </c>
      <c r="BH204" s="103" t="e">
        <f aca="false">0.01*(BS204-BM204)</f>
        <v>#VALUE!</v>
      </c>
      <c r="BI204" s="103" t="e">
        <f aca="false">((AW204+AX204)/2)-BH204-AY204</f>
        <v>#VALUE!</v>
      </c>
      <c r="BJ204" s="104" t="e">
        <f aca="false">BG204/BI204</f>
        <v>#VALUE!</v>
      </c>
      <c r="BK204" s="99"/>
      <c r="BL204" s="99"/>
      <c r="BM204" s="100"/>
      <c r="BN204" s="100"/>
      <c r="BO204" s="100"/>
      <c r="BP204" s="103" t="str">
        <f aca="false">IF(BM204=0," ",(BN204*BC204-BM204*AZ204)/BA204)</f>
        <v> </v>
      </c>
      <c r="BQ204" s="102" t="str">
        <f aca="false">IF(BO204=0," ",(BO204-BP204)*100/BO204)</f>
        <v> </v>
      </c>
      <c r="BR204" s="103" t="str">
        <f aca="false">IF(BM204=0," ",(AO204-BM204)*100/AO204)</f>
        <v> </v>
      </c>
      <c r="BS204" s="103" t="str">
        <f aca="false">IF(BM204=0," ",(BN204+BP204)/2)</f>
        <v> </v>
      </c>
      <c r="BT204" s="103" t="str">
        <f aca="false">IF(BM204=0," ",(BS204-BM204)*100/BS204)</f>
        <v> </v>
      </c>
      <c r="BU204" s="63"/>
      <c r="BV204" s="100"/>
      <c r="BW204" s="100"/>
      <c r="BX204" s="100"/>
      <c r="BY204" s="99"/>
      <c r="BZ204" s="99"/>
      <c r="CA204" s="102" t="n">
        <f aca="false">BY204+BZ204-X204</f>
        <v>0</v>
      </c>
      <c r="CB204" s="102" t="n">
        <f aca="false">BY204+BZ204</f>
        <v>0</v>
      </c>
      <c r="CC204" s="104" t="n">
        <f aca="false">(0.002228009259*0.5*(CB204+BZ204))/($H$13*$E$23*$E$24)</f>
        <v>0</v>
      </c>
      <c r="CD204" s="102" t="e">
        <f aca="false">BY204/CA204</f>
        <v>#DIV/0!</v>
      </c>
      <c r="CE204" s="102" t="n">
        <f aca="false">BY204*1440/($E$16*$H$11*$H$13)</f>
        <v>0</v>
      </c>
      <c r="CF204" s="102" t="n">
        <f aca="false">CE204*1.03^($H$5-T204)</f>
        <v>0</v>
      </c>
      <c r="CG204" s="103" t="e">
        <f aca="false">0.01*(CR204-CL204)</f>
        <v>#VALUE!</v>
      </c>
      <c r="CH204" s="103" t="e">
        <f aca="false">((BV204+BW204)/2)-CG204-BX204</f>
        <v>#VALUE!</v>
      </c>
      <c r="CI204" s="104" t="e">
        <f aca="false">CF204/CH204</f>
        <v>#VALUE!</v>
      </c>
      <c r="CJ204" s="99"/>
      <c r="CK204" s="99"/>
      <c r="CL204" s="100"/>
      <c r="CM204" s="100"/>
      <c r="CN204" s="100"/>
      <c r="CO204" s="103" t="str">
        <f aca="false">IF(CL204=0," ",(CM204*CB204-CL204*BY204)/BZ204)</f>
        <v> </v>
      </c>
      <c r="CP204" s="102" t="str">
        <f aca="false">IF(CN204=0," ",(CN204-CO204)*100/CN204)</f>
        <v> </v>
      </c>
      <c r="CQ204" s="103" t="str">
        <f aca="false">IF(CL204=0," ",(AO204-CL204)*100/AO204)</f>
        <v> </v>
      </c>
      <c r="CR204" s="103" t="str">
        <f aca="false">IF(CL204=0," ",(CM204+CO204)/2)</f>
        <v> </v>
      </c>
      <c r="CS204" s="105" t="str">
        <f aca="false">IF(CL204=0," ",(CR204-CL204)*100/CR204)</f>
        <v> </v>
      </c>
    </row>
    <row r="205" customFormat="false" ht="12.75" hidden="false" customHeight="false" outlineLevel="0" collapsed="false">
      <c r="Q205" s="97"/>
      <c r="R205" s="98"/>
      <c r="S205" s="99"/>
      <c r="T205" s="100"/>
      <c r="U205" s="100"/>
      <c r="V205" s="100"/>
      <c r="W205" s="100"/>
      <c r="X205" s="99"/>
      <c r="Y205" s="99"/>
      <c r="Z205" s="99"/>
      <c r="AA205" s="101"/>
      <c r="AB205" s="102" t="n">
        <f aca="false">Y205+Z205</f>
        <v>0</v>
      </c>
      <c r="AC205" s="102" t="n">
        <f aca="false">X205+AB205</f>
        <v>0</v>
      </c>
      <c r="AD205" s="102" t="e">
        <f aca="false">Y205/AB205</f>
        <v>#DIV/0!</v>
      </c>
      <c r="AE205" s="102" t="e">
        <f aca="false">X205/AB205</f>
        <v>#DIV/0!</v>
      </c>
      <c r="AF205" s="102" t="n">
        <f aca="false">Y205*1440/($E$16*$H$11*($H$12+$H$13))</f>
        <v>0</v>
      </c>
      <c r="AG205" s="102" t="n">
        <f aca="false">AF205*1.03^($H$5-T205)</f>
        <v>0</v>
      </c>
      <c r="AH205" s="103" t="e">
        <f aca="false">0.01*(AT205-AM205)</f>
        <v>#VALUE!</v>
      </c>
      <c r="AI205" s="103" t="e">
        <f aca="false">((U205+V205)/2)-AH205-W205</f>
        <v>#VALUE!</v>
      </c>
      <c r="AJ205" s="104" t="e">
        <f aca="false">AG205/AI205</f>
        <v>#VALUE!</v>
      </c>
      <c r="AK205" s="99"/>
      <c r="AL205" s="99"/>
      <c r="AM205" s="100"/>
      <c r="AN205" s="100"/>
      <c r="AO205" s="100"/>
      <c r="AP205" s="100"/>
      <c r="AQ205" s="103" t="str">
        <f aca="false">IF(AM205=0," ",(AO205-(AM205*$AD205))/(1-$AD205))</f>
        <v> </v>
      </c>
      <c r="AR205" s="102" t="str">
        <f aca="false">IF(AP205=0," ",(AP205-AQ205)*100/AP205)</f>
        <v> </v>
      </c>
      <c r="AS205" s="103" t="str">
        <f aca="false">IF(AM205=0," ",(AO205-AM205)*100/AO205)</f>
        <v> </v>
      </c>
      <c r="AT205" s="103" t="str">
        <f aca="false">IF(AM205=0," ",(AO205*$AB205+AQ205*(2*$AC205-$AB205))/(2*$AC205))</f>
        <v> </v>
      </c>
      <c r="AU205" s="103" t="str">
        <f aca="false">IF(AM205=0," ",(AT205-AM205)*100/AT205)</f>
        <v> </v>
      </c>
      <c r="AV205" s="63"/>
      <c r="AW205" s="100"/>
      <c r="AX205" s="100"/>
      <c r="AY205" s="100"/>
      <c r="AZ205" s="99"/>
      <c r="BA205" s="99"/>
      <c r="BB205" s="102" t="n">
        <f aca="false">AZ205+BA205-X205</f>
        <v>0</v>
      </c>
      <c r="BC205" s="102" t="n">
        <f aca="false">AZ205+BA205</f>
        <v>0</v>
      </c>
      <c r="BD205" s="104" t="n">
        <f aca="false">(0.002228009259*0.5*(BC205+BA205))/($H$12*$E$23*$E$24)</f>
        <v>0</v>
      </c>
      <c r="BE205" s="102" t="e">
        <f aca="false">AZ205/BB205</f>
        <v>#DIV/0!</v>
      </c>
      <c r="BF205" s="102" t="n">
        <f aca="false">AZ205*1440/($E$16*$H$11*$H$12)</f>
        <v>0</v>
      </c>
      <c r="BG205" s="102" t="n">
        <f aca="false">BF205*1.03^($H$5-T205)</f>
        <v>0</v>
      </c>
      <c r="BH205" s="103" t="e">
        <f aca="false">0.01*(BS205-BM205)</f>
        <v>#VALUE!</v>
      </c>
      <c r="BI205" s="103" t="e">
        <f aca="false">((AW205+AX205)/2)-BH205-AY205</f>
        <v>#VALUE!</v>
      </c>
      <c r="BJ205" s="104" t="e">
        <f aca="false">BG205/BI205</f>
        <v>#VALUE!</v>
      </c>
      <c r="BK205" s="99"/>
      <c r="BL205" s="99"/>
      <c r="BM205" s="100"/>
      <c r="BN205" s="100"/>
      <c r="BO205" s="100"/>
      <c r="BP205" s="103" t="str">
        <f aca="false">IF(BM205=0," ",(BN205*BC205-BM205*AZ205)/BA205)</f>
        <v> </v>
      </c>
      <c r="BQ205" s="102" t="str">
        <f aca="false">IF(BO205=0," ",(BO205-BP205)*100/BO205)</f>
        <v> </v>
      </c>
      <c r="BR205" s="103" t="str">
        <f aca="false">IF(BM205=0," ",(AO205-BM205)*100/AO205)</f>
        <v> </v>
      </c>
      <c r="BS205" s="103" t="str">
        <f aca="false">IF(BM205=0," ",(BN205+BP205)/2)</f>
        <v> </v>
      </c>
      <c r="BT205" s="103" t="str">
        <f aca="false">IF(BM205=0," ",(BS205-BM205)*100/BS205)</f>
        <v> </v>
      </c>
      <c r="BU205" s="63"/>
      <c r="BV205" s="100"/>
      <c r="BW205" s="100"/>
      <c r="BX205" s="100"/>
      <c r="BY205" s="99"/>
      <c r="BZ205" s="99"/>
      <c r="CA205" s="102" t="n">
        <f aca="false">BY205+BZ205-X205</f>
        <v>0</v>
      </c>
      <c r="CB205" s="102" t="n">
        <f aca="false">BY205+BZ205</f>
        <v>0</v>
      </c>
      <c r="CC205" s="104" t="n">
        <f aca="false">(0.002228009259*0.5*(CB205+BZ205))/($H$13*$E$23*$E$24)</f>
        <v>0</v>
      </c>
      <c r="CD205" s="102" t="e">
        <f aca="false">BY205/CA205</f>
        <v>#DIV/0!</v>
      </c>
      <c r="CE205" s="102" t="n">
        <f aca="false">BY205*1440/($E$16*$H$11*$H$13)</f>
        <v>0</v>
      </c>
      <c r="CF205" s="102" t="n">
        <f aca="false">CE205*1.03^($H$5-T205)</f>
        <v>0</v>
      </c>
      <c r="CG205" s="103" t="e">
        <f aca="false">0.01*(CR205-CL205)</f>
        <v>#VALUE!</v>
      </c>
      <c r="CH205" s="103" t="e">
        <f aca="false">((BV205+BW205)/2)-CG205-BX205</f>
        <v>#VALUE!</v>
      </c>
      <c r="CI205" s="104" t="e">
        <f aca="false">CF205/CH205</f>
        <v>#VALUE!</v>
      </c>
      <c r="CJ205" s="99"/>
      <c r="CK205" s="99"/>
      <c r="CL205" s="100"/>
      <c r="CM205" s="100"/>
      <c r="CN205" s="100"/>
      <c r="CO205" s="103" t="str">
        <f aca="false">IF(CL205=0," ",(CM205*CB205-CL205*BY205)/BZ205)</f>
        <v> </v>
      </c>
      <c r="CP205" s="102" t="str">
        <f aca="false">IF(CN205=0," ",(CN205-CO205)*100/CN205)</f>
        <v> </v>
      </c>
      <c r="CQ205" s="103" t="str">
        <f aca="false">IF(CL205=0," ",(AO205-CL205)*100/AO205)</f>
        <v> </v>
      </c>
      <c r="CR205" s="103" t="str">
        <f aca="false">IF(CL205=0," ",(CM205+CO205)/2)</f>
        <v> </v>
      </c>
      <c r="CS205" s="105" t="str">
        <f aca="false">IF(CL205=0," ",(CR205-CL205)*100/CR205)</f>
        <v> </v>
      </c>
    </row>
    <row r="206" customFormat="false" ht="12.75" hidden="false" customHeight="false" outlineLevel="0" collapsed="false">
      <c r="Q206" s="97"/>
      <c r="R206" s="98"/>
      <c r="S206" s="99"/>
      <c r="T206" s="100"/>
      <c r="U206" s="100"/>
      <c r="V206" s="100"/>
      <c r="W206" s="100"/>
      <c r="X206" s="99"/>
      <c r="Y206" s="99"/>
      <c r="Z206" s="99"/>
      <c r="AA206" s="101"/>
      <c r="AB206" s="102" t="n">
        <f aca="false">Y206+Z206</f>
        <v>0</v>
      </c>
      <c r="AC206" s="102" t="n">
        <f aca="false">X206+AB206</f>
        <v>0</v>
      </c>
      <c r="AD206" s="102" t="e">
        <f aca="false">Y206/AB206</f>
        <v>#DIV/0!</v>
      </c>
      <c r="AE206" s="102" t="e">
        <f aca="false">X206/AB206</f>
        <v>#DIV/0!</v>
      </c>
      <c r="AF206" s="102" t="n">
        <f aca="false">Y206*1440/($E$16*$H$11*($H$12+$H$13))</f>
        <v>0</v>
      </c>
      <c r="AG206" s="102" t="n">
        <f aca="false">AF206*1.03^($H$5-T206)</f>
        <v>0</v>
      </c>
      <c r="AH206" s="103" t="e">
        <f aca="false">0.01*(AT206-AM206)</f>
        <v>#VALUE!</v>
      </c>
      <c r="AI206" s="103" t="e">
        <f aca="false">((U206+V206)/2)-AH206-W206</f>
        <v>#VALUE!</v>
      </c>
      <c r="AJ206" s="104" t="e">
        <f aca="false">AG206/AI206</f>
        <v>#VALUE!</v>
      </c>
      <c r="AK206" s="99"/>
      <c r="AL206" s="99"/>
      <c r="AM206" s="100"/>
      <c r="AN206" s="100"/>
      <c r="AO206" s="100"/>
      <c r="AP206" s="100"/>
      <c r="AQ206" s="103" t="str">
        <f aca="false">IF(AM206=0," ",(AO206-(AM206*$AD206))/(1-$AD206))</f>
        <v> </v>
      </c>
      <c r="AR206" s="102" t="str">
        <f aca="false">IF(AP206=0," ",(AP206-AQ206)*100/AP206)</f>
        <v> </v>
      </c>
      <c r="AS206" s="103" t="str">
        <f aca="false">IF(AM206=0," ",(AO206-AM206)*100/AO206)</f>
        <v> </v>
      </c>
      <c r="AT206" s="103" t="str">
        <f aca="false">IF(AM206=0," ",(AO206*$AB206+AQ206*(2*$AC206-$AB206))/(2*$AC206))</f>
        <v> </v>
      </c>
      <c r="AU206" s="103" t="str">
        <f aca="false">IF(AM206=0," ",(AT206-AM206)*100/AT206)</f>
        <v> </v>
      </c>
      <c r="AV206" s="63"/>
      <c r="AW206" s="100"/>
      <c r="AX206" s="100"/>
      <c r="AY206" s="100"/>
      <c r="AZ206" s="99"/>
      <c r="BA206" s="99"/>
      <c r="BB206" s="102" t="n">
        <f aca="false">AZ206+BA206-X206</f>
        <v>0</v>
      </c>
      <c r="BC206" s="102" t="n">
        <f aca="false">AZ206+BA206</f>
        <v>0</v>
      </c>
      <c r="BD206" s="104" t="n">
        <f aca="false">(0.002228009259*0.5*(BC206+BA206))/($H$12*$E$23*$E$24)</f>
        <v>0</v>
      </c>
      <c r="BE206" s="102" t="e">
        <f aca="false">AZ206/BB206</f>
        <v>#DIV/0!</v>
      </c>
      <c r="BF206" s="102" t="n">
        <f aca="false">AZ206*1440/($E$16*$H$11*$H$12)</f>
        <v>0</v>
      </c>
      <c r="BG206" s="102" t="n">
        <f aca="false">BF206*1.03^($H$5-T206)</f>
        <v>0</v>
      </c>
      <c r="BH206" s="103" t="e">
        <f aca="false">0.01*(BS206-BM206)</f>
        <v>#VALUE!</v>
      </c>
      <c r="BI206" s="103" t="e">
        <f aca="false">((AW206+AX206)/2)-BH206-AY206</f>
        <v>#VALUE!</v>
      </c>
      <c r="BJ206" s="104" t="e">
        <f aca="false">BG206/BI206</f>
        <v>#VALUE!</v>
      </c>
      <c r="BK206" s="99"/>
      <c r="BL206" s="99"/>
      <c r="BM206" s="100"/>
      <c r="BN206" s="100"/>
      <c r="BO206" s="100"/>
      <c r="BP206" s="103" t="str">
        <f aca="false">IF(BM206=0," ",(BN206*BC206-BM206*AZ206)/BA206)</f>
        <v> </v>
      </c>
      <c r="BQ206" s="102" t="str">
        <f aca="false">IF(BO206=0," ",(BO206-BP206)*100/BO206)</f>
        <v> </v>
      </c>
      <c r="BR206" s="103" t="str">
        <f aca="false">IF(BM206=0," ",(AO206-BM206)*100/AO206)</f>
        <v> </v>
      </c>
      <c r="BS206" s="103" t="str">
        <f aca="false">IF(BM206=0," ",(BN206+BP206)/2)</f>
        <v> </v>
      </c>
      <c r="BT206" s="103" t="str">
        <f aca="false">IF(BM206=0," ",(BS206-BM206)*100/BS206)</f>
        <v> </v>
      </c>
      <c r="BU206" s="63"/>
      <c r="BV206" s="100"/>
      <c r="BW206" s="100"/>
      <c r="BX206" s="100"/>
      <c r="BY206" s="99"/>
      <c r="BZ206" s="99"/>
      <c r="CA206" s="102" t="n">
        <f aca="false">BY206+BZ206-X206</f>
        <v>0</v>
      </c>
      <c r="CB206" s="102" t="n">
        <f aca="false">BY206+BZ206</f>
        <v>0</v>
      </c>
      <c r="CC206" s="104" t="n">
        <f aca="false">(0.002228009259*0.5*(CB206+BZ206))/($H$13*$E$23*$E$24)</f>
        <v>0</v>
      </c>
      <c r="CD206" s="102" t="e">
        <f aca="false">BY206/CA206</f>
        <v>#DIV/0!</v>
      </c>
      <c r="CE206" s="102" t="n">
        <f aca="false">BY206*1440/($E$16*$H$11*$H$13)</f>
        <v>0</v>
      </c>
      <c r="CF206" s="102" t="n">
        <f aca="false">CE206*1.03^($H$5-T206)</f>
        <v>0</v>
      </c>
      <c r="CG206" s="103" t="e">
        <f aca="false">0.01*(CR206-CL206)</f>
        <v>#VALUE!</v>
      </c>
      <c r="CH206" s="103" t="e">
        <f aca="false">((BV206+BW206)/2)-CG206-BX206</f>
        <v>#VALUE!</v>
      </c>
      <c r="CI206" s="104" t="e">
        <f aca="false">CF206/CH206</f>
        <v>#VALUE!</v>
      </c>
      <c r="CJ206" s="99"/>
      <c r="CK206" s="99"/>
      <c r="CL206" s="100"/>
      <c r="CM206" s="100"/>
      <c r="CN206" s="100"/>
      <c r="CO206" s="103" t="str">
        <f aca="false">IF(CL206=0," ",(CM206*CB206-CL206*BY206)/BZ206)</f>
        <v> </v>
      </c>
      <c r="CP206" s="102" t="str">
        <f aca="false">IF(CN206=0," ",(CN206-CO206)*100/CN206)</f>
        <v> </v>
      </c>
      <c r="CQ206" s="103" t="str">
        <f aca="false">IF(CL206=0," ",(AO206-CL206)*100/AO206)</f>
        <v> </v>
      </c>
      <c r="CR206" s="103" t="str">
        <f aca="false">IF(CL206=0," ",(CM206+CO206)/2)</f>
        <v> </v>
      </c>
      <c r="CS206" s="105" t="str">
        <f aca="false">IF(CL206=0," ",(CR206-CL206)*100/CR206)</f>
        <v> </v>
      </c>
    </row>
    <row r="207" customFormat="false" ht="12.75" hidden="false" customHeight="false" outlineLevel="0" collapsed="false">
      <c r="Q207" s="97"/>
      <c r="R207" s="98"/>
      <c r="S207" s="99"/>
      <c r="T207" s="100"/>
      <c r="U207" s="100"/>
      <c r="V207" s="100"/>
      <c r="W207" s="100"/>
      <c r="X207" s="99"/>
      <c r="Y207" s="99"/>
      <c r="Z207" s="99"/>
      <c r="AA207" s="101"/>
      <c r="AB207" s="102" t="n">
        <f aca="false">Y207+Z207</f>
        <v>0</v>
      </c>
      <c r="AC207" s="102" t="n">
        <f aca="false">X207+AB207</f>
        <v>0</v>
      </c>
      <c r="AD207" s="102" t="e">
        <f aca="false">Y207/AB207</f>
        <v>#DIV/0!</v>
      </c>
      <c r="AE207" s="102" t="e">
        <f aca="false">X207/AB207</f>
        <v>#DIV/0!</v>
      </c>
      <c r="AF207" s="102" t="n">
        <f aca="false">Y207*1440/($E$16*$H$11*($H$12+$H$13))</f>
        <v>0</v>
      </c>
      <c r="AG207" s="102" t="n">
        <f aca="false">AF207*1.03^($H$5-T207)</f>
        <v>0</v>
      </c>
      <c r="AH207" s="103" t="e">
        <f aca="false">0.01*(AT207-AM207)</f>
        <v>#VALUE!</v>
      </c>
      <c r="AI207" s="103" t="e">
        <f aca="false">((U207+V207)/2)-AH207-W207</f>
        <v>#VALUE!</v>
      </c>
      <c r="AJ207" s="104" t="e">
        <f aca="false">AG207/AI207</f>
        <v>#VALUE!</v>
      </c>
      <c r="AK207" s="99"/>
      <c r="AL207" s="99"/>
      <c r="AM207" s="100"/>
      <c r="AN207" s="100"/>
      <c r="AO207" s="100"/>
      <c r="AP207" s="100"/>
      <c r="AQ207" s="103" t="str">
        <f aca="false">IF(AM207=0," ",(AO207-(AM207*$AD207))/(1-$AD207))</f>
        <v> </v>
      </c>
      <c r="AR207" s="102" t="str">
        <f aca="false">IF(AP207=0," ",(AP207-AQ207)*100/AP207)</f>
        <v> </v>
      </c>
      <c r="AS207" s="103" t="str">
        <f aca="false">IF(AM207=0," ",(AO207-AM207)*100/AO207)</f>
        <v> </v>
      </c>
      <c r="AT207" s="103" t="str">
        <f aca="false">IF(AM207=0," ",(AO207*$AB207+AQ207*(2*$AC207-$AB207))/(2*$AC207))</f>
        <v> </v>
      </c>
      <c r="AU207" s="103" t="str">
        <f aca="false">IF(AM207=0," ",(AT207-AM207)*100/AT207)</f>
        <v> </v>
      </c>
      <c r="AV207" s="63"/>
      <c r="AW207" s="100"/>
      <c r="AX207" s="100"/>
      <c r="AY207" s="100"/>
      <c r="AZ207" s="99"/>
      <c r="BA207" s="99"/>
      <c r="BB207" s="102" t="n">
        <f aca="false">AZ207+BA207-X207</f>
        <v>0</v>
      </c>
      <c r="BC207" s="102" t="n">
        <f aca="false">AZ207+BA207</f>
        <v>0</v>
      </c>
      <c r="BD207" s="104" t="n">
        <f aca="false">(0.002228009259*0.5*(BC207+BA207))/($H$12*$E$23*$E$24)</f>
        <v>0</v>
      </c>
      <c r="BE207" s="102" t="e">
        <f aca="false">AZ207/BB207</f>
        <v>#DIV/0!</v>
      </c>
      <c r="BF207" s="102" t="n">
        <f aca="false">AZ207*1440/($E$16*$H$11*$H$12)</f>
        <v>0</v>
      </c>
      <c r="BG207" s="102" t="n">
        <f aca="false">BF207*1.03^($H$5-T207)</f>
        <v>0</v>
      </c>
      <c r="BH207" s="103" t="e">
        <f aca="false">0.01*(BS207-BM207)</f>
        <v>#VALUE!</v>
      </c>
      <c r="BI207" s="103" t="e">
        <f aca="false">((AW207+AX207)/2)-BH207-AY207</f>
        <v>#VALUE!</v>
      </c>
      <c r="BJ207" s="104" t="e">
        <f aca="false">BG207/BI207</f>
        <v>#VALUE!</v>
      </c>
      <c r="BK207" s="99"/>
      <c r="BL207" s="99"/>
      <c r="BM207" s="100"/>
      <c r="BN207" s="100"/>
      <c r="BO207" s="100"/>
      <c r="BP207" s="103" t="str">
        <f aca="false">IF(BM207=0," ",(BN207*BC207-BM207*AZ207)/BA207)</f>
        <v> </v>
      </c>
      <c r="BQ207" s="102" t="str">
        <f aca="false">IF(BO207=0," ",(BO207-BP207)*100/BO207)</f>
        <v> </v>
      </c>
      <c r="BR207" s="103" t="str">
        <f aca="false">IF(BM207=0," ",(AO207-BM207)*100/AO207)</f>
        <v> </v>
      </c>
      <c r="BS207" s="103" t="str">
        <f aca="false">IF(BM207=0," ",(BN207+BP207)/2)</f>
        <v> </v>
      </c>
      <c r="BT207" s="103" t="str">
        <f aca="false">IF(BM207=0," ",(BS207-BM207)*100/BS207)</f>
        <v> </v>
      </c>
      <c r="BU207" s="63"/>
      <c r="BV207" s="100"/>
      <c r="BW207" s="100"/>
      <c r="BX207" s="100"/>
      <c r="BY207" s="99"/>
      <c r="BZ207" s="99"/>
      <c r="CA207" s="102" t="n">
        <f aca="false">BY207+BZ207-X207</f>
        <v>0</v>
      </c>
      <c r="CB207" s="102" t="n">
        <f aca="false">BY207+BZ207</f>
        <v>0</v>
      </c>
      <c r="CC207" s="104" t="n">
        <f aca="false">(0.002228009259*0.5*(CB207+BZ207))/($H$13*$E$23*$E$24)</f>
        <v>0</v>
      </c>
      <c r="CD207" s="102" t="e">
        <f aca="false">BY207/CA207</f>
        <v>#DIV/0!</v>
      </c>
      <c r="CE207" s="102" t="n">
        <f aca="false">BY207*1440/($E$16*$H$11*$H$13)</f>
        <v>0</v>
      </c>
      <c r="CF207" s="102" t="n">
        <f aca="false">CE207*1.03^($H$5-T207)</f>
        <v>0</v>
      </c>
      <c r="CG207" s="103" t="e">
        <f aca="false">0.01*(CR207-CL207)</f>
        <v>#VALUE!</v>
      </c>
      <c r="CH207" s="103" t="e">
        <f aca="false">((BV207+BW207)/2)-CG207-BX207</f>
        <v>#VALUE!</v>
      </c>
      <c r="CI207" s="104" t="e">
        <f aca="false">CF207/CH207</f>
        <v>#VALUE!</v>
      </c>
      <c r="CJ207" s="99"/>
      <c r="CK207" s="99"/>
      <c r="CL207" s="100"/>
      <c r="CM207" s="100"/>
      <c r="CN207" s="100"/>
      <c r="CO207" s="103" t="str">
        <f aca="false">IF(CL207=0," ",(CM207*CB207-CL207*BY207)/BZ207)</f>
        <v> </v>
      </c>
      <c r="CP207" s="102" t="str">
        <f aca="false">IF(CN207=0," ",(CN207-CO207)*100/CN207)</f>
        <v> </v>
      </c>
      <c r="CQ207" s="103" t="str">
        <f aca="false">IF(CL207=0," ",(AO207-CL207)*100/AO207)</f>
        <v> </v>
      </c>
      <c r="CR207" s="103" t="str">
        <f aca="false">IF(CL207=0," ",(CM207+CO207)/2)</f>
        <v> </v>
      </c>
      <c r="CS207" s="105" t="str">
        <f aca="false">IF(CL207=0," ",(CR207-CL207)*100/CR207)</f>
        <v> </v>
      </c>
    </row>
    <row r="208" customFormat="false" ht="12.75" hidden="false" customHeight="false" outlineLevel="0" collapsed="false">
      <c r="Q208" s="97"/>
      <c r="R208" s="98"/>
      <c r="S208" s="99"/>
      <c r="T208" s="100"/>
      <c r="U208" s="100"/>
      <c r="V208" s="100"/>
      <c r="W208" s="100"/>
      <c r="X208" s="99"/>
      <c r="Y208" s="99"/>
      <c r="Z208" s="99"/>
      <c r="AA208" s="101"/>
      <c r="AB208" s="102" t="n">
        <f aca="false">Y208+Z208</f>
        <v>0</v>
      </c>
      <c r="AC208" s="102" t="n">
        <f aca="false">X208+AB208</f>
        <v>0</v>
      </c>
      <c r="AD208" s="102" t="e">
        <f aca="false">Y208/AB208</f>
        <v>#DIV/0!</v>
      </c>
      <c r="AE208" s="102" t="e">
        <f aca="false">X208/AB208</f>
        <v>#DIV/0!</v>
      </c>
      <c r="AF208" s="102" t="n">
        <f aca="false">Y208*1440/($E$16*$H$11*($H$12+$H$13))</f>
        <v>0</v>
      </c>
      <c r="AG208" s="102" t="n">
        <f aca="false">AF208*1.03^($H$5-T208)</f>
        <v>0</v>
      </c>
      <c r="AH208" s="103" t="e">
        <f aca="false">0.01*(AT208-AM208)</f>
        <v>#VALUE!</v>
      </c>
      <c r="AI208" s="103" t="e">
        <f aca="false">((U208+V208)/2)-AH208-W208</f>
        <v>#VALUE!</v>
      </c>
      <c r="AJ208" s="104" t="e">
        <f aca="false">AG208/AI208</f>
        <v>#VALUE!</v>
      </c>
      <c r="AK208" s="99"/>
      <c r="AL208" s="99"/>
      <c r="AM208" s="100"/>
      <c r="AN208" s="100"/>
      <c r="AO208" s="100"/>
      <c r="AP208" s="100"/>
      <c r="AQ208" s="103" t="str">
        <f aca="false">IF(AM208=0," ",(AO208-(AM208*$AD208))/(1-$AD208))</f>
        <v> </v>
      </c>
      <c r="AR208" s="102" t="str">
        <f aca="false">IF(AP208=0," ",(AP208-AQ208)*100/AP208)</f>
        <v> </v>
      </c>
      <c r="AS208" s="103" t="str">
        <f aca="false">IF(AM208=0," ",(AO208-AM208)*100/AO208)</f>
        <v> </v>
      </c>
      <c r="AT208" s="103" t="str">
        <f aca="false">IF(AM208=0," ",(AO208*$AB208+AQ208*(2*$AC208-$AB208))/(2*$AC208))</f>
        <v> </v>
      </c>
      <c r="AU208" s="103" t="str">
        <f aca="false">IF(AM208=0," ",(AT208-AM208)*100/AT208)</f>
        <v> </v>
      </c>
      <c r="AV208" s="63"/>
      <c r="AW208" s="100"/>
      <c r="AX208" s="100"/>
      <c r="AY208" s="100"/>
      <c r="AZ208" s="99"/>
      <c r="BA208" s="99"/>
      <c r="BB208" s="102" t="n">
        <f aca="false">AZ208+BA208-X208</f>
        <v>0</v>
      </c>
      <c r="BC208" s="102" t="n">
        <f aca="false">AZ208+BA208</f>
        <v>0</v>
      </c>
      <c r="BD208" s="104" t="n">
        <f aca="false">(0.002228009259*0.5*(BC208+BA208))/($H$12*$E$23*$E$24)</f>
        <v>0</v>
      </c>
      <c r="BE208" s="102" t="e">
        <f aca="false">AZ208/BB208</f>
        <v>#DIV/0!</v>
      </c>
      <c r="BF208" s="102" t="n">
        <f aca="false">AZ208*1440/($E$16*$H$11*$H$12)</f>
        <v>0</v>
      </c>
      <c r="BG208" s="102" t="n">
        <f aca="false">BF208*1.03^($H$5-T208)</f>
        <v>0</v>
      </c>
      <c r="BH208" s="103" t="e">
        <f aca="false">0.01*(BS208-BM208)</f>
        <v>#VALUE!</v>
      </c>
      <c r="BI208" s="103" t="e">
        <f aca="false">((AW208+AX208)/2)-BH208-AY208</f>
        <v>#VALUE!</v>
      </c>
      <c r="BJ208" s="104" t="e">
        <f aca="false">BG208/BI208</f>
        <v>#VALUE!</v>
      </c>
      <c r="BK208" s="99"/>
      <c r="BL208" s="99"/>
      <c r="BM208" s="100"/>
      <c r="BN208" s="100"/>
      <c r="BO208" s="100"/>
      <c r="BP208" s="103" t="str">
        <f aca="false">IF(BM208=0," ",(BN208*BC208-BM208*AZ208)/BA208)</f>
        <v> </v>
      </c>
      <c r="BQ208" s="102" t="str">
        <f aca="false">IF(BO208=0," ",(BO208-BP208)*100/BO208)</f>
        <v> </v>
      </c>
      <c r="BR208" s="103" t="str">
        <f aca="false">IF(BM208=0," ",(AO208-BM208)*100/AO208)</f>
        <v> </v>
      </c>
      <c r="BS208" s="103" t="str">
        <f aca="false">IF(BM208=0," ",(BN208+BP208)/2)</f>
        <v> </v>
      </c>
      <c r="BT208" s="103" t="str">
        <f aca="false">IF(BM208=0," ",(BS208-BM208)*100/BS208)</f>
        <v> </v>
      </c>
      <c r="BU208" s="63"/>
      <c r="BV208" s="100"/>
      <c r="BW208" s="100"/>
      <c r="BX208" s="100"/>
      <c r="BY208" s="99"/>
      <c r="BZ208" s="99"/>
      <c r="CA208" s="102" t="n">
        <f aca="false">BY208+BZ208-X208</f>
        <v>0</v>
      </c>
      <c r="CB208" s="102" t="n">
        <f aca="false">BY208+BZ208</f>
        <v>0</v>
      </c>
      <c r="CC208" s="104" t="n">
        <f aca="false">(0.002228009259*0.5*(CB208+BZ208))/($H$13*$E$23*$E$24)</f>
        <v>0</v>
      </c>
      <c r="CD208" s="102" t="e">
        <f aca="false">BY208/CA208</f>
        <v>#DIV/0!</v>
      </c>
      <c r="CE208" s="102" t="n">
        <f aca="false">BY208*1440/($E$16*$H$11*$H$13)</f>
        <v>0</v>
      </c>
      <c r="CF208" s="102" t="n">
        <f aca="false">CE208*1.03^($H$5-T208)</f>
        <v>0</v>
      </c>
      <c r="CG208" s="103" t="e">
        <f aca="false">0.01*(CR208-CL208)</f>
        <v>#VALUE!</v>
      </c>
      <c r="CH208" s="103" t="e">
        <f aca="false">((BV208+BW208)/2)-CG208-BX208</f>
        <v>#VALUE!</v>
      </c>
      <c r="CI208" s="104" t="e">
        <f aca="false">CF208/CH208</f>
        <v>#VALUE!</v>
      </c>
      <c r="CJ208" s="99"/>
      <c r="CK208" s="99"/>
      <c r="CL208" s="100"/>
      <c r="CM208" s="100"/>
      <c r="CN208" s="100"/>
      <c r="CO208" s="103" t="str">
        <f aca="false">IF(CL208=0," ",(CM208*CB208-CL208*BY208)/BZ208)</f>
        <v> </v>
      </c>
      <c r="CP208" s="102" t="str">
        <f aca="false">IF(CN208=0," ",(CN208-CO208)*100/CN208)</f>
        <v> </v>
      </c>
      <c r="CQ208" s="103" t="str">
        <f aca="false">IF(CL208=0," ",(AO208-CL208)*100/AO208)</f>
        <v> </v>
      </c>
      <c r="CR208" s="103" t="str">
        <f aca="false">IF(CL208=0," ",(CM208+CO208)/2)</f>
        <v> </v>
      </c>
      <c r="CS208" s="105" t="str">
        <f aca="false">IF(CL208=0," ",(CR208-CL208)*100/CR208)</f>
        <v> </v>
      </c>
    </row>
    <row r="209" customFormat="false" ht="12.75" hidden="false" customHeight="false" outlineLevel="0" collapsed="false">
      <c r="Q209" s="97"/>
      <c r="R209" s="98"/>
      <c r="S209" s="99"/>
      <c r="T209" s="100"/>
      <c r="U209" s="100"/>
      <c r="V209" s="100"/>
      <c r="W209" s="100"/>
      <c r="X209" s="99"/>
      <c r="Y209" s="99"/>
      <c r="Z209" s="99"/>
      <c r="AA209" s="101"/>
      <c r="AB209" s="102" t="n">
        <f aca="false">Y209+Z209</f>
        <v>0</v>
      </c>
      <c r="AC209" s="102" t="n">
        <f aca="false">X209+AB209</f>
        <v>0</v>
      </c>
      <c r="AD209" s="102" t="e">
        <f aca="false">Y209/AB209</f>
        <v>#DIV/0!</v>
      </c>
      <c r="AE209" s="102" t="e">
        <f aca="false">X209/AB209</f>
        <v>#DIV/0!</v>
      </c>
      <c r="AF209" s="102" t="n">
        <f aca="false">Y209*1440/($E$16*$H$11*($H$12+$H$13))</f>
        <v>0</v>
      </c>
      <c r="AG209" s="102" t="n">
        <f aca="false">AF209*1.03^($H$5-T209)</f>
        <v>0</v>
      </c>
      <c r="AH209" s="103" t="e">
        <f aca="false">0.01*(AT209-AM209)</f>
        <v>#VALUE!</v>
      </c>
      <c r="AI209" s="103" t="e">
        <f aca="false">((U209+V209)/2)-AH209-W209</f>
        <v>#VALUE!</v>
      </c>
      <c r="AJ209" s="104" t="e">
        <f aca="false">AG209/AI209</f>
        <v>#VALUE!</v>
      </c>
      <c r="AK209" s="99"/>
      <c r="AL209" s="99"/>
      <c r="AM209" s="100"/>
      <c r="AN209" s="100"/>
      <c r="AO209" s="100"/>
      <c r="AP209" s="100"/>
      <c r="AQ209" s="103" t="str">
        <f aca="false">IF(AM209=0," ",(AO209-(AM209*$AD209))/(1-$AD209))</f>
        <v> </v>
      </c>
      <c r="AR209" s="102" t="str">
        <f aca="false">IF(AP209=0," ",(AP209-AQ209)*100/AP209)</f>
        <v> </v>
      </c>
      <c r="AS209" s="103" t="str">
        <f aca="false">IF(AM209=0," ",(AO209-AM209)*100/AO209)</f>
        <v> </v>
      </c>
      <c r="AT209" s="103" t="str">
        <f aca="false">IF(AM209=0," ",(AO209*$AB209+AQ209*(2*$AC209-$AB209))/(2*$AC209))</f>
        <v> </v>
      </c>
      <c r="AU209" s="103" t="str">
        <f aca="false">IF(AM209=0," ",(AT209-AM209)*100/AT209)</f>
        <v> </v>
      </c>
      <c r="AV209" s="63"/>
      <c r="AW209" s="100"/>
      <c r="AX209" s="100"/>
      <c r="AY209" s="100"/>
      <c r="AZ209" s="99"/>
      <c r="BA209" s="99"/>
      <c r="BB209" s="102" t="n">
        <f aca="false">AZ209+BA209-X209</f>
        <v>0</v>
      </c>
      <c r="BC209" s="102" t="n">
        <f aca="false">AZ209+BA209</f>
        <v>0</v>
      </c>
      <c r="BD209" s="104" t="n">
        <f aca="false">(0.002228009259*0.5*(BC209+BA209))/($H$12*$E$23*$E$24)</f>
        <v>0</v>
      </c>
      <c r="BE209" s="102" t="e">
        <f aca="false">AZ209/BB209</f>
        <v>#DIV/0!</v>
      </c>
      <c r="BF209" s="102" t="n">
        <f aca="false">AZ209*1440/($E$16*$H$11*$H$12)</f>
        <v>0</v>
      </c>
      <c r="BG209" s="102" t="n">
        <f aca="false">BF209*1.03^($H$5-T209)</f>
        <v>0</v>
      </c>
      <c r="BH209" s="103" t="e">
        <f aca="false">0.01*(BS209-BM209)</f>
        <v>#VALUE!</v>
      </c>
      <c r="BI209" s="103" t="e">
        <f aca="false">((AW209+AX209)/2)-BH209-AY209</f>
        <v>#VALUE!</v>
      </c>
      <c r="BJ209" s="104" t="e">
        <f aca="false">BG209/BI209</f>
        <v>#VALUE!</v>
      </c>
      <c r="BK209" s="99"/>
      <c r="BL209" s="99"/>
      <c r="BM209" s="100"/>
      <c r="BN209" s="100"/>
      <c r="BO209" s="100"/>
      <c r="BP209" s="103" t="str">
        <f aca="false">IF(BM209=0," ",(BN209*BC209-BM209*AZ209)/BA209)</f>
        <v> </v>
      </c>
      <c r="BQ209" s="102" t="str">
        <f aca="false">IF(BO209=0," ",(BO209-BP209)*100/BO209)</f>
        <v> </v>
      </c>
      <c r="BR209" s="103" t="str">
        <f aca="false">IF(BM209=0," ",(AO209-BM209)*100/AO209)</f>
        <v> </v>
      </c>
      <c r="BS209" s="103" t="str">
        <f aca="false">IF(BM209=0," ",(BN209+BP209)/2)</f>
        <v> </v>
      </c>
      <c r="BT209" s="103" t="str">
        <f aca="false">IF(BM209=0," ",(BS209-BM209)*100/BS209)</f>
        <v> </v>
      </c>
      <c r="BU209" s="63"/>
      <c r="BV209" s="100"/>
      <c r="BW209" s="100"/>
      <c r="BX209" s="100"/>
      <c r="BY209" s="99"/>
      <c r="BZ209" s="99"/>
      <c r="CA209" s="102" t="n">
        <f aca="false">BY209+BZ209-X209</f>
        <v>0</v>
      </c>
      <c r="CB209" s="102" t="n">
        <f aca="false">BY209+BZ209</f>
        <v>0</v>
      </c>
      <c r="CC209" s="104" t="n">
        <f aca="false">(0.002228009259*0.5*(CB209+BZ209))/($H$13*$E$23*$E$24)</f>
        <v>0</v>
      </c>
      <c r="CD209" s="102" t="e">
        <f aca="false">BY209/CA209</f>
        <v>#DIV/0!</v>
      </c>
      <c r="CE209" s="102" t="n">
        <f aca="false">BY209*1440/($E$16*$H$11*$H$13)</f>
        <v>0</v>
      </c>
      <c r="CF209" s="102" t="n">
        <f aca="false">CE209*1.03^($H$5-T209)</f>
        <v>0</v>
      </c>
      <c r="CG209" s="103" t="e">
        <f aca="false">0.01*(CR209-CL209)</f>
        <v>#VALUE!</v>
      </c>
      <c r="CH209" s="103" t="e">
        <f aca="false">((BV209+BW209)/2)-CG209-BX209</f>
        <v>#VALUE!</v>
      </c>
      <c r="CI209" s="104" t="e">
        <f aca="false">CF209/CH209</f>
        <v>#VALUE!</v>
      </c>
      <c r="CJ209" s="99"/>
      <c r="CK209" s="99"/>
      <c r="CL209" s="100"/>
      <c r="CM209" s="100"/>
      <c r="CN209" s="100"/>
      <c r="CO209" s="103" t="str">
        <f aca="false">IF(CL209=0," ",(CM209*CB209-CL209*BY209)/BZ209)</f>
        <v> </v>
      </c>
      <c r="CP209" s="102" t="str">
        <f aca="false">IF(CN209=0," ",(CN209-CO209)*100/CN209)</f>
        <v> </v>
      </c>
      <c r="CQ209" s="103" t="str">
        <f aca="false">IF(CL209=0," ",(AO209-CL209)*100/AO209)</f>
        <v> </v>
      </c>
      <c r="CR209" s="103" t="str">
        <f aca="false">IF(CL209=0," ",(CM209+CO209)/2)</f>
        <v> </v>
      </c>
      <c r="CS209" s="105" t="str">
        <f aca="false">IF(CL209=0," ",(CR209-CL209)*100/CR209)</f>
        <v> </v>
      </c>
    </row>
    <row r="210" customFormat="false" ht="12.75" hidden="false" customHeight="false" outlineLevel="0" collapsed="false">
      <c r="Q210" s="97"/>
      <c r="R210" s="98"/>
      <c r="S210" s="99"/>
      <c r="T210" s="100"/>
      <c r="U210" s="100"/>
      <c r="V210" s="100"/>
      <c r="W210" s="100"/>
      <c r="X210" s="99"/>
      <c r="Y210" s="99"/>
      <c r="Z210" s="99"/>
      <c r="AA210" s="101"/>
      <c r="AB210" s="102" t="n">
        <f aca="false">Y210+Z210</f>
        <v>0</v>
      </c>
      <c r="AC210" s="102" t="n">
        <f aca="false">X210+AB210</f>
        <v>0</v>
      </c>
      <c r="AD210" s="102" t="e">
        <f aca="false">Y210/AB210</f>
        <v>#DIV/0!</v>
      </c>
      <c r="AE210" s="102" t="e">
        <f aca="false">X210/AB210</f>
        <v>#DIV/0!</v>
      </c>
      <c r="AF210" s="102" t="n">
        <f aca="false">Y210*1440/($E$16*$H$11*($H$12+$H$13))</f>
        <v>0</v>
      </c>
      <c r="AG210" s="102" t="n">
        <f aca="false">AF210*1.03^($H$5-T210)</f>
        <v>0</v>
      </c>
      <c r="AH210" s="103" t="e">
        <f aca="false">0.01*(AT210-AM210)</f>
        <v>#VALUE!</v>
      </c>
      <c r="AI210" s="103" t="e">
        <f aca="false">((U210+V210)/2)-AH210-W210</f>
        <v>#VALUE!</v>
      </c>
      <c r="AJ210" s="104" t="e">
        <f aca="false">AG210/AI210</f>
        <v>#VALUE!</v>
      </c>
      <c r="AK210" s="99"/>
      <c r="AL210" s="99"/>
      <c r="AM210" s="100"/>
      <c r="AN210" s="100"/>
      <c r="AO210" s="100"/>
      <c r="AP210" s="100"/>
      <c r="AQ210" s="103" t="str">
        <f aca="false">IF(AM210=0," ",(AO210-(AM210*$AD210))/(1-$AD210))</f>
        <v> </v>
      </c>
      <c r="AR210" s="102" t="str">
        <f aca="false">IF(AP210=0," ",(AP210-AQ210)*100/AP210)</f>
        <v> </v>
      </c>
      <c r="AS210" s="103" t="str">
        <f aca="false">IF(AM210=0," ",(AO210-AM210)*100/AO210)</f>
        <v> </v>
      </c>
      <c r="AT210" s="103" t="str">
        <f aca="false">IF(AM210=0," ",(AO210*$AB210+AQ210*(2*$AC210-$AB210))/(2*$AC210))</f>
        <v> </v>
      </c>
      <c r="AU210" s="103" t="str">
        <f aca="false">IF(AM210=0," ",(AT210-AM210)*100/AT210)</f>
        <v> </v>
      </c>
      <c r="AV210" s="63"/>
      <c r="AW210" s="100"/>
      <c r="AX210" s="100"/>
      <c r="AY210" s="100"/>
      <c r="AZ210" s="99"/>
      <c r="BA210" s="99"/>
      <c r="BB210" s="102" t="n">
        <f aca="false">AZ210+BA210-X210</f>
        <v>0</v>
      </c>
      <c r="BC210" s="102" t="n">
        <f aca="false">AZ210+BA210</f>
        <v>0</v>
      </c>
      <c r="BD210" s="104" t="n">
        <f aca="false">(0.002228009259*0.5*(BC210+BA210))/($H$12*$E$23*$E$24)</f>
        <v>0</v>
      </c>
      <c r="BE210" s="102" t="e">
        <f aca="false">AZ210/BB210</f>
        <v>#DIV/0!</v>
      </c>
      <c r="BF210" s="102" t="n">
        <f aca="false">AZ210*1440/($E$16*$H$11*$H$12)</f>
        <v>0</v>
      </c>
      <c r="BG210" s="102" t="n">
        <f aca="false">BF210*1.03^($H$5-T210)</f>
        <v>0</v>
      </c>
      <c r="BH210" s="103" t="e">
        <f aca="false">0.01*(BS210-BM210)</f>
        <v>#VALUE!</v>
      </c>
      <c r="BI210" s="103" t="e">
        <f aca="false">((AW210+AX210)/2)-BH210-AY210</f>
        <v>#VALUE!</v>
      </c>
      <c r="BJ210" s="104" t="e">
        <f aca="false">BG210/BI210</f>
        <v>#VALUE!</v>
      </c>
      <c r="BK210" s="99"/>
      <c r="BL210" s="99"/>
      <c r="BM210" s="100"/>
      <c r="BN210" s="100"/>
      <c r="BO210" s="100"/>
      <c r="BP210" s="103" t="str">
        <f aca="false">IF(BM210=0," ",(BN210*BC210-BM210*AZ210)/BA210)</f>
        <v> </v>
      </c>
      <c r="BQ210" s="102" t="str">
        <f aca="false">IF(BO210=0," ",(BO210-BP210)*100/BO210)</f>
        <v> </v>
      </c>
      <c r="BR210" s="103" t="str">
        <f aca="false">IF(BM210=0," ",(AO210-BM210)*100/AO210)</f>
        <v> </v>
      </c>
      <c r="BS210" s="103" t="str">
        <f aca="false">IF(BM210=0," ",(BN210+BP210)/2)</f>
        <v> </v>
      </c>
      <c r="BT210" s="103" t="str">
        <f aca="false">IF(BM210=0," ",(BS210-BM210)*100/BS210)</f>
        <v> </v>
      </c>
      <c r="BU210" s="63"/>
      <c r="BV210" s="100"/>
      <c r="BW210" s="100"/>
      <c r="BX210" s="100"/>
      <c r="BY210" s="99"/>
      <c r="BZ210" s="99"/>
      <c r="CA210" s="102" t="n">
        <f aca="false">BY210+BZ210-X210</f>
        <v>0</v>
      </c>
      <c r="CB210" s="102" t="n">
        <f aca="false">BY210+BZ210</f>
        <v>0</v>
      </c>
      <c r="CC210" s="104" t="n">
        <f aca="false">(0.002228009259*0.5*(CB210+BZ210))/($H$13*$E$23*$E$24)</f>
        <v>0</v>
      </c>
      <c r="CD210" s="102" t="e">
        <f aca="false">BY210/CA210</f>
        <v>#DIV/0!</v>
      </c>
      <c r="CE210" s="102" t="n">
        <f aca="false">BY210*1440/($E$16*$H$11*$H$13)</f>
        <v>0</v>
      </c>
      <c r="CF210" s="102" t="n">
        <f aca="false">CE210*1.03^($H$5-T210)</f>
        <v>0</v>
      </c>
      <c r="CG210" s="103" t="e">
        <f aca="false">0.01*(CR210-CL210)</f>
        <v>#VALUE!</v>
      </c>
      <c r="CH210" s="103" t="e">
        <f aca="false">((BV210+BW210)/2)-CG210-BX210</f>
        <v>#VALUE!</v>
      </c>
      <c r="CI210" s="104" t="e">
        <f aca="false">CF210/CH210</f>
        <v>#VALUE!</v>
      </c>
      <c r="CJ210" s="99"/>
      <c r="CK210" s="99"/>
      <c r="CL210" s="100"/>
      <c r="CM210" s="100"/>
      <c r="CN210" s="100"/>
      <c r="CO210" s="103" t="str">
        <f aca="false">IF(CL210=0," ",(CM210*CB210-CL210*BY210)/BZ210)</f>
        <v> </v>
      </c>
      <c r="CP210" s="102" t="str">
        <f aca="false">IF(CN210=0," ",(CN210-CO210)*100/CN210)</f>
        <v> </v>
      </c>
      <c r="CQ210" s="103" t="str">
        <f aca="false">IF(CL210=0," ",(AO210-CL210)*100/AO210)</f>
        <v> </v>
      </c>
      <c r="CR210" s="103" t="str">
        <f aca="false">IF(CL210=0," ",(CM210+CO210)/2)</f>
        <v> </v>
      </c>
      <c r="CS210" s="105" t="str">
        <f aca="false">IF(CL210=0," ",(CR210-CL210)*100/CR210)</f>
        <v> </v>
      </c>
    </row>
    <row r="211" customFormat="false" ht="12.75" hidden="false" customHeight="false" outlineLevel="0" collapsed="false">
      <c r="Q211" s="97"/>
      <c r="R211" s="98"/>
      <c r="S211" s="99"/>
      <c r="T211" s="100"/>
      <c r="U211" s="100"/>
      <c r="V211" s="100"/>
      <c r="W211" s="100"/>
      <c r="X211" s="99"/>
      <c r="Y211" s="99"/>
      <c r="Z211" s="99"/>
      <c r="AA211" s="101"/>
      <c r="AB211" s="102" t="n">
        <f aca="false">Y211+Z211</f>
        <v>0</v>
      </c>
      <c r="AC211" s="102" t="n">
        <f aca="false">X211+AB211</f>
        <v>0</v>
      </c>
      <c r="AD211" s="102" t="e">
        <f aca="false">Y211/AB211</f>
        <v>#DIV/0!</v>
      </c>
      <c r="AE211" s="102" t="e">
        <f aca="false">X211/AB211</f>
        <v>#DIV/0!</v>
      </c>
      <c r="AF211" s="102" t="n">
        <f aca="false">Y211*1440/($E$16*$H$11*($H$12+$H$13))</f>
        <v>0</v>
      </c>
      <c r="AG211" s="102" t="n">
        <f aca="false">AF211*1.03^($H$5-T211)</f>
        <v>0</v>
      </c>
      <c r="AH211" s="103" t="e">
        <f aca="false">0.01*(AT211-AM211)</f>
        <v>#VALUE!</v>
      </c>
      <c r="AI211" s="103" t="e">
        <f aca="false">((U211+V211)/2)-AH211-W211</f>
        <v>#VALUE!</v>
      </c>
      <c r="AJ211" s="104" t="e">
        <f aca="false">AG211/AI211</f>
        <v>#VALUE!</v>
      </c>
      <c r="AK211" s="99"/>
      <c r="AL211" s="99"/>
      <c r="AM211" s="100"/>
      <c r="AN211" s="100"/>
      <c r="AO211" s="100"/>
      <c r="AP211" s="100"/>
      <c r="AQ211" s="103" t="str">
        <f aca="false">IF(AM211=0," ",(AO211-(AM211*$AD211))/(1-$AD211))</f>
        <v> </v>
      </c>
      <c r="AR211" s="102" t="str">
        <f aca="false">IF(AP211=0," ",(AP211-AQ211)*100/AP211)</f>
        <v> </v>
      </c>
      <c r="AS211" s="103" t="str">
        <f aca="false">IF(AM211=0," ",(AO211-AM211)*100/AO211)</f>
        <v> </v>
      </c>
      <c r="AT211" s="103" t="str">
        <f aca="false">IF(AM211=0," ",(AO211*$AB211+AQ211*(2*$AC211-$AB211))/(2*$AC211))</f>
        <v> </v>
      </c>
      <c r="AU211" s="103" t="str">
        <f aca="false">IF(AM211=0," ",(AT211-AM211)*100/AT211)</f>
        <v> </v>
      </c>
      <c r="AV211" s="63"/>
      <c r="AW211" s="100"/>
      <c r="AX211" s="100"/>
      <c r="AY211" s="100"/>
      <c r="AZ211" s="99"/>
      <c r="BA211" s="99"/>
      <c r="BB211" s="102" t="n">
        <f aca="false">AZ211+BA211-X211</f>
        <v>0</v>
      </c>
      <c r="BC211" s="102" t="n">
        <f aca="false">AZ211+BA211</f>
        <v>0</v>
      </c>
      <c r="BD211" s="104" t="n">
        <f aca="false">(0.002228009259*0.5*(BC211+BA211))/($H$12*$E$23*$E$24)</f>
        <v>0</v>
      </c>
      <c r="BE211" s="102" t="e">
        <f aca="false">AZ211/BB211</f>
        <v>#DIV/0!</v>
      </c>
      <c r="BF211" s="102" t="n">
        <f aca="false">AZ211*1440/($E$16*$H$11*$H$12)</f>
        <v>0</v>
      </c>
      <c r="BG211" s="102" t="n">
        <f aca="false">BF211*1.03^($H$5-T211)</f>
        <v>0</v>
      </c>
      <c r="BH211" s="103" t="e">
        <f aca="false">0.01*(BS211-BM211)</f>
        <v>#VALUE!</v>
      </c>
      <c r="BI211" s="103" t="e">
        <f aca="false">((AW211+AX211)/2)-BH211-AY211</f>
        <v>#VALUE!</v>
      </c>
      <c r="BJ211" s="104" t="e">
        <f aca="false">BG211/BI211</f>
        <v>#VALUE!</v>
      </c>
      <c r="BK211" s="99"/>
      <c r="BL211" s="99"/>
      <c r="BM211" s="100"/>
      <c r="BN211" s="100"/>
      <c r="BO211" s="100"/>
      <c r="BP211" s="103" t="str">
        <f aca="false">IF(BM211=0," ",(BN211*BC211-BM211*AZ211)/BA211)</f>
        <v> </v>
      </c>
      <c r="BQ211" s="102" t="str">
        <f aca="false">IF(BO211=0," ",(BO211-BP211)*100/BO211)</f>
        <v> </v>
      </c>
      <c r="BR211" s="103" t="str">
        <f aca="false">IF(BM211=0," ",(AO211-BM211)*100/AO211)</f>
        <v> </v>
      </c>
      <c r="BS211" s="103" t="str">
        <f aca="false">IF(BM211=0," ",(BN211+BP211)/2)</f>
        <v> </v>
      </c>
      <c r="BT211" s="103" t="str">
        <f aca="false">IF(BM211=0," ",(BS211-BM211)*100/BS211)</f>
        <v> </v>
      </c>
      <c r="BU211" s="63"/>
      <c r="BV211" s="100"/>
      <c r="BW211" s="100"/>
      <c r="BX211" s="100"/>
      <c r="BY211" s="99"/>
      <c r="BZ211" s="99"/>
      <c r="CA211" s="102" t="n">
        <f aca="false">BY211+BZ211-X211</f>
        <v>0</v>
      </c>
      <c r="CB211" s="102" t="n">
        <f aca="false">BY211+BZ211</f>
        <v>0</v>
      </c>
      <c r="CC211" s="104" t="n">
        <f aca="false">(0.002228009259*0.5*(CB211+BZ211))/($H$13*$E$23*$E$24)</f>
        <v>0</v>
      </c>
      <c r="CD211" s="102" t="e">
        <f aca="false">BY211/CA211</f>
        <v>#DIV/0!</v>
      </c>
      <c r="CE211" s="102" t="n">
        <f aca="false">BY211*1440/($E$16*$H$11*$H$13)</f>
        <v>0</v>
      </c>
      <c r="CF211" s="102" t="n">
        <f aca="false">CE211*1.03^($H$5-T211)</f>
        <v>0</v>
      </c>
      <c r="CG211" s="103" t="e">
        <f aca="false">0.01*(CR211-CL211)</f>
        <v>#VALUE!</v>
      </c>
      <c r="CH211" s="103" t="e">
        <f aca="false">((BV211+BW211)/2)-CG211-BX211</f>
        <v>#VALUE!</v>
      </c>
      <c r="CI211" s="104" t="e">
        <f aca="false">CF211/CH211</f>
        <v>#VALUE!</v>
      </c>
      <c r="CJ211" s="99"/>
      <c r="CK211" s="99"/>
      <c r="CL211" s="100"/>
      <c r="CM211" s="100"/>
      <c r="CN211" s="100"/>
      <c r="CO211" s="103" t="str">
        <f aca="false">IF(CL211=0," ",(CM211*CB211-CL211*BY211)/BZ211)</f>
        <v> </v>
      </c>
      <c r="CP211" s="102" t="str">
        <f aca="false">IF(CN211=0," ",(CN211-CO211)*100/CN211)</f>
        <v> </v>
      </c>
      <c r="CQ211" s="103" t="str">
        <f aca="false">IF(CL211=0," ",(AO211-CL211)*100/AO211)</f>
        <v> </v>
      </c>
      <c r="CR211" s="103" t="str">
        <f aca="false">IF(CL211=0," ",(CM211+CO211)/2)</f>
        <v> </v>
      </c>
      <c r="CS211" s="105" t="str">
        <f aca="false">IF(CL211=0," ",(CR211-CL211)*100/CR211)</f>
        <v> </v>
      </c>
    </row>
    <row r="212" customFormat="false" ht="12.75" hidden="false" customHeight="false" outlineLevel="0" collapsed="false">
      <c r="Q212" s="97"/>
      <c r="R212" s="98"/>
      <c r="S212" s="99"/>
      <c r="T212" s="100"/>
      <c r="U212" s="100"/>
      <c r="V212" s="100"/>
      <c r="W212" s="100"/>
      <c r="X212" s="99"/>
      <c r="Y212" s="99"/>
      <c r="Z212" s="99"/>
      <c r="AA212" s="101"/>
      <c r="AB212" s="102" t="n">
        <f aca="false">Y212+Z212</f>
        <v>0</v>
      </c>
      <c r="AC212" s="102" t="n">
        <f aca="false">X212+AB212</f>
        <v>0</v>
      </c>
      <c r="AD212" s="102" t="e">
        <f aca="false">Y212/AB212</f>
        <v>#DIV/0!</v>
      </c>
      <c r="AE212" s="102" t="e">
        <f aca="false">X212/AB212</f>
        <v>#DIV/0!</v>
      </c>
      <c r="AF212" s="102" t="n">
        <f aca="false">Y212*1440/($E$16*$H$11*($H$12+$H$13))</f>
        <v>0</v>
      </c>
      <c r="AG212" s="102" t="n">
        <f aca="false">AF212*1.03^($H$5-T212)</f>
        <v>0</v>
      </c>
      <c r="AH212" s="103" t="e">
        <f aca="false">0.01*(AT212-AM212)</f>
        <v>#VALUE!</v>
      </c>
      <c r="AI212" s="103" t="e">
        <f aca="false">((U212+V212)/2)-AH212-W212</f>
        <v>#VALUE!</v>
      </c>
      <c r="AJ212" s="104" t="e">
        <f aca="false">AG212/AI212</f>
        <v>#VALUE!</v>
      </c>
      <c r="AK212" s="99"/>
      <c r="AL212" s="99"/>
      <c r="AM212" s="100"/>
      <c r="AN212" s="100"/>
      <c r="AO212" s="100"/>
      <c r="AP212" s="100"/>
      <c r="AQ212" s="103" t="str">
        <f aca="false">IF(AM212=0," ",(AO212-(AM212*$AD212))/(1-$AD212))</f>
        <v> </v>
      </c>
      <c r="AR212" s="102" t="str">
        <f aca="false">IF(AP212=0," ",(AP212-AQ212)*100/AP212)</f>
        <v> </v>
      </c>
      <c r="AS212" s="103" t="str">
        <f aca="false">IF(AM212=0," ",(AO212-AM212)*100/AO212)</f>
        <v> </v>
      </c>
      <c r="AT212" s="103" t="str">
        <f aca="false">IF(AM212=0," ",(AO212*$AB212+AQ212*(2*$AC212-$AB212))/(2*$AC212))</f>
        <v> </v>
      </c>
      <c r="AU212" s="103" t="str">
        <f aca="false">IF(AM212=0," ",(AT212-AM212)*100/AT212)</f>
        <v> </v>
      </c>
      <c r="AV212" s="63"/>
      <c r="AW212" s="100"/>
      <c r="AX212" s="100"/>
      <c r="AY212" s="100"/>
      <c r="AZ212" s="99"/>
      <c r="BA212" s="99"/>
      <c r="BB212" s="102" t="n">
        <f aca="false">AZ212+BA212-X212</f>
        <v>0</v>
      </c>
      <c r="BC212" s="102" t="n">
        <f aca="false">AZ212+BA212</f>
        <v>0</v>
      </c>
      <c r="BD212" s="104" t="n">
        <f aca="false">(0.002228009259*0.5*(BC212+BA212))/($H$12*$E$23*$E$24)</f>
        <v>0</v>
      </c>
      <c r="BE212" s="102" t="e">
        <f aca="false">AZ212/BB212</f>
        <v>#DIV/0!</v>
      </c>
      <c r="BF212" s="102" t="n">
        <f aca="false">AZ212*1440/($E$16*$H$11*$H$12)</f>
        <v>0</v>
      </c>
      <c r="BG212" s="102" t="n">
        <f aca="false">BF212*1.03^($H$5-T212)</f>
        <v>0</v>
      </c>
      <c r="BH212" s="103" t="e">
        <f aca="false">0.01*(BS212-BM212)</f>
        <v>#VALUE!</v>
      </c>
      <c r="BI212" s="103" t="e">
        <f aca="false">((AW212+AX212)/2)-BH212-AY212</f>
        <v>#VALUE!</v>
      </c>
      <c r="BJ212" s="104" t="e">
        <f aca="false">BG212/BI212</f>
        <v>#VALUE!</v>
      </c>
      <c r="BK212" s="99"/>
      <c r="BL212" s="99"/>
      <c r="BM212" s="100"/>
      <c r="BN212" s="100"/>
      <c r="BO212" s="100"/>
      <c r="BP212" s="103" t="str">
        <f aca="false">IF(BM212=0," ",(BN212*BC212-BM212*AZ212)/BA212)</f>
        <v> </v>
      </c>
      <c r="BQ212" s="102" t="str">
        <f aca="false">IF(BO212=0," ",(BO212-BP212)*100/BO212)</f>
        <v> </v>
      </c>
      <c r="BR212" s="103" t="str">
        <f aca="false">IF(BM212=0," ",(AO212-BM212)*100/AO212)</f>
        <v> </v>
      </c>
      <c r="BS212" s="103" t="str">
        <f aca="false">IF(BM212=0," ",(BN212+BP212)/2)</f>
        <v> </v>
      </c>
      <c r="BT212" s="103" t="str">
        <f aca="false">IF(BM212=0," ",(BS212-BM212)*100/BS212)</f>
        <v> </v>
      </c>
      <c r="BU212" s="63"/>
      <c r="BV212" s="100"/>
      <c r="BW212" s="100"/>
      <c r="BX212" s="100"/>
      <c r="BY212" s="99"/>
      <c r="BZ212" s="99"/>
      <c r="CA212" s="102" t="n">
        <f aca="false">BY212+BZ212-X212</f>
        <v>0</v>
      </c>
      <c r="CB212" s="102" t="n">
        <f aca="false">BY212+BZ212</f>
        <v>0</v>
      </c>
      <c r="CC212" s="104" t="n">
        <f aca="false">(0.002228009259*0.5*(CB212+BZ212))/($H$13*$E$23*$E$24)</f>
        <v>0</v>
      </c>
      <c r="CD212" s="102" t="e">
        <f aca="false">BY212/CA212</f>
        <v>#DIV/0!</v>
      </c>
      <c r="CE212" s="102" t="n">
        <f aca="false">BY212*1440/($E$16*$H$11*$H$13)</f>
        <v>0</v>
      </c>
      <c r="CF212" s="102" t="n">
        <f aca="false">CE212*1.03^($H$5-T212)</f>
        <v>0</v>
      </c>
      <c r="CG212" s="103" t="e">
        <f aca="false">0.01*(CR212-CL212)</f>
        <v>#VALUE!</v>
      </c>
      <c r="CH212" s="103" t="e">
        <f aca="false">((BV212+BW212)/2)-CG212-BX212</f>
        <v>#VALUE!</v>
      </c>
      <c r="CI212" s="104" t="e">
        <f aca="false">CF212/CH212</f>
        <v>#VALUE!</v>
      </c>
      <c r="CJ212" s="99"/>
      <c r="CK212" s="99"/>
      <c r="CL212" s="100"/>
      <c r="CM212" s="100"/>
      <c r="CN212" s="100"/>
      <c r="CO212" s="103" t="str">
        <f aca="false">IF(CL212=0," ",(CM212*CB212-CL212*BY212)/BZ212)</f>
        <v> </v>
      </c>
      <c r="CP212" s="102" t="str">
        <f aca="false">IF(CN212=0," ",(CN212-CO212)*100/CN212)</f>
        <v> </v>
      </c>
      <c r="CQ212" s="103" t="str">
        <f aca="false">IF(CL212=0," ",(AO212-CL212)*100/AO212)</f>
        <v> </v>
      </c>
      <c r="CR212" s="103" t="str">
        <f aca="false">IF(CL212=0," ",(CM212+CO212)/2)</f>
        <v> </v>
      </c>
      <c r="CS212" s="105" t="str">
        <f aca="false">IF(CL212=0," ",(CR212-CL212)*100/CR212)</f>
        <v> </v>
      </c>
    </row>
    <row r="213" customFormat="false" ht="12.75" hidden="false" customHeight="false" outlineLevel="0" collapsed="false">
      <c r="Q213" s="97"/>
      <c r="R213" s="98"/>
      <c r="S213" s="99"/>
      <c r="T213" s="100"/>
      <c r="U213" s="100"/>
      <c r="V213" s="100"/>
      <c r="W213" s="100"/>
      <c r="X213" s="99"/>
      <c r="Y213" s="99"/>
      <c r="Z213" s="99"/>
      <c r="AA213" s="101"/>
      <c r="AB213" s="102" t="n">
        <f aca="false">Y213+Z213</f>
        <v>0</v>
      </c>
      <c r="AC213" s="102" t="n">
        <f aca="false">X213+AB213</f>
        <v>0</v>
      </c>
      <c r="AD213" s="102" t="e">
        <f aca="false">Y213/AB213</f>
        <v>#DIV/0!</v>
      </c>
      <c r="AE213" s="102" t="e">
        <f aca="false">X213/AB213</f>
        <v>#DIV/0!</v>
      </c>
      <c r="AF213" s="102" t="n">
        <f aca="false">Y213*1440/($E$16*$H$11*($H$12+$H$13))</f>
        <v>0</v>
      </c>
      <c r="AG213" s="102" t="n">
        <f aca="false">AF213*1.03^($H$5-T213)</f>
        <v>0</v>
      </c>
      <c r="AH213" s="103" t="e">
        <f aca="false">0.01*(AT213-AM213)</f>
        <v>#VALUE!</v>
      </c>
      <c r="AI213" s="103" t="e">
        <f aca="false">((U213+V213)/2)-AH213-W213</f>
        <v>#VALUE!</v>
      </c>
      <c r="AJ213" s="104" t="e">
        <f aca="false">AG213/AI213</f>
        <v>#VALUE!</v>
      </c>
      <c r="AK213" s="99"/>
      <c r="AL213" s="99"/>
      <c r="AM213" s="100"/>
      <c r="AN213" s="100"/>
      <c r="AO213" s="100"/>
      <c r="AP213" s="100"/>
      <c r="AQ213" s="103" t="str">
        <f aca="false">IF(AM213=0," ",(AO213-(AM213*$AD213))/(1-$AD213))</f>
        <v> </v>
      </c>
      <c r="AR213" s="102" t="str">
        <f aca="false">IF(AP213=0," ",(AP213-AQ213)*100/AP213)</f>
        <v> </v>
      </c>
      <c r="AS213" s="103" t="str">
        <f aca="false">IF(AM213=0," ",(AO213-AM213)*100/AO213)</f>
        <v> </v>
      </c>
      <c r="AT213" s="103" t="str">
        <f aca="false">IF(AM213=0," ",(AO213*$AB213+AQ213*(2*$AC213-$AB213))/(2*$AC213))</f>
        <v> </v>
      </c>
      <c r="AU213" s="103" t="str">
        <f aca="false">IF(AM213=0," ",(AT213-AM213)*100/AT213)</f>
        <v> </v>
      </c>
      <c r="AV213" s="63"/>
      <c r="AW213" s="100"/>
      <c r="AX213" s="100"/>
      <c r="AY213" s="100"/>
      <c r="AZ213" s="99"/>
      <c r="BA213" s="99"/>
      <c r="BB213" s="102" t="n">
        <f aca="false">AZ213+BA213-X213</f>
        <v>0</v>
      </c>
      <c r="BC213" s="102" t="n">
        <f aca="false">AZ213+BA213</f>
        <v>0</v>
      </c>
      <c r="BD213" s="104" t="n">
        <f aca="false">(0.002228009259*0.5*(BC213+BA213))/($H$12*$E$23*$E$24)</f>
        <v>0</v>
      </c>
      <c r="BE213" s="102" t="e">
        <f aca="false">AZ213/BB213</f>
        <v>#DIV/0!</v>
      </c>
      <c r="BF213" s="102" t="n">
        <f aca="false">AZ213*1440/($E$16*$H$11*$H$12)</f>
        <v>0</v>
      </c>
      <c r="BG213" s="102" t="n">
        <f aca="false">BF213*1.03^($H$5-T213)</f>
        <v>0</v>
      </c>
      <c r="BH213" s="103" t="e">
        <f aca="false">0.01*(BS213-BM213)</f>
        <v>#VALUE!</v>
      </c>
      <c r="BI213" s="103" t="e">
        <f aca="false">((AW213+AX213)/2)-BH213-AY213</f>
        <v>#VALUE!</v>
      </c>
      <c r="BJ213" s="104" t="e">
        <f aca="false">BG213/BI213</f>
        <v>#VALUE!</v>
      </c>
      <c r="BK213" s="99"/>
      <c r="BL213" s="99"/>
      <c r="BM213" s="100"/>
      <c r="BN213" s="100"/>
      <c r="BO213" s="100"/>
      <c r="BP213" s="103" t="str">
        <f aca="false">IF(BM213=0," ",(BN213*BC213-BM213*AZ213)/BA213)</f>
        <v> </v>
      </c>
      <c r="BQ213" s="102" t="str">
        <f aca="false">IF(BO213=0," ",(BO213-BP213)*100/BO213)</f>
        <v> </v>
      </c>
      <c r="BR213" s="103" t="str">
        <f aca="false">IF(BM213=0," ",(AO213-BM213)*100/AO213)</f>
        <v> </v>
      </c>
      <c r="BS213" s="103" t="str">
        <f aca="false">IF(BM213=0," ",(BN213+BP213)/2)</f>
        <v> </v>
      </c>
      <c r="BT213" s="103" t="str">
        <f aca="false">IF(BM213=0," ",(BS213-BM213)*100/BS213)</f>
        <v> </v>
      </c>
      <c r="BU213" s="63"/>
      <c r="BV213" s="100"/>
      <c r="BW213" s="100"/>
      <c r="BX213" s="100"/>
      <c r="BY213" s="99"/>
      <c r="BZ213" s="99"/>
      <c r="CA213" s="102" t="n">
        <f aca="false">BY213+BZ213-X213</f>
        <v>0</v>
      </c>
      <c r="CB213" s="102" t="n">
        <f aca="false">BY213+BZ213</f>
        <v>0</v>
      </c>
      <c r="CC213" s="104" t="n">
        <f aca="false">(0.002228009259*0.5*(CB213+BZ213))/($H$13*$E$23*$E$24)</f>
        <v>0</v>
      </c>
      <c r="CD213" s="102" t="e">
        <f aca="false">BY213/CA213</f>
        <v>#DIV/0!</v>
      </c>
      <c r="CE213" s="102" t="n">
        <f aca="false">BY213*1440/($E$16*$H$11*$H$13)</f>
        <v>0</v>
      </c>
      <c r="CF213" s="102" t="n">
        <f aca="false">CE213*1.03^($H$5-T213)</f>
        <v>0</v>
      </c>
      <c r="CG213" s="103" t="e">
        <f aca="false">0.01*(CR213-CL213)</f>
        <v>#VALUE!</v>
      </c>
      <c r="CH213" s="103" t="e">
        <f aca="false">((BV213+BW213)/2)-CG213-BX213</f>
        <v>#VALUE!</v>
      </c>
      <c r="CI213" s="104" t="e">
        <f aca="false">CF213/CH213</f>
        <v>#VALUE!</v>
      </c>
      <c r="CJ213" s="99"/>
      <c r="CK213" s="99"/>
      <c r="CL213" s="100"/>
      <c r="CM213" s="100"/>
      <c r="CN213" s="100"/>
      <c r="CO213" s="103" t="str">
        <f aca="false">IF(CL213=0," ",(CM213*CB213-CL213*BY213)/BZ213)</f>
        <v> </v>
      </c>
      <c r="CP213" s="102" t="str">
        <f aca="false">IF(CN213=0," ",(CN213-CO213)*100/CN213)</f>
        <v> </v>
      </c>
      <c r="CQ213" s="103" t="str">
        <f aca="false">IF(CL213=0," ",(AO213-CL213)*100/AO213)</f>
        <v> </v>
      </c>
      <c r="CR213" s="103" t="str">
        <f aca="false">IF(CL213=0," ",(CM213+CO213)/2)</f>
        <v> </v>
      </c>
      <c r="CS213" s="105" t="str">
        <f aca="false">IF(CL213=0," ",(CR213-CL213)*100/CR213)</f>
        <v> </v>
      </c>
    </row>
    <row r="214" customFormat="false" ht="12.75" hidden="false" customHeight="false" outlineLevel="0" collapsed="false">
      <c r="Q214" s="97"/>
      <c r="R214" s="98"/>
      <c r="S214" s="99"/>
      <c r="T214" s="100"/>
      <c r="U214" s="100"/>
      <c r="V214" s="100"/>
      <c r="W214" s="100"/>
      <c r="X214" s="99"/>
      <c r="Y214" s="99"/>
      <c r="Z214" s="99"/>
      <c r="AA214" s="101"/>
      <c r="AB214" s="102" t="n">
        <f aca="false">Y214+Z214</f>
        <v>0</v>
      </c>
      <c r="AC214" s="102" t="n">
        <f aca="false">X214+AB214</f>
        <v>0</v>
      </c>
      <c r="AD214" s="102" t="e">
        <f aca="false">Y214/AB214</f>
        <v>#DIV/0!</v>
      </c>
      <c r="AE214" s="102" t="e">
        <f aca="false">X214/AB214</f>
        <v>#DIV/0!</v>
      </c>
      <c r="AF214" s="102" t="n">
        <f aca="false">Y214*1440/($E$16*$H$11*($H$12+$H$13))</f>
        <v>0</v>
      </c>
      <c r="AG214" s="102" t="n">
        <f aca="false">AF214*1.03^($H$5-T214)</f>
        <v>0</v>
      </c>
      <c r="AH214" s="103" t="e">
        <f aca="false">0.01*(AT214-AM214)</f>
        <v>#VALUE!</v>
      </c>
      <c r="AI214" s="103" t="e">
        <f aca="false">((U214+V214)/2)-AH214-W214</f>
        <v>#VALUE!</v>
      </c>
      <c r="AJ214" s="104" t="e">
        <f aca="false">AG214/AI214</f>
        <v>#VALUE!</v>
      </c>
      <c r="AK214" s="99"/>
      <c r="AL214" s="99"/>
      <c r="AM214" s="100"/>
      <c r="AN214" s="100"/>
      <c r="AO214" s="100"/>
      <c r="AP214" s="100"/>
      <c r="AQ214" s="103" t="str">
        <f aca="false">IF(AM214=0," ",(AO214-(AM214*$AD214))/(1-$AD214))</f>
        <v> </v>
      </c>
      <c r="AR214" s="102" t="str">
        <f aca="false">IF(AP214=0," ",(AP214-AQ214)*100/AP214)</f>
        <v> </v>
      </c>
      <c r="AS214" s="103" t="str">
        <f aca="false">IF(AM214=0," ",(AO214-AM214)*100/AO214)</f>
        <v> </v>
      </c>
      <c r="AT214" s="103" t="str">
        <f aca="false">IF(AM214=0," ",(AO214*$AB214+AQ214*(2*$AC214-$AB214))/(2*$AC214))</f>
        <v> </v>
      </c>
      <c r="AU214" s="103" t="str">
        <f aca="false">IF(AM214=0," ",(AT214-AM214)*100/AT214)</f>
        <v> </v>
      </c>
      <c r="AV214" s="63"/>
      <c r="AW214" s="100"/>
      <c r="AX214" s="100"/>
      <c r="AY214" s="100"/>
      <c r="AZ214" s="99"/>
      <c r="BA214" s="99"/>
      <c r="BB214" s="102" t="n">
        <f aca="false">AZ214+BA214-X214</f>
        <v>0</v>
      </c>
      <c r="BC214" s="102" t="n">
        <f aca="false">AZ214+BA214</f>
        <v>0</v>
      </c>
      <c r="BD214" s="104" t="n">
        <f aca="false">(0.002228009259*0.5*(BC214+BA214))/($H$12*$E$23*$E$24)</f>
        <v>0</v>
      </c>
      <c r="BE214" s="102" t="e">
        <f aca="false">AZ214/BB214</f>
        <v>#DIV/0!</v>
      </c>
      <c r="BF214" s="102" t="n">
        <f aca="false">AZ214*1440/($E$16*$H$11*$H$12)</f>
        <v>0</v>
      </c>
      <c r="BG214" s="102" t="n">
        <f aca="false">BF214*1.03^($H$5-T214)</f>
        <v>0</v>
      </c>
      <c r="BH214" s="103" t="e">
        <f aca="false">0.01*(BS214-BM214)</f>
        <v>#VALUE!</v>
      </c>
      <c r="BI214" s="103" t="e">
        <f aca="false">((AW214+AX214)/2)-BH214-AY214</f>
        <v>#VALUE!</v>
      </c>
      <c r="BJ214" s="104" t="e">
        <f aca="false">BG214/BI214</f>
        <v>#VALUE!</v>
      </c>
      <c r="BK214" s="99"/>
      <c r="BL214" s="99"/>
      <c r="BM214" s="100"/>
      <c r="BN214" s="100"/>
      <c r="BO214" s="100"/>
      <c r="BP214" s="103" t="str">
        <f aca="false">IF(BM214=0," ",(BN214*BC214-BM214*AZ214)/BA214)</f>
        <v> </v>
      </c>
      <c r="BQ214" s="102" t="str">
        <f aca="false">IF(BO214=0," ",(BO214-BP214)*100/BO214)</f>
        <v> </v>
      </c>
      <c r="BR214" s="103" t="str">
        <f aca="false">IF(BM214=0," ",(AO214-BM214)*100/AO214)</f>
        <v> </v>
      </c>
      <c r="BS214" s="103" t="str">
        <f aca="false">IF(BM214=0," ",(BN214+BP214)/2)</f>
        <v> </v>
      </c>
      <c r="BT214" s="103" t="str">
        <f aca="false">IF(BM214=0," ",(BS214-BM214)*100/BS214)</f>
        <v> </v>
      </c>
      <c r="BU214" s="63"/>
      <c r="BV214" s="100"/>
      <c r="BW214" s="100"/>
      <c r="BX214" s="100"/>
      <c r="BY214" s="99"/>
      <c r="BZ214" s="99"/>
      <c r="CA214" s="102" t="n">
        <f aca="false">BY214+BZ214-X214</f>
        <v>0</v>
      </c>
      <c r="CB214" s="102" t="n">
        <f aca="false">BY214+BZ214</f>
        <v>0</v>
      </c>
      <c r="CC214" s="104" t="n">
        <f aca="false">(0.002228009259*0.5*(CB214+BZ214))/($H$13*$E$23*$E$24)</f>
        <v>0</v>
      </c>
      <c r="CD214" s="102" t="e">
        <f aca="false">BY214/CA214</f>
        <v>#DIV/0!</v>
      </c>
      <c r="CE214" s="102" t="n">
        <f aca="false">BY214*1440/($E$16*$H$11*$H$13)</f>
        <v>0</v>
      </c>
      <c r="CF214" s="102" t="n">
        <f aca="false">CE214*1.03^($H$5-T214)</f>
        <v>0</v>
      </c>
      <c r="CG214" s="103" t="e">
        <f aca="false">0.01*(CR214-CL214)</f>
        <v>#VALUE!</v>
      </c>
      <c r="CH214" s="103" t="e">
        <f aca="false">((BV214+BW214)/2)-CG214-BX214</f>
        <v>#VALUE!</v>
      </c>
      <c r="CI214" s="104" t="e">
        <f aca="false">CF214/CH214</f>
        <v>#VALUE!</v>
      </c>
      <c r="CJ214" s="99"/>
      <c r="CK214" s="99"/>
      <c r="CL214" s="100"/>
      <c r="CM214" s="100"/>
      <c r="CN214" s="100"/>
      <c r="CO214" s="103" t="str">
        <f aca="false">IF(CL214=0," ",(CM214*CB214-CL214*BY214)/BZ214)</f>
        <v> </v>
      </c>
      <c r="CP214" s="102" t="str">
        <f aca="false">IF(CN214=0," ",(CN214-CO214)*100/CN214)</f>
        <v> </v>
      </c>
      <c r="CQ214" s="103" t="str">
        <f aca="false">IF(CL214=0," ",(AO214-CL214)*100/AO214)</f>
        <v> </v>
      </c>
      <c r="CR214" s="103" t="str">
        <f aca="false">IF(CL214=0," ",(CM214+CO214)/2)</f>
        <v> </v>
      </c>
      <c r="CS214" s="105" t="str">
        <f aca="false">IF(CL214=0," ",(CR214-CL214)*100/CR214)</f>
        <v> </v>
      </c>
    </row>
    <row r="215" customFormat="false" ht="12.75" hidden="false" customHeight="false" outlineLevel="0" collapsed="false">
      <c r="Q215" s="97"/>
      <c r="R215" s="98"/>
      <c r="S215" s="99"/>
      <c r="T215" s="100"/>
      <c r="U215" s="100"/>
      <c r="V215" s="100"/>
      <c r="W215" s="100"/>
      <c r="X215" s="99"/>
      <c r="Y215" s="99"/>
      <c r="Z215" s="99"/>
      <c r="AA215" s="101"/>
      <c r="AB215" s="102" t="n">
        <f aca="false">Y215+Z215</f>
        <v>0</v>
      </c>
      <c r="AC215" s="102" t="n">
        <f aca="false">X215+AB215</f>
        <v>0</v>
      </c>
      <c r="AD215" s="102" t="e">
        <f aca="false">Y215/AB215</f>
        <v>#DIV/0!</v>
      </c>
      <c r="AE215" s="102" t="e">
        <f aca="false">X215/AB215</f>
        <v>#DIV/0!</v>
      </c>
      <c r="AF215" s="102" t="n">
        <f aca="false">Y215*1440/($E$16*$H$11*($H$12+$H$13))</f>
        <v>0</v>
      </c>
      <c r="AG215" s="102" t="n">
        <f aca="false">AF215*1.03^($H$5-T215)</f>
        <v>0</v>
      </c>
      <c r="AH215" s="103" t="e">
        <f aca="false">0.01*(AT215-AM215)</f>
        <v>#VALUE!</v>
      </c>
      <c r="AI215" s="103" t="e">
        <f aca="false">((U215+V215)/2)-AH215-W215</f>
        <v>#VALUE!</v>
      </c>
      <c r="AJ215" s="104" t="e">
        <f aca="false">AG215/AI215</f>
        <v>#VALUE!</v>
      </c>
      <c r="AK215" s="99"/>
      <c r="AL215" s="99"/>
      <c r="AM215" s="100"/>
      <c r="AN215" s="100"/>
      <c r="AO215" s="100"/>
      <c r="AP215" s="100"/>
      <c r="AQ215" s="103" t="str">
        <f aca="false">IF(AM215=0," ",(AO215-(AM215*$AD215))/(1-$AD215))</f>
        <v> </v>
      </c>
      <c r="AR215" s="102" t="str">
        <f aca="false">IF(AP215=0," ",(AP215-AQ215)*100/AP215)</f>
        <v> </v>
      </c>
      <c r="AS215" s="103" t="str">
        <f aca="false">IF(AM215=0," ",(AO215-AM215)*100/AO215)</f>
        <v> </v>
      </c>
      <c r="AT215" s="103" t="str">
        <f aca="false">IF(AM215=0," ",(AO215*$AB215+AQ215*(2*$AC215-$AB215))/(2*$AC215))</f>
        <v> </v>
      </c>
      <c r="AU215" s="103" t="str">
        <f aca="false">IF(AM215=0," ",(AT215-AM215)*100/AT215)</f>
        <v> </v>
      </c>
      <c r="AV215" s="63"/>
      <c r="AW215" s="100"/>
      <c r="AX215" s="100"/>
      <c r="AY215" s="100"/>
      <c r="AZ215" s="99"/>
      <c r="BA215" s="99"/>
      <c r="BB215" s="102" t="n">
        <f aca="false">AZ215+BA215-X215</f>
        <v>0</v>
      </c>
      <c r="BC215" s="102" t="n">
        <f aca="false">AZ215+BA215</f>
        <v>0</v>
      </c>
      <c r="BD215" s="104" t="n">
        <f aca="false">(0.002228009259*0.5*(BC215+BA215))/($H$12*$E$23*$E$24)</f>
        <v>0</v>
      </c>
      <c r="BE215" s="102" t="e">
        <f aca="false">AZ215/BB215</f>
        <v>#DIV/0!</v>
      </c>
      <c r="BF215" s="102" t="n">
        <f aca="false">AZ215*1440/($E$16*$H$11*$H$12)</f>
        <v>0</v>
      </c>
      <c r="BG215" s="102" t="n">
        <f aca="false">BF215*1.03^($H$5-T215)</f>
        <v>0</v>
      </c>
      <c r="BH215" s="103" t="e">
        <f aca="false">0.01*(BS215-BM215)</f>
        <v>#VALUE!</v>
      </c>
      <c r="BI215" s="103" t="e">
        <f aca="false">((AW215+AX215)/2)-BH215-AY215</f>
        <v>#VALUE!</v>
      </c>
      <c r="BJ215" s="104" t="e">
        <f aca="false">BG215/BI215</f>
        <v>#VALUE!</v>
      </c>
      <c r="BK215" s="99"/>
      <c r="BL215" s="99"/>
      <c r="BM215" s="100"/>
      <c r="BN215" s="100"/>
      <c r="BO215" s="100"/>
      <c r="BP215" s="103" t="str">
        <f aca="false">IF(BM215=0," ",(BN215*BC215-BM215*AZ215)/BA215)</f>
        <v> </v>
      </c>
      <c r="BQ215" s="102" t="str">
        <f aca="false">IF(BO215=0," ",(BO215-BP215)*100/BO215)</f>
        <v> </v>
      </c>
      <c r="BR215" s="103" t="str">
        <f aca="false">IF(BM215=0," ",(AO215-BM215)*100/AO215)</f>
        <v> </v>
      </c>
      <c r="BS215" s="103" t="str">
        <f aca="false">IF(BM215=0," ",(BN215+BP215)/2)</f>
        <v> </v>
      </c>
      <c r="BT215" s="103" t="str">
        <f aca="false">IF(BM215=0," ",(BS215-BM215)*100/BS215)</f>
        <v> </v>
      </c>
      <c r="BU215" s="63"/>
      <c r="BV215" s="100"/>
      <c r="BW215" s="100"/>
      <c r="BX215" s="100"/>
      <c r="BY215" s="99"/>
      <c r="BZ215" s="99"/>
      <c r="CA215" s="102" t="n">
        <f aca="false">BY215+BZ215-X215</f>
        <v>0</v>
      </c>
      <c r="CB215" s="102" t="n">
        <f aca="false">BY215+BZ215</f>
        <v>0</v>
      </c>
      <c r="CC215" s="104" t="n">
        <f aca="false">(0.002228009259*0.5*(CB215+BZ215))/($H$13*$E$23*$E$24)</f>
        <v>0</v>
      </c>
      <c r="CD215" s="102" t="e">
        <f aca="false">BY215/CA215</f>
        <v>#DIV/0!</v>
      </c>
      <c r="CE215" s="102" t="n">
        <f aca="false">BY215*1440/($E$16*$H$11*$H$13)</f>
        <v>0</v>
      </c>
      <c r="CF215" s="102" t="n">
        <f aca="false">CE215*1.03^($H$5-T215)</f>
        <v>0</v>
      </c>
      <c r="CG215" s="103" t="e">
        <f aca="false">0.01*(CR215-CL215)</f>
        <v>#VALUE!</v>
      </c>
      <c r="CH215" s="103" t="e">
        <f aca="false">((BV215+BW215)/2)-CG215-BX215</f>
        <v>#VALUE!</v>
      </c>
      <c r="CI215" s="104" t="e">
        <f aca="false">CF215/CH215</f>
        <v>#VALUE!</v>
      </c>
      <c r="CJ215" s="99"/>
      <c r="CK215" s="99"/>
      <c r="CL215" s="100"/>
      <c r="CM215" s="100"/>
      <c r="CN215" s="100"/>
      <c r="CO215" s="103" t="str">
        <f aca="false">IF(CL215=0," ",(CM215*CB215-CL215*BY215)/BZ215)</f>
        <v> </v>
      </c>
      <c r="CP215" s="102" t="str">
        <f aca="false">IF(CN215=0," ",(CN215-CO215)*100/CN215)</f>
        <v> </v>
      </c>
      <c r="CQ215" s="103" t="str">
        <f aca="false">IF(CL215=0," ",(AO215-CL215)*100/AO215)</f>
        <v> </v>
      </c>
      <c r="CR215" s="103" t="str">
        <f aca="false">IF(CL215=0," ",(CM215+CO215)/2)</f>
        <v> </v>
      </c>
      <c r="CS215" s="105" t="str">
        <f aca="false">IF(CL215=0," ",(CR215-CL215)*100/CR215)</f>
        <v> </v>
      </c>
    </row>
    <row r="216" customFormat="false" ht="12.75" hidden="false" customHeight="false" outlineLevel="0" collapsed="false">
      <c r="Q216" s="97"/>
      <c r="R216" s="98"/>
      <c r="S216" s="99"/>
      <c r="T216" s="100"/>
      <c r="U216" s="100"/>
      <c r="V216" s="100"/>
      <c r="W216" s="100"/>
      <c r="X216" s="99"/>
      <c r="Y216" s="99"/>
      <c r="Z216" s="99"/>
      <c r="AA216" s="101"/>
      <c r="AB216" s="102" t="n">
        <f aca="false">Y216+Z216</f>
        <v>0</v>
      </c>
      <c r="AC216" s="102" t="n">
        <f aca="false">X216+AB216</f>
        <v>0</v>
      </c>
      <c r="AD216" s="102" t="e">
        <f aca="false">Y216/AB216</f>
        <v>#DIV/0!</v>
      </c>
      <c r="AE216" s="102" t="e">
        <f aca="false">X216/AB216</f>
        <v>#DIV/0!</v>
      </c>
      <c r="AF216" s="102" t="n">
        <f aca="false">Y216*1440/($E$16*$H$11*($H$12+$H$13))</f>
        <v>0</v>
      </c>
      <c r="AG216" s="102" t="n">
        <f aca="false">AF216*1.03^($H$5-T216)</f>
        <v>0</v>
      </c>
      <c r="AH216" s="103" t="e">
        <f aca="false">0.01*(AT216-AM216)</f>
        <v>#VALUE!</v>
      </c>
      <c r="AI216" s="103" t="e">
        <f aca="false">((U216+V216)/2)-AH216-W216</f>
        <v>#VALUE!</v>
      </c>
      <c r="AJ216" s="104" t="e">
        <f aca="false">AG216/AI216</f>
        <v>#VALUE!</v>
      </c>
      <c r="AK216" s="99"/>
      <c r="AL216" s="99"/>
      <c r="AM216" s="100"/>
      <c r="AN216" s="100"/>
      <c r="AO216" s="100"/>
      <c r="AP216" s="100"/>
      <c r="AQ216" s="103" t="str">
        <f aca="false">IF(AM216=0," ",(AO216-(AM216*$AD216))/(1-$AD216))</f>
        <v> </v>
      </c>
      <c r="AR216" s="102" t="str">
        <f aca="false">IF(AP216=0," ",(AP216-AQ216)*100/AP216)</f>
        <v> </v>
      </c>
      <c r="AS216" s="103" t="str">
        <f aca="false">IF(AM216=0," ",(AO216-AM216)*100/AO216)</f>
        <v> </v>
      </c>
      <c r="AT216" s="103" t="str">
        <f aca="false">IF(AM216=0," ",(AO216*$AB216+AQ216*(2*$AC216-$AB216))/(2*$AC216))</f>
        <v> </v>
      </c>
      <c r="AU216" s="103" t="str">
        <f aca="false">IF(AM216=0," ",(AT216-AM216)*100/AT216)</f>
        <v> </v>
      </c>
      <c r="AV216" s="63"/>
      <c r="AW216" s="100"/>
      <c r="AX216" s="100"/>
      <c r="AY216" s="100"/>
      <c r="AZ216" s="99"/>
      <c r="BA216" s="99"/>
      <c r="BB216" s="102" t="n">
        <f aca="false">AZ216+BA216-X216</f>
        <v>0</v>
      </c>
      <c r="BC216" s="102" t="n">
        <f aca="false">AZ216+BA216</f>
        <v>0</v>
      </c>
      <c r="BD216" s="104" t="n">
        <f aca="false">(0.002228009259*0.5*(BC216+BA216))/($H$12*$E$23*$E$24)</f>
        <v>0</v>
      </c>
      <c r="BE216" s="102" t="e">
        <f aca="false">AZ216/BB216</f>
        <v>#DIV/0!</v>
      </c>
      <c r="BF216" s="102" t="n">
        <f aca="false">AZ216*1440/($E$16*$H$11*$H$12)</f>
        <v>0</v>
      </c>
      <c r="BG216" s="102" t="n">
        <f aca="false">BF216*1.03^($H$5-T216)</f>
        <v>0</v>
      </c>
      <c r="BH216" s="103" t="e">
        <f aca="false">0.01*(BS216-BM216)</f>
        <v>#VALUE!</v>
      </c>
      <c r="BI216" s="103" t="e">
        <f aca="false">((AW216+AX216)/2)-BH216-AY216</f>
        <v>#VALUE!</v>
      </c>
      <c r="BJ216" s="104" t="e">
        <f aca="false">BG216/BI216</f>
        <v>#VALUE!</v>
      </c>
      <c r="BK216" s="99"/>
      <c r="BL216" s="99"/>
      <c r="BM216" s="100"/>
      <c r="BN216" s="100"/>
      <c r="BO216" s="100"/>
      <c r="BP216" s="103" t="str">
        <f aca="false">IF(BM216=0," ",(BN216*BC216-BM216*AZ216)/BA216)</f>
        <v> </v>
      </c>
      <c r="BQ216" s="102" t="str">
        <f aca="false">IF(BO216=0," ",(BO216-BP216)*100/BO216)</f>
        <v> </v>
      </c>
      <c r="BR216" s="103" t="str">
        <f aca="false">IF(BM216=0," ",(AO216-BM216)*100/AO216)</f>
        <v> </v>
      </c>
      <c r="BS216" s="103" t="str">
        <f aca="false">IF(BM216=0," ",(BN216+BP216)/2)</f>
        <v> </v>
      </c>
      <c r="BT216" s="103" t="str">
        <f aca="false">IF(BM216=0," ",(BS216-BM216)*100/BS216)</f>
        <v> </v>
      </c>
      <c r="BU216" s="63"/>
      <c r="BV216" s="100"/>
      <c r="BW216" s="100"/>
      <c r="BX216" s="100"/>
      <c r="BY216" s="99"/>
      <c r="BZ216" s="99"/>
      <c r="CA216" s="102" t="n">
        <f aca="false">BY216+BZ216-X216</f>
        <v>0</v>
      </c>
      <c r="CB216" s="102" t="n">
        <f aca="false">BY216+BZ216</f>
        <v>0</v>
      </c>
      <c r="CC216" s="104" t="n">
        <f aca="false">(0.002228009259*0.5*(CB216+BZ216))/($H$13*$E$23*$E$24)</f>
        <v>0</v>
      </c>
      <c r="CD216" s="102" t="e">
        <f aca="false">BY216/CA216</f>
        <v>#DIV/0!</v>
      </c>
      <c r="CE216" s="102" t="n">
        <f aca="false">BY216*1440/($E$16*$H$11*$H$13)</f>
        <v>0</v>
      </c>
      <c r="CF216" s="102" t="n">
        <f aca="false">CE216*1.03^($H$5-T216)</f>
        <v>0</v>
      </c>
      <c r="CG216" s="103" t="e">
        <f aca="false">0.01*(CR216-CL216)</f>
        <v>#VALUE!</v>
      </c>
      <c r="CH216" s="103" t="e">
        <f aca="false">((BV216+BW216)/2)-CG216-BX216</f>
        <v>#VALUE!</v>
      </c>
      <c r="CI216" s="104" t="e">
        <f aca="false">CF216/CH216</f>
        <v>#VALUE!</v>
      </c>
      <c r="CJ216" s="99"/>
      <c r="CK216" s="99"/>
      <c r="CL216" s="100"/>
      <c r="CM216" s="100"/>
      <c r="CN216" s="100"/>
      <c r="CO216" s="103" t="str">
        <f aca="false">IF(CL216=0," ",(CM216*CB216-CL216*BY216)/BZ216)</f>
        <v> </v>
      </c>
      <c r="CP216" s="102" t="str">
        <f aca="false">IF(CN216=0," ",(CN216-CO216)*100/CN216)</f>
        <v> </v>
      </c>
      <c r="CQ216" s="103" t="str">
        <f aca="false">IF(CL216=0," ",(AO216-CL216)*100/AO216)</f>
        <v> </v>
      </c>
      <c r="CR216" s="103" t="str">
        <f aca="false">IF(CL216=0," ",(CM216+CO216)/2)</f>
        <v> </v>
      </c>
      <c r="CS216" s="105" t="str">
        <f aca="false">IF(CL216=0," ",(CR216-CL216)*100/CR216)</f>
        <v> </v>
      </c>
    </row>
    <row r="217" customFormat="false" ht="12.75" hidden="false" customHeight="false" outlineLevel="0" collapsed="false">
      <c r="Q217" s="97"/>
      <c r="R217" s="98"/>
      <c r="S217" s="99"/>
      <c r="T217" s="100"/>
      <c r="U217" s="100"/>
      <c r="V217" s="100"/>
      <c r="W217" s="100"/>
      <c r="X217" s="99"/>
      <c r="Y217" s="99"/>
      <c r="Z217" s="99"/>
      <c r="AA217" s="101"/>
      <c r="AB217" s="102" t="n">
        <f aca="false">Y217+Z217</f>
        <v>0</v>
      </c>
      <c r="AC217" s="102" t="n">
        <f aca="false">X217+AB217</f>
        <v>0</v>
      </c>
      <c r="AD217" s="102" t="e">
        <f aca="false">Y217/AB217</f>
        <v>#DIV/0!</v>
      </c>
      <c r="AE217" s="102" t="e">
        <f aca="false">X217/AB217</f>
        <v>#DIV/0!</v>
      </c>
      <c r="AF217" s="102" t="n">
        <f aca="false">Y217*1440/($E$16*$H$11*($H$12+$H$13))</f>
        <v>0</v>
      </c>
      <c r="AG217" s="102" t="n">
        <f aca="false">AF217*1.03^($H$5-T217)</f>
        <v>0</v>
      </c>
      <c r="AH217" s="103" t="e">
        <f aca="false">0.01*(AT217-AM217)</f>
        <v>#VALUE!</v>
      </c>
      <c r="AI217" s="103" t="e">
        <f aca="false">((U217+V217)/2)-AH217-W217</f>
        <v>#VALUE!</v>
      </c>
      <c r="AJ217" s="104" t="e">
        <f aca="false">AG217/AI217</f>
        <v>#VALUE!</v>
      </c>
      <c r="AK217" s="99"/>
      <c r="AL217" s="99"/>
      <c r="AM217" s="100"/>
      <c r="AN217" s="100"/>
      <c r="AO217" s="100"/>
      <c r="AP217" s="100"/>
      <c r="AQ217" s="103" t="str">
        <f aca="false">IF(AM217=0," ",(AO217-(AM217*$AD217))/(1-$AD217))</f>
        <v> </v>
      </c>
      <c r="AR217" s="102" t="str">
        <f aca="false">IF(AP217=0," ",(AP217-AQ217)*100/AP217)</f>
        <v> </v>
      </c>
      <c r="AS217" s="103" t="str">
        <f aca="false">IF(AM217=0," ",(AO217-AM217)*100/AO217)</f>
        <v> </v>
      </c>
      <c r="AT217" s="103" t="str">
        <f aca="false">IF(AM217=0," ",(AO217*$AB217+AQ217*(2*$AC217-$AB217))/(2*$AC217))</f>
        <v> </v>
      </c>
      <c r="AU217" s="103" t="str">
        <f aca="false">IF(AM217=0," ",(AT217-AM217)*100/AT217)</f>
        <v> </v>
      </c>
      <c r="AV217" s="63"/>
      <c r="AW217" s="100"/>
      <c r="AX217" s="100"/>
      <c r="AY217" s="100"/>
      <c r="AZ217" s="99"/>
      <c r="BA217" s="99"/>
      <c r="BB217" s="102" t="n">
        <f aca="false">AZ217+BA217-X217</f>
        <v>0</v>
      </c>
      <c r="BC217" s="102" t="n">
        <f aca="false">AZ217+BA217</f>
        <v>0</v>
      </c>
      <c r="BD217" s="104" t="n">
        <f aca="false">(0.002228009259*0.5*(BC217+BA217))/($H$12*$E$23*$E$24)</f>
        <v>0</v>
      </c>
      <c r="BE217" s="102" t="e">
        <f aca="false">AZ217/BB217</f>
        <v>#DIV/0!</v>
      </c>
      <c r="BF217" s="102" t="n">
        <f aca="false">AZ217*1440/($E$16*$H$11*$H$12)</f>
        <v>0</v>
      </c>
      <c r="BG217" s="102" t="n">
        <f aca="false">BF217*1.03^($H$5-T217)</f>
        <v>0</v>
      </c>
      <c r="BH217" s="103" t="e">
        <f aca="false">0.01*(BS217-BM217)</f>
        <v>#VALUE!</v>
      </c>
      <c r="BI217" s="103" t="e">
        <f aca="false">((AW217+AX217)/2)-BH217-AY217</f>
        <v>#VALUE!</v>
      </c>
      <c r="BJ217" s="104" t="e">
        <f aca="false">BG217/BI217</f>
        <v>#VALUE!</v>
      </c>
      <c r="BK217" s="99"/>
      <c r="BL217" s="99"/>
      <c r="BM217" s="100"/>
      <c r="BN217" s="100"/>
      <c r="BO217" s="100"/>
      <c r="BP217" s="103" t="str">
        <f aca="false">IF(BM217=0," ",(BN217*BC217-BM217*AZ217)/BA217)</f>
        <v> </v>
      </c>
      <c r="BQ217" s="102" t="str">
        <f aca="false">IF(BO217=0," ",(BO217-BP217)*100/BO217)</f>
        <v> </v>
      </c>
      <c r="BR217" s="103" t="str">
        <f aca="false">IF(BM217=0," ",(AO217-BM217)*100/AO217)</f>
        <v> </v>
      </c>
      <c r="BS217" s="103" t="str">
        <f aca="false">IF(BM217=0," ",(BN217+BP217)/2)</f>
        <v> </v>
      </c>
      <c r="BT217" s="103" t="str">
        <f aca="false">IF(BM217=0," ",(BS217-BM217)*100/BS217)</f>
        <v> </v>
      </c>
      <c r="BU217" s="63"/>
      <c r="BV217" s="100"/>
      <c r="BW217" s="100"/>
      <c r="BX217" s="100"/>
      <c r="BY217" s="99"/>
      <c r="BZ217" s="99"/>
      <c r="CA217" s="102" t="n">
        <f aca="false">BY217+BZ217-X217</f>
        <v>0</v>
      </c>
      <c r="CB217" s="102" t="n">
        <f aca="false">BY217+BZ217</f>
        <v>0</v>
      </c>
      <c r="CC217" s="104" t="n">
        <f aca="false">(0.002228009259*0.5*(CB217+BZ217))/($H$13*$E$23*$E$24)</f>
        <v>0</v>
      </c>
      <c r="CD217" s="102" t="e">
        <f aca="false">BY217/CA217</f>
        <v>#DIV/0!</v>
      </c>
      <c r="CE217" s="102" t="n">
        <f aca="false">BY217*1440/($E$16*$H$11*$H$13)</f>
        <v>0</v>
      </c>
      <c r="CF217" s="102" t="n">
        <f aca="false">CE217*1.03^($H$5-T217)</f>
        <v>0</v>
      </c>
      <c r="CG217" s="103" t="e">
        <f aca="false">0.01*(CR217-CL217)</f>
        <v>#VALUE!</v>
      </c>
      <c r="CH217" s="103" t="e">
        <f aca="false">((BV217+BW217)/2)-CG217-BX217</f>
        <v>#VALUE!</v>
      </c>
      <c r="CI217" s="104" t="e">
        <f aca="false">CF217/CH217</f>
        <v>#VALUE!</v>
      </c>
      <c r="CJ217" s="99"/>
      <c r="CK217" s="99"/>
      <c r="CL217" s="100"/>
      <c r="CM217" s="100"/>
      <c r="CN217" s="100"/>
      <c r="CO217" s="103" t="str">
        <f aca="false">IF(CL217=0," ",(CM217*CB217-CL217*BY217)/BZ217)</f>
        <v> </v>
      </c>
      <c r="CP217" s="102" t="str">
        <f aca="false">IF(CN217=0," ",(CN217-CO217)*100/CN217)</f>
        <v> </v>
      </c>
      <c r="CQ217" s="103" t="str">
        <f aca="false">IF(CL217=0," ",(AO217-CL217)*100/AO217)</f>
        <v> </v>
      </c>
      <c r="CR217" s="103" t="str">
        <f aca="false">IF(CL217=0," ",(CM217+CO217)/2)</f>
        <v> </v>
      </c>
      <c r="CS217" s="105" t="str">
        <f aca="false">IF(CL217=0," ",(CR217-CL217)*100/CR217)</f>
        <v> </v>
      </c>
    </row>
    <row r="218" customFormat="false" ht="12.75" hidden="false" customHeight="false" outlineLevel="0" collapsed="false">
      <c r="Q218" s="97"/>
      <c r="R218" s="98"/>
      <c r="S218" s="99"/>
      <c r="T218" s="100"/>
      <c r="U218" s="100"/>
      <c r="V218" s="100"/>
      <c r="W218" s="100"/>
      <c r="X218" s="99"/>
      <c r="Y218" s="99"/>
      <c r="Z218" s="99"/>
      <c r="AA218" s="101"/>
      <c r="AB218" s="102" t="n">
        <f aca="false">Y218+Z218</f>
        <v>0</v>
      </c>
      <c r="AC218" s="102" t="n">
        <f aca="false">X218+AB218</f>
        <v>0</v>
      </c>
      <c r="AD218" s="102" t="e">
        <f aca="false">Y218/AB218</f>
        <v>#DIV/0!</v>
      </c>
      <c r="AE218" s="102" t="e">
        <f aca="false">X218/AB218</f>
        <v>#DIV/0!</v>
      </c>
      <c r="AF218" s="102" t="n">
        <f aca="false">Y218*1440/($E$16*$H$11*($H$12+$H$13))</f>
        <v>0</v>
      </c>
      <c r="AG218" s="102" t="n">
        <f aca="false">AF218*1.03^($H$5-T218)</f>
        <v>0</v>
      </c>
      <c r="AH218" s="103" t="e">
        <f aca="false">0.01*(AT218-AM218)</f>
        <v>#VALUE!</v>
      </c>
      <c r="AI218" s="103" t="e">
        <f aca="false">((U218+V218)/2)-AH218-W218</f>
        <v>#VALUE!</v>
      </c>
      <c r="AJ218" s="104" t="e">
        <f aca="false">AG218/AI218</f>
        <v>#VALUE!</v>
      </c>
      <c r="AK218" s="99"/>
      <c r="AL218" s="99"/>
      <c r="AM218" s="100"/>
      <c r="AN218" s="100"/>
      <c r="AO218" s="100"/>
      <c r="AP218" s="100"/>
      <c r="AQ218" s="103" t="str">
        <f aca="false">IF(AM218=0," ",(AO218-(AM218*$AD218))/(1-$AD218))</f>
        <v> </v>
      </c>
      <c r="AR218" s="102" t="str">
        <f aca="false">IF(AP218=0," ",(AP218-AQ218)*100/AP218)</f>
        <v> </v>
      </c>
      <c r="AS218" s="103" t="str">
        <f aca="false">IF(AM218=0," ",(AO218-AM218)*100/AO218)</f>
        <v> </v>
      </c>
      <c r="AT218" s="103" t="str">
        <f aca="false">IF(AM218=0," ",(AO218*$AB218+AQ218*(2*$AC218-$AB218))/(2*$AC218))</f>
        <v> </v>
      </c>
      <c r="AU218" s="103" t="str">
        <f aca="false">IF(AM218=0," ",(AT218-AM218)*100/AT218)</f>
        <v> </v>
      </c>
      <c r="AV218" s="63"/>
      <c r="AW218" s="100"/>
      <c r="AX218" s="100"/>
      <c r="AY218" s="100"/>
      <c r="AZ218" s="99"/>
      <c r="BA218" s="99"/>
      <c r="BB218" s="102" t="n">
        <f aca="false">AZ218+BA218-X218</f>
        <v>0</v>
      </c>
      <c r="BC218" s="102" t="n">
        <f aca="false">AZ218+BA218</f>
        <v>0</v>
      </c>
      <c r="BD218" s="104" t="n">
        <f aca="false">(0.002228009259*0.5*(BC218+BA218))/($H$12*$E$23*$E$24)</f>
        <v>0</v>
      </c>
      <c r="BE218" s="102" t="e">
        <f aca="false">AZ218/BB218</f>
        <v>#DIV/0!</v>
      </c>
      <c r="BF218" s="102" t="n">
        <f aca="false">AZ218*1440/($E$16*$H$11*$H$12)</f>
        <v>0</v>
      </c>
      <c r="BG218" s="102" t="n">
        <f aca="false">BF218*1.03^($H$5-T218)</f>
        <v>0</v>
      </c>
      <c r="BH218" s="103" t="e">
        <f aca="false">0.01*(BS218-BM218)</f>
        <v>#VALUE!</v>
      </c>
      <c r="BI218" s="103" t="e">
        <f aca="false">((AW218+AX218)/2)-BH218-AY218</f>
        <v>#VALUE!</v>
      </c>
      <c r="BJ218" s="104" t="e">
        <f aca="false">BG218/BI218</f>
        <v>#VALUE!</v>
      </c>
      <c r="BK218" s="99"/>
      <c r="BL218" s="99"/>
      <c r="BM218" s="100"/>
      <c r="BN218" s="100"/>
      <c r="BO218" s="100"/>
      <c r="BP218" s="103" t="str">
        <f aca="false">IF(BM218=0," ",(BN218*BC218-BM218*AZ218)/BA218)</f>
        <v> </v>
      </c>
      <c r="BQ218" s="102" t="str">
        <f aca="false">IF(BO218=0," ",(BO218-BP218)*100/BO218)</f>
        <v> </v>
      </c>
      <c r="BR218" s="103" t="str">
        <f aca="false">IF(BM218=0," ",(AO218-BM218)*100/AO218)</f>
        <v> </v>
      </c>
      <c r="BS218" s="103" t="str">
        <f aca="false">IF(BM218=0," ",(BN218+BP218)/2)</f>
        <v> </v>
      </c>
      <c r="BT218" s="103" t="str">
        <f aca="false">IF(BM218=0," ",(BS218-BM218)*100/BS218)</f>
        <v> </v>
      </c>
      <c r="BU218" s="63"/>
      <c r="BV218" s="100"/>
      <c r="BW218" s="100"/>
      <c r="BX218" s="100"/>
      <c r="BY218" s="99"/>
      <c r="BZ218" s="99"/>
      <c r="CA218" s="102" t="n">
        <f aca="false">BY218+BZ218-X218</f>
        <v>0</v>
      </c>
      <c r="CB218" s="102" t="n">
        <f aca="false">BY218+BZ218</f>
        <v>0</v>
      </c>
      <c r="CC218" s="104" t="n">
        <f aca="false">(0.002228009259*0.5*(CB218+BZ218))/($H$13*$E$23*$E$24)</f>
        <v>0</v>
      </c>
      <c r="CD218" s="102" t="e">
        <f aca="false">BY218/CA218</f>
        <v>#DIV/0!</v>
      </c>
      <c r="CE218" s="102" t="n">
        <f aca="false">BY218*1440/($E$16*$H$11*$H$13)</f>
        <v>0</v>
      </c>
      <c r="CF218" s="102" t="n">
        <f aca="false">CE218*1.03^($H$5-T218)</f>
        <v>0</v>
      </c>
      <c r="CG218" s="103" t="e">
        <f aca="false">0.01*(CR218-CL218)</f>
        <v>#VALUE!</v>
      </c>
      <c r="CH218" s="103" t="e">
        <f aca="false">((BV218+BW218)/2)-CG218-BX218</f>
        <v>#VALUE!</v>
      </c>
      <c r="CI218" s="104" t="e">
        <f aca="false">CF218/CH218</f>
        <v>#VALUE!</v>
      </c>
      <c r="CJ218" s="99"/>
      <c r="CK218" s="99"/>
      <c r="CL218" s="100"/>
      <c r="CM218" s="100"/>
      <c r="CN218" s="100"/>
      <c r="CO218" s="103" t="str">
        <f aca="false">IF(CL218=0," ",(CM218*CB218-CL218*BY218)/BZ218)</f>
        <v> </v>
      </c>
      <c r="CP218" s="102" t="str">
        <f aca="false">IF(CN218=0," ",(CN218-CO218)*100/CN218)</f>
        <v> </v>
      </c>
      <c r="CQ218" s="103" t="str">
        <f aca="false">IF(CL218=0," ",(AO218-CL218)*100/AO218)</f>
        <v> </v>
      </c>
      <c r="CR218" s="103" t="str">
        <f aca="false">IF(CL218=0," ",(CM218+CO218)/2)</f>
        <v> </v>
      </c>
      <c r="CS218" s="105" t="str">
        <f aca="false">IF(CL218=0," ",(CR218-CL218)*100/CR218)</f>
        <v> </v>
      </c>
    </row>
    <row r="219" customFormat="false" ht="13.5" hidden="false" customHeight="false" outlineLevel="0" collapsed="false">
      <c r="Q219" s="196"/>
      <c r="R219" s="197"/>
      <c r="S219" s="198"/>
      <c r="T219" s="199"/>
      <c r="U219" s="199"/>
      <c r="V219" s="199"/>
      <c r="W219" s="199"/>
      <c r="X219" s="198"/>
      <c r="Y219" s="198"/>
      <c r="Z219" s="198"/>
      <c r="AA219" s="200"/>
      <c r="AB219" s="146" t="n">
        <f aca="false">Y219+Z219</f>
        <v>0</v>
      </c>
      <c r="AC219" s="146" t="n">
        <f aca="false">X219+AB219</f>
        <v>0</v>
      </c>
      <c r="AD219" s="146" t="e">
        <f aca="false">Y219/AB219</f>
        <v>#DIV/0!</v>
      </c>
      <c r="AE219" s="146" t="e">
        <f aca="false">X219/AB219</f>
        <v>#DIV/0!</v>
      </c>
      <c r="AF219" s="146" t="n">
        <f aca="false">Y219*1440/($E$16*$H$11*($H$12+$H$13))</f>
        <v>0</v>
      </c>
      <c r="AG219" s="146" t="n">
        <f aca="false">AF219*1.03^($H$5-T219)</f>
        <v>0</v>
      </c>
      <c r="AH219" s="181" t="e">
        <f aca="false">0.01*(AT219-AM219)</f>
        <v>#VALUE!</v>
      </c>
      <c r="AI219" s="181" t="e">
        <f aca="false">((U219+V219)/2)-AH219-W219</f>
        <v>#VALUE!</v>
      </c>
      <c r="AJ219" s="201" t="e">
        <f aca="false">AG219/AI219</f>
        <v>#VALUE!</v>
      </c>
      <c r="AK219" s="198"/>
      <c r="AL219" s="198"/>
      <c r="AM219" s="199"/>
      <c r="AN219" s="199"/>
      <c r="AO219" s="199"/>
      <c r="AP219" s="199"/>
      <c r="AQ219" s="181" t="str">
        <f aca="false">IF(AM219=0," ",(AO219-(AM219*$AD219))/(1-$AD219))</f>
        <v> </v>
      </c>
      <c r="AR219" s="146" t="str">
        <f aca="false">IF(AP219=0," ",(AP219-AQ219)*100/AP219)</f>
        <v> </v>
      </c>
      <c r="AS219" s="181" t="str">
        <f aca="false">IF(AM219=0," ",(AO219-AM219)*100/AO219)</f>
        <v> </v>
      </c>
      <c r="AT219" s="181" t="str">
        <f aca="false">IF(AM219=0," ",(AO219*$AB219+AQ219*(2*$AC219-$AB219))/(2*$AC219))</f>
        <v> </v>
      </c>
      <c r="AU219" s="181" t="str">
        <f aca="false">IF(AM219=0," ",(AT219-AM219)*100/AT219)</f>
        <v> </v>
      </c>
      <c r="AV219" s="202"/>
      <c r="AW219" s="199"/>
      <c r="AX219" s="199"/>
      <c r="AY219" s="199"/>
      <c r="AZ219" s="198"/>
      <c r="BA219" s="198"/>
      <c r="BB219" s="146" t="n">
        <f aca="false">AZ219+BA219-X219</f>
        <v>0</v>
      </c>
      <c r="BC219" s="146" t="n">
        <f aca="false">AZ219+BA219</f>
        <v>0</v>
      </c>
      <c r="BD219" s="201" t="n">
        <f aca="false">(0.002228009259*0.5*(BC219+BA219))/($H$12*$E$23*$E$24)</f>
        <v>0</v>
      </c>
      <c r="BE219" s="146" t="e">
        <f aca="false">AZ219/BB219</f>
        <v>#DIV/0!</v>
      </c>
      <c r="BF219" s="146" t="n">
        <f aca="false">AZ219*1440/($E$16*$H$11*$H$12)</f>
        <v>0</v>
      </c>
      <c r="BG219" s="146" t="n">
        <f aca="false">BF219*1.03^($H$5-T219)</f>
        <v>0</v>
      </c>
      <c r="BH219" s="181" t="e">
        <f aca="false">0.01*(BS219-BM219)</f>
        <v>#VALUE!</v>
      </c>
      <c r="BI219" s="181" t="e">
        <f aca="false">((AW219+AX219)/2)-BH219-AY219</f>
        <v>#VALUE!</v>
      </c>
      <c r="BJ219" s="201" t="e">
        <f aca="false">BG219/BI219</f>
        <v>#VALUE!</v>
      </c>
      <c r="BK219" s="198"/>
      <c r="BL219" s="198"/>
      <c r="BM219" s="199"/>
      <c r="BN219" s="199"/>
      <c r="BO219" s="199"/>
      <c r="BP219" s="181" t="str">
        <f aca="false">IF(BM219=0," ",(BN219*BC219-BM219*AZ219)/BA219)</f>
        <v> </v>
      </c>
      <c r="BQ219" s="146" t="str">
        <f aca="false">IF(BO219=0," ",(BO219-BP219)*100/BO219)</f>
        <v> </v>
      </c>
      <c r="BR219" s="181" t="str">
        <f aca="false">IF(BM219=0," ",(AO219-BM219)*100/AO219)</f>
        <v> </v>
      </c>
      <c r="BS219" s="181" t="str">
        <f aca="false">IF(BM219=0," ",(BN219+BP219)/2)</f>
        <v> </v>
      </c>
      <c r="BT219" s="181" t="str">
        <f aca="false">IF(BM219=0," ",(BS219-BM219)*100/BS219)</f>
        <v> </v>
      </c>
      <c r="BU219" s="202"/>
      <c r="BV219" s="199"/>
      <c r="BW219" s="199"/>
      <c r="BX219" s="199"/>
      <c r="BY219" s="198"/>
      <c r="BZ219" s="198"/>
      <c r="CA219" s="146" t="n">
        <f aca="false">BY219+BZ219-X219</f>
        <v>0</v>
      </c>
      <c r="CB219" s="146" t="n">
        <f aca="false">BY219+BZ219</f>
        <v>0</v>
      </c>
      <c r="CC219" s="201" t="n">
        <f aca="false">(0.002228009259*0.5*(CB219+BZ219))/($H$13*$E$23*$E$24)</f>
        <v>0</v>
      </c>
      <c r="CD219" s="146" t="e">
        <f aca="false">BY219/CA219</f>
        <v>#DIV/0!</v>
      </c>
      <c r="CE219" s="146" t="n">
        <f aca="false">BY219*1440/($E$16*$H$11*$H$13)</f>
        <v>0</v>
      </c>
      <c r="CF219" s="146" t="n">
        <f aca="false">CE219*1.03^($H$5-T219)</f>
        <v>0</v>
      </c>
      <c r="CG219" s="181" t="e">
        <f aca="false">0.01*(CR219-CL219)</f>
        <v>#VALUE!</v>
      </c>
      <c r="CH219" s="181" t="e">
        <f aca="false">((BV219+BW219)/2)-CG219-BX219</f>
        <v>#VALUE!</v>
      </c>
      <c r="CI219" s="201" t="e">
        <f aca="false">CF219/CH219</f>
        <v>#VALUE!</v>
      </c>
      <c r="CJ219" s="198"/>
      <c r="CK219" s="198"/>
      <c r="CL219" s="199"/>
      <c r="CM219" s="199"/>
      <c r="CN219" s="199"/>
      <c r="CO219" s="181" t="str">
        <f aca="false">IF(CL219=0," ",(CM219*CB219-CL219*BY219)/BZ219)</f>
        <v> </v>
      </c>
      <c r="CP219" s="146" t="str">
        <f aca="false">IF(CN219=0," ",(CN219-CO219)*100/CN219)</f>
        <v> </v>
      </c>
      <c r="CQ219" s="181" t="str">
        <f aca="false">IF(CL219=0," ",(AO219-CL219)*100/AO219)</f>
        <v> </v>
      </c>
      <c r="CR219" s="181" t="str">
        <f aca="false">IF(CL219=0," ",(CM219+CO219)/2)</f>
        <v> </v>
      </c>
      <c r="CS219" s="182" t="str">
        <f aca="false">IF(CL219=0," ",(CR219-CL219)*100/CR219)</f>
        <v> </v>
      </c>
    </row>
    <row r="220" customFormat="false" ht="12.75" hidden="false" customHeight="false" outlineLevel="0" collapsed="false"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</row>
    <row r="221" customFormat="false" ht="12.75" hidden="false" customHeight="false" outlineLevel="0" collapsed="false"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</row>
    <row r="222" customFormat="false" ht="12.75" hidden="false" customHeight="false" outlineLevel="0" collapsed="false"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</row>
    <row r="223" customFormat="false" ht="12.75" hidden="false" customHeight="false" outlineLevel="0" collapsed="false"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</row>
    <row r="224" customFormat="false" ht="12.75" hidden="false" customHeight="false" outlineLevel="0" collapsed="false"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</row>
    <row r="225" customFormat="false" ht="12.75" hidden="false" customHeight="false" outlineLevel="0" collapsed="false"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</row>
    <row r="226" customFormat="false" ht="12.75" hidden="false" customHeight="false" outlineLevel="0" collapsed="false"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</row>
    <row r="227" customFormat="false" ht="12.75" hidden="false" customHeight="false" outlineLevel="0" collapsed="false"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</row>
    <row r="228" customFormat="false" ht="12.75" hidden="false" customHeight="false" outlineLevel="0" collapsed="false"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</row>
    <row r="229" customFormat="false" ht="12.75" hidden="false" customHeight="false" outlineLevel="0" collapsed="false"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</row>
    <row r="230" customFormat="false" ht="12.75" hidden="false" customHeight="false" outlineLevel="0" collapsed="false"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</row>
    <row r="231" customFormat="false" ht="12.75" hidden="false" customHeight="false" outlineLevel="0" collapsed="false"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</row>
    <row r="232" customFormat="false" ht="12.75" hidden="false" customHeight="false" outlineLevel="0" collapsed="false"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</row>
    <row r="233" customFormat="false" ht="12.75" hidden="false" customHeight="false" outlineLevel="0" collapsed="false"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</row>
    <row r="234" customFormat="false" ht="12.75" hidden="false" customHeight="false" outlineLevel="0" collapsed="false"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</row>
    <row r="235" customFormat="false" ht="12.75" hidden="false" customHeight="false" outlineLevel="0" collapsed="false"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</row>
    <row r="236" customFormat="false" ht="12.75" hidden="false" customHeight="false" outlineLevel="0" collapsed="false"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</row>
    <row r="237" customFormat="false" ht="12.75" hidden="false" customHeight="false" outlineLevel="0" collapsed="false"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</row>
    <row r="238" customFormat="false" ht="12.75" hidden="false" customHeight="false" outlineLevel="0" collapsed="false"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</row>
    <row r="239" customFormat="false" ht="12.75" hidden="false" customHeight="false" outlineLevel="0" collapsed="false"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</row>
    <row r="240" customFormat="false" ht="12.75" hidden="false" customHeight="false" outlineLevel="0" collapsed="false"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</row>
    <row r="241" customFormat="false" ht="12.75" hidden="false" customHeight="false" outlineLevel="0" collapsed="false"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</row>
    <row r="242" customFormat="false" ht="12.75" hidden="false" customHeight="false" outlineLevel="0" collapsed="false"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</row>
    <row r="243" customFormat="false" ht="12.75" hidden="false" customHeight="false" outlineLevel="0" collapsed="false"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</row>
    <row r="244" customFormat="false" ht="12.75" hidden="false" customHeight="false" outlineLevel="0" collapsed="false"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</row>
    <row r="245" customFormat="false" ht="12.75" hidden="false" customHeight="false" outlineLevel="0" collapsed="false"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2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33.85"/>
    <col collapsed="false" customWidth="true" hidden="false" outlineLevel="0" max="3" min="3" style="2" width="8.99"/>
    <col collapsed="false" customWidth="true" hidden="false" outlineLevel="0" max="4" min="4" style="2" width="59.28"/>
    <col collapsed="false" customWidth="true" hidden="false" outlineLevel="0" max="5" min="5" style="2" width="33.28"/>
    <col collapsed="false" customWidth="true" hidden="false" outlineLevel="0" max="6" min="6" style="3" width="9.28"/>
    <col collapsed="false" customWidth="true" hidden="false" outlineLevel="0" max="7" min="7" style="4" width="54.13"/>
    <col collapsed="false" customWidth="true" hidden="false" outlineLevel="0" max="8" min="8" style="2" width="18.56"/>
    <col collapsed="false" customWidth="true" hidden="false" outlineLevel="0" max="9" min="9" style="3" width="11.56"/>
    <col collapsed="false" customWidth="true" hidden="false" outlineLevel="0" max="10" min="10" style="3" width="45.84"/>
    <col collapsed="false" customWidth="true" hidden="false" outlineLevel="0" max="11" min="11" style="3" width="26.28"/>
    <col collapsed="false" customWidth="true" hidden="false" outlineLevel="0" max="12" min="12" style="2" width="10.85"/>
    <col collapsed="false" customWidth="true" hidden="false" outlineLevel="0" max="13" min="13" style="2" width="32.56"/>
    <col collapsed="false" customWidth="true" hidden="false" outlineLevel="0" max="14" min="14" style="2" width="33.28"/>
    <col collapsed="false" customWidth="true" hidden="false" outlineLevel="0" max="15" min="15" style="2" width="18.7"/>
    <col collapsed="false" customWidth="true" hidden="false" outlineLevel="0" max="16" min="16" style="2" width="7.56"/>
    <col collapsed="false" customWidth="true" hidden="false" outlineLevel="0" max="17" min="17" style="2" width="11.42"/>
    <col collapsed="false" customWidth="true" hidden="false" outlineLevel="0" max="18" min="18" style="2" width="8.56"/>
    <col collapsed="false" customWidth="true" hidden="false" outlineLevel="0" max="19" min="19" style="2" width="10.99"/>
    <col collapsed="false" customWidth="true" hidden="false" outlineLevel="0" max="20" min="20" style="2" width="10.41"/>
    <col collapsed="false" customWidth="true" hidden="false" outlineLevel="0" max="21" min="21" style="2" width="6.85"/>
    <col collapsed="false" customWidth="true" hidden="false" outlineLevel="0" max="23" min="22" style="2" width="6.99"/>
    <col collapsed="false" customWidth="true" hidden="false" outlineLevel="0" max="25" min="24" style="2" width="7.14"/>
    <col collapsed="false" customWidth="true" hidden="false" outlineLevel="0" max="26" min="26" style="2" width="7.56"/>
    <col collapsed="false" customWidth="true" hidden="false" outlineLevel="0" max="27" min="27" style="2" width="14.99"/>
    <col collapsed="false" customWidth="true" hidden="false" outlineLevel="0" max="28" min="28" style="2" width="7.42"/>
    <col collapsed="false" customWidth="true" hidden="false" outlineLevel="0" max="29" min="29" style="2" width="7.28"/>
    <col collapsed="false" customWidth="true" hidden="false" outlineLevel="0" max="30" min="30" style="2" width="9.7"/>
    <col collapsed="false" customWidth="true" hidden="false" outlineLevel="0" max="31" min="31" style="2" width="8.56"/>
    <col collapsed="false" customWidth="true" hidden="false" outlineLevel="0" max="32" min="32" style="2" width="10.13"/>
    <col collapsed="false" customWidth="true" hidden="false" outlineLevel="0" max="33" min="33" style="2" width="11.99"/>
    <col collapsed="false" customWidth="true" hidden="false" outlineLevel="0" max="35" min="34" style="2" width="9.14"/>
    <col collapsed="false" customWidth="true" hidden="false" outlineLevel="0" max="36" min="36" style="2" width="15.56"/>
    <col collapsed="false" customWidth="true" hidden="false" outlineLevel="0" max="37" min="37" style="2" width="15.41"/>
    <col collapsed="false" customWidth="true" hidden="false" outlineLevel="0" max="38" min="38" style="2" width="14.85"/>
    <col collapsed="false" customWidth="true" hidden="false" outlineLevel="0" max="39" min="39" style="2" width="8.41"/>
    <col collapsed="false" customWidth="true" hidden="false" outlineLevel="0" max="40" min="40" style="2" width="15.85"/>
    <col collapsed="false" customWidth="true" hidden="false" outlineLevel="0" max="41" min="41" style="2" width="14.7"/>
    <col collapsed="false" customWidth="true" hidden="false" outlineLevel="0" max="43" min="42" style="2" width="8.99"/>
    <col collapsed="false" customWidth="true" hidden="false" outlineLevel="0" max="44" min="44" style="2" width="10.13"/>
    <col collapsed="false" customWidth="true" hidden="false" outlineLevel="0" max="45" min="45" style="2" width="6.99"/>
    <col collapsed="false" customWidth="true" hidden="false" outlineLevel="0" max="46" min="46" style="2" width="7.42"/>
    <col collapsed="false" customWidth="true" hidden="false" outlineLevel="0" max="47" min="47" style="2" width="6.99"/>
    <col collapsed="false" customWidth="true" hidden="false" outlineLevel="0" max="48" min="48" style="5" width="3.56"/>
    <col collapsed="false" customWidth="true" hidden="false" outlineLevel="0" max="49" min="49" style="5" width="6.7"/>
    <col collapsed="false" customWidth="true" hidden="false" outlineLevel="0" max="50" min="50" style="5" width="6.99"/>
    <col collapsed="false" customWidth="true" hidden="false" outlineLevel="0" max="51" min="51" style="5" width="6.56"/>
    <col collapsed="false" customWidth="true" hidden="false" outlineLevel="0" max="52" min="52" style="5" width="7.14"/>
    <col collapsed="false" customWidth="true" hidden="false" outlineLevel="0" max="53" min="53" style="5" width="6.85"/>
    <col collapsed="false" customWidth="true" hidden="false" outlineLevel="0" max="54" min="54" style="5" width="6.99"/>
    <col collapsed="false" customWidth="true" hidden="false" outlineLevel="0" max="55" min="55" style="5" width="7.42"/>
    <col collapsed="false" customWidth="true" hidden="false" outlineLevel="0" max="56" min="56" style="5" width="7.56"/>
    <col collapsed="false" customWidth="true" hidden="false" outlineLevel="0" max="58" min="57" style="5" width="9.7"/>
    <col collapsed="false" customWidth="true" hidden="false" outlineLevel="0" max="59" min="59" style="5" width="12.42"/>
    <col collapsed="false" customWidth="true" hidden="false" outlineLevel="0" max="60" min="60" style="5" width="6.85"/>
    <col collapsed="false" customWidth="true" hidden="false" outlineLevel="0" max="61" min="61" style="5" width="7.56"/>
    <col collapsed="false" customWidth="true" hidden="false" outlineLevel="0" max="62" min="62" style="5" width="15.41"/>
    <col collapsed="false" customWidth="true" hidden="false" outlineLevel="0" max="63" min="63" style="5" width="7.42"/>
    <col collapsed="false" customWidth="true" hidden="false" outlineLevel="0" max="64" min="64" style="5" width="6.28"/>
    <col collapsed="false" customWidth="true" hidden="false" outlineLevel="0" max="65" min="65" style="5" width="7.56"/>
    <col collapsed="false" customWidth="true" hidden="false" outlineLevel="0" max="66" min="66" style="5" width="7.99"/>
    <col collapsed="false" customWidth="true" hidden="false" outlineLevel="0" max="67" min="67" style="5" width="7.56"/>
    <col collapsed="false" customWidth="true" hidden="false" outlineLevel="0" max="68" min="68" style="5" width="8.99"/>
    <col collapsed="false" customWidth="true" hidden="false" outlineLevel="0" max="69" min="69" style="5" width="10.85"/>
    <col collapsed="false" customWidth="true" hidden="false" outlineLevel="0" max="70" min="70" style="5" width="7.85"/>
    <col collapsed="false" customWidth="true" hidden="false" outlineLevel="0" max="71" min="71" style="5" width="8.14"/>
    <col collapsed="false" customWidth="true" hidden="false" outlineLevel="0" max="72" min="72" style="5" width="7.28"/>
    <col collapsed="false" customWidth="true" hidden="false" outlineLevel="0" max="73" min="73" style="5" width="4.41"/>
    <col collapsed="false" customWidth="true" hidden="false" outlineLevel="0" max="81" min="74" style="5" width="6.85"/>
    <col collapsed="false" customWidth="true" hidden="false" outlineLevel="0" max="83" min="82" style="5" width="9.7"/>
    <col collapsed="false" customWidth="true" hidden="false" outlineLevel="0" max="84" min="84" style="5" width="12.7"/>
    <col collapsed="false" customWidth="true" hidden="false" outlineLevel="0" max="85" min="85" style="5" width="7.42"/>
    <col collapsed="false" customWidth="true" hidden="false" outlineLevel="0" max="86" min="86" style="5" width="7.56"/>
    <col collapsed="false" customWidth="true" hidden="false" outlineLevel="0" max="87" min="87" style="5" width="15.56"/>
    <col collapsed="false" customWidth="true" hidden="false" outlineLevel="0" max="91" min="88" style="5" width="6.85"/>
    <col collapsed="false" customWidth="true" hidden="false" outlineLevel="0" max="92" min="92" style="5" width="8.28"/>
    <col collapsed="false" customWidth="true" hidden="false" outlineLevel="0" max="93" min="93" style="5" width="8.7"/>
    <col collapsed="false" customWidth="true" hidden="false" outlineLevel="0" max="94" min="94" style="5" width="10.56"/>
    <col collapsed="false" customWidth="true" hidden="false" outlineLevel="0" max="95" min="95" style="5" width="7.56"/>
    <col collapsed="false" customWidth="true" hidden="false" outlineLevel="0" max="96" min="96" style="5" width="8.14"/>
    <col collapsed="false" customWidth="true" hidden="false" outlineLevel="0" max="97" min="97" style="5" width="7.56"/>
    <col collapsed="false" customWidth="true" hidden="false" outlineLevel="0" max="98" min="98" style="2" width="6.7"/>
    <col collapsed="false" customWidth="true" hidden="false" outlineLevel="0" max="99" min="99" style="2" width="24.7"/>
    <col collapsed="false" customWidth="true" hidden="false" outlineLevel="0" max="100" min="100" style="2" width="15.85"/>
    <col collapsed="false" customWidth="true" hidden="false" outlineLevel="0" max="101" min="101" style="2" width="12.14"/>
    <col collapsed="false" customWidth="true" hidden="false" outlineLevel="0" max="102" min="102" style="2" width="11.99"/>
    <col collapsed="false" customWidth="true" hidden="false" outlineLevel="0" max="103" min="103" style="2" width="18.56"/>
    <col collapsed="false" customWidth="true" hidden="false" outlineLevel="0" max="104" min="104" style="2" width="11.28"/>
    <col collapsed="false" customWidth="true" hidden="false" outlineLevel="0" max="105" min="105" style="2" width="13.28"/>
    <col collapsed="false" customWidth="true" hidden="false" outlineLevel="0" max="106" min="106" style="2" width="9.99"/>
    <col collapsed="false" customWidth="true" hidden="false" outlineLevel="0" max="107" min="107" style="2" width="9.85"/>
    <col collapsed="false" customWidth="true" hidden="false" outlineLevel="0" max="108" min="108" style="2" width="9.56"/>
    <col collapsed="false" customWidth="true" hidden="false" outlineLevel="0" max="109" min="109" style="2" width="3.99"/>
    <col collapsed="false" customWidth="true" hidden="false" outlineLevel="0" max="110" min="110" style="2" width="21.13"/>
    <col collapsed="false" customWidth="true" hidden="false" outlineLevel="0" max="111" min="111" style="2" width="15.28"/>
    <col collapsed="false" customWidth="true" hidden="false" outlineLevel="0" max="112" min="112" style="2" width="12.28"/>
    <col collapsed="false" customWidth="true" hidden="false" outlineLevel="0" max="113" min="113" style="2" width="10.56"/>
    <col collapsed="false" customWidth="false" hidden="false" outlineLevel="0" max="117" min="114" style="2" width="8.85"/>
    <col collapsed="false" customWidth="true" hidden="false" outlineLevel="0" max="118" min="118" style="2" width="3.99"/>
    <col collapsed="false" customWidth="true" hidden="false" outlineLevel="0" max="119" min="119" style="2" width="24.7"/>
    <col collapsed="false" customWidth="true" hidden="false" outlineLevel="0" max="120" min="120" style="2" width="15.85"/>
    <col collapsed="false" customWidth="true" hidden="false" outlineLevel="0" max="121" min="121" style="2" width="12.14"/>
    <col collapsed="false" customWidth="true" hidden="false" outlineLevel="0" max="122" min="122" style="2" width="11.99"/>
    <col collapsed="false" customWidth="true" hidden="false" outlineLevel="0" max="123" min="123" style="2" width="17.7"/>
    <col collapsed="false" customWidth="true" hidden="false" outlineLevel="0" max="124" min="124" style="2" width="11.28"/>
    <col collapsed="false" customWidth="true" hidden="false" outlineLevel="0" max="125" min="125" style="2" width="13.28"/>
    <col collapsed="false" customWidth="true" hidden="false" outlineLevel="0" max="126" min="126" style="2" width="9.99"/>
    <col collapsed="false" customWidth="true" hidden="false" outlineLevel="0" max="127" min="127" style="2" width="8.7"/>
    <col collapsed="false" customWidth="true" hidden="false" outlineLevel="0" max="128" min="128" style="2" width="9.56"/>
    <col collapsed="false" customWidth="true" hidden="false" outlineLevel="0" max="129" min="129" style="2" width="3.99"/>
    <col collapsed="false" customWidth="true" hidden="false" outlineLevel="0" max="130" min="130" style="2" width="21.99"/>
    <col collapsed="false" customWidth="true" hidden="false" outlineLevel="0" max="131" min="131" style="2" width="15.28"/>
    <col collapsed="false" customWidth="true" hidden="false" outlineLevel="0" max="132" min="132" style="2" width="11.99"/>
    <col collapsed="false" customWidth="true" hidden="false" outlineLevel="0" max="133" min="133" style="2" width="9.99"/>
    <col collapsed="false" customWidth="false" hidden="false" outlineLevel="0" max="137" min="134" style="2" width="8.85"/>
    <col collapsed="false" customWidth="true" hidden="false" outlineLevel="0" max="138" min="138" style="2" width="4.7"/>
    <col collapsed="false" customWidth="true" hidden="false" outlineLevel="0" max="139" min="139" style="2" width="24.7"/>
    <col collapsed="false" customWidth="true" hidden="false" outlineLevel="0" max="140" min="140" style="2" width="15.85"/>
    <col collapsed="false" customWidth="true" hidden="false" outlineLevel="0" max="141" min="141" style="2" width="12.14"/>
    <col collapsed="false" customWidth="true" hidden="false" outlineLevel="0" max="142" min="142" style="2" width="11.99"/>
    <col collapsed="false" customWidth="true" hidden="false" outlineLevel="0" max="143" min="143" style="2" width="17.7"/>
    <col collapsed="false" customWidth="true" hidden="false" outlineLevel="0" max="144" min="144" style="2" width="11.28"/>
    <col collapsed="false" customWidth="true" hidden="false" outlineLevel="0" max="145" min="145" style="2" width="13.28"/>
    <col collapsed="false" customWidth="true" hidden="false" outlineLevel="0" max="146" min="146" style="2" width="9.99"/>
    <col collapsed="false" customWidth="true" hidden="false" outlineLevel="0" max="147" min="147" style="2" width="8.7"/>
    <col collapsed="false" customWidth="true" hidden="false" outlineLevel="0" max="148" min="148" style="2" width="9.56"/>
    <col collapsed="false" customWidth="true" hidden="false" outlineLevel="0" max="149" min="149" style="2" width="3.99"/>
    <col collapsed="false" customWidth="true" hidden="false" outlineLevel="0" max="150" min="150" style="2" width="21.13"/>
    <col collapsed="false" customWidth="true" hidden="false" outlineLevel="0" max="151" min="151" style="2" width="15.99"/>
    <col collapsed="false" customWidth="true" hidden="false" outlineLevel="0" max="152" min="152" style="2" width="11.99"/>
    <col collapsed="false" customWidth="false" hidden="false" outlineLevel="0" max="157" min="153" style="2" width="8.85"/>
    <col collapsed="false" customWidth="true" hidden="false" outlineLevel="0" max="158" min="158" style="2" width="5.56"/>
    <col collapsed="false" customWidth="true" hidden="false" outlineLevel="0" max="159" min="159" style="2" width="24.7"/>
    <col collapsed="false" customWidth="true" hidden="false" outlineLevel="0" max="160" min="160" style="2" width="15.85"/>
    <col collapsed="false" customWidth="true" hidden="false" outlineLevel="0" max="161" min="161" style="2" width="12.14"/>
    <col collapsed="false" customWidth="true" hidden="false" outlineLevel="0" max="162" min="162" style="2" width="11.99"/>
    <col collapsed="false" customWidth="true" hidden="false" outlineLevel="0" max="163" min="163" style="2" width="17.7"/>
    <col collapsed="false" customWidth="true" hidden="false" outlineLevel="0" max="164" min="164" style="2" width="11.28"/>
    <col collapsed="false" customWidth="true" hidden="false" outlineLevel="0" max="165" min="165" style="2" width="13.28"/>
    <col collapsed="false" customWidth="true" hidden="false" outlineLevel="0" max="166" min="166" style="2" width="9.99"/>
    <col collapsed="false" customWidth="true" hidden="false" outlineLevel="0" max="167" min="167" style="2" width="8.7"/>
    <col collapsed="false" customWidth="true" hidden="false" outlineLevel="0" max="168" min="168" style="2" width="9.56"/>
    <col collapsed="false" customWidth="true" hidden="false" outlineLevel="0" max="169" min="169" style="2" width="3.99"/>
    <col collapsed="false" customWidth="true" hidden="false" outlineLevel="0" max="170" min="170" style="2" width="21.13"/>
    <col collapsed="false" customWidth="true" hidden="false" outlineLevel="0" max="171" min="171" style="2" width="15.28"/>
    <col collapsed="false" customWidth="true" hidden="false" outlineLevel="0" max="172" min="172" style="2" width="12.56"/>
    <col collapsed="false" customWidth="false" hidden="false" outlineLevel="0" max="177" min="173" style="2" width="8.85"/>
    <col collapsed="false" customWidth="true" hidden="false" outlineLevel="0" max="178" min="178" style="2" width="5.85"/>
    <col collapsed="false" customWidth="true" hidden="false" outlineLevel="0" max="179" min="179" style="2" width="24.7"/>
    <col collapsed="false" customWidth="true" hidden="false" outlineLevel="0" max="180" min="180" style="2" width="15.85"/>
    <col collapsed="false" customWidth="true" hidden="false" outlineLevel="0" max="181" min="181" style="2" width="12.14"/>
    <col collapsed="false" customWidth="true" hidden="false" outlineLevel="0" max="182" min="182" style="2" width="11.99"/>
    <col collapsed="false" customWidth="true" hidden="false" outlineLevel="0" max="183" min="183" style="2" width="17.7"/>
    <col collapsed="false" customWidth="true" hidden="false" outlineLevel="0" max="184" min="184" style="2" width="11.28"/>
    <col collapsed="false" customWidth="true" hidden="false" outlineLevel="0" max="185" min="185" style="2" width="13.28"/>
    <col collapsed="false" customWidth="true" hidden="false" outlineLevel="0" max="186" min="186" style="2" width="9.99"/>
    <col collapsed="false" customWidth="true" hidden="false" outlineLevel="0" max="187" min="187" style="2" width="8.7"/>
    <col collapsed="false" customWidth="true" hidden="false" outlineLevel="0" max="188" min="188" style="2" width="9.56"/>
    <col collapsed="false" customWidth="true" hidden="false" outlineLevel="0" max="189" min="189" style="2" width="3.99"/>
    <col collapsed="false" customWidth="true" hidden="false" outlineLevel="0" max="190" min="190" style="2" width="21.84"/>
    <col collapsed="false" customWidth="true" hidden="false" outlineLevel="0" max="191" min="191" style="2" width="15.28"/>
    <col collapsed="false" customWidth="true" hidden="false" outlineLevel="0" max="192" min="192" style="2" width="11.99"/>
    <col collapsed="false" customWidth="false" hidden="false" outlineLevel="0" max="197" min="193" style="2" width="8.85"/>
    <col collapsed="false" customWidth="true" hidden="false" outlineLevel="0" max="198" min="198" style="2" width="5.56"/>
    <col collapsed="false" customWidth="true" hidden="false" outlineLevel="0" max="199" min="199" style="2" width="24.7"/>
    <col collapsed="false" customWidth="true" hidden="false" outlineLevel="0" max="201" min="200" style="2" width="15.85"/>
    <col collapsed="false" customWidth="true" hidden="false" outlineLevel="0" max="202" min="202" style="2" width="15.41"/>
    <col collapsed="false" customWidth="true" hidden="false" outlineLevel="0" max="203" min="203" style="2" width="17.7"/>
    <col collapsed="false" customWidth="true" hidden="false" outlineLevel="0" max="204" min="204" style="2" width="11.28"/>
    <col collapsed="false" customWidth="true" hidden="false" outlineLevel="0" max="205" min="205" style="2" width="13.28"/>
    <col collapsed="false" customWidth="true" hidden="false" outlineLevel="0" max="206" min="206" style="2" width="9.99"/>
    <col collapsed="false" customWidth="true" hidden="false" outlineLevel="0" max="207" min="207" style="2" width="8.7"/>
    <col collapsed="false" customWidth="true" hidden="false" outlineLevel="0" max="208" min="208" style="2" width="9.56"/>
    <col collapsed="false" customWidth="true" hidden="false" outlineLevel="0" max="209" min="209" style="2" width="3.99"/>
    <col collapsed="false" customWidth="true" hidden="false" outlineLevel="0" max="210" min="210" style="2" width="21.13"/>
    <col collapsed="false" customWidth="true" hidden="false" outlineLevel="0" max="211" min="211" style="2" width="15.28"/>
    <col collapsed="false" customWidth="true" hidden="false" outlineLevel="0" max="213" min="212" style="2" width="14.85"/>
    <col collapsed="false" customWidth="false" hidden="false" outlineLevel="0" max="217" min="214" style="2" width="8.85"/>
    <col collapsed="false" customWidth="true" hidden="false" outlineLevel="0" max="218" min="218" style="2" width="6.13"/>
    <col collapsed="false" customWidth="true" hidden="false" outlineLevel="0" max="219" min="219" style="2" width="50.56"/>
    <col collapsed="false" customWidth="true" hidden="false" outlineLevel="0" max="220" min="220" style="2" width="21.84"/>
    <col collapsed="false" customWidth="false" hidden="false" outlineLevel="0" max="257" min="221" style="2" width="8.85"/>
  </cols>
  <sheetData>
    <row r="1" customFormat="false" ht="15.75" hidden="false" customHeight="false" outlineLevel="0" collapsed="false">
      <c r="A1" s="6" t="s">
        <v>416</v>
      </c>
      <c r="B1" s="7"/>
      <c r="C1" s="8"/>
      <c r="D1" s="8"/>
      <c r="E1" s="8"/>
      <c r="F1" s="9"/>
      <c r="G1" s="10"/>
      <c r="H1" s="8"/>
      <c r="I1" s="9"/>
      <c r="J1" s="9"/>
      <c r="K1" s="9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</row>
    <row r="2" customFormat="false" ht="15.75" hidden="false" customHeight="false" outlineLevel="0" collapsed="false">
      <c r="A2" s="12"/>
      <c r="B2" s="13"/>
      <c r="C2" s="8"/>
      <c r="D2" s="8"/>
      <c r="E2" s="8"/>
      <c r="F2" s="9"/>
      <c r="G2" s="14"/>
      <c r="H2" s="8"/>
      <c r="I2" s="9"/>
      <c r="J2" s="9"/>
      <c r="K2" s="9"/>
      <c r="L2" s="9"/>
      <c r="M2" s="11"/>
      <c r="N2" s="11"/>
      <c r="O2" s="11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8"/>
      <c r="AE2" s="8"/>
      <c r="AF2" s="9"/>
      <c r="AG2" s="8"/>
      <c r="AH2" s="8"/>
      <c r="AI2" s="8"/>
      <c r="AJ2" s="8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9"/>
      <c r="CU2" s="11"/>
      <c r="CV2" s="9"/>
      <c r="CW2" s="9"/>
      <c r="CX2" s="9"/>
      <c r="CY2" s="9"/>
      <c r="CZ2" s="9"/>
      <c r="DA2" s="9"/>
      <c r="DB2" s="9"/>
      <c r="DC2" s="9"/>
      <c r="DD2" s="9"/>
      <c r="DE2" s="8"/>
      <c r="DF2" s="8"/>
      <c r="DG2" s="8"/>
      <c r="DH2" s="8"/>
      <c r="DI2" s="8"/>
      <c r="DJ2" s="8"/>
      <c r="DK2" s="8"/>
      <c r="DL2" s="8"/>
      <c r="DM2" s="8"/>
      <c r="DN2" s="8"/>
      <c r="DO2" s="11"/>
      <c r="DP2" s="9"/>
      <c r="DQ2" s="9"/>
      <c r="DR2" s="9"/>
      <c r="DS2" s="9"/>
      <c r="DT2" s="9"/>
      <c r="DU2" s="9"/>
      <c r="DV2" s="9"/>
      <c r="DW2" s="9"/>
      <c r="DX2" s="9"/>
      <c r="DY2" s="8"/>
      <c r="DZ2" s="8"/>
      <c r="EA2" s="8"/>
      <c r="EB2" s="8"/>
      <c r="EC2" s="8"/>
      <c r="ED2" s="8"/>
      <c r="EE2" s="8"/>
      <c r="EF2" s="8"/>
      <c r="EG2" s="8"/>
      <c r="EH2" s="8"/>
      <c r="EI2" s="11"/>
      <c r="EJ2" s="9"/>
      <c r="EK2" s="9"/>
      <c r="EL2" s="9"/>
      <c r="EM2" s="9"/>
      <c r="EN2" s="9"/>
      <c r="EO2" s="9"/>
      <c r="EP2" s="9"/>
      <c r="EQ2" s="9"/>
      <c r="ER2" s="9"/>
      <c r="ES2" s="8"/>
      <c r="ET2" s="8"/>
      <c r="EU2" s="8"/>
      <c r="EV2" s="8"/>
      <c r="EW2" s="8"/>
      <c r="EX2" s="8"/>
      <c r="EY2" s="8"/>
      <c r="EZ2" s="8"/>
      <c r="FA2" s="8"/>
      <c r="FB2" s="8"/>
      <c r="FC2" s="11"/>
      <c r="FD2" s="9"/>
      <c r="FE2" s="9"/>
      <c r="FF2" s="9"/>
      <c r="FG2" s="9"/>
      <c r="FH2" s="9"/>
      <c r="FI2" s="9"/>
      <c r="FJ2" s="9"/>
      <c r="FK2" s="9"/>
      <c r="FL2" s="9"/>
      <c r="FM2" s="8"/>
      <c r="FN2" s="8"/>
      <c r="FO2" s="8"/>
      <c r="FP2" s="8"/>
      <c r="FQ2" s="8"/>
      <c r="FR2" s="8"/>
      <c r="FS2" s="8"/>
      <c r="FT2" s="8"/>
      <c r="FU2" s="8"/>
      <c r="FV2" s="8"/>
      <c r="FW2" s="11"/>
      <c r="FX2" s="9"/>
      <c r="FY2" s="9"/>
      <c r="FZ2" s="9"/>
      <c r="GA2" s="9"/>
      <c r="GB2" s="9"/>
      <c r="GC2" s="9"/>
      <c r="GD2" s="9"/>
      <c r="GE2" s="9"/>
      <c r="GF2" s="9"/>
      <c r="GG2" s="8"/>
      <c r="GH2" s="8"/>
      <c r="GI2" s="8"/>
      <c r="GJ2" s="8"/>
      <c r="GK2" s="8"/>
      <c r="GL2" s="8"/>
      <c r="GM2" s="8"/>
      <c r="GN2" s="8"/>
      <c r="GO2" s="8"/>
      <c r="GP2" s="8"/>
      <c r="GQ2" s="11"/>
      <c r="GR2" s="9"/>
      <c r="GS2" s="9"/>
      <c r="GT2" s="9"/>
      <c r="GU2" s="9"/>
      <c r="GV2" s="9"/>
      <c r="GW2" s="9"/>
      <c r="GX2" s="9"/>
      <c r="GY2" s="9"/>
      <c r="GZ2" s="9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</row>
    <row r="3" s="19" customFormat="true" ht="18.75" hidden="false" customHeight="false" outlineLevel="0" collapsed="false">
      <c r="A3" s="12" t="s">
        <v>417</v>
      </c>
      <c r="B3" s="13"/>
      <c r="C3" s="15"/>
      <c r="D3" s="16" t="s">
        <v>418</v>
      </c>
      <c r="E3" s="17"/>
      <c r="F3" s="9"/>
      <c r="G3" s="16" t="s">
        <v>419</v>
      </c>
      <c r="H3" s="8"/>
      <c r="I3" s="9"/>
      <c r="J3" s="16" t="s">
        <v>420</v>
      </c>
      <c r="K3" s="13"/>
      <c r="L3" s="9"/>
      <c r="M3" s="12" t="s">
        <v>421</v>
      </c>
      <c r="N3" s="11"/>
      <c r="O3" s="11"/>
      <c r="P3" s="9"/>
      <c r="Q3" s="18" t="s">
        <v>422</v>
      </c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9"/>
      <c r="AD3" s="8"/>
      <c r="AE3" s="8"/>
      <c r="AF3" s="9"/>
      <c r="AG3" s="8"/>
      <c r="AH3" s="8"/>
      <c r="AI3" s="8"/>
      <c r="AJ3" s="18" t="s">
        <v>423</v>
      </c>
      <c r="AK3" s="11"/>
      <c r="AL3" s="11"/>
      <c r="AM3" s="9"/>
      <c r="AN3" s="9"/>
      <c r="AO3" s="9"/>
      <c r="AP3" s="9"/>
      <c r="AQ3" s="9"/>
      <c r="AR3" s="9"/>
      <c r="AS3" s="9"/>
      <c r="AT3" s="9"/>
      <c r="AU3" s="9"/>
      <c r="AV3" s="11"/>
      <c r="AW3" s="18" t="s">
        <v>423</v>
      </c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8" t="s">
        <v>423</v>
      </c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9"/>
      <c r="CU3" s="18" t="s">
        <v>424</v>
      </c>
      <c r="CV3" s="9"/>
      <c r="CW3" s="9"/>
      <c r="CX3" s="9"/>
      <c r="CY3" s="9"/>
      <c r="CZ3" s="9"/>
      <c r="DA3" s="9"/>
      <c r="DB3" s="9"/>
      <c r="DC3" s="9"/>
      <c r="DD3" s="9"/>
      <c r="DE3" s="15"/>
      <c r="DF3" s="18" t="s">
        <v>425</v>
      </c>
      <c r="DG3" s="9"/>
      <c r="DH3" s="9"/>
      <c r="DI3" s="9"/>
      <c r="DJ3" s="9"/>
      <c r="DK3" s="9"/>
      <c r="DL3" s="9"/>
      <c r="DM3" s="9"/>
      <c r="DN3" s="15"/>
      <c r="DO3" s="18" t="s">
        <v>426</v>
      </c>
      <c r="DP3" s="9"/>
      <c r="DQ3" s="9"/>
      <c r="DR3" s="9"/>
      <c r="DS3" s="9"/>
      <c r="DT3" s="9"/>
      <c r="DU3" s="9"/>
      <c r="DV3" s="9"/>
      <c r="DW3" s="9"/>
      <c r="DX3" s="9"/>
      <c r="DY3" s="15"/>
      <c r="DZ3" s="18" t="s">
        <v>427</v>
      </c>
      <c r="EA3" s="9"/>
      <c r="EB3" s="9"/>
      <c r="EC3" s="9"/>
      <c r="ED3" s="9"/>
      <c r="EE3" s="9"/>
      <c r="EF3" s="9"/>
      <c r="EG3" s="9"/>
      <c r="EH3" s="15"/>
      <c r="EI3" s="18" t="s">
        <v>428</v>
      </c>
      <c r="EJ3" s="9"/>
      <c r="EK3" s="9"/>
      <c r="EL3" s="9"/>
      <c r="EM3" s="9"/>
      <c r="EN3" s="9"/>
      <c r="EO3" s="9"/>
      <c r="EP3" s="9"/>
      <c r="EQ3" s="9"/>
      <c r="ER3" s="9"/>
      <c r="ES3" s="15"/>
      <c r="ET3" s="18" t="s">
        <v>429</v>
      </c>
      <c r="EU3" s="9"/>
      <c r="EV3" s="9"/>
      <c r="EW3" s="9"/>
      <c r="EX3" s="9"/>
      <c r="EY3" s="9"/>
      <c r="EZ3" s="9"/>
      <c r="FA3" s="9"/>
      <c r="FB3" s="15"/>
      <c r="FC3" s="18" t="s">
        <v>430</v>
      </c>
      <c r="FD3" s="9"/>
      <c r="FE3" s="9"/>
      <c r="FF3" s="9"/>
      <c r="FG3" s="9"/>
      <c r="FH3" s="9"/>
      <c r="FI3" s="9"/>
      <c r="FJ3" s="9"/>
      <c r="FK3" s="9"/>
      <c r="FL3" s="9"/>
      <c r="FM3" s="15"/>
      <c r="FN3" s="18" t="s">
        <v>431</v>
      </c>
      <c r="FO3" s="9"/>
      <c r="FP3" s="9"/>
      <c r="FQ3" s="9"/>
      <c r="FR3" s="9"/>
      <c r="FS3" s="9"/>
      <c r="FT3" s="9"/>
      <c r="FU3" s="9"/>
      <c r="FV3" s="15"/>
      <c r="FW3" s="18" t="s">
        <v>432</v>
      </c>
      <c r="FX3" s="9"/>
      <c r="FY3" s="9"/>
      <c r="FZ3" s="9"/>
      <c r="GA3" s="9"/>
      <c r="GB3" s="9"/>
      <c r="GC3" s="9"/>
      <c r="GD3" s="9"/>
      <c r="GE3" s="9"/>
      <c r="GF3" s="9"/>
      <c r="GG3" s="15"/>
      <c r="GH3" s="18" t="s">
        <v>433</v>
      </c>
      <c r="GI3" s="9"/>
      <c r="GJ3" s="9"/>
      <c r="GK3" s="9"/>
      <c r="GL3" s="9"/>
      <c r="GM3" s="9"/>
      <c r="GN3" s="9"/>
      <c r="GO3" s="9"/>
      <c r="GP3" s="15"/>
      <c r="GQ3" s="18" t="s">
        <v>434</v>
      </c>
      <c r="GR3" s="9"/>
      <c r="GS3" s="9"/>
      <c r="GT3" s="9"/>
      <c r="GU3" s="9"/>
      <c r="GV3" s="9"/>
      <c r="GW3" s="9"/>
      <c r="GX3" s="9"/>
      <c r="GY3" s="9"/>
      <c r="GZ3" s="9"/>
      <c r="HA3" s="15"/>
      <c r="HB3" s="18" t="s">
        <v>435</v>
      </c>
      <c r="HC3" s="9"/>
      <c r="HD3" s="9"/>
      <c r="HE3" s="9"/>
      <c r="HF3" s="9"/>
      <c r="HG3" s="9"/>
      <c r="HH3" s="9"/>
      <c r="HI3" s="9"/>
      <c r="HJ3" s="15"/>
      <c r="HK3" s="12" t="s">
        <v>436</v>
      </c>
      <c r="HL3" s="11"/>
    </row>
    <row r="4" s="19" customFormat="true" ht="15" hidden="false" customHeight="false" outlineLevel="0" collapsed="false">
      <c r="A4" s="20"/>
      <c r="B4" s="15"/>
      <c r="C4" s="15"/>
      <c r="D4" s="21" t="s">
        <v>21</v>
      </c>
      <c r="E4" s="22"/>
      <c r="F4" s="9"/>
      <c r="G4" s="23" t="s">
        <v>22</v>
      </c>
      <c r="H4" s="24"/>
      <c r="I4" s="9"/>
      <c r="J4" s="23" t="s">
        <v>23</v>
      </c>
      <c r="K4" s="24"/>
      <c r="L4" s="9"/>
      <c r="M4" s="11"/>
      <c r="N4" s="11"/>
      <c r="O4" s="11"/>
      <c r="P4" s="9"/>
      <c r="Q4" s="23" t="s">
        <v>24</v>
      </c>
      <c r="R4" s="9"/>
      <c r="S4" s="9"/>
      <c r="T4" s="9"/>
      <c r="U4" s="9"/>
      <c r="V4" s="9"/>
      <c r="W4" s="9"/>
      <c r="X4" s="9"/>
      <c r="Y4" s="9"/>
      <c r="Z4" s="9"/>
      <c r="AA4" s="9"/>
      <c r="AB4" s="25"/>
      <c r="AC4" s="9"/>
      <c r="AD4" s="8"/>
      <c r="AE4" s="8"/>
      <c r="AF4" s="9"/>
      <c r="AG4" s="8"/>
      <c r="AH4" s="8"/>
      <c r="AI4" s="8"/>
      <c r="AJ4" s="8"/>
      <c r="AK4" s="9"/>
      <c r="AL4" s="9"/>
      <c r="AM4" s="9"/>
      <c r="AN4" s="9"/>
      <c r="AO4" s="26"/>
      <c r="AP4" s="26"/>
      <c r="AQ4" s="26"/>
      <c r="AR4" s="26"/>
      <c r="AS4" s="26"/>
      <c r="AT4" s="26"/>
      <c r="AU4" s="9"/>
      <c r="AV4" s="11"/>
      <c r="AW4" s="23" t="s">
        <v>25</v>
      </c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23" t="s">
        <v>26</v>
      </c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9"/>
      <c r="CU4" s="23" t="s">
        <v>27</v>
      </c>
      <c r="CV4" s="9"/>
      <c r="CW4" s="9"/>
      <c r="CX4" s="9"/>
      <c r="CY4" s="9"/>
      <c r="CZ4" s="9"/>
      <c r="DA4" s="9"/>
      <c r="DB4" s="9"/>
      <c r="DC4" s="9"/>
      <c r="DD4" s="9"/>
      <c r="DE4" s="15"/>
      <c r="DF4" s="23" t="s">
        <v>28</v>
      </c>
      <c r="DG4" s="9"/>
      <c r="DH4" s="9"/>
      <c r="DI4" s="9"/>
      <c r="DJ4" s="9"/>
      <c r="DK4" s="9"/>
      <c r="DL4" s="9"/>
      <c r="DM4" s="9"/>
      <c r="DN4" s="15"/>
      <c r="DO4" s="23" t="s">
        <v>27</v>
      </c>
      <c r="DP4" s="9"/>
      <c r="DQ4" s="9"/>
      <c r="DR4" s="9"/>
      <c r="DS4" s="9"/>
      <c r="DT4" s="9"/>
      <c r="DU4" s="9"/>
      <c r="DV4" s="9"/>
      <c r="DW4" s="9"/>
      <c r="DX4" s="9"/>
      <c r="DY4" s="15"/>
      <c r="DZ4" s="23" t="s">
        <v>28</v>
      </c>
      <c r="EA4" s="9"/>
      <c r="EB4" s="9"/>
      <c r="EC4" s="9"/>
      <c r="ED4" s="9"/>
      <c r="EE4" s="9"/>
      <c r="EF4" s="9"/>
      <c r="EG4" s="9"/>
      <c r="EH4" s="15"/>
      <c r="EI4" s="23" t="s">
        <v>27</v>
      </c>
      <c r="EJ4" s="9"/>
      <c r="EK4" s="9"/>
      <c r="EL4" s="9"/>
      <c r="EM4" s="9"/>
      <c r="EN4" s="9"/>
      <c r="EO4" s="9"/>
      <c r="EP4" s="9"/>
      <c r="EQ4" s="9"/>
      <c r="ER4" s="9"/>
      <c r="ES4" s="15"/>
      <c r="ET4" s="23" t="s">
        <v>28</v>
      </c>
      <c r="EU4" s="9"/>
      <c r="EV4" s="9"/>
      <c r="EW4" s="9"/>
      <c r="EX4" s="9"/>
      <c r="EY4" s="9"/>
      <c r="EZ4" s="9"/>
      <c r="FA4" s="9"/>
      <c r="FB4" s="15"/>
      <c r="FC4" s="23" t="s">
        <v>27</v>
      </c>
      <c r="FD4" s="9"/>
      <c r="FE4" s="9"/>
      <c r="FF4" s="9"/>
      <c r="FG4" s="9"/>
      <c r="FH4" s="9"/>
      <c r="FI4" s="9"/>
      <c r="FJ4" s="9"/>
      <c r="FK4" s="9"/>
      <c r="FL4" s="9"/>
      <c r="FM4" s="15"/>
      <c r="FN4" s="23" t="s">
        <v>28</v>
      </c>
      <c r="FO4" s="9"/>
      <c r="FP4" s="9"/>
      <c r="FQ4" s="9"/>
      <c r="FR4" s="9"/>
      <c r="FS4" s="9"/>
      <c r="FT4" s="9"/>
      <c r="FU4" s="9"/>
      <c r="FV4" s="15"/>
      <c r="FW4" s="23" t="s">
        <v>27</v>
      </c>
      <c r="FX4" s="9"/>
      <c r="FY4" s="9"/>
      <c r="FZ4" s="9"/>
      <c r="GA4" s="9"/>
      <c r="GB4" s="9"/>
      <c r="GC4" s="9"/>
      <c r="GD4" s="9"/>
      <c r="GE4" s="9"/>
      <c r="GF4" s="9"/>
      <c r="GG4" s="15"/>
      <c r="GH4" s="23" t="s">
        <v>28</v>
      </c>
      <c r="GI4" s="9"/>
      <c r="GJ4" s="9"/>
      <c r="GK4" s="9"/>
      <c r="GL4" s="9"/>
      <c r="GM4" s="9"/>
      <c r="GN4" s="9"/>
      <c r="GO4" s="9"/>
      <c r="GP4" s="15"/>
      <c r="GQ4" s="23" t="s">
        <v>27</v>
      </c>
      <c r="GR4" s="9"/>
      <c r="GS4" s="9"/>
      <c r="GT4" s="9"/>
      <c r="GU4" s="9"/>
      <c r="GV4" s="9"/>
      <c r="GW4" s="9"/>
      <c r="GX4" s="9"/>
      <c r="GY4" s="9"/>
      <c r="GZ4" s="9"/>
      <c r="HA4" s="15"/>
      <c r="HB4" s="23" t="s">
        <v>28</v>
      </c>
      <c r="HC4" s="9"/>
      <c r="HD4" s="9"/>
      <c r="HE4" s="9"/>
      <c r="HF4" s="9"/>
      <c r="HG4" s="9"/>
      <c r="HH4" s="9"/>
      <c r="HI4" s="9"/>
      <c r="HJ4" s="15"/>
      <c r="HK4" s="27" t="s">
        <v>29</v>
      </c>
      <c r="HL4" s="11"/>
    </row>
    <row r="5" s="19" customFormat="true" ht="16.5" hidden="false" customHeight="false" outlineLevel="0" collapsed="false">
      <c r="A5" s="28" t="s">
        <v>30</v>
      </c>
      <c r="B5" s="29" t="s">
        <v>31</v>
      </c>
      <c r="C5" s="15"/>
      <c r="D5" s="28" t="s">
        <v>32</v>
      </c>
      <c r="E5" s="30" t="s">
        <v>33</v>
      </c>
      <c r="F5" s="9"/>
      <c r="G5" s="28" t="s">
        <v>34</v>
      </c>
      <c r="H5" s="31" t="n">
        <v>25</v>
      </c>
      <c r="I5" s="9"/>
      <c r="J5" s="28" t="s">
        <v>35</v>
      </c>
      <c r="K5" s="32" t="n">
        <v>226</v>
      </c>
      <c r="L5" s="9"/>
      <c r="M5" s="33" t="s">
        <v>36</v>
      </c>
      <c r="N5" s="34" t="s">
        <v>37</v>
      </c>
      <c r="O5" s="35" t="s">
        <v>38</v>
      </c>
      <c r="P5" s="15"/>
      <c r="Q5" s="36" t="s">
        <v>39</v>
      </c>
      <c r="R5" s="37" t="s">
        <v>40</v>
      </c>
      <c r="S5" s="38" t="s">
        <v>41</v>
      </c>
      <c r="T5" s="39"/>
      <c r="U5" s="40" t="s">
        <v>42</v>
      </c>
      <c r="V5" s="41"/>
      <c r="W5" s="40" t="s">
        <v>42</v>
      </c>
      <c r="X5" s="41"/>
      <c r="Y5" s="40" t="s">
        <v>42</v>
      </c>
      <c r="Z5" s="41"/>
      <c r="AA5" s="42" t="s">
        <v>42</v>
      </c>
      <c r="AB5" s="11"/>
      <c r="AC5" s="40" t="s">
        <v>42</v>
      </c>
      <c r="AD5" s="40"/>
      <c r="AE5" s="40" t="s">
        <v>42</v>
      </c>
      <c r="AF5" s="40"/>
      <c r="AG5" s="40" t="s">
        <v>42</v>
      </c>
      <c r="AH5" s="40"/>
      <c r="AI5" s="40" t="s">
        <v>42</v>
      </c>
      <c r="AJ5" s="40"/>
      <c r="AK5" s="40" t="s">
        <v>42</v>
      </c>
      <c r="AL5" s="40"/>
      <c r="AM5" s="40" t="s">
        <v>42</v>
      </c>
      <c r="AN5" s="40"/>
      <c r="AO5" s="40" t="s">
        <v>42</v>
      </c>
      <c r="AP5" s="40"/>
      <c r="AQ5" s="40" t="s">
        <v>42</v>
      </c>
      <c r="AR5" s="40"/>
      <c r="AS5" s="43" t="s">
        <v>42</v>
      </c>
      <c r="AT5" s="40"/>
      <c r="AU5" s="44"/>
      <c r="AV5" s="45"/>
      <c r="AW5" s="46" t="s">
        <v>43</v>
      </c>
      <c r="AX5" s="41"/>
      <c r="AY5" s="40" t="s">
        <v>43</v>
      </c>
      <c r="AZ5" s="40"/>
      <c r="BA5" s="40" t="s">
        <v>43</v>
      </c>
      <c r="BB5" s="41"/>
      <c r="BC5" s="40" t="s">
        <v>43</v>
      </c>
      <c r="BD5" s="40"/>
      <c r="BE5" s="40" t="s">
        <v>43</v>
      </c>
      <c r="BF5" s="41"/>
      <c r="BG5" s="40" t="s">
        <v>43</v>
      </c>
      <c r="BH5" s="41"/>
      <c r="BI5" s="40" t="s">
        <v>43</v>
      </c>
      <c r="BJ5" s="41"/>
      <c r="BK5" s="40" t="s">
        <v>43</v>
      </c>
      <c r="BL5" s="40"/>
      <c r="BM5" s="40" t="s">
        <v>43</v>
      </c>
      <c r="BN5" s="40"/>
      <c r="BO5" s="40" t="s">
        <v>43</v>
      </c>
      <c r="BP5" s="40"/>
      <c r="BQ5" s="40" t="s">
        <v>43</v>
      </c>
      <c r="BR5" s="40"/>
      <c r="BS5" s="43" t="s">
        <v>43</v>
      </c>
      <c r="BT5" s="43"/>
      <c r="BU5" s="45"/>
      <c r="BV5" s="46" t="s">
        <v>44</v>
      </c>
      <c r="BW5" s="41"/>
      <c r="BX5" s="40" t="s">
        <v>44</v>
      </c>
      <c r="BY5" s="40"/>
      <c r="BZ5" s="40" t="s">
        <v>44</v>
      </c>
      <c r="CA5" s="41"/>
      <c r="CB5" s="40" t="s">
        <v>44</v>
      </c>
      <c r="CC5" s="40"/>
      <c r="CD5" s="40" t="s">
        <v>44</v>
      </c>
      <c r="CE5" s="41"/>
      <c r="CF5" s="40" t="s">
        <v>44</v>
      </c>
      <c r="CG5" s="41"/>
      <c r="CH5" s="40" t="s">
        <v>44</v>
      </c>
      <c r="CI5" s="41"/>
      <c r="CJ5" s="40" t="s">
        <v>44</v>
      </c>
      <c r="CK5" s="40"/>
      <c r="CL5" s="40" t="s">
        <v>44</v>
      </c>
      <c r="CM5" s="40"/>
      <c r="CN5" s="40" t="s">
        <v>44</v>
      </c>
      <c r="CO5" s="40"/>
      <c r="CP5" s="40" t="s">
        <v>44</v>
      </c>
      <c r="CQ5" s="40"/>
      <c r="CR5" s="43" t="s">
        <v>44</v>
      </c>
      <c r="CS5" s="47"/>
      <c r="CT5" s="15"/>
      <c r="CU5" s="48"/>
      <c r="CV5" s="48"/>
      <c r="CW5" s="49" t="s">
        <v>45</v>
      </c>
      <c r="CX5" s="50" t="n">
        <v>0.85</v>
      </c>
      <c r="CY5" s="9"/>
      <c r="CZ5" s="9"/>
      <c r="DA5" s="9"/>
      <c r="DB5" s="9"/>
      <c r="DC5" s="9"/>
      <c r="DD5" s="9"/>
      <c r="DE5" s="15"/>
      <c r="DF5" s="48"/>
      <c r="DG5" s="48"/>
      <c r="DH5" s="49" t="s">
        <v>46</v>
      </c>
      <c r="DI5" s="50" t="n">
        <v>0.6</v>
      </c>
      <c r="DJ5" s="9"/>
      <c r="DK5" s="9"/>
      <c r="DL5" s="9"/>
      <c r="DM5" s="9"/>
      <c r="DN5" s="15"/>
      <c r="DO5" s="48"/>
      <c r="DP5" s="48"/>
      <c r="DQ5" s="49" t="s">
        <v>45</v>
      </c>
      <c r="DR5" s="50" t="n">
        <v>0.84</v>
      </c>
      <c r="DS5" s="9"/>
      <c r="DT5" s="9"/>
      <c r="DU5" s="9"/>
      <c r="DV5" s="9"/>
      <c r="DW5" s="9"/>
      <c r="DX5" s="9"/>
      <c r="DY5" s="15"/>
      <c r="DZ5" s="48"/>
      <c r="EA5" s="48"/>
      <c r="EB5" s="49" t="s">
        <v>46</v>
      </c>
      <c r="EC5" s="50" t="n">
        <v>0.61</v>
      </c>
      <c r="ED5" s="9"/>
      <c r="EE5" s="9"/>
      <c r="EF5" s="9"/>
      <c r="EG5" s="9"/>
      <c r="EH5" s="15"/>
      <c r="EI5" s="48"/>
      <c r="EJ5" s="48"/>
      <c r="EK5" s="49" t="s">
        <v>45</v>
      </c>
      <c r="EL5" s="50" t="n">
        <v>0.84</v>
      </c>
      <c r="EM5" s="9"/>
      <c r="EN5" s="9"/>
      <c r="EO5" s="9"/>
      <c r="EP5" s="9"/>
      <c r="EQ5" s="9"/>
      <c r="ER5" s="9"/>
      <c r="ES5" s="15"/>
      <c r="ET5" s="48"/>
      <c r="EU5" s="48"/>
      <c r="EV5" s="49" t="s">
        <v>46</v>
      </c>
      <c r="EW5" s="50" t="n">
        <v>0.62</v>
      </c>
      <c r="EX5" s="9"/>
      <c r="EY5" s="9"/>
      <c r="EZ5" s="9"/>
      <c r="FA5" s="9"/>
      <c r="FB5" s="15"/>
      <c r="FC5" s="48"/>
      <c r="FD5" s="48"/>
      <c r="FE5" s="49" t="s">
        <v>45</v>
      </c>
      <c r="FF5" s="50" t="n">
        <v>0.84</v>
      </c>
      <c r="FG5" s="9"/>
      <c r="FH5" s="9"/>
      <c r="FI5" s="9"/>
      <c r="FJ5" s="9"/>
      <c r="FK5" s="9"/>
      <c r="FL5" s="9"/>
      <c r="FM5" s="15"/>
      <c r="FN5" s="48"/>
      <c r="FO5" s="48"/>
      <c r="FP5" s="49" t="s">
        <v>46</v>
      </c>
      <c r="FQ5" s="50" t="n">
        <v>0.61</v>
      </c>
      <c r="FR5" s="9"/>
      <c r="FS5" s="9"/>
      <c r="FT5" s="9"/>
      <c r="FU5" s="9"/>
      <c r="FV5" s="15"/>
      <c r="FW5" s="48"/>
      <c r="FX5" s="48"/>
      <c r="FY5" s="49" t="s">
        <v>45</v>
      </c>
      <c r="FZ5" s="50" t="n">
        <v>0.84</v>
      </c>
      <c r="GA5" s="9"/>
      <c r="GB5" s="9"/>
      <c r="GC5" s="9"/>
      <c r="GD5" s="9"/>
      <c r="GE5" s="9"/>
      <c r="GF5" s="9"/>
      <c r="GG5" s="15"/>
      <c r="GH5" s="48"/>
      <c r="GI5" s="48"/>
      <c r="GJ5" s="49" t="s">
        <v>46</v>
      </c>
      <c r="GK5" s="50" t="n">
        <v>0.61</v>
      </c>
      <c r="GL5" s="9"/>
      <c r="GM5" s="9"/>
      <c r="GN5" s="9"/>
      <c r="GO5" s="9"/>
      <c r="GP5" s="15"/>
      <c r="GQ5" s="48"/>
      <c r="GR5" s="48"/>
      <c r="GS5" s="49" t="s">
        <v>45</v>
      </c>
      <c r="GT5" s="50" t="n">
        <v>0.84</v>
      </c>
      <c r="GU5" s="9"/>
      <c r="GV5" s="9"/>
      <c r="GW5" s="9"/>
      <c r="GX5" s="9"/>
      <c r="GY5" s="9"/>
      <c r="GZ5" s="9"/>
      <c r="HA5" s="15"/>
      <c r="HB5" s="48"/>
      <c r="HC5" s="48"/>
      <c r="HD5" s="49" t="s">
        <v>46</v>
      </c>
      <c r="HE5" s="50" t="n">
        <v>0.61</v>
      </c>
      <c r="HF5" s="9"/>
      <c r="HG5" s="9"/>
      <c r="HH5" s="9"/>
      <c r="HI5" s="9"/>
      <c r="HJ5" s="15"/>
      <c r="HK5" s="51" t="s">
        <v>47</v>
      </c>
      <c r="HL5" s="52" t="s">
        <v>48</v>
      </c>
    </row>
    <row r="6" s="19" customFormat="true" ht="17.25" hidden="false" customHeight="false" outlineLevel="0" collapsed="false">
      <c r="A6" s="53" t="s">
        <v>49</v>
      </c>
      <c r="B6" s="54" t="s">
        <v>50</v>
      </c>
      <c r="C6" s="15"/>
      <c r="D6" s="55" t="s">
        <v>51</v>
      </c>
      <c r="E6" s="56" t="s">
        <v>437</v>
      </c>
      <c r="F6" s="9"/>
      <c r="G6" s="57" t="s">
        <v>53</v>
      </c>
      <c r="H6" s="58" t="n">
        <f aca="false">E19*1.03^(H5-E20)</f>
        <v>0.274</v>
      </c>
      <c r="I6" s="9"/>
      <c r="J6" s="55" t="s">
        <v>54</v>
      </c>
      <c r="K6" s="59" t="n">
        <v>216</v>
      </c>
      <c r="L6" s="15"/>
      <c r="M6" s="60" t="s">
        <v>438</v>
      </c>
      <c r="N6" s="61" t="s">
        <v>56</v>
      </c>
      <c r="O6" s="54" t="s">
        <v>57</v>
      </c>
      <c r="P6" s="15"/>
      <c r="Q6" s="62"/>
      <c r="R6" s="63"/>
      <c r="S6" s="64" t="s">
        <v>58</v>
      </c>
      <c r="T6" s="65" t="s">
        <v>59</v>
      </c>
      <c r="U6" s="65" t="s">
        <v>60</v>
      </c>
      <c r="V6" s="65" t="s">
        <v>61</v>
      </c>
      <c r="W6" s="65" t="s">
        <v>62</v>
      </c>
      <c r="X6" s="65" t="s">
        <v>63</v>
      </c>
      <c r="Y6" s="65" t="s">
        <v>64</v>
      </c>
      <c r="Z6" s="65" t="s">
        <v>65</v>
      </c>
      <c r="AA6" s="66" t="s">
        <v>66</v>
      </c>
      <c r="AB6" s="65" t="s">
        <v>67</v>
      </c>
      <c r="AC6" s="65" t="s">
        <v>68</v>
      </c>
      <c r="AD6" s="65" t="s">
        <v>69</v>
      </c>
      <c r="AE6" s="65" t="s">
        <v>70</v>
      </c>
      <c r="AF6" s="65" t="s">
        <v>71</v>
      </c>
      <c r="AG6" s="65" t="s">
        <v>72</v>
      </c>
      <c r="AH6" s="67" t="s">
        <v>73</v>
      </c>
      <c r="AI6" s="65" t="s">
        <v>74</v>
      </c>
      <c r="AJ6" s="65" t="s">
        <v>75</v>
      </c>
      <c r="AK6" s="68"/>
      <c r="AL6" s="69" t="s">
        <v>76</v>
      </c>
      <c r="AM6" s="70"/>
      <c r="AN6" s="68"/>
      <c r="AO6" s="68"/>
      <c r="AP6" s="68"/>
      <c r="AQ6" s="71"/>
      <c r="AR6" s="71" t="s">
        <v>77</v>
      </c>
      <c r="AS6" s="68"/>
      <c r="AT6" s="68"/>
      <c r="AU6" s="66"/>
      <c r="AV6" s="15"/>
      <c r="AW6" s="65" t="s">
        <v>60</v>
      </c>
      <c r="AX6" s="65" t="s">
        <v>61</v>
      </c>
      <c r="AY6" s="65" t="s">
        <v>62</v>
      </c>
      <c r="AZ6" s="65" t="s">
        <v>64</v>
      </c>
      <c r="BA6" s="65" t="s">
        <v>78</v>
      </c>
      <c r="BB6" s="65" t="s">
        <v>67</v>
      </c>
      <c r="BC6" s="65" t="s">
        <v>68</v>
      </c>
      <c r="BD6" s="65" t="s">
        <v>79</v>
      </c>
      <c r="BE6" s="65" t="s">
        <v>69</v>
      </c>
      <c r="BF6" s="65" t="s">
        <v>71</v>
      </c>
      <c r="BG6" s="65" t="s">
        <v>72</v>
      </c>
      <c r="BH6" s="67" t="s">
        <v>73</v>
      </c>
      <c r="BI6" s="65" t="s">
        <v>74</v>
      </c>
      <c r="BJ6" s="65" t="s">
        <v>75</v>
      </c>
      <c r="BK6" s="72" t="s">
        <v>76</v>
      </c>
      <c r="BL6" s="73"/>
      <c r="BM6" s="74"/>
      <c r="BN6" s="26"/>
      <c r="BO6" s="26"/>
      <c r="BP6" s="75" t="s">
        <v>77</v>
      </c>
      <c r="BQ6" s="75"/>
      <c r="BR6" s="75"/>
      <c r="BS6" s="75"/>
      <c r="BT6" s="76"/>
      <c r="BU6" s="15"/>
      <c r="BV6" s="65" t="s">
        <v>60</v>
      </c>
      <c r="BW6" s="65" t="s">
        <v>61</v>
      </c>
      <c r="BX6" s="65" t="s">
        <v>62</v>
      </c>
      <c r="BY6" s="65" t="s">
        <v>64</v>
      </c>
      <c r="BZ6" s="65" t="s">
        <v>78</v>
      </c>
      <c r="CA6" s="65" t="s">
        <v>67</v>
      </c>
      <c r="CB6" s="65" t="s">
        <v>68</v>
      </c>
      <c r="CC6" s="65" t="s">
        <v>79</v>
      </c>
      <c r="CD6" s="65" t="s">
        <v>69</v>
      </c>
      <c r="CE6" s="65" t="s">
        <v>71</v>
      </c>
      <c r="CF6" s="65" t="s">
        <v>72</v>
      </c>
      <c r="CG6" s="67" t="s">
        <v>73</v>
      </c>
      <c r="CH6" s="65" t="s">
        <v>74</v>
      </c>
      <c r="CI6" s="65" t="s">
        <v>75</v>
      </c>
      <c r="CJ6" s="72" t="s">
        <v>76</v>
      </c>
      <c r="CK6" s="73"/>
      <c r="CL6" s="74"/>
      <c r="CM6" s="26"/>
      <c r="CN6" s="26"/>
      <c r="CO6" s="75" t="s">
        <v>77</v>
      </c>
      <c r="CP6" s="75"/>
      <c r="CQ6" s="75"/>
      <c r="CR6" s="75"/>
      <c r="CS6" s="77"/>
      <c r="CT6" s="15"/>
      <c r="CU6" s="78"/>
      <c r="CV6" s="78"/>
      <c r="CW6" s="79" t="s">
        <v>80</v>
      </c>
      <c r="CX6" s="80" t="n">
        <v>42</v>
      </c>
      <c r="CY6" s="9"/>
      <c r="CZ6" s="9"/>
      <c r="DA6" s="9"/>
      <c r="DB6" s="9"/>
      <c r="DC6" s="9"/>
      <c r="DD6" s="9"/>
      <c r="DE6" s="15"/>
      <c r="DF6" s="78"/>
      <c r="DG6" s="78"/>
      <c r="DH6" s="79" t="s">
        <v>81</v>
      </c>
      <c r="DI6" s="80" t="n">
        <v>25.4</v>
      </c>
      <c r="DJ6" s="9"/>
      <c r="DK6" s="9"/>
      <c r="DL6" s="9"/>
      <c r="DM6" s="9"/>
      <c r="DN6" s="15"/>
      <c r="DO6" s="78"/>
      <c r="DP6" s="78"/>
      <c r="DQ6" s="79" t="s">
        <v>80</v>
      </c>
      <c r="DR6" s="80" t="n">
        <v>41.7</v>
      </c>
      <c r="DS6" s="9"/>
      <c r="DT6" s="9"/>
      <c r="DU6" s="9"/>
      <c r="DV6" s="9"/>
      <c r="DW6" s="9"/>
      <c r="DX6" s="9"/>
      <c r="DY6" s="15"/>
      <c r="DZ6" s="78"/>
      <c r="EA6" s="78"/>
      <c r="EB6" s="79" t="s">
        <v>81</v>
      </c>
      <c r="EC6" s="80" t="n">
        <v>25.4</v>
      </c>
      <c r="ED6" s="9"/>
      <c r="EE6" s="9"/>
      <c r="EF6" s="9"/>
      <c r="EG6" s="9"/>
      <c r="EH6" s="15"/>
      <c r="EI6" s="78"/>
      <c r="EJ6" s="78"/>
      <c r="EK6" s="79" t="s">
        <v>80</v>
      </c>
      <c r="EL6" s="80" t="n">
        <v>41.6</v>
      </c>
      <c r="EM6" s="9"/>
      <c r="EN6" s="9"/>
      <c r="EO6" s="9"/>
      <c r="EP6" s="9"/>
      <c r="EQ6" s="9"/>
      <c r="ER6" s="9"/>
      <c r="ES6" s="15"/>
      <c r="ET6" s="78"/>
      <c r="EU6" s="78"/>
      <c r="EV6" s="79" t="s">
        <v>81</v>
      </c>
      <c r="EW6" s="80" t="n">
        <v>25.6</v>
      </c>
      <c r="EX6" s="9"/>
      <c r="EY6" s="9"/>
      <c r="EZ6" s="9"/>
      <c r="FA6" s="9"/>
      <c r="FB6" s="15"/>
      <c r="FC6" s="78"/>
      <c r="FD6" s="78"/>
      <c r="FE6" s="79" t="s">
        <v>80</v>
      </c>
      <c r="FF6" s="80" t="n">
        <v>42.2</v>
      </c>
      <c r="FG6" s="9"/>
      <c r="FH6" s="9"/>
      <c r="FI6" s="9"/>
      <c r="FJ6" s="9"/>
      <c r="FK6" s="9"/>
      <c r="FL6" s="9"/>
      <c r="FM6" s="15"/>
      <c r="FN6" s="78"/>
      <c r="FO6" s="78"/>
      <c r="FP6" s="79" t="s">
        <v>81</v>
      </c>
      <c r="FQ6" s="80" t="n">
        <v>25.6</v>
      </c>
      <c r="FR6" s="9"/>
      <c r="FS6" s="9"/>
      <c r="FT6" s="9"/>
      <c r="FU6" s="9"/>
      <c r="FV6" s="15"/>
      <c r="FW6" s="78"/>
      <c r="FX6" s="78"/>
      <c r="FY6" s="79" t="s">
        <v>80</v>
      </c>
      <c r="FZ6" s="80" t="n">
        <v>41.5</v>
      </c>
      <c r="GA6" s="9"/>
      <c r="GB6" s="9"/>
      <c r="GC6" s="9"/>
      <c r="GD6" s="9"/>
      <c r="GE6" s="9"/>
      <c r="GF6" s="9"/>
      <c r="GG6" s="15"/>
      <c r="GH6" s="78"/>
      <c r="GI6" s="78"/>
      <c r="GJ6" s="79" t="s">
        <v>81</v>
      </c>
      <c r="GK6" s="80" t="n">
        <v>25.4</v>
      </c>
      <c r="GL6" s="9"/>
      <c r="GM6" s="9"/>
      <c r="GN6" s="9"/>
      <c r="GO6" s="9"/>
      <c r="GP6" s="15"/>
      <c r="GQ6" s="78"/>
      <c r="GR6" s="78"/>
      <c r="GS6" s="79" t="s">
        <v>80</v>
      </c>
      <c r="GT6" s="80" t="n">
        <v>41.5</v>
      </c>
      <c r="GU6" s="9"/>
      <c r="GV6" s="9"/>
      <c r="GW6" s="9"/>
      <c r="GX6" s="9"/>
      <c r="GY6" s="9"/>
      <c r="GZ6" s="9"/>
      <c r="HA6" s="15"/>
      <c r="HB6" s="78"/>
      <c r="HC6" s="78"/>
      <c r="HD6" s="79" t="s">
        <v>81</v>
      </c>
      <c r="HE6" s="80" t="n">
        <v>25.4</v>
      </c>
      <c r="HF6" s="9"/>
      <c r="HG6" s="9"/>
      <c r="HH6" s="9"/>
      <c r="HI6" s="9"/>
      <c r="HJ6" s="15"/>
      <c r="HK6" s="81" t="s">
        <v>82</v>
      </c>
      <c r="HL6" s="82" t="n">
        <v>8</v>
      </c>
    </row>
    <row r="7" s="19" customFormat="true" ht="16.5" hidden="false" customHeight="false" outlineLevel="0" collapsed="false">
      <c r="A7" s="57" t="s">
        <v>83</v>
      </c>
      <c r="B7" s="83" t="s">
        <v>84</v>
      </c>
      <c r="C7" s="15"/>
      <c r="D7" s="55" t="s">
        <v>85</v>
      </c>
      <c r="E7" s="56" t="s">
        <v>86</v>
      </c>
      <c r="F7" s="9"/>
      <c r="G7" s="84"/>
      <c r="H7" s="24"/>
      <c r="I7" s="9"/>
      <c r="J7" s="55" t="s">
        <v>87</v>
      </c>
      <c r="K7" s="59" t="n">
        <v>0.06</v>
      </c>
      <c r="L7" s="15"/>
      <c r="M7" s="60" t="s">
        <v>88</v>
      </c>
      <c r="N7" s="61" t="s">
        <v>89</v>
      </c>
      <c r="O7" s="54" t="s">
        <v>57</v>
      </c>
      <c r="P7" s="15"/>
      <c r="Q7" s="85" t="s">
        <v>90</v>
      </c>
      <c r="R7" s="86" t="s">
        <v>91</v>
      </c>
      <c r="S7" s="87" t="s">
        <v>92</v>
      </c>
      <c r="T7" s="88" t="s">
        <v>93</v>
      </c>
      <c r="U7" s="88" t="s">
        <v>94</v>
      </c>
      <c r="V7" s="88" t="s">
        <v>94</v>
      </c>
      <c r="W7" s="88" t="s">
        <v>94</v>
      </c>
      <c r="X7" s="88" t="s">
        <v>95</v>
      </c>
      <c r="Y7" s="88" t="s">
        <v>95</v>
      </c>
      <c r="Z7" s="88" t="s">
        <v>95</v>
      </c>
      <c r="AA7" s="89" t="s">
        <v>96</v>
      </c>
      <c r="AB7" s="88" t="s">
        <v>95</v>
      </c>
      <c r="AC7" s="88" t="s">
        <v>95</v>
      </c>
      <c r="AD7" s="88" t="s">
        <v>97</v>
      </c>
      <c r="AE7" s="88" t="s">
        <v>98</v>
      </c>
      <c r="AF7" s="88" t="s">
        <v>99</v>
      </c>
      <c r="AG7" s="88" t="s">
        <v>99</v>
      </c>
      <c r="AH7" s="88" t="s">
        <v>94</v>
      </c>
      <c r="AI7" s="88" t="s">
        <v>94</v>
      </c>
      <c r="AJ7" s="88" t="s">
        <v>100</v>
      </c>
      <c r="AK7" s="90" t="s">
        <v>101</v>
      </c>
      <c r="AL7" s="90" t="s">
        <v>102</v>
      </c>
      <c r="AM7" s="90" t="s">
        <v>103</v>
      </c>
      <c r="AN7" s="90" t="s">
        <v>104</v>
      </c>
      <c r="AO7" s="90" t="s">
        <v>105</v>
      </c>
      <c r="AP7" s="90" t="s">
        <v>106</v>
      </c>
      <c r="AQ7" s="90" t="s">
        <v>107</v>
      </c>
      <c r="AR7" s="90" t="s">
        <v>108</v>
      </c>
      <c r="AS7" s="90" t="s">
        <v>109</v>
      </c>
      <c r="AT7" s="90" t="s">
        <v>110</v>
      </c>
      <c r="AU7" s="90" t="s">
        <v>111</v>
      </c>
      <c r="AV7" s="15"/>
      <c r="AW7" s="88" t="s">
        <v>94</v>
      </c>
      <c r="AX7" s="88" t="s">
        <v>94</v>
      </c>
      <c r="AY7" s="88" t="s">
        <v>94</v>
      </c>
      <c r="AZ7" s="88" t="s">
        <v>95</v>
      </c>
      <c r="BA7" s="88" t="s">
        <v>95</v>
      </c>
      <c r="BB7" s="88" t="s">
        <v>95</v>
      </c>
      <c r="BC7" s="88" t="s">
        <v>95</v>
      </c>
      <c r="BD7" s="88" t="s">
        <v>112</v>
      </c>
      <c r="BE7" s="88" t="s">
        <v>97</v>
      </c>
      <c r="BF7" s="88" t="s">
        <v>99</v>
      </c>
      <c r="BG7" s="88" t="s">
        <v>99</v>
      </c>
      <c r="BH7" s="88" t="s">
        <v>94</v>
      </c>
      <c r="BI7" s="88" t="s">
        <v>94</v>
      </c>
      <c r="BJ7" s="88" t="s">
        <v>100</v>
      </c>
      <c r="BK7" s="90" t="s">
        <v>113</v>
      </c>
      <c r="BL7" s="90" t="s">
        <v>114</v>
      </c>
      <c r="BM7" s="90" t="s">
        <v>103</v>
      </c>
      <c r="BN7" s="90" t="s">
        <v>115</v>
      </c>
      <c r="BO7" s="90" t="s">
        <v>106</v>
      </c>
      <c r="BP7" s="90" t="s">
        <v>107</v>
      </c>
      <c r="BQ7" s="90" t="s">
        <v>108</v>
      </c>
      <c r="BR7" s="90" t="s">
        <v>109</v>
      </c>
      <c r="BS7" s="90" t="s">
        <v>116</v>
      </c>
      <c r="BT7" s="90" t="s">
        <v>111</v>
      </c>
      <c r="BU7" s="15"/>
      <c r="BV7" s="88" t="s">
        <v>94</v>
      </c>
      <c r="BW7" s="88" t="s">
        <v>94</v>
      </c>
      <c r="BX7" s="88" t="s">
        <v>94</v>
      </c>
      <c r="BY7" s="88" t="s">
        <v>95</v>
      </c>
      <c r="BZ7" s="88" t="s">
        <v>95</v>
      </c>
      <c r="CA7" s="88" t="s">
        <v>95</v>
      </c>
      <c r="CB7" s="88" t="s">
        <v>95</v>
      </c>
      <c r="CC7" s="88" t="s">
        <v>112</v>
      </c>
      <c r="CD7" s="88" t="s">
        <v>97</v>
      </c>
      <c r="CE7" s="88" t="s">
        <v>99</v>
      </c>
      <c r="CF7" s="88" t="s">
        <v>99</v>
      </c>
      <c r="CG7" s="88" t="s">
        <v>94</v>
      </c>
      <c r="CH7" s="88" t="s">
        <v>94</v>
      </c>
      <c r="CI7" s="88" t="s">
        <v>100</v>
      </c>
      <c r="CJ7" s="90" t="s">
        <v>113</v>
      </c>
      <c r="CK7" s="90" t="s">
        <v>114</v>
      </c>
      <c r="CL7" s="90" t="s">
        <v>103</v>
      </c>
      <c r="CM7" s="90" t="s">
        <v>115</v>
      </c>
      <c r="CN7" s="90" t="s">
        <v>106</v>
      </c>
      <c r="CO7" s="90" t="s">
        <v>107</v>
      </c>
      <c r="CP7" s="90" t="s">
        <v>108</v>
      </c>
      <c r="CQ7" s="90" t="s">
        <v>109</v>
      </c>
      <c r="CR7" s="90" t="s">
        <v>116</v>
      </c>
      <c r="CS7" s="91" t="s">
        <v>111</v>
      </c>
      <c r="CT7" s="15"/>
      <c r="CU7" s="92"/>
      <c r="CV7" s="92"/>
      <c r="CW7" s="93" t="s">
        <v>117</v>
      </c>
      <c r="CX7" s="94" t="n">
        <v>42</v>
      </c>
      <c r="CY7" s="9"/>
      <c r="CZ7" s="9"/>
      <c r="DA7" s="9"/>
      <c r="DB7" s="9"/>
      <c r="DC7" s="9"/>
      <c r="DD7" s="9"/>
      <c r="DE7" s="15"/>
      <c r="DF7" s="92"/>
      <c r="DG7" s="92"/>
      <c r="DH7" s="93" t="s">
        <v>118</v>
      </c>
      <c r="DI7" s="94" t="n">
        <v>42</v>
      </c>
      <c r="DJ7" s="9"/>
      <c r="DK7" s="9"/>
      <c r="DL7" s="9"/>
      <c r="DM7" s="9"/>
      <c r="DN7" s="15"/>
      <c r="DO7" s="92"/>
      <c r="DP7" s="92"/>
      <c r="DQ7" s="93" t="s">
        <v>117</v>
      </c>
      <c r="DR7" s="94" t="n">
        <v>41.7</v>
      </c>
      <c r="DS7" s="9"/>
      <c r="DT7" s="9"/>
      <c r="DU7" s="9"/>
      <c r="DV7" s="9"/>
      <c r="DW7" s="9"/>
      <c r="DX7" s="9"/>
      <c r="DY7" s="15"/>
      <c r="DZ7" s="92"/>
      <c r="EA7" s="92"/>
      <c r="EB7" s="93" t="s">
        <v>118</v>
      </c>
      <c r="EC7" s="94" t="n">
        <v>41.7</v>
      </c>
      <c r="ED7" s="9"/>
      <c r="EE7" s="9"/>
      <c r="EF7" s="9"/>
      <c r="EG7" s="9"/>
      <c r="EH7" s="15"/>
      <c r="EI7" s="92"/>
      <c r="EJ7" s="92"/>
      <c r="EK7" s="93" t="s">
        <v>117</v>
      </c>
      <c r="EL7" s="94" t="n">
        <v>41.6</v>
      </c>
      <c r="EM7" s="9"/>
      <c r="EN7" s="9"/>
      <c r="EO7" s="9"/>
      <c r="EP7" s="9"/>
      <c r="EQ7" s="9"/>
      <c r="ER7" s="9"/>
      <c r="ES7" s="15"/>
      <c r="ET7" s="92"/>
      <c r="EU7" s="92"/>
      <c r="EV7" s="93" t="s">
        <v>118</v>
      </c>
      <c r="EW7" s="94" t="n">
        <v>41.6</v>
      </c>
      <c r="EX7" s="9"/>
      <c r="EY7" s="9"/>
      <c r="EZ7" s="9"/>
      <c r="FA7" s="9"/>
      <c r="FB7" s="15"/>
      <c r="FC7" s="92"/>
      <c r="FD7" s="92"/>
      <c r="FE7" s="93" t="s">
        <v>117</v>
      </c>
      <c r="FF7" s="94" t="n">
        <v>42.2</v>
      </c>
      <c r="FG7" s="9"/>
      <c r="FH7" s="9"/>
      <c r="FI7" s="9"/>
      <c r="FJ7" s="9"/>
      <c r="FK7" s="9"/>
      <c r="FL7" s="9"/>
      <c r="FM7" s="15"/>
      <c r="FN7" s="92"/>
      <c r="FO7" s="92"/>
      <c r="FP7" s="93" t="s">
        <v>118</v>
      </c>
      <c r="FQ7" s="94" t="n">
        <v>42.2</v>
      </c>
      <c r="FR7" s="9"/>
      <c r="FS7" s="9"/>
      <c r="FT7" s="9"/>
      <c r="FU7" s="9"/>
      <c r="FV7" s="15"/>
      <c r="FW7" s="92"/>
      <c r="FX7" s="92"/>
      <c r="FY7" s="93" t="s">
        <v>117</v>
      </c>
      <c r="FZ7" s="94" t="n">
        <v>41.5</v>
      </c>
      <c r="GA7" s="9"/>
      <c r="GB7" s="9"/>
      <c r="GC7" s="9"/>
      <c r="GD7" s="9"/>
      <c r="GE7" s="9"/>
      <c r="GF7" s="9"/>
      <c r="GG7" s="15"/>
      <c r="GH7" s="92"/>
      <c r="GI7" s="92"/>
      <c r="GJ7" s="93" t="s">
        <v>118</v>
      </c>
      <c r="GK7" s="94" t="n">
        <v>41.5</v>
      </c>
      <c r="GL7" s="9"/>
      <c r="GM7" s="9"/>
      <c r="GN7" s="9"/>
      <c r="GO7" s="9"/>
      <c r="GP7" s="15"/>
      <c r="GQ7" s="92"/>
      <c r="GR7" s="92"/>
      <c r="GS7" s="93" t="s">
        <v>117</v>
      </c>
      <c r="GT7" s="94" t="n">
        <v>41.5</v>
      </c>
      <c r="GU7" s="9"/>
      <c r="GV7" s="9"/>
      <c r="GW7" s="9"/>
      <c r="GX7" s="9"/>
      <c r="GY7" s="9"/>
      <c r="GZ7" s="9"/>
      <c r="HA7" s="15"/>
      <c r="HB7" s="92"/>
      <c r="HC7" s="92"/>
      <c r="HD7" s="93" t="s">
        <v>118</v>
      </c>
      <c r="HE7" s="94" t="n">
        <v>41.5</v>
      </c>
      <c r="HF7" s="9"/>
      <c r="HG7" s="9"/>
      <c r="HH7" s="9"/>
      <c r="HI7" s="9"/>
      <c r="HJ7" s="15"/>
      <c r="HK7" s="81" t="s">
        <v>119</v>
      </c>
      <c r="HL7" s="82" t="n">
        <v>20</v>
      </c>
    </row>
    <row r="8" s="19" customFormat="true" ht="14.25" hidden="false" customHeight="false" outlineLevel="0" collapsed="false">
      <c r="A8" s="95"/>
      <c r="B8" s="96"/>
      <c r="C8" s="15"/>
      <c r="D8" s="53" t="s">
        <v>120</v>
      </c>
      <c r="E8" s="56" t="s">
        <v>121</v>
      </c>
      <c r="F8" s="9"/>
      <c r="G8" s="23" t="s">
        <v>122</v>
      </c>
      <c r="H8" s="24"/>
      <c r="I8" s="9"/>
      <c r="J8" s="55" t="s">
        <v>123</v>
      </c>
      <c r="K8" s="59" t="n">
        <v>0.26</v>
      </c>
      <c r="L8" s="15"/>
      <c r="M8" s="60" t="s">
        <v>439</v>
      </c>
      <c r="N8" s="61" t="s">
        <v>440</v>
      </c>
      <c r="O8" s="54" t="s">
        <v>57</v>
      </c>
      <c r="P8" s="15"/>
      <c r="Q8" s="97" t="n">
        <v>36146</v>
      </c>
      <c r="R8" s="98" t="n">
        <v>0.375</v>
      </c>
      <c r="S8" s="99" t="n">
        <v>25530</v>
      </c>
      <c r="T8" s="100" t="n">
        <v>25.3</v>
      </c>
      <c r="U8" s="100" t="n">
        <v>95</v>
      </c>
      <c r="V8" s="100" t="n">
        <v>59</v>
      </c>
      <c r="W8" s="100" t="n">
        <v>21</v>
      </c>
      <c r="X8" s="99" t="n">
        <v>0</v>
      </c>
      <c r="Y8" s="99" t="n">
        <v>34.7</v>
      </c>
      <c r="Z8" s="99" t="n">
        <v>6.4</v>
      </c>
      <c r="AA8" s="101"/>
      <c r="AB8" s="102" t="n">
        <f aca="false">Y8+Z8</f>
        <v>41.1</v>
      </c>
      <c r="AC8" s="102" t="n">
        <f aca="false">X8+AB8</f>
        <v>41.1</v>
      </c>
      <c r="AD8" s="102" t="n">
        <f aca="false">Y8/AB8</f>
        <v>0.844282238442823</v>
      </c>
      <c r="AE8" s="102" t="n">
        <f aca="false">X8/AB8</f>
        <v>0</v>
      </c>
      <c r="AF8" s="102" t="n">
        <f aca="false">Y8*1440/($E$16*$H$11*($H$12+$H$13))</f>
        <v>14.8714285714286</v>
      </c>
      <c r="AG8" s="102" t="n">
        <f aca="false">AF8*1.03^($H$5-T8)</f>
        <v>14.7401370698423</v>
      </c>
      <c r="AH8" s="103" t="n">
        <f aca="false">0.01*(AT8-AM8)</f>
        <v>6.716796875</v>
      </c>
      <c r="AI8" s="103" t="n">
        <f aca="false">((U8+V8)/2)-AH8-W8</f>
        <v>49.283203125</v>
      </c>
      <c r="AJ8" s="104" t="n">
        <f aca="false">AG8/AI8</f>
        <v>0.299090483880604</v>
      </c>
      <c r="AK8" s="99" t="n">
        <v>6.9</v>
      </c>
      <c r="AL8" s="99" t="n">
        <v>6.1</v>
      </c>
      <c r="AM8" s="100" t="n">
        <v>196</v>
      </c>
      <c r="AN8" s="100" t="n">
        <v>360</v>
      </c>
      <c r="AO8" s="100" t="n">
        <v>377</v>
      </c>
      <c r="AP8" s="100" t="n">
        <v>1246</v>
      </c>
      <c r="AQ8" s="103" t="n">
        <f aca="false">IF(AM8=0," ",(AO8-(AM8*$AD8))/(1-$AD8))</f>
        <v>1358.359375</v>
      </c>
      <c r="AR8" s="102" t="n">
        <f aca="false">IF(AP8=0," ",(AP8-AQ8)*100/AP8)</f>
        <v>-9.01760634028898</v>
      </c>
      <c r="AS8" s="103" t="n">
        <f aca="false">IF(AM8=0," ",(AO8-AM8)*100/AO8)</f>
        <v>48.0106100795756</v>
      </c>
      <c r="AT8" s="103" t="n">
        <f aca="false">IF(AM8=0," ",(AO8*$AB8+AQ8*(2*$AC8-$AB8))/(2*$AC8))</f>
        <v>867.6796875</v>
      </c>
      <c r="AU8" s="103" t="n">
        <f aca="false">IF(AM8=0," ",(AT8-AM8)*100/AT8)</f>
        <v>77.4110189712146</v>
      </c>
      <c r="AV8" s="15"/>
      <c r="AW8" s="100" t="n">
        <v>95</v>
      </c>
      <c r="AX8" s="100" t="n">
        <v>74</v>
      </c>
      <c r="AY8" s="100" t="n">
        <v>20</v>
      </c>
      <c r="AZ8" s="99" t="n">
        <v>25.8</v>
      </c>
      <c r="BA8" s="99" t="n">
        <v>15.9</v>
      </c>
      <c r="BB8" s="102" t="n">
        <f aca="false">AZ8+BA8-X8</f>
        <v>41.7</v>
      </c>
      <c r="BC8" s="102" t="n">
        <f aca="false">AZ8+BA8</f>
        <v>41.7</v>
      </c>
      <c r="BD8" s="104" t="n">
        <f aca="false">(0.002228009259*0.5*(BC8+BA8))/($H$12*$E$23*$E$24)</f>
        <v>0.49818840573913</v>
      </c>
      <c r="BE8" s="102" t="n">
        <f aca="false">AZ8/BB8</f>
        <v>0.618705035971223</v>
      </c>
      <c r="BF8" s="102" t="n">
        <f aca="false">AZ8*1440/($E$16*$H$11*$H$12)</f>
        <v>16.5857142857143</v>
      </c>
      <c r="BG8" s="102" t="n">
        <f aca="false">BF8*1.03^($H$5-T8)</f>
        <v>16.4392883170864</v>
      </c>
      <c r="BH8" s="103" t="n">
        <f aca="false">0.01*(BS8-BM8)</f>
        <v>4.32905660377359</v>
      </c>
      <c r="BI8" s="103" t="n">
        <f aca="false">((AW8+AX8)/2)-BH8-AY8</f>
        <v>60.1709433962264</v>
      </c>
      <c r="BJ8" s="104" t="n">
        <f aca="false">BG8/BI8</f>
        <v>0.273209748579701</v>
      </c>
      <c r="BK8" s="99" t="n">
        <v>6.08</v>
      </c>
      <c r="BL8" s="99"/>
      <c r="BM8" s="100" t="n">
        <v>171</v>
      </c>
      <c r="BN8" s="100" t="n">
        <v>410</v>
      </c>
      <c r="BO8" s="100" t="n">
        <v>747</v>
      </c>
      <c r="BP8" s="103" t="n">
        <f aca="false">IF(BM8=0," ",(BN8*BC8-BM8*AZ8)/BA8)</f>
        <v>797.811320754717</v>
      </c>
      <c r="BQ8" s="102" t="n">
        <f aca="false">IF(BO8=0," ",(BO8-BP8)*100/BO8)</f>
        <v>-6.80205097118033</v>
      </c>
      <c r="BR8" s="103" t="n">
        <f aca="false">IF(BM8=0," ",(AO8-BM8)*100/AO8)</f>
        <v>54.6419098143236</v>
      </c>
      <c r="BS8" s="103" t="n">
        <f aca="false">IF(BM8=0," ",(BN8+BP8)/2)</f>
        <v>603.905660377359</v>
      </c>
      <c r="BT8" s="103" t="n">
        <f aca="false">IF(BM8=0," ",(BS8-BM8)*100/BS8)</f>
        <v>71.6843190552067</v>
      </c>
      <c r="BU8" s="15"/>
      <c r="BV8" s="100" t="n">
        <v>74</v>
      </c>
      <c r="BW8" s="100" t="n">
        <v>59</v>
      </c>
      <c r="BX8" s="100" t="n">
        <v>22</v>
      </c>
      <c r="BY8" s="99" t="n">
        <v>8.8</v>
      </c>
      <c r="BZ8" s="99" t="n">
        <v>6.4</v>
      </c>
      <c r="CA8" s="102" t="n">
        <f aca="false">BY8+BZ8-X8</f>
        <v>15.2</v>
      </c>
      <c r="CB8" s="102" t="n">
        <f aca="false">BY8+BZ8</f>
        <v>15.2</v>
      </c>
      <c r="CC8" s="104" t="n">
        <f aca="false">(0.002228009259*0.5*(CB8+BZ8))/($H$13*$E$23*$E$24)</f>
        <v>0.373641304304348</v>
      </c>
      <c r="CD8" s="102" t="n">
        <f aca="false">BY8/CA8</f>
        <v>0.578947368421053</v>
      </c>
      <c r="CE8" s="102" t="n">
        <f aca="false">BY8*1440/($E$16*$H$11*$H$13)</f>
        <v>11.3142857142857</v>
      </c>
      <c r="CF8" s="102" t="n">
        <f aca="false">CE8*1.03^($H$5-T8)</f>
        <v>11.2143982318109</v>
      </c>
      <c r="CG8" s="103" t="n">
        <f aca="false">0.01*(CR8-CL8)</f>
        <v>7.846875</v>
      </c>
      <c r="CH8" s="103" t="n">
        <f aca="false">((BV8+BW8)/2)-CG8-BX8</f>
        <v>36.653125</v>
      </c>
      <c r="CI8" s="104" t="n">
        <f aca="false">CF8/CH8</f>
        <v>0.305960221176527</v>
      </c>
      <c r="CJ8" s="99"/>
      <c r="CK8" s="99" t="n">
        <v>6.39</v>
      </c>
      <c r="CL8" s="100" t="n">
        <v>282</v>
      </c>
      <c r="CM8" s="100" t="n">
        <v>747</v>
      </c>
      <c r="CN8" s="100" t="n">
        <v>1246</v>
      </c>
      <c r="CO8" s="103" t="n">
        <f aca="false">IF(CL8=0," ",(CM8*CB8-CL8*BY8)/BZ8)</f>
        <v>1386.375</v>
      </c>
      <c r="CP8" s="102" t="n">
        <f aca="false">IF(CN8=0," ",(CN8-CO8)*100/CN8)</f>
        <v>-11.266051364366</v>
      </c>
      <c r="CQ8" s="103" t="n">
        <f aca="false">IF(CL8=0," ",(AO8-CL8)*100/AO8)</f>
        <v>25.1989389920424</v>
      </c>
      <c r="CR8" s="103" t="n">
        <f aca="false">IF(CL8=0," ",(CM8+CO8)/2)</f>
        <v>1066.6875</v>
      </c>
      <c r="CS8" s="105" t="n">
        <f aca="false">IF(CL8=0," ",(CR8-CL8)*100/CR8)</f>
        <v>73.563016347337</v>
      </c>
      <c r="CT8" s="15"/>
      <c r="CU8" s="63"/>
      <c r="CV8" s="106"/>
      <c r="CW8" s="107"/>
      <c r="CX8" s="9"/>
      <c r="CY8" s="9"/>
      <c r="CZ8" s="9"/>
      <c r="DA8" s="9"/>
      <c r="DB8" s="9"/>
      <c r="DC8" s="9"/>
      <c r="DD8" s="9"/>
      <c r="DE8" s="15"/>
      <c r="DF8" s="63"/>
      <c r="DG8" s="106"/>
      <c r="DH8" s="107"/>
      <c r="DI8" s="9"/>
      <c r="DJ8" s="9"/>
      <c r="DK8" s="9"/>
      <c r="DL8" s="9"/>
      <c r="DM8" s="9"/>
      <c r="DN8" s="15"/>
      <c r="DO8" s="63"/>
      <c r="DP8" s="106"/>
      <c r="DQ8" s="107"/>
      <c r="DR8" s="9"/>
      <c r="DS8" s="9"/>
      <c r="DT8" s="9"/>
      <c r="DU8" s="9"/>
      <c r="DV8" s="9"/>
      <c r="DW8" s="9"/>
      <c r="DX8" s="9"/>
      <c r="DY8" s="15"/>
      <c r="DZ8" s="63"/>
      <c r="EA8" s="106"/>
      <c r="EB8" s="107"/>
      <c r="EC8" s="9"/>
      <c r="ED8" s="9"/>
      <c r="EE8" s="9"/>
      <c r="EF8" s="9"/>
      <c r="EG8" s="9"/>
      <c r="EH8" s="15"/>
      <c r="EI8" s="63"/>
      <c r="EJ8" s="106"/>
      <c r="EK8" s="107"/>
      <c r="EL8" s="9"/>
      <c r="EM8" s="9"/>
      <c r="EN8" s="9"/>
      <c r="EO8" s="9"/>
      <c r="EP8" s="9"/>
      <c r="EQ8" s="9"/>
      <c r="ER8" s="9"/>
      <c r="ES8" s="15"/>
      <c r="ET8" s="63"/>
      <c r="EU8" s="106"/>
      <c r="EV8" s="107"/>
      <c r="EW8" s="9"/>
      <c r="EX8" s="9"/>
      <c r="EY8" s="9"/>
      <c r="EZ8" s="9"/>
      <c r="FA8" s="9"/>
      <c r="FB8" s="15"/>
      <c r="FC8" s="63"/>
      <c r="FD8" s="106"/>
      <c r="FE8" s="107"/>
      <c r="FF8" s="9"/>
      <c r="FG8" s="9"/>
      <c r="FH8" s="9"/>
      <c r="FI8" s="9"/>
      <c r="FJ8" s="9"/>
      <c r="FK8" s="9"/>
      <c r="FL8" s="9"/>
      <c r="FM8" s="15"/>
      <c r="FN8" s="63"/>
      <c r="FO8" s="106"/>
      <c r="FP8" s="107"/>
      <c r="FQ8" s="9"/>
      <c r="FR8" s="9"/>
      <c r="FS8" s="9"/>
      <c r="FT8" s="9"/>
      <c r="FU8" s="9"/>
      <c r="FV8" s="15"/>
      <c r="FW8" s="63"/>
      <c r="FX8" s="106"/>
      <c r="FY8" s="107"/>
      <c r="FZ8" s="9"/>
      <c r="GA8" s="9"/>
      <c r="GB8" s="9"/>
      <c r="GC8" s="9"/>
      <c r="GD8" s="9"/>
      <c r="GE8" s="9"/>
      <c r="GF8" s="9"/>
      <c r="GG8" s="15"/>
      <c r="GH8" s="63"/>
      <c r="GI8" s="106"/>
      <c r="GJ8" s="107"/>
      <c r="GK8" s="9"/>
      <c r="GL8" s="9"/>
      <c r="GM8" s="9"/>
      <c r="GN8" s="9"/>
      <c r="GO8" s="9"/>
      <c r="GP8" s="15"/>
      <c r="GQ8" s="63"/>
      <c r="GR8" s="106"/>
      <c r="GS8" s="107"/>
      <c r="GT8" s="9"/>
      <c r="GU8" s="9"/>
      <c r="GV8" s="9"/>
      <c r="GW8" s="9"/>
      <c r="GX8" s="9"/>
      <c r="GY8" s="9"/>
      <c r="GZ8" s="9"/>
      <c r="HA8" s="15"/>
      <c r="HB8" s="63"/>
      <c r="HC8" s="106"/>
      <c r="HD8" s="107"/>
      <c r="HE8" s="9"/>
      <c r="HF8" s="9"/>
      <c r="HG8" s="9"/>
      <c r="HH8" s="9"/>
      <c r="HI8" s="9"/>
      <c r="HJ8" s="15"/>
      <c r="HK8" s="81" t="s">
        <v>126</v>
      </c>
      <c r="HL8" s="82" t="n">
        <v>15</v>
      </c>
    </row>
    <row r="9" s="3" customFormat="true" ht="13.5" hidden="false" customHeight="false" outlineLevel="0" collapsed="false">
      <c r="A9" s="53" t="s">
        <v>127</v>
      </c>
      <c r="B9" s="54"/>
      <c r="C9" s="108"/>
      <c r="D9" s="53" t="s">
        <v>128</v>
      </c>
      <c r="E9" s="109" t="s">
        <v>129</v>
      </c>
      <c r="F9" s="9"/>
      <c r="G9" s="28" t="s">
        <v>130</v>
      </c>
      <c r="H9" s="29" t="n">
        <v>0.85</v>
      </c>
      <c r="I9" s="9"/>
      <c r="J9" s="55" t="s">
        <v>131</v>
      </c>
      <c r="K9" s="59" t="n">
        <v>0.28</v>
      </c>
      <c r="L9" s="15"/>
      <c r="M9" s="60" t="s">
        <v>132</v>
      </c>
      <c r="N9" s="61" t="s">
        <v>133</v>
      </c>
      <c r="O9" s="54" t="s">
        <v>57</v>
      </c>
      <c r="P9" s="9"/>
      <c r="Q9" s="97" t="n">
        <v>36147</v>
      </c>
      <c r="R9" s="98" t="n">
        <v>0.399305555555556</v>
      </c>
      <c r="S9" s="99" t="n">
        <v>25554</v>
      </c>
      <c r="T9" s="100" t="n">
        <v>25.2</v>
      </c>
      <c r="U9" s="100" t="n">
        <v>95</v>
      </c>
      <c r="V9" s="100" t="n">
        <v>60</v>
      </c>
      <c r="W9" s="100" t="n">
        <v>21</v>
      </c>
      <c r="X9" s="99" t="n">
        <v>0</v>
      </c>
      <c r="Y9" s="99" t="n">
        <v>34.7</v>
      </c>
      <c r="Z9" s="99" t="n">
        <v>6.3</v>
      </c>
      <c r="AA9" s="101"/>
      <c r="AB9" s="102" t="n">
        <f aca="false">Y9+Z9</f>
        <v>41</v>
      </c>
      <c r="AC9" s="102" t="n">
        <f aca="false">X9+AB9</f>
        <v>41</v>
      </c>
      <c r="AD9" s="102" t="n">
        <f aca="false">Y9/AB9</f>
        <v>0.846341463414634</v>
      </c>
      <c r="AE9" s="102" t="n">
        <f aca="false">X9/AB9</f>
        <v>0</v>
      </c>
      <c r="AF9" s="102" t="n">
        <f aca="false">Y9*1440/($E$16*$H$11*($H$12+$H$13))</f>
        <v>14.8714285714286</v>
      </c>
      <c r="AG9" s="102" t="n">
        <f aca="false">AF9*1.03^($H$5-T9)</f>
        <v>14.7837716069707</v>
      </c>
      <c r="AH9" s="103" t="n">
        <f aca="false">0.01*(AT9-AM9)</f>
        <v>6.53190476190477</v>
      </c>
      <c r="AI9" s="103" t="n">
        <f aca="false">((U9+V9)/2)-AH9-W9</f>
        <v>49.9680952380952</v>
      </c>
      <c r="AJ9" s="104" t="n">
        <f aca="false">AG9/AI9</f>
        <v>0.295864221690398</v>
      </c>
      <c r="AK9" s="99" t="n">
        <v>6.83</v>
      </c>
      <c r="AL9" s="99" t="n">
        <v>6.06</v>
      </c>
      <c r="AM9" s="100" t="n">
        <v>193</v>
      </c>
      <c r="AN9" s="100" t="n">
        <v>360</v>
      </c>
      <c r="AO9" s="100" t="n">
        <v>367</v>
      </c>
      <c r="AP9" s="100" t="n">
        <v>1275</v>
      </c>
      <c r="AQ9" s="103" t="n">
        <f aca="false">IF(AM9=0," ",(AO9-(AM9*$AD9))/(1-$AD9))</f>
        <v>1325.38095238095</v>
      </c>
      <c r="AR9" s="102" t="n">
        <f aca="false">IF(AP9=0," ",(AP9-AQ9)*100/AP9)</f>
        <v>-3.95144724556494</v>
      </c>
      <c r="AS9" s="103" t="n">
        <f aca="false">IF(AM9=0," ",(AO9-AM9)*100/AO9)</f>
        <v>47.4114441416894</v>
      </c>
      <c r="AT9" s="103" t="n">
        <f aca="false">IF(AM9=0," ",(AO9*$AB9+AQ9*(2*$AC9-$AB9))/(2*$AC9))</f>
        <v>846.190476190477</v>
      </c>
      <c r="AU9" s="103" t="n">
        <f aca="false">IF(AM9=0," ",(AT9-AM9)*100/AT9)</f>
        <v>77.191896454699</v>
      </c>
      <c r="AV9" s="63"/>
      <c r="AW9" s="100" t="n">
        <v>95</v>
      </c>
      <c r="AX9" s="100" t="n">
        <v>75</v>
      </c>
      <c r="AY9" s="100" t="n">
        <v>19</v>
      </c>
      <c r="AZ9" s="99" t="n">
        <v>25.8</v>
      </c>
      <c r="BA9" s="99" t="n">
        <v>15.8</v>
      </c>
      <c r="BB9" s="102" t="n">
        <f aca="false">AZ9+BA9-X9</f>
        <v>41.6</v>
      </c>
      <c r="BC9" s="102" t="n">
        <f aca="false">AZ9+BA9</f>
        <v>41.6</v>
      </c>
      <c r="BD9" s="104" t="n">
        <f aca="false">(0.002228009259*0.5*(BC9+BA9))/($H$12*$E$23*$E$24)</f>
        <v>0.49645858488587</v>
      </c>
      <c r="BE9" s="102" t="n">
        <f aca="false">AZ9/BB9</f>
        <v>0.620192307692308</v>
      </c>
      <c r="BF9" s="102" t="n">
        <f aca="false">AZ9*1440/($E$16*$H$11*$H$12)</f>
        <v>16.5857142857143</v>
      </c>
      <c r="BG9" s="102" t="n">
        <f aca="false">BF9*1.03^($H$5-T9)</f>
        <v>16.4879527720394</v>
      </c>
      <c r="BH9" s="103" t="n">
        <f aca="false">0.01*(BS9-BM9)</f>
        <v>4.41398734177215</v>
      </c>
      <c r="BI9" s="103" t="n">
        <f aca="false">((AW9+AX9)/2)-BH9-AY9</f>
        <v>61.5860126582278</v>
      </c>
      <c r="BJ9" s="104" t="n">
        <f aca="false">BG9/BI9</f>
        <v>0.267722361951559</v>
      </c>
      <c r="BK9" s="99" t="n">
        <v>6.01</v>
      </c>
      <c r="BL9" s="99"/>
      <c r="BM9" s="100" t="n">
        <v>168</v>
      </c>
      <c r="BN9" s="100" t="n">
        <v>411</v>
      </c>
      <c r="BO9" s="100" t="n">
        <v>751</v>
      </c>
      <c r="BP9" s="103" t="n">
        <f aca="false">IF(BM9=0," ",(BN9*BC9-BM9*AZ9)/BA9)</f>
        <v>807.79746835443</v>
      </c>
      <c r="BQ9" s="102" t="n">
        <f aca="false">IF(BO9=0," ",(BO9-BP9)*100/BO9)</f>
        <v>-7.56291189805997</v>
      </c>
      <c r="BR9" s="103" t="n">
        <f aca="false">IF(BM9=0," ",(AO9-BM9)*100/AO9)</f>
        <v>54.2234332425068</v>
      </c>
      <c r="BS9" s="103" t="n">
        <f aca="false">IF(BM9=0," ",(BN9+BP9)/2)</f>
        <v>609.398734177215</v>
      </c>
      <c r="BT9" s="103" t="n">
        <f aca="false">IF(BM9=0," ",(BS9-BM9)*100/BS9)</f>
        <v>72.4318429661941</v>
      </c>
      <c r="BU9" s="63"/>
      <c r="BV9" s="100" t="n">
        <v>75</v>
      </c>
      <c r="BW9" s="100" t="n">
        <v>60</v>
      </c>
      <c r="BX9" s="100" t="n">
        <v>23</v>
      </c>
      <c r="BY9" s="99" t="n">
        <v>8.8</v>
      </c>
      <c r="BZ9" s="99" t="n">
        <v>6.3</v>
      </c>
      <c r="CA9" s="102" t="n">
        <f aca="false">BY9+BZ9-X9</f>
        <v>15.1</v>
      </c>
      <c r="CB9" s="102" t="n">
        <f aca="false">BY9+BZ9</f>
        <v>15.1</v>
      </c>
      <c r="CC9" s="104" t="n">
        <f aca="false">(0.002228009259*0.5*(CB9+BZ9))/($H$13*$E$23*$E$24)</f>
        <v>0.370181662597826</v>
      </c>
      <c r="CD9" s="102" t="n">
        <f aca="false">BY9/CA9</f>
        <v>0.582781456953642</v>
      </c>
      <c r="CE9" s="102" t="n">
        <f aca="false">BY9*1440/($E$16*$H$11*$H$13)</f>
        <v>11.3142857142857</v>
      </c>
      <c r="CF9" s="102" t="n">
        <f aca="false">CE9*1.03^($H$5-T9)</f>
        <v>11.2475956894532</v>
      </c>
      <c r="CG9" s="103" t="n">
        <f aca="false">0.01*(CR9-CL9)</f>
        <v>8.05047619047619</v>
      </c>
      <c r="CH9" s="103" t="n">
        <f aca="false">((BV9+BW9)/2)-CG9-BX9</f>
        <v>36.4495238095238</v>
      </c>
      <c r="CI9" s="104" t="n">
        <f aca="false">CF9/CH9</f>
        <v>0.308580044782762</v>
      </c>
      <c r="CJ9" s="99"/>
      <c r="CK9" s="99" t="n">
        <v>6.33</v>
      </c>
      <c r="CL9" s="100" t="n">
        <v>277</v>
      </c>
      <c r="CM9" s="100" t="n">
        <v>751</v>
      </c>
      <c r="CN9" s="100" t="n">
        <v>1275</v>
      </c>
      <c r="CO9" s="103" t="n">
        <f aca="false">IF(CL9=0," ",(CM9*CB9-CL9*BY9)/BZ9)</f>
        <v>1413.09523809524</v>
      </c>
      <c r="CP9" s="102" t="n">
        <f aca="false">IF(CN9=0," ",(CN9-CO9)*100/CN9)</f>
        <v>-10.8309990662932</v>
      </c>
      <c r="CQ9" s="103" t="n">
        <f aca="false">IF(CL9=0," ",(AO9-CL9)*100/AO9)</f>
        <v>24.5231607629428</v>
      </c>
      <c r="CR9" s="103" t="n">
        <f aca="false">IF(CL9=0," ",(CM9+CO9)/2)</f>
        <v>1082.04761904762</v>
      </c>
      <c r="CS9" s="105" t="n">
        <f aca="false">IF(CL9=0," ",(CR9-CL9)*100/CR9)</f>
        <v>74.4003872728073</v>
      </c>
      <c r="CT9" s="9"/>
      <c r="CU9" s="23" t="s">
        <v>134</v>
      </c>
      <c r="CV9" s="9"/>
      <c r="CW9" s="9"/>
      <c r="CX9" s="9"/>
      <c r="CY9" s="9"/>
      <c r="CZ9" s="9"/>
      <c r="DA9" s="9"/>
      <c r="DB9" s="9"/>
      <c r="DC9" s="9"/>
      <c r="DD9" s="9"/>
      <c r="DE9" s="9"/>
      <c r="DF9" s="23" t="s">
        <v>135</v>
      </c>
      <c r="DG9" s="9"/>
      <c r="DH9" s="9"/>
      <c r="DI9" s="9"/>
      <c r="DJ9" s="9"/>
      <c r="DK9" s="9"/>
      <c r="DL9" s="9"/>
      <c r="DM9" s="9"/>
      <c r="DN9" s="9"/>
      <c r="DO9" s="23" t="s">
        <v>134</v>
      </c>
      <c r="DP9" s="9"/>
      <c r="DQ9" s="9"/>
      <c r="DR9" s="9"/>
      <c r="DS9" s="9"/>
      <c r="DT9" s="9"/>
      <c r="DU9" s="9"/>
      <c r="DV9" s="9"/>
      <c r="DW9" s="9"/>
      <c r="DX9" s="9"/>
      <c r="DY9" s="9"/>
      <c r="DZ9" s="23" t="s">
        <v>135</v>
      </c>
      <c r="EA9" s="9"/>
      <c r="EB9" s="9"/>
      <c r="EC9" s="9"/>
      <c r="ED9" s="9"/>
      <c r="EE9" s="9"/>
      <c r="EF9" s="9"/>
      <c r="EG9" s="9"/>
      <c r="EH9" s="9"/>
      <c r="EI9" s="23" t="s">
        <v>134</v>
      </c>
      <c r="EJ9" s="9"/>
      <c r="EK9" s="9"/>
      <c r="EL9" s="9"/>
      <c r="EM9" s="9"/>
      <c r="EN9" s="9"/>
      <c r="EO9" s="9"/>
      <c r="EP9" s="9"/>
      <c r="EQ9" s="9"/>
      <c r="ER9" s="9"/>
      <c r="ES9" s="9"/>
      <c r="ET9" s="23" t="s">
        <v>135</v>
      </c>
      <c r="EU9" s="9"/>
      <c r="EV9" s="9"/>
      <c r="EW9" s="9"/>
      <c r="EX9" s="9"/>
      <c r="EY9" s="9"/>
      <c r="EZ9" s="9"/>
      <c r="FA9" s="9"/>
      <c r="FB9" s="9"/>
      <c r="FC9" s="23" t="s">
        <v>134</v>
      </c>
      <c r="FD9" s="9"/>
      <c r="FE9" s="9"/>
      <c r="FF9" s="9"/>
      <c r="FG9" s="9"/>
      <c r="FH9" s="9"/>
      <c r="FI9" s="9"/>
      <c r="FJ9" s="9"/>
      <c r="FK9" s="9"/>
      <c r="FL9" s="9"/>
      <c r="FM9" s="9"/>
      <c r="FN9" s="23" t="s">
        <v>135</v>
      </c>
      <c r="FO9" s="9"/>
      <c r="FP9" s="9"/>
      <c r="FQ9" s="9"/>
      <c r="FR9" s="9"/>
      <c r="FS9" s="9"/>
      <c r="FT9" s="9"/>
      <c r="FU9" s="9"/>
      <c r="FV9" s="9"/>
      <c r="FW9" s="23" t="s">
        <v>134</v>
      </c>
      <c r="FX9" s="9"/>
      <c r="FY9" s="9"/>
      <c r="FZ9" s="9"/>
      <c r="GA9" s="9"/>
      <c r="GB9" s="9"/>
      <c r="GC9" s="9"/>
      <c r="GD9" s="9"/>
      <c r="GE9" s="9"/>
      <c r="GF9" s="9"/>
      <c r="GG9" s="9"/>
      <c r="GH9" s="23" t="s">
        <v>135</v>
      </c>
      <c r="GI9" s="9"/>
      <c r="GJ9" s="9"/>
      <c r="GK9" s="9"/>
      <c r="GL9" s="9"/>
      <c r="GM9" s="9"/>
      <c r="GN9" s="9"/>
      <c r="GO9" s="9"/>
      <c r="GP9" s="9"/>
      <c r="GQ9" s="23" t="s">
        <v>134</v>
      </c>
      <c r="GR9" s="9"/>
      <c r="GS9" s="9"/>
      <c r="GT9" s="9"/>
      <c r="GU9" s="9"/>
      <c r="GV9" s="9"/>
      <c r="GW9" s="9"/>
      <c r="GX9" s="9"/>
      <c r="GY9" s="9"/>
      <c r="GZ9" s="9"/>
      <c r="HA9" s="9"/>
      <c r="HB9" s="23" t="s">
        <v>135</v>
      </c>
      <c r="HC9" s="9"/>
      <c r="HD9" s="9"/>
      <c r="HE9" s="9"/>
      <c r="HF9" s="9"/>
      <c r="HG9" s="9"/>
      <c r="HH9" s="9"/>
      <c r="HI9" s="9"/>
      <c r="HJ9" s="9"/>
      <c r="HK9" s="81" t="s">
        <v>136</v>
      </c>
      <c r="HL9" s="82" t="n">
        <v>10</v>
      </c>
    </row>
    <row r="10" customFormat="false" ht="16.5" hidden="false" customHeight="false" outlineLevel="0" collapsed="false">
      <c r="A10" s="110" t="s">
        <v>137</v>
      </c>
      <c r="B10" s="111"/>
      <c r="C10" s="108"/>
      <c r="D10" s="53" t="s">
        <v>138</v>
      </c>
      <c r="E10" s="109" t="s">
        <v>139</v>
      </c>
      <c r="F10" s="9"/>
      <c r="G10" s="81" t="s">
        <v>140</v>
      </c>
      <c r="H10" s="112" t="n">
        <v>16.5</v>
      </c>
      <c r="I10" s="9"/>
      <c r="J10" s="55" t="s">
        <v>141</v>
      </c>
      <c r="K10" s="59" t="s">
        <v>142</v>
      </c>
      <c r="L10" s="15"/>
      <c r="M10" s="60"/>
      <c r="N10" s="61"/>
      <c r="O10" s="54"/>
      <c r="P10" s="8"/>
      <c r="Q10" s="97" t="n">
        <v>36148</v>
      </c>
      <c r="R10" s="98" t="n">
        <v>0.383333333333333</v>
      </c>
      <c r="S10" s="99" t="n">
        <v>25580</v>
      </c>
      <c r="T10" s="100" t="n">
        <v>25.3</v>
      </c>
      <c r="U10" s="100" t="n">
        <v>101</v>
      </c>
      <c r="V10" s="100" t="n">
        <v>66</v>
      </c>
      <c r="W10" s="100" t="n">
        <v>21</v>
      </c>
      <c r="X10" s="99" t="n">
        <v>0</v>
      </c>
      <c r="Y10" s="99" t="n">
        <v>34.8</v>
      </c>
      <c r="Z10" s="99" t="n">
        <v>6.2</v>
      </c>
      <c r="AA10" s="101"/>
      <c r="AB10" s="102" t="n">
        <f aca="false">Y10+Z10</f>
        <v>41</v>
      </c>
      <c r="AC10" s="102" t="n">
        <f aca="false">X10+AB10</f>
        <v>41</v>
      </c>
      <c r="AD10" s="102" t="n">
        <f aca="false">Y10/AB10</f>
        <v>0.848780487804878</v>
      </c>
      <c r="AE10" s="102" t="n">
        <f aca="false">X10/AB10</f>
        <v>0</v>
      </c>
      <c r="AF10" s="102" t="n">
        <f aca="false">Y10*1440/($E$16*$H$11*($H$12+$H$13))</f>
        <v>14.9142857142857</v>
      </c>
      <c r="AG10" s="102" t="n">
        <f aca="false">AF10*1.03^($H$5-T10)</f>
        <v>14.7826158510234</v>
      </c>
      <c r="AH10" s="103" t="n">
        <f aca="false">0.01*(AT10-AM10)</f>
        <v>7.30838709677419</v>
      </c>
      <c r="AI10" s="103" t="n">
        <f aca="false">((U10+V10)/2)-AH10-W10</f>
        <v>55.1916129032258</v>
      </c>
      <c r="AJ10" s="104" t="n">
        <f aca="false">AG10/AI10</f>
        <v>0.267841707705546</v>
      </c>
      <c r="AK10" s="99" t="n">
        <v>6.78</v>
      </c>
      <c r="AL10" s="99" t="n">
        <v>5.83</v>
      </c>
      <c r="AM10" s="100" t="n">
        <v>173</v>
      </c>
      <c r="AN10" s="100" t="n">
        <v>356</v>
      </c>
      <c r="AO10" s="100" t="n">
        <v>365</v>
      </c>
      <c r="AP10" s="100" t="n">
        <v>1350</v>
      </c>
      <c r="AQ10" s="103" t="n">
        <f aca="false">IF(AM10=0," ",(AO10-(AM10*$AD10))/(1-$AD10))</f>
        <v>1442.67741935484</v>
      </c>
      <c r="AR10" s="102" t="n">
        <f aca="false">IF(AP10=0," ",(AP10-AQ10)*100/AP10)</f>
        <v>-6.86499402628434</v>
      </c>
      <c r="AS10" s="103" t="n">
        <f aca="false">IF(AM10=0," ",(AO10-AM10)*100/AO10)</f>
        <v>52.6027397260274</v>
      </c>
      <c r="AT10" s="103" t="n">
        <f aca="false">IF(AM10=0," ",(AO10*$AB10+AQ10*(2*$AC10-$AB10))/(2*$AC10))</f>
        <v>903.838709677419</v>
      </c>
      <c r="AU10" s="103" t="n">
        <f aca="false">IF(AM10=0," ",(AT10-AM10)*100/AT10)</f>
        <v>80.8594168242978</v>
      </c>
      <c r="AV10" s="63"/>
      <c r="AW10" s="100" t="n">
        <v>101</v>
      </c>
      <c r="AX10" s="100" t="n">
        <v>81</v>
      </c>
      <c r="AY10" s="100" t="n">
        <v>19</v>
      </c>
      <c r="AZ10" s="99" t="n">
        <v>25.5</v>
      </c>
      <c r="BA10" s="99" t="n">
        <v>16.1</v>
      </c>
      <c r="BB10" s="102" t="n">
        <f aca="false">AZ10+BA10-X10</f>
        <v>41.6</v>
      </c>
      <c r="BC10" s="102" t="n">
        <f aca="false">AZ10+BA10</f>
        <v>41.6</v>
      </c>
      <c r="BD10" s="104" t="n">
        <f aca="false">(0.002228009259*0.5*(BC10+BA10))/($H$12*$E$23*$E$24)</f>
        <v>0.499053316165761</v>
      </c>
      <c r="BE10" s="102" t="n">
        <f aca="false">AZ10/BB10</f>
        <v>0.612980769230769</v>
      </c>
      <c r="BF10" s="102" t="n">
        <f aca="false">AZ10*1440/($E$16*$H$11*$H$12)</f>
        <v>16.3928571428571</v>
      </c>
      <c r="BG10" s="102" t="n">
        <f aca="false">BF10*1.03^($H$5-T10)</f>
        <v>16.2481338017715</v>
      </c>
      <c r="BH10" s="103" t="n">
        <f aca="false">0.01*(BS10-BM10)</f>
        <v>4.67692546583851</v>
      </c>
      <c r="BI10" s="103" t="n">
        <f aca="false">((AW10+AX10)/2)-BH10-AY10</f>
        <v>67.3230745341615</v>
      </c>
      <c r="BJ10" s="104" t="n">
        <f aca="false">BG10/BI10</f>
        <v>0.241345688891952</v>
      </c>
      <c r="BK10" s="99" t="n">
        <v>5.72</v>
      </c>
      <c r="BL10" s="99"/>
      <c r="BM10" s="100" t="n">
        <v>154</v>
      </c>
      <c r="BN10" s="100" t="n">
        <v>415</v>
      </c>
      <c r="BO10" s="100" t="n">
        <v>761</v>
      </c>
      <c r="BP10" s="103" t="n">
        <f aca="false">IF(BM10=0," ",(BN10*BC10-BM10*AZ10)/BA10)</f>
        <v>828.385093167702</v>
      </c>
      <c r="BQ10" s="102" t="n">
        <f aca="false">IF(BO10=0," ",(BO10-BP10)*100/BO10)</f>
        <v>-8.85480856342994</v>
      </c>
      <c r="BR10" s="103" t="n">
        <f aca="false">IF(BM10=0," ",(AO10-BM10)*100/AO10)</f>
        <v>57.8082191780822</v>
      </c>
      <c r="BS10" s="103" t="n">
        <f aca="false">IF(BM10=0," ",(BN10+BP10)/2)</f>
        <v>621.692546583851</v>
      </c>
      <c r="BT10" s="103" t="n">
        <f aca="false">IF(BM10=0," ",(BS10-BM10)*100/BS10)</f>
        <v>75.2289132552389</v>
      </c>
      <c r="BU10" s="63"/>
      <c r="BV10" s="100" t="n">
        <v>81</v>
      </c>
      <c r="BW10" s="100" t="n">
        <v>66</v>
      </c>
      <c r="BX10" s="100" t="n">
        <v>23</v>
      </c>
      <c r="BY10" s="99" t="n">
        <v>9.3</v>
      </c>
      <c r="BZ10" s="99" t="n">
        <v>6.2</v>
      </c>
      <c r="CA10" s="102" t="n">
        <f aca="false">BY10+BZ10-X10</f>
        <v>15.5</v>
      </c>
      <c r="CB10" s="102" t="n">
        <f aca="false">BY10+BZ10</f>
        <v>15.5</v>
      </c>
      <c r="CC10" s="104" t="n">
        <f aca="false">(0.002228009259*0.5*(CB10+BZ10))/($H$13*$E$23*$E$24)</f>
        <v>0.375371125157609</v>
      </c>
      <c r="CD10" s="102" t="n">
        <f aca="false">BY10/CA10</f>
        <v>0.6</v>
      </c>
      <c r="CE10" s="102" t="n">
        <f aca="false">BY10*1440/($E$16*$H$11*$H$13)</f>
        <v>11.9571428571429</v>
      </c>
      <c r="CF10" s="102" t="n">
        <f aca="false">CE10*1.03^($H$5-T10)</f>
        <v>11.8515799495274</v>
      </c>
      <c r="CG10" s="103" t="n">
        <f aca="false">0.01*(CR10-CL10)</f>
        <v>9.205</v>
      </c>
      <c r="CH10" s="103" t="n">
        <f aca="false">((BV10+BW10)/2)-CG10-BX10</f>
        <v>41.295</v>
      </c>
      <c r="CI10" s="104" t="n">
        <f aca="false">CF10/CH10</f>
        <v>0.286997940417179</v>
      </c>
      <c r="CJ10" s="99"/>
      <c r="CK10" s="99" t="n">
        <v>6.16</v>
      </c>
      <c r="CL10" s="100" t="n">
        <v>235</v>
      </c>
      <c r="CM10" s="100" t="n">
        <v>761</v>
      </c>
      <c r="CN10" s="100" t="n">
        <v>1350</v>
      </c>
      <c r="CO10" s="103" t="n">
        <f aca="false">IF(CL10=0," ",(CM10*CB10-CL10*BY10)/BZ10)</f>
        <v>1550</v>
      </c>
      <c r="CP10" s="102" t="n">
        <f aca="false">IF(CN10=0," ",(CN10-CO10)*100/CN10)</f>
        <v>-14.8148148148148</v>
      </c>
      <c r="CQ10" s="103" t="n">
        <f aca="false">IF(CL10=0," ",(AO10-CL10)*100/AO10)</f>
        <v>35.6164383561644</v>
      </c>
      <c r="CR10" s="103" t="n">
        <f aca="false">IF(CL10=0," ",(CM10+CO10)/2)</f>
        <v>1155.5</v>
      </c>
      <c r="CS10" s="105" t="n">
        <f aca="false">IF(CL10=0," ",(CR10-CL10)*100/CR10)</f>
        <v>79.6624837732583</v>
      </c>
      <c r="CT10" s="8"/>
      <c r="CU10" s="113" t="s">
        <v>143</v>
      </c>
      <c r="CV10" s="114" t="s">
        <v>144</v>
      </c>
      <c r="CW10" s="115" t="s">
        <v>441</v>
      </c>
      <c r="CX10" s="114" t="s">
        <v>442</v>
      </c>
      <c r="CY10" s="115" t="s">
        <v>443</v>
      </c>
      <c r="CZ10" s="114" t="s">
        <v>148</v>
      </c>
      <c r="DA10" s="115" t="s">
        <v>149</v>
      </c>
      <c r="DB10" s="114" t="s">
        <v>150</v>
      </c>
      <c r="DC10" s="114" t="s">
        <v>151</v>
      </c>
      <c r="DD10" s="116" t="s">
        <v>152</v>
      </c>
      <c r="DE10" s="8"/>
      <c r="DF10" s="113" t="s">
        <v>143</v>
      </c>
      <c r="DG10" s="114" t="s">
        <v>144</v>
      </c>
      <c r="DH10" s="115" t="s">
        <v>444</v>
      </c>
      <c r="DI10" s="114" t="s">
        <v>445</v>
      </c>
      <c r="DJ10" s="114" t="s">
        <v>148</v>
      </c>
      <c r="DK10" s="114" t="s">
        <v>150</v>
      </c>
      <c r="DL10" s="114" t="s">
        <v>151</v>
      </c>
      <c r="DM10" s="116" t="s">
        <v>152</v>
      </c>
      <c r="DN10" s="8"/>
      <c r="DO10" s="113" t="s">
        <v>143</v>
      </c>
      <c r="DP10" s="114" t="s">
        <v>144</v>
      </c>
      <c r="DQ10" s="115" t="s">
        <v>446</v>
      </c>
      <c r="DR10" s="114" t="s">
        <v>447</v>
      </c>
      <c r="DS10" s="115" t="s">
        <v>448</v>
      </c>
      <c r="DT10" s="114" t="s">
        <v>148</v>
      </c>
      <c r="DU10" s="115" t="s">
        <v>149</v>
      </c>
      <c r="DV10" s="114" t="s">
        <v>150</v>
      </c>
      <c r="DW10" s="114" t="s">
        <v>151</v>
      </c>
      <c r="DX10" s="116" t="s">
        <v>152</v>
      </c>
      <c r="DY10" s="8"/>
      <c r="DZ10" s="113" t="s">
        <v>143</v>
      </c>
      <c r="EA10" s="114" t="s">
        <v>144</v>
      </c>
      <c r="EB10" s="115" t="s">
        <v>449</v>
      </c>
      <c r="EC10" s="114" t="s">
        <v>450</v>
      </c>
      <c r="ED10" s="114" t="s">
        <v>148</v>
      </c>
      <c r="EE10" s="114" t="s">
        <v>150</v>
      </c>
      <c r="EF10" s="114" t="s">
        <v>151</v>
      </c>
      <c r="EG10" s="116" t="s">
        <v>152</v>
      </c>
      <c r="EH10" s="8"/>
      <c r="EI10" s="113" t="s">
        <v>143</v>
      </c>
      <c r="EJ10" s="114" t="s">
        <v>144</v>
      </c>
      <c r="EK10" s="115" t="s">
        <v>451</v>
      </c>
      <c r="EL10" s="114" t="s">
        <v>452</v>
      </c>
      <c r="EM10" s="115" t="s">
        <v>453</v>
      </c>
      <c r="EN10" s="114" t="s">
        <v>148</v>
      </c>
      <c r="EO10" s="115" t="s">
        <v>149</v>
      </c>
      <c r="EP10" s="114" t="s">
        <v>150</v>
      </c>
      <c r="EQ10" s="114" t="s">
        <v>151</v>
      </c>
      <c r="ER10" s="116" t="s">
        <v>152</v>
      </c>
      <c r="ES10" s="8"/>
      <c r="ET10" s="113" t="s">
        <v>143</v>
      </c>
      <c r="EU10" s="114" t="s">
        <v>144</v>
      </c>
      <c r="EV10" s="115" t="s">
        <v>454</v>
      </c>
      <c r="EW10" s="114" t="s">
        <v>455</v>
      </c>
      <c r="EX10" s="114" t="s">
        <v>148</v>
      </c>
      <c r="EY10" s="114" t="s">
        <v>150</v>
      </c>
      <c r="EZ10" s="114" t="s">
        <v>151</v>
      </c>
      <c r="FA10" s="116" t="s">
        <v>152</v>
      </c>
      <c r="FB10" s="8"/>
      <c r="FC10" s="113" t="s">
        <v>143</v>
      </c>
      <c r="FD10" s="114" t="s">
        <v>144</v>
      </c>
      <c r="FE10" s="115" t="s">
        <v>456</v>
      </c>
      <c r="FF10" s="114" t="s">
        <v>457</v>
      </c>
      <c r="FG10" s="115" t="s">
        <v>458</v>
      </c>
      <c r="FH10" s="114" t="s">
        <v>148</v>
      </c>
      <c r="FI10" s="115" t="s">
        <v>149</v>
      </c>
      <c r="FJ10" s="114" t="s">
        <v>150</v>
      </c>
      <c r="FK10" s="114" t="s">
        <v>151</v>
      </c>
      <c r="FL10" s="116" t="s">
        <v>152</v>
      </c>
      <c r="FM10" s="8"/>
      <c r="FN10" s="113" t="s">
        <v>143</v>
      </c>
      <c r="FO10" s="114" t="s">
        <v>144</v>
      </c>
      <c r="FP10" s="115" t="s">
        <v>459</v>
      </c>
      <c r="FQ10" s="114" t="s">
        <v>460</v>
      </c>
      <c r="FR10" s="114" t="s">
        <v>148</v>
      </c>
      <c r="FS10" s="114" t="s">
        <v>150</v>
      </c>
      <c r="FT10" s="114" t="s">
        <v>151</v>
      </c>
      <c r="FU10" s="116" t="s">
        <v>152</v>
      </c>
      <c r="FV10" s="8"/>
      <c r="FW10" s="113" t="s">
        <v>143</v>
      </c>
      <c r="FX10" s="114" t="s">
        <v>144</v>
      </c>
      <c r="FY10" s="115" t="s">
        <v>461</v>
      </c>
      <c r="FZ10" s="114" t="s">
        <v>462</v>
      </c>
      <c r="GA10" s="115" t="s">
        <v>463</v>
      </c>
      <c r="GB10" s="114" t="s">
        <v>148</v>
      </c>
      <c r="GC10" s="115" t="s">
        <v>149</v>
      </c>
      <c r="GD10" s="114" t="s">
        <v>150</v>
      </c>
      <c r="GE10" s="114" t="s">
        <v>151</v>
      </c>
      <c r="GF10" s="116" t="s">
        <v>152</v>
      </c>
      <c r="GG10" s="8"/>
      <c r="GH10" s="113" t="s">
        <v>143</v>
      </c>
      <c r="GI10" s="114" t="s">
        <v>144</v>
      </c>
      <c r="GJ10" s="115" t="s">
        <v>464</v>
      </c>
      <c r="GK10" s="114" t="s">
        <v>465</v>
      </c>
      <c r="GL10" s="114" t="s">
        <v>148</v>
      </c>
      <c r="GM10" s="114" t="s">
        <v>150</v>
      </c>
      <c r="GN10" s="114" t="s">
        <v>151</v>
      </c>
      <c r="GO10" s="116" t="s">
        <v>152</v>
      </c>
      <c r="GP10" s="8"/>
      <c r="GQ10" s="113" t="s">
        <v>143</v>
      </c>
      <c r="GR10" s="114" t="s">
        <v>144</v>
      </c>
      <c r="GS10" s="115" t="s">
        <v>466</v>
      </c>
      <c r="GT10" s="114" t="s">
        <v>467</v>
      </c>
      <c r="GU10" s="115" t="s">
        <v>468</v>
      </c>
      <c r="GV10" s="114" t="s">
        <v>148</v>
      </c>
      <c r="GW10" s="115" t="s">
        <v>149</v>
      </c>
      <c r="GX10" s="114" t="s">
        <v>150</v>
      </c>
      <c r="GY10" s="114" t="s">
        <v>151</v>
      </c>
      <c r="GZ10" s="116" t="s">
        <v>152</v>
      </c>
      <c r="HA10" s="8"/>
      <c r="HB10" s="113" t="s">
        <v>143</v>
      </c>
      <c r="HC10" s="114" t="s">
        <v>144</v>
      </c>
      <c r="HD10" s="115" t="s">
        <v>469</v>
      </c>
      <c r="HE10" s="114" t="s">
        <v>470</v>
      </c>
      <c r="HF10" s="114" t="s">
        <v>148</v>
      </c>
      <c r="HG10" s="114" t="s">
        <v>150</v>
      </c>
      <c r="HH10" s="114" t="s">
        <v>151</v>
      </c>
      <c r="HI10" s="116" t="s">
        <v>152</v>
      </c>
      <c r="HJ10" s="8"/>
      <c r="HK10" s="81" t="s">
        <v>180</v>
      </c>
      <c r="HL10" s="82" t="n">
        <v>10</v>
      </c>
    </row>
    <row r="11" customFormat="false" ht="16.5" hidden="false" customHeight="false" outlineLevel="0" collapsed="false">
      <c r="A11" s="62"/>
      <c r="B11" s="117"/>
      <c r="C11" s="108"/>
      <c r="D11" s="53" t="s">
        <v>181</v>
      </c>
      <c r="E11" s="109" t="s">
        <v>182</v>
      </c>
      <c r="F11" s="9"/>
      <c r="G11" s="81" t="s">
        <v>183</v>
      </c>
      <c r="H11" s="82" t="n">
        <v>7</v>
      </c>
      <c r="I11" s="9"/>
      <c r="J11" s="55" t="s">
        <v>184</v>
      </c>
      <c r="K11" s="59" t="s">
        <v>142</v>
      </c>
      <c r="L11" s="9"/>
      <c r="M11" s="60"/>
      <c r="N11" s="61"/>
      <c r="O11" s="54"/>
      <c r="P11" s="8"/>
      <c r="Q11" s="97" t="n">
        <v>36149</v>
      </c>
      <c r="R11" s="98" t="n">
        <v>0.336805555555556</v>
      </c>
      <c r="S11" s="99" t="n">
        <v>25600</v>
      </c>
      <c r="T11" s="100" t="n">
        <v>25.3</v>
      </c>
      <c r="U11" s="100" t="n">
        <v>102</v>
      </c>
      <c r="V11" s="100" t="n">
        <v>66</v>
      </c>
      <c r="W11" s="100" t="n">
        <v>21</v>
      </c>
      <c r="X11" s="99" t="n">
        <v>0</v>
      </c>
      <c r="Y11" s="99" t="n">
        <v>34.6</v>
      </c>
      <c r="Z11" s="99" t="n">
        <v>6.5</v>
      </c>
      <c r="AA11" s="101"/>
      <c r="AB11" s="102" t="n">
        <f aca="false">Y11+Z11</f>
        <v>41.1</v>
      </c>
      <c r="AC11" s="102" t="n">
        <f aca="false">X11+AB11</f>
        <v>41.1</v>
      </c>
      <c r="AD11" s="102" t="n">
        <f aca="false">Y11/AB11</f>
        <v>0.841849148418492</v>
      </c>
      <c r="AE11" s="102" t="n">
        <f aca="false">X11/AB11</f>
        <v>0</v>
      </c>
      <c r="AF11" s="102" t="n">
        <f aca="false">Y11*1440/($E$16*$H$11*($H$12+$H$13))</f>
        <v>14.8285714285714</v>
      </c>
      <c r="AG11" s="102" t="n">
        <f aca="false">AF11*1.03^($H$5-T11)</f>
        <v>14.6976582886612</v>
      </c>
      <c r="AH11" s="103" t="n">
        <f aca="false">0.01*(AT11-AM11)</f>
        <v>7.65261538461538</v>
      </c>
      <c r="AI11" s="103" t="n">
        <f aca="false">((U11+V11)/2)-AH11-W11</f>
        <v>55.3473846153846</v>
      </c>
      <c r="AJ11" s="104" t="n">
        <f aca="false">AG11/AI11</f>
        <v>0.26555289632558</v>
      </c>
      <c r="AK11" s="99" t="n">
        <v>6.8</v>
      </c>
      <c r="AL11" s="99" t="n">
        <v>5.77</v>
      </c>
      <c r="AM11" s="100" t="n">
        <v>167</v>
      </c>
      <c r="AN11" s="100" t="n">
        <v>358</v>
      </c>
      <c r="AO11" s="100" t="n">
        <v>376</v>
      </c>
      <c r="AP11" s="100" t="n">
        <v>1325</v>
      </c>
      <c r="AQ11" s="103" t="n">
        <f aca="false">IF(AM11=0," ",(AO11-(AM11*$AD11))/(1-$AD11))</f>
        <v>1488.52307692308</v>
      </c>
      <c r="AR11" s="102" t="n">
        <f aca="false">IF(AP11=0," ",(AP11-AQ11)*100/AP11)</f>
        <v>-12.3413642960813</v>
      </c>
      <c r="AS11" s="103" t="n">
        <f aca="false">IF(AM11=0," ",(AO11-AM11)*100/AO11)</f>
        <v>55.5851063829787</v>
      </c>
      <c r="AT11" s="103" t="n">
        <f aca="false">IF(AM11=0," ",(AO11*$AB11+AQ11*(2*$AC11-$AB11))/(2*$AC11))</f>
        <v>932.261538461538</v>
      </c>
      <c r="AU11" s="103" t="n">
        <f aca="false">IF(AM11=0," ",(AT11-AM11)*100/AT11)</f>
        <v>82.0865719425054</v>
      </c>
      <c r="AV11" s="63"/>
      <c r="AW11" s="100" t="n">
        <v>102</v>
      </c>
      <c r="AX11" s="100" t="n">
        <v>82</v>
      </c>
      <c r="AY11" s="100" t="n">
        <v>19</v>
      </c>
      <c r="AZ11" s="99" t="n">
        <v>25.4</v>
      </c>
      <c r="BA11" s="99" t="n">
        <v>16.7</v>
      </c>
      <c r="BB11" s="102" t="n">
        <f aca="false">AZ11+BA11-X11</f>
        <v>42.1</v>
      </c>
      <c r="BC11" s="102" t="n">
        <f aca="false">AZ11+BA11</f>
        <v>42.1</v>
      </c>
      <c r="BD11" s="104" t="n">
        <f aca="false">(0.002228009259*0.5*(BC11+BA11))/($H$12*$E$23*$E$24)</f>
        <v>0.508567330858696</v>
      </c>
      <c r="BE11" s="102" t="n">
        <f aca="false">AZ11/BB11</f>
        <v>0.60332541567696</v>
      </c>
      <c r="BF11" s="102" t="n">
        <f aca="false">AZ11*1440/($E$16*$H$11*$H$12)</f>
        <v>16.3285714285714</v>
      </c>
      <c r="BG11" s="102" t="n">
        <f aca="false">BF11*1.03^($H$5-T11)</f>
        <v>16.1844156299998</v>
      </c>
      <c r="BH11" s="103" t="n">
        <f aca="false">0.01*(BS11-BM11)</f>
        <v>4.64766467065868</v>
      </c>
      <c r="BI11" s="103" t="n">
        <f aca="false">((AW11+AX11)/2)-BH11-AY11</f>
        <v>68.3523353293413</v>
      </c>
      <c r="BJ11" s="104" t="n">
        <f aca="false">BG11/BI11</f>
        <v>0.236779263678682</v>
      </c>
      <c r="BK11" s="99" t="n">
        <v>5.72</v>
      </c>
      <c r="BL11" s="99"/>
      <c r="BM11" s="100" t="n">
        <v>150</v>
      </c>
      <c r="BN11" s="100" t="n">
        <v>414</v>
      </c>
      <c r="BO11" s="100" t="n">
        <v>758</v>
      </c>
      <c r="BP11" s="103" t="n">
        <f aca="false">IF(BM11=0," ",(BN11*BC11-BM11*AZ11)/BA11)</f>
        <v>815.532934131736</v>
      </c>
      <c r="BQ11" s="102" t="n">
        <f aca="false">IF(BO11=0," ",(BO11-BP11)*100/BO11)</f>
        <v>-7.59009685115256</v>
      </c>
      <c r="BR11" s="103" t="n">
        <f aca="false">IF(BM11=0," ",(AO11-BM11)*100/AO11)</f>
        <v>60.1063829787234</v>
      </c>
      <c r="BS11" s="103" t="n">
        <f aca="false">IF(BM11=0," ",(BN11+BP11)/2)</f>
        <v>614.766467065868</v>
      </c>
      <c r="BT11" s="103" t="n">
        <f aca="false">IF(BM11=0," ",(BS11-BM11)*100/BS11)</f>
        <v>75.6004909122787</v>
      </c>
      <c r="BU11" s="63"/>
      <c r="BV11" s="100" t="n">
        <v>82</v>
      </c>
      <c r="BW11" s="100" t="n">
        <v>66</v>
      </c>
      <c r="BX11" s="100" t="n">
        <v>23</v>
      </c>
      <c r="BY11" s="99" t="n">
        <v>9.1</v>
      </c>
      <c r="BZ11" s="99" t="n">
        <v>6.5</v>
      </c>
      <c r="CA11" s="102" t="n">
        <f aca="false">BY11+BZ11-X11</f>
        <v>15.6</v>
      </c>
      <c r="CB11" s="102" t="n">
        <f aca="false">BY11+BZ11</f>
        <v>15.6</v>
      </c>
      <c r="CC11" s="104" t="n">
        <f aca="false">(0.002228009259*0.5*(CB11+BZ11))/($H$13*$E$23*$E$24)</f>
        <v>0.382290408570652</v>
      </c>
      <c r="CD11" s="102" t="n">
        <f aca="false">BY11/CA11</f>
        <v>0.583333333333333</v>
      </c>
      <c r="CE11" s="102" t="n">
        <f aca="false">BY11*1440/($E$16*$H$11*$H$13)</f>
        <v>11.7</v>
      </c>
      <c r="CF11" s="102" t="n">
        <f aca="false">CE11*1.03^($H$5-T11)</f>
        <v>11.5967072624408</v>
      </c>
      <c r="CG11" s="103" t="n">
        <f aca="false">0.01*(CR11-CL11)</f>
        <v>9.061</v>
      </c>
      <c r="CH11" s="103" t="n">
        <f aca="false">((BV11+BW11)/2)-CG11-BX11</f>
        <v>41.939</v>
      </c>
      <c r="CI11" s="104" t="n">
        <f aca="false">CF11/CH11</f>
        <v>0.276513680880346</v>
      </c>
      <c r="CJ11" s="99"/>
      <c r="CK11" s="99" t="n">
        <v>6.04</v>
      </c>
      <c r="CL11" s="100" t="n">
        <v>225</v>
      </c>
      <c r="CM11" s="100" t="n">
        <v>758</v>
      </c>
      <c r="CN11" s="100" t="n">
        <v>1325</v>
      </c>
      <c r="CO11" s="103" t="n">
        <f aca="false">IF(CL11=0," ",(CM11*CB11-CL11*BY11)/BZ11)</f>
        <v>1504.2</v>
      </c>
      <c r="CP11" s="102" t="n">
        <f aca="false">IF(CN11=0," ",(CN11-CO11)*100/CN11)</f>
        <v>-13.5245283018868</v>
      </c>
      <c r="CQ11" s="103" t="n">
        <f aca="false">IF(CL11=0," ",(AO11-CL11)*100/AO11)</f>
        <v>40.1595744680851</v>
      </c>
      <c r="CR11" s="103" t="n">
        <f aca="false">IF(CL11=0," ",(CM11+CO11)/2)</f>
        <v>1131.1</v>
      </c>
      <c r="CS11" s="105" t="n">
        <f aca="false">IF(CL11=0," ",(CR11-CL11)*100/CR11)</f>
        <v>80.1078596056936</v>
      </c>
      <c r="CT11" s="8"/>
      <c r="CU11" s="118" t="s">
        <v>185</v>
      </c>
      <c r="CV11" s="119" t="s">
        <v>90</v>
      </c>
      <c r="CW11" s="120" t="n">
        <v>36157</v>
      </c>
      <c r="CX11" s="120" t="n">
        <v>36157</v>
      </c>
      <c r="CY11" s="120" t="n">
        <v>36157</v>
      </c>
      <c r="CZ11" s="121" t="s">
        <v>186</v>
      </c>
      <c r="DA11" s="122" t="s">
        <v>186</v>
      </c>
      <c r="DB11" s="123" t="s">
        <v>186</v>
      </c>
      <c r="DC11" s="121" t="s">
        <v>186</v>
      </c>
      <c r="DD11" s="124" t="s">
        <v>186</v>
      </c>
      <c r="DE11" s="8"/>
      <c r="DF11" s="118" t="s">
        <v>185</v>
      </c>
      <c r="DG11" s="119" t="s">
        <v>90</v>
      </c>
      <c r="DH11" s="120" t="n">
        <v>36157</v>
      </c>
      <c r="DI11" s="120" t="n">
        <v>36157</v>
      </c>
      <c r="DJ11" s="121" t="s">
        <v>186</v>
      </c>
      <c r="DK11" s="123" t="s">
        <v>186</v>
      </c>
      <c r="DL11" s="121" t="s">
        <v>186</v>
      </c>
      <c r="DM11" s="124" t="s">
        <v>186</v>
      </c>
      <c r="DN11" s="8"/>
      <c r="DO11" s="118" t="s">
        <v>185</v>
      </c>
      <c r="DP11" s="119" t="s">
        <v>90</v>
      </c>
      <c r="DQ11" s="120" t="n">
        <v>35808</v>
      </c>
      <c r="DR11" s="120" t="n">
        <v>35808</v>
      </c>
      <c r="DS11" s="120" t="n">
        <v>35808</v>
      </c>
      <c r="DT11" s="121" t="s">
        <v>186</v>
      </c>
      <c r="DU11" s="122" t="s">
        <v>186</v>
      </c>
      <c r="DV11" s="123" t="s">
        <v>186</v>
      </c>
      <c r="DW11" s="121" t="s">
        <v>186</v>
      </c>
      <c r="DX11" s="124" t="s">
        <v>186</v>
      </c>
      <c r="DY11" s="8"/>
      <c r="DZ11" s="118" t="s">
        <v>185</v>
      </c>
      <c r="EA11" s="119" t="s">
        <v>90</v>
      </c>
      <c r="EB11" s="120" t="n">
        <v>36173</v>
      </c>
      <c r="EC11" s="120" t="n">
        <v>36173</v>
      </c>
      <c r="ED11" s="121" t="s">
        <v>186</v>
      </c>
      <c r="EE11" s="123" t="s">
        <v>186</v>
      </c>
      <c r="EF11" s="121" t="s">
        <v>186</v>
      </c>
      <c r="EG11" s="124" t="s">
        <v>186</v>
      </c>
      <c r="EH11" s="8"/>
      <c r="EI11" s="118" t="s">
        <v>185</v>
      </c>
      <c r="EJ11" s="119" t="s">
        <v>90</v>
      </c>
      <c r="EK11" s="120" t="n">
        <v>36187</v>
      </c>
      <c r="EL11" s="120" t="n">
        <v>36187</v>
      </c>
      <c r="EM11" s="120" t="n">
        <v>36187</v>
      </c>
      <c r="EN11" s="121" t="s">
        <v>186</v>
      </c>
      <c r="EO11" s="122" t="s">
        <v>186</v>
      </c>
      <c r="EP11" s="123" t="s">
        <v>186</v>
      </c>
      <c r="EQ11" s="121" t="s">
        <v>186</v>
      </c>
      <c r="ER11" s="124" t="s">
        <v>186</v>
      </c>
      <c r="ES11" s="8"/>
      <c r="ET11" s="118" t="s">
        <v>185</v>
      </c>
      <c r="EU11" s="119" t="s">
        <v>90</v>
      </c>
      <c r="EV11" s="120" t="n">
        <v>36187</v>
      </c>
      <c r="EW11" s="120" t="n">
        <v>36187</v>
      </c>
      <c r="EX11" s="121" t="s">
        <v>186</v>
      </c>
      <c r="EY11" s="123" t="s">
        <v>186</v>
      </c>
      <c r="EZ11" s="121" t="s">
        <v>186</v>
      </c>
      <c r="FA11" s="124" t="s">
        <v>186</v>
      </c>
      <c r="FB11" s="8"/>
      <c r="FC11" s="118" t="s">
        <v>185</v>
      </c>
      <c r="FD11" s="119" t="s">
        <v>90</v>
      </c>
      <c r="FE11" s="120" t="n">
        <v>36201</v>
      </c>
      <c r="FF11" s="120" t="n">
        <v>36201</v>
      </c>
      <c r="FG11" s="120" t="n">
        <v>36201</v>
      </c>
      <c r="FH11" s="121" t="s">
        <v>186</v>
      </c>
      <c r="FI11" s="122" t="s">
        <v>186</v>
      </c>
      <c r="FJ11" s="123" t="s">
        <v>186</v>
      </c>
      <c r="FK11" s="121" t="s">
        <v>186</v>
      </c>
      <c r="FL11" s="124" t="s">
        <v>186</v>
      </c>
      <c r="FM11" s="8"/>
      <c r="FN11" s="118" t="s">
        <v>185</v>
      </c>
      <c r="FO11" s="119" t="s">
        <v>90</v>
      </c>
      <c r="FP11" s="120" t="n">
        <v>36201</v>
      </c>
      <c r="FQ11" s="120" t="n">
        <v>36201</v>
      </c>
      <c r="FR11" s="121" t="s">
        <v>186</v>
      </c>
      <c r="FS11" s="123" t="s">
        <v>186</v>
      </c>
      <c r="FT11" s="121" t="s">
        <v>186</v>
      </c>
      <c r="FU11" s="124" t="s">
        <v>186</v>
      </c>
      <c r="FV11" s="8"/>
      <c r="FW11" s="118" t="s">
        <v>185</v>
      </c>
      <c r="FX11" s="119" t="s">
        <v>90</v>
      </c>
      <c r="FY11" s="120" t="n">
        <v>36215</v>
      </c>
      <c r="FZ11" s="120" t="n">
        <v>36215</v>
      </c>
      <c r="GA11" s="120" t="n">
        <v>36215</v>
      </c>
      <c r="GB11" s="121" t="s">
        <v>186</v>
      </c>
      <c r="GC11" s="122" t="s">
        <v>186</v>
      </c>
      <c r="GD11" s="123" t="s">
        <v>186</v>
      </c>
      <c r="GE11" s="121" t="s">
        <v>186</v>
      </c>
      <c r="GF11" s="124" t="s">
        <v>186</v>
      </c>
      <c r="GG11" s="8"/>
      <c r="GH11" s="118" t="s">
        <v>185</v>
      </c>
      <c r="GI11" s="119" t="s">
        <v>90</v>
      </c>
      <c r="GJ11" s="120" t="n">
        <v>36215</v>
      </c>
      <c r="GK11" s="120" t="n">
        <v>36215</v>
      </c>
      <c r="GL11" s="121" t="s">
        <v>186</v>
      </c>
      <c r="GM11" s="123" t="s">
        <v>186</v>
      </c>
      <c r="GN11" s="121" t="s">
        <v>186</v>
      </c>
      <c r="GO11" s="124" t="s">
        <v>186</v>
      </c>
      <c r="GP11" s="8"/>
      <c r="GQ11" s="118" t="s">
        <v>185</v>
      </c>
      <c r="GR11" s="119" t="s">
        <v>90</v>
      </c>
      <c r="GS11" s="120" t="n">
        <v>36215</v>
      </c>
      <c r="GT11" s="120" t="n">
        <v>36215</v>
      </c>
      <c r="GU11" s="120" t="n">
        <v>36215</v>
      </c>
      <c r="GV11" s="121" t="s">
        <v>186</v>
      </c>
      <c r="GW11" s="122" t="s">
        <v>186</v>
      </c>
      <c r="GX11" s="123" t="s">
        <v>186</v>
      </c>
      <c r="GY11" s="121" t="s">
        <v>186</v>
      </c>
      <c r="GZ11" s="124" t="s">
        <v>186</v>
      </c>
      <c r="HA11" s="8"/>
      <c r="HB11" s="118" t="s">
        <v>185</v>
      </c>
      <c r="HC11" s="119" t="s">
        <v>90</v>
      </c>
      <c r="HD11" s="120" t="n">
        <v>36215</v>
      </c>
      <c r="HE11" s="120" t="n">
        <v>36215</v>
      </c>
      <c r="HF11" s="121" t="s">
        <v>186</v>
      </c>
      <c r="HG11" s="123" t="s">
        <v>186</v>
      </c>
      <c r="HH11" s="121" t="s">
        <v>186</v>
      </c>
      <c r="HI11" s="124" t="s">
        <v>186</v>
      </c>
      <c r="HJ11" s="8"/>
      <c r="HK11" s="81" t="s">
        <v>187</v>
      </c>
      <c r="HL11" s="82" t="n">
        <v>13</v>
      </c>
    </row>
    <row r="12" customFormat="false" ht="16.5" hidden="false" customHeight="false" outlineLevel="0" collapsed="false">
      <c r="A12" s="53" t="s">
        <v>188</v>
      </c>
      <c r="B12" s="54"/>
      <c r="C12" s="108"/>
      <c r="D12" s="57" t="s">
        <v>189</v>
      </c>
      <c r="E12" s="125" t="s">
        <v>190</v>
      </c>
      <c r="F12" s="9"/>
      <c r="G12" s="81" t="s">
        <v>191</v>
      </c>
      <c r="H12" s="82" t="n">
        <v>4</v>
      </c>
      <c r="I12" s="9"/>
      <c r="J12" s="55" t="s">
        <v>192</v>
      </c>
      <c r="K12" s="59" t="n">
        <v>0.25</v>
      </c>
      <c r="L12" s="8"/>
      <c r="M12" s="60"/>
      <c r="N12" s="61"/>
      <c r="O12" s="54"/>
      <c r="P12" s="8"/>
      <c r="Q12" s="97" t="n">
        <v>36150</v>
      </c>
      <c r="R12" s="98" t="n">
        <v>0.409722222222222</v>
      </c>
      <c r="S12" s="99" t="n">
        <v>25626</v>
      </c>
      <c r="T12" s="100" t="n">
        <v>25.4</v>
      </c>
      <c r="U12" s="100" t="n">
        <v>102</v>
      </c>
      <c r="V12" s="100" t="n">
        <v>67</v>
      </c>
      <c r="W12" s="100" t="n">
        <v>21</v>
      </c>
      <c r="X12" s="99" t="n">
        <v>0</v>
      </c>
      <c r="Y12" s="99" t="n">
        <v>34.7</v>
      </c>
      <c r="Z12" s="99" t="n">
        <v>6.1</v>
      </c>
      <c r="AA12" s="101"/>
      <c r="AB12" s="102" t="n">
        <f aca="false">Y12+Z12</f>
        <v>40.8</v>
      </c>
      <c r="AC12" s="102" t="n">
        <f aca="false">X12+AB12</f>
        <v>40.8</v>
      </c>
      <c r="AD12" s="102" t="n">
        <f aca="false">Y12/AB12</f>
        <v>0.850490196078431</v>
      </c>
      <c r="AE12" s="102" t="n">
        <f aca="false">X12/AB12</f>
        <v>0</v>
      </c>
      <c r="AF12" s="102" t="n">
        <f aca="false">Y12*1440/($E$16*$H$11*($H$12+$H$13))</f>
        <v>14.8714285714286</v>
      </c>
      <c r="AG12" s="102" t="n">
        <f aca="false">AF12*1.03^($H$5-T12)</f>
        <v>14.6966313207446</v>
      </c>
      <c r="AH12" s="103" t="n">
        <f aca="false">0.01*(AT12-AM12)</f>
        <v>7.91918032786885</v>
      </c>
      <c r="AI12" s="103" t="n">
        <f aca="false">((U12+V12)/2)-AH12-W12</f>
        <v>55.5808196721311</v>
      </c>
      <c r="AJ12" s="104" t="n">
        <f aca="false">AG12/AI12</f>
        <v>0.264419118095764</v>
      </c>
      <c r="AK12" s="99" t="n">
        <v>6.75</v>
      </c>
      <c r="AL12" s="99" t="n">
        <v>5.82</v>
      </c>
      <c r="AM12" s="100" t="n">
        <v>171</v>
      </c>
      <c r="AN12" s="100" t="n">
        <v>364</v>
      </c>
      <c r="AO12" s="100" t="n">
        <v>377</v>
      </c>
      <c r="AP12" s="100" t="n">
        <v>1357</v>
      </c>
      <c r="AQ12" s="103" t="n">
        <f aca="false">IF(AM12=0," ",(AO12-(AM12*$AD12))/(1-$AD12))</f>
        <v>1548.83606557377</v>
      </c>
      <c r="AR12" s="102" t="n">
        <f aca="false">IF(AP12=0," ",(AP12-AQ12)*100/AP12)</f>
        <v>-14.1367771240803</v>
      </c>
      <c r="AS12" s="103" t="n">
        <f aca="false">IF(AM12=0," ",(AO12-AM12)*100/AO12)</f>
        <v>54.6419098143236</v>
      </c>
      <c r="AT12" s="103" t="n">
        <f aca="false">IF(AM12=0," ",(AO12*$AB12+AQ12*(2*$AC12-$AB12))/(2*$AC12))</f>
        <v>962.918032786885</v>
      </c>
      <c r="AU12" s="103" t="n">
        <f aca="false">IF(AM12=0," ",(AT12-AM12)*100/AT12)</f>
        <v>82.2414791106268</v>
      </c>
      <c r="AV12" s="63"/>
      <c r="AW12" s="100" t="n">
        <v>102</v>
      </c>
      <c r="AX12" s="100" t="n">
        <v>82</v>
      </c>
      <c r="AY12" s="100" t="n">
        <v>19</v>
      </c>
      <c r="AZ12" s="99" t="n">
        <v>25.4</v>
      </c>
      <c r="BA12" s="99" t="n">
        <v>16.2</v>
      </c>
      <c r="BB12" s="102" t="n">
        <f aca="false">AZ12+BA12-X12</f>
        <v>41.6</v>
      </c>
      <c r="BC12" s="102" t="n">
        <f aca="false">AZ12+BA12</f>
        <v>41.6</v>
      </c>
      <c r="BD12" s="104" t="n">
        <f aca="false">(0.002228009259*0.5*(BC12+BA12))/($H$12*$E$23*$E$24)</f>
        <v>0.499918226592391</v>
      </c>
      <c r="BE12" s="102" t="n">
        <f aca="false">AZ12/BB12</f>
        <v>0.610576923076923</v>
      </c>
      <c r="BF12" s="102" t="n">
        <f aca="false">AZ12*1440/($E$16*$H$11*$H$12)</f>
        <v>16.3285714285714</v>
      </c>
      <c r="BG12" s="102" t="n">
        <f aca="false">BF12*1.03^($H$5-T12)</f>
        <v>16.1366470697513</v>
      </c>
      <c r="BH12" s="103" t="n">
        <f aca="false">0.01*(BS12-BM12)</f>
        <v>4.67395061728395</v>
      </c>
      <c r="BI12" s="103" t="n">
        <f aca="false">((AW12+AX12)/2)-BH12-AY12</f>
        <v>68.3260493827161</v>
      </c>
      <c r="BJ12" s="104" t="n">
        <f aca="false">BG12/BI12</f>
        <v>0.236171229209591</v>
      </c>
      <c r="BK12" s="99" t="n">
        <v>5.76</v>
      </c>
      <c r="BL12" s="99"/>
      <c r="BM12" s="100" t="n">
        <v>152</v>
      </c>
      <c r="BN12" s="100" t="n">
        <v>414</v>
      </c>
      <c r="BO12" s="100" t="n">
        <v>762</v>
      </c>
      <c r="BP12" s="103" t="n">
        <f aca="false">IF(BM12=0," ",(BN12*BC12-BM12*AZ12)/BA12)</f>
        <v>824.79012345679</v>
      </c>
      <c r="BQ12" s="102" t="n">
        <f aca="false">IF(BO12=0," ",(BO12-BP12)*100/BO12)</f>
        <v>-8.24017368199345</v>
      </c>
      <c r="BR12" s="103" t="n">
        <f aca="false">IF(BM12=0," ",(AO12-BM12)*100/AO12)</f>
        <v>59.6816976127321</v>
      </c>
      <c r="BS12" s="103" t="n">
        <f aca="false">IF(BM12=0," ",(BN12+BP12)/2)</f>
        <v>619.395061728395</v>
      </c>
      <c r="BT12" s="103" t="n">
        <f aca="false">IF(BM12=0," ",(BS12-BM12)*100/BS12)</f>
        <v>75.4599270494907</v>
      </c>
      <c r="BU12" s="63"/>
      <c r="BV12" s="100" t="n">
        <v>82</v>
      </c>
      <c r="BW12" s="100" t="n">
        <v>67</v>
      </c>
      <c r="BX12" s="100" t="n">
        <v>23</v>
      </c>
      <c r="BY12" s="99" t="n">
        <v>9.1</v>
      </c>
      <c r="BZ12" s="99" t="n">
        <v>6.1</v>
      </c>
      <c r="CA12" s="102" t="n">
        <f aca="false">BY12+BZ12-X12</f>
        <v>15.2</v>
      </c>
      <c r="CB12" s="102" t="n">
        <f aca="false">BY12+BZ12</f>
        <v>15.2</v>
      </c>
      <c r="CC12" s="104" t="n">
        <f aca="false">(0.002228009259*0.5*(CB12+BZ12))/($H$13*$E$23*$E$24)</f>
        <v>0.368451841744565</v>
      </c>
      <c r="CD12" s="102" t="n">
        <f aca="false">BY12/CA12</f>
        <v>0.598684210526316</v>
      </c>
      <c r="CE12" s="102" t="n">
        <f aca="false">BY12*1440/($E$16*$H$11*$H$13)</f>
        <v>11.7</v>
      </c>
      <c r="CF12" s="102" t="n">
        <f aca="false">CE12*1.03^($H$5-T12)</f>
        <v>11.562479396436</v>
      </c>
      <c r="CG12" s="103" t="n">
        <f aca="false">0.01*(CR12-CL12)</f>
        <v>9.25327868852459</v>
      </c>
      <c r="CH12" s="103" t="n">
        <f aca="false">((BV12+BW12)/2)-CG12-BX12</f>
        <v>42.2467213114754</v>
      </c>
      <c r="CI12" s="104" t="n">
        <f aca="false">CF12/CH12</f>
        <v>0.273689390265068</v>
      </c>
      <c r="CJ12" s="99"/>
      <c r="CK12" s="99" t="n">
        <v>6.11</v>
      </c>
      <c r="CL12" s="100" t="n">
        <v>232</v>
      </c>
      <c r="CM12" s="100" t="n">
        <v>762</v>
      </c>
      <c r="CN12" s="100" t="n">
        <v>1357</v>
      </c>
      <c r="CO12" s="103" t="n">
        <f aca="false">IF(CL12=0," ",(CM12*CB12-CL12*BY12)/BZ12)</f>
        <v>1552.65573770492</v>
      </c>
      <c r="CP12" s="102" t="n">
        <f aca="false">IF(CN12=0," ",(CN12-CO12)*100/CN12)</f>
        <v>-14.4182562789181</v>
      </c>
      <c r="CQ12" s="103" t="n">
        <f aca="false">IF(CL12=0," ",(AO12-CL12)*100/AO12)</f>
        <v>38.4615384615385</v>
      </c>
      <c r="CR12" s="103" t="n">
        <f aca="false">IF(CL12=0," ",(CM12+CO12)/2)</f>
        <v>1157.32786885246</v>
      </c>
      <c r="CS12" s="105" t="n">
        <f aca="false">IF(CL12=0," ",(CR12-CL12)*100/CR12)</f>
        <v>79.9538224003853</v>
      </c>
      <c r="CT12" s="8"/>
      <c r="CU12" s="118" t="s">
        <v>193</v>
      </c>
      <c r="CV12" s="119" t="s">
        <v>91</v>
      </c>
      <c r="CW12" s="126" t="n">
        <v>0.305555555555556</v>
      </c>
      <c r="CX12" s="126" t="n">
        <v>0.309027777777778</v>
      </c>
      <c r="CY12" s="126" t="n">
        <v>0.319444444444445</v>
      </c>
      <c r="CZ12" s="121" t="s">
        <v>186</v>
      </c>
      <c r="DA12" s="122" t="s">
        <v>186</v>
      </c>
      <c r="DB12" s="123" t="s">
        <v>186</v>
      </c>
      <c r="DC12" s="121" t="s">
        <v>186</v>
      </c>
      <c r="DD12" s="124" t="s">
        <v>186</v>
      </c>
      <c r="DE12" s="8"/>
      <c r="DF12" s="118" t="s">
        <v>193</v>
      </c>
      <c r="DG12" s="119" t="s">
        <v>91</v>
      </c>
      <c r="DH12" s="126" t="n">
        <v>0.315972222222222</v>
      </c>
      <c r="DI12" s="126" t="n">
        <v>0.309027777777778</v>
      </c>
      <c r="DJ12" s="121" t="s">
        <v>186</v>
      </c>
      <c r="DK12" s="123" t="s">
        <v>186</v>
      </c>
      <c r="DL12" s="121" t="s">
        <v>186</v>
      </c>
      <c r="DM12" s="124" t="s">
        <v>186</v>
      </c>
      <c r="DN12" s="8"/>
      <c r="DO12" s="118" t="s">
        <v>193</v>
      </c>
      <c r="DP12" s="119" t="s">
        <v>91</v>
      </c>
      <c r="DQ12" s="126" t="n">
        <v>0.326388888888889</v>
      </c>
      <c r="DR12" s="126" t="n">
        <v>0.329861111111111</v>
      </c>
      <c r="DS12" s="126" t="n">
        <v>0.340277777777778</v>
      </c>
      <c r="DT12" s="121" t="s">
        <v>186</v>
      </c>
      <c r="DU12" s="122" t="s">
        <v>186</v>
      </c>
      <c r="DV12" s="123" t="s">
        <v>186</v>
      </c>
      <c r="DW12" s="121" t="s">
        <v>186</v>
      </c>
      <c r="DX12" s="124" t="s">
        <v>186</v>
      </c>
      <c r="DY12" s="8"/>
      <c r="DZ12" s="118" t="s">
        <v>193</v>
      </c>
      <c r="EA12" s="119" t="s">
        <v>91</v>
      </c>
      <c r="EB12" s="126" t="n">
        <v>0.340277777777778</v>
      </c>
      <c r="EC12" s="126" t="n">
        <v>0.329861111111111</v>
      </c>
      <c r="ED12" s="121" t="s">
        <v>186</v>
      </c>
      <c r="EE12" s="123" t="s">
        <v>186</v>
      </c>
      <c r="EF12" s="121" t="s">
        <v>186</v>
      </c>
      <c r="EG12" s="124" t="s">
        <v>186</v>
      </c>
      <c r="EH12" s="8"/>
      <c r="EI12" s="118" t="s">
        <v>193</v>
      </c>
      <c r="EJ12" s="119" t="s">
        <v>91</v>
      </c>
      <c r="EK12" s="126" t="n">
        <v>0.305555555555556</v>
      </c>
      <c r="EL12" s="126" t="n">
        <v>0.309027777777778</v>
      </c>
      <c r="EM12" s="126" t="n">
        <v>0.3125</v>
      </c>
      <c r="EN12" s="121" t="s">
        <v>186</v>
      </c>
      <c r="EO12" s="122" t="s">
        <v>186</v>
      </c>
      <c r="EP12" s="123" t="s">
        <v>186</v>
      </c>
      <c r="EQ12" s="121" t="s">
        <v>186</v>
      </c>
      <c r="ER12" s="124" t="s">
        <v>186</v>
      </c>
      <c r="ES12" s="8"/>
      <c r="ET12" s="118" t="s">
        <v>193</v>
      </c>
      <c r="EU12" s="119" t="s">
        <v>91</v>
      </c>
      <c r="EV12" s="126" t="n">
        <v>0.315972222222222</v>
      </c>
      <c r="EW12" s="126" t="n">
        <v>0.309027777777778</v>
      </c>
      <c r="EX12" s="121" t="s">
        <v>186</v>
      </c>
      <c r="EY12" s="123" t="s">
        <v>186</v>
      </c>
      <c r="EZ12" s="121" t="s">
        <v>186</v>
      </c>
      <c r="FA12" s="124" t="s">
        <v>186</v>
      </c>
      <c r="FB12" s="8"/>
      <c r="FC12" s="118" t="s">
        <v>193</v>
      </c>
      <c r="FD12" s="119" t="s">
        <v>91</v>
      </c>
      <c r="FE12" s="126" t="n">
        <v>0.305555555555556</v>
      </c>
      <c r="FF12" s="126" t="n">
        <v>0.309027777777778</v>
      </c>
      <c r="FG12" s="126" t="n">
        <v>0.3125</v>
      </c>
      <c r="FH12" s="121" t="s">
        <v>186</v>
      </c>
      <c r="FI12" s="122" t="s">
        <v>186</v>
      </c>
      <c r="FJ12" s="123" t="s">
        <v>186</v>
      </c>
      <c r="FK12" s="121" t="s">
        <v>186</v>
      </c>
      <c r="FL12" s="124" t="s">
        <v>186</v>
      </c>
      <c r="FM12" s="8"/>
      <c r="FN12" s="118" t="s">
        <v>193</v>
      </c>
      <c r="FO12" s="119" t="s">
        <v>91</v>
      </c>
      <c r="FP12" s="126" t="n">
        <v>0.315972222222222</v>
      </c>
      <c r="FQ12" s="126" t="n">
        <v>0.309027777777778</v>
      </c>
      <c r="FR12" s="121" t="s">
        <v>186</v>
      </c>
      <c r="FS12" s="123" t="s">
        <v>186</v>
      </c>
      <c r="FT12" s="121" t="s">
        <v>186</v>
      </c>
      <c r="FU12" s="124" t="s">
        <v>186</v>
      </c>
      <c r="FV12" s="8"/>
      <c r="FW12" s="118" t="s">
        <v>193</v>
      </c>
      <c r="FX12" s="119" t="s">
        <v>91</v>
      </c>
      <c r="FY12" s="126" t="n">
        <v>0.295138888888889</v>
      </c>
      <c r="FZ12" s="126" t="n">
        <v>0.302083333333333</v>
      </c>
      <c r="GA12" s="126" t="n">
        <v>0.322916666666667</v>
      </c>
      <c r="GB12" s="121" t="s">
        <v>186</v>
      </c>
      <c r="GC12" s="122" t="s">
        <v>186</v>
      </c>
      <c r="GD12" s="123" t="s">
        <v>186</v>
      </c>
      <c r="GE12" s="121" t="s">
        <v>186</v>
      </c>
      <c r="GF12" s="124" t="s">
        <v>186</v>
      </c>
      <c r="GG12" s="8"/>
      <c r="GH12" s="118" t="s">
        <v>193</v>
      </c>
      <c r="GI12" s="119" t="s">
        <v>91</v>
      </c>
      <c r="GJ12" s="126" t="n">
        <v>0.315972222222222</v>
      </c>
      <c r="GK12" s="126" t="n">
        <v>0.302083333333333</v>
      </c>
      <c r="GL12" s="121" t="s">
        <v>186</v>
      </c>
      <c r="GM12" s="123" t="s">
        <v>186</v>
      </c>
      <c r="GN12" s="121" t="s">
        <v>186</v>
      </c>
      <c r="GO12" s="124" t="s">
        <v>186</v>
      </c>
      <c r="GP12" s="8"/>
      <c r="GQ12" s="118" t="s">
        <v>193</v>
      </c>
      <c r="GR12" s="119" t="s">
        <v>91</v>
      </c>
      <c r="GS12" s="126" t="n">
        <v>0.295138888888889</v>
      </c>
      <c r="GT12" s="126" t="n">
        <v>0.302083333333333</v>
      </c>
      <c r="GU12" s="126" t="n">
        <v>0.322916666666667</v>
      </c>
      <c r="GV12" s="121" t="s">
        <v>186</v>
      </c>
      <c r="GW12" s="122" t="s">
        <v>186</v>
      </c>
      <c r="GX12" s="123" t="s">
        <v>186</v>
      </c>
      <c r="GY12" s="121" t="s">
        <v>186</v>
      </c>
      <c r="GZ12" s="124" t="s">
        <v>186</v>
      </c>
      <c r="HA12" s="8"/>
      <c r="HB12" s="118" t="s">
        <v>193</v>
      </c>
      <c r="HC12" s="119" t="s">
        <v>91</v>
      </c>
      <c r="HD12" s="126" t="n">
        <v>0.315972222222222</v>
      </c>
      <c r="HE12" s="126" t="n">
        <v>0.302083333333333</v>
      </c>
      <c r="HF12" s="121" t="s">
        <v>186</v>
      </c>
      <c r="HG12" s="123" t="s">
        <v>186</v>
      </c>
      <c r="HH12" s="121" t="s">
        <v>186</v>
      </c>
      <c r="HI12" s="124" t="s">
        <v>186</v>
      </c>
      <c r="HJ12" s="8"/>
      <c r="HK12" s="127" t="s">
        <v>194</v>
      </c>
      <c r="HL12" s="82" t="n">
        <v>5999</v>
      </c>
    </row>
    <row r="13" customFormat="false" ht="15.75" hidden="false" customHeight="false" outlineLevel="0" collapsed="false">
      <c r="A13" s="53" t="s">
        <v>195</v>
      </c>
      <c r="B13" s="54"/>
      <c r="C13" s="108"/>
      <c r="D13" s="106"/>
      <c r="E13" s="128"/>
      <c r="F13" s="9"/>
      <c r="G13" s="81" t="s">
        <v>196</v>
      </c>
      <c r="H13" s="82" t="n">
        <v>2</v>
      </c>
      <c r="I13" s="9"/>
      <c r="J13" s="55" t="s">
        <v>197</v>
      </c>
      <c r="K13" s="59" t="n">
        <v>0.56</v>
      </c>
      <c r="L13" s="8"/>
      <c r="M13" s="60"/>
      <c r="N13" s="61"/>
      <c r="O13" s="54"/>
      <c r="P13" s="8"/>
      <c r="Q13" s="97" t="n">
        <v>36151</v>
      </c>
      <c r="R13" s="98" t="n">
        <v>0.331944444444444</v>
      </c>
      <c r="S13" s="99" t="n">
        <v>25648</v>
      </c>
      <c r="T13" s="100" t="n">
        <v>25.4</v>
      </c>
      <c r="U13" s="100" t="n">
        <v>104</v>
      </c>
      <c r="V13" s="100" t="n">
        <v>68</v>
      </c>
      <c r="W13" s="100" t="n">
        <v>21</v>
      </c>
      <c r="X13" s="99" t="n">
        <v>0</v>
      </c>
      <c r="Y13" s="99" t="n">
        <v>34.7</v>
      </c>
      <c r="Z13" s="99" t="n">
        <v>6.2</v>
      </c>
      <c r="AA13" s="101"/>
      <c r="AB13" s="102" t="n">
        <f aca="false">Y13+Z13</f>
        <v>40.9</v>
      </c>
      <c r="AC13" s="102" t="n">
        <f aca="false">X13+AB13</f>
        <v>40.9</v>
      </c>
      <c r="AD13" s="102" t="n">
        <f aca="false">Y13/AB13</f>
        <v>0.84841075794621</v>
      </c>
      <c r="AE13" s="102" t="n">
        <f aca="false">X13/AB13</f>
        <v>0</v>
      </c>
      <c r="AF13" s="102" t="n">
        <f aca="false">Y13*1440/($E$16*$H$11*($H$12+$H$13))</f>
        <v>14.8714285714286</v>
      </c>
      <c r="AG13" s="102" t="n">
        <f aca="false">AF13*1.03^($H$5-T13)</f>
        <v>14.6966313207446</v>
      </c>
      <c r="AH13" s="103" t="n">
        <f aca="false">0.01*(AT13-AM13)</f>
        <v>6.91306451612903</v>
      </c>
      <c r="AI13" s="103" t="n">
        <f aca="false">((U13+V13)/2)-AH13-W13</f>
        <v>58.086935483871</v>
      </c>
      <c r="AJ13" s="104" t="n">
        <f aca="false">AG13/AI13</f>
        <v>0.253010960180976</v>
      </c>
      <c r="AK13" s="99" t="n">
        <v>6.83</v>
      </c>
      <c r="AL13" s="99" t="n">
        <v>6.06</v>
      </c>
      <c r="AM13" s="100" t="n">
        <v>193</v>
      </c>
      <c r="AN13" s="100" t="n">
        <v>363</v>
      </c>
      <c r="AO13" s="100" t="n">
        <v>375</v>
      </c>
      <c r="AP13" s="100" t="n">
        <v>1272</v>
      </c>
      <c r="AQ13" s="103" t="n">
        <f aca="false">IF(AM13=0," ",(AO13-(AM13*$AD13))/(1-$AD13))</f>
        <v>1393.61290322581</v>
      </c>
      <c r="AR13" s="102" t="n">
        <f aca="false">IF(AP13=0," ",(AP13-AQ13)*100/AP13)</f>
        <v>-9.56076283221746</v>
      </c>
      <c r="AS13" s="103" t="n">
        <f aca="false">IF(AM13=0," ",(AO13-AM13)*100/AO13)</f>
        <v>48.5333333333333</v>
      </c>
      <c r="AT13" s="103" t="n">
        <f aca="false">IF(AM13=0," ",(AO13*$AB13+AQ13*(2*$AC13-$AB13))/(2*$AC13))</f>
        <v>884.306451612903</v>
      </c>
      <c r="AU13" s="103" t="n">
        <f aca="false">IF(AM13=0," ",(AT13-AM13)*100/AT13)</f>
        <v>78.1749867765882</v>
      </c>
      <c r="AV13" s="63"/>
      <c r="AW13" s="100" t="n">
        <v>104</v>
      </c>
      <c r="AX13" s="100" t="n">
        <v>83</v>
      </c>
      <c r="AY13" s="100" t="n">
        <v>19</v>
      </c>
      <c r="AZ13" s="99" t="n">
        <v>25.4</v>
      </c>
      <c r="BA13" s="99" t="n">
        <v>16.6</v>
      </c>
      <c r="BB13" s="102" t="n">
        <f aca="false">AZ13+BA13-X13</f>
        <v>42</v>
      </c>
      <c r="BC13" s="102" t="n">
        <f aca="false">AZ13+BA13</f>
        <v>42</v>
      </c>
      <c r="BD13" s="104" t="n">
        <f aca="false">(0.002228009259*0.5*(BC13+BA13))/($H$12*$E$23*$E$24)</f>
        <v>0.506837510005435</v>
      </c>
      <c r="BE13" s="102" t="n">
        <f aca="false">AZ13/BB13</f>
        <v>0.604761904761905</v>
      </c>
      <c r="BF13" s="102" t="n">
        <f aca="false">AZ13*1440/($E$16*$H$11*$H$12)</f>
        <v>16.3285714285714</v>
      </c>
      <c r="BG13" s="102" t="n">
        <f aca="false">BF13*1.03^($H$5-T13)</f>
        <v>16.1366470697513</v>
      </c>
      <c r="BH13" s="103" t="n">
        <f aca="false">0.01*(BS13-BM13)</f>
        <v>4.28909638554217</v>
      </c>
      <c r="BI13" s="103" t="n">
        <f aca="false">((AW13+AX13)/2)-BH13-AY13</f>
        <v>70.2109036144578</v>
      </c>
      <c r="BJ13" s="104" t="n">
        <f aca="false">BG13/BI13</f>
        <v>0.229831069521065</v>
      </c>
      <c r="BK13" s="99" t="n">
        <v>6.05</v>
      </c>
      <c r="BL13" s="99"/>
      <c r="BM13" s="100" t="n">
        <v>167</v>
      </c>
      <c r="BN13" s="100" t="n">
        <v>410</v>
      </c>
      <c r="BO13" s="100" t="n">
        <v>737</v>
      </c>
      <c r="BP13" s="103" t="n">
        <f aca="false">IF(BM13=0," ",(BN13*BC13-BM13*AZ13)/BA13)</f>
        <v>781.819277108434</v>
      </c>
      <c r="BQ13" s="102" t="n">
        <f aca="false">IF(BO13=0," ",(BO13-BP13)*100/BO13)</f>
        <v>-6.08131304049305</v>
      </c>
      <c r="BR13" s="103" t="n">
        <f aca="false">IF(BM13=0," ",(AO13-BM13)*100/AO13)</f>
        <v>55.4666666666667</v>
      </c>
      <c r="BS13" s="103" t="n">
        <f aca="false">IF(BM13=0," ",(BN13+BP13)/2)</f>
        <v>595.909638554217</v>
      </c>
      <c r="BT13" s="103" t="n">
        <f aca="false">IF(BM13=0," ",(BS13-BM13)*100/BS13)</f>
        <v>71.9756169064203</v>
      </c>
      <c r="BU13" s="63"/>
      <c r="BV13" s="100" t="n">
        <v>83</v>
      </c>
      <c r="BW13" s="100" t="n">
        <v>68</v>
      </c>
      <c r="BX13" s="100" t="n">
        <v>24</v>
      </c>
      <c r="BY13" s="99" t="n">
        <v>9.2</v>
      </c>
      <c r="BZ13" s="99" t="n">
        <v>6.2</v>
      </c>
      <c r="CA13" s="102" t="n">
        <f aca="false">BY13+BZ13-X13</f>
        <v>15.4</v>
      </c>
      <c r="CB13" s="102" t="n">
        <f aca="false">BY13+BZ13</f>
        <v>15.4</v>
      </c>
      <c r="CC13" s="104" t="n">
        <f aca="false">(0.002228009259*0.5*(CB13+BZ13))/($H$13*$E$23*$E$24)</f>
        <v>0.373641304304348</v>
      </c>
      <c r="CD13" s="102" t="n">
        <f aca="false">BY13/CA13</f>
        <v>0.597402597402597</v>
      </c>
      <c r="CE13" s="102" t="n">
        <f aca="false">BY13*1440/($E$16*$H$11*$H$13)</f>
        <v>11.8285714285714</v>
      </c>
      <c r="CF13" s="102" t="n">
        <f aca="false">CE13*1.03^($H$5-T13)</f>
        <v>11.6895396095836</v>
      </c>
      <c r="CG13" s="103" t="n">
        <f aca="false">0.01*(CR13-CL13)</f>
        <v>8.1</v>
      </c>
      <c r="CH13" s="103" t="n">
        <f aca="false">((BV13+BW13)/2)-CG13-BX13</f>
        <v>43.4</v>
      </c>
      <c r="CI13" s="104" t="n">
        <f aca="false">CF13/CH13</f>
        <v>0.269344230635567</v>
      </c>
      <c r="CJ13" s="99"/>
      <c r="CK13" s="99" t="n">
        <v>6.37</v>
      </c>
      <c r="CL13" s="100" t="n">
        <v>272</v>
      </c>
      <c r="CM13" s="100" t="n">
        <v>737</v>
      </c>
      <c r="CN13" s="100" t="n">
        <v>1272</v>
      </c>
      <c r="CO13" s="103" t="n">
        <f aca="false">IF(CL13=0," ",(CM13*CB13-CL13*BY13)/BZ13)</f>
        <v>1427</v>
      </c>
      <c r="CP13" s="102" t="n">
        <f aca="false">IF(CN13=0," ",(CN13-CO13)*100/CN13)</f>
        <v>-12.185534591195</v>
      </c>
      <c r="CQ13" s="103" t="n">
        <f aca="false">IF(CL13=0," ",(AO13-CL13)*100/AO13)</f>
        <v>27.4666666666667</v>
      </c>
      <c r="CR13" s="103" t="n">
        <f aca="false">IF(CL13=0," ",(CM13+CO13)/2)</f>
        <v>1082</v>
      </c>
      <c r="CS13" s="105" t="n">
        <f aca="false">IF(CL13=0," ",(CR13-CL13)*100/CR13)</f>
        <v>74.8613678373383</v>
      </c>
      <c r="CT13" s="8"/>
      <c r="CU13" s="118" t="s">
        <v>198</v>
      </c>
      <c r="CV13" s="119" t="s">
        <v>92</v>
      </c>
      <c r="CW13" s="99" t="n">
        <v>25792</v>
      </c>
      <c r="CX13" s="99" t="n">
        <v>25792</v>
      </c>
      <c r="CY13" s="99" t="n">
        <v>25792</v>
      </c>
      <c r="CZ13" s="121" t="s">
        <v>186</v>
      </c>
      <c r="DA13" s="122" t="s">
        <v>186</v>
      </c>
      <c r="DB13" s="123" t="s">
        <v>186</v>
      </c>
      <c r="DC13" s="121" t="s">
        <v>186</v>
      </c>
      <c r="DD13" s="124" t="s">
        <v>186</v>
      </c>
      <c r="DE13" s="8"/>
      <c r="DF13" s="118" t="s">
        <v>198</v>
      </c>
      <c r="DG13" s="119" t="s">
        <v>92</v>
      </c>
      <c r="DH13" s="99" t="n">
        <v>25792</v>
      </c>
      <c r="DI13" s="99" t="n">
        <v>25792</v>
      </c>
      <c r="DJ13" s="121" t="s">
        <v>186</v>
      </c>
      <c r="DK13" s="123" t="s">
        <v>186</v>
      </c>
      <c r="DL13" s="121" t="s">
        <v>186</v>
      </c>
      <c r="DM13" s="124" t="s">
        <v>186</v>
      </c>
      <c r="DN13" s="8"/>
      <c r="DO13" s="118" t="s">
        <v>198</v>
      </c>
      <c r="DP13" s="119" t="s">
        <v>92</v>
      </c>
      <c r="DQ13" s="99" t="n">
        <v>26176</v>
      </c>
      <c r="DR13" s="99" t="n">
        <v>26176</v>
      </c>
      <c r="DS13" s="99" t="n">
        <v>26176</v>
      </c>
      <c r="DT13" s="121" t="s">
        <v>186</v>
      </c>
      <c r="DU13" s="122" t="s">
        <v>186</v>
      </c>
      <c r="DV13" s="123" t="s">
        <v>186</v>
      </c>
      <c r="DW13" s="121" t="s">
        <v>186</v>
      </c>
      <c r="DX13" s="124" t="s">
        <v>186</v>
      </c>
      <c r="DY13" s="8"/>
      <c r="DZ13" s="118" t="s">
        <v>198</v>
      </c>
      <c r="EA13" s="119" t="s">
        <v>92</v>
      </c>
      <c r="EB13" s="99" t="n">
        <v>26176</v>
      </c>
      <c r="EC13" s="99" t="n">
        <v>26176</v>
      </c>
      <c r="ED13" s="121" t="s">
        <v>186</v>
      </c>
      <c r="EE13" s="123" t="s">
        <v>186</v>
      </c>
      <c r="EF13" s="121" t="s">
        <v>186</v>
      </c>
      <c r="EG13" s="124" t="s">
        <v>186</v>
      </c>
      <c r="EH13" s="8"/>
      <c r="EI13" s="118" t="s">
        <v>198</v>
      </c>
      <c r="EJ13" s="119" t="s">
        <v>92</v>
      </c>
      <c r="EK13" s="99" t="n">
        <v>26508</v>
      </c>
      <c r="EL13" s="99" t="n">
        <v>26508</v>
      </c>
      <c r="EM13" s="99" t="n">
        <v>26508</v>
      </c>
      <c r="EN13" s="121" t="s">
        <v>186</v>
      </c>
      <c r="EO13" s="122" t="s">
        <v>186</v>
      </c>
      <c r="EP13" s="123" t="s">
        <v>186</v>
      </c>
      <c r="EQ13" s="121" t="s">
        <v>186</v>
      </c>
      <c r="ER13" s="124" t="s">
        <v>186</v>
      </c>
      <c r="ES13" s="8"/>
      <c r="ET13" s="118" t="s">
        <v>198</v>
      </c>
      <c r="EU13" s="119" t="s">
        <v>92</v>
      </c>
      <c r="EV13" s="99" t="n">
        <v>26508</v>
      </c>
      <c r="EW13" s="99" t="n">
        <v>26508</v>
      </c>
      <c r="EX13" s="121" t="s">
        <v>186</v>
      </c>
      <c r="EY13" s="123" t="s">
        <v>186</v>
      </c>
      <c r="EZ13" s="121" t="s">
        <v>186</v>
      </c>
      <c r="FA13" s="124" t="s">
        <v>186</v>
      </c>
      <c r="FB13" s="8"/>
      <c r="FC13" s="118" t="s">
        <v>198</v>
      </c>
      <c r="FD13" s="119" t="s">
        <v>92</v>
      </c>
      <c r="FE13" s="99" t="n">
        <v>26816</v>
      </c>
      <c r="FF13" s="99" t="n">
        <v>26816</v>
      </c>
      <c r="FG13" s="99" t="n">
        <v>26816</v>
      </c>
      <c r="FH13" s="121" t="s">
        <v>186</v>
      </c>
      <c r="FI13" s="122" t="s">
        <v>186</v>
      </c>
      <c r="FJ13" s="123" t="s">
        <v>186</v>
      </c>
      <c r="FK13" s="121" t="s">
        <v>186</v>
      </c>
      <c r="FL13" s="124" t="s">
        <v>186</v>
      </c>
      <c r="FM13" s="8"/>
      <c r="FN13" s="118" t="s">
        <v>198</v>
      </c>
      <c r="FO13" s="119" t="s">
        <v>92</v>
      </c>
      <c r="FP13" s="99" t="n">
        <v>26816</v>
      </c>
      <c r="FQ13" s="99" t="n">
        <v>26816</v>
      </c>
      <c r="FR13" s="121" t="s">
        <v>186</v>
      </c>
      <c r="FS13" s="123" t="s">
        <v>186</v>
      </c>
      <c r="FT13" s="121" t="s">
        <v>186</v>
      </c>
      <c r="FU13" s="124" t="s">
        <v>186</v>
      </c>
      <c r="FV13" s="8"/>
      <c r="FW13" s="118" t="s">
        <v>198</v>
      </c>
      <c r="FX13" s="119" t="s">
        <v>92</v>
      </c>
      <c r="FY13" s="99" t="n">
        <v>27147</v>
      </c>
      <c r="FZ13" s="99" t="n">
        <v>27147</v>
      </c>
      <c r="GA13" s="99" t="n">
        <v>27147</v>
      </c>
      <c r="GB13" s="121" t="s">
        <v>186</v>
      </c>
      <c r="GC13" s="122" t="s">
        <v>186</v>
      </c>
      <c r="GD13" s="123" t="s">
        <v>186</v>
      </c>
      <c r="GE13" s="121" t="s">
        <v>186</v>
      </c>
      <c r="GF13" s="124" t="s">
        <v>186</v>
      </c>
      <c r="GG13" s="8"/>
      <c r="GH13" s="118" t="s">
        <v>198</v>
      </c>
      <c r="GI13" s="119" t="s">
        <v>92</v>
      </c>
      <c r="GJ13" s="99" t="n">
        <v>27147</v>
      </c>
      <c r="GK13" s="99" t="n">
        <v>27147</v>
      </c>
      <c r="GL13" s="121" t="s">
        <v>186</v>
      </c>
      <c r="GM13" s="123" t="s">
        <v>186</v>
      </c>
      <c r="GN13" s="121" t="s">
        <v>186</v>
      </c>
      <c r="GO13" s="124" t="s">
        <v>186</v>
      </c>
      <c r="GP13" s="8"/>
      <c r="GQ13" s="118" t="s">
        <v>198</v>
      </c>
      <c r="GR13" s="119" t="s">
        <v>92</v>
      </c>
      <c r="GS13" s="99" t="n">
        <v>27147</v>
      </c>
      <c r="GT13" s="99" t="n">
        <v>27147</v>
      </c>
      <c r="GU13" s="99" t="n">
        <v>27147</v>
      </c>
      <c r="GV13" s="121" t="s">
        <v>186</v>
      </c>
      <c r="GW13" s="122" t="s">
        <v>186</v>
      </c>
      <c r="GX13" s="123" t="s">
        <v>186</v>
      </c>
      <c r="GY13" s="121" t="s">
        <v>186</v>
      </c>
      <c r="GZ13" s="124" t="s">
        <v>186</v>
      </c>
      <c r="HA13" s="8"/>
      <c r="HB13" s="118" t="s">
        <v>198</v>
      </c>
      <c r="HC13" s="119" t="s">
        <v>92</v>
      </c>
      <c r="HD13" s="99" t="n">
        <v>27147</v>
      </c>
      <c r="HE13" s="99" t="n">
        <v>27147</v>
      </c>
      <c r="HF13" s="121" t="s">
        <v>186</v>
      </c>
      <c r="HG13" s="123" t="s">
        <v>186</v>
      </c>
      <c r="HH13" s="121" t="s">
        <v>186</v>
      </c>
      <c r="HI13" s="124" t="s">
        <v>186</v>
      </c>
      <c r="HJ13" s="8"/>
      <c r="HK13" s="127" t="s">
        <v>199</v>
      </c>
      <c r="HL13" s="82" t="n">
        <v>131</v>
      </c>
    </row>
    <row r="14" customFormat="false" ht="16.5" hidden="false" customHeight="false" outlineLevel="0" collapsed="false">
      <c r="A14" s="57" t="s">
        <v>200</v>
      </c>
      <c r="B14" s="83"/>
      <c r="C14" s="108"/>
      <c r="D14" s="21" t="s">
        <v>201</v>
      </c>
      <c r="E14" s="128"/>
      <c r="F14" s="9"/>
      <c r="G14" s="53" t="s">
        <v>202</v>
      </c>
      <c r="H14" s="129" t="n">
        <f aca="false">H10*E16/1440</f>
        <v>0.916666666666667</v>
      </c>
      <c r="I14" s="9"/>
      <c r="J14" s="55" t="s">
        <v>203</v>
      </c>
      <c r="K14" s="59" t="n">
        <v>14.9</v>
      </c>
      <c r="L14" s="8"/>
      <c r="M14" s="60"/>
      <c r="N14" s="61"/>
      <c r="O14" s="54"/>
      <c r="P14" s="8"/>
      <c r="Q14" s="97" t="n">
        <v>36152</v>
      </c>
      <c r="R14" s="98" t="n">
        <v>0.371527777777778</v>
      </c>
      <c r="S14" s="99" t="n">
        <v>25673</v>
      </c>
      <c r="T14" s="100" t="n">
        <v>25.4</v>
      </c>
      <c r="U14" s="100" t="n">
        <v>103</v>
      </c>
      <c r="V14" s="100" t="n">
        <v>67</v>
      </c>
      <c r="W14" s="100" t="n">
        <v>21</v>
      </c>
      <c r="X14" s="99" t="n">
        <v>0</v>
      </c>
      <c r="Y14" s="99" t="n">
        <v>34.7</v>
      </c>
      <c r="Z14" s="99" t="n">
        <v>6.5</v>
      </c>
      <c r="AA14" s="101"/>
      <c r="AB14" s="102" t="n">
        <f aca="false">Y14+Z14</f>
        <v>41.2</v>
      </c>
      <c r="AC14" s="102" t="n">
        <f aca="false">X14+AB14</f>
        <v>41.2</v>
      </c>
      <c r="AD14" s="102" t="n">
        <f aca="false">Y14/AB14</f>
        <v>0.842233009708738</v>
      </c>
      <c r="AE14" s="102" t="n">
        <f aca="false">X14/AB14</f>
        <v>0</v>
      </c>
      <c r="AF14" s="102" t="n">
        <f aca="false">Y14*1440/($E$16*$H$11*($H$12+$H$13))</f>
        <v>14.8714285714286</v>
      </c>
      <c r="AG14" s="102" t="n">
        <f aca="false">AF14*1.03^($H$5-T14)</f>
        <v>14.6966313207446</v>
      </c>
      <c r="AH14" s="103" t="n">
        <f aca="false">0.01*(AT14-AM14)</f>
        <v>6.86146153846154</v>
      </c>
      <c r="AI14" s="103" t="n">
        <f aca="false">((U14+V14)/2)-AH14-W14</f>
        <v>57.1385384615385</v>
      </c>
      <c r="AJ14" s="104" t="n">
        <f aca="false">AG14/AI14</f>
        <v>0.257210487290243</v>
      </c>
      <c r="AK14" s="99" t="n">
        <v>6.73</v>
      </c>
      <c r="AL14" s="99" t="n">
        <v>5.95</v>
      </c>
      <c r="AM14" s="100" t="n">
        <v>192</v>
      </c>
      <c r="AN14" s="100" t="n">
        <v>366</v>
      </c>
      <c r="AO14" s="100" t="n">
        <v>379</v>
      </c>
      <c r="AP14" s="100" t="n">
        <v>1265</v>
      </c>
      <c r="AQ14" s="103" t="n">
        <f aca="false">IF(AM14=0," ",(AO14-(AM14*$AD14))/(1-$AD14))</f>
        <v>1377.29230769231</v>
      </c>
      <c r="AR14" s="102" t="n">
        <f aca="false">IF(AP14=0," ",(AP14-AQ14)*100/AP14)</f>
        <v>-8.8768622681666</v>
      </c>
      <c r="AS14" s="103" t="n">
        <f aca="false">IF(AM14=0," ",(AO14-AM14)*100/AO14)</f>
        <v>49.3403693931398</v>
      </c>
      <c r="AT14" s="103" t="n">
        <f aca="false">IF(AM14=0," ",(AO14*$AB14+AQ14*(2*$AC14-$AB14))/(2*$AC14))</f>
        <v>878.146153846154</v>
      </c>
      <c r="AU14" s="103" t="n">
        <f aca="false">IF(AM14=0," ",(AT14-AM14)*100/AT14)</f>
        <v>78.1357580217066</v>
      </c>
      <c r="AV14" s="63"/>
      <c r="AW14" s="100" t="n">
        <v>103</v>
      </c>
      <c r="AX14" s="100" t="n">
        <v>83</v>
      </c>
      <c r="AY14" s="100" t="n">
        <v>19</v>
      </c>
      <c r="AZ14" s="99" t="n">
        <v>25.5</v>
      </c>
      <c r="BA14" s="99" t="n">
        <v>16.6</v>
      </c>
      <c r="BB14" s="102" t="n">
        <f aca="false">AZ14+BA14-X14</f>
        <v>42.1</v>
      </c>
      <c r="BC14" s="102" t="n">
        <f aca="false">AZ14+BA14</f>
        <v>42.1</v>
      </c>
      <c r="BD14" s="104" t="n">
        <f aca="false">(0.002228009259*0.5*(BC14+BA14))/($H$12*$E$23*$E$24)</f>
        <v>0.507702420432065</v>
      </c>
      <c r="BE14" s="102" t="n">
        <f aca="false">AZ14/BB14</f>
        <v>0.605700712589074</v>
      </c>
      <c r="BF14" s="102" t="n">
        <f aca="false">AZ14*1440/($E$16*$H$11*$H$12)</f>
        <v>16.3928571428571</v>
      </c>
      <c r="BG14" s="102" t="n">
        <f aca="false">BF14*1.03^($H$5-T14)</f>
        <v>16.2001771763251</v>
      </c>
      <c r="BH14" s="103" t="n">
        <f aca="false">0.01*(BS14-BM14)</f>
        <v>4.38481927710843</v>
      </c>
      <c r="BI14" s="103" t="n">
        <f aca="false">((AW14+AX14)/2)-BH14-AY14</f>
        <v>69.6151807228916</v>
      </c>
      <c r="BJ14" s="104" t="n">
        <f aca="false">BG14/BI14</f>
        <v>0.232710408966848</v>
      </c>
      <c r="BK14" s="99" t="n">
        <v>5.97</v>
      </c>
      <c r="BL14" s="99"/>
      <c r="BM14" s="100" t="n">
        <v>167</v>
      </c>
      <c r="BN14" s="100" t="n">
        <v>415</v>
      </c>
      <c r="BO14" s="100" t="n">
        <v>744</v>
      </c>
      <c r="BP14" s="103" t="n">
        <f aca="false">IF(BM14=0," ",(BN14*BC14-BM14*AZ14)/BA14)</f>
        <v>795.963855421687</v>
      </c>
      <c r="BQ14" s="102" t="n">
        <f aca="false">IF(BO14=0," ",(BO14-BP14)*100/BO14)</f>
        <v>-6.98438916958155</v>
      </c>
      <c r="BR14" s="103" t="n">
        <f aca="false">IF(BM14=0," ",(AO14-BM14)*100/AO14)</f>
        <v>55.9366754617414</v>
      </c>
      <c r="BS14" s="103" t="n">
        <f aca="false">IF(BM14=0," ",(BN14+BP14)/2)</f>
        <v>605.481927710843</v>
      </c>
      <c r="BT14" s="103" t="n">
        <f aca="false">IF(BM14=0," ",(BS14-BM14)*100/BS14)</f>
        <v>72.4186648094717</v>
      </c>
      <c r="BU14" s="63"/>
      <c r="BV14" s="100" t="n">
        <v>83</v>
      </c>
      <c r="BW14" s="100" t="n">
        <v>67</v>
      </c>
      <c r="BX14" s="100" t="n">
        <v>23</v>
      </c>
      <c r="BY14" s="99" t="n">
        <v>9.1</v>
      </c>
      <c r="BZ14" s="99" t="n">
        <v>6.5</v>
      </c>
      <c r="CA14" s="102" t="n">
        <f aca="false">BY14+BZ14-X14</f>
        <v>15.6</v>
      </c>
      <c r="CB14" s="102" t="n">
        <f aca="false">BY14+BZ14</f>
        <v>15.6</v>
      </c>
      <c r="CC14" s="104" t="n">
        <f aca="false">(0.002228009259*0.5*(CB14+BZ14))/($H$13*$E$23*$E$24)</f>
        <v>0.382290408570652</v>
      </c>
      <c r="CD14" s="102" t="n">
        <f aca="false">BY14/CA14</f>
        <v>0.583333333333333</v>
      </c>
      <c r="CE14" s="102" t="n">
        <f aca="false">BY14*1440/($E$16*$H$11*$H$13)</f>
        <v>11.7</v>
      </c>
      <c r="CF14" s="102" t="n">
        <f aca="false">CE14*1.03^($H$5-T14)</f>
        <v>11.562479396436</v>
      </c>
      <c r="CG14" s="103" t="n">
        <f aca="false">0.01*(CR14-CL14)</f>
        <v>8.092</v>
      </c>
      <c r="CH14" s="103" t="n">
        <f aca="false">((BV14+BW14)/2)-CG14-BX14</f>
        <v>43.908</v>
      </c>
      <c r="CI14" s="104" t="n">
        <f aca="false">CF14/CH14</f>
        <v>0.263334230582945</v>
      </c>
      <c r="CJ14" s="99"/>
      <c r="CK14" s="99" t="n">
        <v>6.34</v>
      </c>
      <c r="CL14" s="100" t="n">
        <v>268</v>
      </c>
      <c r="CM14" s="100" t="n">
        <v>744</v>
      </c>
      <c r="CN14" s="100" t="n">
        <v>1265</v>
      </c>
      <c r="CO14" s="103" t="n">
        <f aca="false">IF(CL14=0," ",(CM14*CB14-CL14*BY14)/BZ14)</f>
        <v>1410.4</v>
      </c>
      <c r="CP14" s="102" t="n">
        <f aca="false">IF(CN14=0," ",(CN14-CO14)*100/CN14)</f>
        <v>-11.4940711462451</v>
      </c>
      <c r="CQ14" s="103" t="n">
        <f aca="false">IF(CL14=0," ",(AO14-CL14)*100/AO14)</f>
        <v>29.287598944591</v>
      </c>
      <c r="CR14" s="103" t="n">
        <f aca="false">IF(CL14=0," ",(CM14+CO14)/2)</f>
        <v>1077.2</v>
      </c>
      <c r="CS14" s="105" t="n">
        <f aca="false">IF(CL14=0," ",(CR14-CL14)*100/CR14)</f>
        <v>75.1206832528778</v>
      </c>
      <c r="CT14" s="8"/>
      <c r="CU14" s="118" t="s">
        <v>76</v>
      </c>
      <c r="CV14" s="119" t="s">
        <v>186</v>
      </c>
      <c r="CW14" s="99" t="n">
        <v>6.33</v>
      </c>
      <c r="CX14" s="99" t="n">
        <v>6.38</v>
      </c>
      <c r="CY14" s="99" t="n">
        <v>6.6</v>
      </c>
      <c r="CZ14" s="121" t="s">
        <v>186</v>
      </c>
      <c r="DA14" s="122" t="s">
        <v>186</v>
      </c>
      <c r="DB14" s="123" t="s">
        <v>186</v>
      </c>
      <c r="DC14" s="121" t="s">
        <v>186</v>
      </c>
      <c r="DD14" s="124" t="s">
        <v>186</v>
      </c>
      <c r="DE14" s="8"/>
      <c r="DF14" s="118" t="s">
        <v>76</v>
      </c>
      <c r="DG14" s="119" t="s">
        <v>186</v>
      </c>
      <c r="DH14" s="99" t="n">
        <v>6.31</v>
      </c>
      <c r="DI14" s="99" t="n">
        <v>6.31</v>
      </c>
      <c r="DJ14" s="121" t="s">
        <v>186</v>
      </c>
      <c r="DK14" s="123" t="s">
        <v>186</v>
      </c>
      <c r="DL14" s="121" t="s">
        <v>186</v>
      </c>
      <c r="DM14" s="124" t="s">
        <v>186</v>
      </c>
      <c r="DN14" s="8"/>
      <c r="DO14" s="118" t="s">
        <v>76</v>
      </c>
      <c r="DP14" s="119" t="s">
        <v>186</v>
      </c>
      <c r="DQ14" s="99" t="n">
        <v>6.64</v>
      </c>
      <c r="DR14" s="99" t="n">
        <v>6.69</v>
      </c>
      <c r="DS14" s="99" t="n">
        <v>7.06</v>
      </c>
      <c r="DT14" s="121" t="s">
        <v>186</v>
      </c>
      <c r="DU14" s="122" t="s">
        <v>186</v>
      </c>
      <c r="DV14" s="123" t="s">
        <v>186</v>
      </c>
      <c r="DW14" s="121" t="s">
        <v>186</v>
      </c>
      <c r="DX14" s="124" t="s">
        <v>186</v>
      </c>
      <c r="DY14" s="8"/>
      <c r="DZ14" s="118" t="s">
        <v>76</v>
      </c>
      <c r="EA14" s="119" t="s">
        <v>186</v>
      </c>
      <c r="EB14" s="99" t="n">
        <v>6.65</v>
      </c>
      <c r="EC14" s="99" t="n">
        <v>6.74</v>
      </c>
      <c r="ED14" s="121" t="s">
        <v>186</v>
      </c>
      <c r="EE14" s="123" t="s">
        <v>186</v>
      </c>
      <c r="EF14" s="121" t="s">
        <v>186</v>
      </c>
      <c r="EG14" s="124" t="s">
        <v>186</v>
      </c>
      <c r="EH14" s="8"/>
      <c r="EI14" s="118" t="s">
        <v>76</v>
      </c>
      <c r="EJ14" s="119" t="s">
        <v>186</v>
      </c>
      <c r="EK14" s="99" t="n">
        <v>6.31</v>
      </c>
      <c r="EL14" s="99" t="n">
        <v>6.44</v>
      </c>
      <c r="EM14" s="99" t="n">
        <v>6.83</v>
      </c>
      <c r="EN14" s="121" t="s">
        <v>186</v>
      </c>
      <c r="EO14" s="122" t="s">
        <v>186</v>
      </c>
      <c r="EP14" s="123" t="s">
        <v>186</v>
      </c>
      <c r="EQ14" s="121" t="s">
        <v>186</v>
      </c>
      <c r="ER14" s="124" t="s">
        <v>186</v>
      </c>
      <c r="ES14" s="8"/>
      <c r="ET14" s="118" t="s">
        <v>76</v>
      </c>
      <c r="EU14" s="119" t="s">
        <v>186</v>
      </c>
      <c r="EV14" s="99" t="n">
        <v>6.41</v>
      </c>
      <c r="EW14" s="99" t="n">
        <v>6.49</v>
      </c>
      <c r="EX14" s="121" t="s">
        <v>186</v>
      </c>
      <c r="EY14" s="123" t="s">
        <v>186</v>
      </c>
      <c r="EZ14" s="121" t="s">
        <v>186</v>
      </c>
      <c r="FA14" s="124" t="s">
        <v>186</v>
      </c>
      <c r="FB14" s="8"/>
      <c r="FC14" s="118" t="s">
        <v>76</v>
      </c>
      <c r="FD14" s="119" t="s">
        <v>186</v>
      </c>
      <c r="FE14" s="99" t="n">
        <v>6.78</v>
      </c>
      <c r="FF14" s="99" t="n">
        <v>6.64</v>
      </c>
      <c r="FG14" s="99" t="n">
        <v>6.85</v>
      </c>
      <c r="FH14" s="121" t="s">
        <v>186</v>
      </c>
      <c r="FI14" s="122" t="s">
        <v>186</v>
      </c>
      <c r="FJ14" s="123" t="s">
        <v>186</v>
      </c>
      <c r="FK14" s="121" t="s">
        <v>186</v>
      </c>
      <c r="FL14" s="124" t="s">
        <v>186</v>
      </c>
      <c r="FM14" s="8"/>
      <c r="FN14" s="118" t="s">
        <v>76</v>
      </c>
      <c r="FO14" s="119" t="s">
        <v>186</v>
      </c>
      <c r="FP14" s="99" t="n">
        <v>6.78</v>
      </c>
      <c r="FQ14" s="99" t="n">
        <v>6.61</v>
      </c>
      <c r="FR14" s="121" t="s">
        <v>186</v>
      </c>
      <c r="FS14" s="123" t="s">
        <v>186</v>
      </c>
      <c r="FT14" s="121" t="s">
        <v>186</v>
      </c>
      <c r="FU14" s="124" t="s">
        <v>186</v>
      </c>
      <c r="FV14" s="8"/>
      <c r="FW14" s="118" t="s">
        <v>76</v>
      </c>
      <c r="FX14" s="119" t="s">
        <v>186</v>
      </c>
      <c r="FY14" s="99" t="n">
        <v>6.62</v>
      </c>
      <c r="FZ14" s="99" t="n">
        <v>6.65</v>
      </c>
      <c r="GA14" s="99" t="n">
        <v>6.93</v>
      </c>
      <c r="GB14" s="121" t="s">
        <v>186</v>
      </c>
      <c r="GC14" s="122" t="s">
        <v>186</v>
      </c>
      <c r="GD14" s="123" t="s">
        <v>186</v>
      </c>
      <c r="GE14" s="121" t="s">
        <v>186</v>
      </c>
      <c r="GF14" s="124" t="s">
        <v>186</v>
      </c>
      <c r="GG14" s="8"/>
      <c r="GH14" s="118" t="s">
        <v>76</v>
      </c>
      <c r="GI14" s="119" t="s">
        <v>186</v>
      </c>
      <c r="GJ14" s="99" t="n">
        <v>6.74</v>
      </c>
      <c r="GK14" s="99" t="n">
        <v>6.66</v>
      </c>
      <c r="GL14" s="121" t="s">
        <v>186</v>
      </c>
      <c r="GM14" s="123" t="s">
        <v>186</v>
      </c>
      <c r="GN14" s="121" t="s">
        <v>186</v>
      </c>
      <c r="GO14" s="124" t="s">
        <v>186</v>
      </c>
      <c r="GP14" s="8"/>
      <c r="GQ14" s="118" t="s">
        <v>76</v>
      </c>
      <c r="GR14" s="119" t="s">
        <v>186</v>
      </c>
      <c r="GS14" s="99" t="n">
        <v>6.61</v>
      </c>
      <c r="GT14" s="99" t="n">
        <v>6.63</v>
      </c>
      <c r="GU14" s="99" t="n">
        <v>6.96</v>
      </c>
      <c r="GV14" s="121" t="s">
        <v>186</v>
      </c>
      <c r="GW14" s="122" t="s">
        <v>186</v>
      </c>
      <c r="GX14" s="123" t="s">
        <v>186</v>
      </c>
      <c r="GY14" s="121" t="s">
        <v>186</v>
      </c>
      <c r="GZ14" s="124" t="s">
        <v>186</v>
      </c>
      <c r="HA14" s="8"/>
      <c r="HB14" s="118" t="s">
        <v>76</v>
      </c>
      <c r="HC14" s="119" t="s">
        <v>186</v>
      </c>
      <c r="HD14" s="99" t="n">
        <v>6.64</v>
      </c>
      <c r="HE14" s="99" t="n">
        <v>6.66</v>
      </c>
      <c r="HF14" s="121" t="s">
        <v>186</v>
      </c>
      <c r="HG14" s="123" t="s">
        <v>186</v>
      </c>
      <c r="HH14" s="121" t="s">
        <v>186</v>
      </c>
      <c r="HI14" s="124" t="s">
        <v>186</v>
      </c>
      <c r="HJ14" s="8"/>
      <c r="HK14" s="81" t="s">
        <v>204</v>
      </c>
      <c r="HL14" s="130" t="n">
        <v>17</v>
      </c>
    </row>
    <row r="15" customFormat="false" ht="16.5" hidden="false" customHeight="false" outlineLevel="0" collapsed="false">
      <c r="A15" s="95"/>
      <c r="B15" s="96"/>
      <c r="C15" s="108"/>
      <c r="D15" s="28" t="s">
        <v>205</v>
      </c>
      <c r="E15" s="30" t="s">
        <v>206</v>
      </c>
      <c r="F15" s="9"/>
      <c r="G15" s="53" t="s">
        <v>207</v>
      </c>
      <c r="H15" s="129" t="n">
        <f aca="false">H14*H11</f>
        <v>6.41666666666667</v>
      </c>
      <c r="I15" s="9"/>
      <c r="J15" s="55" t="s">
        <v>208</v>
      </c>
      <c r="K15" s="59" t="n">
        <v>95</v>
      </c>
      <c r="L15" s="8"/>
      <c r="M15" s="60"/>
      <c r="N15" s="61"/>
      <c r="O15" s="54"/>
      <c r="P15" s="8"/>
      <c r="Q15" s="97" t="n">
        <v>36153</v>
      </c>
      <c r="R15" s="98" t="n">
        <v>0.298611111111111</v>
      </c>
      <c r="S15" s="99" t="n">
        <v>25695</v>
      </c>
      <c r="T15" s="100" t="n">
        <v>25.2</v>
      </c>
      <c r="U15" s="100" t="n">
        <v>103</v>
      </c>
      <c r="V15" s="100" t="n">
        <v>67</v>
      </c>
      <c r="W15" s="100" t="n">
        <v>21</v>
      </c>
      <c r="X15" s="99" t="n">
        <v>0</v>
      </c>
      <c r="Y15" s="99" t="n">
        <v>34.6</v>
      </c>
      <c r="Z15" s="99" t="n">
        <v>6.4</v>
      </c>
      <c r="AA15" s="101"/>
      <c r="AB15" s="102" t="n">
        <f aca="false">Y15+Z15</f>
        <v>41</v>
      </c>
      <c r="AC15" s="102" t="n">
        <f aca="false">X15+AB15</f>
        <v>41</v>
      </c>
      <c r="AD15" s="102" t="n">
        <f aca="false">Y15/AB15</f>
        <v>0.84390243902439</v>
      </c>
      <c r="AE15" s="102" t="n">
        <f aca="false">X15/AB15</f>
        <v>0</v>
      </c>
      <c r="AF15" s="102" t="n">
        <f aca="false">Y15*1440/($E$16*$H$11*($H$12+$H$13))</f>
        <v>14.8285714285714</v>
      </c>
      <c r="AG15" s="102" t="n">
        <f aca="false">AF15*1.03^($H$5-T15)</f>
        <v>14.741167077844</v>
      </c>
      <c r="AH15" s="103" t="n">
        <f aca="false">0.01*(AT15-AM15)</f>
        <v>6.92484375</v>
      </c>
      <c r="AI15" s="103" t="n">
        <f aca="false">((U15+V15)/2)-AH15-W15</f>
        <v>57.07515625</v>
      </c>
      <c r="AJ15" s="104" t="n">
        <f aca="false">AG15/AI15</f>
        <v>0.258276420887485</v>
      </c>
      <c r="AK15" s="99" t="n">
        <v>6.7</v>
      </c>
      <c r="AL15" s="99" t="n">
        <v>5.9</v>
      </c>
      <c r="AM15" s="100" t="n">
        <v>192</v>
      </c>
      <c r="AN15" s="100" t="n">
        <v>364</v>
      </c>
      <c r="AO15" s="100" t="n">
        <v>379</v>
      </c>
      <c r="AP15" s="100" t="n">
        <v>1273</v>
      </c>
      <c r="AQ15" s="103" t="n">
        <f aca="false">IF(AM15=0," ",(AO15-(AM15*$AD15))/(1-$AD15))</f>
        <v>1389.96875</v>
      </c>
      <c r="AR15" s="102" t="n">
        <f aca="false">IF(AP15=0," ",(AP15-AQ15)*100/AP15)</f>
        <v>-9.18843283582093</v>
      </c>
      <c r="AS15" s="103" t="n">
        <f aca="false">IF(AM15=0," ",(AO15-AM15)*100/AO15)</f>
        <v>49.3403693931398</v>
      </c>
      <c r="AT15" s="103" t="n">
        <f aca="false">IF(AM15=0," ",(AO15*$AB15+AQ15*(2*$AC15-$AB15))/(2*$AC15))</f>
        <v>884.484375</v>
      </c>
      <c r="AU15" s="103" t="n">
        <f aca="false">IF(AM15=0," ",(AT15-AM15)*100/AT15)</f>
        <v>78.2924373310721</v>
      </c>
      <c r="AV15" s="63"/>
      <c r="AW15" s="100" t="n">
        <v>103</v>
      </c>
      <c r="AX15" s="100" t="n">
        <v>83</v>
      </c>
      <c r="AY15" s="100" t="n">
        <v>19</v>
      </c>
      <c r="AZ15" s="99" t="n">
        <v>25.5</v>
      </c>
      <c r="BA15" s="99" t="n">
        <v>16.5</v>
      </c>
      <c r="BB15" s="102" t="n">
        <f aca="false">AZ15+BA15-X15</f>
        <v>42</v>
      </c>
      <c r="BC15" s="102" t="n">
        <f aca="false">AZ15+BA15</f>
        <v>42</v>
      </c>
      <c r="BD15" s="104" t="n">
        <f aca="false">(0.002228009259*0.5*(BC15+BA15))/($H$12*$E$23*$E$24)</f>
        <v>0.505972599578804</v>
      </c>
      <c r="BE15" s="102" t="n">
        <f aca="false">AZ15/BB15</f>
        <v>0.607142857142857</v>
      </c>
      <c r="BF15" s="102" t="n">
        <f aca="false">AZ15*1440/($E$16*$H$11*$H$12)</f>
        <v>16.3928571428571</v>
      </c>
      <c r="BG15" s="102" t="n">
        <f aca="false">BF15*1.03^($H$5-T15)</f>
        <v>16.2962323909692</v>
      </c>
      <c r="BH15" s="103" t="n">
        <f aca="false">0.01*(BS15-BM15)</f>
        <v>4.39636363636364</v>
      </c>
      <c r="BI15" s="103" t="n">
        <f aca="false">((AW15+AX15)/2)-BH15-AY15</f>
        <v>69.6036363636364</v>
      </c>
      <c r="BJ15" s="104" t="n">
        <f aca="false">BG15/BI15</f>
        <v>0.234129037538087</v>
      </c>
      <c r="BK15" s="99" t="n">
        <v>5.98</v>
      </c>
      <c r="BL15" s="99"/>
      <c r="BM15" s="100" t="n">
        <v>167</v>
      </c>
      <c r="BN15" s="100" t="n">
        <v>415</v>
      </c>
      <c r="BO15" s="100" t="n">
        <v>743</v>
      </c>
      <c r="BP15" s="103" t="n">
        <f aca="false">IF(BM15=0," ",(BN15*BC15-BM15*AZ15)/BA15)</f>
        <v>798.272727272727</v>
      </c>
      <c r="BQ15" s="102" t="n">
        <f aca="false">IF(BO15=0," ",(BO15-BP15)*100/BO15)</f>
        <v>-7.43912883885966</v>
      </c>
      <c r="BR15" s="103" t="n">
        <f aca="false">IF(BM15=0," ",(AO15-BM15)*100/AO15)</f>
        <v>55.9366754617414</v>
      </c>
      <c r="BS15" s="103" t="n">
        <f aca="false">IF(BM15=0," ",(BN15+BP15)/2)</f>
        <v>606.636363636364</v>
      </c>
      <c r="BT15" s="103" t="n">
        <f aca="false">IF(BM15=0," ",(BS15-BM15)*100/BS15)</f>
        <v>72.471152405215</v>
      </c>
      <c r="BU15" s="63"/>
      <c r="BV15" s="100" t="n">
        <v>83</v>
      </c>
      <c r="BW15" s="100" t="n">
        <v>67</v>
      </c>
      <c r="BX15" s="100" t="n">
        <v>23</v>
      </c>
      <c r="BY15" s="99" t="n">
        <v>9.1</v>
      </c>
      <c r="BZ15" s="99" t="n">
        <v>6.4</v>
      </c>
      <c r="CA15" s="102" t="n">
        <f aca="false">BY15+BZ15-X15</f>
        <v>15.5</v>
      </c>
      <c r="CB15" s="102" t="n">
        <f aca="false">BY15+BZ15</f>
        <v>15.5</v>
      </c>
      <c r="CC15" s="104" t="n">
        <f aca="false">(0.002228009259*0.5*(CB15+BZ15))/($H$13*$E$23*$E$24)</f>
        <v>0.37883076686413</v>
      </c>
      <c r="CD15" s="102" t="n">
        <f aca="false">BY15/CA15</f>
        <v>0.587096774193548</v>
      </c>
      <c r="CE15" s="102" t="n">
        <f aca="false">BY15*1440/($E$16*$H$11*$H$13)</f>
        <v>11.7</v>
      </c>
      <c r="CF15" s="102" t="n">
        <f aca="false">CE15*1.03^($H$5-T15)</f>
        <v>11.6310364515937</v>
      </c>
      <c r="CG15" s="103" t="n">
        <f aca="false">0.01*(CR15-CL15)</f>
        <v>8.126953125</v>
      </c>
      <c r="CH15" s="103" t="n">
        <f aca="false">((BV15+BW15)/2)-CG15-BX15</f>
        <v>43.873046875</v>
      </c>
      <c r="CI15" s="104" t="n">
        <f aca="false">CF15/CH15</f>
        <v>0.265106649299557</v>
      </c>
      <c r="CJ15" s="99"/>
      <c r="CK15" s="99" t="n">
        <v>6.31</v>
      </c>
      <c r="CL15" s="100" t="n">
        <v>268</v>
      </c>
      <c r="CM15" s="100" t="n">
        <v>743</v>
      </c>
      <c r="CN15" s="100" t="n">
        <v>1273</v>
      </c>
      <c r="CO15" s="103" t="n">
        <f aca="false">IF(CL15=0," ",(CM15*CB15-CL15*BY15)/BZ15)</f>
        <v>1418.390625</v>
      </c>
      <c r="CP15" s="102" t="n">
        <f aca="false">IF(CN15=0," ",(CN15-CO15)*100/CN15)</f>
        <v>-11.4211017282011</v>
      </c>
      <c r="CQ15" s="103" t="n">
        <f aca="false">IF(CL15=0," ",(AO15-CL15)*100/AO15)</f>
        <v>29.287598944591</v>
      </c>
      <c r="CR15" s="103" t="n">
        <f aca="false">IF(CL15=0," ",(CM15+CO15)/2)</f>
        <v>1080.6953125</v>
      </c>
      <c r="CS15" s="105" t="n">
        <f aca="false">IF(CL15=0," ",(CR15-CL15)*100/CR15)</f>
        <v>75.2011508794251</v>
      </c>
      <c r="CT15" s="8"/>
      <c r="CU15" s="118" t="s">
        <v>209</v>
      </c>
      <c r="CV15" s="131" t="s">
        <v>210</v>
      </c>
      <c r="CW15" s="100" t="n">
        <v>25.7</v>
      </c>
      <c r="CX15" s="100" t="n">
        <v>25.5</v>
      </c>
      <c r="CY15" s="100" t="n">
        <v>25.7</v>
      </c>
      <c r="CZ15" s="121" t="s">
        <v>186</v>
      </c>
      <c r="DA15" s="122" t="s">
        <v>186</v>
      </c>
      <c r="DB15" s="123" t="s">
        <v>186</v>
      </c>
      <c r="DC15" s="121" t="s">
        <v>186</v>
      </c>
      <c r="DD15" s="124" t="s">
        <v>186</v>
      </c>
      <c r="DE15" s="8"/>
      <c r="DF15" s="118" t="s">
        <v>209</v>
      </c>
      <c r="DG15" s="131" t="s">
        <v>210</v>
      </c>
      <c r="DH15" s="100" t="n">
        <v>25.3</v>
      </c>
      <c r="DI15" s="100" t="n">
        <v>25.5</v>
      </c>
      <c r="DJ15" s="121" t="s">
        <v>186</v>
      </c>
      <c r="DK15" s="123" t="s">
        <v>186</v>
      </c>
      <c r="DL15" s="121" t="s">
        <v>186</v>
      </c>
      <c r="DM15" s="124" t="s">
        <v>186</v>
      </c>
      <c r="DN15" s="8"/>
      <c r="DO15" s="118" t="s">
        <v>209</v>
      </c>
      <c r="DP15" s="131" t="s">
        <v>210</v>
      </c>
      <c r="DQ15" s="100" t="n">
        <v>25.5</v>
      </c>
      <c r="DR15" s="100" t="n">
        <v>25.5</v>
      </c>
      <c r="DS15" s="100" t="n">
        <v>25.8</v>
      </c>
      <c r="DT15" s="121" t="s">
        <v>186</v>
      </c>
      <c r="DU15" s="122" t="s">
        <v>186</v>
      </c>
      <c r="DV15" s="123" t="s">
        <v>186</v>
      </c>
      <c r="DW15" s="121" t="s">
        <v>186</v>
      </c>
      <c r="DX15" s="124" t="s">
        <v>186</v>
      </c>
      <c r="DY15" s="8"/>
      <c r="DZ15" s="118" t="s">
        <v>209</v>
      </c>
      <c r="EA15" s="131" t="s">
        <v>210</v>
      </c>
      <c r="EB15" s="100" t="n">
        <v>25.4</v>
      </c>
      <c r="EC15" s="100" t="n">
        <v>25.5</v>
      </c>
      <c r="ED15" s="121" t="s">
        <v>186</v>
      </c>
      <c r="EE15" s="123" t="s">
        <v>186</v>
      </c>
      <c r="EF15" s="121" t="s">
        <v>186</v>
      </c>
      <c r="EG15" s="124" t="s">
        <v>186</v>
      </c>
      <c r="EH15" s="8"/>
      <c r="EI15" s="118" t="s">
        <v>209</v>
      </c>
      <c r="EJ15" s="131" t="s">
        <v>210</v>
      </c>
      <c r="EK15" s="100" t="n">
        <v>25.7</v>
      </c>
      <c r="EL15" s="100" t="n">
        <v>25.5</v>
      </c>
      <c r="EM15" s="100" t="n">
        <v>25.8</v>
      </c>
      <c r="EN15" s="121" t="s">
        <v>186</v>
      </c>
      <c r="EO15" s="122" t="s">
        <v>186</v>
      </c>
      <c r="EP15" s="123" t="s">
        <v>186</v>
      </c>
      <c r="EQ15" s="121" t="s">
        <v>186</v>
      </c>
      <c r="ER15" s="124" t="s">
        <v>186</v>
      </c>
      <c r="ES15" s="8"/>
      <c r="ET15" s="118" t="s">
        <v>209</v>
      </c>
      <c r="EU15" s="131" t="s">
        <v>210</v>
      </c>
      <c r="EV15" s="100" t="n">
        <v>25.6</v>
      </c>
      <c r="EW15" s="100" t="n">
        <v>25.5</v>
      </c>
      <c r="EX15" s="121" t="s">
        <v>186</v>
      </c>
      <c r="EY15" s="123" t="s">
        <v>186</v>
      </c>
      <c r="EZ15" s="121" t="s">
        <v>186</v>
      </c>
      <c r="FA15" s="124" t="s">
        <v>186</v>
      </c>
      <c r="FB15" s="8"/>
      <c r="FC15" s="118" t="s">
        <v>209</v>
      </c>
      <c r="FD15" s="131" t="s">
        <v>210</v>
      </c>
      <c r="FE15" s="100" t="n">
        <v>25.7</v>
      </c>
      <c r="FF15" s="100" t="n">
        <v>25.4</v>
      </c>
      <c r="FG15" s="100" t="n">
        <v>25.6</v>
      </c>
      <c r="FH15" s="121" t="s">
        <v>186</v>
      </c>
      <c r="FI15" s="122" t="s">
        <v>186</v>
      </c>
      <c r="FJ15" s="123" t="s">
        <v>186</v>
      </c>
      <c r="FK15" s="121" t="s">
        <v>186</v>
      </c>
      <c r="FL15" s="124" t="s">
        <v>186</v>
      </c>
      <c r="FM15" s="8"/>
      <c r="FN15" s="118" t="s">
        <v>209</v>
      </c>
      <c r="FO15" s="131" t="s">
        <v>210</v>
      </c>
      <c r="FP15" s="100" t="n">
        <v>25.4</v>
      </c>
      <c r="FQ15" s="100" t="n">
        <v>25.4</v>
      </c>
      <c r="FR15" s="121" t="s">
        <v>186</v>
      </c>
      <c r="FS15" s="123" t="s">
        <v>186</v>
      </c>
      <c r="FT15" s="121" t="s">
        <v>186</v>
      </c>
      <c r="FU15" s="124" t="s">
        <v>186</v>
      </c>
      <c r="FV15" s="8"/>
      <c r="FW15" s="118" t="s">
        <v>209</v>
      </c>
      <c r="FX15" s="131" t="s">
        <v>210</v>
      </c>
      <c r="FY15" s="100" t="n">
        <v>25</v>
      </c>
      <c r="FZ15" s="100" t="n">
        <v>24.3</v>
      </c>
      <c r="GA15" s="100" t="n">
        <v>25</v>
      </c>
      <c r="GB15" s="121" t="s">
        <v>186</v>
      </c>
      <c r="GC15" s="122" t="s">
        <v>186</v>
      </c>
      <c r="GD15" s="123" t="s">
        <v>186</v>
      </c>
      <c r="GE15" s="121" t="s">
        <v>186</v>
      </c>
      <c r="GF15" s="124" t="s">
        <v>186</v>
      </c>
      <c r="GG15" s="8"/>
      <c r="GH15" s="118" t="s">
        <v>209</v>
      </c>
      <c r="GI15" s="131" t="s">
        <v>210</v>
      </c>
      <c r="GJ15" s="100" t="n">
        <v>25.2</v>
      </c>
      <c r="GK15" s="100" t="n">
        <v>24.3</v>
      </c>
      <c r="GL15" s="121" t="s">
        <v>186</v>
      </c>
      <c r="GM15" s="123" t="s">
        <v>186</v>
      </c>
      <c r="GN15" s="121" t="s">
        <v>186</v>
      </c>
      <c r="GO15" s="124" t="s">
        <v>186</v>
      </c>
      <c r="GP15" s="8"/>
      <c r="GQ15" s="118" t="s">
        <v>209</v>
      </c>
      <c r="GR15" s="131" t="s">
        <v>210</v>
      </c>
      <c r="GS15" s="100" t="n">
        <v>25</v>
      </c>
      <c r="GT15" s="100" t="n">
        <v>24.3</v>
      </c>
      <c r="GU15" s="100" t="n">
        <v>25</v>
      </c>
      <c r="GV15" s="121" t="s">
        <v>186</v>
      </c>
      <c r="GW15" s="122" t="s">
        <v>186</v>
      </c>
      <c r="GX15" s="123" t="s">
        <v>186</v>
      </c>
      <c r="GY15" s="121" t="s">
        <v>186</v>
      </c>
      <c r="GZ15" s="124" t="s">
        <v>186</v>
      </c>
      <c r="HA15" s="8"/>
      <c r="HB15" s="118" t="s">
        <v>209</v>
      </c>
      <c r="HC15" s="131" t="s">
        <v>210</v>
      </c>
      <c r="HD15" s="100" t="n">
        <v>25.2</v>
      </c>
      <c r="HE15" s="100" t="n">
        <v>24.3</v>
      </c>
      <c r="HF15" s="121" t="s">
        <v>186</v>
      </c>
      <c r="HG15" s="123" t="s">
        <v>186</v>
      </c>
      <c r="HH15" s="121" t="s">
        <v>186</v>
      </c>
      <c r="HI15" s="124" t="s">
        <v>186</v>
      </c>
      <c r="HJ15" s="8"/>
      <c r="HK15" s="81" t="s">
        <v>211</v>
      </c>
      <c r="HL15" s="82" t="n">
        <v>40</v>
      </c>
    </row>
    <row r="16" customFormat="false" ht="15.75" hidden="false" customHeight="false" outlineLevel="0" collapsed="false">
      <c r="A16" s="53" t="s">
        <v>212</v>
      </c>
      <c r="B16" s="54"/>
      <c r="C16" s="108"/>
      <c r="D16" s="53" t="s">
        <v>213</v>
      </c>
      <c r="E16" s="132" t="n">
        <v>80</v>
      </c>
      <c r="F16" s="9"/>
      <c r="G16" s="53" t="s">
        <v>214</v>
      </c>
      <c r="H16" s="129" t="n">
        <f aca="false">H15*H12</f>
        <v>25.6666666666667</v>
      </c>
      <c r="I16" s="9"/>
      <c r="J16" s="55" t="s">
        <v>215</v>
      </c>
      <c r="K16" s="59" t="n">
        <v>0.021</v>
      </c>
      <c r="L16" s="8"/>
      <c r="M16" s="60"/>
      <c r="N16" s="61"/>
      <c r="O16" s="54"/>
      <c r="P16" s="8"/>
      <c r="Q16" s="97" t="n">
        <v>36154</v>
      </c>
      <c r="R16" s="98" t="n">
        <v>0.333333333333333</v>
      </c>
      <c r="S16" s="99" t="n">
        <v>25721</v>
      </c>
      <c r="T16" s="100" t="n">
        <v>25.2</v>
      </c>
      <c r="U16" s="100" t="n">
        <v>103</v>
      </c>
      <c r="V16" s="100" t="n">
        <v>67</v>
      </c>
      <c r="W16" s="100" t="n">
        <v>21</v>
      </c>
      <c r="X16" s="99" t="n">
        <v>0</v>
      </c>
      <c r="Y16" s="99" t="n">
        <v>34.7</v>
      </c>
      <c r="Z16" s="99" t="n">
        <v>6.3</v>
      </c>
      <c r="AA16" s="101"/>
      <c r="AB16" s="102" t="n">
        <f aca="false">Y16+Z16</f>
        <v>41</v>
      </c>
      <c r="AC16" s="102" t="n">
        <f aca="false">X16+AB16</f>
        <v>41</v>
      </c>
      <c r="AD16" s="102" t="n">
        <f aca="false">Y16/AB16</f>
        <v>0.846341463414634</v>
      </c>
      <c r="AE16" s="102" t="n">
        <f aca="false">X16/AB16</f>
        <v>0</v>
      </c>
      <c r="AF16" s="102" t="n">
        <f aca="false">Y16*1440/($E$16*$H$11*($H$12+$H$13))</f>
        <v>14.8714285714286</v>
      </c>
      <c r="AG16" s="102" t="n">
        <f aca="false">AF16*1.03^($H$5-T16)</f>
        <v>14.7837716069707</v>
      </c>
      <c r="AH16" s="103" t="n">
        <f aca="false">0.01*(AT16-AM16)</f>
        <v>6.94484126984127</v>
      </c>
      <c r="AI16" s="103" t="n">
        <f aca="false">((U16+V16)/2)-AH16-W16</f>
        <v>57.0551587301587</v>
      </c>
      <c r="AJ16" s="104" t="n">
        <f aca="false">AG16/AI16</f>
        <v>0.259113670630386</v>
      </c>
      <c r="AK16" s="99" t="n">
        <v>6.68</v>
      </c>
      <c r="AL16" s="99" t="n">
        <v>5.81</v>
      </c>
      <c r="AM16" s="100" t="n">
        <v>190</v>
      </c>
      <c r="AN16" s="100" t="n">
        <v>360</v>
      </c>
      <c r="AO16" s="100" t="n">
        <v>375</v>
      </c>
      <c r="AP16" s="100" t="n">
        <v>1275</v>
      </c>
      <c r="AQ16" s="103" t="n">
        <f aca="false">IF(AM16=0," ",(AO16-(AM16*$AD16))/(1-$AD16))</f>
        <v>1393.96825396825</v>
      </c>
      <c r="AR16" s="102" t="n">
        <f aca="false">IF(AP16=0," ",(AP16-AQ16)*100/AP16)</f>
        <v>-9.33084344849056</v>
      </c>
      <c r="AS16" s="103" t="n">
        <f aca="false">IF(AM16=0," ",(AO16-AM16)*100/AO16)</f>
        <v>49.3333333333333</v>
      </c>
      <c r="AT16" s="103" t="n">
        <f aca="false">IF(AM16=0," ",(AO16*$AB16+AQ16*(2*$AC16-$AB16))/(2*$AC16))</f>
        <v>884.484126984127</v>
      </c>
      <c r="AU16" s="103" t="n">
        <f aca="false">IF(AM16=0," ",(AT16-AM16)*100/AT16)</f>
        <v>78.5185517519853</v>
      </c>
      <c r="AV16" s="63"/>
      <c r="AW16" s="100" t="n">
        <v>103</v>
      </c>
      <c r="AX16" s="100" t="n">
        <v>83</v>
      </c>
      <c r="AY16" s="100" t="n">
        <v>19</v>
      </c>
      <c r="AZ16" s="99" t="n">
        <v>25.4</v>
      </c>
      <c r="BA16" s="99" t="n">
        <v>16.6</v>
      </c>
      <c r="BB16" s="102" t="n">
        <f aca="false">AZ16+BA16-X16</f>
        <v>42</v>
      </c>
      <c r="BC16" s="102" t="n">
        <f aca="false">AZ16+BA16</f>
        <v>42</v>
      </c>
      <c r="BD16" s="104" t="n">
        <f aca="false">(0.002228009259*0.5*(BC16+BA16))/($H$12*$E$23*$E$24)</f>
        <v>0.506837510005435</v>
      </c>
      <c r="BE16" s="102" t="n">
        <f aca="false">AZ16/BB16</f>
        <v>0.604761904761905</v>
      </c>
      <c r="BF16" s="102" t="n">
        <f aca="false">AZ16*1440/($E$16*$H$11*$H$12)</f>
        <v>16.3285714285714</v>
      </c>
      <c r="BG16" s="102" t="n">
        <f aca="false">BF16*1.03^($H$5-T16)</f>
        <v>16.2323255972791</v>
      </c>
      <c r="BH16" s="103" t="n">
        <f aca="false">0.01*(BS16-BM16)</f>
        <v>4.32439759036145</v>
      </c>
      <c r="BI16" s="103" t="n">
        <f aca="false">((AW16+AX16)/2)-BH16-AY16</f>
        <v>69.6756024096386</v>
      </c>
      <c r="BJ16" s="104" t="n">
        <f aca="false">BG16/BI16</f>
        <v>0.232970007232167</v>
      </c>
      <c r="BK16" s="99" t="n">
        <v>5.94</v>
      </c>
      <c r="BL16" s="99"/>
      <c r="BM16" s="100" t="n">
        <v>166</v>
      </c>
      <c r="BN16" s="100" t="n">
        <v>411</v>
      </c>
      <c r="BO16" s="100" t="n">
        <v>740</v>
      </c>
      <c r="BP16" s="103" t="n">
        <f aca="false">IF(BM16=0," ",(BN16*BC16-BM16*AZ16)/BA16)</f>
        <v>785.879518072289</v>
      </c>
      <c r="BQ16" s="102" t="n">
        <f aca="false">IF(BO16=0," ",(BO16-BP16)*100/BO16)</f>
        <v>-6.19993487463366</v>
      </c>
      <c r="BR16" s="103" t="n">
        <f aca="false">IF(BM16=0," ",(AO16-BM16)*100/AO16)</f>
        <v>55.7333333333333</v>
      </c>
      <c r="BS16" s="103" t="n">
        <f aca="false">IF(BM16=0," ",(BN16+BP16)/2)</f>
        <v>598.439759036145</v>
      </c>
      <c r="BT16" s="103" t="n">
        <f aca="false">IF(BM16=0," ",(BS16-BM16)*100/BS16)</f>
        <v>72.2612013166769</v>
      </c>
      <c r="BU16" s="63"/>
      <c r="BV16" s="100" t="n">
        <v>83</v>
      </c>
      <c r="BW16" s="100" t="n">
        <v>67</v>
      </c>
      <c r="BX16" s="100" t="n">
        <v>23</v>
      </c>
      <c r="BY16" s="99" t="n">
        <v>9.2</v>
      </c>
      <c r="BZ16" s="99" t="n">
        <v>6.3</v>
      </c>
      <c r="CA16" s="102" t="n">
        <f aca="false">BY16+BZ16-X16</f>
        <v>15.5</v>
      </c>
      <c r="CB16" s="102" t="n">
        <f aca="false">BY16+BZ16</f>
        <v>15.5</v>
      </c>
      <c r="CC16" s="104" t="n">
        <f aca="false">(0.002228009259*0.5*(CB16+BZ16))/($H$13*$E$23*$E$24)</f>
        <v>0.37710094601087</v>
      </c>
      <c r="CD16" s="102" t="n">
        <f aca="false">BY16/CA16</f>
        <v>0.593548387096774</v>
      </c>
      <c r="CE16" s="102" t="n">
        <f aca="false">BY16*1440/($E$16*$H$11*$H$13)</f>
        <v>11.8285714285714</v>
      </c>
      <c r="CF16" s="102" t="n">
        <f aca="false">CE16*1.03^($H$5-T16)</f>
        <v>11.7588500389738</v>
      </c>
      <c r="CG16" s="103" t="n">
        <f aca="false">0.01*(CR16-CL16)</f>
        <v>8.23555555555556</v>
      </c>
      <c r="CH16" s="103" t="n">
        <f aca="false">((BV16+BW16)/2)-CG16-BX16</f>
        <v>43.7644444444445</v>
      </c>
      <c r="CI16" s="104" t="n">
        <f aca="false">CF16/CH16</f>
        <v>0.268685006475994</v>
      </c>
      <c r="CJ16" s="99"/>
      <c r="CK16" s="99" t="n">
        <v>6.26</v>
      </c>
      <c r="CL16" s="100" t="n">
        <v>264</v>
      </c>
      <c r="CM16" s="100" t="n">
        <v>740</v>
      </c>
      <c r="CN16" s="100" t="n">
        <v>1275</v>
      </c>
      <c r="CO16" s="103" t="n">
        <f aca="false">IF(CL16=0," ",(CM16*CB16-CL16*BY16)/BZ16)</f>
        <v>1435.11111111111</v>
      </c>
      <c r="CP16" s="102" t="n">
        <f aca="false">IF(CN16=0," ",(CN16-CO16)*100/CN16)</f>
        <v>-12.557734204793</v>
      </c>
      <c r="CQ16" s="103" t="n">
        <f aca="false">IF(CL16=0," ",(AO16-CL16)*100/AO16)</f>
        <v>29.6</v>
      </c>
      <c r="CR16" s="103" t="n">
        <f aca="false">IF(CL16=0," ",(CM16+CO16)/2)</f>
        <v>1087.55555555556</v>
      </c>
      <c r="CS16" s="105" t="n">
        <f aca="false">IF(CL16=0," ",(CR16-CL16)*100/CR16)</f>
        <v>75.7253780138946</v>
      </c>
      <c r="CT16" s="8"/>
      <c r="CU16" s="118" t="s">
        <v>216</v>
      </c>
      <c r="CV16" s="119" t="s">
        <v>217</v>
      </c>
      <c r="CW16" s="100" t="n">
        <v>78</v>
      </c>
      <c r="CX16" s="100" t="n">
        <v>120</v>
      </c>
      <c r="CY16" s="100" t="n">
        <v>290</v>
      </c>
      <c r="CZ16" s="103" t="n">
        <f aca="false">(CX16-CW16*CX$5)/(1-CX$5)</f>
        <v>358</v>
      </c>
      <c r="DA16" s="102" t="n">
        <f aca="false">(CY16-CZ16)*100/CY16</f>
        <v>-23.4482758620689</v>
      </c>
      <c r="DB16" s="103" t="n">
        <f aca="false">(CX16-CW16)*100/CX16</f>
        <v>35</v>
      </c>
      <c r="DC16" s="103" t="n">
        <f aca="false">(CX$6*CX16+CZ16*(2*CX$7-CX$6))/(2*CX$7)</f>
        <v>239</v>
      </c>
      <c r="DD16" s="105" t="n">
        <f aca="false">(DC16-CW16)*100/DC16</f>
        <v>67.3640167364017</v>
      </c>
      <c r="DE16" s="8"/>
      <c r="DF16" s="118" t="s">
        <v>216</v>
      </c>
      <c r="DG16" s="119" t="s">
        <v>217</v>
      </c>
      <c r="DH16" s="100" t="n">
        <v>64</v>
      </c>
      <c r="DI16" s="100" t="n">
        <v>120</v>
      </c>
      <c r="DJ16" s="103" t="n">
        <f aca="false">(DI16*DI$7-DH16*DI$6)/(DI$7-DI$6)</f>
        <v>205.686746987952</v>
      </c>
      <c r="DK16" s="103" t="n">
        <f aca="false">(CX16-DH16)*100/CX16</f>
        <v>46.6666666666667</v>
      </c>
      <c r="DL16" s="103" t="n">
        <f aca="false">(DI16+DJ16)/2</f>
        <v>162.843373493976</v>
      </c>
      <c r="DM16" s="105" t="n">
        <f aca="false">(DL16-DH16)*100/DL16</f>
        <v>60.6984314886061</v>
      </c>
      <c r="DN16" s="8"/>
      <c r="DO16" s="118" t="s">
        <v>216</v>
      </c>
      <c r="DP16" s="119" t="s">
        <v>217</v>
      </c>
      <c r="DQ16" s="100" t="n">
        <v>92</v>
      </c>
      <c r="DR16" s="100" t="n">
        <v>142</v>
      </c>
      <c r="DS16" s="100" t="n">
        <v>374</v>
      </c>
      <c r="DT16" s="103" t="n">
        <f aca="false">(DR16-DQ16*DR$5)/(1-DR$5)</f>
        <v>404.5</v>
      </c>
      <c r="DU16" s="102" t="n">
        <f aca="false">(DS16-DT16)*100/DS16</f>
        <v>-8.15508021390371</v>
      </c>
      <c r="DV16" s="103" t="n">
        <f aca="false">(DR16-DQ16)*100/DR16</f>
        <v>35.2112676056338</v>
      </c>
      <c r="DW16" s="103" t="n">
        <f aca="false">(DR$6*DR16+DT16*(2*DR$7-DR$6))/(2*DR$7)</f>
        <v>273.25</v>
      </c>
      <c r="DX16" s="105" t="n">
        <f aca="false">(DW16-DQ16)*100/DW16</f>
        <v>66.3311985361391</v>
      </c>
      <c r="DY16" s="8"/>
      <c r="DZ16" s="118" t="s">
        <v>216</v>
      </c>
      <c r="EA16" s="119" t="s">
        <v>217</v>
      </c>
      <c r="EB16" s="100" t="n">
        <v>74</v>
      </c>
      <c r="EC16" s="100" t="n">
        <v>142</v>
      </c>
      <c r="ED16" s="103" t="n">
        <f aca="false">(EC16*EC$7-EB16*EC$6)/(EC$7-EC$6)</f>
        <v>247.963190184049</v>
      </c>
      <c r="EE16" s="103" t="n">
        <f aca="false">(DR16-EB16)*100/DR16</f>
        <v>47.887323943662</v>
      </c>
      <c r="EF16" s="103" t="n">
        <f aca="false">(EC16+ED16)/2</f>
        <v>194.981595092025</v>
      </c>
      <c r="EG16" s="105" t="n">
        <f aca="false">(EF16-EB16)*100/EF16</f>
        <v>62.0476999559499</v>
      </c>
      <c r="EH16" s="8"/>
      <c r="EI16" s="118" t="s">
        <v>216</v>
      </c>
      <c r="EJ16" s="119" t="s">
        <v>217</v>
      </c>
      <c r="EK16" s="100" t="n">
        <v>84</v>
      </c>
      <c r="EL16" s="100" t="n">
        <v>120</v>
      </c>
      <c r="EM16" s="100" t="n">
        <v>304</v>
      </c>
      <c r="EN16" s="103" t="n">
        <f aca="false">(EL16-EK16*EL$5)/(1-EL$5)</f>
        <v>309</v>
      </c>
      <c r="EO16" s="102" t="n">
        <f aca="false">(EM16-EN16)*100/EM16</f>
        <v>-1.64473684210524</v>
      </c>
      <c r="EP16" s="103" t="n">
        <f aca="false">(EL16-EK16)*100/EL16</f>
        <v>30</v>
      </c>
      <c r="EQ16" s="103" t="n">
        <f aca="false">(EL$6*EL16+EN16*(2*EL$7-EL$6))/(2*EL$7)</f>
        <v>214.5</v>
      </c>
      <c r="ER16" s="105" t="n">
        <f aca="false">(EQ16-EK16)*100/EQ16</f>
        <v>60.8391608391608</v>
      </c>
      <c r="ES16" s="8"/>
      <c r="ET16" s="118" t="s">
        <v>216</v>
      </c>
      <c r="EU16" s="119" t="s">
        <v>217</v>
      </c>
      <c r="EV16" s="100" t="n">
        <v>66</v>
      </c>
      <c r="EW16" s="100" t="n">
        <v>118</v>
      </c>
      <c r="EX16" s="103" t="n">
        <f aca="false">(EW16*EW$7-EV16*EW$6)/(EW$7-EW$6)</f>
        <v>201.2</v>
      </c>
      <c r="EY16" s="103" t="n">
        <f aca="false">(EL16-EV16)*100/EL16</f>
        <v>45</v>
      </c>
      <c r="EZ16" s="103" t="n">
        <f aca="false">(EW16+EX16)/2</f>
        <v>159.6</v>
      </c>
      <c r="FA16" s="105" t="n">
        <f aca="false">(EZ16-EV16)*100/EZ16</f>
        <v>58.6466165413534</v>
      </c>
      <c r="FB16" s="8"/>
      <c r="FC16" s="118" t="s">
        <v>216</v>
      </c>
      <c r="FD16" s="119" t="s">
        <v>217</v>
      </c>
      <c r="FE16" s="100" t="n">
        <v>132</v>
      </c>
      <c r="FF16" s="100" t="n">
        <v>150</v>
      </c>
      <c r="FG16" s="100" t="n">
        <v>310</v>
      </c>
      <c r="FH16" s="103" t="n">
        <f aca="false">(FF16-FE16*FF$5)/(1-FF$5)</f>
        <v>244.5</v>
      </c>
      <c r="FI16" s="102" t="n">
        <f aca="false">(FG16-FH16)*100/FG16</f>
        <v>21.1290322580645</v>
      </c>
      <c r="FJ16" s="103" t="n">
        <f aca="false">(FF16-FE16)*100/FF16</f>
        <v>12</v>
      </c>
      <c r="FK16" s="103" t="n">
        <f aca="false">(FF$6*FF16+FH16*(2*FF$7-FF$6))/(2*FF$7)</f>
        <v>197.25</v>
      </c>
      <c r="FL16" s="105" t="n">
        <f aca="false">(FK16-FE16)*100/FK16</f>
        <v>33.0798479087453</v>
      </c>
      <c r="FM16" s="8"/>
      <c r="FN16" s="118" t="s">
        <v>216</v>
      </c>
      <c r="FO16" s="119" t="s">
        <v>217</v>
      </c>
      <c r="FP16" s="100" t="n">
        <v>110</v>
      </c>
      <c r="FQ16" s="100" t="n">
        <v>165</v>
      </c>
      <c r="FR16" s="103" t="n">
        <f aca="false">(FQ16*FQ$7-FP16*FQ$6)/(FQ$7-FQ$6)</f>
        <v>249.819277108434</v>
      </c>
      <c r="FS16" s="103" t="n">
        <f aca="false">(FF16-FP16)*100/FF16</f>
        <v>26.6666666666667</v>
      </c>
      <c r="FT16" s="103" t="n">
        <f aca="false">(FQ16+FR16)/2</f>
        <v>207.409638554217</v>
      </c>
      <c r="FU16" s="105" t="n">
        <f aca="false">(FT16-FP16)*100/FT16</f>
        <v>46.964856230032</v>
      </c>
      <c r="FV16" s="8"/>
      <c r="FW16" s="118" t="s">
        <v>216</v>
      </c>
      <c r="FX16" s="119" t="s">
        <v>217</v>
      </c>
      <c r="FY16" s="100" t="n">
        <v>127</v>
      </c>
      <c r="FZ16" s="100" t="n">
        <v>171</v>
      </c>
      <c r="GA16" s="100" t="n">
        <v>365</v>
      </c>
      <c r="GB16" s="103" t="n">
        <f aca="false">(FZ16-FY16*FZ$5)/(1-FZ$5)</f>
        <v>402</v>
      </c>
      <c r="GC16" s="102" t="n">
        <f aca="false">(GA16-GB16)*100/GA16</f>
        <v>-10.1369863013698</v>
      </c>
      <c r="GD16" s="103" t="n">
        <f aca="false">(FZ16-FY16)*100/FZ16</f>
        <v>25.7309941520468</v>
      </c>
      <c r="GE16" s="103" t="n">
        <f aca="false">(FZ$6*FZ16+GB16*(2*FZ$7-FZ$6))/(2*FZ$7)</f>
        <v>286.5</v>
      </c>
      <c r="GF16" s="105" t="n">
        <f aca="false">(GE16-FY16)*100/GE16</f>
        <v>55.6719022687609</v>
      </c>
      <c r="GG16" s="8"/>
      <c r="GH16" s="118" t="s">
        <v>216</v>
      </c>
      <c r="GI16" s="119" t="s">
        <v>217</v>
      </c>
      <c r="GJ16" s="100" t="n">
        <v>100</v>
      </c>
      <c r="GK16" s="100" t="n">
        <v>170</v>
      </c>
      <c r="GL16" s="103" t="n">
        <f aca="false">(GK16*GK$7-GJ16*GK$6)/(GK$7-GK$6)</f>
        <v>280.434782608696</v>
      </c>
      <c r="GM16" s="103" t="n">
        <f aca="false">(FZ16-GJ16)*100/FZ16</f>
        <v>41.5204678362573</v>
      </c>
      <c r="GN16" s="103" t="n">
        <f aca="false">(GK16+GL16)/2</f>
        <v>225.217391304348</v>
      </c>
      <c r="GO16" s="105" t="n">
        <f aca="false">(GN16-GJ16)*100/GN16</f>
        <v>55.5984555984556</v>
      </c>
      <c r="GP16" s="8"/>
      <c r="GQ16" s="118" t="s">
        <v>216</v>
      </c>
      <c r="GR16" s="119" t="s">
        <v>217</v>
      </c>
      <c r="GS16" s="100" t="n">
        <v>124</v>
      </c>
      <c r="GT16" s="100" t="n">
        <v>170</v>
      </c>
      <c r="GU16" s="100" t="n">
        <v>372</v>
      </c>
      <c r="GV16" s="103" t="n">
        <f aca="false">(GT16-GS16*GT$5)/(1-GT$5)</f>
        <v>411.5</v>
      </c>
      <c r="GW16" s="102" t="n">
        <f aca="false">(GU16-GV16)*100/GU16</f>
        <v>-10.6182795698925</v>
      </c>
      <c r="GX16" s="103" t="n">
        <f aca="false">(GT16-GS16)*100/GT16</f>
        <v>27.0588235294118</v>
      </c>
      <c r="GY16" s="103" t="n">
        <f aca="false">(GT$6*GT16+GV16*(2*GT$7-GT$6))/(2*GT$7)</f>
        <v>290.75</v>
      </c>
      <c r="GZ16" s="105" t="n">
        <f aca="false">(GY16-GS16)*100/GY16</f>
        <v>57.3516766981943</v>
      </c>
      <c r="HA16" s="8"/>
      <c r="HB16" s="118" t="s">
        <v>216</v>
      </c>
      <c r="HC16" s="119" t="s">
        <v>217</v>
      </c>
      <c r="HD16" s="100" t="n">
        <v>103</v>
      </c>
      <c r="HE16" s="100" t="n">
        <v>170</v>
      </c>
      <c r="HF16" s="103" t="n">
        <f aca="false">(HE16*HE$7-HD16*HE$6)/(HE$7-HE$6)</f>
        <v>275.701863354037</v>
      </c>
      <c r="HG16" s="103" t="n">
        <f aca="false">(GT16-HD16)*100/GT16</f>
        <v>39.4117647058824</v>
      </c>
      <c r="HH16" s="103" t="n">
        <f aca="false">(HE16+HF16)/2</f>
        <v>222.850931677019</v>
      </c>
      <c r="HI16" s="105" t="n">
        <f aca="false">(HH16-HD16)*100/HH16</f>
        <v>53.7807631204883</v>
      </c>
      <c r="HJ16" s="8"/>
      <c r="HK16" s="81" t="s">
        <v>218</v>
      </c>
      <c r="HL16" s="133" t="n">
        <v>0.05</v>
      </c>
    </row>
    <row r="17" customFormat="false" ht="15.75" hidden="false" customHeight="false" outlineLevel="0" collapsed="false">
      <c r="A17" s="110" t="s">
        <v>137</v>
      </c>
      <c r="B17" s="111"/>
      <c r="C17" s="108"/>
      <c r="D17" s="53" t="s">
        <v>219</v>
      </c>
      <c r="E17" s="132" t="n">
        <v>27.8</v>
      </c>
      <c r="F17" s="9"/>
      <c r="G17" s="53" t="s">
        <v>220</v>
      </c>
      <c r="H17" s="129" t="n">
        <f aca="false">H15*H13</f>
        <v>12.8333333333333</v>
      </c>
      <c r="I17" s="9"/>
      <c r="J17" s="55" t="s">
        <v>221</v>
      </c>
      <c r="K17" s="59" t="n">
        <v>0.53</v>
      </c>
      <c r="L17" s="8"/>
      <c r="M17" s="60"/>
      <c r="N17" s="61"/>
      <c r="O17" s="54"/>
      <c r="P17" s="8"/>
      <c r="Q17" s="97" t="n">
        <v>36155</v>
      </c>
      <c r="R17" s="98" t="n">
        <v>0.291666666666667</v>
      </c>
      <c r="S17" s="99" t="n">
        <v>25743</v>
      </c>
      <c r="T17" s="100" t="n">
        <v>25.2</v>
      </c>
      <c r="U17" s="100" t="n">
        <v>104</v>
      </c>
      <c r="V17" s="100" t="n">
        <v>68</v>
      </c>
      <c r="W17" s="100" t="n">
        <v>21</v>
      </c>
      <c r="X17" s="99" t="n">
        <v>0</v>
      </c>
      <c r="Y17" s="99" t="n">
        <v>34.7</v>
      </c>
      <c r="Z17" s="99" t="n">
        <v>6.2</v>
      </c>
      <c r="AA17" s="101"/>
      <c r="AB17" s="102" t="n">
        <f aca="false">Y17+Z17</f>
        <v>40.9</v>
      </c>
      <c r="AC17" s="102" t="n">
        <f aca="false">X17+AB17</f>
        <v>40.9</v>
      </c>
      <c r="AD17" s="102" t="n">
        <f aca="false">Y17/AB17</f>
        <v>0.84841075794621</v>
      </c>
      <c r="AE17" s="102" t="n">
        <f aca="false">X17/AB17</f>
        <v>0</v>
      </c>
      <c r="AF17" s="102" t="n">
        <f aca="false">Y17*1440/($E$16*$H$11*($H$12+$H$13))</f>
        <v>14.8714285714286</v>
      </c>
      <c r="AG17" s="102" t="n">
        <f aca="false">AF17*1.03^($H$5-T17)</f>
        <v>14.7837716069707</v>
      </c>
      <c r="AH17" s="103" t="n">
        <f aca="false">0.01*(AT17-AM17)</f>
        <v>7.02701612903226</v>
      </c>
      <c r="AI17" s="103" t="n">
        <f aca="false">((U17+V17)/2)-AH17-W17</f>
        <v>57.9729838709677</v>
      </c>
      <c r="AJ17" s="104" t="n">
        <f aca="false">AG17/AI17</f>
        <v>0.255011397030648</v>
      </c>
      <c r="AK17" s="99" t="n">
        <v>6.87</v>
      </c>
      <c r="AL17" s="99" t="n">
        <v>5.99</v>
      </c>
      <c r="AM17" s="100" t="n">
        <v>188</v>
      </c>
      <c r="AN17" s="100" t="n">
        <v>359</v>
      </c>
      <c r="AO17" s="100" t="n">
        <v>373</v>
      </c>
      <c r="AP17" s="100" t="n">
        <v>1276</v>
      </c>
      <c r="AQ17" s="103" t="n">
        <f aca="false">IF(AM17=0," ",(AO17-(AM17*$AD17))/(1-$AD17))</f>
        <v>1408.40322580645</v>
      </c>
      <c r="AR17" s="102" t="n">
        <f aca="false">IF(AP17=0," ",(AP17-AQ17)*100/AP17)</f>
        <v>-10.3764283547376</v>
      </c>
      <c r="AS17" s="103" t="n">
        <f aca="false">IF(AM17=0," ",(AO17-AM17)*100/AO17)</f>
        <v>49.597855227882</v>
      </c>
      <c r="AT17" s="103" t="n">
        <f aca="false">IF(AM17=0," ",(AO17*$AB17+AQ17*(2*$AC17-$AB17))/(2*$AC17))</f>
        <v>890.701612903226</v>
      </c>
      <c r="AU17" s="103" t="n">
        <f aca="false">IF(AM17=0," ",(AT17-AM17)*100/AT17)</f>
        <v>78.8930437223283</v>
      </c>
      <c r="AV17" s="63"/>
      <c r="AW17" s="100" t="n">
        <v>104</v>
      </c>
      <c r="AX17" s="100" t="n">
        <v>84</v>
      </c>
      <c r="AY17" s="100" t="n">
        <v>19</v>
      </c>
      <c r="AZ17" s="99" t="n">
        <v>25.5</v>
      </c>
      <c r="BA17" s="99" t="n">
        <v>16</v>
      </c>
      <c r="BB17" s="102" t="n">
        <f aca="false">AZ17+BA17-X17</f>
        <v>41.5</v>
      </c>
      <c r="BC17" s="102" t="n">
        <f aca="false">AZ17+BA17</f>
        <v>41.5</v>
      </c>
      <c r="BD17" s="104" t="n">
        <f aca="false">(0.002228009259*0.5*(BC17+BA17))/($H$12*$E$23*$E$24)</f>
        <v>0.4973234953125</v>
      </c>
      <c r="BE17" s="102" t="n">
        <f aca="false">AZ17/BB17</f>
        <v>0.614457831325301</v>
      </c>
      <c r="BF17" s="102" t="n">
        <f aca="false">AZ17*1440/($E$16*$H$11*$H$12)</f>
        <v>16.3928571428571</v>
      </c>
      <c r="BG17" s="102" t="n">
        <f aca="false">BF17*1.03^($H$5-T17)</f>
        <v>16.2962323909692</v>
      </c>
      <c r="BH17" s="103" t="n">
        <f aca="false">0.01*(BS17-BM17)</f>
        <v>4.40234375</v>
      </c>
      <c r="BI17" s="103" t="n">
        <f aca="false">((AW17+AX17)/2)-BH17-AY17</f>
        <v>70.59765625</v>
      </c>
      <c r="BJ17" s="104" t="n">
        <f aca="false">BG17/BI17</f>
        <v>0.230832484484485</v>
      </c>
      <c r="BK17" s="99" t="n">
        <v>5.98</v>
      </c>
      <c r="BL17" s="99"/>
      <c r="BM17" s="100" t="n">
        <v>164</v>
      </c>
      <c r="BN17" s="100" t="n">
        <v>409</v>
      </c>
      <c r="BO17" s="100" t="n">
        <v>739</v>
      </c>
      <c r="BP17" s="103" t="n">
        <f aca="false">IF(BM17=0," ",(BN17*BC17-BM17*AZ17)/BA17)</f>
        <v>799.46875</v>
      </c>
      <c r="BQ17" s="102" t="n">
        <f aca="false">IF(BO17=0," ",(BO17-BP17)*100/BO17)</f>
        <v>-8.1825101488498</v>
      </c>
      <c r="BR17" s="103" t="n">
        <f aca="false">IF(BM17=0," ",(AO17-BM17)*100/AO17)</f>
        <v>56.0321715817694</v>
      </c>
      <c r="BS17" s="103" t="n">
        <f aca="false">IF(BM17=0," ",(BN17+BP17)/2)</f>
        <v>604.234375</v>
      </c>
      <c r="BT17" s="103" t="n">
        <f aca="false">IF(BM17=0," ",(BS17-BM17)*100/BS17)</f>
        <v>72.8582141656539</v>
      </c>
      <c r="BU17" s="63"/>
      <c r="BV17" s="100" t="n">
        <v>84</v>
      </c>
      <c r="BW17" s="100" t="n">
        <v>68</v>
      </c>
      <c r="BX17" s="100" t="n">
        <v>23</v>
      </c>
      <c r="BY17" s="99" t="n">
        <v>9.2</v>
      </c>
      <c r="BZ17" s="99" t="n">
        <v>6.2</v>
      </c>
      <c r="CA17" s="102" t="n">
        <f aca="false">BY17+BZ17-X17</f>
        <v>15.4</v>
      </c>
      <c r="CB17" s="102" t="n">
        <f aca="false">BY17+BZ17</f>
        <v>15.4</v>
      </c>
      <c r="CC17" s="104" t="n">
        <f aca="false">(0.002228009259*0.5*(CB17+BZ17))/($H$13*$E$23*$E$24)</f>
        <v>0.373641304304348</v>
      </c>
      <c r="CD17" s="102" t="n">
        <f aca="false">BY17/CA17</f>
        <v>0.597402597402597</v>
      </c>
      <c r="CE17" s="102" t="n">
        <f aca="false">BY17*1440/($E$16*$H$11*$H$13)</f>
        <v>11.8285714285714</v>
      </c>
      <c r="CF17" s="102" t="n">
        <f aca="false">CE17*1.03^($H$5-T17)</f>
        <v>11.7588500389738</v>
      </c>
      <c r="CG17" s="103" t="n">
        <f aca="false">0.01*(CR17-CL17)</f>
        <v>8.30903225806452</v>
      </c>
      <c r="CH17" s="103" t="n">
        <f aca="false">((BV17+BW17)/2)-CG17-BX17</f>
        <v>44.6909677419355</v>
      </c>
      <c r="CI17" s="104" t="n">
        <f aca="false">CF17/CH17</f>
        <v>0.263114688114932</v>
      </c>
      <c r="CJ17" s="99"/>
      <c r="CK17" s="99" t="n">
        <v>6.43</v>
      </c>
      <c r="CL17" s="100" t="n">
        <v>262</v>
      </c>
      <c r="CM17" s="100" t="n">
        <v>739</v>
      </c>
      <c r="CN17" s="100" t="n">
        <v>1276</v>
      </c>
      <c r="CO17" s="103" t="n">
        <f aca="false">IF(CL17=0," ",(CM17*CB17-CL17*BY17)/BZ17)</f>
        <v>1446.8064516129</v>
      </c>
      <c r="CP17" s="102" t="n">
        <f aca="false">IF(CN17=0," ",(CN17-CO17)*100/CN17)</f>
        <v>-13.3860855496005</v>
      </c>
      <c r="CQ17" s="103" t="n">
        <f aca="false">IF(CL17=0," ",(AO17-CL17)*100/AO17)</f>
        <v>29.7587131367292</v>
      </c>
      <c r="CR17" s="103" t="n">
        <f aca="false">IF(CL17=0," ",(CM17+CO17)/2)</f>
        <v>1092.90322580645</v>
      </c>
      <c r="CS17" s="105" t="n">
        <f aca="false">IF(CL17=0," ",(CR17-CL17)*100/CR17)</f>
        <v>76.0271546635183</v>
      </c>
      <c r="CT17" s="8"/>
      <c r="CU17" s="118" t="s">
        <v>222</v>
      </c>
      <c r="CV17" s="119" t="s">
        <v>223</v>
      </c>
      <c r="CW17" s="100" t="n">
        <v>177</v>
      </c>
      <c r="CX17" s="100" t="n">
        <v>376</v>
      </c>
      <c r="CY17" s="100" t="n">
        <v>1120</v>
      </c>
      <c r="CZ17" s="103" t="n">
        <f aca="false">(CX17-CW17*CX$5)/(1-CX$5)</f>
        <v>1503.66666666667</v>
      </c>
      <c r="DA17" s="102" t="n">
        <f aca="false">(CY17-CZ17)*100/CY17</f>
        <v>-34.2559523809524</v>
      </c>
      <c r="DB17" s="103" t="n">
        <f aca="false">(CX17-CW17)*100/CX17</f>
        <v>52.9255319148936</v>
      </c>
      <c r="DC17" s="103" t="n">
        <f aca="false">(CX$6*CX17+CZ17*(2*CX$7-CX$6))/(2*CX$7)</f>
        <v>939.833333333333</v>
      </c>
      <c r="DD17" s="105" t="n">
        <f aca="false">(DC17-CW17)*100/DC17</f>
        <v>81.1668735591417</v>
      </c>
      <c r="DE17" s="8"/>
      <c r="DF17" s="118" t="s">
        <v>222</v>
      </c>
      <c r="DG17" s="119" t="s">
        <v>223</v>
      </c>
      <c r="DH17" s="100" t="n">
        <v>152</v>
      </c>
      <c r="DI17" s="100" t="n">
        <v>375</v>
      </c>
      <c r="DJ17" s="103" t="n">
        <f aca="false">(DI17*DI$7-DH17*DI$6)/(DI$7-DI$6)</f>
        <v>716.21686746988</v>
      </c>
      <c r="DK17" s="103" t="n">
        <f aca="false">(CX17-DH17)*100/CX17</f>
        <v>59.5744680851064</v>
      </c>
      <c r="DL17" s="103" t="n">
        <f aca="false">(DI17+DJ17)/2</f>
        <v>545.60843373494</v>
      </c>
      <c r="DM17" s="105" t="n">
        <f aca="false">(DL17-DH17)*100/DL17</f>
        <v>72.1411930971282</v>
      </c>
      <c r="DN17" s="8"/>
      <c r="DO17" s="118" t="s">
        <v>222</v>
      </c>
      <c r="DP17" s="119" t="s">
        <v>223</v>
      </c>
      <c r="DQ17" s="100" t="n">
        <v>193</v>
      </c>
      <c r="DR17" s="100" t="n">
        <v>361</v>
      </c>
      <c r="DS17" s="100" t="n">
        <v>1050</v>
      </c>
      <c r="DT17" s="103" t="n">
        <f aca="false">(DR17-DQ17*DR$5)/(1-DR$5)</f>
        <v>1243</v>
      </c>
      <c r="DU17" s="102" t="n">
        <f aca="false">(DS17-DT17)*100/DS17</f>
        <v>-18.3809523809524</v>
      </c>
      <c r="DV17" s="103" t="n">
        <f aca="false">(DR17-DQ17)*100/DR17</f>
        <v>46.5373961218837</v>
      </c>
      <c r="DW17" s="103" t="n">
        <f aca="false">(DR$6*DR17+DT17*(2*DR$7-DR$6))/(2*DR$7)</f>
        <v>802</v>
      </c>
      <c r="DX17" s="105" t="n">
        <f aca="false">(DW17-DQ17)*100/DW17</f>
        <v>75.9351620947631</v>
      </c>
      <c r="DY17" s="8"/>
      <c r="DZ17" s="118" t="s">
        <v>222</v>
      </c>
      <c r="EA17" s="119" t="s">
        <v>223</v>
      </c>
      <c r="EB17" s="100" t="n">
        <v>165</v>
      </c>
      <c r="EC17" s="100" t="n">
        <v>361</v>
      </c>
      <c r="ED17" s="103" t="n">
        <f aca="false">(EC17*EC$7-EB17*EC$6)/(EC$7-EC$6)</f>
        <v>666.423312883435</v>
      </c>
      <c r="EE17" s="103" t="n">
        <f aca="false">(DR17-EB17)*100/DR17</f>
        <v>54.2936288088643</v>
      </c>
      <c r="EF17" s="103" t="n">
        <f aca="false">(EC17+ED17)/2</f>
        <v>513.711656441718</v>
      </c>
      <c r="EG17" s="105" t="n">
        <f aca="false">(EF17-EB17)*100/EF17</f>
        <v>67.8808144742342</v>
      </c>
      <c r="EH17" s="8"/>
      <c r="EI17" s="118" t="s">
        <v>222</v>
      </c>
      <c r="EJ17" s="119" t="s">
        <v>223</v>
      </c>
      <c r="EK17" s="100" t="n">
        <v>185</v>
      </c>
      <c r="EL17" s="100" t="n">
        <v>374</v>
      </c>
      <c r="EM17" s="100" t="n">
        <v>1120</v>
      </c>
      <c r="EN17" s="103" t="n">
        <f aca="false">(EL17-EK17*EL$5)/(1-EL$5)</f>
        <v>1366.25</v>
      </c>
      <c r="EO17" s="102" t="n">
        <f aca="false">(EM17-EN17)*100/EM17</f>
        <v>-21.9866071428571</v>
      </c>
      <c r="EP17" s="103" t="n">
        <f aca="false">(EL17-EK17)*100/EL17</f>
        <v>50.5347593582888</v>
      </c>
      <c r="EQ17" s="103" t="n">
        <f aca="false">(EL$6*EL17+EN17*(2*EL$7-EL$6))/(2*EL$7)</f>
        <v>870.125</v>
      </c>
      <c r="ER17" s="105" t="n">
        <f aca="false">(EQ17-EK17)*100/EQ17</f>
        <v>78.7386869702629</v>
      </c>
      <c r="ES17" s="8"/>
      <c r="ET17" s="118" t="s">
        <v>222</v>
      </c>
      <c r="EU17" s="119" t="s">
        <v>223</v>
      </c>
      <c r="EV17" s="100" t="n">
        <v>158</v>
      </c>
      <c r="EW17" s="100" t="n">
        <v>374</v>
      </c>
      <c r="EX17" s="103" t="n">
        <f aca="false">(EW17*EW$7-EV17*EW$6)/(EW$7-EW$6)</f>
        <v>719.6</v>
      </c>
      <c r="EY17" s="103" t="n">
        <f aca="false">(EL17-EV17)*100/EL17</f>
        <v>57.7540106951872</v>
      </c>
      <c r="EZ17" s="103" t="n">
        <f aca="false">(EW17+EX17)/2</f>
        <v>546.8</v>
      </c>
      <c r="FA17" s="105" t="n">
        <f aca="false">(EZ17-EV17)*100/EZ17</f>
        <v>71.104608632041</v>
      </c>
      <c r="FB17" s="8"/>
      <c r="FC17" s="118" t="s">
        <v>222</v>
      </c>
      <c r="FD17" s="119" t="s">
        <v>223</v>
      </c>
      <c r="FE17" s="100" t="n">
        <v>240</v>
      </c>
      <c r="FF17" s="100" t="n">
        <v>368</v>
      </c>
      <c r="FG17" s="100" t="n">
        <v>872</v>
      </c>
      <c r="FH17" s="103" t="n">
        <f aca="false">(FF17-FE17*FF$5)/(1-FF$5)</f>
        <v>1040</v>
      </c>
      <c r="FI17" s="102" t="n">
        <f aca="false">(FG17-FH17)*100/FG17</f>
        <v>-19.2660550458715</v>
      </c>
      <c r="FJ17" s="103" t="n">
        <f aca="false">(FF17-FE17)*100/FF17</f>
        <v>34.7826086956522</v>
      </c>
      <c r="FK17" s="103" t="n">
        <f aca="false">(FF$6*FF17+FH17*(2*FF$7-FF$6))/(2*FF$7)</f>
        <v>704</v>
      </c>
      <c r="FL17" s="105" t="n">
        <f aca="false">(FK17-FE17)*100/FK17</f>
        <v>65.9090909090909</v>
      </c>
      <c r="FM17" s="8"/>
      <c r="FN17" s="118" t="s">
        <v>222</v>
      </c>
      <c r="FO17" s="119" t="s">
        <v>223</v>
      </c>
      <c r="FP17" s="100" t="n">
        <v>216</v>
      </c>
      <c r="FQ17" s="100" t="n">
        <v>363</v>
      </c>
      <c r="FR17" s="103" t="n">
        <f aca="false">(FQ17*FQ$7-FP17*FQ$6)/(FQ$7-FQ$6)</f>
        <v>589.698795180723</v>
      </c>
      <c r="FS17" s="103" t="n">
        <f aca="false">(FF17-FP17)*100/FF17</f>
        <v>41.304347826087</v>
      </c>
      <c r="FT17" s="103" t="n">
        <f aca="false">(FQ17+FR17)/2</f>
        <v>476.349397590361</v>
      </c>
      <c r="FU17" s="105" t="n">
        <f aca="false">(FT17-FP17)*100/FT17</f>
        <v>54.6551331664011</v>
      </c>
      <c r="FV17" s="8"/>
      <c r="FW17" s="118" t="s">
        <v>222</v>
      </c>
      <c r="FX17" s="119" t="s">
        <v>223</v>
      </c>
      <c r="FY17" s="100" t="n">
        <v>229</v>
      </c>
      <c r="FZ17" s="100" t="n">
        <v>365</v>
      </c>
      <c r="GA17" s="100" t="n">
        <v>923</v>
      </c>
      <c r="GB17" s="103" t="n">
        <f aca="false">(FZ17-FY17*FZ$5)/(1-FZ$5)</f>
        <v>1079</v>
      </c>
      <c r="GC17" s="102" t="n">
        <f aca="false">(GA17-GB17)*100/GA17</f>
        <v>-16.9014084507042</v>
      </c>
      <c r="GD17" s="103" t="n">
        <f aca="false">(FZ17-FY17)*100/FZ17</f>
        <v>37.2602739726027</v>
      </c>
      <c r="GE17" s="103" t="n">
        <f aca="false">(FZ$6*FZ17+GB17*(2*FZ$7-FZ$6))/(2*FZ$7)</f>
        <v>722</v>
      </c>
      <c r="GF17" s="105" t="n">
        <f aca="false">(GE17-FY17)*100/GE17</f>
        <v>68.2825484764543</v>
      </c>
      <c r="GG17" s="8"/>
      <c r="GH17" s="118" t="s">
        <v>222</v>
      </c>
      <c r="GI17" s="119" t="s">
        <v>223</v>
      </c>
      <c r="GJ17" s="100" t="n">
        <v>208</v>
      </c>
      <c r="GK17" s="100" t="n">
        <v>367</v>
      </c>
      <c r="GL17" s="103" t="n">
        <f aca="false">(GK17*GK$7-GJ17*GK$6)/(GK$7-GK$6)</f>
        <v>617.844720496894</v>
      </c>
      <c r="GM17" s="103" t="n">
        <f aca="false">(FZ17-GJ17)*100/FZ17</f>
        <v>43.013698630137</v>
      </c>
      <c r="GN17" s="103" t="n">
        <f aca="false">(GK17+GL17)/2</f>
        <v>492.422360248447</v>
      </c>
      <c r="GO17" s="105" t="n">
        <f aca="false">(GN17-GJ17)*100/GN17</f>
        <v>57.7598385469223</v>
      </c>
      <c r="GP17" s="8"/>
      <c r="GQ17" s="118" t="s">
        <v>222</v>
      </c>
      <c r="GR17" s="119" t="s">
        <v>223</v>
      </c>
      <c r="GS17" s="100" t="n">
        <v>229</v>
      </c>
      <c r="GT17" s="100" t="n">
        <v>363</v>
      </c>
      <c r="GU17" s="100" t="n">
        <v>925</v>
      </c>
      <c r="GV17" s="103" t="n">
        <f aca="false">(GT17-GS17*GT$5)/(1-GT$5)</f>
        <v>1066.5</v>
      </c>
      <c r="GW17" s="102" t="n">
        <f aca="false">(GU17-GV17)*100/GU17</f>
        <v>-15.2972972972973</v>
      </c>
      <c r="GX17" s="103" t="n">
        <f aca="false">(GT17-GS17)*100/GT17</f>
        <v>36.9146005509642</v>
      </c>
      <c r="GY17" s="103" t="n">
        <f aca="false">(GT$6*GT17+GV17*(2*GT$7-GT$6))/(2*GT$7)</f>
        <v>714.75</v>
      </c>
      <c r="GZ17" s="105" t="n">
        <f aca="false">(GY17-GS17)*100/GY17</f>
        <v>67.9608254634487</v>
      </c>
      <c r="HA17" s="8"/>
      <c r="HB17" s="118" t="s">
        <v>222</v>
      </c>
      <c r="HC17" s="119" t="s">
        <v>223</v>
      </c>
      <c r="HD17" s="100" t="n">
        <v>204</v>
      </c>
      <c r="HE17" s="100" t="n">
        <v>365</v>
      </c>
      <c r="HF17" s="103" t="n">
        <f aca="false">(HE17*HE$7-HD17*HE$6)/(HE$7-HE$6)</f>
        <v>619</v>
      </c>
      <c r="HG17" s="103" t="n">
        <f aca="false">(GT17-HD17)*100/GT17</f>
        <v>43.801652892562</v>
      </c>
      <c r="HH17" s="103" t="n">
        <f aca="false">(HE17+HF17)/2</f>
        <v>492</v>
      </c>
      <c r="HI17" s="105" t="n">
        <f aca="false">(HH17-HD17)*100/HH17</f>
        <v>58.5365853658537</v>
      </c>
      <c r="HJ17" s="8"/>
      <c r="HK17" s="81" t="s">
        <v>224</v>
      </c>
      <c r="HL17" s="82" t="s">
        <v>84</v>
      </c>
    </row>
    <row r="18" customFormat="false" ht="15.75" hidden="false" customHeight="false" outlineLevel="0" collapsed="false">
      <c r="A18" s="62"/>
      <c r="B18" s="117"/>
      <c r="C18" s="108"/>
      <c r="D18" s="53" t="s">
        <v>225</v>
      </c>
      <c r="E18" s="132" t="n">
        <v>70</v>
      </c>
      <c r="F18" s="9"/>
      <c r="G18" s="53" t="s">
        <v>226</v>
      </c>
      <c r="H18" s="129" t="n">
        <f aca="false">H16+H17</f>
        <v>38.5</v>
      </c>
      <c r="I18" s="9"/>
      <c r="J18" s="55" t="s">
        <v>227</v>
      </c>
      <c r="K18" s="59" t="n">
        <v>9.4</v>
      </c>
      <c r="L18" s="8"/>
      <c r="M18" s="60"/>
      <c r="N18" s="61"/>
      <c r="O18" s="54"/>
      <c r="P18" s="8"/>
      <c r="Q18" s="97" t="n">
        <v>36156</v>
      </c>
      <c r="R18" s="98" t="n">
        <v>0.329861111111111</v>
      </c>
      <c r="S18" s="99" t="n">
        <v>25768</v>
      </c>
      <c r="T18" s="100" t="n">
        <v>25.3</v>
      </c>
      <c r="U18" s="100" t="n">
        <v>104</v>
      </c>
      <c r="V18" s="100" t="n">
        <v>68</v>
      </c>
      <c r="W18" s="100" t="n">
        <v>21</v>
      </c>
      <c r="X18" s="99" t="n">
        <v>0</v>
      </c>
      <c r="Y18" s="99" t="n">
        <v>34.8</v>
      </c>
      <c r="Z18" s="99" t="n">
        <v>6.4</v>
      </c>
      <c r="AA18" s="101"/>
      <c r="AB18" s="102" t="n">
        <f aca="false">Y18+Z18</f>
        <v>41.2</v>
      </c>
      <c r="AC18" s="102" t="n">
        <f aca="false">X18+AB18</f>
        <v>41.2</v>
      </c>
      <c r="AD18" s="102" t="n">
        <f aca="false">Y18/AB18</f>
        <v>0.844660194174757</v>
      </c>
      <c r="AE18" s="102" t="n">
        <f aca="false">X18/AB18</f>
        <v>0</v>
      </c>
      <c r="AF18" s="102" t="n">
        <f aca="false">Y18*1440/($E$16*$H$11*($H$12+$H$13))</f>
        <v>14.9142857142857</v>
      </c>
      <c r="AG18" s="102" t="n">
        <f aca="false">AF18*1.03^($H$5-T18)</f>
        <v>14.7826158510234</v>
      </c>
      <c r="AH18" s="103" t="n">
        <f aca="false">0.01*(AT18-AM18)</f>
        <v>7.14</v>
      </c>
      <c r="AI18" s="103" t="n">
        <f aca="false">((U18+V18)/2)-AH18-W18</f>
        <v>57.86</v>
      </c>
      <c r="AJ18" s="104" t="n">
        <f aca="false">AG18/AI18</f>
        <v>0.255489385603585</v>
      </c>
      <c r="AK18" s="99" t="n">
        <v>6.76</v>
      </c>
      <c r="AL18" s="99" t="n">
        <v>6</v>
      </c>
      <c r="AM18" s="100" t="n">
        <v>188</v>
      </c>
      <c r="AN18" s="100" t="n">
        <v>371</v>
      </c>
      <c r="AO18" s="100" t="n">
        <v>380</v>
      </c>
      <c r="AP18" s="100" t="n">
        <v>1279</v>
      </c>
      <c r="AQ18" s="103" t="n">
        <f aca="false">IF(AM18=0," ",(AO18-(AM18*$AD18))/(1-$AD18))</f>
        <v>1424</v>
      </c>
      <c r="AR18" s="102" t="n">
        <f aca="false">IF(AP18=0," ",(AP18-AQ18)*100/AP18)</f>
        <v>-11.336982017201</v>
      </c>
      <c r="AS18" s="103" t="n">
        <f aca="false">IF(AM18=0," ",(AO18-AM18)*100/AO18)</f>
        <v>50.5263157894737</v>
      </c>
      <c r="AT18" s="103" t="n">
        <f aca="false">IF(AM18=0," ",(AO18*$AB18+AQ18*(2*$AC18-$AB18))/(2*$AC18))</f>
        <v>902</v>
      </c>
      <c r="AU18" s="103" t="n">
        <f aca="false">IF(AM18=0," ",(AT18-AM18)*100/AT18)</f>
        <v>79.1574279379158</v>
      </c>
      <c r="AV18" s="63"/>
      <c r="AW18" s="100" t="n">
        <v>104</v>
      </c>
      <c r="AX18" s="100" t="n">
        <v>84</v>
      </c>
      <c r="AY18" s="100" t="n">
        <v>19</v>
      </c>
      <c r="AZ18" s="99" t="n">
        <v>25.5</v>
      </c>
      <c r="BA18" s="99" t="n">
        <v>16.2</v>
      </c>
      <c r="BB18" s="102" t="n">
        <f aca="false">AZ18+BA18-X18</f>
        <v>41.7</v>
      </c>
      <c r="BC18" s="102" t="n">
        <f aca="false">AZ18+BA18</f>
        <v>41.7</v>
      </c>
      <c r="BD18" s="104" t="n">
        <f aca="false">(0.002228009259*0.5*(BC18+BA18))/($H$12*$E$23*$E$24)</f>
        <v>0.500783137019022</v>
      </c>
      <c r="BE18" s="102" t="n">
        <f aca="false">AZ18/BB18</f>
        <v>0.611510791366906</v>
      </c>
      <c r="BF18" s="102" t="n">
        <f aca="false">AZ18*1440/($E$16*$H$11*$H$12)</f>
        <v>16.3928571428571</v>
      </c>
      <c r="BG18" s="102" t="n">
        <f aca="false">BF18*1.03^($H$5-T18)</f>
        <v>16.2481338017715</v>
      </c>
      <c r="BH18" s="103" t="n">
        <f aca="false">0.01*(BS18-BM18)</f>
        <v>4.44972222222222</v>
      </c>
      <c r="BI18" s="103" t="n">
        <f aca="false">((AW18+AX18)/2)-BH18-AY18</f>
        <v>70.5502777777778</v>
      </c>
      <c r="BJ18" s="104" t="n">
        <f aca="false">BG18/BI18</f>
        <v>0.230305738170876</v>
      </c>
      <c r="BK18" s="99" t="n">
        <v>6</v>
      </c>
      <c r="BL18" s="99"/>
      <c r="BM18" s="100" t="n">
        <v>164</v>
      </c>
      <c r="BN18" s="100" t="n">
        <v>413</v>
      </c>
      <c r="BO18" s="100" t="n">
        <v>743</v>
      </c>
      <c r="BP18" s="103" t="n">
        <f aca="false">IF(BM18=0," ",(BN18*BC18-BM18*AZ18)/BA18)</f>
        <v>804.944444444445</v>
      </c>
      <c r="BQ18" s="102" t="n">
        <f aca="false">IF(BO18=0," ",(BO18-BP18)*100/BO18)</f>
        <v>-8.33707193061165</v>
      </c>
      <c r="BR18" s="103" t="n">
        <f aca="false">IF(BM18=0," ",(AO18-BM18)*100/AO18)</f>
        <v>56.8421052631579</v>
      </c>
      <c r="BS18" s="103" t="n">
        <f aca="false">IF(BM18=0," ",(BN18+BP18)/2)</f>
        <v>608.972222222222</v>
      </c>
      <c r="BT18" s="103" t="n">
        <f aca="false">IF(BM18=0," ",(BS18-BM18)*100/BS18)</f>
        <v>73.0693791908042</v>
      </c>
      <c r="BU18" s="63"/>
      <c r="BV18" s="100" t="n">
        <v>84</v>
      </c>
      <c r="BW18" s="100" t="n">
        <v>68</v>
      </c>
      <c r="BX18" s="100" t="n">
        <v>23</v>
      </c>
      <c r="BY18" s="99" t="n">
        <v>9.2</v>
      </c>
      <c r="BZ18" s="99" t="n">
        <v>6.4</v>
      </c>
      <c r="CA18" s="102" t="n">
        <f aca="false">BY18+BZ18-X18</f>
        <v>15.6</v>
      </c>
      <c r="CB18" s="102" t="n">
        <f aca="false">BY18+BZ18</f>
        <v>15.6</v>
      </c>
      <c r="CC18" s="104" t="n">
        <f aca="false">(0.002228009259*0.5*(CB18+BZ18))/($H$13*$E$23*$E$24)</f>
        <v>0.380560587717391</v>
      </c>
      <c r="CD18" s="102" t="n">
        <f aca="false">BY18/CA18</f>
        <v>0.58974358974359</v>
      </c>
      <c r="CE18" s="102" t="n">
        <f aca="false">BY18*1440/($E$16*$H$11*$H$13)</f>
        <v>11.8285714285714</v>
      </c>
      <c r="CF18" s="102" t="n">
        <f aca="false">CE18*1.03^($H$5-T18)</f>
        <v>11.7241436059841</v>
      </c>
      <c r="CG18" s="103" t="n">
        <f aca="false">0.01*(CR18-CL18)</f>
        <v>8.2671875</v>
      </c>
      <c r="CH18" s="103" t="n">
        <f aca="false">((BV18+BW18)/2)-CG18-BX18</f>
        <v>44.7328125</v>
      </c>
      <c r="CI18" s="104" t="n">
        <f aca="false">CF18/CH18</f>
        <v>0.262092699983577</v>
      </c>
      <c r="CJ18" s="99"/>
      <c r="CK18" s="99" t="n">
        <v>6.29</v>
      </c>
      <c r="CL18" s="100" t="n">
        <v>262</v>
      </c>
      <c r="CM18" s="100" t="n">
        <v>743</v>
      </c>
      <c r="CN18" s="100" t="n">
        <v>1279</v>
      </c>
      <c r="CO18" s="103" t="n">
        <f aca="false">IF(CL18=0," ",(CM18*CB18-CL18*BY18)/BZ18)</f>
        <v>1434.4375</v>
      </c>
      <c r="CP18" s="102" t="n">
        <f aca="false">IF(CN18=0," ",(CN18-CO18)*100/CN18)</f>
        <v>-12.1530492572322</v>
      </c>
      <c r="CQ18" s="103" t="n">
        <f aca="false">IF(CL18=0," ",(AO18-CL18)*100/AO18)</f>
        <v>31.0526315789474</v>
      </c>
      <c r="CR18" s="103" t="n">
        <f aca="false">IF(CL18=0," ",(CM18+CO18)/2)</f>
        <v>1088.71875</v>
      </c>
      <c r="CS18" s="105" t="n">
        <f aca="false">IF(CL18=0," ",(CR18-CL18)*100/CR18)</f>
        <v>75.9350153563535</v>
      </c>
      <c r="CT18" s="8"/>
      <c r="CU18" s="118" t="s">
        <v>228</v>
      </c>
      <c r="CV18" s="119" t="s">
        <v>217</v>
      </c>
      <c r="CW18" s="100" t="n">
        <v>94</v>
      </c>
      <c r="CX18" s="100" t="n">
        <v>280</v>
      </c>
      <c r="CY18" s="100" t="n">
        <v>1070</v>
      </c>
      <c r="CZ18" s="103" t="n">
        <f aca="false">(CX18-CW18*CX$5)/(1-CX$5)</f>
        <v>1334</v>
      </c>
      <c r="DA18" s="102" t="n">
        <f aca="false">(CY18-CZ18)*100/CY18</f>
        <v>-24.6728971962617</v>
      </c>
      <c r="DB18" s="103" t="n">
        <f aca="false">(CX18-CW18)*100/CX18</f>
        <v>66.4285714285714</v>
      </c>
      <c r="DC18" s="103" t="n">
        <f aca="false">(CX$6*CX18+CZ18*(2*CX$7-CX$6))/(2*CX$7)</f>
        <v>807</v>
      </c>
      <c r="DD18" s="105" t="n">
        <f aca="false">(DC18-CW18)*100/DC18</f>
        <v>88.3519206939281</v>
      </c>
      <c r="DE18" s="8"/>
      <c r="DF18" s="118" t="s">
        <v>228</v>
      </c>
      <c r="DG18" s="119" t="s">
        <v>217</v>
      </c>
      <c r="DH18" s="100" t="n">
        <v>78</v>
      </c>
      <c r="DI18" s="100" t="n">
        <v>270</v>
      </c>
      <c r="DJ18" s="103" t="n">
        <f aca="false">(DI18*DI$7-DH18*DI$6)/(DI$7-DI$6)</f>
        <v>563.78313253012</v>
      </c>
      <c r="DK18" s="103" t="n">
        <f aca="false">(CX18-DH18)*100/CX18</f>
        <v>72.1428571428571</v>
      </c>
      <c r="DL18" s="103" t="n">
        <f aca="false">(DI18+DJ18)/2</f>
        <v>416.89156626506</v>
      </c>
      <c r="DM18" s="105" t="n">
        <f aca="false">(DL18-DH18)*100/DL18</f>
        <v>81.2900988382174</v>
      </c>
      <c r="DN18" s="8"/>
      <c r="DO18" s="118" t="s">
        <v>228</v>
      </c>
      <c r="DP18" s="119" t="s">
        <v>217</v>
      </c>
      <c r="DQ18" s="100" t="n">
        <v>112</v>
      </c>
      <c r="DR18" s="100" t="n">
        <v>282</v>
      </c>
      <c r="DS18" s="100" t="n">
        <v>980</v>
      </c>
      <c r="DT18" s="103" t="n">
        <f aca="false">(DR18-DQ18*DR$5)/(1-DR$5)</f>
        <v>1174.5</v>
      </c>
      <c r="DU18" s="102" t="n">
        <f aca="false">(DS18-DT18)*100/DS18</f>
        <v>-19.8469387755102</v>
      </c>
      <c r="DV18" s="103" t="n">
        <f aca="false">(DR18-DQ18)*100/DR18</f>
        <v>60.2836879432624</v>
      </c>
      <c r="DW18" s="103" t="n">
        <f aca="false">(DR$6*DR18+DT18*(2*DR$7-DR$6))/(2*DR$7)</f>
        <v>728.25</v>
      </c>
      <c r="DX18" s="105" t="n">
        <f aca="false">(DW18-DQ18)*100/DW18</f>
        <v>84.6206659800892</v>
      </c>
      <c r="DY18" s="8"/>
      <c r="DZ18" s="118" t="s">
        <v>228</v>
      </c>
      <c r="EA18" s="119" t="s">
        <v>217</v>
      </c>
      <c r="EB18" s="100" t="n">
        <v>88</v>
      </c>
      <c r="EC18" s="100" t="n">
        <v>246</v>
      </c>
      <c r="ED18" s="103" t="n">
        <f aca="false">(EC18*EC$7-EB18*EC$6)/(EC$7-EC$6)</f>
        <v>492.208588957055</v>
      </c>
      <c r="EE18" s="103" t="n">
        <f aca="false">(DR18-EB18)*100/DR18</f>
        <v>68.7943262411348</v>
      </c>
      <c r="EF18" s="103" t="n">
        <f aca="false">(EC18+ED18)/2</f>
        <v>369.104294478528</v>
      </c>
      <c r="EG18" s="105" t="n">
        <f aca="false">(EF18-EB18)*100/EF18</f>
        <v>76.1585000997274</v>
      </c>
      <c r="EH18" s="8"/>
      <c r="EI18" s="118" t="s">
        <v>228</v>
      </c>
      <c r="EJ18" s="119" t="s">
        <v>217</v>
      </c>
      <c r="EK18" s="100" t="n">
        <v>100</v>
      </c>
      <c r="EL18" s="100" t="n">
        <v>260</v>
      </c>
      <c r="EM18" s="100" t="n">
        <v>1080</v>
      </c>
      <c r="EN18" s="103" t="n">
        <f aca="false">(EL18-EK18*EL$5)/(1-EL$5)</f>
        <v>1100</v>
      </c>
      <c r="EO18" s="102" t="n">
        <f aca="false">(EM18-EN18)*100/EM18</f>
        <v>-1.85185185185183</v>
      </c>
      <c r="EP18" s="103" t="n">
        <f aca="false">(EL18-EK18)*100/EL18</f>
        <v>61.5384615384615</v>
      </c>
      <c r="EQ18" s="103" t="n">
        <f aca="false">(EL$6*EL18+EN18*(2*EL$7-EL$6))/(2*EL$7)</f>
        <v>680</v>
      </c>
      <c r="ER18" s="105" t="n">
        <f aca="false">(EQ18-EK18)*100/EQ18</f>
        <v>85.2941176470588</v>
      </c>
      <c r="ES18" s="8"/>
      <c r="ET18" s="118" t="s">
        <v>228</v>
      </c>
      <c r="EU18" s="119" t="s">
        <v>217</v>
      </c>
      <c r="EV18" s="100" t="n">
        <v>86</v>
      </c>
      <c r="EW18" s="100" t="n">
        <v>256</v>
      </c>
      <c r="EX18" s="103" t="n">
        <f aca="false">(EW18*EW$7-EV18*EW$6)/(EW$7-EW$6)</f>
        <v>528</v>
      </c>
      <c r="EY18" s="103" t="n">
        <f aca="false">(EL18-EV18)*100/EL18</f>
        <v>66.9230769230769</v>
      </c>
      <c r="EZ18" s="103" t="n">
        <f aca="false">(EW18+EX18)/2</f>
        <v>392</v>
      </c>
      <c r="FA18" s="105" t="n">
        <f aca="false">(EZ18-EV18)*100/EZ18</f>
        <v>78.0612244897959</v>
      </c>
      <c r="FB18" s="8"/>
      <c r="FC18" s="118" t="s">
        <v>228</v>
      </c>
      <c r="FD18" s="119" t="s">
        <v>217</v>
      </c>
      <c r="FE18" s="100" t="n">
        <v>154</v>
      </c>
      <c r="FF18" s="100" t="n">
        <v>265</v>
      </c>
      <c r="FG18" s="100" t="n">
        <v>800</v>
      </c>
      <c r="FH18" s="103" t="n">
        <f aca="false">(FF18-FE18*FF$5)/(1-FF$5)</f>
        <v>847.75</v>
      </c>
      <c r="FI18" s="102" t="n">
        <f aca="false">(FG18-FH18)*100/FG18</f>
        <v>-5.96874999999999</v>
      </c>
      <c r="FJ18" s="103" t="n">
        <f aca="false">(FF18-FE18)*100/FF18</f>
        <v>41.8867924528302</v>
      </c>
      <c r="FK18" s="103" t="n">
        <f aca="false">(FF$6*FF18+FH18*(2*FF$7-FF$6))/(2*FF$7)</f>
        <v>556.375</v>
      </c>
      <c r="FL18" s="105" t="n">
        <f aca="false">(FK18-FE18)*100/FK18</f>
        <v>72.3208267804988</v>
      </c>
      <c r="FM18" s="8"/>
      <c r="FN18" s="118" t="s">
        <v>228</v>
      </c>
      <c r="FO18" s="119" t="s">
        <v>217</v>
      </c>
      <c r="FP18" s="100" t="n">
        <v>124</v>
      </c>
      <c r="FQ18" s="100" t="n">
        <v>250</v>
      </c>
      <c r="FR18" s="103" t="n">
        <f aca="false">(FQ18*FQ$7-FP18*FQ$6)/(FQ$7-FQ$6)</f>
        <v>444.313253012048</v>
      </c>
      <c r="FS18" s="103" t="n">
        <f aca="false">(FF18-FP18)*100/FF18</f>
        <v>53.2075471698113</v>
      </c>
      <c r="FT18" s="103" t="n">
        <f aca="false">(FQ18+FR18)/2</f>
        <v>347.156626506024</v>
      </c>
      <c r="FU18" s="105" t="n">
        <f aca="false">(FT18-FP18)*100/FT18</f>
        <v>64.2812521690845</v>
      </c>
      <c r="FV18" s="8"/>
      <c r="FW18" s="118" t="s">
        <v>228</v>
      </c>
      <c r="FX18" s="119" t="s">
        <v>217</v>
      </c>
      <c r="FY18" s="100" t="n">
        <v>142</v>
      </c>
      <c r="FZ18" s="100" t="n">
        <v>262</v>
      </c>
      <c r="GA18" s="100" t="n">
        <v>840</v>
      </c>
      <c r="GB18" s="103" t="n">
        <f aca="false">(FZ18-FY18*FZ$5)/(1-FZ$5)</f>
        <v>892</v>
      </c>
      <c r="GC18" s="102" t="n">
        <f aca="false">(GA18-GB18)*100/GA18</f>
        <v>-6.19047619047616</v>
      </c>
      <c r="GD18" s="103" t="n">
        <f aca="false">(FZ18-FY18)*100/FZ18</f>
        <v>45.8015267175573</v>
      </c>
      <c r="GE18" s="103" t="n">
        <f aca="false">(FZ$6*FZ18+GB18*(2*FZ$7-FZ$6))/(2*FZ$7)</f>
        <v>577</v>
      </c>
      <c r="GF18" s="105" t="n">
        <f aca="false">(GE18-FY18)*100/GE18</f>
        <v>75.3899480069324</v>
      </c>
      <c r="GG18" s="8"/>
      <c r="GH18" s="118" t="s">
        <v>228</v>
      </c>
      <c r="GI18" s="119" t="s">
        <v>217</v>
      </c>
      <c r="GJ18" s="100" t="n">
        <v>116</v>
      </c>
      <c r="GK18" s="100" t="n">
        <v>263</v>
      </c>
      <c r="GL18" s="103" t="n">
        <f aca="false">(GK18*GK$7-GJ18*GK$6)/(GK$7-GK$6)</f>
        <v>494.913043478261</v>
      </c>
      <c r="GM18" s="103" t="n">
        <f aca="false">(FZ18-GJ18)*100/FZ18</f>
        <v>55.7251908396947</v>
      </c>
      <c r="GN18" s="103" t="n">
        <f aca="false">(GK18+GL18)/2</f>
        <v>378.95652173913</v>
      </c>
      <c r="GO18" s="105" t="n">
        <f aca="false">(GN18-GJ18)*100/GN18</f>
        <v>69.3896282698486</v>
      </c>
      <c r="GP18" s="8"/>
      <c r="GQ18" s="118" t="s">
        <v>228</v>
      </c>
      <c r="GR18" s="119" t="s">
        <v>217</v>
      </c>
      <c r="GS18" s="100" t="n">
        <v>140</v>
      </c>
      <c r="GT18" s="100" t="n">
        <v>265</v>
      </c>
      <c r="GU18" s="100" t="n">
        <v>850</v>
      </c>
      <c r="GV18" s="103" t="n">
        <f aca="false">(GT18-GS18*GT$5)/(1-GT$5)</f>
        <v>921.25</v>
      </c>
      <c r="GW18" s="102" t="n">
        <f aca="false">(GU18-GV18)*100/GU18</f>
        <v>-8.38235294117646</v>
      </c>
      <c r="GX18" s="103" t="n">
        <f aca="false">(GT18-GS18)*100/GT18</f>
        <v>47.1698113207547</v>
      </c>
      <c r="GY18" s="103" t="n">
        <f aca="false">(GT$6*GT18+GV18*(2*GT$7-GT$6))/(2*GT$7)</f>
        <v>593.125</v>
      </c>
      <c r="GZ18" s="105" t="n">
        <f aca="false">(GY18-GS18)*100/GY18</f>
        <v>76.3962065331928</v>
      </c>
      <c r="HA18" s="8"/>
      <c r="HB18" s="118" t="s">
        <v>228</v>
      </c>
      <c r="HC18" s="119" t="s">
        <v>217</v>
      </c>
      <c r="HD18" s="100" t="n">
        <v>118</v>
      </c>
      <c r="HE18" s="100" t="n">
        <v>260</v>
      </c>
      <c r="HF18" s="103" t="n">
        <f aca="false">(HE18*HE$7-HD18*HE$6)/(HE$7-HE$6)</f>
        <v>484.024844720497</v>
      </c>
      <c r="HG18" s="103" t="n">
        <f aca="false">(GT18-HD18)*100/GT18</f>
        <v>55.4716981132075</v>
      </c>
      <c r="HH18" s="103" t="n">
        <f aca="false">(HE18+HF18)/2</f>
        <v>372.012422360248</v>
      </c>
      <c r="HI18" s="105" t="n">
        <f aca="false">(HH18-HD18)*100/HH18</f>
        <v>68.2806291114302</v>
      </c>
      <c r="HJ18" s="8"/>
      <c r="HK18" s="81" t="s">
        <v>229</v>
      </c>
      <c r="HL18" s="82" t="s">
        <v>84</v>
      </c>
    </row>
    <row r="19" customFormat="false" ht="15.75" hidden="false" customHeight="false" outlineLevel="0" collapsed="false">
      <c r="A19" s="53" t="s">
        <v>188</v>
      </c>
      <c r="B19" s="54"/>
      <c r="C19" s="108"/>
      <c r="D19" s="53" t="s">
        <v>230</v>
      </c>
      <c r="E19" s="134" t="n">
        <v>0.274</v>
      </c>
      <c r="F19" s="9"/>
      <c r="G19" s="53" t="s">
        <v>231</v>
      </c>
      <c r="H19" s="129" t="n">
        <f aca="false">H18/H9</f>
        <v>45.2941176470588</v>
      </c>
      <c r="I19" s="9"/>
      <c r="J19" s="55" t="s">
        <v>232</v>
      </c>
      <c r="K19" s="59" t="n">
        <v>1.14</v>
      </c>
      <c r="L19" s="8"/>
      <c r="M19" s="60"/>
      <c r="N19" s="61"/>
      <c r="O19" s="54"/>
      <c r="P19" s="8"/>
      <c r="Q19" s="97" t="n">
        <v>36157</v>
      </c>
      <c r="R19" s="98" t="n">
        <v>0.375</v>
      </c>
      <c r="S19" s="99" t="n">
        <v>25793</v>
      </c>
      <c r="T19" s="100" t="n">
        <v>25.3</v>
      </c>
      <c r="U19" s="100" t="n">
        <v>104</v>
      </c>
      <c r="V19" s="100" t="n">
        <v>68</v>
      </c>
      <c r="W19" s="100" t="n">
        <v>21</v>
      </c>
      <c r="X19" s="99" t="n">
        <v>0</v>
      </c>
      <c r="Y19" s="99" t="n">
        <v>34.7</v>
      </c>
      <c r="Z19" s="99" t="n">
        <v>6.3</v>
      </c>
      <c r="AA19" s="101"/>
      <c r="AB19" s="102" t="n">
        <f aca="false">Y19+Z19</f>
        <v>41</v>
      </c>
      <c r="AC19" s="102" t="n">
        <f aca="false">X19+AB19</f>
        <v>41</v>
      </c>
      <c r="AD19" s="102" t="n">
        <f aca="false">Y19/AB19</f>
        <v>0.846341463414634</v>
      </c>
      <c r="AE19" s="102" t="n">
        <f aca="false">X19/AB19</f>
        <v>0</v>
      </c>
      <c r="AF19" s="102" t="n">
        <f aca="false">Y19*1440/($E$16*$H$11*($H$12+$H$13))</f>
        <v>14.8714285714286</v>
      </c>
      <c r="AG19" s="102" t="n">
        <f aca="false">AF19*1.03^($H$5-T19)</f>
        <v>14.7401370698423</v>
      </c>
      <c r="AH19" s="103" t="n">
        <f aca="false">0.01*(AT19-AM19)</f>
        <v>7.13253968253969</v>
      </c>
      <c r="AI19" s="103" t="n">
        <f aca="false">((U19+V19)/2)-AH19-W19</f>
        <v>57.8674603174603</v>
      </c>
      <c r="AJ19" s="104" t="n">
        <f aca="false">AG19/AI19</f>
        <v>0.254722377463571</v>
      </c>
      <c r="AK19" s="99" t="n">
        <v>6.8</v>
      </c>
      <c r="AL19" s="99" t="n">
        <v>5.97</v>
      </c>
      <c r="AM19" s="100" t="n">
        <v>189</v>
      </c>
      <c r="AN19" s="100" t="n">
        <v>363</v>
      </c>
      <c r="AO19" s="100" t="n">
        <v>379</v>
      </c>
      <c r="AP19" s="100" t="n">
        <v>1297</v>
      </c>
      <c r="AQ19" s="103" t="n">
        <f aca="false">IF(AM19=0," ",(AO19-(AM19*$AD19))/(1-$AD19))</f>
        <v>1425.50793650794</v>
      </c>
      <c r="AR19" s="102" t="n">
        <f aca="false">IF(AP19=0," ",(AP19-AQ19)*100/AP19)</f>
        <v>-9.9080907099412</v>
      </c>
      <c r="AS19" s="103" t="n">
        <f aca="false">IF(AM19=0," ",(AO19-AM19)*100/AO19)</f>
        <v>50.131926121372</v>
      </c>
      <c r="AT19" s="103" t="n">
        <f aca="false">IF(AM19=0," ",(AO19*$AB19+AQ19*(2*$AC19-$AB19))/(2*$AC19))</f>
        <v>902.253968253969</v>
      </c>
      <c r="AU19" s="103" t="n">
        <f aca="false">IF(AM19=0," ",(AT19-AM19)*100/AT19)</f>
        <v>79.0524612082615</v>
      </c>
      <c r="AV19" s="63"/>
      <c r="AW19" s="100" t="n">
        <v>104</v>
      </c>
      <c r="AX19" s="100" t="n">
        <v>84</v>
      </c>
      <c r="AY19" s="100" t="n">
        <v>19</v>
      </c>
      <c r="AZ19" s="99" t="n">
        <v>25.4</v>
      </c>
      <c r="BA19" s="99" t="n">
        <v>16.6</v>
      </c>
      <c r="BB19" s="102" t="n">
        <f aca="false">AZ19+BA19-X19</f>
        <v>42</v>
      </c>
      <c r="BC19" s="102" t="n">
        <f aca="false">AZ19+BA19</f>
        <v>42</v>
      </c>
      <c r="BD19" s="104" t="n">
        <f aca="false">(0.002228009259*0.5*(BC19+BA19))/($H$12*$E$23*$E$24)</f>
        <v>0.506837510005435</v>
      </c>
      <c r="BE19" s="102" t="n">
        <f aca="false">AZ19/BB19</f>
        <v>0.604761904761905</v>
      </c>
      <c r="BF19" s="102" t="n">
        <f aca="false">AZ19*1440/($E$16*$H$11*$H$12)</f>
        <v>16.3285714285714</v>
      </c>
      <c r="BG19" s="102" t="n">
        <f aca="false">BF19*1.03^($H$5-T19)</f>
        <v>16.1844156299998</v>
      </c>
      <c r="BH19" s="103" t="n">
        <f aca="false">0.01*(BS19-BM19)</f>
        <v>4.41265060240964</v>
      </c>
      <c r="BI19" s="103" t="n">
        <f aca="false">((AW19+AX19)/2)-BH19-AY19</f>
        <v>70.5873493975904</v>
      </c>
      <c r="BJ19" s="104" t="n">
        <f aca="false">BG19/BI19</f>
        <v>0.22928209896138</v>
      </c>
      <c r="BK19" s="99" t="n">
        <v>5.98</v>
      </c>
      <c r="BL19" s="99"/>
      <c r="BM19" s="100" t="n">
        <v>165</v>
      </c>
      <c r="BN19" s="100" t="n">
        <v>415</v>
      </c>
      <c r="BO19" s="100" t="n">
        <v>751</v>
      </c>
      <c r="BP19" s="103" t="n">
        <f aca="false">IF(BM19=0," ",(BN19*BC19-BM19*AZ19)/BA19)</f>
        <v>797.530120481928</v>
      </c>
      <c r="BQ19" s="102" t="n">
        <f aca="false">IF(BO19=0," ",(BO19-BP19)*100/BO19)</f>
        <v>-6.19575505751366</v>
      </c>
      <c r="BR19" s="103" t="n">
        <f aca="false">IF(BM19=0," ",(AO19-BM19)*100/AO19)</f>
        <v>56.4643799472296</v>
      </c>
      <c r="BS19" s="103" t="n">
        <f aca="false">IF(BM19=0," ",(BN19+BP19)/2)</f>
        <v>606.265060240964</v>
      </c>
      <c r="BT19" s="103" t="n">
        <f aca="false">IF(BM19=0," ",(BS19-BM19)*100/BS19)</f>
        <v>72.7841812400636</v>
      </c>
      <c r="BU19" s="63"/>
      <c r="BV19" s="100" t="n">
        <v>84</v>
      </c>
      <c r="BW19" s="100" t="n">
        <v>68</v>
      </c>
      <c r="BX19" s="100" t="n">
        <v>23</v>
      </c>
      <c r="BY19" s="99" t="n">
        <v>9.2</v>
      </c>
      <c r="BZ19" s="99" t="n">
        <v>6.3</v>
      </c>
      <c r="CA19" s="102" t="n">
        <f aca="false">BY19+BZ19-X19</f>
        <v>15.5</v>
      </c>
      <c r="CB19" s="102" t="n">
        <f aca="false">BY19+BZ19</f>
        <v>15.5</v>
      </c>
      <c r="CC19" s="104" t="n">
        <f aca="false">(0.002228009259*0.5*(CB19+BZ19))/($H$13*$E$23*$E$24)</f>
        <v>0.37710094601087</v>
      </c>
      <c r="CD19" s="102" t="n">
        <f aca="false">BY19/CA19</f>
        <v>0.593548387096774</v>
      </c>
      <c r="CE19" s="102" t="n">
        <f aca="false">BY19*1440/($E$16*$H$11*$H$13)</f>
        <v>11.8285714285714</v>
      </c>
      <c r="CF19" s="102" t="n">
        <f aca="false">CE19*1.03^($H$5-T19)</f>
        <v>11.7241436059841</v>
      </c>
      <c r="CG19" s="103" t="n">
        <f aca="false">0.01*(CR19-CL19)</f>
        <v>8.40857142857143</v>
      </c>
      <c r="CH19" s="103" t="n">
        <f aca="false">((BV19+BW19)/2)-CG19-BX19</f>
        <v>44.5914285714286</v>
      </c>
      <c r="CI19" s="104" t="n">
        <f aca="false">CF19/CH19</f>
        <v>0.262923704882068</v>
      </c>
      <c r="CJ19" s="99"/>
      <c r="CK19" s="99" t="n">
        <v>6.26</v>
      </c>
      <c r="CL19" s="100" t="n">
        <v>265</v>
      </c>
      <c r="CM19" s="100" t="n">
        <v>751</v>
      </c>
      <c r="CN19" s="100" t="n">
        <v>1297</v>
      </c>
      <c r="CO19" s="103" t="n">
        <f aca="false">IF(CL19=0," ",(CM19*CB19-CL19*BY19)/BZ19)</f>
        <v>1460.71428571429</v>
      </c>
      <c r="CP19" s="102" t="n">
        <f aca="false">IF(CN19=0," ",(CN19-CO19)*100/CN19)</f>
        <v>-12.6225355215332</v>
      </c>
      <c r="CQ19" s="103" t="n">
        <f aca="false">IF(CL19=0," ",(AO19-CL19)*100/AO19)</f>
        <v>30.0791556728232</v>
      </c>
      <c r="CR19" s="103" t="n">
        <f aca="false">IF(CL19=0," ",(CM19+CO19)/2)</f>
        <v>1105.85714285714</v>
      </c>
      <c r="CS19" s="105" t="n">
        <f aca="false">IF(CL19=0," ",(CR19-CL19)*100/CR19)</f>
        <v>76.0366877664385</v>
      </c>
      <c r="CT19" s="8"/>
      <c r="CU19" s="118" t="s">
        <v>233</v>
      </c>
      <c r="CV19" s="119" t="s">
        <v>217</v>
      </c>
      <c r="CW19" s="100" t="n">
        <v>90</v>
      </c>
      <c r="CX19" s="100" t="n">
        <v>240</v>
      </c>
      <c r="CY19" s="100" t="n">
        <v>1000</v>
      </c>
      <c r="CZ19" s="103" t="n">
        <f aca="false">(CX19-CW19*CX$5)/(1-CX$5)</f>
        <v>1090</v>
      </c>
      <c r="DA19" s="102" t="n">
        <f aca="false">(CY19-CZ19)*100/CY19</f>
        <v>-8.99999999999998</v>
      </c>
      <c r="DB19" s="103" t="n">
        <f aca="false">(CX19-CW19)*100/CX19</f>
        <v>62.5</v>
      </c>
      <c r="DC19" s="103" t="n">
        <f aca="false">(CX$6*CX19+CZ19*(2*CX$7-CX$6))/(2*CX$7)</f>
        <v>665</v>
      </c>
      <c r="DD19" s="105" t="n">
        <f aca="false">(DC19-CW19)*100/DC19</f>
        <v>86.4661654135338</v>
      </c>
      <c r="DE19" s="8"/>
      <c r="DF19" s="118" t="s">
        <v>233</v>
      </c>
      <c r="DG19" s="119" t="s">
        <v>217</v>
      </c>
      <c r="DH19" s="100" t="n">
        <v>76</v>
      </c>
      <c r="DI19" s="100" t="n">
        <v>250</v>
      </c>
      <c r="DJ19" s="103" t="n">
        <f aca="false">(DI19*DI$7-DH19*DI$6)/(DI$7-DI$6)</f>
        <v>516.240963855422</v>
      </c>
      <c r="DK19" s="103" t="n">
        <f aca="false">(CX19-DH19)*100/CX19</f>
        <v>68.3333333333333</v>
      </c>
      <c r="DL19" s="103" t="n">
        <f aca="false">(DI19+DJ19)/2</f>
        <v>383.120481927711</v>
      </c>
      <c r="DM19" s="105" t="n">
        <f aca="false">(DL19-DH19)*100/DL19</f>
        <v>80.1628982043461</v>
      </c>
      <c r="DN19" s="8"/>
      <c r="DO19" s="118" t="s">
        <v>233</v>
      </c>
      <c r="DP19" s="119" t="s">
        <v>217</v>
      </c>
      <c r="DQ19" s="100" t="n">
        <v>98</v>
      </c>
      <c r="DR19" s="100" t="n">
        <v>230</v>
      </c>
      <c r="DS19" s="100" t="n">
        <v>860</v>
      </c>
      <c r="DT19" s="103" t="n">
        <f aca="false">(DR19-DQ19*DR$5)/(1-DR$5)</f>
        <v>923</v>
      </c>
      <c r="DU19" s="102" t="n">
        <f aca="false">(DS19-DT19)*100/DS19</f>
        <v>-7.32558139534882</v>
      </c>
      <c r="DV19" s="103" t="n">
        <f aca="false">(DR19-DQ19)*100/DR19</f>
        <v>57.3913043478261</v>
      </c>
      <c r="DW19" s="103" t="n">
        <f aca="false">(DR$6*DR19+DT19*(2*DR$7-DR$6))/(2*DR$7)</f>
        <v>576.5</v>
      </c>
      <c r="DX19" s="105" t="n">
        <f aca="false">(DW19-DQ19)*100/DW19</f>
        <v>83.0008673026886</v>
      </c>
      <c r="DY19" s="8"/>
      <c r="DZ19" s="118" t="s">
        <v>233</v>
      </c>
      <c r="EA19" s="119" t="s">
        <v>217</v>
      </c>
      <c r="EB19" s="100" t="n">
        <v>84</v>
      </c>
      <c r="EC19" s="100" t="n">
        <v>230</v>
      </c>
      <c r="ED19" s="103" t="n">
        <f aca="false">(EC19*EC$7-EB19*EC$6)/(EC$7-EC$6)</f>
        <v>457.509202453988</v>
      </c>
      <c r="EE19" s="103" t="n">
        <f aca="false">(DR19-EB19)*100/DR19</f>
        <v>63.4782608695652</v>
      </c>
      <c r="EF19" s="103" t="n">
        <f aca="false">(EC19+ED19)/2</f>
        <v>343.754601226994</v>
      </c>
      <c r="EG19" s="105" t="n">
        <f aca="false">(EF19-EB19)*100/EF19</f>
        <v>75.5639634494575</v>
      </c>
      <c r="EH19" s="8"/>
      <c r="EI19" s="118" t="s">
        <v>233</v>
      </c>
      <c r="EJ19" s="119" t="s">
        <v>217</v>
      </c>
      <c r="EK19" s="100" t="n">
        <v>94</v>
      </c>
      <c r="EL19" s="100" t="n">
        <v>234</v>
      </c>
      <c r="EM19" s="100" t="n">
        <v>880</v>
      </c>
      <c r="EN19" s="103" t="n">
        <f aca="false">(EL19-EK19*EL$5)/(1-EL$5)</f>
        <v>969</v>
      </c>
      <c r="EO19" s="102" t="n">
        <f aca="false">(EM19-EN19)*100/EM19</f>
        <v>-10.1136363636364</v>
      </c>
      <c r="EP19" s="103" t="n">
        <f aca="false">(EL19-EK19)*100/EL19</f>
        <v>59.8290598290598</v>
      </c>
      <c r="EQ19" s="103" t="n">
        <f aca="false">(EL$6*EL19+EN19*(2*EL$7-EL$6))/(2*EL$7)</f>
        <v>601.5</v>
      </c>
      <c r="ER19" s="105" t="n">
        <f aca="false">(EQ19-EK19)*100/EQ19</f>
        <v>84.3724023275145</v>
      </c>
      <c r="ES19" s="8"/>
      <c r="ET19" s="118" t="s">
        <v>233</v>
      </c>
      <c r="EU19" s="119" t="s">
        <v>217</v>
      </c>
      <c r="EV19" s="100" t="n">
        <v>80</v>
      </c>
      <c r="EW19" s="100" t="n">
        <v>236</v>
      </c>
      <c r="EX19" s="103" t="n">
        <f aca="false">(EW19*EW$7-EV19*EW$6)/(EW$7-EW$6)</f>
        <v>485.6</v>
      </c>
      <c r="EY19" s="103" t="n">
        <f aca="false">(EL19-EV19)*100/EL19</f>
        <v>65.8119658119658</v>
      </c>
      <c r="EZ19" s="103" t="n">
        <f aca="false">(EW19+EX19)/2</f>
        <v>360.8</v>
      </c>
      <c r="FA19" s="105" t="n">
        <f aca="false">(EZ19-EV19)*100/EZ19</f>
        <v>77.8270509977827</v>
      </c>
      <c r="FB19" s="8"/>
      <c r="FC19" s="118" t="s">
        <v>233</v>
      </c>
      <c r="FD19" s="119" t="s">
        <v>217</v>
      </c>
      <c r="FE19" s="100" t="n">
        <v>136</v>
      </c>
      <c r="FF19" s="100" t="n">
        <v>240</v>
      </c>
      <c r="FG19" s="100" t="n">
        <v>760</v>
      </c>
      <c r="FH19" s="103" t="n">
        <f aca="false">(FF19-FE19*FF$5)/(1-FF$5)</f>
        <v>786</v>
      </c>
      <c r="FI19" s="102" t="n">
        <f aca="false">(FG19-FH19)*100/FG19</f>
        <v>-3.42105263157893</v>
      </c>
      <c r="FJ19" s="103" t="n">
        <f aca="false">(FF19-FE19)*100/FF19</f>
        <v>43.3333333333333</v>
      </c>
      <c r="FK19" s="103" t="n">
        <f aca="false">(FF$6*FF19+FH19*(2*FF$7-FF$6))/(2*FF$7)</f>
        <v>513</v>
      </c>
      <c r="FL19" s="105" t="n">
        <f aca="false">(FK19-FE19)*100/FK19</f>
        <v>73.4892787524366</v>
      </c>
      <c r="FM19" s="8"/>
      <c r="FN19" s="118" t="s">
        <v>233</v>
      </c>
      <c r="FO19" s="119" t="s">
        <v>217</v>
      </c>
      <c r="FP19" s="100" t="n">
        <v>116</v>
      </c>
      <c r="FQ19" s="100" t="n">
        <v>240</v>
      </c>
      <c r="FR19" s="103" t="n">
        <f aca="false">(FQ19*FQ$7-FP19*FQ$6)/(FQ$7-FQ$6)</f>
        <v>431.228915662651</v>
      </c>
      <c r="FS19" s="103" t="n">
        <f aca="false">(FF19-FP19)*100/FF19</f>
        <v>51.6666666666667</v>
      </c>
      <c r="FT19" s="103" t="n">
        <f aca="false">(FQ19+FR19)/2</f>
        <v>335.614457831325</v>
      </c>
      <c r="FU19" s="105" t="n">
        <f aca="false">(FT19-FP19)*100/FT19</f>
        <v>65.4365307294658</v>
      </c>
      <c r="FV19" s="8"/>
      <c r="FW19" s="118" t="s">
        <v>233</v>
      </c>
      <c r="FX19" s="119" t="s">
        <v>217</v>
      </c>
      <c r="FY19" s="100" t="n">
        <v>130</v>
      </c>
      <c r="FZ19" s="100" t="n">
        <v>240</v>
      </c>
      <c r="GA19" s="100" t="n">
        <v>788</v>
      </c>
      <c r="GB19" s="103" t="n">
        <f aca="false">(FZ19-FY19*FZ$5)/(1-FZ$5)</f>
        <v>817.5</v>
      </c>
      <c r="GC19" s="102" t="n">
        <f aca="false">(GA19-GB19)*100/GA19</f>
        <v>-3.74365482233501</v>
      </c>
      <c r="GD19" s="103" t="n">
        <f aca="false">(FZ19-FY19)*100/FZ19</f>
        <v>45.8333333333333</v>
      </c>
      <c r="GE19" s="103" t="n">
        <f aca="false">(FZ$6*FZ19+GB19*(2*FZ$7-FZ$6))/(2*FZ$7)</f>
        <v>528.75</v>
      </c>
      <c r="GF19" s="105" t="n">
        <f aca="false">(GE19-FY19)*100/GE19</f>
        <v>75.4137115839243</v>
      </c>
      <c r="GG19" s="8"/>
      <c r="GH19" s="118" t="s">
        <v>233</v>
      </c>
      <c r="GI19" s="119" t="s">
        <v>217</v>
      </c>
      <c r="GJ19" s="100" t="n">
        <v>113</v>
      </c>
      <c r="GK19" s="100" t="n">
        <v>244</v>
      </c>
      <c r="GL19" s="103" t="n">
        <f aca="false">(GK19*GK$7-GJ19*GK$6)/(GK$7-GK$6)</f>
        <v>450.670807453416</v>
      </c>
      <c r="GM19" s="103" t="n">
        <f aca="false">(FZ19-GJ19)*100/FZ19</f>
        <v>52.9166666666667</v>
      </c>
      <c r="GN19" s="103" t="n">
        <f aca="false">(GK19+GL19)/2</f>
        <v>347.335403726708</v>
      </c>
      <c r="GO19" s="105" t="n">
        <f aca="false">(GN19-GJ19)*100/GN19</f>
        <v>67.4666046744515</v>
      </c>
      <c r="GP19" s="8"/>
      <c r="GQ19" s="118" t="s">
        <v>233</v>
      </c>
      <c r="GR19" s="119" t="s">
        <v>217</v>
      </c>
      <c r="GS19" s="100" t="n">
        <v>130</v>
      </c>
      <c r="GT19" s="100" t="n">
        <v>238</v>
      </c>
      <c r="GU19" s="100" t="n">
        <v>786</v>
      </c>
      <c r="GV19" s="103" t="n">
        <f aca="false">(GT19-GS19*GT$5)/(1-GT$5)</f>
        <v>805</v>
      </c>
      <c r="GW19" s="102" t="n">
        <f aca="false">(GU19-GV19)*100/GU19</f>
        <v>-2.41730279898217</v>
      </c>
      <c r="GX19" s="103" t="n">
        <f aca="false">(GT19-GS19)*100/GT19</f>
        <v>45.3781512605042</v>
      </c>
      <c r="GY19" s="103" t="n">
        <f aca="false">(GT$6*GT19+GV19*(2*GT$7-GT$6))/(2*GT$7)</f>
        <v>521.5</v>
      </c>
      <c r="GZ19" s="105" t="n">
        <f aca="false">(GY19-GS19)*100/GY19</f>
        <v>75.071907957814</v>
      </c>
      <c r="HA19" s="8"/>
      <c r="HB19" s="118" t="s">
        <v>233</v>
      </c>
      <c r="HC19" s="119" t="s">
        <v>217</v>
      </c>
      <c r="HD19" s="100" t="n">
        <v>112</v>
      </c>
      <c r="HE19" s="100" t="n">
        <v>242</v>
      </c>
      <c r="HF19" s="103" t="n">
        <f aca="false">(HE19*HE$7-HD19*HE$6)/(HE$7-HE$6)</f>
        <v>447.093167701863</v>
      </c>
      <c r="HG19" s="103" t="n">
        <f aca="false">(GT19-HD19)*100/GT19</f>
        <v>52.9411764705882</v>
      </c>
      <c r="HH19" s="103" t="n">
        <f aca="false">(HE19+HF19)/2</f>
        <v>344.546583850932</v>
      </c>
      <c r="HI19" s="105" t="n">
        <f aca="false">(HH19-HD19)*100/HH19</f>
        <v>67.4935102394001</v>
      </c>
      <c r="HJ19" s="8"/>
      <c r="HK19" s="81" t="s">
        <v>234</v>
      </c>
      <c r="HL19" s="133" t="n">
        <v>0.38</v>
      </c>
    </row>
    <row r="20" customFormat="false" ht="16.5" hidden="false" customHeight="false" outlineLevel="0" collapsed="false">
      <c r="A20" s="53" t="s">
        <v>195</v>
      </c>
      <c r="B20" s="54"/>
      <c r="C20" s="108"/>
      <c r="D20" s="53" t="s">
        <v>235</v>
      </c>
      <c r="E20" s="132" t="n">
        <v>25</v>
      </c>
      <c r="F20" s="9"/>
      <c r="G20" s="57" t="s">
        <v>236</v>
      </c>
      <c r="H20" s="135" t="n">
        <f aca="false">H19-H18</f>
        <v>6.79411764705883</v>
      </c>
      <c r="I20" s="9"/>
      <c r="J20" s="55" t="s">
        <v>237</v>
      </c>
      <c r="K20" s="59" t="s">
        <v>238</v>
      </c>
      <c r="L20" s="8"/>
      <c r="M20" s="60"/>
      <c r="N20" s="61"/>
      <c r="O20" s="54"/>
      <c r="P20" s="8"/>
      <c r="Q20" s="97" t="n">
        <v>36158</v>
      </c>
      <c r="R20" s="98" t="n">
        <v>0.397916666666667</v>
      </c>
      <c r="S20" s="99" t="n">
        <v>25818</v>
      </c>
      <c r="T20" s="100" t="n">
        <v>25.2</v>
      </c>
      <c r="U20" s="100" t="n">
        <v>104</v>
      </c>
      <c r="V20" s="100" t="n">
        <v>68</v>
      </c>
      <c r="W20" s="100" t="n">
        <v>21</v>
      </c>
      <c r="X20" s="99" t="n">
        <v>0</v>
      </c>
      <c r="Y20" s="99" t="n">
        <v>34.7</v>
      </c>
      <c r="Z20" s="99" t="n">
        <v>6.4</v>
      </c>
      <c r="AA20" s="101"/>
      <c r="AB20" s="102" t="n">
        <f aca="false">Y20+Z20</f>
        <v>41.1</v>
      </c>
      <c r="AC20" s="102" t="n">
        <f aca="false">X20+AB20</f>
        <v>41.1</v>
      </c>
      <c r="AD20" s="102" t="n">
        <f aca="false">Y20/AB20</f>
        <v>0.844282238442823</v>
      </c>
      <c r="AE20" s="102" t="n">
        <f aca="false">X20/AB20</f>
        <v>0</v>
      </c>
      <c r="AF20" s="102" t="n">
        <f aca="false">Y20*1440/($E$16*$H$11*($H$12+$H$13))</f>
        <v>14.8714285714286</v>
      </c>
      <c r="AG20" s="102" t="n">
        <f aca="false">AF20*1.03^($H$5-T20)</f>
        <v>14.7837716069707</v>
      </c>
      <c r="AH20" s="103" t="n">
        <f aca="false">0.01*(AT20-AM20)</f>
        <v>7.236328125</v>
      </c>
      <c r="AI20" s="103" t="n">
        <f aca="false">((U20+V20)/2)-AH20-W20</f>
        <v>57.763671875</v>
      </c>
      <c r="AJ20" s="104" t="n">
        <f aca="false">AG20/AI20</f>
        <v>0.255935454362435</v>
      </c>
      <c r="AK20" s="99" t="n">
        <v>6.778</v>
      </c>
      <c r="AL20" s="99" t="n">
        <v>5.8</v>
      </c>
      <c r="AM20" s="100" t="n">
        <v>186</v>
      </c>
      <c r="AN20" s="100" t="n">
        <v>365</v>
      </c>
      <c r="AO20" s="100" t="n">
        <v>381</v>
      </c>
      <c r="AP20" s="100" t="n">
        <v>1293</v>
      </c>
      <c r="AQ20" s="103" t="n">
        <f aca="false">IF(AM20=0," ",(AO20-(AM20*$AD20))/(1-$AD20))</f>
        <v>1438.265625</v>
      </c>
      <c r="AR20" s="102" t="n">
        <f aca="false">IF(AP20=0," ",(AP20-AQ20)*100/AP20)</f>
        <v>-11.2347737819026</v>
      </c>
      <c r="AS20" s="103" t="n">
        <f aca="false">IF(AM20=0," ",(AO20-AM20)*100/AO20)</f>
        <v>51.1811023622047</v>
      </c>
      <c r="AT20" s="103" t="n">
        <f aca="false">IF(AM20=0," ",(AO20*$AB20+AQ20*(2*$AC20-$AB20))/(2*$AC20))</f>
        <v>909.6328125</v>
      </c>
      <c r="AU20" s="103" t="n">
        <f aca="false">IF(AM20=0," ",(AT20-AM20)*100/AT20)</f>
        <v>79.5521888124501</v>
      </c>
      <c r="AV20" s="63"/>
      <c r="AW20" s="100" t="n">
        <v>104</v>
      </c>
      <c r="AX20" s="100" t="n">
        <v>84</v>
      </c>
      <c r="AY20" s="100" t="n">
        <v>19</v>
      </c>
      <c r="AZ20" s="99" t="n">
        <v>25.5</v>
      </c>
      <c r="BA20" s="99" t="n">
        <v>16.1</v>
      </c>
      <c r="BB20" s="102" t="n">
        <f aca="false">AZ20+BA20-X20</f>
        <v>41.6</v>
      </c>
      <c r="BC20" s="102" t="n">
        <f aca="false">AZ20+BA20</f>
        <v>41.6</v>
      </c>
      <c r="BD20" s="104" t="n">
        <f aca="false">(0.002228009259*0.5*(BC20+BA20))/($H$12*$E$23*$E$24)</f>
        <v>0.499053316165761</v>
      </c>
      <c r="BE20" s="102" t="n">
        <f aca="false">AZ20/BB20</f>
        <v>0.612980769230769</v>
      </c>
      <c r="BF20" s="102" t="n">
        <f aca="false">AZ20*1440/($E$16*$H$11*$H$12)</f>
        <v>16.3928571428571</v>
      </c>
      <c r="BG20" s="102" t="n">
        <f aca="false">BF20*1.03^($H$5-T20)</f>
        <v>16.2962323909692</v>
      </c>
      <c r="BH20" s="103" t="n">
        <f aca="false">0.01*(BS20-BM20)</f>
        <v>4.51565217391304</v>
      </c>
      <c r="BI20" s="103" t="n">
        <f aca="false">((AW20+AX20)/2)-BH20-AY20</f>
        <v>70.484347826087</v>
      </c>
      <c r="BJ20" s="104" t="n">
        <f aca="false">BG20/BI20</f>
        <v>0.23120356353695</v>
      </c>
      <c r="BK20" s="99" t="n">
        <v>5.97</v>
      </c>
      <c r="BL20" s="99"/>
      <c r="BM20" s="100" t="n">
        <v>163</v>
      </c>
      <c r="BN20" s="100" t="n">
        <v>415</v>
      </c>
      <c r="BO20" s="100" t="n">
        <v>751</v>
      </c>
      <c r="BP20" s="103" t="n">
        <f aca="false">IF(BM20=0," ",(BN20*BC20-BM20*AZ20)/BA20)</f>
        <v>814.130434782609</v>
      </c>
      <c r="BQ20" s="102" t="n">
        <f aca="false">IF(BO20=0," ",(BO20-BP20)*100/BO20)</f>
        <v>-8.40618306026746</v>
      </c>
      <c r="BR20" s="103" t="n">
        <f aca="false">IF(BM20=0," ",(AO20-BM20)*100/AO20)</f>
        <v>57.2178477690289</v>
      </c>
      <c r="BS20" s="103" t="n">
        <f aca="false">IF(BM20=0," ",(BN20+BP20)/2)</f>
        <v>614.565217391304</v>
      </c>
      <c r="BT20" s="103" t="n">
        <f aca="false">IF(BM20=0," ",(BS20-BM20)*100/BS20)</f>
        <v>73.4771842943049</v>
      </c>
      <c r="BU20" s="63"/>
      <c r="BV20" s="100" t="n">
        <v>84</v>
      </c>
      <c r="BW20" s="100" t="n">
        <v>68</v>
      </c>
      <c r="BX20" s="100" t="n">
        <v>23</v>
      </c>
      <c r="BY20" s="99" t="n">
        <v>9.1</v>
      </c>
      <c r="BZ20" s="99" t="n">
        <v>6.4</v>
      </c>
      <c r="CA20" s="102" t="n">
        <f aca="false">BY20+BZ20-X20</f>
        <v>15.5</v>
      </c>
      <c r="CB20" s="102" t="n">
        <f aca="false">BY20+BZ20</f>
        <v>15.5</v>
      </c>
      <c r="CC20" s="104" t="n">
        <f aca="false">(0.002228009259*0.5*(CB20+BZ20))/($H$13*$E$23*$E$24)</f>
        <v>0.37883076686413</v>
      </c>
      <c r="CD20" s="102" t="n">
        <f aca="false">BY20/CA20</f>
        <v>0.587096774193548</v>
      </c>
      <c r="CE20" s="102" t="n">
        <f aca="false">BY20*1440/($E$16*$H$11*$H$13)</f>
        <v>11.7</v>
      </c>
      <c r="CF20" s="102" t="n">
        <f aca="false">CE20*1.03^($H$5-T20)</f>
        <v>11.6310364515937</v>
      </c>
      <c r="CG20" s="103" t="n">
        <f aca="false">0.01*(CR20-CL20)</f>
        <v>8.434921875</v>
      </c>
      <c r="CH20" s="103" t="n">
        <f aca="false">((BV20+BW20)/2)-CG20-BX20</f>
        <v>44.565078125</v>
      </c>
      <c r="CI20" s="104" t="n">
        <f aca="false">CF20/CH20</f>
        <v>0.260989926214646</v>
      </c>
      <c r="CJ20" s="99"/>
      <c r="CK20" s="99" t="n">
        <v>6.28</v>
      </c>
      <c r="CL20" s="100" t="n">
        <v>258</v>
      </c>
      <c r="CM20" s="100" t="n">
        <v>751</v>
      </c>
      <c r="CN20" s="100" t="n">
        <v>1293</v>
      </c>
      <c r="CO20" s="103" t="n">
        <f aca="false">IF(CL20=0," ",(CM20*CB20-CL20*BY20)/BZ20)</f>
        <v>1451.984375</v>
      </c>
      <c r="CP20" s="102" t="n">
        <f aca="false">IF(CN20=0," ",(CN20-CO20)*100/CN20)</f>
        <v>-12.295775328693</v>
      </c>
      <c r="CQ20" s="103" t="n">
        <f aca="false">IF(CL20=0," ",(AO20-CL20)*100/AO20)</f>
        <v>32.2834645669291</v>
      </c>
      <c r="CR20" s="103" t="n">
        <f aca="false">IF(CL20=0," ",(CM20+CO20)/2)</f>
        <v>1101.4921875</v>
      </c>
      <c r="CS20" s="105" t="n">
        <f aca="false">IF(CL20=0," ",(CR20-CL20)*100/CR20)</f>
        <v>76.5772283337234</v>
      </c>
      <c r="CT20" s="8"/>
      <c r="CU20" s="118" t="s">
        <v>239</v>
      </c>
      <c r="CV20" s="119" t="s">
        <v>240</v>
      </c>
      <c r="CW20" s="99" t="n">
        <v>0.04</v>
      </c>
      <c r="CX20" s="99" t="n">
        <v>0.15</v>
      </c>
      <c r="CY20" s="99" t="n">
        <v>0.59</v>
      </c>
      <c r="CZ20" s="102" t="n">
        <f aca="false">(CX20-CW20*CX$5)/(1-CX$5)</f>
        <v>0.773333333333333</v>
      </c>
      <c r="DA20" s="102" t="n">
        <f aca="false">(CY20-CZ20)*100/CY20</f>
        <v>-31.0734463276836</v>
      </c>
      <c r="DB20" s="103" t="n">
        <f aca="false">(CX20-CW20)*100/CX20</f>
        <v>73.3333333333333</v>
      </c>
      <c r="DC20" s="102" t="n">
        <f aca="false">(CX$6*CX20+CZ20*(2*CX$7-CX$6))/(2*CX$7)</f>
        <v>0.461666666666667</v>
      </c>
      <c r="DD20" s="105" t="n">
        <f aca="false">(DC20-CW20)*100/DC20</f>
        <v>91.3357400722022</v>
      </c>
      <c r="DE20" s="8"/>
      <c r="DF20" s="118" t="s">
        <v>239</v>
      </c>
      <c r="DG20" s="119" t="s">
        <v>240</v>
      </c>
      <c r="DH20" s="99" t="n">
        <v>0.079</v>
      </c>
      <c r="DI20" s="99" t="n">
        <v>0.218</v>
      </c>
      <c r="DJ20" s="102" t="n">
        <f aca="false">(DI20*DI$7-DH20*DI$6)/(DI$7-DI$6)</f>
        <v>0.430686746987952</v>
      </c>
      <c r="DK20" s="103" t="n">
        <f aca="false">(CX20-DH20)*100/CX20</f>
        <v>47.3333333333333</v>
      </c>
      <c r="DL20" s="102" t="n">
        <f aca="false">(DI20+DJ20)/2</f>
        <v>0.324343373493976</v>
      </c>
      <c r="DM20" s="105" t="n">
        <f aca="false">(DL20-DH20)*100/DL20</f>
        <v>75.6430972678813</v>
      </c>
      <c r="DN20" s="8"/>
      <c r="DO20" s="118" t="s">
        <v>239</v>
      </c>
      <c r="DP20" s="119" t="s">
        <v>240</v>
      </c>
      <c r="DQ20" s="99" t="n">
        <v>0.064</v>
      </c>
      <c r="DR20" s="99" t="n">
        <v>0.227</v>
      </c>
      <c r="DS20" s="99" t="n">
        <v>1.05</v>
      </c>
      <c r="DT20" s="102" t="n">
        <f aca="false">(DR20-DQ20*DR$5)/(1-DR$5)</f>
        <v>1.08275</v>
      </c>
      <c r="DU20" s="102" t="n">
        <f aca="false">(DS20-DT20)*100/DS20</f>
        <v>-3.1190476190476</v>
      </c>
      <c r="DV20" s="103" t="n">
        <f aca="false">(DR20-DQ20)*100/DR20</f>
        <v>71.8061674008811</v>
      </c>
      <c r="DW20" s="102" t="n">
        <f aca="false">(DR$6*DR20+DT20*(2*DR$7-DR$6))/(2*DR$7)</f>
        <v>0.654875</v>
      </c>
      <c r="DX20" s="105" t="n">
        <f aca="false">(DW20-DQ20)*100/DW20</f>
        <v>90.2271425844627</v>
      </c>
      <c r="DY20" s="8"/>
      <c r="DZ20" s="118" t="s">
        <v>239</v>
      </c>
      <c r="EA20" s="119" t="s">
        <v>240</v>
      </c>
      <c r="EB20" s="99" t="n">
        <v>0.072</v>
      </c>
      <c r="EC20" s="99" t="n">
        <v>0.158</v>
      </c>
      <c r="ED20" s="102" t="n">
        <f aca="false">(EC20*EC$7-EB20*EC$6)/(EC$7-EC$6)</f>
        <v>0.29201226993865</v>
      </c>
      <c r="EE20" s="103" t="n">
        <f aca="false">(DR20-EB20)*100/DR20</f>
        <v>68.2819383259912</v>
      </c>
      <c r="EF20" s="102" t="n">
        <f aca="false">(EC20+ED20)/2</f>
        <v>0.225006134969325</v>
      </c>
      <c r="EG20" s="105" t="n">
        <f aca="false">(EF20-EB20)*100/EF20</f>
        <v>68.0008725051805</v>
      </c>
      <c r="EH20" s="8"/>
      <c r="EI20" s="118" t="s">
        <v>239</v>
      </c>
      <c r="EJ20" s="119" t="s">
        <v>240</v>
      </c>
      <c r="EK20" s="99" t="n">
        <v>0.044</v>
      </c>
      <c r="EL20" s="99" t="n">
        <v>0.338</v>
      </c>
      <c r="EM20" s="99" t="n">
        <v>2.11</v>
      </c>
      <c r="EN20" s="102" t="n">
        <f aca="false">(EL20-EK20*EL$5)/(1-EL$5)</f>
        <v>1.8815</v>
      </c>
      <c r="EO20" s="102" t="n">
        <f aca="false">(EM20-EN20)*100/EM20</f>
        <v>10.8293838862559</v>
      </c>
      <c r="EP20" s="103" t="n">
        <f aca="false">(EL20-EK20)*100/EL20</f>
        <v>86.9822485207101</v>
      </c>
      <c r="EQ20" s="102" t="n">
        <f aca="false">(EL$6*EL20+EN20*(2*EL$7-EL$6))/(2*EL$7)</f>
        <v>1.10975</v>
      </c>
      <c r="ER20" s="105" t="n">
        <f aca="false">(EQ20-EK20)*100/EQ20</f>
        <v>96.0351430502365</v>
      </c>
      <c r="ES20" s="8"/>
      <c r="ET20" s="118" t="s">
        <v>239</v>
      </c>
      <c r="EU20" s="119" t="s">
        <v>240</v>
      </c>
      <c r="EV20" s="99" t="n">
        <v>0.063</v>
      </c>
      <c r="EW20" s="99" t="n">
        <v>0.883</v>
      </c>
      <c r="EX20" s="102" t="n">
        <f aca="false">(EW20*EW$7-EV20*EW$6)/(EW$7-EW$6)</f>
        <v>2.195</v>
      </c>
      <c r="EY20" s="103" t="n">
        <f aca="false">(EL20-EV20)*100/EL20</f>
        <v>81.3609467455621</v>
      </c>
      <c r="EZ20" s="102" t="n">
        <f aca="false">(EW20+EX20)/2</f>
        <v>1.539</v>
      </c>
      <c r="FA20" s="105" t="n">
        <f aca="false">(EZ20-EV20)*100/EZ20</f>
        <v>95.906432748538</v>
      </c>
      <c r="FB20" s="8"/>
      <c r="FC20" s="118" t="s">
        <v>239</v>
      </c>
      <c r="FD20" s="119" t="s">
        <v>240</v>
      </c>
      <c r="FE20" s="99" t="n">
        <v>0.05</v>
      </c>
      <c r="FF20" s="99" t="n">
        <v>0.22</v>
      </c>
      <c r="FG20" s="99" t="n">
        <v>0.79</v>
      </c>
      <c r="FH20" s="102" t="n">
        <f aca="false">(FF20-FE20*FF$5)/(1-FF$5)</f>
        <v>1.1125</v>
      </c>
      <c r="FI20" s="102" t="n">
        <f aca="false">(FG20-FH20)*100/FG20</f>
        <v>-40.8227848101266</v>
      </c>
      <c r="FJ20" s="103" t="n">
        <f aca="false">(FF20-FE20)*100/FF20</f>
        <v>77.2727272727273</v>
      </c>
      <c r="FK20" s="102" t="n">
        <f aca="false">(FF$6*FF20+FH20*(2*FF$7-FF$6))/(2*FF$7)</f>
        <v>0.66625</v>
      </c>
      <c r="FL20" s="105" t="n">
        <f aca="false">(FK20-FE20)*100/FK20</f>
        <v>92.4953095684803</v>
      </c>
      <c r="FM20" s="8"/>
      <c r="FN20" s="118" t="s">
        <v>239</v>
      </c>
      <c r="FO20" s="119" t="s">
        <v>240</v>
      </c>
      <c r="FP20" s="99" t="n">
        <v>0.06</v>
      </c>
      <c r="FQ20" s="99" t="n">
        <v>0.28</v>
      </c>
      <c r="FR20" s="102" t="n">
        <f aca="false">(FQ20*FQ$7-FP20*FQ$6)/(FQ$7-FQ$6)</f>
        <v>0.619277108433735</v>
      </c>
      <c r="FS20" s="103" t="n">
        <f aca="false">(FF20-FP20)*100/FF20</f>
        <v>72.7272727272727</v>
      </c>
      <c r="FT20" s="102" t="n">
        <f aca="false">(FQ20+FR20)/2</f>
        <v>0.449638554216868</v>
      </c>
      <c r="FU20" s="105" t="n">
        <f aca="false">(FT20-FP20)*100/FT20</f>
        <v>86.6559485530547</v>
      </c>
      <c r="FV20" s="8"/>
      <c r="FW20" s="118" t="s">
        <v>239</v>
      </c>
      <c r="FX20" s="119" t="s">
        <v>240</v>
      </c>
      <c r="FY20" s="99" t="n">
        <v>0.042</v>
      </c>
      <c r="FZ20" s="99" t="n">
        <v>0.257</v>
      </c>
      <c r="GA20" s="99" t="n">
        <v>0.906</v>
      </c>
      <c r="GB20" s="102" t="n">
        <f aca="false">(FZ20-FY20*FZ$5)/(1-FZ$5)</f>
        <v>1.38575</v>
      </c>
      <c r="GC20" s="102" t="n">
        <f aca="false">(GA20-GB20)*100/GA20</f>
        <v>-52.9525386313466</v>
      </c>
      <c r="GD20" s="103" t="n">
        <f aca="false">(FZ20-FY20)*100/FZ20</f>
        <v>83.6575875486381</v>
      </c>
      <c r="GE20" s="102" t="n">
        <f aca="false">(FZ$6*FZ20+GB20*(2*FZ$7-FZ$6))/(2*FZ$7)</f>
        <v>0.821375</v>
      </c>
      <c r="GF20" s="105" t="n">
        <f aca="false">(GE20-FY20)*100/GE20</f>
        <v>94.8866230406331</v>
      </c>
      <c r="GG20" s="8"/>
      <c r="GH20" s="118" t="s">
        <v>239</v>
      </c>
      <c r="GI20" s="119" t="s">
        <v>240</v>
      </c>
      <c r="GJ20" s="99" t="n">
        <v>0.086</v>
      </c>
      <c r="GK20" s="99" t="n">
        <v>0.291</v>
      </c>
      <c r="GL20" s="102" t="n">
        <f aca="false">(GK20*GK$7-GJ20*GK$6)/(GK$7-GK$6)</f>
        <v>0.614416149068323</v>
      </c>
      <c r="GM20" s="103" t="n">
        <f aca="false">(FZ20-GJ20)*100/FZ20</f>
        <v>66.5369649805448</v>
      </c>
      <c r="GN20" s="102" t="n">
        <f aca="false">(GK20+GL20)/2</f>
        <v>0.452708074534161</v>
      </c>
      <c r="GO20" s="105" t="n">
        <f aca="false">(GN20-GJ20)*100/GN20</f>
        <v>81.0032104930988</v>
      </c>
      <c r="GP20" s="8"/>
      <c r="GQ20" s="118" t="s">
        <v>239</v>
      </c>
      <c r="GR20" s="119" t="s">
        <v>240</v>
      </c>
      <c r="GS20" s="99" t="n">
        <v>0.051</v>
      </c>
      <c r="GT20" s="99" t="n">
        <v>0.312</v>
      </c>
      <c r="GU20" s="99" t="n">
        <v>0.876</v>
      </c>
      <c r="GV20" s="102" t="n">
        <f aca="false">(GT20-GS20*GT$5)/(1-GT$5)</f>
        <v>1.68225</v>
      </c>
      <c r="GW20" s="102" t="n">
        <f aca="false">(GU20-GV20)*100/GU20</f>
        <v>-92.0376712328767</v>
      </c>
      <c r="GX20" s="103" t="n">
        <f aca="false">(GT20-GS20)*100/GT20</f>
        <v>83.6538461538462</v>
      </c>
      <c r="GY20" s="102" t="n">
        <f aca="false">(GT$6*GT20+GV20*(2*GT$7-GT$6))/(2*GT$7)</f>
        <v>0.997125</v>
      </c>
      <c r="GZ20" s="105" t="n">
        <f aca="false">(GY20-GS20)*100/GY20</f>
        <v>94.8852952237683</v>
      </c>
      <c r="HA20" s="8"/>
      <c r="HB20" s="118" t="s">
        <v>239</v>
      </c>
      <c r="HC20" s="119" t="s">
        <v>240</v>
      </c>
      <c r="HD20" s="99" t="n">
        <v>0.051</v>
      </c>
      <c r="HE20" s="99" t="n">
        <v>0.253</v>
      </c>
      <c r="HF20" s="102" t="n">
        <f aca="false">(HE20*HE$7-HD20*HE$6)/(HE$7-HE$6)</f>
        <v>0.571683229813665</v>
      </c>
      <c r="HG20" s="103" t="n">
        <f aca="false">(GT20-HD20)*100/GT20</f>
        <v>83.6538461538462</v>
      </c>
      <c r="HH20" s="102" t="n">
        <f aca="false">(HE20+HF20)/2</f>
        <v>0.412341614906832</v>
      </c>
      <c r="HI20" s="105" t="n">
        <f aca="false">(HH20-HD20)*100/HH20</f>
        <v>87.6316146233449</v>
      </c>
      <c r="HJ20" s="8"/>
      <c r="HK20" s="136" t="s">
        <v>241</v>
      </c>
      <c r="HL20" s="137" t="n">
        <v>25</v>
      </c>
    </row>
    <row r="21" customFormat="false" ht="16.5" hidden="false" customHeight="false" outlineLevel="0" collapsed="false">
      <c r="A21" s="57" t="s">
        <v>200</v>
      </c>
      <c r="B21" s="83"/>
      <c r="C21" s="15"/>
      <c r="D21" s="53" t="s">
        <v>242</v>
      </c>
      <c r="E21" s="132" t="n">
        <v>18</v>
      </c>
      <c r="F21" s="9"/>
      <c r="G21" s="11"/>
      <c r="H21" s="24"/>
      <c r="I21" s="9"/>
      <c r="J21" s="55" t="s">
        <v>243</v>
      </c>
      <c r="K21" s="59"/>
      <c r="L21" s="8"/>
      <c r="M21" s="138"/>
      <c r="N21" s="139"/>
      <c r="O21" s="83"/>
      <c r="P21" s="8"/>
      <c r="Q21" s="97" t="n">
        <v>36159</v>
      </c>
      <c r="R21" s="98" t="n">
        <v>0.388888888888889</v>
      </c>
      <c r="S21" s="99" t="n">
        <v>25842</v>
      </c>
      <c r="T21" s="100" t="n">
        <v>25.2</v>
      </c>
      <c r="U21" s="100" t="n">
        <v>106</v>
      </c>
      <c r="V21" s="100" t="n">
        <v>70</v>
      </c>
      <c r="W21" s="100" t="n">
        <v>21</v>
      </c>
      <c r="X21" s="99" t="n">
        <v>0</v>
      </c>
      <c r="Y21" s="99" t="n">
        <v>34.7</v>
      </c>
      <c r="Z21" s="99" t="n">
        <v>6.2</v>
      </c>
      <c r="AA21" s="101"/>
      <c r="AB21" s="102" t="n">
        <f aca="false">Y21+Z21</f>
        <v>40.9</v>
      </c>
      <c r="AC21" s="102" t="n">
        <f aca="false">X21+AB21</f>
        <v>40.9</v>
      </c>
      <c r="AD21" s="102" t="n">
        <f aca="false">Y21/AB21</f>
        <v>0.84841075794621</v>
      </c>
      <c r="AE21" s="102" t="n">
        <f aca="false">X21/AB21</f>
        <v>0</v>
      </c>
      <c r="AF21" s="102" t="n">
        <f aca="false">Y21*1440/($E$16*$H$11*($H$12+$H$13))</f>
        <v>14.8714285714286</v>
      </c>
      <c r="AG21" s="102" t="n">
        <f aca="false">AF21*1.03^($H$5-T21)</f>
        <v>14.7837716069707</v>
      </c>
      <c r="AH21" s="103" t="n">
        <f aca="false">0.01*(AT21-AM21)</f>
        <v>3.95032258064516</v>
      </c>
      <c r="AI21" s="103" t="n">
        <f aca="false">((U21+V21)/2)-AH21-W21</f>
        <v>63.0496774193548</v>
      </c>
      <c r="AJ21" s="104" t="n">
        <f aca="false">AG21/AI21</f>
        <v>0.234478148217019</v>
      </c>
      <c r="AK21" s="99" t="n">
        <v>6.81</v>
      </c>
      <c r="AL21" s="99" t="n">
        <v>6.75</v>
      </c>
      <c r="AM21" s="100" t="n">
        <v>264</v>
      </c>
      <c r="AN21" s="100" t="n">
        <v>366</v>
      </c>
      <c r="AO21" s="100" t="n">
        <v>368</v>
      </c>
      <c r="AP21" s="100" t="n">
        <v>1022</v>
      </c>
      <c r="AQ21" s="103" t="n">
        <f aca="false">IF(AM21=0," ",(AO21-(AM21*$AD21))/(1-$AD21))</f>
        <v>950.064516129032</v>
      </c>
      <c r="AR21" s="102" t="n">
        <f aca="false">IF(AP21=0," ",(AP21-AQ21)*100/AP21)</f>
        <v>7.03869705195382</v>
      </c>
      <c r="AS21" s="103" t="n">
        <f aca="false">IF(AM21=0," ",(AO21-AM21)*100/AO21)</f>
        <v>28.2608695652174</v>
      </c>
      <c r="AT21" s="103" t="n">
        <f aca="false">IF(AM21=0," ",(AO21*$AB21+AQ21*(2*$AC21-$AB21))/(2*$AC21))</f>
        <v>659.032258064516</v>
      </c>
      <c r="AU21" s="103" t="n">
        <f aca="false">IF(AM21=0," ",(AT21-AM21)*100/AT21)</f>
        <v>59.9412628487518</v>
      </c>
      <c r="AV21" s="63"/>
      <c r="AW21" s="100" t="n">
        <v>106</v>
      </c>
      <c r="AX21" s="100" t="n">
        <v>86</v>
      </c>
      <c r="AY21" s="100" t="n">
        <v>19</v>
      </c>
      <c r="AZ21" s="99" t="n">
        <v>25.4</v>
      </c>
      <c r="BA21" s="99" t="n">
        <v>16.1</v>
      </c>
      <c r="BB21" s="102" t="n">
        <f aca="false">AZ21+BA21-X21</f>
        <v>41.5</v>
      </c>
      <c r="BC21" s="102" t="n">
        <f aca="false">AZ21+BA21</f>
        <v>41.5</v>
      </c>
      <c r="BD21" s="104" t="n">
        <f aca="false">(0.002228009259*0.5*(BC21+BA21))/($H$12*$E$23*$E$24)</f>
        <v>0.49818840573913</v>
      </c>
      <c r="BE21" s="102" t="n">
        <f aca="false">AZ21/BB21</f>
        <v>0.612048192771084</v>
      </c>
      <c r="BF21" s="102" t="n">
        <f aca="false">AZ21*1440/($E$16*$H$11*$H$12)</f>
        <v>16.3285714285714</v>
      </c>
      <c r="BG21" s="102" t="n">
        <f aca="false">BF21*1.03^($H$5-T21)</f>
        <v>16.2323255972791</v>
      </c>
      <c r="BH21" s="103" t="n">
        <f aca="false">0.01*(BS21-BM21)</f>
        <v>3.23776397515528</v>
      </c>
      <c r="BI21" s="103" t="n">
        <f aca="false">((AW21+AX21)/2)-BH21-AY21</f>
        <v>73.7622360248447</v>
      </c>
      <c r="BJ21" s="104" t="n">
        <f aca="false">BG21/BI21</f>
        <v>0.220062819025872</v>
      </c>
      <c r="BK21" s="99" t="n">
        <v>6.92</v>
      </c>
      <c r="BL21" s="99"/>
      <c r="BM21" s="100" t="n">
        <v>220</v>
      </c>
      <c r="BN21" s="100" t="n">
        <v>401</v>
      </c>
      <c r="BO21" s="100" t="n">
        <v>666</v>
      </c>
      <c r="BP21" s="103" t="n">
        <f aca="false">IF(BM21=0," ",(BN21*BC21-BM21*AZ21)/BA21)</f>
        <v>686.552795031056</v>
      </c>
      <c r="BQ21" s="102" t="n">
        <f aca="false">IF(BO21=0," ",(BO21-BP21)*100/BO21)</f>
        <v>-3.0860052599183</v>
      </c>
      <c r="BR21" s="103" t="n">
        <f aca="false">IF(BM21=0," ",(AO21-BM21)*100/AO21)</f>
        <v>40.2173913043478</v>
      </c>
      <c r="BS21" s="103" t="n">
        <f aca="false">IF(BM21=0," ",(BN21+BP21)/2)</f>
        <v>543.776397515528</v>
      </c>
      <c r="BT21" s="103" t="n">
        <f aca="false">IF(BM21=0," ",(BS21-BM21)*100/BS21)</f>
        <v>59.5421939964362</v>
      </c>
      <c r="BU21" s="63"/>
      <c r="BV21" s="100" t="n">
        <v>86</v>
      </c>
      <c r="BW21" s="100" t="n">
        <v>70</v>
      </c>
      <c r="BX21" s="100" t="n">
        <v>23</v>
      </c>
      <c r="BY21" s="99" t="n">
        <v>9.3</v>
      </c>
      <c r="BZ21" s="99" t="n">
        <v>6.2</v>
      </c>
      <c r="CA21" s="102" t="n">
        <f aca="false">BY21+BZ21-X21</f>
        <v>15.5</v>
      </c>
      <c r="CB21" s="102" t="n">
        <f aca="false">BY21+BZ21</f>
        <v>15.5</v>
      </c>
      <c r="CC21" s="104" t="n">
        <f aca="false">(0.002228009259*0.5*(CB21+BZ21))/($H$13*$E$23*$E$24)</f>
        <v>0.375371125157609</v>
      </c>
      <c r="CD21" s="102" t="n">
        <f aca="false">BY21/CA21</f>
        <v>0.6</v>
      </c>
      <c r="CE21" s="102" t="n">
        <f aca="false">BY21*1440/($E$16*$H$11*$H$13)</f>
        <v>11.9571428571429</v>
      </c>
      <c r="CF21" s="102" t="n">
        <f aca="false">CE21*1.03^($H$5-T21)</f>
        <v>11.886663626354</v>
      </c>
      <c r="CG21" s="103" t="n">
        <f aca="false">0.01*(CR21-CL21)</f>
        <v>4.8125</v>
      </c>
      <c r="CH21" s="103" t="n">
        <f aca="false">((BV21+BW21)/2)-CG21-BX21</f>
        <v>50.1875</v>
      </c>
      <c r="CI21" s="104" t="n">
        <f aca="false">CF21/CH21</f>
        <v>0.236845103389369</v>
      </c>
      <c r="CJ21" s="99"/>
      <c r="CK21" s="99" t="n">
        <v>6.46</v>
      </c>
      <c r="CL21" s="100" t="n">
        <v>391</v>
      </c>
      <c r="CM21" s="100" t="n">
        <v>666</v>
      </c>
      <c r="CN21" s="100" t="n">
        <v>1022</v>
      </c>
      <c r="CO21" s="103" t="n">
        <f aca="false">IF(CL21=0," ",(CM21*CB21-CL21*BY21)/BZ21)</f>
        <v>1078.5</v>
      </c>
      <c r="CP21" s="102" t="n">
        <f aca="false">IF(CN21=0," ",(CN21-CO21)*100/CN21)</f>
        <v>-5.52837573385519</v>
      </c>
      <c r="CQ21" s="103" t="n">
        <f aca="false">IF(CL21=0," ",(AO21-CL21)*100/AO21)</f>
        <v>-6.25</v>
      </c>
      <c r="CR21" s="103" t="n">
        <f aca="false">IF(CL21=0," ",(CM21+CO21)/2)</f>
        <v>872.25</v>
      </c>
      <c r="CS21" s="105" t="n">
        <f aca="false">IF(CL21=0," ",(CR21-CL21)*100/CR21)</f>
        <v>55.1734021209516</v>
      </c>
      <c r="CT21" s="8"/>
      <c r="CU21" s="118" t="s">
        <v>244</v>
      </c>
      <c r="CV21" s="119" t="s">
        <v>245</v>
      </c>
      <c r="CW21" s="99" t="n">
        <v>0.5</v>
      </c>
      <c r="CX21" s="99" t="n">
        <v>0.65</v>
      </c>
      <c r="CY21" s="99" t="n">
        <v>1.58</v>
      </c>
      <c r="CZ21" s="102" t="n">
        <f aca="false">(CX21-CW21*CX$5)/(1-CX$5)</f>
        <v>1.5</v>
      </c>
      <c r="DA21" s="102" t="n">
        <f aca="false">(CY21-CZ21)*100/CY21</f>
        <v>5.06329113924051</v>
      </c>
      <c r="DB21" s="103" t="n">
        <f aca="false">(CX21-CW21)*100/CX21</f>
        <v>23.0769230769231</v>
      </c>
      <c r="DC21" s="102" t="n">
        <f aca="false">(CX$6*CX21+CZ21*(2*CX$7-CX$6))/(2*CX$7)</f>
        <v>1.075</v>
      </c>
      <c r="DD21" s="105" t="n">
        <f aca="false">(DC21-CW21)*100/DC21</f>
        <v>53.4883720930233</v>
      </c>
      <c r="DE21" s="8"/>
      <c r="DF21" s="118" t="s">
        <v>246</v>
      </c>
      <c r="DG21" s="119" t="s">
        <v>223</v>
      </c>
      <c r="DH21" s="99" t="n">
        <v>0.54</v>
      </c>
      <c r="DI21" s="99" t="n">
        <v>13.6</v>
      </c>
      <c r="DJ21" s="102" t="n">
        <f aca="false">(DI21*DI$7-DH21*DI$6)/(DI$7-DI$6)</f>
        <v>33.5833734939759</v>
      </c>
      <c r="DK21" s="103" t="n">
        <f aca="false">(CX22-DH21)*100/CX22</f>
        <v>96.0583941605839</v>
      </c>
      <c r="DL21" s="102" t="n">
        <f aca="false">(DI21+DJ21)/2</f>
        <v>23.591686746988</v>
      </c>
      <c r="DM21" s="105" t="n">
        <f aca="false">(DL21-DH21)*100/DL21</f>
        <v>97.7110581121592</v>
      </c>
      <c r="DN21" s="8"/>
      <c r="DO21" s="118" t="s">
        <v>244</v>
      </c>
      <c r="DP21" s="119" t="s">
        <v>245</v>
      </c>
      <c r="DQ21" s="99" t="n">
        <v>0.53</v>
      </c>
      <c r="DR21" s="99" t="n">
        <v>0.68</v>
      </c>
      <c r="DS21" s="99" t="n">
        <v>1.37</v>
      </c>
      <c r="DT21" s="102" t="n">
        <f aca="false">(DR21-DQ21*DR$5)/(1-DR$5)</f>
        <v>1.4675</v>
      </c>
      <c r="DU21" s="102" t="n">
        <f aca="false">(DS21-DT21)*100/DS21</f>
        <v>-7.11678832116788</v>
      </c>
      <c r="DV21" s="103" t="n">
        <f aca="false">(DR21-DQ21)*100/DR21</f>
        <v>22.0588235294118</v>
      </c>
      <c r="DW21" s="102" t="n">
        <f aca="false">(DR$6*DR21+DT21*(2*DR$7-DR$6))/(2*DR$7)</f>
        <v>1.07375</v>
      </c>
      <c r="DX21" s="105" t="n">
        <f aca="false">(DW21-DQ21)*100/DW21</f>
        <v>50.6402793946449</v>
      </c>
      <c r="DY21" s="8"/>
      <c r="DZ21" s="118" t="s">
        <v>246</v>
      </c>
      <c r="EA21" s="119" t="s">
        <v>223</v>
      </c>
      <c r="EB21" s="99" t="n">
        <v>0.56</v>
      </c>
      <c r="EC21" s="99" t="n">
        <v>13.7</v>
      </c>
      <c r="ED21" s="102" t="n">
        <f aca="false">(EC21*EC$7-EB21*EC$6)/(EC$7-EC$6)</f>
        <v>34.1758282208589</v>
      </c>
      <c r="EE21" s="103" t="n">
        <f aca="false">(DR22-EB21)*100/DR22</f>
        <v>96</v>
      </c>
      <c r="EF21" s="102" t="n">
        <f aca="false">(EC21+ED21)/2</f>
        <v>23.9379141104294</v>
      </c>
      <c r="EG21" s="105" t="n">
        <f aca="false">(EF21-EB21)*100/EF21</f>
        <v>97.660614883082</v>
      </c>
      <c r="EH21" s="8"/>
      <c r="EI21" s="118" t="s">
        <v>244</v>
      </c>
      <c r="EJ21" s="119" t="s">
        <v>245</v>
      </c>
      <c r="EK21" s="99" t="n">
        <v>0.5</v>
      </c>
      <c r="EL21" s="99" t="n">
        <v>0.64</v>
      </c>
      <c r="EM21" s="99" t="n">
        <v>1.44</v>
      </c>
      <c r="EN21" s="102" t="n">
        <f aca="false">(EL21-EK21*EL$5)/(1-EL$5)</f>
        <v>1.375</v>
      </c>
      <c r="EO21" s="102" t="n">
        <f aca="false">(EM21-EN21)*100/EM21</f>
        <v>4.51388888888889</v>
      </c>
      <c r="EP21" s="103" t="n">
        <f aca="false">(EL21-EK21)*100/EL21</f>
        <v>21.875</v>
      </c>
      <c r="EQ21" s="102" t="n">
        <f aca="false">(EL$6*EL21+EN21*(2*EL$7-EL$6))/(2*EL$7)</f>
        <v>1.0075</v>
      </c>
      <c r="ER21" s="105" t="n">
        <f aca="false">(EQ21-EK21)*100/EQ21</f>
        <v>50.3722084367246</v>
      </c>
      <c r="ES21" s="8"/>
      <c r="ET21" s="118" t="s">
        <v>246</v>
      </c>
      <c r="EU21" s="119" t="s">
        <v>223</v>
      </c>
      <c r="EV21" s="99" t="n">
        <v>0.6</v>
      </c>
      <c r="EW21" s="99" t="n">
        <v>14.7</v>
      </c>
      <c r="EX21" s="102" t="n">
        <f aca="false">(EW21*EW$7-EV21*EW$6)/(EW$7-EW$6)</f>
        <v>37.26</v>
      </c>
      <c r="EY21" s="103" t="n">
        <f aca="false">(EL22-EV21)*100/EL22</f>
        <v>96.0264900662252</v>
      </c>
      <c r="EZ21" s="102" t="n">
        <f aca="false">(EW21+EX21)/2</f>
        <v>25.98</v>
      </c>
      <c r="FA21" s="105" t="n">
        <f aca="false">(EZ21-EV21)*100/EZ21</f>
        <v>97.6905311778291</v>
      </c>
      <c r="FB21" s="8"/>
      <c r="FC21" s="118" t="s">
        <v>244</v>
      </c>
      <c r="FD21" s="119" t="s">
        <v>245</v>
      </c>
      <c r="FE21" s="99" t="n">
        <v>0.5</v>
      </c>
      <c r="FF21" s="99" t="n">
        <v>0.58</v>
      </c>
      <c r="FG21" s="99" t="n">
        <v>1.08</v>
      </c>
      <c r="FH21" s="102" t="n">
        <f aca="false">(FF21-FE21*FF$5)/(1-FF$5)</f>
        <v>1</v>
      </c>
      <c r="FI21" s="102" t="n">
        <f aca="false">(FG21-FH21)*100/FG21</f>
        <v>7.40740740740745</v>
      </c>
      <c r="FJ21" s="103" t="n">
        <f aca="false">(FF21-FE21)*100/FF21</f>
        <v>13.7931034482759</v>
      </c>
      <c r="FK21" s="102" t="n">
        <f aca="false">(FF$6*FF21+FH21*(2*FF$7-FF$6))/(2*FF$7)</f>
        <v>0.79</v>
      </c>
      <c r="FL21" s="105" t="n">
        <f aca="false">(FK21-FE21)*100/FK21</f>
        <v>36.7088607594937</v>
      </c>
      <c r="FM21" s="8"/>
      <c r="FN21" s="118" t="s">
        <v>246</v>
      </c>
      <c r="FO21" s="119" t="s">
        <v>223</v>
      </c>
      <c r="FP21" s="99" t="n">
        <v>0.65</v>
      </c>
      <c r="FQ21" s="99" t="n">
        <v>15</v>
      </c>
      <c r="FR21" s="102" t="n">
        <f aca="false">(FQ21*FQ$7-FP21*FQ$6)/(FQ$7-FQ$6)</f>
        <v>37.1301204819277</v>
      </c>
      <c r="FS21" s="103" t="n">
        <f aca="false">(FF22-FP21)*100/FF22</f>
        <v>95.6953642384106</v>
      </c>
      <c r="FT21" s="102" t="n">
        <f aca="false">(FQ21+FR21)/2</f>
        <v>26.0650602409639</v>
      </c>
      <c r="FU21" s="105" t="n">
        <f aca="false">(FT21-FP21)*100/FT21</f>
        <v>97.5062401774984</v>
      </c>
      <c r="FV21" s="8"/>
      <c r="FW21" s="118" t="s">
        <v>244</v>
      </c>
      <c r="FX21" s="119" t="s">
        <v>245</v>
      </c>
      <c r="FY21" s="99" t="n">
        <v>0.48</v>
      </c>
      <c r="FZ21" s="99" t="n">
        <v>0.61</v>
      </c>
      <c r="GA21" s="99" t="n">
        <v>1.17</v>
      </c>
      <c r="GB21" s="102" t="n">
        <f aca="false">(FZ21-FY21*FZ$5)/(1-FZ$5)</f>
        <v>1.2925</v>
      </c>
      <c r="GC21" s="102" t="n">
        <f aca="false">(GA21-GB21)*100/GA21</f>
        <v>-10.4700854700855</v>
      </c>
      <c r="GD21" s="103" t="n">
        <f aca="false">(FZ21-FY21)*100/FZ21</f>
        <v>21.3114754098361</v>
      </c>
      <c r="GE21" s="102" t="n">
        <f aca="false">(FZ$6*FZ21+GB21*(2*FZ$7-FZ$6))/(2*FZ$7)</f>
        <v>0.95125</v>
      </c>
      <c r="GF21" s="105" t="n">
        <f aca="false">(GE21-FY21)*100/GE21</f>
        <v>49.5400788436268</v>
      </c>
      <c r="GG21" s="8"/>
      <c r="GH21" s="118" t="s">
        <v>246</v>
      </c>
      <c r="GI21" s="119" t="s">
        <v>223</v>
      </c>
      <c r="GJ21" s="99" t="n">
        <v>0.51</v>
      </c>
      <c r="GK21" s="99" t="n">
        <v>13.4</v>
      </c>
      <c r="GL21" s="102" t="n">
        <f aca="false">(GK21*GK$7-GJ21*GK$6)/(GK$7-GK$6)</f>
        <v>33.7357763975155</v>
      </c>
      <c r="GM21" s="103" t="n">
        <f aca="false">(FZ22-GJ21)*100/FZ22</f>
        <v>96.4084507042254</v>
      </c>
      <c r="GN21" s="102" t="n">
        <f aca="false">(GK21+GL21)/2</f>
        <v>23.5678881987578</v>
      </c>
      <c r="GO21" s="105" t="n">
        <f aca="false">(GN21-GJ21)*100/GN21</f>
        <v>97.8360386144955</v>
      </c>
      <c r="GP21" s="8"/>
      <c r="GQ21" s="118" t="s">
        <v>244</v>
      </c>
      <c r="GR21" s="119" t="s">
        <v>245</v>
      </c>
      <c r="GS21" s="99" t="n">
        <v>0.48</v>
      </c>
      <c r="GT21" s="99" t="n">
        <v>0.37</v>
      </c>
      <c r="GU21" s="99" t="n">
        <v>0.99</v>
      </c>
      <c r="GV21" s="102" t="n">
        <f aca="false">(GT21-GS21*GT$5)/(1-GT$5)</f>
        <v>-0.2075</v>
      </c>
      <c r="GW21" s="102" t="n">
        <f aca="false">(GU21-GV21)*100/GU21</f>
        <v>120.959595959596</v>
      </c>
      <c r="GX21" s="103" t="n">
        <f aca="false">(GT21-GS21)*100/GT21</f>
        <v>-29.7297297297297</v>
      </c>
      <c r="GY21" s="102" t="n">
        <f aca="false">(GT$6*GT21+GV21*(2*GT$7-GT$6))/(2*GT$7)</f>
        <v>0.0812500000000002</v>
      </c>
      <c r="GZ21" s="105" t="n">
        <f aca="false">(GY21-GS21)*100/GY21</f>
        <v>-490.76923076923</v>
      </c>
      <c r="HA21" s="8"/>
      <c r="HB21" s="118" t="s">
        <v>246</v>
      </c>
      <c r="HC21" s="119" t="s">
        <v>223</v>
      </c>
      <c r="HD21" s="99" t="n">
        <v>0.53</v>
      </c>
      <c r="HE21" s="99" t="n">
        <v>13.1</v>
      </c>
      <c r="HF21" s="102" t="n">
        <f aca="false">(HE21*HE$7-HD21*HE$6)/(HE$7-HE$6)</f>
        <v>32.9309316770186</v>
      </c>
      <c r="HG21" s="103" t="n">
        <f aca="false">(GT22-HD21)*100/GT22</f>
        <v>95.9230769230769</v>
      </c>
      <c r="HH21" s="102" t="n">
        <f aca="false">(HE21+HF21)/2</f>
        <v>23.0154658385093</v>
      </c>
      <c r="HI21" s="105" t="n">
        <f aca="false">(HH21-HD21)*100/HH21</f>
        <v>97.6972006401313</v>
      </c>
      <c r="HJ21" s="8"/>
      <c r="HK21" s="84"/>
      <c r="HL21" s="11"/>
    </row>
    <row r="22" customFormat="false" ht="17.25" hidden="false" customHeight="false" outlineLevel="0" collapsed="false">
      <c r="A22" s="95"/>
      <c r="B22" s="96"/>
      <c r="C22" s="15"/>
      <c r="D22" s="53" t="s">
        <v>248</v>
      </c>
      <c r="E22" s="132" t="n">
        <v>4</v>
      </c>
      <c r="F22" s="9"/>
      <c r="G22" s="21" t="s">
        <v>249</v>
      </c>
      <c r="H22" s="24"/>
      <c r="I22" s="9"/>
      <c r="J22" s="55" t="s">
        <v>250</v>
      </c>
      <c r="K22" s="59"/>
      <c r="L22" s="8"/>
      <c r="M22" s="15" t="s">
        <v>251</v>
      </c>
      <c r="N22" s="9"/>
      <c r="O22" s="9"/>
      <c r="P22" s="8"/>
      <c r="Q22" s="97" t="n">
        <v>36160</v>
      </c>
      <c r="R22" s="98" t="n">
        <v>0.302083333333333</v>
      </c>
      <c r="S22" s="99" t="n">
        <v>25864</v>
      </c>
      <c r="T22" s="100" t="n">
        <v>25.2</v>
      </c>
      <c r="U22" s="100" t="n">
        <v>106</v>
      </c>
      <c r="V22" s="100" t="n">
        <v>69</v>
      </c>
      <c r="W22" s="100" t="n">
        <v>22</v>
      </c>
      <c r="X22" s="99" t="n">
        <v>0</v>
      </c>
      <c r="Y22" s="99" t="n">
        <v>34.7</v>
      </c>
      <c r="Z22" s="99" t="n">
        <v>6.2</v>
      </c>
      <c r="AA22" s="101"/>
      <c r="AB22" s="102" t="n">
        <f aca="false">Y22+Z22</f>
        <v>40.9</v>
      </c>
      <c r="AC22" s="102" t="n">
        <f aca="false">X22+AB22</f>
        <v>40.9</v>
      </c>
      <c r="AD22" s="102" t="n">
        <f aca="false">Y22/AB22</f>
        <v>0.84841075794621</v>
      </c>
      <c r="AE22" s="102" t="n">
        <f aca="false">X22/AB22</f>
        <v>0</v>
      </c>
      <c r="AF22" s="102" t="n">
        <f aca="false">Y22*1440/($E$16*$H$11*($H$12+$H$13))</f>
        <v>14.8714285714286</v>
      </c>
      <c r="AG22" s="102" t="n">
        <f aca="false">AF22*1.03^($H$5-T22)</f>
        <v>14.7837716069707</v>
      </c>
      <c r="AH22" s="103" t="n">
        <f aca="false">0.01*(AT22-AM22)</f>
        <v>6.83709677419355</v>
      </c>
      <c r="AI22" s="103" t="n">
        <f aca="false">((U22+V22)/2)-AH22-W22</f>
        <v>58.6629032258064</v>
      </c>
      <c r="AJ22" s="104" t="n">
        <f aca="false">AG22/AI22</f>
        <v>0.252012273413484</v>
      </c>
      <c r="AK22" s="99" t="n">
        <v>6.7</v>
      </c>
      <c r="AL22" s="99" t="n">
        <v>6.1</v>
      </c>
      <c r="AM22" s="100" t="n">
        <v>205</v>
      </c>
      <c r="AN22" s="100" t="n">
        <v>379</v>
      </c>
      <c r="AO22" s="100" t="n">
        <v>385</v>
      </c>
      <c r="AP22" s="100" t="n">
        <v>1225</v>
      </c>
      <c r="AQ22" s="103" t="n">
        <f aca="false">IF(AM22=0," ",(AO22-(AM22*$AD22))/(1-$AD22))</f>
        <v>1392.41935483871</v>
      </c>
      <c r="AR22" s="102" t="n">
        <f aca="false">IF(AP22=0," ",(AP22-AQ22)*100/AP22)</f>
        <v>-13.6668861092824</v>
      </c>
      <c r="AS22" s="103" t="n">
        <f aca="false">IF(AM22=0," ",(AO22-AM22)*100/AO22)</f>
        <v>46.7532467532468</v>
      </c>
      <c r="AT22" s="103" t="n">
        <f aca="false">IF(AM22=0," ",(AO22*$AB22+AQ22*(2*$AC22-$AB22))/(2*$AC22))</f>
        <v>888.709677419355</v>
      </c>
      <c r="AU22" s="103" t="n">
        <f aca="false">IF(AM22=0," ",(AT22-AM22)*100/AT22)</f>
        <v>76.9328493647913</v>
      </c>
      <c r="AV22" s="63"/>
      <c r="AW22" s="100" t="n">
        <v>106</v>
      </c>
      <c r="AX22" s="100" t="n">
        <v>85</v>
      </c>
      <c r="AY22" s="100" t="n">
        <v>19</v>
      </c>
      <c r="AZ22" s="99" t="n">
        <v>25.4</v>
      </c>
      <c r="BA22" s="99" t="n">
        <v>16.5</v>
      </c>
      <c r="BB22" s="102" t="n">
        <f aca="false">AZ22+BA22-X22</f>
        <v>41.9</v>
      </c>
      <c r="BC22" s="102" t="n">
        <f aca="false">AZ22+BA22</f>
        <v>41.9</v>
      </c>
      <c r="BD22" s="104" t="n">
        <f aca="false">(0.002228009259*0.5*(BC22+BA22))/($H$12*$E$23*$E$24)</f>
        <v>0.505107689152174</v>
      </c>
      <c r="BE22" s="102" t="n">
        <f aca="false">AZ22/BB22</f>
        <v>0.606205250596659</v>
      </c>
      <c r="BF22" s="102" t="n">
        <f aca="false">AZ22*1440/($E$16*$H$11*$H$12)</f>
        <v>16.3285714285714</v>
      </c>
      <c r="BG22" s="102" t="n">
        <f aca="false">BF22*1.03^($H$5-T22)</f>
        <v>16.2323255972791</v>
      </c>
      <c r="BH22" s="103" t="n">
        <f aca="false">0.01*(BS22-BM22)</f>
        <v>4.088</v>
      </c>
      <c r="BI22" s="103" t="n">
        <f aca="false">((AW22+AX22)/2)-BH22-AY22</f>
        <v>72.412</v>
      </c>
      <c r="BJ22" s="104" t="n">
        <f aca="false">BG22/BI22</f>
        <v>0.224166237602595</v>
      </c>
      <c r="BK22" s="99" t="n">
        <v>6.14</v>
      </c>
      <c r="BL22" s="99"/>
      <c r="BM22" s="100" t="n">
        <v>177</v>
      </c>
      <c r="BN22" s="100" t="n">
        <v>408</v>
      </c>
      <c r="BO22" s="100" t="n">
        <v>725</v>
      </c>
      <c r="BP22" s="103" t="n">
        <f aca="false">IF(BM22=0," ",(BN22*BC22-BM22*AZ22)/BA22)</f>
        <v>763.6</v>
      </c>
      <c r="BQ22" s="102" t="n">
        <f aca="false">IF(BO22=0," ",(BO22-BP22)*100/BO22)</f>
        <v>-5.3241379310345</v>
      </c>
      <c r="BR22" s="103" t="n">
        <f aca="false">IF(BM22=0," ",(AO22-BM22)*100/AO22)</f>
        <v>54.025974025974</v>
      </c>
      <c r="BS22" s="103" t="n">
        <f aca="false">IF(BM22=0," ",(BN22+BP22)/2)</f>
        <v>585.8</v>
      </c>
      <c r="BT22" s="103" t="n">
        <f aca="false">IF(BM22=0," ",(BS22-BM22)*100/BS22)</f>
        <v>69.7849095254353</v>
      </c>
      <c r="BU22" s="63"/>
      <c r="BV22" s="100" t="n">
        <v>85</v>
      </c>
      <c r="BW22" s="100" t="n">
        <v>69</v>
      </c>
      <c r="BX22" s="100" t="n">
        <v>24</v>
      </c>
      <c r="BY22" s="99" t="n">
        <v>9.2</v>
      </c>
      <c r="BZ22" s="99" t="n">
        <v>6.2</v>
      </c>
      <c r="CA22" s="102" t="n">
        <f aca="false">BY22+BZ22-X22</f>
        <v>15.4</v>
      </c>
      <c r="CB22" s="102" t="n">
        <f aca="false">BY22+BZ22</f>
        <v>15.4</v>
      </c>
      <c r="CC22" s="104" t="n">
        <f aca="false">(0.002228009259*0.5*(CB22+BZ22))/($H$13*$E$23*$E$24)</f>
        <v>0.373641304304348</v>
      </c>
      <c r="CD22" s="102" t="n">
        <f aca="false">BY22/CA22</f>
        <v>0.597402597402597</v>
      </c>
      <c r="CE22" s="102" t="n">
        <f aca="false">BY22*1440/($E$16*$H$11*$H$13)</f>
        <v>11.8285714285714</v>
      </c>
      <c r="CF22" s="102" t="n">
        <f aca="false">CE22*1.03^($H$5-T22)</f>
        <v>11.7588500389738</v>
      </c>
      <c r="CG22" s="103" t="n">
        <f aca="false">0.01*(CR22-CL22)</f>
        <v>7.50774193548387</v>
      </c>
      <c r="CH22" s="103" t="n">
        <f aca="false">((BV22+BW22)/2)-CG22-BX22</f>
        <v>45.4922580645161</v>
      </c>
      <c r="CI22" s="104" t="n">
        <f aca="false">CF22/CH22</f>
        <v>0.258480245634272</v>
      </c>
      <c r="CJ22" s="99"/>
      <c r="CK22" s="99" t="n">
        <v>6.45</v>
      </c>
      <c r="CL22" s="100" t="n">
        <v>294</v>
      </c>
      <c r="CM22" s="100" t="n">
        <v>725</v>
      </c>
      <c r="CN22" s="100" t="n">
        <v>1225</v>
      </c>
      <c r="CO22" s="103" t="n">
        <f aca="false">IF(CL22=0," ",(CM22*CB22-CL22*BY22)/BZ22)</f>
        <v>1364.54838709677</v>
      </c>
      <c r="CP22" s="102" t="n">
        <f aca="false">IF(CN22=0," ",(CN22-CO22)*100/CN22)</f>
        <v>-11.3917050691244</v>
      </c>
      <c r="CQ22" s="103" t="n">
        <f aca="false">IF(CL22=0," ",(AO22-CL22)*100/AO22)</f>
        <v>23.6363636363636</v>
      </c>
      <c r="CR22" s="103" t="n">
        <f aca="false">IF(CL22=0," ",(CM22+CO22)/2)</f>
        <v>1044.77419354839</v>
      </c>
      <c r="CS22" s="105" t="n">
        <f aca="false">IF(CL22=0," ",(CR22-CL22)*100/CR22)</f>
        <v>71.8599481289366</v>
      </c>
      <c r="CT22" s="8"/>
      <c r="CU22" s="118" t="s">
        <v>246</v>
      </c>
      <c r="CV22" s="119" t="s">
        <v>223</v>
      </c>
      <c r="CW22" s="99" t="n">
        <v>0.59</v>
      </c>
      <c r="CX22" s="99" t="n">
        <v>13.7</v>
      </c>
      <c r="CY22" s="99" t="n">
        <v>76</v>
      </c>
      <c r="CZ22" s="102" t="n">
        <f aca="false">(CX22-CW22*CX$5)/(1-CX$5)</f>
        <v>87.99</v>
      </c>
      <c r="DA22" s="102" t="n">
        <f aca="false">(CY22-CZ22)*100/CY22</f>
        <v>-15.7763157894737</v>
      </c>
      <c r="DB22" s="103" t="n">
        <f aca="false">(CX22-CW22)*100/CX22</f>
        <v>95.6934306569343</v>
      </c>
      <c r="DC22" s="102" t="n">
        <f aca="false">(CX$6*CX22+CZ22*(2*CX$7-CX$6))/(2*CX$7)</f>
        <v>50.845</v>
      </c>
      <c r="DD22" s="105" t="n">
        <f aca="false">(DC22-CW22)*100/DC22</f>
        <v>98.8396105811781</v>
      </c>
      <c r="DE22" s="8"/>
      <c r="DF22" s="118" t="s">
        <v>252</v>
      </c>
      <c r="DG22" s="119" t="s">
        <v>253</v>
      </c>
      <c r="DH22" s="140" t="s">
        <v>247</v>
      </c>
      <c r="DI22" s="140" t="n">
        <v>0.388</v>
      </c>
      <c r="DJ22" s="104" t="e">
        <f aca="false">(DI22*DI$7-DH22*DI$6)/(DI$7-DI$6)</f>
        <v>#VALUE!</v>
      </c>
      <c r="DK22" s="103" t="e">
        <f aca="false">(CX23-DH22)*100/CX23</f>
        <v>#VALUE!</v>
      </c>
      <c r="DL22" s="104" t="e">
        <f aca="false">(DI22+DJ22)/2</f>
        <v>#VALUE!</v>
      </c>
      <c r="DM22" s="105" t="e">
        <f aca="false">(DL22-DH22)*100/DL22</f>
        <v>#VALUE!</v>
      </c>
      <c r="DN22" s="8"/>
      <c r="DO22" s="118" t="s">
        <v>246</v>
      </c>
      <c r="DP22" s="119" t="s">
        <v>223</v>
      </c>
      <c r="DQ22" s="99" t="n">
        <v>0.98</v>
      </c>
      <c r="DR22" s="99" t="n">
        <v>14</v>
      </c>
      <c r="DS22" s="99" t="n">
        <v>79.5</v>
      </c>
      <c r="DT22" s="102" t="n">
        <f aca="false">(DR22-DQ22*DR$5)/(1-DR$5)</f>
        <v>82.355</v>
      </c>
      <c r="DU22" s="102" t="n">
        <f aca="false">(DS22-DT22)*100/DS22</f>
        <v>-3.59119496855345</v>
      </c>
      <c r="DV22" s="103" t="n">
        <f aca="false">(DR22-DQ22)*100/DR22</f>
        <v>93</v>
      </c>
      <c r="DW22" s="102" t="n">
        <f aca="false">(DR$6*DR22+DT22*(2*DR$7-DR$6))/(2*DR$7)</f>
        <v>48.1775</v>
      </c>
      <c r="DX22" s="105" t="n">
        <f aca="false">(DW22-DQ22)*100/DW22</f>
        <v>97.9658554304395</v>
      </c>
      <c r="DY22" s="8"/>
      <c r="DZ22" s="118" t="s">
        <v>252</v>
      </c>
      <c r="EA22" s="119" t="s">
        <v>253</v>
      </c>
      <c r="EB22" s="140" t="s">
        <v>247</v>
      </c>
      <c r="EC22" s="140" t="n">
        <v>0.426</v>
      </c>
      <c r="ED22" s="104" t="e">
        <f aca="false">(EC22*EC$7-EB22*EC$6)/(EC$7-EC$6)</f>
        <v>#VALUE!</v>
      </c>
      <c r="EE22" s="103" t="e">
        <f aca="false">(DR23-EB22)*100/DR23</f>
        <v>#VALUE!</v>
      </c>
      <c r="EF22" s="104" t="e">
        <f aca="false">(EC22+ED22)/2</f>
        <v>#VALUE!</v>
      </c>
      <c r="EG22" s="105" t="e">
        <f aca="false">(EF22-EB22)*100/EF22</f>
        <v>#VALUE!</v>
      </c>
      <c r="EH22" s="8"/>
      <c r="EI22" s="118" t="s">
        <v>246</v>
      </c>
      <c r="EJ22" s="119" t="s">
        <v>223</v>
      </c>
      <c r="EK22" s="99" t="n">
        <v>0.54</v>
      </c>
      <c r="EL22" s="99" t="n">
        <v>15.1</v>
      </c>
      <c r="EM22" s="99" t="n">
        <v>81.3</v>
      </c>
      <c r="EN22" s="102" t="n">
        <f aca="false">(EL22-EK22*EL$5)/(1-EL$5)</f>
        <v>91.54</v>
      </c>
      <c r="EO22" s="102" t="n">
        <f aca="false">(EM22-EN22)*100/EM22</f>
        <v>-12.5953259532595</v>
      </c>
      <c r="EP22" s="103" t="n">
        <f aca="false">(EL22-EK22)*100/EL22</f>
        <v>96.4238410596026</v>
      </c>
      <c r="EQ22" s="102" t="n">
        <f aca="false">(EL$6*EL22+EN22*(2*EL$7-EL$6))/(2*EL$7)</f>
        <v>53.32</v>
      </c>
      <c r="ER22" s="105" t="n">
        <f aca="false">(EQ22-EK22)*100/EQ22</f>
        <v>98.9872468117029</v>
      </c>
      <c r="ES22" s="8"/>
      <c r="ET22" s="118" t="s">
        <v>252</v>
      </c>
      <c r="EU22" s="119" t="s">
        <v>253</v>
      </c>
      <c r="EV22" s="140" t="s">
        <v>247</v>
      </c>
      <c r="EW22" s="140" t="n">
        <v>0.447</v>
      </c>
      <c r="EX22" s="104" t="e">
        <f aca="false">(EW22*EW$7-EV22*EW$6)/(EW$7-EW$6)</f>
        <v>#VALUE!</v>
      </c>
      <c r="EY22" s="103" t="e">
        <f aca="false">(EL23-EV22)*100/EL23</f>
        <v>#VALUE!</v>
      </c>
      <c r="EZ22" s="104" t="e">
        <f aca="false">(EW22+EX22)/2</f>
        <v>#VALUE!</v>
      </c>
      <c r="FA22" s="105" t="e">
        <f aca="false">(EZ22-EV22)*100/EZ22</f>
        <v>#VALUE!</v>
      </c>
      <c r="FB22" s="8"/>
      <c r="FC22" s="118" t="s">
        <v>246</v>
      </c>
      <c r="FD22" s="119" t="s">
        <v>223</v>
      </c>
      <c r="FE22" s="99" t="n">
        <v>0.64</v>
      </c>
      <c r="FF22" s="99" t="n">
        <v>15.1</v>
      </c>
      <c r="FG22" s="99" t="n">
        <v>79.7</v>
      </c>
      <c r="FH22" s="102" t="n">
        <f aca="false">(FF22-FE22*FF$5)/(1-FF$5)</f>
        <v>91.015</v>
      </c>
      <c r="FI22" s="102" t="n">
        <f aca="false">(FG22-FH22)*100/FG22</f>
        <v>-14.1969887076537</v>
      </c>
      <c r="FJ22" s="103" t="n">
        <f aca="false">(FF22-FE22)*100/FF22</f>
        <v>95.7615894039735</v>
      </c>
      <c r="FK22" s="102" t="n">
        <f aca="false">(FF$6*FF22+FH22*(2*FF$7-FF$6))/(2*FF$7)</f>
        <v>53.0575</v>
      </c>
      <c r="FL22" s="105" t="n">
        <f aca="false">(FK22-FE22)*100/FK22</f>
        <v>98.7937614851812</v>
      </c>
      <c r="FM22" s="8"/>
      <c r="FN22" s="118" t="s">
        <v>252</v>
      </c>
      <c r="FO22" s="119" t="s">
        <v>253</v>
      </c>
      <c r="FP22" s="140" t="s">
        <v>247</v>
      </c>
      <c r="FQ22" s="140" t="n">
        <v>0.423</v>
      </c>
      <c r="FR22" s="104" t="e">
        <f aca="false">(FQ22*FQ$7-FP22*FQ$6)/(FQ$7-FQ$6)</f>
        <v>#VALUE!</v>
      </c>
      <c r="FS22" s="103" t="e">
        <f aca="false">(FF23-FP22)*100/FF23</f>
        <v>#VALUE!</v>
      </c>
      <c r="FT22" s="104" t="e">
        <f aca="false">(FQ22+FR22)/2</f>
        <v>#VALUE!</v>
      </c>
      <c r="FU22" s="105" t="e">
        <f aca="false">(FT22-FP22)*100/FT22</f>
        <v>#VALUE!</v>
      </c>
      <c r="FV22" s="8"/>
      <c r="FW22" s="118" t="s">
        <v>246</v>
      </c>
      <c r="FX22" s="119" t="s">
        <v>223</v>
      </c>
      <c r="FY22" s="99" t="n">
        <v>0.59</v>
      </c>
      <c r="FZ22" s="99" t="n">
        <v>14.2</v>
      </c>
      <c r="GA22" s="99" t="n">
        <v>76.7</v>
      </c>
      <c r="GB22" s="102" t="n">
        <f aca="false">(FZ22-FY22*FZ$5)/(1-FZ$5)</f>
        <v>85.6525</v>
      </c>
      <c r="GC22" s="102" t="n">
        <f aca="false">(GA22-GB22)*100/GA22</f>
        <v>-11.6720990873533</v>
      </c>
      <c r="GD22" s="103" t="n">
        <f aca="false">(FZ22-FY22)*100/FZ22</f>
        <v>95.8450704225352</v>
      </c>
      <c r="GE22" s="102" t="n">
        <f aca="false">(FZ$6*FZ22+GB22*(2*FZ$7-FZ$6))/(2*FZ$7)</f>
        <v>49.92625</v>
      </c>
      <c r="GF22" s="105" t="n">
        <f aca="false">(GE22-FY22)*100/GE22</f>
        <v>98.8182569289702</v>
      </c>
      <c r="GG22" s="8"/>
      <c r="GH22" s="118" t="s">
        <v>252</v>
      </c>
      <c r="GI22" s="119" t="s">
        <v>253</v>
      </c>
      <c r="GJ22" s="140" t="s">
        <v>247</v>
      </c>
      <c r="GK22" s="140" t="n">
        <v>0.439</v>
      </c>
      <c r="GL22" s="104" t="e">
        <f aca="false">(GK22*GK$7-GJ22*GK$6)/(GK$7-GK$6)</f>
        <v>#VALUE!</v>
      </c>
      <c r="GM22" s="103" t="e">
        <f aca="false">(FZ23-GJ22)*100/FZ23</f>
        <v>#VALUE!</v>
      </c>
      <c r="GN22" s="104" t="e">
        <f aca="false">(GK22+GL22)/2</f>
        <v>#VALUE!</v>
      </c>
      <c r="GO22" s="105" t="e">
        <f aca="false">(GN22-GJ22)*100/GN22</f>
        <v>#VALUE!</v>
      </c>
      <c r="GP22" s="8"/>
      <c r="GQ22" s="118" t="s">
        <v>246</v>
      </c>
      <c r="GR22" s="119" t="s">
        <v>223</v>
      </c>
      <c r="GS22" s="99" t="n">
        <v>0.8</v>
      </c>
      <c r="GT22" s="99" t="n">
        <v>13</v>
      </c>
      <c r="GU22" s="99" t="n">
        <v>79.8</v>
      </c>
      <c r="GV22" s="102" t="n">
        <f aca="false">(GT22-GS22*GT$5)/(1-GT$5)</f>
        <v>77.05</v>
      </c>
      <c r="GW22" s="102" t="n">
        <f aca="false">(GU22-GV22)*100/GU22</f>
        <v>3.44611528822057</v>
      </c>
      <c r="GX22" s="103" t="n">
        <f aca="false">(GT22-GS22)*100/GT22</f>
        <v>93.8461538461538</v>
      </c>
      <c r="GY22" s="102" t="n">
        <f aca="false">(GT$6*GT22+GV22*(2*GT$7-GT$6))/(2*GT$7)</f>
        <v>45.025</v>
      </c>
      <c r="GZ22" s="105" t="n">
        <f aca="false">(GY22-GS22)*100/GY22</f>
        <v>98.223209328151</v>
      </c>
      <c r="HA22" s="8"/>
      <c r="HB22" s="118" t="s">
        <v>252</v>
      </c>
      <c r="HC22" s="119" t="s">
        <v>253</v>
      </c>
      <c r="HD22" s="140" t="s">
        <v>247</v>
      </c>
      <c r="HE22" s="140" t="n">
        <v>0.437</v>
      </c>
      <c r="HF22" s="104" t="e">
        <f aca="false">(HE22*HE$7-HD22*HE$6)/(HE$7-HE$6)</f>
        <v>#VALUE!</v>
      </c>
      <c r="HG22" s="103" t="e">
        <f aca="false">(GT23-HD22)*100/GT23</f>
        <v>#VALUE!</v>
      </c>
      <c r="HH22" s="104" t="e">
        <f aca="false">(HE22+HF22)/2</f>
        <v>#VALUE!</v>
      </c>
      <c r="HI22" s="105" t="e">
        <f aca="false">(HH22-HD22)*100/HH22</f>
        <v>#VALUE!</v>
      </c>
      <c r="HJ22" s="8"/>
      <c r="HK22" s="141"/>
      <c r="HL22" s="11"/>
    </row>
    <row r="23" customFormat="false" ht="16.5" hidden="false" customHeight="false" outlineLevel="0" collapsed="false">
      <c r="A23" s="53" t="s">
        <v>254</v>
      </c>
      <c r="B23" s="54" t="s">
        <v>255</v>
      </c>
      <c r="C23" s="108"/>
      <c r="D23" s="53" t="s">
        <v>256</v>
      </c>
      <c r="E23" s="132" t="n">
        <v>14</v>
      </c>
      <c r="F23" s="9"/>
      <c r="G23" s="142" t="s">
        <v>257</v>
      </c>
      <c r="H23" s="143" t="n">
        <f aca="false">H19-H12*H14*(H11-1)</f>
        <v>23.2941176470588</v>
      </c>
      <c r="I23" s="9"/>
      <c r="J23" s="55"/>
      <c r="K23" s="59"/>
      <c r="L23" s="8"/>
      <c r="M23" s="15" t="s">
        <v>258</v>
      </c>
      <c r="N23" s="9"/>
      <c r="O23" s="9"/>
      <c r="P23" s="8"/>
      <c r="Q23" s="97" t="n">
        <v>36161</v>
      </c>
      <c r="R23" s="98" t="n">
        <v>0.274305555555556</v>
      </c>
      <c r="S23" s="99" t="n">
        <v>25889</v>
      </c>
      <c r="T23" s="100" t="n">
        <v>25.3</v>
      </c>
      <c r="U23" s="100" t="n">
        <v>106</v>
      </c>
      <c r="V23" s="100" t="n">
        <v>69</v>
      </c>
      <c r="W23" s="100" t="n">
        <v>21</v>
      </c>
      <c r="X23" s="99" t="n">
        <v>0</v>
      </c>
      <c r="Y23" s="99" t="n">
        <v>34.8</v>
      </c>
      <c r="Z23" s="99" t="n">
        <v>6.4</v>
      </c>
      <c r="AA23" s="101"/>
      <c r="AB23" s="102" t="n">
        <f aca="false">Y23+Z23</f>
        <v>41.2</v>
      </c>
      <c r="AC23" s="102" t="n">
        <f aca="false">X23+AB23</f>
        <v>41.2</v>
      </c>
      <c r="AD23" s="102" t="n">
        <f aca="false">Y23/AB23</f>
        <v>0.844660194174757</v>
      </c>
      <c r="AE23" s="102" t="n">
        <f aca="false">X23/AB23</f>
        <v>0</v>
      </c>
      <c r="AF23" s="102" t="n">
        <f aca="false">Y23*1440/($E$16*$H$11*($H$12+$H$13))</f>
        <v>14.9142857142857</v>
      </c>
      <c r="AG23" s="102" t="n">
        <f aca="false">AF23*1.03^($H$5-T23)</f>
        <v>14.7826158510234</v>
      </c>
      <c r="AH23" s="103" t="n">
        <f aca="false">0.01*(AT23-AM23)</f>
        <v>5.875625</v>
      </c>
      <c r="AI23" s="103" t="n">
        <f aca="false">((U23+V23)/2)-AH23-W23</f>
        <v>60.624375</v>
      </c>
      <c r="AJ23" s="104" t="n">
        <f aca="false">AG23/AI23</f>
        <v>0.243839476300142</v>
      </c>
      <c r="AK23" s="99" t="n">
        <v>6.69</v>
      </c>
      <c r="AL23" s="99" t="n">
        <v>6.12</v>
      </c>
      <c r="AM23" s="100" t="n">
        <v>204</v>
      </c>
      <c r="AN23" s="100" t="n">
        <v>364</v>
      </c>
      <c r="AO23" s="100" t="n">
        <v>362</v>
      </c>
      <c r="AP23" s="100" t="n">
        <v>1204</v>
      </c>
      <c r="AQ23" s="103" t="n">
        <f aca="false">IF(AM23=0," ",(AO23-(AM23*$AD23))/(1-$AD23))</f>
        <v>1221.125</v>
      </c>
      <c r="AR23" s="102" t="n">
        <f aca="false">IF(AP23=0," ",(AP23-AQ23)*100/AP23)</f>
        <v>-1.42234219269107</v>
      </c>
      <c r="AS23" s="103" t="n">
        <f aca="false">IF(AM23=0," ",(AO23-AM23)*100/AO23)</f>
        <v>43.646408839779</v>
      </c>
      <c r="AT23" s="103" t="n">
        <f aca="false">IF(AM23=0," ",(AO23*$AB23+AQ23*(2*$AC23-$AB23))/(2*$AC23))</f>
        <v>791.5625</v>
      </c>
      <c r="AU23" s="103" t="n">
        <f aca="false">IF(AM23=0," ",(AT23-AM23)*100/AT23)</f>
        <v>74.2281879194631</v>
      </c>
      <c r="AV23" s="63"/>
      <c r="AW23" s="100" t="n">
        <v>106</v>
      </c>
      <c r="AX23" s="100" t="n">
        <v>85</v>
      </c>
      <c r="AY23" s="100" t="n">
        <v>19</v>
      </c>
      <c r="AZ23" s="99" t="n">
        <v>25.5</v>
      </c>
      <c r="BA23" s="99" t="n">
        <v>16.4</v>
      </c>
      <c r="BB23" s="102" t="n">
        <f aca="false">AZ23+BA23-X23</f>
        <v>41.9</v>
      </c>
      <c r="BC23" s="102" t="n">
        <f aca="false">AZ23+BA23</f>
        <v>41.9</v>
      </c>
      <c r="BD23" s="104" t="n">
        <f aca="false">(0.002228009259*0.5*(BC23+BA23))/($H$12*$E$23*$E$24)</f>
        <v>0.504242778725544</v>
      </c>
      <c r="BE23" s="102" t="n">
        <f aca="false">AZ23/BB23</f>
        <v>0.608591885441527</v>
      </c>
      <c r="BF23" s="102" t="n">
        <f aca="false">AZ23*1440/($E$16*$H$11*$H$12)</f>
        <v>16.3928571428571</v>
      </c>
      <c r="BG23" s="102" t="n">
        <f aca="false">BF23*1.03^($H$5-T23)</f>
        <v>16.2481338017715</v>
      </c>
      <c r="BH23" s="103" t="n">
        <f aca="false">0.01*(BS23-BM23)</f>
        <v>4.08810975609756</v>
      </c>
      <c r="BI23" s="103" t="n">
        <f aca="false">((AW23+AX23)/2)-BH23-AY23</f>
        <v>72.4118902439024</v>
      </c>
      <c r="BJ23" s="104" t="n">
        <f aca="false">BG23/BI23</f>
        <v>0.224384886888651</v>
      </c>
      <c r="BK23" s="99" t="n">
        <v>6.04</v>
      </c>
      <c r="BL23" s="99"/>
      <c r="BM23" s="100" t="n">
        <v>176</v>
      </c>
      <c r="BN23" s="100" t="n">
        <v>406</v>
      </c>
      <c r="BO23" s="100" t="n">
        <v>719</v>
      </c>
      <c r="BP23" s="103" t="n">
        <f aca="false">IF(BM23=0," ",(BN23*BC23-BM23*AZ23)/BA23)</f>
        <v>763.621951219512</v>
      </c>
      <c r="BQ23" s="102" t="n">
        <f aca="false">IF(BO23=0," ",(BO23-BP23)*100/BO23)</f>
        <v>-6.20611282607957</v>
      </c>
      <c r="BR23" s="103" t="n">
        <f aca="false">IF(BM23=0," ",(AO23-BM23)*100/AO23)</f>
        <v>51.3812154696133</v>
      </c>
      <c r="BS23" s="103" t="n">
        <f aca="false">IF(BM23=0," ",(BN23+BP23)/2)</f>
        <v>584.810975609756</v>
      </c>
      <c r="BT23" s="103" t="n">
        <f aca="false">IF(BM23=0," ",(BS23-BM23)*100/BS23)</f>
        <v>69.9048055969721</v>
      </c>
      <c r="BU23" s="63"/>
      <c r="BV23" s="100" t="n">
        <v>85</v>
      </c>
      <c r="BW23" s="100" t="n">
        <v>69</v>
      </c>
      <c r="BX23" s="100" t="n">
        <v>24</v>
      </c>
      <c r="BY23" s="99" t="n">
        <v>9.2</v>
      </c>
      <c r="BZ23" s="99" t="n">
        <v>6.4</v>
      </c>
      <c r="CA23" s="102" t="n">
        <f aca="false">BY23+BZ23-X23</f>
        <v>15.6</v>
      </c>
      <c r="CB23" s="102" t="n">
        <f aca="false">BY23+BZ23</f>
        <v>15.6</v>
      </c>
      <c r="CC23" s="104" t="n">
        <f aca="false">(0.002228009259*0.5*(CB23+BZ23))/($H$13*$E$23*$E$24)</f>
        <v>0.380560587717391</v>
      </c>
      <c r="CD23" s="102" t="n">
        <f aca="false">BY23/CA23</f>
        <v>0.58974358974359</v>
      </c>
      <c r="CE23" s="102" t="n">
        <f aca="false">BY23*1440/($E$16*$H$11*$H$13)</f>
        <v>11.8285714285714</v>
      </c>
      <c r="CF23" s="102" t="n">
        <f aca="false">CE23*1.03^($H$5-T23)</f>
        <v>11.7241436059841</v>
      </c>
      <c r="CG23" s="103" t="n">
        <f aca="false">0.01*(CR23-CL23)</f>
        <v>7.35625</v>
      </c>
      <c r="CH23" s="103" t="n">
        <f aca="false">((BV23+BW23)/2)-CG23-BX23</f>
        <v>45.64375</v>
      </c>
      <c r="CI23" s="104" t="n">
        <f aca="false">CF23/CH23</f>
        <v>0.256861971375799</v>
      </c>
      <c r="CJ23" s="99"/>
      <c r="CK23" s="99" t="n">
        <v>6.47</v>
      </c>
      <c r="CL23" s="100" t="n">
        <v>291</v>
      </c>
      <c r="CM23" s="100" t="n">
        <v>719</v>
      </c>
      <c r="CN23" s="100" t="n">
        <v>1204</v>
      </c>
      <c r="CO23" s="103" t="n">
        <f aca="false">IF(CL23=0," ",(CM23*CB23-CL23*BY23)/BZ23)</f>
        <v>1334.25</v>
      </c>
      <c r="CP23" s="102" t="n">
        <f aca="false">IF(CN23=0," ",(CN23-CO23)*100/CN23)</f>
        <v>-10.8181063122924</v>
      </c>
      <c r="CQ23" s="103" t="n">
        <f aca="false">IF(CL23=0," ",(AO23-CL23)*100/AO23)</f>
        <v>19.6132596685083</v>
      </c>
      <c r="CR23" s="103" t="n">
        <f aca="false">IF(CL23=0," ",(CM23+CO23)/2)</f>
        <v>1026.625</v>
      </c>
      <c r="CS23" s="105" t="n">
        <f aca="false">IF(CL23=0," ",(CR23-CL23)*100/CR23)</f>
        <v>71.6546937781566</v>
      </c>
      <c r="CT23" s="8"/>
      <c r="CU23" s="118" t="s">
        <v>252</v>
      </c>
      <c r="CV23" s="119" t="s">
        <v>253</v>
      </c>
      <c r="CW23" s="140" t="s">
        <v>247</v>
      </c>
      <c r="CX23" s="140" t="n">
        <v>0.44</v>
      </c>
      <c r="CY23" s="140" t="n">
        <v>2.22</v>
      </c>
      <c r="CZ23" s="104" t="e">
        <f aca="false">(CX23-CW23*CX$5)/(1-CX$5)</f>
        <v>#VALUE!</v>
      </c>
      <c r="DA23" s="102" t="e">
        <f aca="false">(CY23-CZ23)*100/CY23</f>
        <v>#VALUE!</v>
      </c>
      <c r="DB23" s="103" t="e">
        <f aca="false">(CX23-CW23)*100/CX23</f>
        <v>#VALUE!</v>
      </c>
      <c r="DC23" s="104" t="e">
        <f aca="false">(CX$6*CX23+CZ23*(2*CX$7-CX$6))/(2*CX$7)</f>
        <v>#VALUE!</v>
      </c>
      <c r="DD23" s="105" t="e">
        <f aca="false">(DC23-CW23)*100/DC23</f>
        <v>#VALUE!</v>
      </c>
      <c r="DE23" s="8"/>
      <c r="DF23" s="144" t="s">
        <v>259</v>
      </c>
      <c r="DG23" s="145" t="s">
        <v>260</v>
      </c>
      <c r="DH23" s="146" t="s">
        <v>261</v>
      </c>
      <c r="DI23" s="146" t="n">
        <f aca="false">DI22*100/DI21</f>
        <v>2.85294117647059</v>
      </c>
      <c r="DJ23" s="147" t="s">
        <v>186</v>
      </c>
      <c r="DK23" s="148" t="s">
        <v>186</v>
      </c>
      <c r="DL23" s="149" t="s">
        <v>186</v>
      </c>
      <c r="DM23" s="150" t="s">
        <v>186</v>
      </c>
      <c r="DN23" s="8"/>
      <c r="DO23" s="118" t="s">
        <v>252</v>
      </c>
      <c r="DP23" s="119" t="s">
        <v>253</v>
      </c>
      <c r="DQ23" s="140" t="s">
        <v>247</v>
      </c>
      <c r="DR23" s="140" t="n">
        <v>0.401</v>
      </c>
      <c r="DS23" s="140" t="n">
        <v>2.529</v>
      </c>
      <c r="DT23" s="104" t="e">
        <f aca="false">(DR23-DQ23*DR$5)/(1-DR$5)</f>
        <v>#VALUE!</v>
      </c>
      <c r="DU23" s="102" t="e">
        <f aca="false">(DS23-DT23)*100/DS23</f>
        <v>#VALUE!</v>
      </c>
      <c r="DV23" s="103" t="e">
        <f aca="false">(DR23-DQ23)*100/DR23</f>
        <v>#VALUE!</v>
      </c>
      <c r="DW23" s="104" t="e">
        <f aca="false">(DR$6*DR23+DT23*(2*DR$7-DR$6))/(2*DR$7)</f>
        <v>#VALUE!</v>
      </c>
      <c r="DX23" s="105" t="e">
        <f aca="false">(DW23-DQ23)*100/DW23</f>
        <v>#VALUE!</v>
      </c>
      <c r="DY23" s="8"/>
      <c r="DZ23" s="144" t="s">
        <v>259</v>
      </c>
      <c r="EA23" s="145" t="s">
        <v>260</v>
      </c>
      <c r="EB23" s="146" t="e">
        <f aca="false">EB22*100/EB21</f>
        <v>#VALUE!</v>
      </c>
      <c r="EC23" s="146" t="n">
        <v>3.11</v>
      </c>
      <c r="ED23" s="147" t="s">
        <v>186</v>
      </c>
      <c r="EE23" s="148" t="s">
        <v>186</v>
      </c>
      <c r="EF23" s="149" t="s">
        <v>186</v>
      </c>
      <c r="EG23" s="150" t="s">
        <v>186</v>
      </c>
      <c r="EH23" s="8"/>
      <c r="EI23" s="118" t="s">
        <v>252</v>
      </c>
      <c r="EJ23" s="119" t="s">
        <v>253</v>
      </c>
      <c r="EK23" s="140" t="s">
        <v>247</v>
      </c>
      <c r="EL23" s="140" t="n">
        <v>0.435</v>
      </c>
      <c r="EM23" s="140" t="n">
        <v>2.634</v>
      </c>
      <c r="EN23" s="104" t="e">
        <f aca="false">(EL23-EK23*EL$5)/(1-EL$5)</f>
        <v>#VALUE!</v>
      </c>
      <c r="EO23" s="102" t="e">
        <f aca="false">(EM23-EN23)*100/EM23</f>
        <v>#VALUE!</v>
      </c>
      <c r="EP23" s="103" t="e">
        <f aca="false">(EL23-EK23)*100/EL23</f>
        <v>#VALUE!</v>
      </c>
      <c r="EQ23" s="104" t="e">
        <f aca="false">(EL$6*EL23+EN23*(2*EL$7-EL$6))/(2*EL$7)</f>
        <v>#VALUE!</v>
      </c>
      <c r="ER23" s="105" t="e">
        <f aca="false">(EQ23-EK23)*100/EQ23</f>
        <v>#VALUE!</v>
      </c>
      <c r="ES23" s="8"/>
      <c r="ET23" s="144" t="s">
        <v>259</v>
      </c>
      <c r="EU23" s="145" t="s">
        <v>260</v>
      </c>
      <c r="EV23" s="146" t="s">
        <v>261</v>
      </c>
      <c r="EW23" s="146" t="n">
        <f aca="false">EW22*100/EW21</f>
        <v>3.04081632653061</v>
      </c>
      <c r="EX23" s="147" t="s">
        <v>186</v>
      </c>
      <c r="EY23" s="148" t="s">
        <v>186</v>
      </c>
      <c r="EZ23" s="149" t="s">
        <v>186</v>
      </c>
      <c r="FA23" s="150" t="s">
        <v>186</v>
      </c>
      <c r="FB23" s="8"/>
      <c r="FC23" s="118" t="s">
        <v>252</v>
      </c>
      <c r="FD23" s="119" t="s">
        <v>253</v>
      </c>
      <c r="FE23" s="140" t="s">
        <v>247</v>
      </c>
      <c r="FF23" s="140" t="n">
        <v>0.437</v>
      </c>
      <c r="FG23" s="140" t="n">
        <v>2.578</v>
      </c>
      <c r="FH23" s="104" t="e">
        <f aca="false">(FF23-FE23*FF$5)/(1-FF$5)</f>
        <v>#VALUE!</v>
      </c>
      <c r="FI23" s="102" t="e">
        <f aca="false">(FG23-FH23)*100/FG23</f>
        <v>#VALUE!</v>
      </c>
      <c r="FJ23" s="103" t="e">
        <f aca="false">(FF23-FE23)*100/FF23</f>
        <v>#VALUE!</v>
      </c>
      <c r="FK23" s="104" t="e">
        <f aca="false">(FF$6*FF23+FH23*(2*FF$7-FF$6))/(2*FF$7)</f>
        <v>#VALUE!</v>
      </c>
      <c r="FL23" s="105" t="e">
        <f aca="false">(FK23-FE23)*100/FK23</f>
        <v>#VALUE!</v>
      </c>
      <c r="FM23" s="8"/>
      <c r="FN23" s="144" t="s">
        <v>259</v>
      </c>
      <c r="FO23" s="145" t="s">
        <v>260</v>
      </c>
      <c r="FP23" s="146" t="s">
        <v>261</v>
      </c>
      <c r="FQ23" s="146" t="n">
        <f aca="false">FQ22*100/FQ21</f>
        <v>2.82</v>
      </c>
      <c r="FR23" s="147" t="s">
        <v>186</v>
      </c>
      <c r="FS23" s="148" t="s">
        <v>186</v>
      </c>
      <c r="FT23" s="149" t="s">
        <v>186</v>
      </c>
      <c r="FU23" s="150" t="s">
        <v>186</v>
      </c>
      <c r="FV23" s="8"/>
      <c r="FW23" s="118" t="s">
        <v>252</v>
      </c>
      <c r="FX23" s="119" t="s">
        <v>253</v>
      </c>
      <c r="FY23" s="140" t="s">
        <v>247</v>
      </c>
      <c r="FZ23" s="140" t="n">
        <v>0.42</v>
      </c>
      <c r="GA23" s="140" t="n">
        <v>2.416</v>
      </c>
      <c r="GB23" s="104" t="e">
        <f aca="false">(FZ23-FY23*FZ$5)/(1-FZ$5)</f>
        <v>#VALUE!</v>
      </c>
      <c r="GC23" s="102" t="e">
        <f aca="false">(GA23-GB23)*100/GA23</f>
        <v>#VALUE!</v>
      </c>
      <c r="GD23" s="103" t="e">
        <f aca="false">(FZ23-FY23)*100/FZ23</f>
        <v>#VALUE!</v>
      </c>
      <c r="GE23" s="104" t="e">
        <f aca="false">(FZ$6*FZ23+GB23*(2*FZ$7-FZ$6))/(2*FZ$7)</f>
        <v>#VALUE!</v>
      </c>
      <c r="GF23" s="105" t="e">
        <f aca="false">(GE23-FY23)*100/GE23</f>
        <v>#VALUE!</v>
      </c>
      <c r="GG23" s="8"/>
      <c r="GH23" s="144" t="s">
        <v>259</v>
      </c>
      <c r="GI23" s="145" t="s">
        <v>260</v>
      </c>
      <c r="GJ23" s="146" t="s">
        <v>261</v>
      </c>
      <c r="GK23" s="146" t="n">
        <f aca="false">GK22*100/GK21</f>
        <v>3.27611940298507</v>
      </c>
      <c r="GL23" s="147" t="s">
        <v>186</v>
      </c>
      <c r="GM23" s="148" t="s">
        <v>186</v>
      </c>
      <c r="GN23" s="149" t="s">
        <v>186</v>
      </c>
      <c r="GO23" s="150" t="s">
        <v>186</v>
      </c>
      <c r="GP23" s="8"/>
      <c r="GQ23" s="118" t="s">
        <v>252</v>
      </c>
      <c r="GR23" s="119" t="s">
        <v>253</v>
      </c>
      <c r="GS23" s="140" t="s">
        <v>247</v>
      </c>
      <c r="GT23" s="140" t="n">
        <v>0.422</v>
      </c>
      <c r="GU23" s="140" t="n">
        <v>2.555</v>
      </c>
      <c r="GV23" s="104" t="e">
        <f aca="false">(GT23-GS23*GT$5)/(1-GT$5)</f>
        <v>#VALUE!</v>
      </c>
      <c r="GW23" s="102" t="e">
        <f aca="false">(GU23-GV23)*100/GU23</f>
        <v>#VALUE!</v>
      </c>
      <c r="GX23" s="103" t="e">
        <f aca="false">(GT23-GS23)*100/GT23</f>
        <v>#VALUE!</v>
      </c>
      <c r="GY23" s="104" t="e">
        <f aca="false">(GT$6*GT23+GV23*(2*GT$7-GT$6))/(2*GT$7)</f>
        <v>#VALUE!</v>
      </c>
      <c r="GZ23" s="105" t="e">
        <f aca="false">(GY23-GS23)*100/GY23</f>
        <v>#VALUE!</v>
      </c>
      <c r="HA23" s="8"/>
      <c r="HB23" s="144" t="s">
        <v>259</v>
      </c>
      <c r="HC23" s="145" t="s">
        <v>260</v>
      </c>
      <c r="HD23" s="146" t="s">
        <v>261</v>
      </c>
      <c r="HE23" s="146" t="n">
        <f aca="false">HE22*100/HE21</f>
        <v>3.33587786259542</v>
      </c>
      <c r="HF23" s="147" t="s">
        <v>186</v>
      </c>
      <c r="HG23" s="148" t="s">
        <v>186</v>
      </c>
      <c r="HH23" s="149" t="s">
        <v>186</v>
      </c>
      <c r="HI23" s="150" t="s">
        <v>186</v>
      </c>
      <c r="HJ23" s="8"/>
      <c r="HK23" s="8"/>
      <c r="HL23" s="8"/>
    </row>
    <row r="24" customFormat="false" ht="16.5" hidden="false" customHeight="false" outlineLevel="0" collapsed="false">
      <c r="A24" s="53" t="s">
        <v>262</v>
      </c>
      <c r="B24" s="54" t="s">
        <v>263</v>
      </c>
      <c r="C24" s="108"/>
      <c r="D24" s="53" t="s">
        <v>264</v>
      </c>
      <c r="E24" s="151" t="n">
        <v>0.0023</v>
      </c>
      <c r="F24" s="9"/>
      <c r="G24" s="136" t="s">
        <v>265</v>
      </c>
      <c r="H24" s="152" t="n">
        <f aca="false">(H19-H16)-H13*H14*(H11-1)</f>
        <v>8.62745098039216</v>
      </c>
      <c r="I24" s="9"/>
      <c r="J24" s="153"/>
      <c r="K24" s="59"/>
      <c r="L24" s="8"/>
      <c r="M24" s="9" t="s">
        <v>266</v>
      </c>
      <c r="N24" s="9"/>
      <c r="O24" s="9"/>
      <c r="P24" s="8"/>
      <c r="Q24" s="97" t="n">
        <v>36162</v>
      </c>
      <c r="R24" s="98" t="n">
        <v>0.381944444444444</v>
      </c>
      <c r="S24" s="99" t="n">
        <v>25915</v>
      </c>
      <c r="T24" s="100" t="n">
        <v>25.3</v>
      </c>
      <c r="U24" s="100" t="n">
        <v>106</v>
      </c>
      <c r="V24" s="100" t="n">
        <v>69</v>
      </c>
      <c r="W24" s="100" t="n">
        <v>22</v>
      </c>
      <c r="X24" s="99" t="n">
        <v>0</v>
      </c>
      <c r="Y24" s="99" t="n">
        <v>34.8</v>
      </c>
      <c r="Z24" s="99" t="n">
        <v>6.2</v>
      </c>
      <c r="AA24" s="101"/>
      <c r="AB24" s="102" t="n">
        <f aca="false">Y24+Z24</f>
        <v>41</v>
      </c>
      <c r="AC24" s="102" t="n">
        <f aca="false">X24+AB24</f>
        <v>41</v>
      </c>
      <c r="AD24" s="102" t="n">
        <f aca="false">Y24/AB24</f>
        <v>0.848780487804878</v>
      </c>
      <c r="AE24" s="102" t="n">
        <f aca="false">X24/AB24</f>
        <v>0</v>
      </c>
      <c r="AF24" s="102" t="n">
        <f aca="false">Y24*1440/($E$16*$H$11*($H$12+$H$13))</f>
        <v>14.9142857142857</v>
      </c>
      <c r="AG24" s="102" t="n">
        <f aca="false">AF24*1.03^($H$5-T24)</f>
        <v>14.7826158510234</v>
      </c>
      <c r="AH24" s="103" t="n">
        <f aca="false">0.01*(AT24-AM24)</f>
        <v>6.0141935483871</v>
      </c>
      <c r="AI24" s="103" t="n">
        <f aca="false">((U24+V24)/2)-AH24-W24</f>
        <v>59.4858064516129</v>
      </c>
      <c r="AJ24" s="104" t="n">
        <f aca="false">AG24/AI24</f>
        <v>0.248506605740446</v>
      </c>
      <c r="AK24" s="99" t="n">
        <v>6.7</v>
      </c>
      <c r="AL24" s="99" t="n">
        <v>6.12</v>
      </c>
      <c r="AM24" s="100" t="n">
        <v>206</v>
      </c>
      <c r="AN24" s="100" t="n">
        <v>355</v>
      </c>
      <c r="AO24" s="100" t="n">
        <v>364</v>
      </c>
      <c r="AP24" s="100" t="n">
        <v>1225</v>
      </c>
      <c r="AQ24" s="103" t="n">
        <f aca="false">IF(AM24=0," ",(AO24-(AM24*$AD24))/(1-$AD24))</f>
        <v>1250.83870967742</v>
      </c>
      <c r="AR24" s="102" t="n">
        <f aca="false">IF(AP24=0," ",(AP24-AQ24)*100/AP24)</f>
        <v>-2.10928242264647</v>
      </c>
      <c r="AS24" s="103" t="n">
        <f aca="false">IF(AM24=0," ",(AO24-AM24)*100/AO24)</f>
        <v>43.4065934065934</v>
      </c>
      <c r="AT24" s="103" t="n">
        <f aca="false">IF(AM24=0," ",(AO24*$AB24+AQ24*(2*$AC24-$AB24))/(2*$AC24))</f>
        <v>807.41935483871</v>
      </c>
      <c r="AU24" s="103" t="n">
        <f aca="false">IF(AM24=0," ",(AT24-AM24)*100/AT24)</f>
        <v>74.4866160607271</v>
      </c>
      <c r="AV24" s="63"/>
      <c r="AW24" s="100" t="n">
        <v>106</v>
      </c>
      <c r="AX24" s="100" t="n">
        <v>85</v>
      </c>
      <c r="AY24" s="100" t="n">
        <v>19</v>
      </c>
      <c r="AZ24" s="99" t="n">
        <v>25.5</v>
      </c>
      <c r="BA24" s="99" t="n">
        <v>16.2</v>
      </c>
      <c r="BB24" s="102" t="n">
        <f aca="false">AZ24+BA24-X24</f>
        <v>41.7</v>
      </c>
      <c r="BC24" s="102" t="n">
        <f aca="false">AZ24+BA24</f>
        <v>41.7</v>
      </c>
      <c r="BD24" s="104" t="n">
        <f aca="false">(0.002228009259*0.5*(BC24+BA24))/($H$12*$E$23*$E$24)</f>
        <v>0.500783137019022</v>
      </c>
      <c r="BE24" s="102" t="n">
        <f aca="false">AZ24/BB24</f>
        <v>0.611510791366906</v>
      </c>
      <c r="BF24" s="102" t="n">
        <f aca="false">AZ24*1440/($E$16*$H$11*$H$12)</f>
        <v>16.3928571428571</v>
      </c>
      <c r="BG24" s="102" t="n">
        <f aca="false">BF24*1.03^($H$5-T24)</f>
        <v>16.2481338017715</v>
      </c>
      <c r="BH24" s="103" t="n">
        <f aca="false">0.01*(BS24-BM24)</f>
        <v>4.14592592592593</v>
      </c>
      <c r="BI24" s="103" t="n">
        <f aca="false">((AW24+AX24)/2)-BH24-AY24</f>
        <v>72.3540740740741</v>
      </c>
      <c r="BJ24" s="104" t="n">
        <f aca="false">BG24/BI24</f>
        <v>0.224564186740018</v>
      </c>
      <c r="BK24" s="99" t="n">
        <v>6.03</v>
      </c>
      <c r="BL24" s="99"/>
      <c r="BM24" s="100" t="n">
        <v>178</v>
      </c>
      <c r="BN24" s="100" t="n">
        <v>410</v>
      </c>
      <c r="BO24" s="100" t="n">
        <v>726</v>
      </c>
      <c r="BP24" s="103" t="n">
        <f aca="false">IF(BM24=0," ",(BN24*BC24-BM24*AZ24)/BA24)</f>
        <v>775.185185185185</v>
      </c>
      <c r="BQ24" s="102" t="n">
        <f aca="false">IF(BO24=0," ",(BO24-BP24)*100/BO24)</f>
        <v>-6.77481889603102</v>
      </c>
      <c r="BR24" s="103" t="n">
        <f aca="false">IF(BM24=0," ",(AO24-BM24)*100/AO24)</f>
        <v>51.0989010989011</v>
      </c>
      <c r="BS24" s="103" t="n">
        <f aca="false">IF(BM24=0," ",(BN24+BP24)/2)</f>
        <v>592.592592592593</v>
      </c>
      <c r="BT24" s="103" t="n">
        <f aca="false">IF(BM24=0," ",(BS24-BM24)*100/BS24)</f>
        <v>69.9625</v>
      </c>
      <c r="BU24" s="63"/>
      <c r="BV24" s="100" t="n">
        <v>85</v>
      </c>
      <c r="BW24" s="100" t="n">
        <v>69</v>
      </c>
      <c r="BX24" s="100" t="n">
        <v>24</v>
      </c>
      <c r="BY24" s="99" t="n">
        <v>9.2</v>
      </c>
      <c r="BZ24" s="99" t="n">
        <v>6.2</v>
      </c>
      <c r="CA24" s="102" t="n">
        <f aca="false">BY24+BZ24-X24</f>
        <v>15.4</v>
      </c>
      <c r="CB24" s="102" t="n">
        <f aca="false">BY24+BZ24</f>
        <v>15.4</v>
      </c>
      <c r="CC24" s="104" t="n">
        <f aca="false">(0.002228009259*0.5*(CB24+BZ24))/($H$13*$E$23*$E$24)</f>
        <v>0.373641304304348</v>
      </c>
      <c r="CD24" s="102" t="n">
        <f aca="false">BY24/CA24</f>
        <v>0.597402597402597</v>
      </c>
      <c r="CE24" s="102" t="n">
        <f aca="false">BY24*1440/($E$16*$H$11*$H$13)</f>
        <v>11.8285714285714</v>
      </c>
      <c r="CF24" s="102" t="n">
        <f aca="false">CE24*1.03^($H$5-T24)</f>
        <v>11.7241436059841</v>
      </c>
      <c r="CG24" s="103" t="n">
        <f aca="false">0.01*(CR24-CL24)</f>
        <v>7.49032258064516</v>
      </c>
      <c r="CH24" s="103" t="n">
        <f aca="false">((BV24+BW24)/2)-CG24-BX24</f>
        <v>45.5096774193548</v>
      </c>
      <c r="CI24" s="104" t="n">
        <f aca="false">CF24/CH24</f>
        <v>0.25761869278814</v>
      </c>
      <c r="CJ24" s="99"/>
      <c r="CK24" s="99" t="n">
        <v>6.54</v>
      </c>
      <c r="CL24" s="100" t="n">
        <v>296</v>
      </c>
      <c r="CM24" s="100" t="n">
        <v>726</v>
      </c>
      <c r="CN24" s="100" t="n">
        <v>1225</v>
      </c>
      <c r="CO24" s="103" t="n">
        <f aca="false">IF(CL24=0," ",(CM24*CB24-CL24*BY24)/BZ24)</f>
        <v>1364.06451612903</v>
      </c>
      <c r="CP24" s="102" t="n">
        <f aca="false">IF(CN24=0," ",(CN24-CO24)*100/CN24)</f>
        <v>-11.3522053982884</v>
      </c>
      <c r="CQ24" s="103" t="n">
        <f aca="false">IF(CL24=0," ",(AO24-CL24)*100/AO24)</f>
        <v>18.6813186813187</v>
      </c>
      <c r="CR24" s="103" t="n">
        <f aca="false">IF(CL24=0," ",(CM24+CO24)/2)</f>
        <v>1045.03225806452</v>
      </c>
      <c r="CS24" s="105" t="n">
        <f aca="false">IF(CL24=0," ",(CR24-CL24)*100/CR24)</f>
        <v>71.6755154957402</v>
      </c>
      <c r="CT24" s="8"/>
      <c r="CU24" s="118" t="s">
        <v>259</v>
      </c>
      <c r="CV24" s="119" t="s">
        <v>260</v>
      </c>
      <c r="CW24" s="102" t="s">
        <v>261</v>
      </c>
      <c r="CX24" s="102" t="n">
        <f aca="false">CX23*100/CX22</f>
        <v>3.21167883211679</v>
      </c>
      <c r="CY24" s="102" t="n">
        <f aca="false">CY23*100/CY22</f>
        <v>2.92105263157895</v>
      </c>
      <c r="CZ24" s="121" t="s">
        <v>186</v>
      </c>
      <c r="DA24" s="122" t="s">
        <v>186</v>
      </c>
      <c r="DB24" s="123" t="s">
        <v>186</v>
      </c>
      <c r="DC24" s="121" t="s">
        <v>186</v>
      </c>
      <c r="DD24" s="124" t="s">
        <v>186</v>
      </c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118" t="s">
        <v>259</v>
      </c>
      <c r="DP24" s="119" t="s">
        <v>260</v>
      </c>
      <c r="DQ24" s="102" t="s">
        <v>261</v>
      </c>
      <c r="DR24" s="102" t="n">
        <f aca="false">DR23*100/DR22</f>
        <v>2.86428571428571</v>
      </c>
      <c r="DS24" s="102" t="n">
        <f aca="false">DS23*100/DS22</f>
        <v>3.1811320754717</v>
      </c>
      <c r="DT24" s="121" t="s">
        <v>186</v>
      </c>
      <c r="DU24" s="122" t="s">
        <v>186</v>
      </c>
      <c r="DV24" s="123" t="s">
        <v>186</v>
      </c>
      <c r="DW24" s="121" t="s">
        <v>186</v>
      </c>
      <c r="DX24" s="124" t="s">
        <v>186</v>
      </c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118" t="s">
        <v>259</v>
      </c>
      <c r="EJ24" s="119" t="s">
        <v>260</v>
      </c>
      <c r="EK24" s="102" t="s">
        <v>261</v>
      </c>
      <c r="EL24" s="102" t="n">
        <f aca="false">EL23*100/EL22</f>
        <v>2.88079470198676</v>
      </c>
      <c r="EM24" s="102" t="n">
        <f aca="false">EM23*100/EM22</f>
        <v>3.23985239852399</v>
      </c>
      <c r="EN24" s="121" t="s">
        <v>186</v>
      </c>
      <c r="EO24" s="122" t="s">
        <v>186</v>
      </c>
      <c r="EP24" s="123" t="s">
        <v>186</v>
      </c>
      <c r="EQ24" s="121" t="s">
        <v>186</v>
      </c>
      <c r="ER24" s="124" t="s">
        <v>186</v>
      </c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118" t="s">
        <v>259</v>
      </c>
      <c r="FD24" s="119" t="s">
        <v>260</v>
      </c>
      <c r="FE24" s="102" t="s">
        <v>261</v>
      </c>
      <c r="FF24" s="102" t="n">
        <f aca="false">FF23*100/FF22</f>
        <v>2.89403973509934</v>
      </c>
      <c r="FG24" s="102" t="n">
        <f aca="false">FG23*100/FG22</f>
        <v>3.23462986198243</v>
      </c>
      <c r="FH24" s="121" t="s">
        <v>186</v>
      </c>
      <c r="FI24" s="122" t="s">
        <v>186</v>
      </c>
      <c r="FJ24" s="123" t="s">
        <v>186</v>
      </c>
      <c r="FK24" s="121" t="s">
        <v>186</v>
      </c>
      <c r="FL24" s="124" t="s">
        <v>186</v>
      </c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118" t="s">
        <v>259</v>
      </c>
      <c r="FX24" s="119" t="s">
        <v>260</v>
      </c>
      <c r="FY24" s="102" t="s">
        <v>261</v>
      </c>
      <c r="FZ24" s="102" t="n">
        <f aca="false">FZ23*100/FZ22</f>
        <v>2.95774647887324</v>
      </c>
      <c r="GA24" s="102" t="n">
        <f aca="false">GA23*100/GA22</f>
        <v>3.14993481095176</v>
      </c>
      <c r="GB24" s="121" t="s">
        <v>186</v>
      </c>
      <c r="GC24" s="122" t="s">
        <v>186</v>
      </c>
      <c r="GD24" s="123" t="s">
        <v>186</v>
      </c>
      <c r="GE24" s="121" t="s">
        <v>186</v>
      </c>
      <c r="GF24" s="124" t="s">
        <v>186</v>
      </c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118" t="s">
        <v>259</v>
      </c>
      <c r="GR24" s="119" t="s">
        <v>260</v>
      </c>
      <c r="GS24" s="102" t="s">
        <v>261</v>
      </c>
      <c r="GT24" s="102" t="n">
        <f aca="false">GT23*100/GT22</f>
        <v>3.24615384615385</v>
      </c>
      <c r="GU24" s="102" t="n">
        <f aca="false">GU23*100/GU22</f>
        <v>3.20175438596491</v>
      </c>
      <c r="GV24" s="121" t="s">
        <v>186</v>
      </c>
      <c r="GW24" s="122" t="s">
        <v>186</v>
      </c>
      <c r="GX24" s="123" t="s">
        <v>186</v>
      </c>
      <c r="GY24" s="121" t="s">
        <v>186</v>
      </c>
      <c r="GZ24" s="124" t="s">
        <v>186</v>
      </c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</row>
    <row r="25" customFormat="false" ht="14.25" hidden="false" customHeight="false" outlineLevel="0" collapsed="false">
      <c r="A25" s="53" t="s">
        <v>267</v>
      </c>
      <c r="B25" s="54" t="s">
        <v>263</v>
      </c>
      <c r="C25" s="108"/>
      <c r="D25" s="53" t="s">
        <v>268</v>
      </c>
      <c r="E25" s="132" t="n">
        <v>400</v>
      </c>
      <c r="F25" s="9"/>
      <c r="G25" s="84"/>
      <c r="H25" s="154"/>
      <c r="I25" s="9"/>
      <c r="J25" s="153"/>
      <c r="K25" s="59"/>
      <c r="L25" s="8"/>
      <c r="M25" s="9"/>
      <c r="N25" s="11"/>
      <c r="O25" s="11"/>
      <c r="P25" s="8"/>
      <c r="Q25" s="97" t="n">
        <v>36163</v>
      </c>
      <c r="R25" s="98" t="n">
        <v>0.340277777777778</v>
      </c>
      <c r="S25" s="99" t="n">
        <v>25936</v>
      </c>
      <c r="T25" s="100" t="n">
        <v>25.3</v>
      </c>
      <c r="U25" s="100" t="n">
        <v>106</v>
      </c>
      <c r="V25" s="100" t="n">
        <v>69</v>
      </c>
      <c r="W25" s="100" t="n">
        <v>21</v>
      </c>
      <c r="X25" s="99" t="n">
        <v>0</v>
      </c>
      <c r="Y25" s="99" t="n">
        <v>34.7</v>
      </c>
      <c r="Z25" s="99" t="n">
        <v>6.2</v>
      </c>
      <c r="AA25" s="101"/>
      <c r="AB25" s="102" t="n">
        <f aca="false">Y25+Z25</f>
        <v>40.9</v>
      </c>
      <c r="AC25" s="102" t="n">
        <f aca="false">X25+AB25</f>
        <v>40.9</v>
      </c>
      <c r="AD25" s="102" t="n">
        <f aca="false">Y25/AB25</f>
        <v>0.84841075794621</v>
      </c>
      <c r="AE25" s="102" t="n">
        <f aca="false">X25/AB25</f>
        <v>0</v>
      </c>
      <c r="AF25" s="102" t="n">
        <f aca="false">Y25*1440/($E$16*$H$11*($H$12+$H$13))</f>
        <v>14.8714285714286</v>
      </c>
      <c r="AG25" s="102" t="n">
        <f aca="false">AF25*1.03^($H$5-T25)</f>
        <v>14.7401370698423</v>
      </c>
      <c r="AH25" s="103" t="n">
        <f aca="false">0.01*(AT25-AM25)</f>
        <v>6.41927419354839</v>
      </c>
      <c r="AI25" s="103" t="n">
        <f aca="false">((U25+V25)/2)-AH25-W25</f>
        <v>60.0807258064516</v>
      </c>
      <c r="AJ25" s="104" t="n">
        <f aca="false">AG25/AI25</f>
        <v>0.245338864868698</v>
      </c>
      <c r="AK25" s="99" t="n">
        <v>6.75</v>
      </c>
      <c r="AL25" s="99" t="n">
        <v>5.97</v>
      </c>
      <c r="AM25" s="100" t="n">
        <v>205</v>
      </c>
      <c r="AN25" s="100" t="n">
        <v>362</v>
      </c>
      <c r="AO25" s="100" t="n">
        <v>374</v>
      </c>
      <c r="AP25" s="100" t="n">
        <v>1223</v>
      </c>
      <c r="AQ25" s="103" t="n">
        <f aca="false">IF(AM25=0," ",(AO25-(AM25*$AD25))/(1-$AD25))</f>
        <v>1319.85483870968</v>
      </c>
      <c r="AR25" s="102" t="n">
        <f aca="false">IF(AP25=0," ",(AP25-AQ25)*100/AP25)</f>
        <v>-7.9194471553293</v>
      </c>
      <c r="AS25" s="103" t="n">
        <f aca="false">IF(AM25=0," ",(AO25-AM25)*100/AO25)</f>
        <v>45.1871657754011</v>
      </c>
      <c r="AT25" s="103" t="n">
        <f aca="false">IF(AM25=0," ",(AO25*$AB25+AQ25*(2*$AC25-$AB25))/(2*$AC25))</f>
        <v>846.927419354839</v>
      </c>
      <c r="AU25" s="103" t="n">
        <f aca="false">IF(AM25=0," ",(AT25-AM25)*100/AT25)</f>
        <v>75.7948561688837</v>
      </c>
      <c r="AV25" s="63"/>
      <c r="AW25" s="100" t="n">
        <v>106</v>
      </c>
      <c r="AX25" s="100" t="n">
        <v>85</v>
      </c>
      <c r="AY25" s="100" t="n">
        <v>19</v>
      </c>
      <c r="AZ25" s="99" t="n">
        <v>25.4</v>
      </c>
      <c r="BA25" s="99" t="n">
        <v>16.7</v>
      </c>
      <c r="BB25" s="102" t="n">
        <f aca="false">AZ25+BA25-X25</f>
        <v>42.1</v>
      </c>
      <c r="BC25" s="102" t="n">
        <f aca="false">AZ25+BA25</f>
        <v>42.1</v>
      </c>
      <c r="BD25" s="104" t="n">
        <f aca="false">(0.002228009259*0.5*(BC25+BA25))/($H$12*$E$23*$E$24)</f>
        <v>0.508567330858696</v>
      </c>
      <c r="BE25" s="102" t="n">
        <f aca="false">AZ25/BB25</f>
        <v>0.60332541567696</v>
      </c>
      <c r="BF25" s="102" t="n">
        <f aca="false">AZ25*1440/($E$16*$H$11*$H$12)</f>
        <v>16.3285714285714</v>
      </c>
      <c r="BG25" s="102" t="n">
        <f aca="false">BF25*1.03^($H$5-T25)</f>
        <v>16.1844156299998</v>
      </c>
      <c r="BH25" s="103" t="n">
        <f aca="false">0.01*(BS25-BM25)</f>
        <v>4.06670658682635</v>
      </c>
      <c r="BI25" s="103" t="n">
        <f aca="false">((AW25+AX25)/2)-BH25-AY25</f>
        <v>72.4332934131737</v>
      </c>
      <c r="BJ25" s="104" t="n">
        <f aca="false">BG25/BI25</f>
        <v>0.2234389031254</v>
      </c>
      <c r="BK25" s="99" t="n">
        <v>6.11</v>
      </c>
      <c r="BL25" s="99"/>
      <c r="BM25" s="100" t="n">
        <v>177</v>
      </c>
      <c r="BN25" s="100" t="n">
        <v>408</v>
      </c>
      <c r="BO25" s="100" t="n">
        <v>722</v>
      </c>
      <c r="BP25" s="103" t="n">
        <f aca="false">IF(BM25=0," ",(BN25*BC25-BM25*AZ25)/BA25)</f>
        <v>759.341317365269</v>
      </c>
      <c r="BQ25" s="102" t="n">
        <f aca="false">IF(BO25=0," ",(BO25-BP25)*100/BO25)</f>
        <v>-5.17192761291821</v>
      </c>
      <c r="BR25" s="103" t="n">
        <f aca="false">IF(BM25=0," ",(AO25-BM25)*100/AO25)</f>
        <v>52.6737967914439</v>
      </c>
      <c r="BS25" s="103" t="n">
        <f aca="false">IF(BM25=0," ",(BN25+BP25)/2)</f>
        <v>583.670658682635</v>
      </c>
      <c r="BT25" s="103" t="n">
        <f aca="false">IF(BM25=0," ",(BS25-BM25)*100/BS25)</f>
        <v>69.6746791419162</v>
      </c>
      <c r="BU25" s="63"/>
      <c r="BV25" s="100" t="n">
        <v>85</v>
      </c>
      <c r="BW25" s="100" t="n">
        <v>69</v>
      </c>
      <c r="BX25" s="100" t="n">
        <v>23</v>
      </c>
      <c r="BY25" s="99" t="n">
        <v>9.2</v>
      </c>
      <c r="BZ25" s="99" t="n">
        <v>6.2</v>
      </c>
      <c r="CA25" s="102" t="n">
        <f aca="false">BY25+BZ25-X25</f>
        <v>15.4</v>
      </c>
      <c r="CB25" s="102" t="n">
        <f aca="false">BY25+BZ25</f>
        <v>15.4</v>
      </c>
      <c r="CC25" s="104" t="n">
        <f aca="false">(0.002228009259*0.5*(CB25+BZ25))/($H$13*$E$23*$E$24)</f>
        <v>0.373641304304348</v>
      </c>
      <c r="CD25" s="102" t="n">
        <f aca="false">BY25/CA25</f>
        <v>0.597402597402597</v>
      </c>
      <c r="CE25" s="102" t="n">
        <f aca="false">BY25*1440/($E$16*$H$11*$H$13)</f>
        <v>11.8285714285714</v>
      </c>
      <c r="CF25" s="102" t="n">
        <f aca="false">CE25*1.03^($H$5-T25)</f>
        <v>11.7241436059841</v>
      </c>
      <c r="CG25" s="103" t="n">
        <f aca="false">0.01*(CR25-CL25)</f>
        <v>7.45548387096774</v>
      </c>
      <c r="CH25" s="103" t="n">
        <f aca="false">((BV25+BW25)/2)-CG25-BX25</f>
        <v>46.5445161290323</v>
      </c>
      <c r="CI25" s="104" t="n">
        <f aca="false">CF25/CH25</f>
        <v>0.251890976231916</v>
      </c>
      <c r="CJ25" s="99"/>
      <c r="CK25" s="99" t="n">
        <v>6.46</v>
      </c>
      <c r="CL25" s="100" t="n">
        <v>294</v>
      </c>
      <c r="CM25" s="100" t="n">
        <v>722</v>
      </c>
      <c r="CN25" s="100" t="n">
        <v>1223</v>
      </c>
      <c r="CO25" s="103" t="n">
        <f aca="false">IF(CL25=0," ",(CM25*CB25-CL25*BY25)/BZ25)</f>
        <v>1357.09677419355</v>
      </c>
      <c r="CP25" s="102" t="n">
        <f aca="false">IF(CN25=0," ",(CN25-CO25)*100/CN25)</f>
        <v>-10.9645767942394</v>
      </c>
      <c r="CQ25" s="103" t="n">
        <f aca="false">IF(CL25=0," ",(AO25-CL25)*100/AO25)</f>
        <v>21.3903743315508</v>
      </c>
      <c r="CR25" s="103" t="n">
        <f aca="false">IF(CL25=0," ",(CM25+CO25)/2)</f>
        <v>1039.54838709677</v>
      </c>
      <c r="CS25" s="105" t="n">
        <f aca="false">IF(CL25=0," ",(CR25-CL25)*100/CR25)</f>
        <v>71.7184881772482</v>
      </c>
      <c r="CT25" s="8"/>
      <c r="CU25" s="118" t="s">
        <v>269</v>
      </c>
      <c r="CV25" s="155" t="s">
        <v>270</v>
      </c>
      <c r="CW25" s="100" t="n">
        <v>175</v>
      </c>
      <c r="CX25" s="100" t="n">
        <v>172</v>
      </c>
      <c r="CY25" s="123" t="s">
        <v>186</v>
      </c>
      <c r="CZ25" s="103" t="n">
        <f aca="false">(CX25-CW25*CX$5)/(1-CX$5)</f>
        <v>155</v>
      </c>
      <c r="DA25" s="122" t="s">
        <v>186</v>
      </c>
      <c r="DB25" s="103" t="n">
        <f aca="false">(CX25-CW25)*100/CX25</f>
        <v>-1.74418604651163</v>
      </c>
      <c r="DC25" s="103" t="n">
        <f aca="false">(CX$6*CX25+CZ25*(2*CX$7-CX$6))/(2*CX$7)</f>
        <v>163.5</v>
      </c>
      <c r="DD25" s="105" t="n">
        <f aca="false">(DC25-CW25)*100/DC25</f>
        <v>-7.03363914373089</v>
      </c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118" t="s">
        <v>269</v>
      </c>
      <c r="DP25" s="155" t="s">
        <v>270</v>
      </c>
      <c r="DQ25" s="100" t="n">
        <v>149</v>
      </c>
      <c r="DR25" s="100" t="n">
        <v>172</v>
      </c>
      <c r="DS25" s="123" t="s">
        <v>186</v>
      </c>
      <c r="DT25" s="103" t="n">
        <f aca="false">(DR25-DQ25*DR$5)/(1-DR$5)</f>
        <v>292.75</v>
      </c>
      <c r="DU25" s="122" t="s">
        <v>186</v>
      </c>
      <c r="DV25" s="103" t="n">
        <f aca="false">(DR25-DQ25)*100/DR25</f>
        <v>13.3720930232558</v>
      </c>
      <c r="DW25" s="103" t="n">
        <f aca="false">(DR$6*DR25+DT25*(2*DR$7-DR$6))/(2*DR$7)</f>
        <v>232.375</v>
      </c>
      <c r="DX25" s="105" t="n">
        <f aca="false">(DW25-DQ25)*100/DW25</f>
        <v>35.8795051102743</v>
      </c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118" t="s">
        <v>269</v>
      </c>
      <c r="EJ25" s="155" t="s">
        <v>270</v>
      </c>
      <c r="EK25" s="100" t="n">
        <v>173</v>
      </c>
      <c r="EL25" s="100" t="n">
        <v>174</v>
      </c>
      <c r="EM25" s="123" t="s">
        <v>186</v>
      </c>
      <c r="EN25" s="103" t="n">
        <f aca="false">(EL25-EK25*EL$5)/(1-EL$5)</f>
        <v>179.25</v>
      </c>
      <c r="EO25" s="122" t="s">
        <v>186</v>
      </c>
      <c r="EP25" s="103" t="n">
        <f aca="false">(EL25-EK25)*100/EL25</f>
        <v>0.574712643678161</v>
      </c>
      <c r="EQ25" s="103" t="n">
        <f aca="false">(EL$6*EL25+EN25*(2*EL$7-EL$6))/(2*EL$7)</f>
        <v>176.625</v>
      </c>
      <c r="ER25" s="105" t="n">
        <f aca="false">(EQ25-EK25)*100/EQ25</f>
        <v>2.05237084217976</v>
      </c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118" t="s">
        <v>269</v>
      </c>
      <c r="FD25" s="155" t="s">
        <v>270</v>
      </c>
      <c r="FE25" s="100" t="n">
        <v>187</v>
      </c>
      <c r="FF25" s="100" t="n">
        <v>170</v>
      </c>
      <c r="FG25" s="123" t="s">
        <v>186</v>
      </c>
      <c r="FH25" s="103" t="n">
        <f aca="false">(FF25-FE25*FF$5)/(1-FF$5)</f>
        <v>80.7500000000001</v>
      </c>
      <c r="FI25" s="122" t="s">
        <v>186</v>
      </c>
      <c r="FJ25" s="103" t="n">
        <f aca="false">(FF25-FE25)*100/FF25</f>
        <v>-10</v>
      </c>
      <c r="FK25" s="103" t="n">
        <f aca="false">(FF$6*FF25+FH25*(2*FF$7-FF$6))/(2*FF$7)</f>
        <v>125.375</v>
      </c>
      <c r="FL25" s="105" t="n">
        <f aca="false">(FK25-FE25)*100/FK25</f>
        <v>-49.1525423728813</v>
      </c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118" t="s">
        <v>269</v>
      </c>
      <c r="FX25" s="155" t="s">
        <v>270</v>
      </c>
      <c r="FY25" s="100" t="n">
        <v>174</v>
      </c>
      <c r="FZ25" s="100" t="n">
        <v>165</v>
      </c>
      <c r="GA25" s="123" t="s">
        <v>186</v>
      </c>
      <c r="GB25" s="103" t="n">
        <f aca="false">(FZ25-FY25*FZ$5)/(1-FZ$5)</f>
        <v>117.75</v>
      </c>
      <c r="GC25" s="122" t="s">
        <v>186</v>
      </c>
      <c r="GD25" s="103" t="n">
        <f aca="false">(FZ25-FY25)*100/FZ25</f>
        <v>-5.45454545454545</v>
      </c>
      <c r="GE25" s="103" t="n">
        <f aca="false">(FZ$6*FZ25+GB25*(2*FZ$7-FZ$6))/(2*FZ$7)</f>
        <v>141.375</v>
      </c>
      <c r="GF25" s="105" t="n">
        <f aca="false">(GE25-FY25)*100/GE25</f>
        <v>-23.0769230769231</v>
      </c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118" t="s">
        <v>269</v>
      </c>
      <c r="GR25" s="155" t="s">
        <v>270</v>
      </c>
      <c r="GS25" s="100" t="n">
        <v>174</v>
      </c>
      <c r="GT25" s="100" t="n">
        <v>166</v>
      </c>
      <c r="GU25" s="123" t="s">
        <v>186</v>
      </c>
      <c r="GV25" s="103" t="n">
        <f aca="false">(GT25-GS25*GT$5)/(1-GT$5)</f>
        <v>124</v>
      </c>
      <c r="GW25" s="122" t="s">
        <v>186</v>
      </c>
      <c r="GX25" s="103" t="n">
        <f aca="false">(GT25-GS25)*100/GT25</f>
        <v>-4.81927710843374</v>
      </c>
      <c r="GY25" s="103" t="n">
        <f aca="false">(GT$6*GT25+GV25*(2*GT$7-GT$6))/(2*GT$7)</f>
        <v>145</v>
      </c>
      <c r="GZ25" s="105" t="n">
        <f aca="false">(GY25-GS25)*100/GY25</f>
        <v>-20</v>
      </c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</row>
    <row r="26" customFormat="false" ht="17.25" hidden="false" customHeight="false" outlineLevel="0" collapsed="false">
      <c r="A26" s="53" t="s">
        <v>271</v>
      </c>
      <c r="B26" s="54" t="n">
        <v>306</v>
      </c>
      <c r="C26" s="108"/>
      <c r="D26" s="57" t="s">
        <v>272</v>
      </c>
      <c r="E26" s="94" t="n">
        <v>700</v>
      </c>
      <c r="F26" s="9"/>
      <c r="G26" s="21" t="s">
        <v>273</v>
      </c>
      <c r="H26" s="154"/>
      <c r="I26" s="9"/>
      <c r="J26" s="153"/>
      <c r="K26" s="59"/>
      <c r="L26" s="8"/>
      <c r="M26" s="141"/>
      <c r="N26" s="11"/>
      <c r="O26" s="11"/>
      <c r="P26" s="8"/>
      <c r="Q26" s="97" t="n">
        <v>36164</v>
      </c>
      <c r="R26" s="98" t="n">
        <v>0.322916666666667</v>
      </c>
      <c r="S26" s="99" t="n">
        <v>25960</v>
      </c>
      <c r="T26" s="100" t="n">
        <v>25.1</v>
      </c>
      <c r="U26" s="100" t="n">
        <v>106</v>
      </c>
      <c r="V26" s="100" t="n">
        <v>70</v>
      </c>
      <c r="W26" s="100" t="n">
        <v>21</v>
      </c>
      <c r="X26" s="99" t="n">
        <v>0</v>
      </c>
      <c r="Y26" s="99" t="n">
        <v>34.7</v>
      </c>
      <c r="Z26" s="99" t="n">
        <v>6.3</v>
      </c>
      <c r="AA26" s="101"/>
      <c r="AB26" s="102" t="n">
        <f aca="false">Y26+Z26</f>
        <v>41</v>
      </c>
      <c r="AC26" s="102" t="n">
        <f aca="false">X26+AB26</f>
        <v>41</v>
      </c>
      <c r="AD26" s="102" t="n">
        <f aca="false">Y26/AB26</f>
        <v>0.846341463414634</v>
      </c>
      <c r="AE26" s="102" t="n">
        <f aca="false">X26/AB26</f>
        <v>0</v>
      </c>
      <c r="AF26" s="102" t="n">
        <f aca="false">Y26*1440/($E$16*$H$11*($H$12+$H$13))</f>
        <v>14.8714285714286</v>
      </c>
      <c r="AG26" s="102" t="n">
        <f aca="false">AF26*1.03^($H$5-T26)</f>
        <v>14.8275353133749</v>
      </c>
      <c r="AH26" s="103" t="n">
        <f aca="false">0.01*(AT26-AM26)</f>
        <v>6.41928571428572</v>
      </c>
      <c r="AI26" s="103" t="n">
        <f aca="false">((U26+V26)/2)-AH26-W26</f>
        <v>60.5807142857143</v>
      </c>
      <c r="AJ26" s="104" t="n">
        <f aca="false">AG26/AI26</f>
        <v>0.244756693416396</v>
      </c>
      <c r="AK26" s="99" t="n">
        <v>6.8</v>
      </c>
      <c r="AL26" s="99" t="n">
        <v>5.96</v>
      </c>
      <c r="AM26" s="100" t="n">
        <v>203</v>
      </c>
      <c r="AN26" s="100" t="n">
        <v>366</v>
      </c>
      <c r="AO26" s="100" t="n">
        <v>374</v>
      </c>
      <c r="AP26" s="100" t="n">
        <v>1247</v>
      </c>
      <c r="AQ26" s="103" t="n">
        <f aca="false">IF(AM26=0," ",(AO26-(AM26*$AD26))/(1-$AD26))</f>
        <v>1315.85714285714</v>
      </c>
      <c r="AR26" s="102" t="n">
        <f aca="false">IF(AP26=0," ",(AP26-AQ26)*100/AP26)</f>
        <v>-5.52182380570518</v>
      </c>
      <c r="AS26" s="103" t="n">
        <f aca="false">IF(AM26=0," ",(AO26-AM26)*100/AO26)</f>
        <v>45.7219251336898</v>
      </c>
      <c r="AT26" s="103" t="n">
        <f aca="false">IF(AM26=0," ",(AO26*$AB26+AQ26*(2*$AC26-$AB26))/(2*$AC26))</f>
        <v>844.928571428572</v>
      </c>
      <c r="AU26" s="103" t="n">
        <f aca="false">IF(AM26=0," ",(AT26-AM26)*100/AT26)</f>
        <v>75.9743004480514</v>
      </c>
      <c r="AV26" s="63"/>
      <c r="AW26" s="100" t="n">
        <v>106</v>
      </c>
      <c r="AX26" s="100" t="n">
        <v>86</v>
      </c>
      <c r="AY26" s="100" t="n">
        <v>19</v>
      </c>
      <c r="AZ26" s="99" t="n">
        <v>25.6</v>
      </c>
      <c r="BA26" s="99" t="n">
        <v>16.3</v>
      </c>
      <c r="BB26" s="102" t="n">
        <f aca="false">AZ26+BA26-X26</f>
        <v>41.9</v>
      </c>
      <c r="BC26" s="102" t="n">
        <f aca="false">AZ26+BA26</f>
        <v>41.9</v>
      </c>
      <c r="BD26" s="104" t="n">
        <f aca="false">(0.002228009259*0.5*(BC26+BA26))/($H$12*$E$23*$E$24)</f>
        <v>0.503377868298913</v>
      </c>
      <c r="BE26" s="102" t="n">
        <f aca="false">AZ26/BB26</f>
        <v>0.610978520286396</v>
      </c>
      <c r="BF26" s="102" t="n">
        <f aca="false">AZ26*1440/($E$16*$H$11*$H$12)</f>
        <v>16.4571428571429</v>
      </c>
      <c r="BG26" s="102" t="n">
        <f aca="false">BF26*1.03^($H$5-T26)</f>
        <v>16.4085693381439</v>
      </c>
      <c r="BH26" s="103" t="n">
        <f aca="false">0.01*(BS26-BM26)</f>
        <v>4.21325153374233</v>
      </c>
      <c r="BI26" s="103" t="n">
        <f aca="false">((AW26+AX26)/2)-BH26-AY26</f>
        <v>72.7867484662577</v>
      </c>
      <c r="BJ26" s="104" t="n">
        <f aca="false">BG26/BI26</f>
        <v>0.225433470843262</v>
      </c>
      <c r="BK26" s="99" t="n">
        <v>5.97</v>
      </c>
      <c r="BL26" s="99"/>
      <c r="BM26" s="100" t="n">
        <v>175</v>
      </c>
      <c r="BN26" s="100" t="n">
        <v>411</v>
      </c>
      <c r="BO26" s="100" t="n">
        <v>733</v>
      </c>
      <c r="BP26" s="103" t="n">
        <f aca="false">IF(BM26=0," ",(BN26*BC26-BM26*AZ26)/BA26)</f>
        <v>781.650306748466</v>
      </c>
      <c r="BQ26" s="102" t="n">
        <f aca="false">IF(BO26=0," ",(BO26-BP26)*100/BO26)</f>
        <v>-6.63714962462023</v>
      </c>
      <c r="BR26" s="103" t="n">
        <f aca="false">IF(BM26=0," ",(AO26-BM26)*100/AO26)</f>
        <v>53.2085561497326</v>
      </c>
      <c r="BS26" s="103" t="n">
        <f aca="false">IF(BM26=0," ",(BN26+BP26)/2)</f>
        <v>596.325153374233</v>
      </c>
      <c r="BT26" s="103" t="n">
        <f aca="false">IF(BM26=0," ",(BS26-BM26)*100/BS26)</f>
        <v>70.6535940988262</v>
      </c>
      <c r="BU26" s="63"/>
      <c r="BV26" s="100" t="n">
        <v>86</v>
      </c>
      <c r="BW26" s="100" t="n">
        <v>70</v>
      </c>
      <c r="BX26" s="100" t="n">
        <v>24</v>
      </c>
      <c r="BY26" s="99" t="n">
        <v>9.1</v>
      </c>
      <c r="BZ26" s="99" t="n">
        <v>6.3</v>
      </c>
      <c r="CA26" s="102" t="n">
        <f aca="false">BY26+BZ26-X26</f>
        <v>15.4</v>
      </c>
      <c r="CB26" s="102" t="n">
        <f aca="false">BY26+BZ26</f>
        <v>15.4</v>
      </c>
      <c r="CC26" s="104" t="n">
        <f aca="false">(0.002228009259*0.5*(CB26+BZ26))/($H$13*$E$23*$E$24)</f>
        <v>0.375371125157609</v>
      </c>
      <c r="CD26" s="102" t="n">
        <f aca="false">BY26/CA26</f>
        <v>0.590909090909091</v>
      </c>
      <c r="CE26" s="102" t="n">
        <f aca="false">BY26*1440/($E$16*$H$11*$H$13)</f>
        <v>11.7</v>
      </c>
      <c r="CF26" s="102" t="n">
        <f aca="false">CE26*1.03^($H$5-T26)</f>
        <v>11.6654672638367</v>
      </c>
      <c r="CG26" s="103" t="n">
        <f aca="false">0.01*(CR26-CL26)</f>
        <v>7.64666666666667</v>
      </c>
      <c r="CH26" s="103" t="n">
        <f aca="false">((BV26+BW26)/2)-CG26-BX26</f>
        <v>46.3533333333333</v>
      </c>
      <c r="CI26" s="104" t="n">
        <f aca="false">CF26/CH26</f>
        <v>0.251664042798146</v>
      </c>
      <c r="CJ26" s="99"/>
      <c r="CK26" s="99" t="n">
        <v>6.41</v>
      </c>
      <c r="CL26" s="100" t="n">
        <v>289</v>
      </c>
      <c r="CM26" s="100" t="n">
        <v>733</v>
      </c>
      <c r="CN26" s="100" t="n">
        <v>1247</v>
      </c>
      <c r="CO26" s="103" t="n">
        <f aca="false">IF(CL26=0," ",(CM26*CB26-CL26*BY26)/BZ26)</f>
        <v>1374.33333333333</v>
      </c>
      <c r="CP26" s="102" t="n">
        <f aca="false">IF(CN26=0," ",(CN26-CO26)*100/CN26)</f>
        <v>-10.2111734830259</v>
      </c>
      <c r="CQ26" s="103" t="n">
        <f aca="false">IF(CL26=0," ",(AO26-CL26)*100/AO26)</f>
        <v>22.7272727272727</v>
      </c>
      <c r="CR26" s="103" t="n">
        <f aca="false">IF(CL26=0," ",(CM26+CO26)/2)</f>
        <v>1053.66666666667</v>
      </c>
      <c r="CS26" s="105" t="n">
        <f aca="false">IF(CL26=0," ",(CR26-CL26)*100/CR26)</f>
        <v>72.5719708952863</v>
      </c>
      <c r="CT26" s="8"/>
      <c r="CU26" s="118" t="s">
        <v>274</v>
      </c>
      <c r="CV26" s="119" t="s">
        <v>223</v>
      </c>
      <c r="CW26" s="99" t="n">
        <v>5.5</v>
      </c>
      <c r="CX26" s="99" t="n">
        <v>20</v>
      </c>
      <c r="CY26" s="122" t="s">
        <v>186</v>
      </c>
      <c r="CZ26" s="122" t="s">
        <v>186</v>
      </c>
      <c r="DA26" s="122" t="s">
        <v>186</v>
      </c>
      <c r="DB26" s="123" t="s">
        <v>186</v>
      </c>
      <c r="DC26" s="122" t="s">
        <v>186</v>
      </c>
      <c r="DD26" s="124" t="s">
        <v>186</v>
      </c>
      <c r="DE26" s="8"/>
      <c r="DF26" s="23" t="s">
        <v>275</v>
      </c>
      <c r="DG26" s="9"/>
      <c r="DH26" s="9"/>
      <c r="DI26" s="9"/>
      <c r="DJ26" s="9"/>
      <c r="DK26" s="9"/>
      <c r="DL26" s="9"/>
      <c r="DM26" s="9"/>
      <c r="DN26" s="8"/>
      <c r="DO26" s="118" t="s">
        <v>274</v>
      </c>
      <c r="DP26" s="119" t="s">
        <v>223</v>
      </c>
      <c r="DQ26" s="99" t="n">
        <v>4.5</v>
      </c>
      <c r="DR26" s="99" t="n">
        <v>20</v>
      </c>
      <c r="DS26" s="122" t="s">
        <v>186</v>
      </c>
      <c r="DT26" s="122" t="s">
        <v>186</v>
      </c>
      <c r="DU26" s="122" t="s">
        <v>186</v>
      </c>
      <c r="DV26" s="123" t="s">
        <v>186</v>
      </c>
      <c r="DW26" s="122" t="s">
        <v>186</v>
      </c>
      <c r="DX26" s="124" t="s">
        <v>186</v>
      </c>
      <c r="DY26" s="8"/>
      <c r="DZ26" s="23" t="s">
        <v>275</v>
      </c>
      <c r="EA26" s="9"/>
      <c r="EB26" s="9"/>
      <c r="EC26" s="9"/>
      <c r="ED26" s="9"/>
      <c r="EE26" s="9"/>
      <c r="EF26" s="9"/>
      <c r="EG26" s="9"/>
      <c r="EH26" s="8"/>
      <c r="EI26" s="118" t="s">
        <v>274</v>
      </c>
      <c r="EJ26" s="119" t="s">
        <v>223</v>
      </c>
      <c r="EK26" s="99" t="n">
        <v>5.5</v>
      </c>
      <c r="EL26" s="99" t="n">
        <v>20</v>
      </c>
      <c r="EM26" s="122" t="s">
        <v>186</v>
      </c>
      <c r="EN26" s="122" t="s">
        <v>186</v>
      </c>
      <c r="EO26" s="122" t="s">
        <v>186</v>
      </c>
      <c r="EP26" s="123" t="s">
        <v>186</v>
      </c>
      <c r="EQ26" s="122" t="s">
        <v>186</v>
      </c>
      <c r="ER26" s="124" t="s">
        <v>186</v>
      </c>
      <c r="ES26" s="8"/>
      <c r="ET26" s="23" t="s">
        <v>275</v>
      </c>
      <c r="EU26" s="9"/>
      <c r="EV26" s="9"/>
      <c r="EW26" s="9"/>
      <c r="EX26" s="9"/>
      <c r="EY26" s="9"/>
      <c r="EZ26" s="9"/>
      <c r="FA26" s="9"/>
      <c r="FB26" s="8"/>
      <c r="FC26" s="118" t="s">
        <v>274</v>
      </c>
      <c r="FD26" s="119" t="s">
        <v>223</v>
      </c>
      <c r="FE26" s="99" t="n">
        <v>5.5</v>
      </c>
      <c r="FF26" s="99" t="n">
        <v>20</v>
      </c>
      <c r="FG26" s="122" t="s">
        <v>186</v>
      </c>
      <c r="FH26" s="122" t="s">
        <v>186</v>
      </c>
      <c r="FI26" s="122" t="s">
        <v>186</v>
      </c>
      <c r="FJ26" s="123" t="s">
        <v>186</v>
      </c>
      <c r="FK26" s="122" t="s">
        <v>186</v>
      </c>
      <c r="FL26" s="124" t="s">
        <v>186</v>
      </c>
      <c r="FM26" s="8"/>
      <c r="FN26" s="23" t="s">
        <v>275</v>
      </c>
      <c r="FO26" s="9"/>
      <c r="FP26" s="9"/>
      <c r="FQ26" s="9"/>
      <c r="FR26" s="9"/>
      <c r="FS26" s="9"/>
      <c r="FT26" s="9"/>
      <c r="FU26" s="9"/>
      <c r="FV26" s="8"/>
      <c r="FW26" s="118" t="s">
        <v>274</v>
      </c>
      <c r="FX26" s="119" t="s">
        <v>223</v>
      </c>
      <c r="FY26" s="99" t="n">
        <v>5.5</v>
      </c>
      <c r="FZ26" s="99" t="n">
        <v>20</v>
      </c>
      <c r="GA26" s="122" t="s">
        <v>186</v>
      </c>
      <c r="GB26" s="122" t="s">
        <v>186</v>
      </c>
      <c r="GC26" s="122" t="s">
        <v>186</v>
      </c>
      <c r="GD26" s="123" t="s">
        <v>186</v>
      </c>
      <c r="GE26" s="122" t="s">
        <v>186</v>
      </c>
      <c r="GF26" s="124" t="s">
        <v>186</v>
      </c>
      <c r="GG26" s="8"/>
      <c r="GH26" s="23" t="s">
        <v>275</v>
      </c>
      <c r="GI26" s="9"/>
      <c r="GJ26" s="9"/>
      <c r="GK26" s="9"/>
      <c r="GL26" s="9"/>
      <c r="GM26" s="9"/>
      <c r="GN26" s="9"/>
      <c r="GO26" s="9"/>
      <c r="GP26" s="8"/>
      <c r="GQ26" s="118" t="s">
        <v>274</v>
      </c>
      <c r="GR26" s="119" t="s">
        <v>223</v>
      </c>
      <c r="GS26" s="99" t="n">
        <v>5.5</v>
      </c>
      <c r="GT26" s="99" t="n">
        <v>20</v>
      </c>
      <c r="GU26" s="122" t="s">
        <v>186</v>
      </c>
      <c r="GV26" s="122" t="s">
        <v>186</v>
      </c>
      <c r="GW26" s="122" t="s">
        <v>186</v>
      </c>
      <c r="GX26" s="123" t="s">
        <v>186</v>
      </c>
      <c r="GY26" s="122" t="s">
        <v>186</v>
      </c>
      <c r="GZ26" s="124" t="s">
        <v>186</v>
      </c>
      <c r="HA26" s="8"/>
      <c r="HB26" s="23" t="s">
        <v>275</v>
      </c>
      <c r="HC26" s="9"/>
      <c r="HD26" s="9"/>
      <c r="HE26" s="9"/>
      <c r="HF26" s="9"/>
      <c r="HG26" s="9"/>
      <c r="HH26" s="9"/>
      <c r="HI26" s="9"/>
      <c r="HJ26" s="8"/>
      <c r="HK26" s="8"/>
      <c r="HL26" s="8"/>
    </row>
    <row r="27" customFormat="false" ht="16.5" hidden="false" customHeight="false" outlineLevel="0" collapsed="false">
      <c r="A27" s="156" t="s">
        <v>276</v>
      </c>
      <c r="B27" s="157" t="s">
        <v>50</v>
      </c>
      <c r="C27" s="108"/>
      <c r="D27" s="11"/>
      <c r="E27" s="11"/>
      <c r="F27" s="9"/>
      <c r="G27" s="142" t="s">
        <v>277</v>
      </c>
      <c r="H27" s="143" t="n">
        <f aca="false">H12*E22-H23</f>
        <v>-7.29411764705883</v>
      </c>
      <c r="I27" s="9"/>
      <c r="J27" s="158"/>
      <c r="K27" s="159"/>
      <c r="L27" s="8"/>
      <c r="M27" s="11"/>
      <c r="N27" s="11"/>
      <c r="O27" s="11"/>
      <c r="P27" s="8"/>
      <c r="Q27" s="97" t="n">
        <v>36165</v>
      </c>
      <c r="R27" s="98" t="n">
        <v>0.375</v>
      </c>
      <c r="S27" s="99" t="n">
        <v>25985</v>
      </c>
      <c r="T27" s="100" t="n">
        <v>25.1</v>
      </c>
      <c r="U27" s="100" t="n">
        <v>107</v>
      </c>
      <c r="V27" s="100" t="n">
        <v>70</v>
      </c>
      <c r="W27" s="100" t="n">
        <v>22</v>
      </c>
      <c r="X27" s="99" t="n">
        <v>0</v>
      </c>
      <c r="Y27" s="99" t="n">
        <v>34.8</v>
      </c>
      <c r="Z27" s="99" t="n">
        <v>6.3</v>
      </c>
      <c r="AA27" s="101"/>
      <c r="AB27" s="102" t="n">
        <f aca="false">Y27+Z27</f>
        <v>41.1</v>
      </c>
      <c r="AC27" s="102" t="n">
        <f aca="false">X27+AB27</f>
        <v>41.1</v>
      </c>
      <c r="AD27" s="102" t="n">
        <f aca="false">Y27/AB27</f>
        <v>0.846715328467153</v>
      </c>
      <c r="AE27" s="102" t="n">
        <f aca="false">X27/AB27</f>
        <v>0</v>
      </c>
      <c r="AF27" s="102" t="n">
        <f aca="false">Y27*1440/($E$16*$H$11*($H$12+$H$13))</f>
        <v>14.9142857142857</v>
      </c>
      <c r="AG27" s="102" t="n">
        <f aca="false">AF27*1.03^($H$5-T27)</f>
        <v>14.8702659626929</v>
      </c>
      <c r="AH27" s="103" t="n">
        <f aca="false">0.01*(AT27-AM27)</f>
        <v>6.4704761904762</v>
      </c>
      <c r="AI27" s="103" t="n">
        <f aca="false">((U27+V27)/2)-AH27-W27</f>
        <v>60.0295238095238</v>
      </c>
      <c r="AJ27" s="104" t="n">
        <f aca="false">AG27/AI27</f>
        <v>0.24771587410683</v>
      </c>
      <c r="AK27" s="99" t="n">
        <v>6.64</v>
      </c>
      <c r="AL27" s="99" t="n">
        <v>6.01</v>
      </c>
      <c r="AM27" s="100" t="n">
        <v>199</v>
      </c>
      <c r="AN27" s="100" t="n">
        <v>359</v>
      </c>
      <c r="AO27" s="100" t="n">
        <v>371</v>
      </c>
      <c r="AP27" s="100" t="n">
        <v>1275</v>
      </c>
      <c r="AQ27" s="103" t="n">
        <f aca="false">IF(AM27=0," ",(AO27-(AM27*$AD27))/(1-$AD27))</f>
        <v>1321.09523809524</v>
      </c>
      <c r="AR27" s="102" t="n">
        <f aca="false">IF(AP27=0," ",(AP27-AQ27)*100/AP27)</f>
        <v>-3.61531279178343</v>
      </c>
      <c r="AS27" s="103" t="n">
        <f aca="false">IF(AM27=0," ",(AO27-AM27)*100/AO27)</f>
        <v>46.3611859838275</v>
      </c>
      <c r="AT27" s="103" t="n">
        <f aca="false">IF(AM27=0," ",(AO27*$AB27+AQ27*(2*$AC27-$AB27))/(2*$AC27))</f>
        <v>846.04761904762</v>
      </c>
      <c r="AU27" s="103" t="n">
        <f aca="false">IF(AM27=0," ",(AT27-AM27)*100/AT27)</f>
        <v>76.4788653120955</v>
      </c>
      <c r="AV27" s="63"/>
      <c r="AW27" s="100" t="n">
        <v>107</v>
      </c>
      <c r="AX27" s="100" t="n">
        <v>86</v>
      </c>
      <c r="AY27" s="100" t="n">
        <v>19</v>
      </c>
      <c r="AZ27" s="99" t="n">
        <v>25.6</v>
      </c>
      <c r="BA27" s="99" t="n">
        <v>16</v>
      </c>
      <c r="BB27" s="102" t="n">
        <f aca="false">AZ27+BA27-X27</f>
        <v>41.6</v>
      </c>
      <c r="BC27" s="102" t="n">
        <f aca="false">AZ27+BA27</f>
        <v>41.6</v>
      </c>
      <c r="BD27" s="104" t="n">
        <f aca="false">(0.002228009259*0.5*(BC27+BA27))/($H$12*$E$23*$E$24)</f>
        <v>0.49818840573913</v>
      </c>
      <c r="BE27" s="102" t="n">
        <f aca="false">AZ27/BB27</f>
        <v>0.615384615384615</v>
      </c>
      <c r="BF27" s="102" t="n">
        <f aca="false">AZ27*1440/($E$16*$H$11*$H$12)</f>
        <v>16.4571428571429</v>
      </c>
      <c r="BG27" s="102" t="n">
        <f aca="false">BF27*1.03^($H$5-T27)</f>
        <v>16.4085693381439</v>
      </c>
      <c r="BH27" s="103" t="n">
        <f aca="false">0.01*(BS27-BM27)</f>
        <v>4.356</v>
      </c>
      <c r="BI27" s="103" t="n">
        <f aca="false">((AW27+AX27)/2)-BH27-AY27</f>
        <v>73.144</v>
      </c>
      <c r="BJ27" s="104" t="n">
        <f aca="false">BG27/BI27</f>
        <v>0.224332403726128</v>
      </c>
      <c r="BK27" s="99" t="n">
        <v>5.93</v>
      </c>
      <c r="BL27" s="99"/>
      <c r="BM27" s="100" t="n">
        <v>173</v>
      </c>
      <c r="BN27" s="100" t="n">
        <v>415</v>
      </c>
      <c r="BO27" s="100" t="n">
        <v>743</v>
      </c>
      <c r="BP27" s="103" t="n">
        <f aca="false">IF(BM27=0," ",(BN27*BC27-BM27*AZ27)/BA27)</f>
        <v>802.2</v>
      </c>
      <c r="BQ27" s="102" t="n">
        <f aca="false">IF(BO27=0," ",(BO27-BP27)*100/BO27)</f>
        <v>-7.96769851951548</v>
      </c>
      <c r="BR27" s="103" t="n">
        <f aca="false">IF(BM27=0," ",(AO27-BM27)*100/AO27)</f>
        <v>53.3692722371968</v>
      </c>
      <c r="BS27" s="103" t="n">
        <f aca="false">IF(BM27=0," ",(BN27+BP27)/2)</f>
        <v>608.6</v>
      </c>
      <c r="BT27" s="103" t="n">
        <f aca="false">IF(BM27=0," ",(BS27-BM27)*100/BS27)</f>
        <v>71.5741045021361</v>
      </c>
      <c r="BU27" s="63"/>
      <c r="BV27" s="100" t="n">
        <v>86</v>
      </c>
      <c r="BW27" s="100" t="n">
        <v>70</v>
      </c>
      <c r="BX27" s="100" t="n">
        <v>24</v>
      </c>
      <c r="BY27" s="99" t="n">
        <v>9.1</v>
      </c>
      <c r="BZ27" s="99" t="n">
        <v>6.3</v>
      </c>
      <c r="CA27" s="102" t="n">
        <f aca="false">BY27+BZ27-X27</f>
        <v>15.4</v>
      </c>
      <c r="CB27" s="102" t="n">
        <f aca="false">BY27+BZ27</f>
        <v>15.4</v>
      </c>
      <c r="CC27" s="104" t="n">
        <f aca="false">(0.002228009259*0.5*(CB27+BZ27))/($H$13*$E$23*$E$24)</f>
        <v>0.375371125157609</v>
      </c>
      <c r="CD27" s="102" t="n">
        <f aca="false">BY27/CA27</f>
        <v>0.590909090909091</v>
      </c>
      <c r="CE27" s="102" t="n">
        <f aca="false">BY27*1440/($E$16*$H$11*$H$13)</f>
        <v>11.7</v>
      </c>
      <c r="CF27" s="102" t="n">
        <f aca="false">CE27*1.03^($H$5-T27)</f>
        <v>11.6654672638367</v>
      </c>
      <c r="CG27" s="103" t="n">
        <f aca="false">0.01*(CR27-CL27)</f>
        <v>7.93944444444444</v>
      </c>
      <c r="CH27" s="103" t="n">
        <f aca="false">((BV27+BW27)/2)-CG27-BX27</f>
        <v>46.0605555555556</v>
      </c>
      <c r="CI27" s="104" t="n">
        <f aca="false">CF27/CH27</f>
        <v>0.253263711718946</v>
      </c>
      <c r="CJ27" s="99"/>
      <c r="CK27" s="99" t="n">
        <v>6.4</v>
      </c>
      <c r="CL27" s="100" t="n">
        <v>282</v>
      </c>
      <c r="CM27" s="100" t="n">
        <v>743</v>
      </c>
      <c r="CN27" s="100" t="n">
        <v>1275</v>
      </c>
      <c r="CO27" s="103" t="n">
        <f aca="false">IF(CL27=0," ",(CM27*CB27-CL27*BY27)/BZ27)</f>
        <v>1408.88888888889</v>
      </c>
      <c r="CP27" s="102" t="n">
        <f aca="false">IF(CN27=0," ",(CN27-CO27)*100/CN27)</f>
        <v>-10.5010893246187</v>
      </c>
      <c r="CQ27" s="103" t="n">
        <f aca="false">IF(CL27=0," ",(AO27-CL27)*100/AO27)</f>
        <v>23.989218328841</v>
      </c>
      <c r="CR27" s="103" t="n">
        <f aca="false">IF(CL27=0," ",(CM27+CO27)/2)</f>
        <v>1075.94444444444</v>
      </c>
      <c r="CS27" s="105" t="n">
        <f aca="false">IF(CL27=0," ",(CR27-CL27)*100/CR27)</f>
        <v>73.7904683224041</v>
      </c>
      <c r="CT27" s="8"/>
      <c r="CU27" s="118" t="s">
        <v>278</v>
      </c>
      <c r="CV27" s="119" t="s">
        <v>223</v>
      </c>
      <c r="CW27" s="99" t="n">
        <v>0.9</v>
      </c>
      <c r="CX27" s="99" t="n">
        <v>0.4</v>
      </c>
      <c r="CY27" s="122" t="s">
        <v>186</v>
      </c>
      <c r="CZ27" s="122" t="s">
        <v>186</v>
      </c>
      <c r="DA27" s="122" t="s">
        <v>186</v>
      </c>
      <c r="DB27" s="123" t="s">
        <v>186</v>
      </c>
      <c r="DC27" s="122" t="s">
        <v>186</v>
      </c>
      <c r="DD27" s="124" t="s">
        <v>186</v>
      </c>
      <c r="DE27" s="8"/>
      <c r="DF27" s="48"/>
      <c r="DG27" s="48"/>
      <c r="DH27" s="49" t="s">
        <v>279</v>
      </c>
      <c r="DI27" s="50" t="n">
        <v>0.55</v>
      </c>
      <c r="DJ27" s="9"/>
      <c r="DK27" s="9"/>
      <c r="DL27" s="9"/>
      <c r="DM27" s="9"/>
      <c r="DN27" s="8"/>
      <c r="DO27" s="118" t="s">
        <v>278</v>
      </c>
      <c r="DP27" s="119" t="s">
        <v>223</v>
      </c>
      <c r="DQ27" s="99" t="n">
        <v>0.8</v>
      </c>
      <c r="DR27" s="99" t="n">
        <v>1.6</v>
      </c>
      <c r="DS27" s="122" t="s">
        <v>186</v>
      </c>
      <c r="DT27" s="122" t="s">
        <v>186</v>
      </c>
      <c r="DU27" s="122" t="s">
        <v>186</v>
      </c>
      <c r="DV27" s="123" t="s">
        <v>186</v>
      </c>
      <c r="DW27" s="122" t="s">
        <v>186</v>
      </c>
      <c r="DX27" s="124" t="s">
        <v>186</v>
      </c>
      <c r="DY27" s="8"/>
      <c r="DZ27" s="48"/>
      <c r="EA27" s="48"/>
      <c r="EB27" s="49" t="s">
        <v>279</v>
      </c>
      <c r="EC27" s="50" t="n">
        <v>0.57</v>
      </c>
      <c r="ED27" s="9"/>
      <c r="EE27" s="9"/>
      <c r="EF27" s="9"/>
      <c r="EG27" s="9"/>
      <c r="EH27" s="8"/>
      <c r="EI27" s="118" t="s">
        <v>278</v>
      </c>
      <c r="EJ27" s="119" t="s">
        <v>223</v>
      </c>
      <c r="EK27" s="99" t="n">
        <v>1</v>
      </c>
      <c r="EL27" s="99" t="n">
        <v>0.8</v>
      </c>
      <c r="EM27" s="122" t="s">
        <v>186</v>
      </c>
      <c r="EN27" s="122" t="s">
        <v>186</v>
      </c>
      <c r="EO27" s="122" t="s">
        <v>186</v>
      </c>
      <c r="EP27" s="123" t="s">
        <v>186</v>
      </c>
      <c r="EQ27" s="122" t="s">
        <v>186</v>
      </c>
      <c r="ER27" s="124" t="s">
        <v>186</v>
      </c>
      <c r="ES27" s="8"/>
      <c r="ET27" s="48"/>
      <c r="EU27" s="48"/>
      <c r="EV27" s="49" t="s">
        <v>279</v>
      </c>
      <c r="EW27" s="50" t="n">
        <v>0.58</v>
      </c>
      <c r="EX27" s="9"/>
      <c r="EY27" s="9"/>
      <c r="EZ27" s="9"/>
      <c r="FA27" s="9"/>
      <c r="FB27" s="8"/>
      <c r="FC27" s="118" t="s">
        <v>278</v>
      </c>
      <c r="FD27" s="119" t="s">
        <v>223</v>
      </c>
      <c r="FE27" s="99" t="n">
        <v>0.8</v>
      </c>
      <c r="FF27" s="99" t="n">
        <v>0.6</v>
      </c>
      <c r="FG27" s="122" t="s">
        <v>186</v>
      </c>
      <c r="FH27" s="122" t="s">
        <v>186</v>
      </c>
      <c r="FI27" s="122" t="s">
        <v>186</v>
      </c>
      <c r="FJ27" s="123" t="s">
        <v>186</v>
      </c>
      <c r="FK27" s="122" t="s">
        <v>186</v>
      </c>
      <c r="FL27" s="124" t="s">
        <v>186</v>
      </c>
      <c r="FM27" s="8"/>
      <c r="FN27" s="48"/>
      <c r="FO27" s="48"/>
      <c r="FP27" s="49" t="s">
        <v>279</v>
      </c>
      <c r="FQ27" s="50" t="n">
        <v>0.55</v>
      </c>
      <c r="FR27" s="9"/>
      <c r="FS27" s="9"/>
      <c r="FT27" s="9"/>
      <c r="FU27" s="9"/>
      <c r="FV27" s="8"/>
      <c r="FW27" s="118" t="s">
        <v>278</v>
      </c>
      <c r="FX27" s="119" t="s">
        <v>223</v>
      </c>
      <c r="FY27" s="99" t="n">
        <v>1</v>
      </c>
      <c r="FZ27" s="99" t="n">
        <v>1</v>
      </c>
      <c r="GA27" s="122" t="s">
        <v>186</v>
      </c>
      <c r="GB27" s="122" t="s">
        <v>186</v>
      </c>
      <c r="GC27" s="122" t="s">
        <v>186</v>
      </c>
      <c r="GD27" s="123" t="s">
        <v>186</v>
      </c>
      <c r="GE27" s="122" t="s">
        <v>186</v>
      </c>
      <c r="GF27" s="124" t="s">
        <v>186</v>
      </c>
      <c r="GG27" s="8"/>
      <c r="GH27" s="48"/>
      <c r="GI27" s="48"/>
      <c r="GJ27" s="49" t="s">
        <v>279</v>
      </c>
      <c r="GK27" s="50" t="n">
        <v>0.57</v>
      </c>
      <c r="GL27" s="9"/>
      <c r="GM27" s="9"/>
      <c r="GN27" s="9"/>
      <c r="GO27" s="9"/>
      <c r="GP27" s="8"/>
      <c r="GQ27" s="118" t="s">
        <v>278</v>
      </c>
      <c r="GR27" s="119" t="s">
        <v>223</v>
      </c>
      <c r="GS27" s="99" t="n">
        <v>1</v>
      </c>
      <c r="GT27" s="99" t="n">
        <v>1.2</v>
      </c>
      <c r="GU27" s="122" t="s">
        <v>186</v>
      </c>
      <c r="GV27" s="122" t="s">
        <v>186</v>
      </c>
      <c r="GW27" s="122" t="s">
        <v>186</v>
      </c>
      <c r="GX27" s="123" t="s">
        <v>186</v>
      </c>
      <c r="GY27" s="122" t="s">
        <v>186</v>
      </c>
      <c r="GZ27" s="124" t="s">
        <v>186</v>
      </c>
      <c r="HA27" s="8"/>
      <c r="HB27" s="48"/>
      <c r="HC27" s="48"/>
      <c r="HD27" s="49" t="s">
        <v>279</v>
      </c>
      <c r="HE27" s="50" t="n">
        <v>0.57</v>
      </c>
      <c r="HF27" s="9"/>
      <c r="HG27" s="9"/>
      <c r="HH27" s="9"/>
      <c r="HI27" s="9"/>
      <c r="HJ27" s="8"/>
      <c r="HK27" s="8"/>
      <c r="HL27" s="8"/>
    </row>
    <row r="28" customFormat="false" ht="16.5" hidden="false" customHeight="false" outlineLevel="0" collapsed="false">
      <c r="A28" s="156" t="s">
        <v>280</v>
      </c>
      <c r="B28" s="160" t="n">
        <v>20</v>
      </c>
      <c r="C28" s="8"/>
      <c r="D28" s="21" t="s">
        <v>281</v>
      </c>
      <c r="E28" s="11"/>
      <c r="F28" s="9"/>
      <c r="G28" s="136" t="s">
        <v>282</v>
      </c>
      <c r="H28" s="152" t="n">
        <f aca="false">H13*E22-H24</f>
        <v>-0.627450980392162</v>
      </c>
      <c r="I28" s="9"/>
      <c r="J28" s="9" t="s">
        <v>283</v>
      </c>
      <c r="K28" s="8"/>
      <c r="L28" s="8"/>
      <c r="M28" s="11"/>
      <c r="N28" s="11"/>
      <c r="O28" s="11"/>
      <c r="P28" s="8"/>
      <c r="Q28" s="97" t="n">
        <v>36166</v>
      </c>
      <c r="R28" s="98" t="n">
        <v>0.402777777777778</v>
      </c>
      <c r="S28" s="99" t="n">
        <v>26010</v>
      </c>
      <c r="T28" s="100" t="n">
        <v>25.2</v>
      </c>
      <c r="U28" s="100" t="n">
        <v>106</v>
      </c>
      <c r="V28" s="100" t="n">
        <v>69</v>
      </c>
      <c r="W28" s="100" t="n">
        <v>22</v>
      </c>
      <c r="X28" s="99" t="n">
        <v>0</v>
      </c>
      <c r="Y28" s="99" t="n">
        <v>34.6</v>
      </c>
      <c r="Z28" s="99" t="n">
        <v>6.5</v>
      </c>
      <c r="AA28" s="101"/>
      <c r="AB28" s="102" t="n">
        <f aca="false">Y28+Z28</f>
        <v>41.1</v>
      </c>
      <c r="AC28" s="102" t="n">
        <f aca="false">X28+AB28</f>
        <v>41.1</v>
      </c>
      <c r="AD28" s="102" t="n">
        <f aca="false">Y28/AB28</f>
        <v>0.841849148418492</v>
      </c>
      <c r="AE28" s="102" t="n">
        <f aca="false">X28/AB28</f>
        <v>0</v>
      </c>
      <c r="AF28" s="102" t="n">
        <f aca="false">Y28*1440/($E$16*$H$11*($H$12+$H$13))</f>
        <v>14.8285714285714</v>
      </c>
      <c r="AG28" s="102" t="n">
        <f aca="false">AF28*1.03^($H$5-T28)</f>
        <v>14.741167077844</v>
      </c>
      <c r="AH28" s="103" t="n">
        <f aca="false">0.01*(AT28-AM28)</f>
        <v>4.83323076923077</v>
      </c>
      <c r="AI28" s="103" t="n">
        <f aca="false">((U28+V28)/2)-AH28-W28</f>
        <v>60.6667692307692</v>
      </c>
      <c r="AJ28" s="104" t="n">
        <f aca="false">AG28/AI28</f>
        <v>0.242985859717868</v>
      </c>
      <c r="AK28" s="99" t="n">
        <v>6.68</v>
      </c>
      <c r="AL28" s="99" t="n">
        <v>6.28</v>
      </c>
      <c r="AM28" s="100" t="n">
        <v>229</v>
      </c>
      <c r="AN28" s="100" t="n">
        <v>355</v>
      </c>
      <c r="AO28" s="100" t="n">
        <v>361</v>
      </c>
      <c r="AP28" s="100" t="n">
        <v>1121</v>
      </c>
      <c r="AQ28" s="103" t="n">
        <f aca="false">IF(AM28=0," ",(AO28-(AM28*$AD28))/(1-$AD28))</f>
        <v>1063.64615384615</v>
      </c>
      <c r="AR28" s="102" t="n">
        <f aca="false">IF(AP28=0," ",(AP28-AQ28)*100/AP28)</f>
        <v>5.11631098607014</v>
      </c>
      <c r="AS28" s="103" t="n">
        <f aca="false">IF(AM28=0," ",(AO28-AM28)*100/AO28)</f>
        <v>36.5650969529086</v>
      </c>
      <c r="AT28" s="103" t="n">
        <f aca="false">IF(AM28=0," ",(AO28*$AB28+AQ28*(2*$AC28-$AB28))/(2*$AC28))</f>
        <v>712.323076923077</v>
      </c>
      <c r="AU28" s="103" t="n">
        <f aca="false">IF(AM28=0," ",(AT28-AM28)*100/AT28)</f>
        <v>67.8516662707069</v>
      </c>
      <c r="AV28" s="63"/>
      <c r="AW28" s="100" t="n">
        <v>106</v>
      </c>
      <c r="AX28" s="100" t="n">
        <v>85</v>
      </c>
      <c r="AY28" s="100" t="n">
        <v>19</v>
      </c>
      <c r="AZ28" s="99" t="n">
        <v>25.3</v>
      </c>
      <c r="BA28" s="99" t="n">
        <v>16.5</v>
      </c>
      <c r="BB28" s="102" t="n">
        <f aca="false">AZ28+BA28-X28</f>
        <v>41.8</v>
      </c>
      <c r="BC28" s="102" t="n">
        <f aca="false">AZ28+BA28</f>
        <v>41.8</v>
      </c>
      <c r="BD28" s="104" t="n">
        <f aca="false">(0.002228009259*0.5*(BC28+BA28))/($H$12*$E$23*$E$24)</f>
        <v>0.504242778725544</v>
      </c>
      <c r="BE28" s="102" t="n">
        <f aca="false">AZ28/BB28</f>
        <v>0.605263157894737</v>
      </c>
      <c r="BF28" s="102" t="n">
        <f aca="false">AZ28*1440/($E$16*$H$11*$H$12)</f>
        <v>16.2642857142857</v>
      </c>
      <c r="BG28" s="102" t="n">
        <f aca="false">BF28*1.03^($H$5-T28)</f>
        <v>16.168418803589</v>
      </c>
      <c r="BH28" s="103" t="n">
        <f aca="false">0.01*(BS28-BM28)</f>
        <v>3.69233333333333</v>
      </c>
      <c r="BI28" s="103" t="n">
        <f aca="false">((AW28+AX28)/2)-BH28-AY28</f>
        <v>72.8076666666667</v>
      </c>
      <c r="BJ28" s="104" t="n">
        <f aca="false">BG28/BI28</f>
        <v>0.222070278362476</v>
      </c>
      <c r="BK28" s="99" t="n">
        <v>6.23</v>
      </c>
      <c r="BL28" s="99"/>
      <c r="BM28" s="100" t="n">
        <v>195</v>
      </c>
      <c r="BN28" s="100" t="n">
        <v>404</v>
      </c>
      <c r="BO28" s="100" t="n">
        <v>694</v>
      </c>
      <c r="BP28" s="103" t="n">
        <f aca="false">IF(BM28=0," ",(BN28*BC28-BM28*AZ28)/BA28)</f>
        <v>724.466666666667</v>
      </c>
      <c r="BQ28" s="102" t="n">
        <f aca="false">IF(BO28=0," ",(BO28-BP28)*100/BO28)</f>
        <v>-4.39000960614791</v>
      </c>
      <c r="BR28" s="103" t="n">
        <f aca="false">IF(BM28=0," ",(AO28-BM28)*100/AO28)</f>
        <v>45.983379501385</v>
      </c>
      <c r="BS28" s="103" t="n">
        <f aca="false">IF(BM28=0," ",(BN28+BP28)/2)</f>
        <v>564.233333333333</v>
      </c>
      <c r="BT28" s="103" t="n">
        <f aca="false">IF(BM28=0," ",(BS28-BM28)*100/BS28)</f>
        <v>65.4398298576239</v>
      </c>
      <c r="BU28" s="63"/>
      <c r="BV28" s="100" t="n">
        <v>85</v>
      </c>
      <c r="BW28" s="100" t="n">
        <v>69</v>
      </c>
      <c r="BX28" s="100" t="n">
        <v>24</v>
      </c>
      <c r="BY28" s="99" t="n">
        <v>9.3</v>
      </c>
      <c r="BZ28" s="99" t="n">
        <v>6.5</v>
      </c>
      <c r="CA28" s="102" t="n">
        <f aca="false">BY28+BZ28-X28</f>
        <v>15.8</v>
      </c>
      <c r="CB28" s="102" t="n">
        <f aca="false">BY28+BZ28</f>
        <v>15.8</v>
      </c>
      <c r="CC28" s="104" t="n">
        <f aca="false">(0.002228009259*0.5*(CB28+BZ28))/($H$13*$E$23*$E$24)</f>
        <v>0.385750050277174</v>
      </c>
      <c r="CD28" s="102" t="n">
        <f aca="false">BY28/CA28</f>
        <v>0.588607594936709</v>
      </c>
      <c r="CE28" s="102" t="n">
        <f aca="false">BY28*1440/($E$16*$H$11*$H$13)</f>
        <v>11.9571428571429</v>
      </c>
      <c r="CF28" s="102" t="n">
        <f aca="false">CE28*1.03^($H$5-T28)</f>
        <v>11.886663626354</v>
      </c>
      <c r="CG28" s="103" t="n">
        <f aca="false">0.01*(CR28-CL28)</f>
        <v>6.19253846153846</v>
      </c>
      <c r="CH28" s="103" t="n">
        <f aca="false">((BV28+BW28)/2)-CG28-BX28</f>
        <v>46.8074615384615</v>
      </c>
      <c r="CI28" s="104" t="n">
        <f aca="false">CF28/CH28</f>
        <v>0.253948050923179</v>
      </c>
      <c r="CJ28" s="99"/>
      <c r="CK28" s="99" t="n">
        <v>6.66</v>
      </c>
      <c r="CL28" s="100" t="n">
        <v>333</v>
      </c>
      <c r="CM28" s="100" t="n">
        <v>694</v>
      </c>
      <c r="CN28" s="100" t="n">
        <v>1121</v>
      </c>
      <c r="CO28" s="103" t="n">
        <f aca="false">IF(CL28=0," ",(CM28*CB28-CL28*BY28)/BZ28)</f>
        <v>1210.50769230769</v>
      </c>
      <c r="CP28" s="102" t="n">
        <f aca="false">IF(CN28=0," ",(CN28-CO28)*100/CN28)</f>
        <v>-7.98462910862555</v>
      </c>
      <c r="CQ28" s="103" t="n">
        <f aca="false">IF(CL28=0," ",(AO28-CL28)*100/AO28)</f>
        <v>7.75623268698061</v>
      </c>
      <c r="CR28" s="103" t="n">
        <f aca="false">IF(CL28=0," ",(CM28+CO28)/2)</f>
        <v>952.253846153846</v>
      </c>
      <c r="CS28" s="105" t="n">
        <f aca="false">IF(CL28=0," ",(CR28-CL28)*100/CR28)</f>
        <v>65.0303328944286</v>
      </c>
      <c r="CT28" s="8"/>
      <c r="CU28" s="118" t="s">
        <v>284</v>
      </c>
      <c r="CV28" s="119" t="s">
        <v>223</v>
      </c>
      <c r="CW28" s="102" t="n">
        <f aca="false">CW26-CW27</f>
        <v>4.6</v>
      </c>
      <c r="CX28" s="102" t="n">
        <f aca="false">CX26-CX27</f>
        <v>19.6</v>
      </c>
      <c r="CY28" s="122" t="s">
        <v>186</v>
      </c>
      <c r="CZ28" s="102" t="n">
        <f aca="false">(CX28-CW28*CX$5)/(1-CX$5)</f>
        <v>104.6</v>
      </c>
      <c r="DA28" s="122" t="s">
        <v>186</v>
      </c>
      <c r="DB28" s="103" t="n">
        <f aca="false">(CX28-CW28)*100/CX28</f>
        <v>76.530612244898</v>
      </c>
      <c r="DC28" s="102" t="n">
        <f aca="false">(CX$6*CX28+CZ28*(2*CX$7-CX$6))/(2*CX$7)</f>
        <v>62.1</v>
      </c>
      <c r="DD28" s="105" t="n">
        <f aca="false">(DC28-CW28)*100/DC28</f>
        <v>92.5925925925926</v>
      </c>
      <c r="DE28" s="8"/>
      <c r="DF28" s="78"/>
      <c r="DG28" s="78"/>
      <c r="DH28" s="79" t="s">
        <v>285</v>
      </c>
      <c r="DI28" s="80" t="n">
        <v>9.2</v>
      </c>
      <c r="DJ28" s="9"/>
      <c r="DK28" s="9"/>
      <c r="DL28" s="9"/>
      <c r="DM28" s="9"/>
      <c r="DN28" s="8"/>
      <c r="DO28" s="118" t="s">
        <v>284</v>
      </c>
      <c r="DP28" s="119" t="s">
        <v>223</v>
      </c>
      <c r="DQ28" s="102" t="n">
        <f aca="false">DQ26-DQ27</f>
        <v>3.7</v>
      </c>
      <c r="DR28" s="102" t="n">
        <f aca="false">DR26-DR27</f>
        <v>18.4</v>
      </c>
      <c r="DS28" s="122" t="s">
        <v>186</v>
      </c>
      <c r="DT28" s="102" t="n">
        <f aca="false">(DR28-DQ28*DR$5)/(1-DR$5)</f>
        <v>95.575</v>
      </c>
      <c r="DU28" s="122" t="s">
        <v>186</v>
      </c>
      <c r="DV28" s="103" t="n">
        <f aca="false">(DR28-DQ28)*100/DR28</f>
        <v>79.8913043478261</v>
      </c>
      <c r="DW28" s="102" t="n">
        <f aca="false">(DR$6*DR28+DT28*(2*DR$7-DR$6))/(2*DR$7)</f>
        <v>56.9875</v>
      </c>
      <c r="DX28" s="105" t="n">
        <f aca="false">(DW28-DQ28)*100/DW28</f>
        <v>93.5073481026541</v>
      </c>
      <c r="DY28" s="8"/>
      <c r="DZ28" s="78"/>
      <c r="EA28" s="78"/>
      <c r="EB28" s="79" t="s">
        <v>285</v>
      </c>
      <c r="EC28" s="80" t="n">
        <v>9.3</v>
      </c>
      <c r="ED28" s="9"/>
      <c r="EE28" s="9"/>
      <c r="EF28" s="9"/>
      <c r="EG28" s="9"/>
      <c r="EH28" s="8"/>
      <c r="EI28" s="118" t="s">
        <v>284</v>
      </c>
      <c r="EJ28" s="119" t="s">
        <v>223</v>
      </c>
      <c r="EK28" s="102" t="n">
        <f aca="false">EK26-EK27</f>
        <v>4.5</v>
      </c>
      <c r="EL28" s="102" t="n">
        <f aca="false">EL26-EL27</f>
        <v>19.2</v>
      </c>
      <c r="EM28" s="122" t="s">
        <v>186</v>
      </c>
      <c r="EN28" s="102" t="n">
        <f aca="false">(EL28-EK28*EL$5)/(1-EL$5)</f>
        <v>96.375</v>
      </c>
      <c r="EO28" s="122" t="s">
        <v>186</v>
      </c>
      <c r="EP28" s="103" t="n">
        <f aca="false">(EL28-EK28)*100/EL28</f>
        <v>76.5625</v>
      </c>
      <c r="EQ28" s="102" t="n">
        <f aca="false">(EL$6*EL28+EN28*(2*EL$7-EL$6))/(2*EL$7)</f>
        <v>57.7875</v>
      </c>
      <c r="ER28" s="105" t="n">
        <f aca="false">(EQ28-EK28)*100/EQ28</f>
        <v>92.2128487994809</v>
      </c>
      <c r="ES28" s="8"/>
      <c r="ET28" s="78"/>
      <c r="EU28" s="78"/>
      <c r="EV28" s="79" t="s">
        <v>285</v>
      </c>
      <c r="EW28" s="80" t="n">
        <v>9.22</v>
      </c>
      <c r="EX28" s="9"/>
      <c r="EY28" s="9"/>
      <c r="EZ28" s="9"/>
      <c r="FA28" s="9"/>
      <c r="FB28" s="8"/>
      <c r="FC28" s="118" t="s">
        <v>284</v>
      </c>
      <c r="FD28" s="119" t="s">
        <v>223</v>
      </c>
      <c r="FE28" s="102" t="n">
        <f aca="false">FE26-FE27</f>
        <v>4.7</v>
      </c>
      <c r="FF28" s="102" t="n">
        <f aca="false">FF26-FF27</f>
        <v>19.4</v>
      </c>
      <c r="FG28" s="122" t="s">
        <v>186</v>
      </c>
      <c r="FH28" s="102" t="n">
        <f aca="false">(FF28-FE28*FF$5)/(1-FF$5)</f>
        <v>96.575</v>
      </c>
      <c r="FI28" s="122" t="s">
        <v>186</v>
      </c>
      <c r="FJ28" s="103" t="n">
        <f aca="false">(FF28-FE28)*100/FF28</f>
        <v>75.7731958762887</v>
      </c>
      <c r="FK28" s="102" t="n">
        <f aca="false">(FF$6*FF28+FH28*(2*FF$7-FF$6))/(2*FF$7)</f>
        <v>57.9875</v>
      </c>
      <c r="FL28" s="105" t="n">
        <f aca="false">(FK28-FE28)*100/FK28</f>
        <v>91.8948049148523</v>
      </c>
      <c r="FM28" s="8"/>
      <c r="FN28" s="78"/>
      <c r="FO28" s="78"/>
      <c r="FP28" s="79" t="s">
        <v>285</v>
      </c>
      <c r="FQ28" s="80" t="n">
        <v>9.1</v>
      </c>
      <c r="FR28" s="9"/>
      <c r="FS28" s="9"/>
      <c r="FT28" s="9"/>
      <c r="FU28" s="9"/>
      <c r="FV28" s="8"/>
      <c r="FW28" s="118" t="s">
        <v>284</v>
      </c>
      <c r="FX28" s="119" t="s">
        <v>223</v>
      </c>
      <c r="FY28" s="102" t="n">
        <f aca="false">FY26-FY27</f>
        <v>4.5</v>
      </c>
      <c r="FZ28" s="102" t="n">
        <f aca="false">FZ26-FZ27</f>
        <v>19</v>
      </c>
      <c r="GA28" s="122" t="s">
        <v>186</v>
      </c>
      <c r="GB28" s="102" t="n">
        <f aca="false">(FZ28-FY28*FZ$5)/(1-FZ$5)</f>
        <v>95.125</v>
      </c>
      <c r="GC28" s="122" t="s">
        <v>186</v>
      </c>
      <c r="GD28" s="103" t="n">
        <f aca="false">(FZ28-FY28)*100/FZ28</f>
        <v>76.3157894736842</v>
      </c>
      <c r="GE28" s="102" t="n">
        <f aca="false">(FZ$6*FZ28+GB28*(2*FZ$7-FZ$6))/(2*FZ$7)</f>
        <v>57.0625</v>
      </c>
      <c r="GF28" s="105" t="n">
        <f aca="false">(GE28-FY28)*100/GE28</f>
        <v>92.1139101861994</v>
      </c>
      <c r="GG28" s="8"/>
      <c r="GH28" s="78"/>
      <c r="GI28" s="78"/>
      <c r="GJ28" s="79" t="s">
        <v>285</v>
      </c>
      <c r="GK28" s="80" t="n">
        <v>9.2</v>
      </c>
      <c r="GL28" s="9"/>
      <c r="GM28" s="9"/>
      <c r="GN28" s="9"/>
      <c r="GO28" s="9"/>
      <c r="GP28" s="8"/>
      <c r="GQ28" s="118" t="s">
        <v>284</v>
      </c>
      <c r="GR28" s="119" t="s">
        <v>223</v>
      </c>
      <c r="GS28" s="102" t="n">
        <f aca="false">GS26-GS27</f>
        <v>4.5</v>
      </c>
      <c r="GT28" s="102" t="n">
        <f aca="false">GT26-GT27</f>
        <v>18.8</v>
      </c>
      <c r="GU28" s="122" t="s">
        <v>186</v>
      </c>
      <c r="GV28" s="102" t="n">
        <f aca="false">(GT28-GS28*GT$5)/(1-GT$5)</f>
        <v>93.875</v>
      </c>
      <c r="GW28" s="122" t="s">
        <v>186</v>
      </c>
      <c r="GX28" s="103" t="n">
        <f aca="false">(GT28-GS28)*100/GT28</f>
        <v>76.063829787234</v>
      </c>
      <c r="GY28" s="102" t="n">
        <f aca="false">(GT$6*GT28+GV28*(2*GT$7-GT$6))/(2*GT$7)</f>
        <v>56.3375</v>
      </c>
      <c r="GZ28" s="105" t="n">
        <f aca="false">(GY28-GS28)*100/GY28</f>
        <v>92.0124251164855</v>
      </c>
      <c r="HA28" s="8"/>
      <c r="HB28" s="78"/>
      <c r="HC28" s="78"/>
      <c r="HD28" s="79" t="s">
        <v>285</v>
      </c>
      <c r="HE28" s="80" t="n">
        <v>9.2</v>
      </c>
      <c r="HF28" s="9"/>
      <c r="HG28" s="9"/>
      <c r="HH28" s="9"/>
      <c r="HI28" s="9"/>
      <c r="HJ28" s="8"/>
      <c r="HK28" s="8"/>
      <c r="HL28" s="8"/>
    </row>
    <row r="29" customFormat="false" ht="15" hidden="false" customHeight="false" outlineLevel="0" collapsed="false">
      <c r="A29" s="156" t="s">
        <v>286</v>
      </c>
      <c r="B29" s="160" t="n">
        <v>25</v>
      </c>
      <c r="C29" s="8"/>
      <c r="D29" s="28" t="s">
        <v>287</v>
      </c>
      <c r="E29" s="161" t="s">
        <v>288</v>
      </c>
      <c r="F29" s="9"/>
      <c r="G29" s="162" t="s">
        <v>289</v>
      </c>
      <c r="H29" s="163"/>
      <c r="I29" s="9"/>
      <c r="J29" s="11" t="s">
        <v>290</v>
      </c>
      <c r="K29" s="8"/>
      <c r="L29" s="8"/>
      <c r="M29" s="11"/>
      <c r="N29" s="11"/>
      <c r="O29" s="11"/>
      <c r="P29" s="8"/>
      <c r="Q29" s="97" t="n">
        <v>36167</v>
      </c>
      <c r="R29" s="98" t="n">
        <v>0.4625</v>
      </c>
      <c r="S29" s="99" t="n">
        <v>26035</v>
      </c>
      <c r="T29" s="100" t="n">
        <v>25.2</v>
      </c>
      <c r="U29" s="100" t="n">
        <v>106</v>
      </c>
      <c r="V29" s="100" t="n">
        <v>69</v>
      </c>
      <c r="W29" s="100" t="n">
        <v>22</v>
      </c>
      <c r="X29" s="99" t="n">
        <v>0</v>
      </c>
      <c r="Y29" s="99" t="n">
        <v>34.8</v>
      </c>
      <c r="Z29" s="99" t="n">
        <v>6.2</v>
      </c>
      <c r="AA29" s="101"/>
      <c r="AB29" s="102" t="n">
        <f aca="false">Y29+Z29</f>
        <v>41</v>
      </c>
      <c r="AC29" s="102" t="n">
        <f aca="false">X29+AB29</f>
        <v>41</v>
      </c>
      <c r="AD29" s="102" t="n">
        <f aca="false">Y29/AB29</f>
        <v>0.848780487804878</v>
      </c>
      <c r="AE29" s="102" t="n">
        <f aca="false">X29/AB29</f>
        <v>0</v>
      </c>
      <c r="AF29" s="102" t="n">
        <f aca="false">Y29*1440/($E$16*$H$11*($H$12+$H$13))</f>
        <v>14.9142857142857</v>
      </c>
      <c r="AG29" s="102" t="n">
        <f aca="false">AF29*1.03^($H$5-T29)</f>
        <v>14.8263761360974</v>
      </c>
      <c r="AH29" s="103" t="n">
        <f aca="false">0.01*(AT29-AM29)</f>
        <v>4.91032258064516</v>
      </c>
      <c r="AI29" s="103" t="n">
        <f aca="false">((U29+V29)/2)-AH29-W29</f>
        <v>60.5896774193548</v>
      </c>
      <c r="AJ29" s="104" t="n">
        <f aca="false">AG29/AI29</f>
        <v>0.244701354547256</v>
      </c>
      <c r="AK29" s="99" t="n">
        <v>6.62</v>
      </c>
      <c r="AL29" s="99" t="n">
        <v>6.21</v>
      </c>
      <c r="AM29" s="100" t="n">
        <v>228</v>
      </c>
      <c r="AN29" s="100" t="n">
        <v>360</v>
      </c>
      <c r="AO29" s="100" t="n">
        <v>357</v>
      </c>
      <c r="AP29" s="100" t="n">
        <v>1161</v>
      </c>
      <c r="AQ29" s="103" t="n">
        <f aca="false">IF(AM29=0," ",(AO29-(AM29*$AD29))/(1-$AD29))</f>
        <v>1081.06451612903</v>
      </c>
      <c r="AR29" s="102" t="n">
        <f aca="false">IF(AP29=0," ",(AP29-AQ29)*100/AP29)</f>
        <v>6.8850545969826</v>
      </c>
      <c r="AS29" s="103" t="n">
        <f aca="false">IF(AM29=0," ",(AO29-AM29)*100/AO29)</f>
        <v>36.1344537815126</v>
      </c>
      <c r="AT29" s="103" t="n">
        <f aca="false">IF(AM29=0," ",(AO29*$AB29+AQ29*(2*$AC29-$AB29))/(2*$AC29))</f>
        <v>719.032258064516</v>
      </c>
      <c r="AU29" s="103" t="n">
        <f aca="false">IF(AM29=0," ",(AT29-AM29)*100/AT29)</f>
        <v>68.2907133243607</v>
      </c>
      <c r="AV29" s="63"/>
      <c r="AW29" s="100" t="n">
        <v>106</v>
      </c>
      <c r="AX29" s="100" t="n">
        <v>85</v>
      </c>
      <c r="AY29" s="100" t="n">
        <v>19</v>
      </c>
      <c r="AZ29" s="99" t="n">
        <v>25.5</v>
      </c>
      <c r="BA29" s="99" t="n">
        <v>16.1</v>
      </c>
      <c r="BB29" s="102" t="n">
        <f aca="false">AZ29+BA29-X29</f>
        <v>41.6</v>
      </c>
      <c r="BC29" s="102" t="n">
        <f aca="false">AZ29+BA29</f>
        <v>41.6</v>
      </c>
      <c r="BD29" s="104" t="n">
        <f aca="false">(0.002228009259*0.5*(BC29+BA29))/($H$12*$E$23*$E$24)</f>
        <v>0.499053316165761</v>
      </c>
      <c r="BE29" s="102" t="n">
        <f aca="false">AZ29/BB29</f>
        <v>0.612980769230769</v>
      </c>
      <c r="BF29" s="102" t="n">
        <f aca="false">AZ29*1440/($E$16*$H$11*$H$12)</f>
        <v>16.3928571428571</v>
      </c>
      <c r="BG29" s="102" t="n">
        <f aca="false">BF29*1.03^($H$5-T29)</f>
        <v>16.2962323909692</v>
      </c>
      <c r="BH29" s="103" t="n">
        <f aca="false">0.01*(BS29-BM29)</f>
        <v>3.81680124223602</v>
      </c>
      <c r="BI29" s="103" t="n">
        <f aca="false">((AW29+AX29)/2)-BH29-AY29</f>
        <v>72.683198757764</v>
      </c>
      <c r="BJ29" s="104" t="n">
        <f aca="false">BG29/BI29</f>
        <v>0.224209069901844</v>
      </c>
      <c r="BK29" s="99" t="n">
        <v>6.13</v>
      </c>
      <c r="BL29" s="99"/>
      <c r="BM29" s="100" t="n">
        <v>194</v>
      </c>
      <c r="BN29" s="100" t="n">
        <v>407</v>
      </c>
      <c r="BO29" s="100" t="n">
        <v>704</v>
      </c>
      <c r="BP29" s="103" t="n">
        <f aca="false">IF(BM29=0," ",(BN29*BC29-BM29*AZ29)/BA29)</f>
        <v>744.360248447205</v>
      </c>
      <c r="BQ29" s="102" t="n">
        <f aca="false">IF(BO29=0," ",(BO29-BP29)*100/BO29)</f>
        <v>-5.73298983625071</v>
      </c>
      <c r="BR29" s="103" t="n">
        <f aca="false">IF(BM29=0," ",(AO29-BM29)*100/AO29)</f>
        <v>45.6582633053221</v>
      </c>
      <c r="BS29" s="103" t="n">
        <f aca="false">IF(BM29=0," ",(BN29+BP29)/2)</f>
        <v>575.680124223602</v>
      </c>
      <c r="BT29" s="103" t="n">
        <f aca="false">IF(BM29=0," ",(BS29-BM29)*100/BS29)</f>
        <v>66.3007298955057</v>
      </c>
      <c r="BU29" s="63"/>
      <c r="BV29" s="100" t="n">
        <v>85</v>
      </c>
      <c r="BW29" s="100" t="n">
        <v>69</v>
      </c>
      <c r="BX29" s="100" t="n">
        <v>26</v>
      </c>
      <c r="BY29" s="99" t="n">
        <v>9.2</v>
      </c>
      <c r="BZ29" s="99" t="n">
        <v>6.2</v>
      </c>
      <c r="CA29" s="102" t="n">
        <f aca="false">BY29+BZ29-X29</f>
        <v>15.4</v>
      </c>
      <c r="CB29" s="102" t="n">
        <f aca="false">BY29+BZ29</f>
        <v>15.4</v>
      </c>
      <c r="CC29" s="104" t="n">
        <f aca="false">(0.002228009259*0.5*(CB29+BZ29))/($H$13*$E$23*$E$24)</f>
        <v>0.373641304304348</v>
      </c>
      <c r="CD29" s="102" t="n">
        <f aca="false">BY29/CA29</f>
        <v>0.597402597402597</v>
      </c>
      <c r="CE29" s="102" t="n">
        <f aca="false">BY29*1440/($E$16*$H$11*$H$13)</f>
        <v>11.8285714285714</v>
      </c>
      <c r="CF29" s="102" t="n">
        <f aca="false">CE29*1.03^($H$5-T29)</f>
        <v>11.7588500389738</v>
      </c>
      <c r="CG29" s="103" t="n">
        <f aca="false">0.01*(CR29-CL29)</f>
        <v>6.51483870967742</v>
      </c>
      <c r="CH29" s="103" t="n">
        <f aca="false">((BV29+BW29)/2)-CG29-BX29</f>
        <v>44.4851612903226</v>
      </c>
      <c r="CI29" s="104" t="n">
        <f aca="false">CF29/CH29</f>
        <v>0.26433196369082</v>
      </c>
      <c r="CJ29" s="99"/>
      <c r="CK29" s="99" t="n">
        <v>6.63</v>
      </c>
      <c r="CL29" s="100" t="n">
        <v>330</v>
      </c>
      <c r="CM29" s="100" t="n">
        <v>704</v>
      </c>
      <c r="CN29" s="100" t="n">
        <v>1161</v>
      </c>
      <c r="CO29" s="103" t="n">
        <f aca="false">IF(CL29=0," ",(CM29*CB29-CL29*BY29)/BZ29)</f>
        <v>1258.96774193548</v>
      </c>
      <c r="CP29" s="102" t="n">
        <f aca="false">IF(CN29=0," ",(CN29-CO29)*100/CN29)</f>
        <v>-8.43822066627766</v>
      </c>
      <c r="CQ29" s="103" t="n">
        <f aca="false">IF(CL29=0," ",(AO29-CL29)*100/AO29)</f>
        <v>7.56302521008403</v>
      </c>
      <c r="CR29" s="103" t="n">
        <f aca="false">IF(CL29=0," ",(CM29+CO29)/2)</f>
        <v>981.483870967742</v>
      </c>
      <c r="CS29" s="105" t="n">
        <f aca="false">IF(CL29=0," ",(CR29-CL29)*100/CR29)</f>
        <v>66.3774403470716</v>
      </c>
      <c r="CT29" s="8"/>
      <c r="CU29" s="118" t="s">
        <v>291</v>
      </c>
      <c r="CV29" s="131" t="s">
        <v>210</v>
      </c>
      <c r="CW29" s="100" t="n">
        <v>21.9</v>
      </c>
      <c r="CX29" s="100" t="n">
        <v>21.9</v>
      </c>
      <c r="CY29" s="122" t="s">
        <v>186</v>
      </c>
      <c r="CZ29" s="122" t="s">
        <v>186</v>
      </c>
      <c r="DA29" s="122" t="s">
        <v>186</v>
      </c>
      <c r="DB29" s="123" t="s">
        <v>186</v>
      </c>
      <c r="DC29" s="122" t="s">
        <v>186</v>
      </c>
      <c r="DD29" s="124" t="s">
        <v>186</v>
      </c>
      <c r="DE29" s="8"/>
      <c r="DF29" s="92"/>
      <c r="DG29" s="92"/>
      <c r="DH29" s="93" t="s">
        <v>292</v>
      </c>
      <c r="DI29" s="94" t="n">
        <v>16.6</v>
      </c>
      <c r="DJ29" s="9"/>
      <c r="DK29" s="9"/>
      <c r="DL29" s="9"/>
      <c r="DM29" s="9"/>
      <c r="DN29" s="8"/>
      <c r="DO29" s="118" t="s">
        <v>291</v>
      </c>
      <c r="DP29" s="131" t="s">
        <v>210</v>
      </c>
      <c r="DQ29" s="100" t="n">
        <v>21.7</v>
      </c>
      <c r="DR29" s="100" t="n">
        <v>21.7</v>
      </c>
      <c r="DS29" s="122" t="s">
        <v>186</v>
      </c>
      <c r="DT29" s="122" t="s">
        <v>186</v>
      </c>
      <c r="DU29" s="122" t="s">
        <v>186</v>
      </c>
      <c r="DV29" s="123" t="s">
        <v>186</v>
      </c>
      <c r="DW29" s="122" t="s">
        <v>186</v>
      </c>
      <c r="DX29" s="124" t="s">
        <v>186</v>
      </c>
      <c r="DY29" s="8"/>
      <c r="DZ29" s="92"/>
      <c r="EA29" s="92"/>
      <c r="EB29" s="93" t="s">
        <v>292</v>
      </c>
      <c r="EC29" s="94" t="n">
        <v>16.3</v>
      </c>
      <c r="ED29" s="9"/>
      <c r="EE29" s="9"/>
      <c r="EF29" s="9"/>
      <c r="EG29" s="9"/>
      <c r="EH29" s="8"/>
      <c r="EI29" s="118" t="s">
        <v>291</v>
      </c>
      <c r="EJ29" s="131" t="s">
        <v>210</v>
      </c>
      <c r="EK29" s="100" t="n">
        <v>21.8</v>
      </c>
      <c r="EL29" s="100" t="n">
        <v>22.1</v>
      </c>
      <c r="EM29" s="122" t="s">
        <v>186</v>
      </c>
      <c r="EN29" s="122" t="s">
        <v>186</v>
      </c>
      <c r="EO29" s="122" t="s">
        <v>186</v>
      </c>
      <c r="EP29" s="123" t="s">
        <v>186</v>
      </c>
      <c r="EQ29" s="122" t="s">
        <v>186</v>
      </c>
      <c r="ER29" s="124" t="s">
        <v>186</v>
      </c>
      <c r="ES29" s="8"/>
      <c r="ET29" s="92"/>
      <c r="EU29" s="92"/>
      <c r="EV29" s="93" t="s">
        <v>292</v>
      </c>
      <c r="EW29" s="94" t="n">
        <v>16</v>
      </c>
      <c r="EX29" s="9"/>
      <c r="EY29" s="9"/>
      <c r="EZ29" s="9"/>
      <c r="FA29" s="9"/>
      <c r="FB29" s="8"/>
      <c r="FC29" s="118" t="s">
        <v>291</v>
      </c>
      <c r="FD29" s="131" t="s">
        <v>210</v>
      </c>
      <c r="FE29" s="100" t="n">
        <v>22.4</v>
      </c>
      <c r="FF29" s="100" t="n">
        <v>22.5</v>
      </c>
      <c r="FG29" s="122" t="s">
        <v>186</v>
      </c>
      <c r="FH29" s="122" t="s">
        <v>186</v>
      </c>
      <c r="FI29" s="122" t="s">
        <v>186</v>
      </c>
      <c r="FJ29" s="123" t="s">
        <v>186</v>
      </c>
      <c r="FK29" s="122" t="s">
        <v>186</v>
      </c>
      <c r="FL29" s="124" t="s">
        <v>186</v>
      </c>
      <c r="FM29" s="8"/>
      <c r="FN29" s="92"/>
      <c r="FO29" s="92"/>
      <c r="FP29" s="93" t="s">
        <v>292</v>
      </c>
      <c r="FQ29" s="94" t="n">
        <v>16.6</v>
      </c>
      <c r="FR29" s="9"/>
      <c r="FS29" s="9"/>
      <c r="FT29" s="9"/>
      <c r="FU29" s="9"/>
      <c r="FV29" s="8"/>
      <c r="FW29" s="118" t="s">
        <v>291</v>
      </c>
      <c r="FX29" s="131" t="s">
        <v>210</v>
      </c>
      <c r="FY29" s="100" t="n">
        <v>21.4</v>
      </c>
      <c r="FZ29" s="100" t="n">
        <v>21.5</v>
      </c>
      <c r="GA29" s="122" t="s">
        <v>186</v>
      </c>
      <c r="GB29" s="122" t="s">
        <v>186</v>
      </c>
      <c r="GC29" s="122" t="s">
        <v>186</v>
      </c>
      <c r="GD29" s="123" t="s">
        <v>186</v>
      </c>
      <c r="GE29" s="122" t="s">
        <v>186</v>
      </c>
      <c r="GF29" s="124" t="s">
        <v>186</v>
      </c>
      <c r="GG29" s="8"/>
      <c r="GH29" s="92"/>
      <c r="GI29" s="92"/>
      <c r="GJ29" s="93" t="s">
        <v>292</v>
      </c>
      <c r="GK29" s="94" t="n">
        <v>16.1</v>
      </c>
      <c r="GL29" s="9"/>
      <c r="GM29" s="9"/>
      <c r="GN29" s="9"/>
      <c r="GO29" s="9"/>
      <c r="GP29" s="8"/>
      <c r="GQ29" s="118" t="s">
        <v>291</v>
      </c>
      <c r="GR29" s="131" t="s">
        <v>210</v>
      </c>
      <c r="GS29" s="100" t="n">
        <v>21.4</v>
      </c>
      <c r="GT29" s="100" t="n">
        <v>21.4</v>
      </c>
      <c r="GU29" s="122" t="s">
        <v>186</v>
      </c>
      <c r="GV29" s="122" t="s">
        <v>186</v>
      </c>
      <c r="GW29" s="122" t="s">
        <v>186</v>
      </c>
      <c r="GX29" s="123" t="s">
        <v>186</v>
      </c>
      <c r="GY29" s="122" t="s">
        <v>186</v>
      </c>
      <c r="GZ29" s="124" t="s">
        <v>186</v>
      </c>
      <c r="HA29" s="8"/>
      <c r="HB29" s="92"/>
      <c r="HC29" s="92"/>
      <c r="HD29" s="93" t="s">
        <v>292</v>
      </c>
      <c r="HE29" s="94" t="n">
        <v>16.1</v>
      </c>
      <c r="HF29" s="9"/>
      <c r="HG29" s="9"/>
      <c r="HH29" s="9"/>
      <c r="HI29" s="9"/>
      <c r="HJ29" s="8"/>
      <c r="HK29" s="8"/>
      <c r="HL29" s="8"/>
    </row>
    <row r="30" customFormat="false" ht="16.5" hidden="false" customHeight="false" outlineLevel="0" collapsed="false">
      <c r="A30" s="57" t="s">
        <v>293</v>
      </c>
      <c r="B30" s="164" t="n">
        <v>70</v>
      </c>
      <c r="C30" s="8"/>
      <c r="D30" s="165" t="s">
        <v>294</v>
      </c>
      <c r="E30" s="166" t="s">
        <v>295</v>
      </c>
      <c r="F30" s="9"/>
      <c r="G30" s="162" t="s">
        <v>296</v>
      </c>
      <c r="H30" s="163"/>
      <c r="I30" s="9"/>
      <c r="J30" s="11"/>
      <c r="K30" s="24"/>
      <c r="L30" s="8"/>
      <c r="M30" s="11"/>
      <c r="N30" s="11"/>
      <c r="O30" s="11"/>
      <c r="P30" s="8"/>
      <c r="Q30" s="97" t="n">
        <v>36168</v>
      </c>
      <c r="R30" s="98" t="n">
        <v>0.399305555555556</v>
      </c>
      <c r="S30" s="99" t="n">
        <v>26058</v>
      </c>
      <c r="T30" s="100" t="n">
        <v>25.2</v>
      </c>
      <c r="U30" s="100" t="n">
        <v>106</v>
      </c>
      <c r="V30" s="100" t="n">
        <v>69</v>
      </c>
      <c r="W30" s="100" t="n">
        <v>22</v>
      </c>
      <c r="X30" s="99" t="n">
        <v>0</v>
      </c>
      <c r="Y30" s="99" t="n">
        <v>34.7</v>
      </c>
      <c r="Z30" s="99" t="n">
        <v>6.5</v>
      </c>
      <c r="AA30" s="101"/>
      <c r="AB30" s="102" t="n">
        <f aca="false">Y30+Z30</f>
        <v>41.2</v>
      </c>
      <c r="AC30" s="102" t="n">
        <f aca="false">X30+AB30</f>
        <v>41.2</v>
      </c>
      <c r="AD30" s="102" t="n">
        <f aca="false">Y30/AB30</f>
        <v>0.842233009708738</v>
      </c>
      <c r="AE30" s="102" t="n">
        <f aca="false">X30/AB30</f>
        <v>0</v>
      </c>
      <c r="AF30" s="102" t="n">
        <f aca="false">Y30*1440/($E$16*$H$11*($H$12+$H$13))</f>
        <v>14.8714285714286</v>
      </c>
      <c r="AG30" s="102" t="n">
        <f aca="false">AF30*1.03^($H$5-T30)</f>
        <v>14.7837716069707</v>
      </c>
      <c r="AH30" s="103" t="n">
        <f aca="false">0.01*(AT30-AM30)</f>
        <v>4.99015384615385</v>
      </c>
      <c r="AI30" s="103" t="n">
        <f aca="false">((U30+V30)/2)-AH30-W30</f>
        <v>60.5098461538462</v>
      </c>
      <c r="AJ30" s="104" t="n">
        <f aca="false">AG30/AI30</f>
        <v>0.244320099069216</v>
      </c>
      <c r="AK30" s="99" t="n">
        <v>6.75</v>
      </c>
      <c r="AL30" s="99" t="n">
        <v>6.29</v>
      </c>
      <c r="AM30" s="100" t="n">
        <v>222</v>
      </c>
      <c r="AN30" s="100" t="n">
        <v>360</v>
      </c>
      <c r="AO30" s="100" t="n">
        <v>358</v>
      </c>
      <c r="AP30" s="100" t="n">
        <v>1122</v>
      </c>
      <c r="AQ30" s="103" t="n">
        <f aca="false">IF(AM30=0," ",(AO30-(AM30*$AD30))/(1-$AD30))</f>
        <v>1084.03076923077</v>
      </c>
      <c r="AR30" s="102" t="n">
        <f aca="false">IF(AP30=0," ",(AP30-AQ30)*100/AP30)</f>
        <v>3.3840669134787</v>
      </c>
      <c r="AS30" s="103" t="n">
        <f aca="false">IF(AM30=0," ",(AO30-AM30)*100/AO30)</f>
        <v>37.9888268156425</v>
      </c>
      <c r="AT30" s="103" t="n">
        <f aca="false">IF(AM30=0," ",(AO30*$AB30+AQ30*(2*$AC30-$AB30))/(2*$AC30))</f>
        <v>721.015384615385</v>
      </c>
      <c r="AU30" s="103" t="n">
        <f aca="false">IF(AM30=0," ",(AT30-AM30)*100/AT30)</f>
        <v>69.2100883369607</v>
      </c>
      <c r="AV30" s="63"/>
      <c r="AW30" s="100" t="n">
        <v>106</v>
      </c>
      <c r="AX30" s="100" t="n">
        <v>85</v>
      </c>
      <c r="AY30" s="100" t="n">
        <v>19</v>
      </c>
      <c r="AZ30" s="99" t="n">
        <v>25.4</v>
      </c>
      <c r="BA30" s="99" t="n">
        <v>16.5</v>
      </c>
      <c r="BB30" s="102" t="n">
        <f aca="false">AZ30+BA30-X30</f>
        <v>41.9</v>
      </c>
      <c r="BC30" s="102" t="n">
        <f aca="false">AZ30+BA30</f>
        <v>41.9</v>
      </c>
      <c r="BD30" s="104" t="n">
        <f aca="false">(0.002228009259*0.5*(BC30+BA30))/($H$12*$E$23*$E$24)</f>
        <v>0.505107689152174</v>
      </c>
      <c r="BE30" s="102" t="n">
        <f aca="false">AZ30/BB30</f>
        <v>0.606205250596659</v>
      </c>
      <c r="BF30" s="102" t="n">
        <f aca="false">AZ30*1440/($E$16*$H$11*$H$12)</f>
        <v>16.3285714285714</v>
      </c>
      <c r="BG30" s="102" t="n">
        <f aca="false">BF30*1.03^($H$5-T30)</f>
        <v>16.2323255972791</v>
      </c>
      <c r="BH30" s="103" t="n">
        <f aca="false">0.01*(BS30-BM30)</f>
        <v>3.7340606060606</v>
      </c>
      <c r="BI30" s="103" t="n">
        <f aca="false">((AW30+AX30)/2)-BH30-AY30</f>
        <v>72.7659393939394</v>
      </c>
      <c r="BJ30" s="104" t="n">
        <f aca="false">BG30/BI30</f>
        <v>0.223075874955736</v>
      </c>
      <c r="BK30" s="99" t="n">
        <v>6.13</v>
      </c>
      <c r="BL30" s="99"/>
      <c r="BM30" s="100" t="n">
        <v>190</v>
      </c>
      <c r="BN30" s="100" t="n">
        <v>401</v>
      </c>
      <c r="BO30" s="100" t="n">
        <v>691</v>
      </c>
      <c r="BP30" s="103" t="n">
        <f aca="false">IF(BM30=0," ",(BN30*BC30-BM30*AZ30)/BA30)</f>
        <v>725.812121212121</v>
      </c>
      <c r="BQ30" s="102" t="n">
        <f aca="false">IF(BO30=0," ",(BO30-BP30)*100/BO30)</f>
        <v>-5.03793360522736</v>
      </c>
      <c r="BR30" s="103" t="n">
        <f aca="false">IF(BM30=0," ",(AO30-BM30)*100/AO30)</f>
        <v>46.927374301676</v>
      </c>
      <c r="BS30" s="103" t="n">
        <f aca="false">IF(BM30=0," ",(BN30+BP30)/2)</f>
        <v>563.406060606061</v>
      </c>
      <c r="BT30" s="103" t="n">
        <f aca="false">IF(BM30=0," ",(BS30-BM30)*100/BS30)</f>
        <v>66.2765431036337</v>
      </c>
      <c r="BU30" s="63"/>
      <c r="BV30" s="100" t="n">
        <v>85</v>
      </c>
      <c r="BW30" s="100" t="n">
        <v>69</v>
      </c>
      <c r="BX30" s="100" t="n">
        <v>25</v>
      </c>
      <c r="BY30" s="99" t="n">
        <v>9.2</v>
      </c>
      <c r="BZ30" s="99" t="n">
        <v>6.5</v>
      </c>
      <c r="CA30" s="102" t="n">
        <f aca="false">BY30+BZ30-X30</f>
        <v>15.7</v>
      </c>
      <c r="CB30" s="102" t="n">
        <f aca="false">BY30+BZ30</f>
        <v>15.7</v>
      </c>
      <c r="CC30" s="104" t="n">
        <f aca="false">(0.002228009259*0.5*(CB30+BZ30))/($H$13*$E$23*$E$24)</f>
        <v>0.384020229423913</v>
      </c>
      <c r="CD30" s="102" t="n">
        <f aca="false">BY30/CA30</f>
        <v>0.585987261146497</v>
      </c>
      <c r="CE30" s="102" t="n">
        <f aca="false">BY30*1440/($E$16*$H$11*$H$13)</f>
        <v>11.8285714285714</v>
      </c>
      <c r="CF30" s="102" t="n">
        <f aca="false">CE30*1.03^($H$5-T30)</f>
        <v>11.7588500389738</v>
      </c>
      <c r="CG30" s="103" t="n">
        <f aca="false">0.01*(CR30-CL30)</f>
        <v>6.26723076923077</v>
      </c>
      <c r="CH30" s="103" t="n">
        <f aca="false">((BV30+BW30)/2)-CG30-BX30</f>
        <v>45.7327692307692</v>
      </c>
      <c r="CI30" s="104" t="n">
        <f aca="false">CF30/CH30</f>
        <v>0.257120883706784</v>
      </c>
      <c r="CJ30" s="99"/>
      <c r="CK30" s="99" t="n">
        <v>6.66</v>
      </c>
      <c r="CL30" s="100" t="n">
        <v>324</v>
      </c>
      <c r="CM30" s="100" t="n">
        <v>691</v>
      </c>
      <c r="CN30" s="100" t="n">
        <v>1122</v>
      </c>
      <c r="CO30" s="103" t="n">
        <f aca="false">IF(CL30=0," ",(CM30*CB30-CL30*BY30)/BZ30)</f>
        <v>1210.44615384615</v>
      </c>
      <c r="CP30" s="102" t="n">
        <f aca="false">IF(CN30=0," ",(CN30-CO30)*100/CN30)</f>
        <v>-7.88290141231317</v>
      </c>
      <c r="CQ30" s="103" t="n">
        <f aca="false">IF(CL30=0," ",(AO30-CL30)*100/AO30)</f>
        <v>9.49720670391062</v>
      </c>
      <c r="CR30" s="103" t="n">
        <f aca="false">IF(CL30=0," ",(CM30+CO30)/2)</f>
        <v>950.723076923077</v>
      </c>
      <c r="CS30" s="105" t="n">
        <f aca="false">IF(CL30=0," ",(CR30-CL30)*100/CR30)</f>
        <v>65.9206757609593</v>
      </c>
      <c r="CT30" s="8"/>
      <c r="CU30" s="118" t="s">
        <v>297</v>
      </c>
      <c r="CV30" s="119" t="s">
        <v>186</v>
      </c>
      <c r="CW30" s="99" t="n">
        <v>8.2</v>
      </c>
      <c r="CX30" s="99" t="n">
        <v>8.3</v>
      </c>
      <c r="CY30" s="122" t="s">
        <v>186</v>
      </c>
      <c r="CZ30" s="122" t="s">
        <v>186</v>
      </c>
      <c r="DA30" s="122" t="s">
        <v>186</v>
      </c>
      <c r="DB30" s="123" t="s">
        <v>186</v>
      </c>
      <c r="DC30" s="122" t="s">
        <v>186</v>
      </c>
      <c r="DD30" s="124" t="s">
        <v>186</v>
      </c>
      <c r="DE30" s="8"/>
      <c r="DF30" s="63"/>
      <c r="DG30" s="106"/>
      <c r="DH30" s="107"/>
      <c r="DI30" s="9"/>
      <c r="DJ30" s="9"/>
      <c r="DK30" s="9"/>
      <c r="DL30" s="9"/>
      <c r="DM30" s="9"/>
      <c r="DN30" s="8"/>
      <c r="DO30" s="118" t="s">
        <v>297</v>
      </c>
      <c r="DP30" s="119" t="s">
        <v>186</v>
      </c>
      <c r="DQ30" s="99" t="n">
        <v>8.5</v>
      </c>
      <c r="DR30" s="99" t="n">
        <v>8.5</v>
      </c>
      <c r="DS30" s="122" t="s">
        <v>186</v>
      </c>
      <c r="DT30" s="122" t="s">
        <v>186</v>
      </c>
      <c r="DU30" s="122" t="s">
        <v>186</v>
      </c>
      <c r="DV30" s="123" t="s">
        <v>186</v>
      </c>
      <c r="DW30" s="122" t="s">
        <v>186</v>
      </c>
      <c r="DX30" s="124" t="s">
        <v>186</v>
      </c>
      <c r="DY30" s="8"/>
      <c r="DZ30" s="63"/>
      <c r="EA30" s="106"/>
      <c r="EB30" s="107"/>
      <c r="EC30" s="9"/>
      <c r="ED30" s="9"/>
      <c r="EE30" s="9"/>
      <c r="EF30" s="9"/>
      <c r="EG30" s="9"/>
      <c r="EH30" s="8"/>
      <c r="EI30" s="118" t="s">
        <v>297</v>
      </c>
      <c r="EJ30" s="119" t="s">
        <v>186</v>
      </c>
      <c r="EK30" s="99" t="n">
        <v>8.24</v>
      </c>
      <c r="EL30" s="99" t="n">
        <v>8.27</v>
      </c>
      <c r="EM30" s="122" t="s">
        <v>186</v>
      </c>
      <c r="EN30" s="122" t="s">
        <v>186</v>
      </c>
      <c r="EO30" s="122" t="s">
        <v>186</v>
      </c>
      <c r="EP30" s="123" t="s">
        <v>186</v>
      </c>
      <c r="EQ30" s="122" t="s">
        <v>186</v>
      </c>
      <c r="ER30" s="124" t="s">
        <v>186</v>
      </c>
      <c r="ES30" s="8"/>
      <c r="ET30" s="63"/>
      <c r="EU30" s="106"/>
      <c r="EV30" s="107"/>
      <c r="EW30" s="9"/>
      <c r="EX30" s="9"/>
      <c r="EY30" s="9"/>
      <c r="EZ30" s="9"/>
      <c r="FA30" s="9"/>
      <c r="FB30" s="8"/>
      <c r="FC30" s="118" t="s">
        <v>297</v>
      </c>
      <c r="FD30" s="119" t="s">
        <v>186</v>
      </c>
      <c r="FE30" s="99" t="n">
        <v>8.4</v>
      </c>
      <c r="FF30" s="99" t="n">
        <v>8.6</v>
      </c>
      <c r="FG30" s="122" t="s">
        <v>186</v>
      </c>
      <c r="FH30" s="122" t="s">
        <v>186</v>
      </c>
      <c r="FI30" s="122" t="s">
        <v>186</v>
      </c>
      <c r="FJ30" s="123" t="s">
        <v>186</v>
      </c>
      <c r="FK30" s="122" t="s">
        <v>186</v>
      </c>
      <c r="FL30" s="124" t="s">
        <v>186</v>
      </c>
      <c r="FM30" s="8"/>
      <c r="FN30" s="63"/>
      <c r="FO30" s="106"/>
      <c r="FP30" s="107"/>
      <c r="FQ30" s="9"/>
      <c r="FR30" s="9"/>
      <c r="FS30" s="9"/>
      <c r="FT30" s="9"/>
      <c r="FU30" s="9"/>
      <c r="FV30" s="8"/>
      <c r="FW30" s="118" t="s">
        <v>297</v>
      </c>
      <c r="FX30" s="119" t="s">
        <v>186</v>
      </c>
      <c r="FY30" s="99" t="n">
        <v>8.36</v>
      </c>
      <c r="FZ30" s="99" t="n">
        <v>8.66</v>
      </c>
      <c r="GA30" s="122" t="s">
        <v>186</v>
      </c>
      <c r="GB30" s="122" t="s">
        <v>186</v>
      </c>
      <c r="GC30" s="122" t="s">
        <v>186</v>
      </c>
      <c r="GD30" s="123" t="s">
        <v>186</v>
      </c>
      <c r="GE30" s="122" t="s">
        <v>186</v>
      </c>
      <c r="GF30" s="124" t="s">
        <v>186</v>
      </c>
      <c r="GG30" s="8"/>
      <c r="GH30" s="63"/>
      <c r="GI30" s="106"/>
      <c r="GJ30" s="107"/>
      <c r="GK30" s="9"/>
      <c r="GL30" s="9"/>
      <c r="GM30" s="9"/>
      <c r="GN30" s="9"/>
      <c r="GO30" s="9"/>
      <c r="GP30" s="8"/>
      <c r="GQ30" s="118" t="s">
        <v>297</v>
      </c>
      <c r="GR30" s="119" t="s">
        <v>186</v>
      </c>
      <c r="GS30" s="99" t="n">
        <v>8.49</v>
      </c>
      <c r="GT30" s="99" t="n">
        <v>8.53</v>
      </c>
      <c r="GU30" s="122" t="s">
        <v>186</v>
      </c>
      <c r="GV30" s="122" t="s">
        <v>186</v>
      </c>
      <c r="GW30" s="122" t="s">
        <v>186</v>
      </c>
      <c r="GX30" s="123" t="s">
        <v>186</v>
      </c>
      <c r="GY30" s="122" t="s">
        <v>186</v>
      </c>
      <c r="GZ30" s="124" t="s">
        <v>186</v>
      </c>
      <c r="HA30" s="8"/>
      <c r="HB30" s="63"/>
      <c r="HC30" s="106"/>
      <c r="HD30" s="107"/>
      <c r="HE30" s="9"/>
      <c r="HF30" s="9"/>
      <c r="HG30" s="9"/>
      <c r="HH30" s="9"/>
      <c r="HI30" s="9"/>
      <c r="HJ30" s="8"/>
      <c r="HK30" s="8"/>
      <c r="HL30" s="8"/>
    </row>
    <row r="31" customFormat="false" ht="16.5" hidden="false" customHeight="false" outlineLevel="0" collapsed="false">
      <c r="A31" s="11"/>
      <c r="B31" s="11"/>
      <c r="C31" s="8"/>
      <c r="D31" s="55" t="s">
        <v>298</v>
      </c>
      <c r="E31" s="167" t="n">
        <v>19</v>
      </c>
      <c r="F31" s="9"/>
      <c r="G31" s="162"/>
      <c r="H31" s="163"/>
      <c r="I31" s="9"/>
      <c r="J31" s="141"/>
      <c r="K31" s="8"/>
      <c r="L31" s="8"/>
      <c r="M31" s="11"/>
      <c r="N31" s="11"/>
      <c r="O31" s="11"/>
      <c r="P31" s="8"/>
      <c r="Q31" s="97" t="n">
        <v>36169</v>
      </c>
      <c r="R31" s="98" t="n">
        <v>0.375</v>
      </c>
      <c r="S31" s="99" t="n">
        <v>26083</v>
      </c>
      <c r="T31" s="100" t="n">
        <v>25.3</v>
      </c>
      <c r="U31" s="100" t="n">
        <v>106</v>
      </c>
      <c r="V31" s="100" t="n">
        <v>69</v>
      </c>
      <c r="W31" s="100" t="n">
        <v>21</v>
      </c>
      <c r="X31" s="99" t="n">
        <v>0</v>
      </c>
      <c r="Y31" s="99" t="n">
        <v>34.8</v>
      </c>
      <c r="Z31" s="99" t="n">
        <v>6.2</v>
      </c>
      <c r="AA31" s="101"/>
      <c r="AB31" s="102" t="n">
        <f aca="false">Y31+Z31</f>
        <v>41</v>
      </c>
      <c r="AC31" s="102" t="n">
        <f aca="false">X31+AB31</f>
        <v>41</v>
      </c>
      <c r="AD31" s="102" t="n">
        <f aca="false">Y31/AB31</f>
        <v>0.848780487804878</v>
      </c>
      <c r="AE31" s="102" t="n">
        <f aca="false">X31/AB31</f>
        <v>0</v>
      </c>
      <c r="AF31" s="102" t="n">
        <f aca="false">Y31*1440/($E$16*$H$11*($H$12+$H$13))</f>
        <v>14.9142857142857</v>
      </c>
      <c r="AG31" s="102" t="n">
        <f aca="false">AF31*1.03^($H$5-T31)</f>
        <v>14.7826158510234</v>
      </c>
      <c r="AH31" s="103" t="n">
        <f aca="false">0.01*(AT31-AM31)</f>
        <v>5.02451612903226</v>
      </c>
      <c r="AI31" s="103" t="n">
        <f aca="false">((U31+V31)/2)-AH31-W31</f>
        <v>61.4754838709677</v>
      </c>
      <c r="AJ31" s="104" t="n">
        <f aca="false">AG31/AI31</f>
        <v>0.240463594919416</v>
      </c>
      <c r="AK31" s="99" t="n">
        <v>6.65</v>
      </c>
      <c r="AL31" s="99" t="n">
        <v>6.24</v>
      </c>
      <c r="AM31" s="100" t="n">
        <v>220</v>
      </c>
      <c r="AN31" s="100" t="n">
        <v>354</v>
      </c>
      <c r="AO31" s="100" t="n">
        <v>352</v>
      </c>
      <c r="AP31" s="100" t="n">
        <v>1146</v>
      </c>
      <c r="AQ31" s="103" t="n">
        <f aca="false">IF(AM31=0," ",(AO31-(AM31*$AD31))/(1-$AD31))</f>
        <v>1092.90322580645</v>
      </c>
      <c r="AR31" s="102" t="n">
        <f aca="false">IF(AP31=0," ",(AP31-AQ31)*100/AP31)</f>
        <v>4.63322636941959</v>
      </c>
      <c r="AS31" s="103" t="n">
        <f aca="false">IF(AM31=0," ",(AO31-AM31)*100/AO31)</f>
        <v>37.5</v>
      </c>
      <c r="AT31" s="103" t="n">
        <f aca="false">IF(AM31=0," ",(AO31*$AB31+AQ31*(2*$AC31-$AB31))/(2*$AC31))</f>
        <v>722.451612903226</v>
      </c>
      <c r="AU31" s="103" t="n">
        <f aca="false">IF(AM31=0," ",(AT31-AM31)*100/AT31)</f>
        <v>69.5481335952849</v>
      </c>
      <c r="AV31" s="63"/>
      <c r="AW31" s="100" t="n">
        <v>106</v>
      </c>
      <c r="AX31" s="100" t="n">
        <v>85</v>
      </c>
      <c r="AY31" s="100" t="n">
        <v>19</v>
      </c>
      <c r="AZ31" s="99" t="n">
        <v>25.4</v>
      </c>
      <c r="BA31" s="99" t="n">
        <v>16.2</v>
      </c>
      <c r="BB31" s="102" t="n">
        <f aca="false">AZ31+BA31-X31</f>
        <v>41.6</v>
      </c>
      <c r="BC31" s="102" t="n">
        <f aca="false">AZ31+BA31</f>
        <v>41.6</v>
      </c>
      <c r="BD31" s="104" t="n">
        <f aca="false">(0.002228009259*0.5*(BC31+BA31))/($H$12*$E$23*$E$24)</f>
        <v>0.499918226592391</v>
      </c>
      <c r="BE31" s="102" t="n">
        <f aca="false">AZ31/BB31</f>
        <v>0.610576923076923</v>
      </c>
      <c r="BF31" s="102" t="n">
        <f aca="false">AZ31*1440/($E$16*$H$11*$H$12)</f>
        <v>16.3285714285714</v>
      </c>
      <c r="BG31" s="102" t="n">
        <f aca="false">BF31*1.03^($H$5-T31)</f>
        <v>16.1844156299998</v>
      </c>
      <c r="BH31" s="103" t="n">
        <f aca="false">0.01*(BS31-BM31)</f>
        <v>3.76413580246914</v>
      </c>
      <c r="BI31" s="103" t="n">
        <f aca="false">((AW31+AX31)/2)-BH31-AY31</f>
        <v>72.7358641975309</v>
      </c>
      <c r="BJ31" s="104" t="n">
        <f aca="false">BG31/BI31</f>
        <v>0.222509429269271</v>
      </c>
      <c r="BK31" s="99" t="n">
        <v>6.09</v>
      </c>
      <c r="BL31" s="99"/>
      <c r="BM31" s="100" t="n">
        <v>188</v>
      </c>
      <c r="BN31" s="100" t="n">
        <v>399</v>
      </c>
      <c r="BO31" s="100" t="n">
        <v>694</v>
      </c>
      <c r="BP31" s="103" t="n">
        <f aca="false">IF(BM31=0," ",(BN31*BC31-BM31*AZ31)/BA31)</f>
        <v>729.827160493827</v>
      </c>
      <c r="BQ31" s="102" t="n">
        <f aca="false">IF(BO31=0," ",(BO31-BP31)*100/BO31)</f>
        <v>-5.16241505674741</v>
      </c>
      <c r="BR31" s="103" t="n">
        <f aca="false">IF(BM31=0," ",(AO31-BM31)*100/AO31)</f>
        <v>46.5909090909091</v>
      </c>
      <c r="BS31" s="103" t="n">
        <f aca="false">IF(BM31=0," ",(BN31+BP31)/2)</f>
        <v>564.413580246914</v>
      </c>
      <c r="BT31" s="103" t="n">
        <f aca="false">IF(BM31=0," ",(BS31-BM31)*100/BS31)</f>
        <v>66.6910920325914</v>
      </c>
      <c r="BU31" s="63"/>
      <c r="BV31" s="100" t="n">
        <v>85</v>
      </c>
      <c r="BW31" s="100" t="n">
        <v>69</v>
      </c>
      <c r="BX31" s="100" t="n">
        <v>23</v>
      </c>
      <c r="BY31" s="99" t="n">
        <v>9.3</v>
      </c>
      <c r="BZ31" s="99" t="n">
        <v>6.2</v>
      </c>
      <c r="CA31" s="102" t="n">
        <f aca="false">BY31+BZ31-X31</f>
        <v>15.5</v>
      </c>
      <c r="CB31" s="102" t="n">
        <f aca="false">BY31+BZ31</f>
        <v>15.5</v>
      </c>
      <c r="CC31" s="104" t="n">
        <f aca="false">(0.002228009259*0.5*(CB31+BZ31))/($H$13*$E$23*$E$24)</f>
        <v>0.375371125157609</v>
      </c>
      <c r="CD31" s="102" t="n">
        <f aca="false">BY31/CA31</f>
        <v>0.6</v>
      </c>
      <c r="CE31" s="102" t="n">
        <f aca="false">BY31*1440/($E$16*$H$11*$H$13)</f>
        <v>11.9571428571429</v>
      </c>
      <c r="CF31" s="102" t="n">
        <f aca="false">CE31*1.03^($H$5-T31)</f>
        <v>11.8515799495274</v>
      </c>
      <c r="CG31" s="103" t="n">
        <f aca="false">0.01*(CR31-CL31)</f>
        <v>6.5625</v>
      </c>
      <c r="CH31" s="103" t="n">
        <f aca="false">((BV31+BW31)/2)-CG31-BX31</f>
        <v>47.4375</v>
      </c>
      <c r="CI31" s="104" t="n">
        <f aca="false">CF31/CH31</f>
        <v>0.249835677460394</v>
      </c>
      <c r="CJ31" s="99"/>
      <c r="CK31" s="99" t="n">
        <v>6.62</v>
      </c>
      <c r="CL31" s="100" t="n">
        <v>319</v>
      </c>
      <c r="CM31" s="100" t="n">
        <v>694</v>
      </c>
      <c r="CN31" s="100" t="n">
        <v>1146</v>
      </c>
      <c r="CO31" s="103" t="n">
        <f aca="false">IF(CL31=0," ",(CM31*CB31-CL31*BY31)/BZ31)</f>
        <v>1256.5</v>
      </c>
      <c r="CP31" s="102" t="n">
        <f aca="false">IF(CN31=0," ",(CN31-CO31)*100/CN31)</f>
        <v>-9.64223385689352</v>
      </c>
      <c r="CQ31" s="103" t="n">
        <f aca="false">IF(CL31=0," ",(AO31-CL31)*100/AO31)</f>
        <v>9.375</v>
      </c>
      <c r="CR31" s="103" t="n">
        <f aca="false">IF(CL31=0," ",(CM31+CO31)/2)</f>
        <v>975.25</v>
      </c>
      <c r="CS31" s="105" t="n">
        <f aca="false">IF(CL31=0," ",(CR31-CL31)*100/CR31)</f>
        <v>67.2904383491412</v>
      </c>
      <c r="CT31" s="8"/>
      <c r="CU31" s="118" t="s">
        <v>299</v>
      </c>
      <c r="CV31" s="119" t="s">
        <v>300</v>
      </c>
      <c r="CW31" s="100" t="n">
        <v>41</v>
      </c>
      <c r="CX31" s="100" t="n">
        <v>41</v>
      </c>
      <c r="CY31" s="122" t="s">
        <v>186</v>
      </c>
      <c r="CZ31" s="122" t="s">
        <v>186</v>
      </c>
      <c r="DA31" s="122" t="s">
        <v>186</v>
      </c>
      <c r="DB31" s="123" t="s">
        <v>186</v>
      </c>
      <c r="DC31" s="122" t="s">
        <v>186</v>
      </c>
      <c r="DD31" s="124" t="s">
        <v>186</v>
      </c>
      <c r="DE31" s="8"/>
      <c r="DF31" s="23" t="s">
        <v>301</v>
      </c>
      <c r="DG31" s="9"/>
      <c r="DH31" s="9"/>
      <c r="DI31" s="9"/>
      <c r="DJ31" s="9"/>
      <c r="DK31" s="9"/>
      <c r="DL31" s="9"/>
      <c r="DM31" s="9"/>
      <c r="DN31" s="8"/>
      <c r="DO31" s="118" t="s">
        <v>299</v>
      </c>
      <c r="DP31" s="119" t="s">
        <v>300</v>
      </c>
      <c r="DQ31" s="100" t="n">
        <v>41</v>
      </c>
      <c r="DR31" s="100" t="n">
        <v>41</v>
      </c>
      <c r="DS31" s="122" t="s">
        <v>186</v>
      </c>
      <c r="DT31" s="122" t="s">
        <v>186</v>
      </c>
      <c r="DU31" s="122" t="s">
        <v>186</v>
      </c>
      <c r="DV31" s="123" t="s">
        <v>186</v>
      </c>
      <c r="DW31" s="122" t="s">
        <v>186</v>
      </c>
      <c r="DX31" s="124" t="s">
        <v>186</v>
      </c>
      <c r="DY31" s="8"/>
      <c r="DZ31" s="23" t="s">
        <v>301</v>
      </c>
      <c r="EA31" s="9"/>
      <c r="EB31" s="9"/>
      <c r="EC31" s="9"/>
      <c r="ED31" s="9"/>
      <c r="EE31" s="9"/>
      <c r="EF31" s="9"/>
      <c r="EG31" s="9"/>
      <c r="EH31" s="8"/>
      <c r="EI31" s="118" t="s">
        <v>299</v>
      </c>
      <c r="EJ31" s="119" t="s">
        <v>300</v>
      </c>
      <c r="EK31" s="100" t="n">
        <v>41</v>
      </c>
      <c r="EL31" s="100" t="n">
        <v>41</v>
      </c>
      <c r="EM31" s="122" t="s">
        <v>186</v>
      </c>
      <c r="EN31" s="122" t="s">
        <v>186</v>
      </c>
      <c r="EO31" s="122" t="s">
        <v>186</v>
      </c>
      <c r="EP31" s="123" t="s">
        <v>186</v>
      </c>
      <c r="EQ31" s="122" t="s">
        <v>186</v>
      </c>
      <c r="ER31" s="124" t="s">
        <v>186</v>
      </c>
      <c r="ES31" s="8"/>
      <c r="ET31" s="23" t="s">
        <v>301</v>
      </c>
      <c r="EU31" s="9"/>
      <c r="EV31" s="9"/>
      <c r="EW31" s="9"/>
      <c r="EX31" s="9"/>
      <c r="EY31" s="9"/>
      <c r="EZ31" s="9"/>
      <c r="FA31" s="9"/>
      <c r="FB31" s="8"/>
      <c r="FC31" s="118" t="s">
        <v>299</v>
      </c>
      <c r="FD31" s="119" t="s">
        <v>300</v>
      </c>
      <c r="FE31" s="100" t="n">
        <v>41</v>
      </c>
      <c r="FF31" s="100" t="n">
        <v>41</v>
      </c>
      <c r="FG31" s="122" t="s">
        <v>186</v>
      </c>
      <c r="FH31" s="122" t="s">
        <v>186</v>
      </c>
      <c r="FI31" s="122" t="s">
        <v>186</v>
      </c>
      <c r="FJ31" s="123" t="s">
        <v>186</v>
      </c>
      <c r="FK31" s="122" t="s">
        <v>186</v>
      </c>
      <c r="FL31" s="124" t="s">
        <v>186</v>
      </c>
      <c r="FM31" s="8"/>
      <c r="FN31" s="23" t="s">
        <v>301</v>
      </c>
      <c r="FO31" s="9"/>
      <c r="FP31" s="9"/>
      <c r="FQ31" s="9"/>
      <c r="FR31" s="9"/>
      <c r="FS31" s="9"/>
      <c r="FT31" s="9"/>
      <c r="FU31" s="9"/>
      <c r="FV31" s="8"/>
      <c r="FW31" s="118" t="s">
        <v>299</v>
      </c>
      <c r="FX31" s="119" t="s">
        <v>300</v>
      </c>
      <c r="FY31" s="100" t="n">
        <v>41</v>
      </c>
      <c r="FZ31" s="100" t="n">
        <v>41</v>
      </c>
      <c r="GA31" s="122" t="s">
        <v>186</v>
      </c>
      <c r="GB31" s="122" t="s">
        <v>186</v>
      </c>
      <c r="GC31" s="122" t="s">
        <v>186</v>
      </c>
      <c r="GD31" s="123" t="s">
        <v>186</v>
      </c>
      <c r="GE31" s="122" t="s">
        <v>186</v>
      </c>
      <c r="GF31" s="124" t="s">
        <v>186</v>
      </c>
      <c r="GG31" s="8"/>
      <c r="GH31" s="23" t="s">
        <v>301</v>
      </c>
      <c r="GI31" s="9"/>
      <c r="GJ31" s="9"/>
      <c r="GK31" s="9"/>
      <c r="GL31" s="9"/>
      <c r="GM31" s="9"/>
      <c r="GN31" s="9"/>
      <c r="GO31" s="9"/>
      <c r="GP31" s="8"/>
      <c r="GQ31" s="118" t="s">
        <v>299</v>
      </c>
      <c r="GR31" s="119" t="s">
        <v>300</v>
      </c>
      <c r="GS31" s="100" t="n">
        <v>41</v>
      </c>
      <c r="GT31" s="100" t="n">
        <v>41</v>
      </c>
      <c r="GU31" s="122" t="s">
        <v>186</v>
      </c>
      <c r="GV31" s="122" t="s">
        <v>186</v>
      </c>
      <c r="GW31" s="122" t="s">
        <v>186</v>
      </c>
      <c r="GX31" s="123" t="s">
        <v>186</v>
      </c>
      <c r="GY31" s="122" t="s">
        <v>186</v>
      </c>
      <c r="GZ31" s="124" t="s">
        <v>186</v>
      </c>
      <c r="HA31" s="8"/>
      <c r="HB31" s="23" t="s">
        <v>301</v>
      </c>
      <c r="HC31" s="9"/>
      <c r="HD31" s="9"/>
      <c r="HE31" s="9"/>
      <c r="HF31" s="9"/>
      <c r="HG31" s="9"/>
      <c r="HH31" s="9"/>
      <c r="HI31" s="9"/>
      <c r="HJ31" s="8"/>
      <c r="HK31" s="8"/>
      <c r="HL31" s="8"/>
    </row>
    <row r="32" customFormat="false" ht="16.5" hidden="false" customHeight="false" outlineLevel="0" collapsed="false">
      <c r="A32" s="141"/>
      <c r="B32" s="11"/>
      <c r="C32" s="8"/>
      <c r="D32" s="53" t="s">
        <v>302</v>
      </c>
      <c r="E32" s="109" t="n">
        <v>20</v>
      </c>
      <c r="F32" s="9"/>
      <c r="G32" s="21" t="s">
        <v>303</v>
      </c>
      <c r="H32" s="168"/>
      <c r="I32" s="9"/>
      <c r="J32" s="11"/>
      <c r="K32" s="24"/>
      <c r="L32" s="8"/>
      <c r="M32" s="11"/>
      <c r="N32" s="11"/>
      <c r="O32" s="11"/>
      <c r="P32" s="8"/>
      <c r="Q32" s="97" t="n">
        <v>36170</v>
      </c>
      <c r="R32" s="98" t="n">
        <v>0.479166666666667</v>
      </c>
      <c r="S32" s="99" t="n">
        <v>26107</v>
      </c>
      <c r="T32" s="100" t="n">
        <v>25.4</v>
      </c>
      <c r="U32" s="100" t="n">
        <v>106</v>
      </c>
      <c r="V32" s="100" t="n">
        <v>70</v>
      </c>
      <c r="W32" s="100" t="n">
        <v>21</v>
      </c>
      <c r="X32" s="99" t="n">
        <v>0</v>
      </c>
      <c r="Y32" s="99" t="n">
        <v>34.8</v>
      </c>
      <c r="Z32" s="99" t="n">
        <v>6.2</v>
      </c>
      <c r="AA32" s="101"/>
      <c r="AB32" s="102" t="n">
        <f aca="false">Y32+Z32</f>
        <v>41</v>
      </c>
      <c r="AC32" s="102" t="n">
        <f aca="false">X32+AB32</f>
        <v>41</v>
      </c>
      <c r="AD32" s="102" t="n">
        <f aca="false">Y32/AB32</f>
        <v>0.848780487804878</v>
      </c>
      <c r="AE32" s="102" t="n">
        <f aca="false">X32/AB32</f>
        <v>0</v>
      </c>
      <c r="AF32" s="102" t="n">
        <f aca="false">Y32*1440/($E$16*$H$11*($H$12+$H$13))</f>
        <v>14.9142857142857</v>
      </c>
      <c r="AG32" s="102" t="n">
        <f aca="false">AF32*1.03^($H$5-T32)</f>
        <v>14.7389847251272</v>
      </c>
      <c r="AH32" s="103" t="n">
        <f aca="false">0.01*(AT32-AM32)</f>
        <v>5.67161290322581</v>
      </c>
      <c r="AI32" s="103" t="n">
        <f aca="false">((U32+V32)/2)-AH32-W32</f>
        <v>61.3283870967742</v>
      </c>
      <c r="AJ32" s="104" t="n">
        <f aca="false">AG32/AI32</f>
        <v>0.240328914925963</v>
      </c>
      <c r="AK32" s="99" t="n">
        <v>6.65</v>
      </c>
      <c r="AL32" s="99" t="n">
        <v>6.12</v>
      </c>
      <c r="AM32" s="100" t="n">
        <v>217</v>
      </c>
      <c r="AN32" s="100" t="n">
        <v>356</v>
      </c>
      <c r="AO32" s="100" t="n">
        <v>366</v>
      </c>
      <c r="AP32" s="100" t="n">
        <v>1158</v>
      </c>
      <c r="AQ32" s="103" t="n">
        <f aca="false">IF(AM32=0," ",(AO32-(AM32*$AD32))/(1-$AD32))</f>
        <v>1202.32258064516</v>
      </c>
      <c r="AR32" s="102" t="n">
        <f aca="false">IF(AP32=0," ",(AP32-AQ32)*100/AP32)</f>
        <v>-3.82751128196554</v>
      </c>
      <c r="AS32" s="103" t="n">
        <f aca="false">IF(AM32=0," ",(AO32-AM32)*100/AO32)</f>
        <v>40.7103825136612</v>
      </c>
      <c r="AT32" s="103" t="n">
        <f aca="false">IF(AM32=0," ",(AO32*$AB32+AQ32*(2*$AC32-$AB32))/(2*$AC32))</f>
        <v>784.161290322581</v>
      </c>
      <c r="AU32" s="103" t="n">
        <f aca="false">IF(AM32=0," ",(AT32-AM32)*100/AT32)</f>
        <v>72.3271216421901</v>
      </c>
      <c r="AV32" s="63"/>
      <c r="AW32" s="100" t="n">
        <v>106</v>
      </c>
      <c r="AX32" s="100" t="n">
        <v>85</v>
      </c>
      <c r="AY32" s="100" t="n">
        <v>19</v>
      </c>
      <c r="AZ32" s="99" t="n">
        <v>25.4</v>
      </c>
      <c r="BA32" s="99" t="n">
        <v>16.4</v>
      </c>
      <c r="BB32" s="102" t="n">
        <f aca="false">AZ32+BA32-X32</f>
        <v>41.8</v>
      </c>
      <c r="BC32" s="102" t="n">
        <f aca="false">AZ32+BA32</f>
        <v>41.8</v>
      </c>
      <c r="BD32" s="104" t="n">
        <f aca="false">(0.002228009259*0.5*(BC32+BA32))/($H$12*$E$23*$E$24)</f>
        <v>0.503377868298913</v>
      </c>
      <c r="BE32" s="102" t="n">
        <f aca="false">AZ32/BB32</f>
        <v>0.607655502392345</v>
      </c>
      <c r="BF32" s="102" t="n">
        <f aca="false">AZ32*1440/($E$16*$H$11*$H$12)</f>
        <v>16.3285714285714</v>
      </c>
      <c r="BG32" s="102" t="n">
        <f aca="false">BF32*1.03^($H$5-T32)</f>
        <v>16.1366470697513</v>
      </c>
      <c r="BH32" s="103" t="n">
        <f aca="false">0.01*(BS32-BM32)</f>
        <v>3.79719512195122</v>
      </c>
      <c r="BI32" s="103" t="n">
        <f aca="false">((AW32+AX32)/2)-BH32-AY32</f>
        <v>72.7028048780488</v>
      </c>
      <c r="BJ32" s="104" t="n">
        <f aca="false">BG32/BI32</f>
        <v>0.221953569698154</v>
      </c>
      <c r="BK32" s="99" t="n">
        <v>6.15</v>
      </c>
      <c r="BL32" s="99"/>
      <c r="BM32" s="100" t="n">
        <v>186</v>
      </c>
      <c r="BN32" s="100" t="n">
        <v>400</v>
      </c>
      <c r="BO32" s="100" t="n">
        <v>698</v>
      </c>
      <c r="BP32" s="103" t="n">
        <f aca="false">IF(BM32=0," ",(BN32*BC32-BM32*AZ32)/BA32)</f>
        <v>731.439024390244</v>
      </c>
      <c r="BQ32" s="102" t="n">
        <f aca="false">IF(BO32=0," ",(BO32-BP32)*100/BO32)</f>
        <v>-4.79069117338739</v>
      </c>
      <c r="BR32" s="103" t="n">
        <f aca="false">IF(BM32=0," ",(AO32-BM32)*100/AO32)</f>
        <v>49.1803278688525</v>
      </c>
      <c r="BS32" s="103" t="n">
        <f aca="false">IF(BM32=0," ",(BN32+BP32)/2)</f>
        <v>565.719512195122</v>
      </c>
      <c r="BT32" s="103" t="n">
        <f aca="false">IF(BM32=0," ",(BS32-BM32)*100/BS32)</f>
        <v>67.1215158766087</v>
      </c>
      <c r="BU32" s="63"/>
      <c r="BV32" s="100" t="n">
        <v>85</v>
      </c>
      <c r="BW32" s="100" t="n">
        <v>69</v>
      </c>
      <c r="BX32" s="100" t="n">
        <v>23</v>
      </c>
      <c r="BY32" s="99" t="n">
        <v>9.3</v>
      </c>
      <c r="BZ32" s="99" t="n">
        <v>6.2</v>
      </c>
      <c r="CA32" s="102" t="n">
        <f aca="false">BY32+BZ32-X32</f>
        <v>15.5</v>
      </c>
      <c r="CB32" s="102" t="n">
        <f aca="false">BY32+BZ32</f>
        <v>15.5</v>
      </c>
      <c r="CC32" s="104" t="n">
        <f aca="false">(0.002228009259*0.5*(CB32+BZ32))/($H$13*$E$23*$E$24)</f>
        <v>0.375371125157609</v>
      </c>
      <c r="CD32" s="102" t="n">
        <f aca="false">BY32/CA32</f>
        <v>0.6</v>
      </c>
      <c r="CE32" s="102" t="n">
        <f aca="false">BY32*1440/($E$16*$H$11*$H$13)</f>
        <v>11.9571428571429</v>
      </c>
      <c r="CF32" s="102" t="n">
        <f aca="false">CE32*1.03^($H$5-T32)</f>
        <v>11.8165998227313</v>
      </c>
      <c r="CG32" s="103" t="n">
        <f aca="false">0.01*(CR32-CL32)</f>
        <v>6.7025</v>
      </c>
      <c r="CH32" s="103" t="n">
        <f aca="false">((BV32+BW32)/2)-CG32-BX32</f>
        <v>47.2975</v>
      </c>
      <c r="CI32" s="104" t="n">
        <f aca="false">CF32/CH32</f>
        <v>0.24983561124227</v>
      </c>
      <c r="CJ32" s="99"/>
      <c r="CK32" s="99" t="n">
        <v>6.56</v>
      </c>
      <c r="CL32" s="100" t="n">
        <v>315</v>
      </c>
      <c r="CM32" s="100" t="n">
        <v>698</v>
      </c>
      <c r="CN32" s="100" t="n">
        <v>1158</v>
      </c>
      <c r="CO32" s="103" t="n">
        <f aca="false">IF(CL32=0," ",(CM32*CB32-CL32*BY32)/BZ32)</f>
        <v>1272.5</v>
      </c>
      <c r="CP32" s="102" t="n">
        <f aca="false">IF(CN32=0," ",(CN32-CO32)*100/CN32)</f>
        <v>-9.88773747841105</v>
      </c>
      <c r="CQ32" s="103" t="n">
        <f aca="false">IF(CL32=0," ",(AO32-CL32)*100/AO32)</f>
        <v>13.9344262295082</v>
      </c>
      <c r="CR32" s="103" t="n">
        <f aca="false">IF(CL32=0," ",(CM32+CO32)/2)</f>
        <v>985.25</v>
      </c>
      <c r="CS32" s="105" t="n">
        <f aca="false">IF(CL32=0," ",(CR32-CL32)*100/CR32)</f>
        <v>68.0284191829485</v>
      </c>
      <c r="CT32" s="8"/>
      <c r="CU32" s="118" t="s">
        <v>304</v>
      </c>
      <c r="CV32" s="155" t="s">
        <v>305</v>
      </c>
      <c r="CW32" s="99" t="s">
        <v>247</v>
      </c>
      <c r="CX32" s="99" t="n">
        <v>1460</v>
      </c>
      <c r="CY32" s="122" t="s">
        <v>186</v>
      </c>
      <c r="CZ32" s="102" t="e">
        <f aca="false">(CX32-CW32*CX$5)/(1-CX$5)</f>
        <v>#VALUE!</v>
      </c>
      <c r="DA32" s="122" t="s">
        <v>186</v>
      </c>
      <c r="DB32" s="103" t="e">
        <f aca="false">(CX32-CW32)*100/CX32</f>
        <v>#VALUE!</v>
      </c>
      <c r="DC32" s="102" t="e">
        <f aca="false">(CX$6*CX32+CZ32*(2*CX$7-CX$6))/(2*CX$7)</f>
        <v>#VALUE!</v>
      </c>
      <c r="DD32" s="105" t="e">
        <f aca="false">(DC32-CW32)*100/DC32</f>
        <v>#VALUE!</v>
      </c>
      <c r="DE32" s="8"/>
      <c r="DF32" s="113" t="s">
        <v>143</v>
      </c>
      <c r="DG32" s="114" t="s">
        <v>144</v>
      </c>
      <c r="DH32" s="115" t="s">
        <v>471</v>
      </c>
      <c r="DI32" s="114" t="s">
        <v>472</v>
      </c>
      <c r="DJ32" s="114" t="s">
        <v>148</v>
      </c>
      <c r="DK32" s="114" t="s">
        <v>150</v>
      </c>
      <c r="DL32" s="114" t="s">
        <v>151</v>
      </c>
      <c r="DM32" s="116" t="s">
        <v>152</v>
      </c>
      <c r="DN32" s="8"/>
      <c r="DO32" s="118" t="s">
        <v>304</v>
      </c>
      <c r="DP32" s="155" t="s">
        <v>305</v>
      </c>
      <c r="DQ32" s="99" t="s">
        <v>247</v>
      </c>
      <c r="DR32" s="99" t="n">
        <v>1445</v>
      </c>
      <c r="DS32" s="122" t="s">
        <v>186</v>
      </c>
      <c r="DT32" s="102" t="e">
        <f aca="false">(DR32-DQ32*DR$5)/(1-DR$5)</f>
        <v>#VALUE!</v>
      </c>
      <c r="DU32" s="122" t="s">
        <v>186</v>
      </c>
      <c r="DV32" s="103" t="e">
        <f aca="false">(DR32-DQ32)*100/DR32</f>
        <v>#VALUE!</v>
      </c>
      <c r="DW32" s="102" t="e">
        <f aca="false">(DR$6*DR32+DT32*(2*DR$7-DR$6))/(2*DR$7)</f>
        <v>#VALUE!</v>
      </c>
      <c r="DX32" s="105" t="e">
        <f aca="false">(DW32-DQ32)*100/DW32</f>
        <v>#VALUE!</v>
      </c>
      <c r="DY32" s="8"/>
      <c r="DZ32" s="113" t="s">
        <v>143</v>
      </c>
      <c r="EA32" s="114" t="s">
        <v>144</v>
      </c>
      <c r="EB32" s="115" t="s">
        <v>473</v>
      </c>
      <c r="EC32" s="114" t="s">
        <v>474</v>
      </c>
      <c r="ED32" s="114" t="s">
        <v>148</v>
      </c>
      <c r="EE32" s="114" t="s">
        <v>150</v>
      </c>
      <c r="EF32" s="114" t="s">
        <v>151</v>
      </c>
      <c r="EG32" s="116" t="s">
        <v>152</v>
      </c>
      <c r="EH32" s="8"/>
      <c r="EI32" s="118" t="s">
        <v>304</v>
      </c>
      <c r="EJ32" s="155" t="s">
        <v>305</v>
      </c>
      <c r="EK32" s="99" t="s">
        <v>247</v>
      </c>
      <c r="EL32" s="99" t="n">
        <v>1475</v>
      </c>
      <c r="EM32" s="122" t="s">
        <v>186</v>
      </c>
      <c r="EN32" s="102" t="e">
        <f aca="false">(EL32-EK32*EL$5)/(1-EL$5)</f>
        <v>#VALUE!</v>
      </c>
      <c r="EO32" s="122" t="s">
        <v>186</v>
      </c>
      <c r="EP32" s="103" t="e">
        <f aca="false">(EL32-EK32)*100/EL32</f>
        <v>#VALUE!</v>
      </c>
      <c r="EQ32" s="102" t="e">
        <f aca="false">(EL$6*EL32+EN32*(2*EL$7-EL$6))/(2*EL$7)</f>
        <v>#VALUE!</v>
      </c>
      <c r="ER32" s="105" t="e">
        <f aca="false">(EQ32-EK32)*100/EQ32</f>
        <v>#VALUE!</v>
      </c>
      <c r="ES32" s="8"/>
      <c r="ET32" s="113" t="s">
        <v>143</v>
      </c>
      <c r="EU32" s="114" t="s">
        <v>144</v>
      </c>
      <c r="EV32" s="115" t="s">
        <v>475</v>
      </c>
      <c r="EW32" s="114" t="s">
        <v>476</v>
      </c>
      <c r="EX32" s="114" t="s">
        <v>148</v>
      </c>
      <c r="EY32" s="114" t="s">
        <v>150</v>
      </c>
      <c r="EZ32" s="114" t="s">
        <v>151</v>
      </c>
      <c r="FA32" s="116" t="s">
        <v>152</v>
      </c>
      <c r="FB32" s="8"/>
      <c r="FC32" s="118" t="s">
        <v>304</v>
      </c>
      <c r="FD32" s="155" t="s">
        <v>305</v>
      </c>
      <c r="FE32" s="99" t="s">
        <v>247</v>
      </c>
      <c r="FF32" s="99" t="n">
        <v>1440</v>
      </c>
      <c r="FG32" s="122" t="s">
        <v>186</v>
      </c>
      <c r="FH32" s="102" t="e">
        <f aca="false">(FF32-FE32*FF$5)/(1-FF$5)</f>
        <v>#VALUE!</v>
      </c>
      <c r="FI32" s="122" t="s">
        <v>186</v>
      </c>
      <c r="FJ32" s="103" t="e">
        <f aca="false">(FF32-FE32)*100/FF32</f>
        <v>#VALUE!</v>
      </c>
      <c r="FK32" s="102" t="e">
        <f aca="false">(FF$6*FF32+FH32*(2*FF$7-FF$6))/(2*FF$7)</f>
        <v>#VALUE!</v>
      </c>
      <c r="FL32" s="105" t="e">
        <f aca="false">(FK32-FE32)*100/FK32</f>
        <v>#VALUE!</v>
      </c>
      <c r="FM32" s="8"/>
      <c r="FN32" s="113" t="s">
        <v>143</v>
      </c>
      <c r="FO32" s="114" t="s">
        <v>144</v>
      </c>
      <c r="FP32" s="115" t="s">
        <v>477</v>
      </c>
      <c r="FQ32" s="114" t="s">
        <v>478</v>
      </c>
      <c r="FR32" s="114" t="s">
        <v>148</v>
      </c>
      <c r="FS32" s="114" t="s">
        <v>150</v>
      </c>
      <c r="FT32" s="114" t="s">
        <v>151</v>
      </c>
      <c r="FU32" s="116" t="s">
        <v>152</v>
      </c>
      <c r="FV32" s="8"/>
      <c r="FW32" s="118" t="s">
        <v>304</v>
      </c>
      <c r="FX32" s="155" t="s">
        <v>305</v>
      </c>
      <c r="FY32" s="99" t="s">
        <v>247</v>
      </c>
      <c r="FZ32" s="99" t="n">
        <v>1360</v>
      </c>
      <c r="GA32" s="122" t="s">
        <v>186</v>
      </c>
      <c r="GB32" s="102" t="e">
        <f aca="false">(FZ32-FY32*FZ$5)/(1-FZ$5)</f>
        <v>#VALUE!</v>
      </c>
      <c r="GC32" s="122" t="s">
        <v>186</v>
      </c>
      <c r="GD32" s="103" t="e">
        <f aca="false">(FZ32-FY32)*100/FZ32</f>
        <v>#VALUE!</v>
      </c>
      <c r="GE32" s="102" t="e">
        <f aca="false">(FZ$6*FZ32+GB32*(2*FZ$7-FZ$6))/(2*FZ$7)</f>
        <v>#VALUE!</v>
      </c>
      <c r="GF32" s="105" t="e">
        <f aca="false">(GE32-FY32)*100/GE32</f>
        <v>#VALUE!</v>
      </c>
      <c r="GG32" s="8"/>
      <c r="GH32" s="113" t="s">
        <v>143</v>
      </c>
      <c r="GI32" s="114" t="s">
        <v>144</v>
      </c>
      <c r="GJ32" s="115" t="s">
        <v>479</v>
      </c>
      <c r="GK32" s="114" t="s">
        <v>480</v>
      </c>
      <c r="GL32" s="114" t="s">
        <v>148</v>
      </c>
      <c r="GM32" s="114" t="s">
        <v>150</v>
      </c>
      <c r="GN32" s="114" t="s">
        <v>151</v>
      </c>
      <c r="GO32" s="116" t="s">
        <v>152</v>
      </c>
      <c r="GP32" s="8"/>
      <c r="GQ32" s="118" t="s">
        <v>304</v>
      </c>
      <c r="GR32" s="155" t="s">
        <v>305</v>
      </c>
      <c r="GS32" s="99" t="s">
        <v>247</v>
      </c>
      <c r="GT32" s="99" t="n">
        <v>1465</v>
      </c>
      <c r="GU32" s="122" t="s">
        <v>186</v>
      </c>
      <c r="GV32" s="102" t="e">
        <f aca="false">(GT32-GS32*GT$5)/(1-GT$5)</f>
        <v>#VALUE!</v>
      </c>
      <c r="GW32" s="122" t="s">
        <v>186</v>
      </c>
      <c r="GX32" s="103" t="e">
        <f aca="false">(GT32-GS32)*100/GT32</f>
        <v>#VALUE!</v>
      </c>
      <c r="GY32" s="102" t="e">
        <f aca="false">(GT$6*GT32+GV32*(2*GT$7-GT$6))/(2*GT$7)</f>
        <v>#VALUE!</v>
      </c>
      <c r="GZ32" s="105" t="e">
        <f aca="false">(GY32-GS32)*100/GY32</f>
        <v>#VALUE!</v>
      </c>
      <c r="HA32" s="8"/>
      <c r="HB32" s="113" t="s">
        <v>143</v>
      </c>
      <c r="HC32" s="114" t="s">
        <v>144</v>
      </c>
      <c r="HD32" s="115" t="s">
        <v>481</v>
      </c>
      <c r="HE32" s="114" t="s">
        <v>482</v>
      </c>
      <c r="HF32" s="114" t="s">
        <v>148</v>
      </c>
      <c r="HG32" s="114" t="s">
        <v>150</v>
      </c>
      <c r="HH32" s="114" t="s">
        <v>151</v>
      </c>
      <c r="HI32" s="116" t="s">
        <v>152</v>
      </c>
      <c r="HJ32" s="8"/>
      <c r="HK32" s="8"/>
      <c r="HL32" s="8"/>
    </row>
    <row r="33" customFormat="false" ht="16.5" hidden="false" customHeight="false" outlineLevel="0" collapsed="false">
      <c r="A33" s="14"/>
      <c r="B33" s="8"/>
      <c r="C33" s="8"/>
      <c r="D33" s="156" t="s">
        <v>318</v>
      </c>
      <c r="E33" s="169" t="s">
        <v>319</v>
      </c>
      <c r="F33" s="9"/>
      <c r="G33" s="142" t="s">
        <v>320</v>
      </c>
      <c r="H33" s="143" t="n">
        <f aca="false">H12*E21-H19</f>
        <v>26.7058823529412</v>
      </c>
      <c r="I33" s="9"/>
      <c r="J33" s="9"/>
      <c r="K33" s="9"/>
      <c r="L33" s="8"/>
      <c r="M33" s="11"/>
      <c r="N33" s="11"/>
      <c r="O33" s="11"/>
      <c r="P33" s="8"/>
      <c r="Q33" s="97" t="n">
        <v>36171</v>
      </c>
      <c r="R33" s="98" t="n">
        <v>0.322916666666667</v>
      </c>
      <c r="S33" s="99" t="n">
        <v>26128</v>
      </c>
      <c r="T33" s="100" t="n">
        <v>25.3</v>
      </c>
      <c r="U33" s="100" t="n">
        <v>106</v>
      </c>
      <c r="V33" s="100" t="n">
        <v>70</v>
      </c>
      <c r="W33" s="100" t="n">
        <v>21</v>
      </c>
      <c r="X33" s="99" t="n">
        <v>0</v>
      </c>
      <c r="Y33" s="99" t="n">
        <v>34.8</v>
      </c>
      <c r="Z33" s="99" t="n">
        <v>6.2</v>
      </c>
      <c r="AA33" s="101"/>
      <c r="AB33" s="102" t="n">
        <f aca="false">Y33+Z33</f>
        <v>41</v>
      </c>
      <c r="AC33" s="102" t="n">
        <f aca="false">X33+AB33</f>
        <v>41</v>
      </c>
      <c r="AD33" s="102" t="n">
        <f aca="false">Y33/AB33</f>
        <v>0.848780487804878</v>
      </c>
      <c r="AE33" s="102" t="n">
        <f aca="false">X33/AB33</f>
        <v>0</v>
      </c>
      <c r="AF33" s="102" t="n">
        <f aca="false">Y33*1440/($E$16*$H$11*($H$12+$H$13))</f>
        <v>14.9142857142857</v>
      </c>
      <c r="AG33" s="102" t="n">
        <f aca="false">AF33*1.03^($H$5-T33)</f>
        <v>14.7826158510234</v>
      </c>
      <c r="AH33" s="103" t="n">
        <f aca="false">0.01*(AT33-AM33)</f>
        <v>5.97612903225806</v>
      </c>
      <c r="AI33" s="103" t="n">
        <f aca="false">((U33+V33)/2)-AH33-W33</f>
        <v>61.0238709677419</v>
      </c>
      <c r="AJ33" s="104" t="n">
        <f aca="false">AG33/AI33</f>
        <v>0.242243168396147</v>
      </c>
      <c r="AK33" s="99" t="n">
        <v>6.67</v>
      </c>
      <c r="AL33" s="99" t="n">
        <v>6.22</v>
      </c>
      <c r="AM33" s="100" t="n">
        <v>216</v>
      </c>
      <c r="AN33" s="100" t="n">
        <v>356</v>
      </c>
      <c r="AO33" s="100" t="n">
        <v>373</v>
      </c>
      <c r="AP33" s="100" t="n">
        <v>1189</v>
      </c>
      <c r="AQ33" s="103" t="n">
        <f aca="false">IF(AM33=0," ",(AO33-(AM33*$AD33))/(1-$AD33))</f>
        <v>1254.22580645161</v>
      </c>
      <c r="AR33" s="102" t="n">
        <f aca="false">IF(AP33=0," ",(AP33-AQ33)*100/AP33)</f>
        <v>-5.48577009685557</v>
      </c>
      <c r="AS33" s="103" t="n">
        <f aca="false">IF(AM33=0," ",(AO33-AM33)*100/AO33)</f>
        <v>42.0911528150134</v>
      </c>
      <c r="AT33" s="103" t="n">
        <f aca="false">IF(AM33=0," ",(AO33*$AB33+AQ33*(2*$AC33-$AB33))/(2*$AC33))</f>
        <v>813.612903225806</v>
      </c>
      <c r="AU33" s="103" t="n">
        <f aca="false">IF(AM33=0," ",(AT33-AM33)*100/AT33)</f>
        <v>73.4517484735548</v>
      </c>
      <c r="AV33" s="63"/>
      <c r="AW33" s="100" t="n">
        <v>106</v>
      </c>
      <c r="AX33" s="100" t="n">
        <v>86</v>
      </c>
      <c r="AY33" s="100" t="n">
        <v>19</v>
      </c>
      <c r="AZ33" s="99" t="n">
        <v>25.4</v>
      </c>
      <c r="BA33" s="99" t="n">
        <v>15.8</v>
      </c>
      <c r="BB33" s="102" t="n">
        <f aca="false">AZ33+BA33-X33</f>
        <v>41.2</v>
      </c>
      <c r="BC33" s="102" t="n">
        <f aca="false">AZ33+BA33</f>
        <v>41.2</v>
      </c>
      <c r="BD33" s="104" t="n">
        <f aca="false">(0.002228009259*0.5*(BC33+BA33))/($H$12*$E$23*$E$24)</f>
        <v>0.492998943179348</v>
      </c>
      <c r="BE33" s="102" t="n">
        <f aca="false">AZ33/BB33</f>
        <v>0.616504854368932</v>
      </c>
      <c r="BF33" s="102" t="n">
        <f aca="false">AZ33*1440/($E$16*$H$11*$H$12)</f>
        <v>16.3285714285714</v>
      </c>
      <c r="BG33" s="102" t="n">
        <f aca="false">BF33*1.03^($H$5-T33)</f>
        <v>16.1844156299998</v>
      </c>
      <c r="BH33" s="103" t="n">
        <f aca="false">0.01*(BS33-BM33)</f>
        <v>3.96835443037975</v>
      </c>
      <c r="BI33" s="103" t="n">
        <f aca="false">((AW33+AX33)/2)-BH33-AY33</f>
        <v>73.0316455696203</v>
      </c>
      <c r="BJ33" s="104" t="n">
        <f aca="false">BG33/BI33</f>
        <v>0.22160825630817</v>
      </c>
      <c r="BK33" s="99" t="n">
        <v>6.15</v>
      </c>
      <c r="BL33" s="99"/>
      <c r="BM33" s="100" t="n">
        <v>184</v>
      </c>
      <c r="BN33" s="100" t="n">
        <v>404</v>
      </c>
      <c r="BO33" s="100" t="n">
        <v>707</v>
      </c>
      <c r="BP33" s="103" t="n">
        <f aca="false">IF(BM33=0," ",(BN33*BC33-BM33*AZ33)/BA33)</f>
        <v>757.67088607595</v>
      </c>
      <c r="BQ33" s="102" t="n">
        <f aca="false">IF(BO33=0," ",(BO33-BP33)*100/BO33)</f>
        <v>-7.1670277335148</v>
      </c>
      <c r="BR33" s="103" t="n">
        <f aca="false">IF(BM33=0," ",(AO33-BM33)*100/AO33)</f>
        <v>50.6702412868633</v>
      </c>
      <c r="BS33" s="103" t="n">
        <f aca="false">IF(BM33=0," ",(BN33+BP33)/2)</f>
        <v>580.835443037975</v>
      </c>
      <c r="BT33" s="103" t="n">
        <f aca="false">IF(BM33=0," ",(BS33-BM33)*100/BS33)</f>
        <v>68.3214923941943</v>
      </c>
      <c r="BU33" s="63"/>
      <c r="BV33" s="100" t="n">
        <v>86</v>
      </c>
      <c r="BW33" s="100" t="n">
        <v>70</v>
      </c>
      <c r="BX33" s="100" t="n">
        <v>23</v>
      </c>
      <c r="BY33" s="99" t="n">
        <v>9.3</v>
      </c>
      <c r="BZ33" s="99" t="n">
        <v>6.2</v>
      </c>
      <c r="CA33" s="102" t="n">
        <f aca="false">BY33+BZ33-X33</f>
        <v>15.5</v>
      </c>
      <c r="CB33" s="102" t="n">
        <f aca="false">BY33+BZ33</f>
        <v>15.5</v>
      </c>
      <c r="CC33" s="104" t="n">
        <f aca="false">(0.002228009259*0.5*(CB33+BZ33))/($H$13*$E$23*$E$24)</f>
        <v>0.375371125157609</v>
      </c>
      <c r="CD33" s="102" t="n">
        <f aca="false">BY33/CA33</f>
        <v>0.6</v>
      </c>
      <c r="CE33" s="102" t="n">
        <f aca="false">BY33*1440/($E$16*$H$11*$H$13)</f>
        <v>11.9571428571429</v>
      </c>
      <c r="CF33" s="102" t="n">
        <f aca="false">CE33*1.03^($H$5-T33)</f>
        <v>11.8515799495274</v>
      </c>
      <c r="CG33" s="103" t="n">
        <f aca="false">0.01*(CR33-CL33)</f>
        <v>6.965</v>
      </c>
      <c r="CH33" s="103" t="n">
        <f aca="false">((BV33+BW33)/2)-CG33-BX33</f>
        <v>48.035</v>
      </c>
      <c r="CI33" s="104" t="n">
        <f aca="false">CF33/CH33</f>
        <v>0.246728009774694</v>
      </c>
      <c r="CJ33" s="99"/>
      <c r="CK33" s="99" t="n">
        <v>6.57</v>
      </c>
      <c r="CL33" s="100" t="n">
        <v>309</v>
      </c>
      <c r="CM33" s="100" t="n">
        <v>707</v>
      </c>
      <c r="CN33" s="100" t="n">
        <v>1189</v>
      </c>
      <c r="CO33" s="103" t="n">
        <f aca="false">IF(CL33=0," ",(CM33*CB33-CL33*BY33)/BZ33)</f>
        <v>1304</v>
      </c>
      <c r="CP33" s="102" t="n">
        <f aca="false">IF(CN33=0," ",(CN33-CO33)*100/CN33)</f>
        <v>-9.67199327165684</v>
      </c>
      <c r="CQ33" s="103" t="n">
        <f aca="false">IF(CL33=0," ",(AO33-CL33)*100/AO33)</f>
        <v>17.1581769436997</v>
      </c>
      <c r="CR33" s="103" t="n">
        <f aca="false">IF(CL33=0," ",(CM33+CO33)/2)</f>
        <v>1005.5</v>
      </c>
      <c r="CS33" s="105" t="n">
        <f aca="false">IF(CL33=0," ",(CR33-CL33)*100/CR33)</f>
        <v>69.2690203878667</v>
      </c>
      <c r="CT33" s="8"/>
      <c r="CU33" s="170" t="s">
        <v>321</v>
      </c>
      <c r="CV33" s="155" t="s">
        <v>270</v>
      </c>
      <c r="CW33" s="99" t="s">
        <v>247</v>
      </c>
      <c r="CX33" s="99" t="n">
        <v>406</v>
      </c>
      <c r="CY33" s="122" t="s">
        <v>186</v>
      </c>
      <c r="CZ33" s="102" t="e">
        <f aca="false">(CX33-CW33*CX$5)/(1-CX$5)</f>
        <v>#VALUE!</v>
      </c>
      <c r="DA33" s="122" t="s">
        <v>186</v>
      </c>
      <c r="DB33" s="103" t="e">
        <f aca="false">(CX33-CW33)*100/CX33</f>
        <v>#VALUE!</v>
      </c>
      <c r="DC33" s="102" t="e">
        <f aca="false">(CX$6*CX33+CZ33*(2*CX$7-CX$6))/(2*CX$7)</f>
        <v>#VALUE!</v>
      </c>
      <c r="DD33" s="105" t="e">
        <f aca="false">(DC33-CW33)*100/DC33</f>
        <v>#VALUE!</v>
      </c>
      <c r="DE33" s="8"/>
      <c r="DF33" s="118" t="s">
        <v>185</v>
      </c>
      <c r="DG33" s="119" t="s">
        <v>90</v>
      </c>
      <c r="DH33" s="120" t="n">
        <v>36157</v>
      </c>
      <c r="DI33" s="120" t="n">
        <v>36157</v>
      </c>
      <c r="DJ33" s="121" t="s">
        <v>186</v>
      </c>
      <c r="DK33" s="123" t="s">
        <v>186</v>
      </c>
      <c r="DL33" s="121" t="s">
        <v>186</v>
      </c>
      <c r="DM33" s="124" t="s">
        <v>186</v>
      </c>
      <c r="DN33" s="8"/>
      <c r="DO33" s="170" t="s">
        <v>321</v>
      </c>
      <c r="DP33" s="155" t="s">
        <v>270</v>
      </c>
      <c r="DQ33" s="99" t="s">
        <v>247</v>
      </c>
      <c r="DR33" s="99" t="n">
        <v>404</v>
      </c>
      <c r="DS33" s="122" t="s">
        <v>186</v>
      </c>
      <c r="DT33" s="102" t="e">
        <f aca="false">(DR33-DQ33*DR$5)/(1-DR$5)</f>
        <v>#VALUE!</v>
      </c>
      <c r="DU33" s="122" t="s">
        <v>186</v>
      </c>
      <c r="DV33" s="103" t="e">
        <f aca="false">(DR33-DQ33)*100/DR33</f>
        <v>#VALUE!</v>
      </c>
      <c r="DW33" s="102" t="e">
        <f aca="false">(DR$6*DR33+DT33*(2*DR$7-DR$6))/(2*DR$7)</f>
        <v>#VALUE!</v>
      </c>
      <c r="DX33" s="105" t="e">
        <f aca="false">(DW33-DQ33)*100/DW33</f>
        <v>#VALUE!</v>
      </c>
      <c r="DY33" s="8"/>
      <c r="DZ33" s="118" t="s">
        <v>185</v>
      </c>
      <c r="EA33" s="119" t="s">
        <v>90</v>
      </c>
      <c r="EB33" s="120" t="n">
        <v>36173</v>
      </c>
      <c r="EC33" s="120" t="n">
        <v>36173</v>
      </c>
      <c r="ED33" s="121" t="s">
        <v>186</v>
      </c>
      <c r="EE33" s="123" t="s">
        <v>186</v>
      </c>
      <c r="EF33" s="121" t="s">
        <v>186</v>
      </c>
      <c r="EG33" s="124" t="s">
        <v>186</v>
      </c>
      <c r="EH33" s="8"/>
      <c r="EI33" s="170" t="s">
        <v>321</v>
      </c>
      <c r="EJ33" s="155" t="s">
        <v>270</v>
      </c>
      <c r="EK33" s="99" t="s">
        <v>247</v>
      </c>
      <c r="EL33" s="99" t="n">
        <v>417</v>
      </c>
      <c r="EM33" s="122" t="s">
        <v>186</v>
      </c>
      <c r="EN33" s="102" t="e">
        <f aca="false">(EL33-EK33*EL$5)/(1-EL$5)</f>
        <v>#VALUE!</v>
      </c>
      <c r="EO33" s="122" t="s">
        <v>186</v>
      </c>
      <c r="EP33" s="103" t="e">
        <f aca="false">(EL33-EK33)*100/EL33</f>
        <v>#VALUE!</v>
      </c>
      <c r="EQ33" s="102" t="e">
        <f aca="false">(EL$6*EL33+EN33*(2*EL$7-EL$6))/(2*EL$7)</f>
        <v>#VALUE!</v>
      </c>
      <c r="ER33" s="105" t="e">
        <f aca="false">(EQ33-EK33)*100/EQ33</f>
        <v>#VALUE!</v>
      </c>
      <c r="ES33" s="8"/>
      <c r="ET33" s="118" t="s">
        <v>185</v>
      </c>
      <c r="EU33" s="119" t="s">
        <v>90</v>
      </c>
      <c r="EV33" s="120" t="n">
        <v>36187</v>
      </c>
      <c r="EW33" s="120" t="n">
        <v>36187</v>
      </c>
      <c r="EX33" s="121" t="s">
        <v>186</v>
      </c>
      <c r="EY33" s="123" t="s">
        <v>186</v>
      </c>
      <c r="EZ33" s="121" t="s">
        <v>186</v>
      </c>
      <c r="FA33" s="124" t="s">
        <v>186</v>
      </c>
      <c r="FB33" s="8"/>
      <c r="FC33" s="170" t="s">
        <v>321</v>
      </c>
      <c r="FD33" s="155" t="s">
        <v>270</v>
      </c>
      <c r="FE33" s="99" t="s">
        <v>247</v>
      </c>
      <c r="FF33" s="99" t="n">
        <v>471</v>
      </c>
      <c r="FG33" s="122" t="s">
        <v>186</v>
      </c>
      <c r="FH33" s="102" t="e">
        <f aca="false">(FF33-FE33*FF$5)/(1-FF$5)</f>
        <v>#VALUE!</v>
      </c>
      <c r="FI33" s="122" t="s">
        <v>186</v>
      </c>
      <c r="FJ33" s="103" t="e">
        <f aca="false">(FF33-FE33)*100/FF33</f>
        <v>#VALUE!</v>
      </c>
      <c r="FK33" s="102" t="e">
        <f aca="false">(FF$6*FF33+FH33*(2*FF$7-FF$6))/(2*FF$7)</f>
        <v>#VALUE!</v>
      </c>
      <c r="FL33" s="105" t="e">
        <f aca="false">(FK33-FE33)*100/FK33</f>
        <v>#VALUE!</v>
      </c>
      <c r="FM33" s="8"/>
      <c r="FN33" s="118" t="s">
        <v>185</v>
      </c>
      <c r="FO33" s="119" t="s">
        <v>90</v>
      </c>
      <c r="FP33" s="120" t="n">
        <v>36201</v>
      </c>
      <c r="FQ33" s="120" t="n">
        <v>36201</v>
      </c>
      <c r="FR33" s="121" t="s">
        <v>186</v>
      </c>
      <c r="FS33" s="123" t="s">
        <v>186</v>
      </c>
      <c r="FT33" s="121" t="s">
        <v>186</v>
      </c>
      <c r="FU33" s="124" t="s">
        <v>186</v>
      </c>
      <c r="FV33" s="8"/>
      <c r="FW33" s="170" t="s">
        <v>321</v>
      </c>
      <c r="FX33" s="155" t="s">
        <v>270</v>
      </c>
      <c r="FY33" s="99" t="s">
        <v>247</v>
      </c>
      <c r="FZ33" s="99" t="n">
        <v>431</v>
      </c>
      <c r="GA33" s="122" t="s">
        <v>186</v>
      </c>
      <c r="GB33" s="102" t="e">
        <f aca="false">(FZ33-FY33*FZ$5)/(1-FZ$5)</f>
        <v>#VALUE!</v>
      </c>
      <c r="GC33" s="122" t="s">
        <v>186</v>
      </c>
      <c r="GD33" s="103" t="e">
        <f aca="false">(FZ33-FY33)*100/FZ33</f>
        <v>#VALUE!</v>
      </c>
      <c r="GE33" s="102" t="e">
        <f aca="false">(FZ$6*FZ33+GB33*(2*FZ$7-FZ$6))/(2*FZ$7)</f>
        <v>#VALUE!</v>
      </c>
      <c r="GF33" s="105" t="e">
        <f aca="false">(GE33-FY33)*100/GE33</f>
        <v>#VALUE!</v>
      </c>
      <c r="GG33" s="8"/>
      <c r="GH33" s="118" t="s">
        <v>185</v>
      </c>
      <c r="GI33" s="119" t="s">
        <v>90</v>
      </c>
      <c r="GJ33" s="120" t="n">
        <v>36215</v>
      </c>
      <c r="GK33" s="120" t="n">
        <v>36215</v>
      </c>
      <c r="GL33" s="121" t="s">
        <v>186</v>
      </c>
      <c r="GM33" s="123" t="s">
        <v>186</v>
      </c>
      <c r="GN33" s="121" t="s">
        <v>186</v>
      </c>
      <c r="GO33" s="124" t="s">
        <v>186</v>
      </c>
      <c r="GP33" s="8"/>
      <c r="GQ33" s="170" t="s">
        <v>321</v>
      </c>
      <c r="GR33" s="155" t="s">
        <v>270</v>
      </c>
      <c r="GS33" s="99" t="s">
        <v>247</v>
      </c>
      <c r="GT33" s="99" t="n">
        <v>427</v>
      </c>
      <c r="GU33" s="122" t="s">
        <v>186</v>
      </c>
      <c r="GV33" s="102" t="e">
        <f aca="false">(GT33-GS33*GT$5)/(1-GT$5)</f>
        <v>#VALUE!</v>
      </c>
      <c r="GW33" s="122" t="s">
        <v>186</v>
      </c>
      <c r="GX33" s="103" t="e">
        <f aca="false">(GT33-GS33)*100/GT33</f>
        <v>#VALUE!</v>
      </c>
      <c r="GY33" s="102" t="e">
        <f aca="false">(GT$6*GT33+GV33*(2*GT$7-GT$6))/(2*GT$7)</f>
        <v>#VALUE!</v>
      </c>
      <c r="GZ33" s="105" t="e">
        <f aca="false">(GY33-GS33)*100/GY33</f>
        <v>#VALUE!</v>
      </c>
      <c r="HA33" s="8"/>
      <c r="HB33" s="118" t="s">
        <v>185</v>
      </c>
      <c r="HC33" s="119" t="s">
        <v>90</v>
      </c>
      <c r="HD33" s="120" t="n">
        <v>36215</v>
      </c>
      <c r="HE33" s="120" t="n">
        <v>36215</v>
      </c>
      <c r="HF33" s="121" t="s">
        <v>186</v>
      </c>
      <c r="HG33" s="123" t="s">
        <v>186</v>
      </c>
      <c r="HH33" s="121" t="s">
        <v>186</v>
      </c>
      <c r="HI33" s="124" t="s">
        <v>186</v>
      </c>
      <c r="HJ33" s="8"/>
      <c r="HK33" s="8"/>
      <c r="HL33" s="8"/>
    </row>
    <row r="34" customFormat="false" ht="16.5" hidden="false" customHeight="false" outlineLevel="0" collapsed="false">
      <c r="A34" s="14"/>
      <c r="B34" s="8"/>
      <c r="C34" s="8"/>
      <c r="D34" s="165" t="s">
        <v>322</v>
      </c>
      <c r="E34" s="56" t="s">
        <v>483</v>
      </c>
      <c r="F34" s="9"/>
      <c r="G34" s="136" t="s">
        <v>324</v>
      </c>
      <c r="H34" s="152" t="n">
        <f aca="false">H13*E21-(H19-H16)</f>
        <v>16.3725490196078</v>
      </c>
      <c r="I34" s="8"/>
      <c r="J34" s="8"/>
      <c r="K34" s="8"/>
      <c r="L34" s="8"/>
      <c r="M34" s="11"/>
      <c r="N34" s="11"/>
      <c r="O34" s="11"/>
      <c r="P34" s="8"/>
      <c r="Q34" s="97" t="n">
        <v>36172</v>
      </c>
      <c r="R34" s="98" t="n">
        <v>0.489583333333333</v>
      </c>
      <c r="S34" s="99" t="n">
        <v>26156</v>
      </c>
      <c r="T34" s="100" t="n">
        <v>25.3</v>
      </c>
      <c r="U34" s="100" t="n">
        <v>106</v>
      </c>
      <c r="V34" s="100" t="n">
        <v>70</v>
      </c>
      <c r="W34" s="100" t="n">
        <v>21</v>
      </c>
      <c r="X34" s="99" t="n">
        <v>0</v>
      </c>
      <c r="Y34" s="99" t="n">
        <v>34.9</v>
      </c>
      <c r="Z34" s="99" t="n">
        <v>6.2</v>
      </c>
      <c r="AA34" s="101"/>
      <c r="AB34" s="102" t="n">
        <f aca="false">Y34+Z34</f>
        <v>41.1</v>
      </c>
      <c r="AC34" s="102" t="n">
        <f aca="false">X34+AB34</f>
        <v>41.1</v>
      </c>
      <c r="AD34" s="102" t="n">
        <f aca="false">Y34/AB34</f>
        <v>0.849148418491484</v>
      </c>
      <c r="AE34" s="102" t="n">
        <f aca="false">X34/AB34</f>
        <v>0</v>
      </c>
      <c r="AF34" s="102" t="n">
        <f aca="false">Y34*1440/($E$16*$H$11*($H$12+$H$13))</f>
        <v>14.9571428571429</v>
      </c>
      <c r="AG34" s="102" t="n">
        <f aca="false">AF34*1.03^($H$5-T34)</f>
        <v>14.8250946322046</v>
      </c>
      <c r="AH34" s="103" t="n">
        <f aca="false">0.01*(AT34-AM34)</f>
        <v>5.26403225806452</v>
      </c>
      <c r="AI34" s="103" t="n">
        <f aca="false">((U34+V34)/2)-AH34-W34</f>
        <v>61.7359677419355</v>
      </c>
      <c r="AJ34" s="104" t="n">
        <f aca="false">AG34/AI34</f>
        <v>0.240137073645228</v>
      </c>
      <c r="AK34" s="99" t="n">
        <v>6.74</v>
      </c>
      <c r="AL34" s="99" t="n">
        <v>6.19</v>
      </c>
      <c r="AM34" s="100" t="n">
        <v>215</v>
      </c>
      <c r="AN34" s="100" t="n">
        <v>352</v>
      </c>
      <c r="AO34" s="100" t="n">
        <v>353</v>
      </c>
      <c r="AP34" s="100" t="n">
        <v>1159</v>
      </c>
      <c r="AQ34" s="103" t="n">
        <f aca="false">IF(AM34=0," ",(AO34-(AM34*$AD34))/(1-$AD34))</f>
        <v>1129.8064516129</v>
      </c>
      <c r="AR34" s="102" t="n">
        <f aca="false">IF(AP34=0," ",(AP34-AQ34)*100/AP34)</f>
        <v>2.51885663391692</v>
      </c>
      <c r="AS34" s="103" t="n">
        <f aca="false">IF(AM34=0," ",(AO34-AM34)*100/AO34)</f>
        <v>39.0934844192635</v>
      </c>
      <c r="AT34" s="103" t="n">
        <f aca="false">IF(AM34=0," ",(AO34*$AB34+AQ34*(2*$AC34-$AB34))/(2*$AC34))</f>
        <v>741.403225806452</v>
      </c>
      <c r="AU34" s="103" t="n">
        <f aca="false">IF(AM34=0," ",(AT34-AM34)*100/AT34)</f>
        <v>71.000935453695</v>
      </c>
      <c r="AV34" s="63"/>
      <c r="AW34" s="100" t="n">
        <v>106</v>
      </c>
      <c r="AX34" s="100" t="n">
        <v>85</v>
      </c>
      <c r="AY34" s="100" t="n">
        <v>19</v>
      </c>
      <c r="AZ34" s="99" t="n">
        <v>25.5</v>
      </c>
      <c r="BA34" s="99" t="n">
        <v>16.1</v>
      </c>
      <c r="BB34" s="102" t="n">
        <f aca="false">AZ34+BA34-X34</f>
        <v>41.6</v>
      </c>
      <c r="BC34" s="102" t="n">
        <f aca="false">AZ34+BA34</f>
        <v>41.6</v>
      </c>
      <c r="BD34" s="104" t="n">
        <f aca="false">(0.002228009259*0.5*(BC34+BA34))/($H$12*$E$23*$E$24)</f>
        <v>0.499053316165761</v>
      </c>
      <c r="BE34" s="102" t="n">
        <f aca="false">AZ34/BB34</f>
        <v>0.612980769230769</v>
      </c>
      <c r="BF34" s="102" t="n">
        <f aca="false">AZ34*1440/($E$16*$H$11*$H$12)</f>
        <v>16.3928571428571</v>
      </c>
      <c r="BG34" s="102" t="n">
        <f aca="false">BF34*1.03^($H$5-T34)</f>
        <v>16.2481338017715</v>
      </c>
      <c r="BH34" s="103" t="n">
        <f aca="false">0.01*(BS34-BM34)</f>
        <v>3.85263975155279</v>
      </c>
      <c r="BI34" s="103" t="n">
        <f aca="false">((AW34+AX34)/2)-BH34-AY34</f>
        <v>72.6473602484472</v>
      </c>
      <c r="BJ34" s="104" t="n">
        <f aca="false">BG34/BI34</f>
        <v>0.223657593974569</v>
      </c>
      <c r="BK34" s="99" t="n">
        <v>6.05</v>
      </c>
      <c r="BL34" s="99"/>
      <c r="BM34" s="100" t="n">
        <v>184</v>
      </c>
      <c r="BN34" s="100" t="n">
        <v>399</v>
      </c>
      <c r="BO34" s="100" t="n">
        <v>698</v>
      </c>
      <c r="BP34" s="103" t="n">
        <f aca="false">IF(BM34=0," ",(BN34*BC34-BM34*AZ34)/BA34)</f>
        <v>739.527950310559</v>
      </c>
      <c r="BQ34" s="102" t="n">
        <f aca="false">IF(BO34=0," ",(BO34-BP34)*100/BO34)</f>
        <v>-5.94956308174198</v>
      </c>
      <c r="BR34" s="103" t="n">
        <f aca="false">IF(BM34=0," ",(AO34-BM34)*100/AO34)</f>
        <v>47.8753541076487</v>
      </c>
      <c r="BS34" s="103" t="n">
        <f aca="false">IF(BM34=0," ",(BN34+BP34)/2)</f>
        <v>569.26397515528</v>
      </c>
      <c r="BT34" s="103" t="n">
        <f aca="false">IF(BM34=0," ",(BS34-BM34)*100/BS34)</f>
        <v>67.6775611964889</v>
      </c>
      <c r="BU34" s="63"/>
      <c r="BV34" s="100" t="n">
        <v>85</v>
      </c>
      <c r="BW34" s="100" t="n">
        <v>70</v>
      </c>
      <c r="BX34" s="100" t="n">
        <v>23</v>
      </c>
      <c r="BY34" s="99" t="n">
        <v>9.3</v>
      </c>
      <c r="BZ34" s="99" t="n">
        <v>6.2</v>
      </c>
      <c r="CA34" s="102" t="n">
        <f aca="false">BY34+BZ34-X34</f>
        <v>15.5</v>
      </c>
      <c r="CB34" s="102" t="n">
        <f aca="false">BY34+BZ34</f>
        <v>15.5</v>
      </c>
      <c r="CC34" s="104" t="n">
        <f aca="false">(0.002228009259*0.5*(CB34+BZ34))/($H$13*$E$23*$E$24)</f>
        <v>0.375371125157609</v>
      </c>
      <c r="CD34" s="102" t="n">
        <f aca="false">BY34/CA34</f>
        <v>0.6</v>
      </c>
      <c r="CE34" s="102" t="n">
        <f aca="false">BY34*1440/($E$16*$H$11*$H$13)</f>
        <v>11.9571428571429</v>
      </c>
      <c r="CF34" s="102" t="n">
        <f aca="false">CE34*1.03^($H$5-T34)</f>
        <v>11.8515799495274</v>
      </c>
      <c r="CG34" s="103" t="n">
        <f aca="false">0.01*(CR34-CL34)</f>
        <v>6.7725</v>
      </c>
      <c r="CH34" s="103" t="n">
        <f aca="false">((BV34+BW34)/2)-CG34-BX34</f>
        <v>47.7275</v>
      </c>
      <c r="CI34" s="104" t="n">
        <f aca="false">CF34/CH34</f>
        <v>0.248317635525167</v>
      </c>
      <c r="CJ34" s="99"/>
      <c r="CK34" s="99" t="n">
        <v>6.58</v>
      </c>
      <c r="CL34" s="100" t="n">
        <v>311</v>
      </c>
      <c r="CM34" s="100" t="n">
        <v>698</v>
      </c>
      <c r="CN34" s="100" t="n">
        <v>1159</v>
      </c>
      <c r="CO34" s="103" t="n">
        <f aca="false">IF(CL34=0," ",(CM34*CB34-CL34*BY34)/BZ34)</f>
        <v>1278.5</v>
      </c>
      <c r="CP34" s="102" t="n">
        <f aca="false">IF(CN34=0," ",(CN34-CO34)*100/CN34)</f>
        <v>-10.3106125970664</v>
      </c>
      <c r="CQ34" s="103" t="n">
        <f aca="false">IF(CL34=0," ",(AO34-CL34)*100/AO34)</f>
        <v>11.8980169971671</v>
      </c>
      <c r="CR34" s="103" t="n">
        <f aca="false">IF(CL34=0," ",(CM34+CO34)/2)</f>
        <v>988.25</v>
      </c>
      <c r="CS34" s="105" t="n">
        <f aca="false">IF(CL34=0," ",(CR34-CL34)*100/CR34)</f>
        <v>68.5302302049077</v>
      </c>
      <c r="CT34" s="8"/>
      <c r="CU34" s="170" t="s">
        <v>325</v>
      </c>
      <c r="CV34" s="155" t="s">
        <v>270</v>
      </c>
      <c r="CW34" s="99" t="s">
        <v>247</v>
      </c>
      <c r="CX34" s="99" t="n">
        <v>69.7</v>
      </c>
      <c r="CY34" s="122" t="s">
        <v>186</v>
      </c>
      <c r="CZ34" s="102" t="e">
        <f aca="false">(CX34-CW34*CX$5)/(1-CX$5)</f>
        <v>#VALUE!</v>
      </c>
      <c r="DA34" s="122" t="s">
        <v>186</v>
      </c>
      <c r="DB34" s="103" t="e">
        <f aca="false">(CX34-CW34)*100/CX34</f>
        <v>#VALUE!</v>
      </c>
      <c r="DC34" s="102" t="e">
        <f aca="false">(CX$6*CX34+CZ34*(2*CX$7-CX$6))/(2*CX$7)</f>
        <v>#VALUE!</v>
      </c>
      <c r="DD34" s="105" t="e">
        <f aca="false">(DC34-CW34)*100/DC34</f>
        <v>#VALUE!</v>
      </c>
      <c r="DE34" s="8"/>
      <c r="DF34" s="118" t="s">
        <v>193</v>
      </c>
      <c r="DG34" s="119" t="s">
        <v>91</v>
      </c>
      <c r="DH34" s="126" t="n">
        <v>0.3125</v>
      </c>
      <c r="DI34" s="126" t="n">
        <v>0.302083333333333</v>
      </c>
      <c r="DJ34" s="121" t="s">
        <v>186</v>
      </c>
      <c r="DK34" s="123" t="s">
        <v>186</v>
      </c>
      <c r="DL34" s="121" t="s">
        <v>186</v>
      </c>
      <c r="DM34" s="124" t="s">
        <v>186</v>
      </c>
      <c r="DN34" s="8"/>
      <c r="DO34" s="170" t="s">
        <v>325</v>
      </c>
      <c r="DP34" s="155" t="s">
        <v>270</v>
      </c>
      <c r="DQ34" s="99" t="s">
        <v>247</v>
      </c>
      <c r="DR34" s="99" t="n">
        <v>69.2</v>
      </c>
      <c r="DS34" s="122" t="s">
        <v>186</v>
      </c>
      <c r="DT34" s="102" t="e">
        <f aca="false">(DR34-DQ34*DR$5)/(1-DR$5)</f>
        <v>#VALUE!</v>
      </c>
      <c r="DU34" s="122" t="s">
        <v>186</v>
      </c>
      <c r="DV34" s="103" t="e">
        <f aca="false">(DR34-DQ34)*100/DR34</f>
        <v>#VALUE!</v>
      </c>
      <c r="DW34" s="102" t="e">
        <f aca="false">(DR$6*DR34+DT34*(2*DR$7-DR$6))/(2*DR$7)</f>
        <v>#VALUE!</v>
      </c>
      <c r="DX34" s="105" t="e">
        <f aca="false">(DW34-DQ34)*100/DW34</f>
        <v>#VALUE!</v>
      </c>
      <c r="DY34" s="8"/>
      <c r="DZ34" s="118" t="s">
        <v>193</v>
      </c>
      <c r="EA34" s="119" t="s">
        <v>91</v>
      </c>
      <c r="EB34" s="126" t="n">
        <v>0.336805555555556</v>
      </c>
      <c r="EC34" s="126" t="n">
        <v>0.322916666666667</v>
      </c>
      <c r="ED34" s="121" t="s">
        <v>186</v>
      </c>
      <c r="EE34" s="123" t="s">
        <v>186</v>
      </c>
      <c r="EF34" s="121" t="s">
        <v>186</v>
      </c>
      <c r="EG34" s="124" t="s">
        <v>186</v>
      </c>
      <c r="EH34" s="8"/>
      <c r="EI34" s="170" t="s">
        <v>325</v>
      </c>
      <c r="EJ34" s="155" t="s">
        <v>270</v>
      </c>
      <c r="EK34" s="99" t="s">
        <v>247</v>
      </c>
      <c r="EL34" s="99" t="n">
        <v>83.4</v>
      </c>
      <c r="EM34" s="122" t="s">
        <v>186</v>
      </c>
      <c r="EN34" s="102" t="e">
        <f aca="false">(EL34-EK34*EL$5)/(1-EL$5)</f>
        <v>#VALUE!</v>
      </c>
      <c r="EO34" s="122" t="s">
        <v>186</v>
      </c>
      <c r="EP34" s="103" t="e">
        <f aca="false">(EL34-EK34)*100/EL34</f>
        <v>#VALUE!</v>
      </c>
      <c r="EQ34" s="102" t="e">
        <f aca="false">(EL$6*EL34+EN34*(2*EL$7-EL$6))/(2*EL$7)</f>
        <v>#VALUE!</v>
      </c>
      <c r="ER34" s="105" t="e">
        <f aca="false">(EQ34-EK34)*100/EQ34</f>
        <v>#VALUE!</v>
      </c>
      <c r="ES34" s="8"/>
      <c r="ET34" s="118" t="s">
        <v>193</v>
      </c>
      <c r="EU34" s="119" t="s">
        <v>91</v>
      </c>
      <c r="EV34" s="126" t="n">
        <v>0.315972222222222</v>
      </c>
      <c r="EW34" s="126" t="n">
        <v>0.302083333333333</v>
      </c>
      <c r="EX34" s="121" t="s">
        <v>186</v>
      </c>
      <c r="EY34" s="123" t="s">
        <v>186</v>
      </c>
      <c r="EZ34" s="121" t="s">
        <v>186</v>
      </c>
      <c r="FA34" s="124" t="s">
        <v>186</v>
      </c>
      <c r="FB34" s="8"/>
      <c r="FC34" s="170" t="s">
        <v>325</v>
      </c>
      <c r="FD34" s="155" t="s">
        <v>270</v>
      </c>
      <c r="FE34" s="99" t="s">
        <v>247</v>
      </c>
      <c r="FF34" s="99" t="n">
        <v>82.5</v>
      </c>
      <c r="FG34" s="122" t="s">
        <v>186</v>
      </c>
      <c r="FH34" s="102" t="e">
        <f aca="false">(FF34-FE34*FF$5)/(1-FF$5)</f>
        <v>#VALUE!</v>
      </c>
      <c r="FI34" s="122" t="s">
        <v>186</v>
      </c>
      <c r="FJ34" s="103" t="e">
        <f aca="false">(FF34-FE34)*100/FF34</f>
        <v>#VALUE!</v>
      </c>
      <c r="FK34" s="102" t="e">
        <f aca="false">(FF$6*FF34+FH34*(2*FF$7-FF$6))/(2*FF$7)</f>
        <v>#VALUE!</v>
      </c>
      <c r="FL34" s="105" t="e">
        <f aca="false">(FK34-FE34)*100/FK34</f>
        <v>#VALUE!</v>
      </c>
      <c r="FM34" s="8"/>
      <c r="FN34" s="118" t="s">
        <v>193</v>
      </c>
      <c r="FO34" s="119" t="s">
        <v>91</v>
      </c>
      <c r="FP34" s="126" t="n">
        <v>0.319444444444445</v>
      </c>
      <c r="FQ34" s="126" t="n">
        <v>0.302083333333333</v>
      </c>
      <c r="FR34" s="121" t="s">
        <v>186</v>
      </c>
      <c r="FS34" s="123" t="s">
        <v>186</v>
      </c>
      <c r="FT34" s="121" t="s">
        <v>186</v>
      </c>
      <c r="FU34" s="124" t="s">
        <v>186</v>
      </c>
      <c r="FV34" s="8"/>
      <c r="FW34" s="170" t="s">
        <v>325</v>
      </c>
      <c r="FX34" s="155" t="s">
        <v>270</v>
      </c>
      <c r="FY34" s="99" t="s">
        <v>247</v>
      </c>
      <c r="FZ34" s="99" t="n">
        <v>67.6</v>
      </c>
      <c r="GA34" s="122" t="s">
        <v>186</v>
      </c>
      <c r="GB34" s="102" t="e">
        <f aca="false">(FZ34-FY34*FZ$5)/(1-FZ$5)</f>
        <v>#VALUE!</v>
      </c>
      <c r="GC34" s="122" t="s">
        <v>186</v>
      </c>
      <c r="GD34" s="103" t="e">
        <f aca="false">(FZ34-FY34)*100/FZ34</f>
        <v>#VALUE!</v>
      </c>
      <c r="GE34" s="102" t="e">
        <f aca="false">(FZ$6*FZ34+GB34*(2*FZ$7-FZ$6))/(2*FZ$7)</f>
        <v>#VALUE!</v>
      </c>
      <c r="GF34" s="105" t="e">
        <f aca="false">(GE34-FY34)*100/GE34</f>
        <v>#VALUE!</v>
      </c>
      <c r="GG34" s="8"/>
      <c r="GH34" s="118" t="s">
        <v>193</v>
      </c>
      <c r="GI34" s="119" t="s">
        <v>91</v>
      </c>
      <c r="GJ34" s="126" t="n">
        <v>0.309027777777778</v>
      </c>
      <c r="GK34" s="126" t="n">
        <v>0.288194444444445</v>
      </c>
      <c r="GL34" s="121" t="s">
        <v>186</v>
      </c>
      <c r="GM34" s="123" t="s">
        <v>186</v>
      </c>
      <c r="GN34" s="121" t="s">
        <v>186</v>
      </c>
      <c r="GO34" s="124" t="s">
        <v>186</v>
      </c>
      <c r="GP34" s="8"/>
      <c r="GQ34" s="170" t="s">
        <v>325</v>
      </c>
      <c r="GR34" s="155" t="s">
        <v>270</v>
      </c>
      <c r="GS34" s="99" t="s">
        <v>247</v>
      </c>
      <c r="GT34" s="99" t="n">
        <v>65</v>
      </c>
      <c r="GU34" s="122" t="s">
        <v>186</v>
      </c>
      <c r="GV34" s="102" t="e">
        <f aca="false">(GT34-GS34*GT$5)/(1-GT$5)</f>
        <v>#VALUE!</v>
      </c>
      <c r="GW34" s="122" t="s">
        <v>186</v>
      </c>
      <c r="GX34" s="103" t="e">
        <f aca="false">(GT34-GS34)*100/GT34</f>
        <v>#VALUE!</v>
      </c>
      <c r="GY34" s="102" t="e">
        <f aca="false">(GT$6*GT34+GV34*(2*GT$7-GT$6))/(2*GT$7)</f>
        <v>#VALUE!</v>
      </c>
      <c r="GZ34" s="105" t="e">
        <f aca="false">(GY34-GS34)*100/GY34</f>
        <v>#VALUE!</v>
      </c>
      <c r="HA34" s="8"/>
      <c r="HB34" s="118" t="s">
        <v>193</v>
      </c>
      <c r="HC34" s="119" t="s">
        <v>91</v>
      </c>
      <c r="HD34" s="126" t="n">
        <v>0.309027777777778</v>
      </c>
      <c r="HE34" s="126" t="n">
        <v>0.288194444444445</v>
      </c>
      <c r="HF34" s="121" t="s">
        <v>186</v>
      </c>
      <c r="HG34" s="123" t="s">
        <v>186</v>
      </c>
      <c r="HH34" s="121" t="s">
        <v>186</v>
      </c>
      <c r="HI34" s="124" t="s">
        <v>186</v>
      </c>
      <c r="HJ34" s="8"/>
      <c r="HK34" s="8"/>
      <c r="HL34" s="8"/>
    </row>
    <row r="35" customFormat="false" ht="12.75" hidden="false" customHeight="false" outlineLevel="0" collapsed="false">
      <c r="A35" s="14"/>
      <c r="B35" s="8"/>
      <c r="C35" s="8"/>
      <c r="D35" s="53" t="s">
        <v>326</v>
      </c>
      <c r="E35" s="56" t="s">
        <v>327</v>
      </c>
      <c r="F35" s="9"/>
      <c r="G35" s="84"/>
      <c r="H35" s="163"/>
      <c r="I35" s="8"/>
      <c r="J35" s="8"/>
      <c r="K35" s="8"/>
      <c r="L35" s="8"/>
      <c r="M35" s="11"/>
      <c r="N35" s="11"/>
      <c r="O35" s="11"/>
      <c r="P35" s="8"/>
      <c r="Q35" s="97" t="n">
        <v>36173</v>
      </c>
      <c r="R35" s="98" t="n">
        <v>0.0416666666666667</v>
      </c>
      <c r="S35" s="99" t="n">
        <v>26181</v>
      </c>
      <c r="T35" s="100" t="n">
        <v>25.3</v>
      </c>
      <c r="U35" s="100" t="n">
        <v>106</v>
      </c>
      <c r="V35" s="100" t="n">
        <v>70</v>
      </c>
      <c r="W35" s="100" t="n">
        <v>21</v>
      </c>
      <c r="X35" s="99" t="n">
        <v>0</v>
      </c>
      <c r="Y35" s="99" t="n">
        <v>34.8</v>
      </c>
      <c r="Z35" s="99" t="n">
        <v>6.2</v>
      </c>
      <c r="AA35" s="101"/>
      <c r="AB35" s="102" t="n">
        <f aca="false">Y35+Z35</f>
        <v>41</v>
      </c>
      <c r="AC35" s="102" t="n">
        <f aca="false">X35+AB35</f>
        <v>41</v>
      </c>
      <c r="AD35" s="102" t="n">
        <f aca="false">Y35/AB35</f>
        <v>0.848780487804878</v>
      </c>
      <c r="AE35" s="102" t="n">
        <f aca="false">X35/AB35</f>
        <v>0</v>
      </c>
      <c r="AF35" s="102" t="n">
        <f aca="false">Y35*1440/($E$16*$H$11*($H$12+$H$13))</f>
        <v>14.9142857142857</v>
      </c>
      <c r="AG35" s="102" t="n">
        <f aca="false">AF35*1.03^($H$5-T35)</f>
        <v>14.7826158510234</v>
      </c>
      <c r="AH35" s="103" t="n">
        <f aca="false">0.01*(AT35-AM35)</f>
        <v>5.32903225806452</v>
      </c>
      <c r="AI35" s="103" t="n">
        <f aca="false">((U35+V35)/2)-AH35-W35</f>
        <v>61.6709677419355</v>
      </c>
      <c r="AJ35" s="104" t="n">
        <f aca="false">AG35/AI35</f>
        <v>0.239701376389647</v>
      </c>
      <c r="AK35" s="99" t="n">
        <v>6.69</v>
      </c>
      <c r="AL35" s="99" t="n">
        <v>6.2</v>
      </c>
      <c r="AM35" s="100" t="n">
        <v>218</v>
      </c>
      <c r="AN35" s="100" t="n">
        <v>354</v>
      </c>
      <c r="AO35" s="100" t="n">
        <v>358</v>
      </c>
      <c r="AP35" s="100" t="n">
        <v>1165</v>
      </c>
      <c r="AQ35" s="103" t="n">
        <f aca="false">IF(AM35=0," ",(AO35-(AM35*$AD35))/(1-$AD35))</f>
        <v>1143.8064516129</v>
      </c>
      <c r="AR35" s="102" t="n">
        <f aca="false">IF(AP35=0," ",(AP35-AQ35)*100/AP35)</f>
        <v>1.81918870275509</v>
      </c>
      <c r="AS35" s="103" t="n">
        <f aca="false">IF(AM35=0," ",(AO35-AM35)*100/AO35)</f>
        <v>39.1061452513967</v>
      </c>
      <c r="AT35" s="103" t="n">
        <f aca="false">IF(AM35=0," ",(AO35*$AB35+AQ35*(2*$AC35-$AB35))/(2*$AC35))</f>
        <v>750.903225806452</v>
      </c>
      <c r="AU35" s="103" t="n">
        <f aca="false">IF(AM35=0," ",(AT35-AM35)*100/AT35)</f>
        <v>70.9682962453819</v>
      </c>
      <c r="AV35" s="63"/>
      <c r="AW35" s="100" t="n">
        <v>106</v>
      </c>
      <c r="AX35" s="100" t="n">
        <v>85</v>
      </c>
      <c r="AY35" s="100" t="n">
        <v>19</v>
      </c>
      <c r="AZ35" s="99" t="n">
        <v>25.4</v>
      </c>
      <c r="BA35" s="99" t="n">
        <v>16.3</v>
      </c>
      <c r="BB35" s="102" t="n">
        <f aca="false">AZ35+BA35-X35</f>
        <v>41.7</v>
      </c>
      <c r="BC35" s="102" t="n">
        <f aca="false">AZ35+BA35</f>
        <v>41.7</v>
      </c>
      <c r="BD35" s="104" t="n">
        <f aca="false">(0.002228009259*0.5*(BC35+BA35))/($H$12*$E$23*$E$24)</f>
        <v>0.501648047445652</v>
      </c>
      <c r="BE35" s="102" t="n">
        <f aca="false">AZ35/BB35</f>
        <v>0.609112709832134</v>
      </c>
      <c r="BF35" s="102" t="n">
        <f aca="false">AZ35*1440/($E$16*$H$11*$H$12)</f>
        <v>16.3285714285714</v>
      </c>
      <c r="BG35" s="102" t="n">
        <f aca="false">BF35*1.03^($H$5-T35)</f>
        <v>16.1844156299998</v>
      </c>
      <c r="BH35" s="103" t="n">
        <f aca="false">0.01*(BS35-BM35)</f>
        <v>3.82515337423313</v>
      </c>
      <c r="BI35" s="103" t="n">
        <f aca="false">((AW35+AX35)/2)-BH35-AY35</f>
        <v>72.6748466257669</v>
      </c>
      <c r="BJ35" s="104" t="n">
        <f aca="false">BG35/BI35</f>
        <v>0.222696247483536</v>
      </c>
      <c r="BK35" s="99" t="n">
        <v>6.08</v>
      </c>
      <c r="BL35" s="99"/>
      <c r="BM35" s="100" t="n">
        <v>186</v>
      </c>
      <c r="BN35" s="100" t="n">
        <v>401</v>
      </c>
      <c r="BO35" s="100" t="n">
        <v>701</v>
      </c>
      <c r="BP35" s="103" t="n">
        <f aca="false">IF(BM35=0," ",(BN35*BC35-BM35*AZ35)/BA35)</f>
        <v>736.030674846626</v>
      </c>
      <c r="BQ35" s="102" t="n">
        <f aca="false">IF(BO35=0," ",(BO35-BP35)*100/BO35)</f>
        <v>-4.99724320208643</v>
      </c>
      <c r="BR35" s="103" t="n">
        <f aca="false">IF(BM35=0," ",(AO35-BM35)*100/AO35)</f>
        <v>48.0446927374302</v>
      </c>
      <c r="BS35" s="103" t="n">
        <f aca="false">IF(BM35=0," ",(BN35+BP35)/2)</f>
        <v>568.515337423313</v>
      </c>
      <c r="BT35" s="103" t="n">
        <f aca="false">IF(BM35=0," ",(BS35-BM35)*100/BS35)</f>
        <v>67.2832045582078</v>
      </c>
      <c r="BU35" s="63"/>
      <c r="BV35" s="100" t="n">
        <v>85</v>
      </c>
      <c r="BW35" s="100" t="n">
        <v>70</v>
      </c>
      <c r="BX35" s="100" t="n">
        <v>23</v>
      </c>
      <c r="BY35" s="99" t="n">
        <v>9.3</v>
      </c>
      <c r="BZ35" s="99" t="n">
        <v>6.2</v>
      </c>
      <c r="CA35" s="102" t="n">
        <f aca="false">BY35+BZ35-X35</f>
        <v>15.5</v>
      </c>
      <c r="CB35" s="102" t="n">
        <f aca="false">BY35+BZ35</f>
        <v>15.5</v>
      </c>
      <c r="CC35" s="104" t="n">
        <f aca="false">(0.002228009259*0.5*(CB35+BZ35))/($H$13*$E$23*$E$24)</f>
        <v>0.375371125157609</v>
      </c>
      <c r="CD35" s="102" t="n">
        <f aca="false">BY35/CA35</f>
        <v>0.6</v>
      </c>
      <c r="CE35" s="102" t="n">
        <f aca="false">BY35*1440/($E$16*$H$11*$H$13)</f>
        <v>11.9571428571429</v>
      </c>
      <c r="CF35" s="102" t="n">
        <f aca="false">CE35*1.03^($H$5-T35)</f>
        <v>11.8515799495274</v>
      </c>
      <c r="CG35" s="103" t="n">
        <f aca="false">0.01*(CR35-CL35)</f>
        <v>6.7725</v>
      </c>
      <c r="CH35" s="103" t="n">
        <f aca="false">((BV35+BW35)/2)-CG35-BX35</f>
        <v>47.7275</v>
      </c>
      <c r="CI35" s="104" t="n">
        <f aca="false">CF35/CH35</f>
        <v>0.248317635525167</v>
      </c>
      <c r="CJ35" s="99"/>
      <c r="CK35" s="99" t="n">
        <v>6.6</v>
      </c>
      <c r="CL35" s="100" t="n">
        <v>314</v>
      </c>
      <c r="CM35" s="100" t="n">
        <v>701</v>
      </c>
      <c r="CN35" s="100" t="n">
        <v>1165</v>
      </c>
      <c r="CO35" s="103" t="n">
        <f aca="false">IF(CL35=0," ",(CM35*CB35-CL35*BY35)/BZ35)</f>
        <v>1281.5</v>
      </c>
      <c r="CP35" s="102" t="n">
        <f aca="false">IF(CN35=0," ",(CN35-CO35)*100/CN35)</f>
        <v>-9.99999999999998</v>
      </c>
      <c r="CQ35" s="103" t="n">
        <f aca="false">IF(CL35=0," ",(AO35-CL35)*100/AO35)</f>
        <v>12.2905027932961</v>
      </c>
      <c r="CR35" s="103" t="n">
        <f aca="false">IF(CL35=0," ",(CM35+CO35)/2)</f>
        <v>991.25</v>
      </c>
      <c r="CS35" s="105" t="n">
        <f aca="false">IF(CL35=0," ",(CR35-CL35)*100/CR35)</f>
        <v>68.3228247162673</v>
      </c>
      <c r="CT35" s="8"/>
      <c r="CU35" s="170" t="s">
        <v>328</v>
      </c>
      <c r="CV35" s="155" t="s">
        <v>270</v>
      </c>
      <c r="CW35" s="99" t="n">
        <v>1.2</v>
      </c>
      <c r="CX35" s="99" t="n">
        <v>8.9</v>
      </c>
      <c r="CY35" s="122" t="s">
        <v>186</v>
      </c>
      <c r="CZ35" s="102" t="n">
        <f aca="false">(CX35-CW35*CX$5)/(1-CX$5)</f>
        <v>52.5333333333333</v>
      </c>
      <c r="DA35" s="122" t="s">
        <v>186</v>
      </c>
      <c r="DB35" s="103" t="n">
        <f aca="false">(CX35-CW35)*100/CX35</f>
        <v>86.5168539325843</v>
      </c>
      <c r="DC35" s="102" t="n">
        <f aca="false">(CX$6*CX35+CZ35*(2*CX$7-CX$6))/(2*CX$7)</f>
        <v>30.7166666666667</v>
      </c>
      <c r="DD35" s="105" t="n">
        <f aca="false">(DC35-CW35)*100/DC35</f>
        <v>96.093326098752</v>
      </c>
      <c r="DE35" s="8"/>
      <c r="DF35" s="118" t="s">
        <v>198</v>
      </c>
      <c r="DG35" s="119" t="s">
        <v>92</v>
      </c>
      <c r="DH35" s="99" t="n">
        <v>25792</v>
      </c>
      <c r="DI35" s="99" t="n">
        <v>25792</v>
      </c>
      <c r="DJ35" s="121" t="s">
        <v>186</v>
      </c>
      <c r="DK35" s="123" t="s">
        <v>186</v>
      </c>
      <c r="DL35" s="121" t="s">
        <v>186</v>
      </c>
      <c r="DM35" s="124" t="s">
        <v>186</v>
      </c>
      <c r="DN35" s="8"/>
      <c r="DO35" s="170" t="s">
        <v>328</v>
      </c>
      <c r="DP35" s="155" t="s">
        <v>270</v>
      </c>
      <c r="DQ35" s="99" t="s">
        <v>247</v>
      </c>
      <c r="DR35" s="99" t="n">
        <v>7.7</v>
      </c>
      <c r="DS35" s="122" t="s">
        <v>186</v>
      </c>
      <c r="DT35" s="102" t="e">
        <f aca="false">(DR35-DQ35*DR$5)/(1-DR$5)</f>
        <v>#VALUE!</v>
      </c>
      <c r="DU35" s="122" t="s">
        <v>186</v>
      </c>
      <c r="DV35" s="103" t="e">
        <f aca="false">(DR35-DQ35)*100/DR35</f>
        <v>#VALUE!</v>
      </c>
      <c r="DW35" s="102" t="e">
        <f aca="false">(DR$6*DR35+DT35*(2*DR$7-DR$6))/(2*DR$7)</f>
        <v>#VALUE!</v>
      </c>
      <c r="DX35" s="105" t="e">
        <f aca="false">(DW35-DQ35)*100/DW35</f>
        <v>#VALUE!</v>
      </c>
      <c r="DY35" s="8"/>
      <c r="DZ35" s="118" t="s">
        <v>198</v>
      </c>
      <c r="EA35" s="119" t="s">
        <v>92</v>
      </c>
      <c r="EB35" s="99" t="n">
        <v>26176</v>
      </c>
      <c r="EC35" s="99" t="n">
        <v>26276</v>
      </c>
      <c r="ED35" s="121" t="s">
        <v>186</v>
      </c>
      <c r="EE35" s="123" t="s">
        <v>186</v>
      </c>
      <c r="EF35" s="121" t="s">
        <v>186</v>
      </c>
      <c r="EG35" s="124" t="s">
        <v>186</v>
      </c>
      <c r="EH35" s="8"/>
      <c r="EI35" s="170" t="s">
        <v>328</v>
      </c>
      <c r="EJ35" s="155" t="s">
        <v>270</v>
      </c>
      <c r="EK35" s="99" t="s">
        <v>247</v>
      </c>
      <c r="EL35" s="99" t="n">
        <v>9.9</v>
      </c>
      <c r="EM35" s="122" t="s">
        <v>186</v>
      </c>
      <c r="EN35" s="102" t="e">
        <f aca="false">(EL35-EK35*EL$5)/(1-EL$5)</f>
        <v>#VALUE!</v>
      </c>
      <c r="EO35" s="122" t="s">
        <v>186</v>
      </c>
      <c r="EP35" s="103" t="e">
        <f aca="false">(EL35-EK35)*100/EL35</f>
        <v>#VALUE!</v>
      </c>
      <c r="EQ35" s="102" t="e">
        <f aca="false">(EL$6*EL35+EN35*(2*EL$7-EL$6))/(2*EL$7)</f>
        <v>#VALUE!</v>
      </c>
      <c r="ER35" s="105" t="e">
        <f aca="false">(EQ35-EK35)*100/EQ35</f>
        <v>#VALUE!</v>
      </c>
      <c r="ES35" s="8"/>
      <c r="ET35" s="118" t="s">
        <v>198</v>
      </c>
      <c r="EU35" s="119" t="s">
        <v>92</v>
      </c>
      <c r="EV35" s="99" t="n">
        <v>26508</v>
      </c>
      <c r="EW35" s="99" t="n">
        <v>26508</v>
      </c>
      <c r="EX35" s="121" t="s">
        <v>186</v>
      </c>
      <c r="EY35" s="123" t="s">
        <v>186</v>
      </c>
      <c r="EZ35" s="121" t="s">
        <v>186</v>
      </c>
      <c r="FA35" s="124" t="s">
        <v>186</v>
      </c>
      <c r="FB35" s="8"/>
      <c r="FC35" s="170" t="s">
        <v>328</v>
      </c>
      <c r="FD35" s="155" t="s">
        <v>270</v>
      </c>
      <c r="FE35" s="99" t="n">
        <v>1.6</v>
      </c>
      <c r="FF35" s="99" t="n">
        <v>9.9</v>
      </c>
      <c r="FG35" s="122" t="s">
        <v>186</v>
      </c>
      <c r="FH35" s="102" t="n">
        <f aca="false">(FF35-FE35*FF$5)/(1-FF$5)</f>
        <v>53.475</v>
      </c>
      <c r="FI35" s="122" t="s">
        <v>186</v>
      </c>
      <c r="FJ35" s="103" t="n">
        <f aca="false">(FF35-FE35)*100/FF35</f>
        <v>83.8383838383839</v>
      </c>
      <c r="FK35" s="102" t="n">
        <f aca="false">(FF$6*FF35+FH35*(2*FF$7-FF$6))/(2*FF$7)</f>
        <v>31.6875</v>
      </c>
      <c r="FL35" s="105" t="n">
        <f aca="false">(FK35-FE35)*100/FK35</f>
        <v>94.9506903353057</v>
      </c>
      <c r="FM35" s="8"/>
      <c r="FN35" s="118" t="s">
        <v>198</v>
      </c>
      <c r="FO35" s="119" t="s">
        <v>92</v>
      </c>
      <c r="FP35" s="99" t="n">
        <v>26816</v>
      </c>
      <c r="FQ35" s="99" t="n">
        <v>26816</v>
      </c>
      <c r="FR35" s="121" t="s">
        <v>186</v>
      </c>
      <c r="FS35" s="123" t="s">
        <v>186</v>
      </c>
      <c r="FT35" s="121" t="s">
        <v>186</v>
      </c>
      <c r="FU35" s="124" t="s">
        <v>186</v>
      </c>
      <c r="FV35" s="8"/>
      <c r="FW35" s="170" t="s">
        <v>328</v>
      </c>
      <c r="FX35" s="155" t="s">
        <v>270</v>
      </c>
      <c r="FY35" s="99" t="n">
        <v>1.14</v>
      </c>
      <c r="FZ35" s="99" t="n">
        <v>9.04</v>
      </c>
      <c r="GA35" s="122" t="s">
        <v>186</v>
      </c>
      <c r="GB35" s="102" t="n">
        <f aca="false">(FZ35-FY35*FZ$5)/(1-FZ$5)</f>
        <v>50.515</v>
      </c>
      <c r="GC35" s="122" t="s">
        <v>186</v>
      </c>
      <c r="GD35" s="103" t="n">
        <f aca="false">(FZ35-FY35)*100/FZ35</f>
        <v>87.3893805309735</v>
      </c>
      <c r="GE35" s="102" t="n">
        <f aca="false">(FZ$6*FZ35+GB35*(2*FZ$7-FZ$6))/(2*FZ$7)</f>
        <v>29.7775</v>
      </c>
      <c r="GF35" s="105" t="n">
        <f aca="false">(GE35-FY35)*100/GE35</f>
        <v>96.1716060784149</v>
      </c>
      <c r="GG35" s="8"/>
      <c r="GH35" s="118" t="s">
        <v>198</v>
      </c>
      <c r="GI35" s="119" t="s">
        <v>92</v>
      </c>
      <c r="GJ35" s="99" t="n">
        <v>27147</v>
      </c>
      <c r="GK35" s="99" t="n">
        <v>27147</v>
      </c>
      <c r="GL35" s="121" t="s">
        <v>186</v>
      </c>
      <c r="GM35" s="123" t="s">
        <v>186</v>
      </c>
      <c r="GN35" s="121" t="s">
        <v>186</v>
      </c>
      <c r="GO35" s="124" t="s">
        <v>186</v>
      </c>
      <c r="GP35" s="8"/>
      <c r="GQ35" s="170" t="s">
        <v>328</v>
      </c>
      <c r="GR35" s="155" t="s">
        <v>270</v>
      </c>
      <c r="GS35" s="99" t="n">
        <v>1.26</v>
      </c>
      <c r="GT35" s="99" t="n">
        <v>8.66</v>
      </c>
      <c r="GU35" s="122" t="s">
        <v>186</v>
      </c>
      <c r="GV35" s="102" t="n">
        <f aca="false">(GT35-GS35*GT$5)/(1-GT$5)</f>
        <v>47.51</v>
      </c>
      <c r="GW35" s="122" t="s">
        <v>186</v>
      </c>
      <c r="GX35" s="103" t="n">
        <f aca="false">(GT35-GS35)*100/GT35</f>
        <v>85.4503464203233</v>
      </c>
      <c r="GY35" s="102" t="n">
        <f aca="false">(GT$6*GT35+GV35*(2*GT$7-GT$6))/(2*GT$7)</f>
        <v>28.085</v>
      </c>
      <c r="GZ35" s="105" t="n">
        <f aca="false">(GY35-GS35)*100/GY35</f>
        <v>95.5136193697703</v>
      </c>
      <c r="HA35" s="8"/>
      <c r="HB35" s="118" t="s">
        <v>198</v>
      </c>
      <c r="HC35" s="119" t="s">
        <v>92</v>
      </c>
      <c r="HD35" s="99" t="n">
        <v>27147</v>
      </c>
      <c r="HE35" s="99" t="n">
        <v>27147</v>
      </c>
      <c r="HF35" s="121" t="s">
        <v>186</v>
      </c>
      <c r="HG35" s="123" t="s">
        <v>186</v>
      </c>
      <c r="HH35" s="121" t="s">
        <v>186</v>
      </c>
      <c r="HI35" s="124" t="s">
        <v>186</v>
      </c>
      <c r="HJ35" s="8"/>
      <c r="HK35" s="8"/>
      <c r="HL35" s="8"/>
    </row>
    <row r="36" customFormat="false" ht="15" hidden="false" customHeight="false" outlineLevel="0" collapsed="false">
      <c r="A36" s="14"/>
      <c r="B36" s="8"/>
      <c r="C36" s="8"/>
      <c r="D36" s="156" t="s">
        <v>329</v>
      </c>
      <c r="E36" s="56" t="n">
        <v>15</v>
      </c>
      <c r="F36" s="9"/>
      <c r="G36" s="23" t="s">
        <v>330</v>
      </c>
      <c r="H36" s="163"/>
      <c r="I36" s="8"/>
      <c r="J36" s="8"/>
      <c r="K36" s="8"/>
      <c r="L36" s="8"/>
      <c r="M36" s="11"/>
      <c r="N36" s="11"/>
      <c r="O36" s="11"/>
      <c r="P36" s="8"/>
      <c r="Q36" s="97" t="n">
        <v>36174</v>
      </c>
      <c r="R36" s="98" t="n">
        <v>0.463888888888889</v>
      </c>
      <c r="S36" s="99" t="n">
        <v>26203</v>
      </c>
      <c r="T36" s="100" t="n">
        <v>25.3</v>
      </c>
      <c r="U36" s="100" t="n">
        <v>107</v>
      </c>
      <c r="V36" s="100" t="n">
        <v>69</v>
      </c>
      <c r="W36" s="100" t="n">
        <v>21</v>
      </c>
      <c r="X36" s="99" t="n">
        <v>0</v>
      </c>
      <c r="Y36" s="99" t="n">
        <v>34.6</v>
      </c>
      <c r="Z36" s="99" t="n">
        <v>6.4</v>
      </c>
      <c r="AA36" s="101"/>
      <c r="AB36" s="102" t="n">
        <f aca="false">Y36+Z36</f>
        <v>41</v>
      </c>
      <c r="AC36" s="102" t="n">
        <f aca="false">X36+AB36</f>
        <v>41</v>
      </c>
      <c r="AD36" s="102" t="n">
        <f aca="false">Y36/AB36</f>
        <v>0.84390243902439</v>
      </c>
      <c r="AE36" s="102" t="n">
        <f aca="false">X36/AB36</f>
        <v>0</v>
      </c>
      <c r="AF36" s="102" t="n">
        <f aca="false">Y36*1440/($E$16*$H$11*($H$12+$H$13))</f>
        <v>14.8285714285714</v>
      </c>
      <c r="AG36" s="102" t="n">
        <f aca="false">AF36*1.03^($H$5-T36)</f>
        <v>14.6976582886612</v>
      </c>
      <c r="AH36" s="103" t="n">
        <f aca="false">0.01*(AT36-AM36)</f>
        <v>5.44359375</v>
      </c>
      <c r="AI36" s="103" t="n">
        <f aca="false">((U36+V36)/2)-AH36-W36</f>
        <v>61.55640625</v>
      </c>
      <c r="AJ36" s="104" t="n">
        <f aca="false">AG36/AI36</f>
        <v>0.238767322266498</v>
      </c>
      <c r="AK36" s="99" t="n">
        <v>6.61</v>
      </c>
      <c r="AL36" s="99" t="n">
        <v>6.13</v>
      </c>
      <c r="AM36" s="100" t="n">
        <v>220</v>
      </c>
      <c r="AN36" s="100" t="n">
        <v>363</v>
      </c>
      <c r="AO36" s="100" t="n">
        <v>367</v>
      </c>
      <c r="AP36" s="100" t="n">
        <v>1176</v>
      </c>
      <c r="AQ36" s="103" t="n">
        <f aca="false">IF(AM36=0," ",(AO36-(AM36*$AD36))/(1-$AD36))</f>
        <v>1161.71875</v>
      </c>
      <c r="AR36" s="102" t="n">
        <f aca="false">IF(AP36=0," ",(AP36-AQ36)*100/AP36)</f>
        <v>1.21439200680268</v>
      </c>
      <c r="AS36" s="103" t="n">
        <f aca="false">IF(AM36=0," ",(AO36-AM36)*100/AO36)</f>
        <v>40.0544959128065</v>
      </c>
      <c r="AT36" s="103" t="n">
        <f aca="false">IF(AM36=0," ",(AO36*$AB36+AQ36*(2*$AC36-$AB36))/(2*$AC36))</f>
        <v>764.359375</v>
      </c>
      <c r="AU36" s="103" t="n">
        <f aca="false">IF(AM36=0," ",(AT36-AM36)*100/AT36)</f>
        <v>71.2177272634355</v>
      </c>
      <c r="AV36" s="63"/>
      <c r="AW36" s="100" t="n">
        <v>107</v>
      </c>
      <c r="AX36" s="100" t="n">
        <v>85</v>
      </c>
      <c r="AY36" s="100" t="n">
        <v>19</v>
      </c>
      <c r="AZ36" s="99" t="n">
        <v>25.4</v>
      </c>
      <c r="BA36" s="99" t="n">
        <v>16.3</v>
      </c>
      <c r="BB36" s="102" t="n">
        <f aca="false">AZ36+BA36-X36</f>
        <v>41.7</v>
      </c>
      <c r="BC36" s="102" t="n">
        <f aca="false">AZ36+BA36</f>
        <v>41.7</v>
      </c>
      <c r="BD36" s="104" t="n">
        <f aca="false">(0.002228009259*0.5*(BC36+BA36))/($H$12*$E$23*$E$24)</f>
        <v>0.501648047445652</v>
      </c>
      <c r="BE36" s="102" t="n">
        <f aca="false">AZ36/BB36</f>
        <v>0.609112709832134</v>
      </c>
      <c r="BF36" s="102" t="n">
        <f aca="false">AZ36*1440/($E$16*$H$11*$H$12)</f>
        <v>16.3285714285714</v>
      </c>
      <c r="BG36" s="102" t="n">
        <f aca="false">BF36*1.03^($H$5-T36)</f>
        <v>16.1844156299998</v>
      </c>
      <c r="BH36" s="103" t="n">
        <f aca="false">0.01*(BS36-BM36)</f>
        <v>3.9319018404908</v>
      </c>
      <c r="BI36" s="103" t="n">
        <f aca="false">((AW36+AX36)/2)-BH36-AY36</f>
        <v>73.0680981595092</v>
      </c>
      <c r="BJ36" s="104" t="n">
        <f aca="false">BG36/BI36</f>
        <v>0.221497699237619</v>
      </c>
      <c r="BK36" s="99" t="n">
        <v>6.07</v>
      </c>
      <c r="BL36" s="99"/>
      <c r="BM36" s="100" t="n">
        <v>188</v>
      </c>
      <c r="BN36" s="100" t="n">
        <v>409</v>
      </c>
      <c r="BO36" s="100" t="n">
        <v>712</v>
      </c>
      <c r="BP36" s="103" t="n">
        <f aca="false">IF(BM36=0," ",(BN36*BC36-BM36*AZ36)/BA36)</f>
        <v>753.38036809816</v>
      </c>
      <c r="BQ36" s="102" t="n">
        <f aca="false">IF(BO36=0," ",(BO36-BP36)*100/BO36)</f>
        <v>-5.81184945198871</v>
      </c>
      <c r="BR36" s="103" t="n">
        <f aca="false">IF(BM36=0," ",(AO36-BM36)*100/AO36)</f>
        <v>48.7738419618529</v>
      </c>
      <c r="BS36" s="103" t="n">
        <f aca="false">IF(BM36=0," ",(BN36+BP36)/2)</f>
        <v>581.19018404908</v>
      </c>
      <c r="BT36" s="103" t="n">
        <f aca="false">IF(BM36=0," ",(BS36-BM36)*100/BS36)</f>
        <v>67.6525851331095</v>
      </c>
      <c r="BU36" s="63"/>
      <c r="BV36" s="100" t="n">
        <v>85</v>
      </c>
      <c r="BW36" s="100" t="n">
        <v>69</v>
      </c>
      <c r="BX36" s="100" t="n">
        <v>23</v>
      </c>
      <c r="BY36" s="99" t="n">
        <v>9.2</v>
      </c>
      <c r="BZ36" s="99" t="n">
        <v>6.4</v>
      </c>
      <c r="CA36" s="102" t="n">
        <f aca="false">BY36+BZ36-X36</f>
        <v>15.6</v>
      </c>
      <c r="CB36" s="102" t="n">
        <f aca="false">BY36+BZ36</f>
        <v>15.6</v>
      </c>
      <c r="CC36" s="104" t="n">
        <f aca="false">(0.002228009259*0.5*(CB36+BZ36))/($H$13*$E$23*$E$24)</f>
        <v>0.380560587717391</v>
      </c>
      <c r="CD36" s="102" t="n">
        <f aca="false">BY36/CA36</f>
        <v>0.58974358974359</v>
      </c>
      <c r="CE36" s="102" t="n">
        <f aca="false">BY36*1440/($E$16*$H$11*$H$13)</f>
        <v>11.8285714285714</v>
      </c>
      <c r="CF36" s="102" t="n">
        <f aca="false">CE36*1.03^($H$5-T36)</f>
        <v>11.7241436059841</v>
      </c>
      <c r="CG36" s="103" t="n">
        <f aca="false">0.01*(CR36-CL36)</f>
        <v>6.80625</v>
      </c>
      <c r="CH36" s="103" t="n">
        <f aca="false">((BV36+BW36)/2)-CG36-BX36</f>
        <v>47.19375</v>
      </c>
      <c r="CI36" s="104" t="n">
        <f aca="false">CF36/CH36</f>
        <v>0.248425768369416</v>
      </c>
      <c r="CJ36" s="99"/>
      <c r="CK36" s="99" t="n">
        <v>6.55</v>
      </c>
      <c r="CL36" s="100" t="n">
        <v>316</v>
      </c>
      <c r="CM36" s="100" t="n">
        <v>712</v>
      </c>
      <c r="CN36" s="100" t="n">
        <v>1176</v>
      </c>
      <c r="CO36" s="103" t="n">
        <f aca="false">IF(CL36=0," ",(CM36*CB36-CL36*BY36)/BZ36)</f>
        <v>1281.25</v>
      </c>
      <c r="CP36" s="102" t="n">
        <f aca="false">IF(CN36=0," ",(CN36-CO36)*100/CN36)</f>
        <v>-8.94982993197279</v>
      </c>
      <c r="CQ36" s="103" t="n">
        <f aca="false">IF(CL36=0," ",(AO36-CL36)*100/AO36)</f>
        <v>13.8964577656676</v>
      </c>
      <c r="CR36" s="103" t="n">
        <f aca="false">IF(CL36=0," ",(CM36+CO36)/2)</f>
        <v>996.625</v>
      </c>
      <c r="CS36" s="105" t="n">
        <f aca="false">IF(CL36=0," ",(CR36-CL36)*100/CR36)</f>
        <v>68.292988837326</v>
      </c>
      <c r="CT36" s="8"/>
      <c r="CU36" s="170" t="s">
        <v>331</v>
      </c>
      <c r="CV36" s="155" t="s">
        <v>270</v>
      </c>
      <c r="CW36" s="99" t="n">
        <v>1.6</v>
      </c>
      <c r="CX36" s="99" t="s">
        <v>247</v>
      </c>
      <c r="CY36" s="122" t="s">
        <v>186</v>
      </c>
      <c r="CZ36" s="102" t="e">
        <f aca="false">(CX36-CW36*CX$5)/(1-CX$5)</f>
        <v>#VALUE!</v>
      </c>
      <c r="DA36" s="122" t="s">
        <v>186</v>
      </c>
      <c r="DB36" s="103" t="e">
        <f aca="false">(CX36-CW36)*100/CX36</f>
        <v>#VALUE!</v>
      </c>
      <c r="DC36" s="102" t="e">
        <f aca="false">(CX$6*CX36+CZ36*(2*CX$7-CX$6))/(2*CX$7)</f>
        <v>#VALUE!</v>
      </c>
      <c r="DD36" s="105" t="e">
        <f aca="false">(DC36-CW36)*100/DC36</f>
        <v>#VALUE!</v>
      </c>
      <c r="DE36" s="8"/>
      <c r="DF36" s="118" t="s">
        <v>76</v>
      </c>
      <c r="DG36" s="119" t="s">
        <v>186</v>
      </c>
      <c r="DH36" s="99" t="n">
        <v>6.64</v>
      </c>
      <c r="DI36" s="99" t="n">
        <v>6.49</v>
      </c>
      <c r="DJ36" s="121" t="s">
        <v>186</v>
      </c>
      <c r="DK36" s="123" t="s">
        <v>186</v>
      </c>
      <c r="DL36" s="121" t="s">
        <v>186</v>
      </c>
      <c r="DM36" s="124" t="s">
        <v>186</v>
      </c>
      <c r="DN36" s="8"/>
      <c r="DO36" s="170" t="s">
        <v>331</v>
      </c>
      <c r="DP36" s="155" t="s">
        <v>270</v>
      </c>
      <c r="DQ36" s="99" t="n">
        <v>1.9</v>
      </c>
      <c r="DR36" s="99" t="s">
        <v>247</v>
      </c>
      <c r="DS36" s="122" t="s">
        <v>186</v>
      </c>
      <c r="DT36" s="102" t="e">
        <f aca="false">(DR36-DQ36*DR$5)/(1-DR$5)</f>
        <v>#VALUE!</v>
      </c>
      <c r="DU36" s="122" t="s">
        <v>186</v>
      </c>
      <c r="DV36" s="103" t="e">
        <f aca="false">(DR36-DQ36)*100/DR36</f>
        <v>#VALUE!</v>
      </c>
      <c r="DW36" s="102" t="e">
        <f aca="false">(DR$6*DR36+DT36*(2*DR$7-DR$6))/(2*DR$7)</f>
        <v>#VALUE!</v>
      </c>
      <c r="DX36" s="105" t="e">
        <f aca="false">(DW36-DQ36)*100/DW36</f>
        <v>#VALUE!</v>
      </c>
      <c r="DY36" s="8"/>
      <c r="DZ36" s="118" t="s">
        <v>76</v>
      </c>
      <c r="EA36" s="119" t="s">
        <v>186</v>
      </c>
      <c r="EB36" s="99" t="n">
        <v>6.89</v>
      </c>
      <c r="EC36" s="99" t="n">
        <v>6.94</v>
      </c>
      <c r="ED36" s="121" t="s">
        <v>186</v>
      </c>
      <c r="EE36" s="123" t="s">
        <v>186</v>
      </c>
      <c r="EF36" s="121" t="s">
        <v>186</v>
      </c>
      <c r="EG36" s="124" t="s">
        <v>186</v>
      </c>
      <c r="EH36" s="8"/>
      <c r="EI36" s="170" t="s">
        <v>331</v>
      </c>
      <c r="EJ36" s="155" t="s">
        <v>270</v>
      </c>
      <c r="EK36" s="99" t="n">
        <v>1.2</v>
      </c>
      <c r="EL36" s="99" t="s">
        <v>247</v>
      </c>
      <c r="EM36" s="122" t="s">
        <v>186</v>
      </c>
      <c r="EN36" s="102" t="e">
        <f aca="false">(EL36-EK36*EL$5)/(1-EL$5)</f>
        <v>#VALUE!</v>
      </c>
      <c r="EO36" s="122" t="s">
        <v>186</v>
      </c>
      <c r="EP36" s="103" t="e">
        <f aca="false">(EL36-EK36)*100/EL36</f>
        <v>#VALUE!</v>
      </c>
      <c r="EQ36" s="102" t="e">
        <f aca="false">(EL$6*EL36+EN36*(2*EL$7-EL$6))/(2*EL$7)</f>
        <v>#VALUE!</v>
      </c>
      <c r="ER36" s="105" t="e">
        <f aca="false">(EQ36-EK36)*100/EQ36</f>
        <v>#VALUE!</v>
      </c>
      <c r="ES36" s="8"/>
      <c r="ET36" s="118" t="s">
        <v>76</v>
      </c>
      <c r="EU36" s="119" t="s">
        <v>186</v>
      </c>
      <c r="EV36" s="99" t="n">
        <v>6.6</v>
      </c>
      <c r="EW36" s="99" t="n">
        <v>6.66</v>
      </c>
      <c r="EX36" s="121" t="s">
        <v>186</v>
      </c>
      <c r="EY36" s="123" t="s">
        <v>186</v>
      </c>
      <c r="EZ36" s="121" t="s">
        <v>186</v>
      </c>
      <c r="FA36" s="124" t="s">
        <v>186</v>
      </c>
      <c r="FB36" s="8"/>
      <c r="FC36" s="170" t="s">
        <v>331</v>
      </c>
      <c r="FD36" s="155" t="s">
        <v>270</v>
      </c>
      <c r="FE36" s="99" t="n">
        <v>3.3</v>
      </c>
      <c r="FF36" s="99" t="s">
        <v>247</v>
      </c>
      <c r="FG36" s="122" t="s">
        <v>186</v>
      </c>
      <c r="FH36" s="102" t="e">
        <f aca="false">(FF36-FE36*FF$5)/(1-FF$5)</f>
        <v>#VALUE!</v>
      </c>
      <c r="FI36" s="122" t="s">
        <v>186</v>
      </c>
      <c r="FJ36" s="103" t="e">
        <f aca="false">(FF36-FE36)*100/FF36</f>
        <v>#VALUE!</v>
      </c>
      <c r="FK36" s="102" t="e">
        <f aca="false">(FF$6*FF36+FH36*(2*FF$7-FF$6))/(2*FF$7)</f>
        <v>#VALUE!</v>
      </c>
      <c r="FL36" s="105" t="e">
        <f aca="false">(FK36-FE36)*100/FK36</f>
        <v>#VALUE!</v>
      </c>
      <c r="FM36" s="8"/>
      <c r="FN36" s="118" t="s">
        <v>76</v>
      </c>
      <c r="FO36" s="119" t="s">
        <v>186</v>
      </c>
      <c r="FP36" s="99" t="n">
        <v>6.86</v>
      </c>
      <c r="FQ36" s="99" t="n">
        <v>6.74</v>
      </c>
      <c r="FR36" s="121" t="s">
        <v>186</v>
      </c>
      <c r="FS36" s="123" t="s">
        <v>186</v>
      </c>
      <c r="FT36" s="121" t="s">
        <v>186</v>
      </c>
      <c r="FU36" s="124" t="s">
        <v>186</v>
      </c>
      <c r="FV36" s="8"/>
      <c r="FW36" s="170" t="s">
        <v>331</v>
      </c>
      <c r="FX36" s="155" t="s">
        <v>270</v>
      </c>
      <c r="FY36" s="99" t="n">
        <v>1.8</v>
      </c>
      <c r="FZ36" s="99" t="s">
        <v>247</v>
      </c>
      <c r="GA36" s="122" t="s">
        <v>186</v>
      </c>
      <c r="GB36" s="102" t="e">
        <f aca="false">(FZ36-FY36*FZ$5)/(1-FZ$5)</f>
        <v>#VALUE!</v>
      </c>
      <c r="GC36" s="122" t="s">
        <v>186</v>
      </c>
      <c r="GD36" s="103" t="e">
        <f aca="false">(FZ36-FY36)*100/FZ36</f>
        <v>#VALUE!</v>
      </c>
      <c r="GE36" s="102" t="e">
        <f aca="false">(FZ$6*FZ36+GB36*(2*FZ$7-FZ$6))/(2*FZ$7)</f>
        <v>#VALUE!</v>
      </c>
      <c r="GF36" s="105" t="e">
        <f aca="false">(GE36-FY36)*100/GE36</f>
        <v>#VALUE!</v>
      </c>
      <c r="GG36" s="8"/>
      <c r="GH36" s="118" t="s">
        <v>76</v>
      </c>
      <c r="GI36" s="119" t="s">
        <v>186</v>
      </c>
      <c r="GJ36" s="99" t="n">
        <v>6.89</v>
      </c>
      <c r="GK36" s="99" t="n">
        <v>6.79</v>
      </c>
      <c r="GL36" s="121" t="s">
        <v>186</v>
      </c>
      <c r="GM36" s="123" t="s">
        <v>186</v>
      </c>
      <c r="GN36" s="121" t="s">
        <v>186</v>
      </c>
      <c r="GO36" s="124" t="s">
        <v>186</v>
      </c>
      <c r="GP36" s="8"/>
      <c r="GQ36" s="170" t="s">
        <v>331</v>
      </c>
      <c r="GR36" s="155" t="s">
        <v>270</v>
      </c>
      <c r="GS36" s="99" t="n">
        <v>2.05</v>
      </c>
      <c r="GT36" s="99" t="s">
        <v>247</v>
      </c>
      <c r="GU36" s="122" t="s">
        <v>186</v>
      </c>
      <c r="GV36" s="102" t="e">
        <f aca="false">(GT36-GS36*GT$5)/(1-GT$5)</f>
        <v>#VALUE!</v>
      </c>
      <c r="GW36" s="122" t="s">
        <v>186</v>
      </c>
      <c r="GX36" s="103" t="e">
        <f aca="false">(GT36-GS36)*100/GT36</f>
        <v>#VALUE!</v>
      </c>
      <c r="GY36" s="102" t="e">
        <f aca="false">(GT$6*GT36+GV36*(2*GT$7-GT$6))/(2*GT$7)</f>
        <v>#VALUE!</v>
      </c>
      <c r="GZ36" s="105" t="e">
        <f aca="false">(GY36-GS36)*100/GY36</f>
        <v>#VALUE!</v>
      </c>
      <c r="HA36" s="8"/>
      <c r="HB36" s="118" t="s">
        <v>76</v>
      </c>
      <c r="HC36" s="119" t="s">
        <v>186</v>
      </c>
      <c r="HD36" s="99" t="n">
        <v>6.87</v>
      </c>
      <c r="HE36" s="99" t="n">
        <v>6.78</v>
      </c>
      <c r="HF36" s="121" t="s">
        <v>186</v>
      </c>
      <c r="HG36" s="123" t="s">
        <v>186</v>
      </c>
      <c r="HH36" s="121" t="s">
        <v>186</v>
      </c>
      <c r="HI36" s="124" t="s">
        <v>186</v>
      </c>
      <c r="HJ36" s="8"/>
      <c r="HK36" s="8"/>
      <c r="HL36" s="8"/>
    </row>
    <row r="37" customFormat="false" ht="15.75" hidden="false" customHeight="false" outlineLevel="0" collapsed="false">
      <c r="A37" s="14"/>
      <c r="B37" s="8"/>
      <c r="C37" s="8"/>
      <c r="D37" s="156" t="s">
        <v>332</v>
      </c>
      <c r="E37" s="56" t="n">
        <v>8</v>
      </c>
      <c r="F37" s="9"/>
      <c r="G37" s="142" t="s">
        <v>333</v>
      </c>
      <c r="H37" s="143" t="n">
        <f aca="false">MAX(H27:H28,0)</f>
        <v>0</v>
      </c>
      <c r="I37" s="8"/>
      <c r="J37" s="8"/>
      <c r="K37" s="8"/>
      <c r="L37" s="8"/>
      <c r="M37" s="11"/>
      <c r="N37" s="11"/>
      <c r="O37" s="11"/>
      <c r="P37" s="8"/>
      <c r="Q37" s="97" t="n">
        <v>36175</v>
      </c>
      <c r="R37" s="98" t="n">
        <v>0.413194444444444</v>
      </c>
      <c r="S37" s="99" t="n">
        <v>26226</v>
      </c>
      <c r="T37" s="100" t="n">
        <v>25.4</v>
      </c>
      <c r="U37" s="100" t="n">
        <v>107</v>
      </c>
      <c r="V37" s="100" t="n">
        <v>70</v>
      </c>
      <c r="W37" s="100" t="n">
        <v>21</v>
      </c>
      <c r="X37" s="99" t="n">
        <v>0</v>
      </c>
      <c r="Y37" s="99" t="n">
        <v>34.8</v>
      </c>
      <c r="Z37" s="99" t="n">
        <v>6.2</v>
      </c>
      <c r="AA37" s="101"/>
      <c r="AB37" s="102" t="n">
        <f aca="false">Y37+Z37</f>
        <v>41</v>
      </c>
      <c r="AC37" s="102" t="n">
        <f aca="false">X37+AB37</f>
        <v>41</v>
      </c>
      <c r="AD37" s="102" t="n">
        <f aca="false">Y37/AB37</f>
        <v>0.848780487804878</v>
      </c>
      <c r="AE37" s="102" t="n">
        <f aca="false">X37/AB37</f>
        <v>0</v>
      </c>
      <c r="AF37" s="102" t="n">
        <f aca="false">Y37*1440/($E$16*$H$11*($H$12+$H$13))</f>
        <v>14.9142857142857</v>
      </c>
      <c r="AG37" s="102" t="n">
        <f aca="false">AF37*1.03^($H$5-T37)</f>
        <v>14.7389847251272</v>
      </c>
      <c r="AH37" s="103" t="n">
        <f aca="false">0.01*(AT37-AM37)</f>
        <v>5.44322580645161</v>
      </c>
      <c r="AI37" s="103" t="n">
        <f aca="false">((U37+V37)/2)-AH37-W37</f>
        <v>62.0567741935484</v>
      </c>
      <c r="AJ37" s="104" t="n">
        <f aca="false">AG37/AI37</f>
        <v>0.237508070902265</v>
      </c>
      <c r="AK37" s="99" t="n">
        <v>6.58</v>
      </c>
      <c r="AL37" s="99" t="n">
        <v>6.17</v>
      </c>
      <c r="AM37" s="100" t="n">
        <v>217</v>
      </c>
      <c r="AN37" s="100" t="n">
        <v>358</v>
      </c>
      <c r="AO37" s="100" t="n">
        <v>360</v>
      </c>
      <c r="AP37" s="100" t="n">
        <v>1184</v>
      </c>
      <c r="AQ37" s="103" t="n">
        <f aca="false">IF(AM37=0," ",(AO37-(AM37*$AD37))/(1-$AD37))</f>
        <v>1162.64516129032</v>
      </c>
      <c r="AR37" s="102" t="n">
        <f aca="false">IF(AP37=0," ",(AP37-AQ37)*100/AP37)</f>
        <v>1.80361813426331</v>
      </c>
      <c r="AS37" s="103" t="n">
        <f aca="false">IF(AM37=0," ",(AO37-AM37)*100/AO37)</f>
        <v>39.7222222222222</v>
      </c>
      <c r="AT37" s="103" t="n">
        <f aca="false">IF(AM37=0," ",(AO37*$AB37+AQ37*(2*$AC37-$AB37))/(2*$AC37))</f>
        <v>761.322580645161</v>
      </c>
      <c r="AU37" s="103" t="n">
        <f aca="false">IF(AM37=0," ",(AT37-AM37)*100/AT37)</f>
        <v>71.4969704673531</v>
      </c>
      <c r="AV37" s="63"/>
      <c r="AW37" s="100" t="n">
        <v>107</v>
      </c>
      <c r="AX37" s="100" t="n">
        <v>85</v>
      </c>
      <c r="AY37" s="100" t="n">
        <v>19</v>
      </c>
      <c r="AZ37" s="99" t="n">
        <v>25.4</v>
      </c>
      <c r="BA37" s="99" t="n">
        <v>16</v>
      </c>
      <c r="BB37" s="102" t="n">
        <f aca="false">AZ37+BA37-X37</f>
        <v>41.4</v>
      </c>
      <c r="BC37" s="102" t="n">
        <f aca="false">AZ37+BA37</f>
        <v>41.4</v>
      </c>
      <c r="BD37" s="104" t="n">
        <f aca="false">(0.002228009259*0.5*(BC37+BA37))/($H$12*$E$23*$E$24)</f>
        <v>0.49645858488587</v>
      </c>
      <c r="BE37" s="102" t="n">
        <f aca="false">AZ37/BB37</f>
        <v>0.613526570048309</v>
      </c>
      <c r="BF37" s="102" t="n">
        <f aca="false">AZ37*1440/($E$16*$H$11*$H$12)</f>
        <v>16.3285714285714</v>
      </c>
      <c r="BG37" s="102" t="n">
        <f aca="false">BF37*1.03^($H$5-T37)</f>
        <v>16.1366470697513</v>
      </c>
      <c r="BH37" s="103" t="n">
        <f aca="false">0.01*(BS37-BM37)</f>
        <v>3.9283125</v>
      </c>
      <c r="BI37" s="103" t="n">
        <f aca="false">((AW37+AX37)/2)-BH37-AY37</f>
        <v>73.0716875</v>
      </c>
      <c r="BJ37" s="104" t="n">
        <f aca="false">BG37/BI37</f>
        <v>0.22083309722047</v>
      </c>
      <c r="BK37" s="99" t="n">
        <v>6.09</v>
      </c>
      <c r="BL37" s="99"/>
      <c r="BM37" s="100" t="n">
        <v>186</v>
      </c>
      <c r="BN37" s="100" t="n">
        <v>405</v>
      </c>
      <c r="BO37" s="100" t="n">
        <v>709</v>
      </c>
      <c r="BP37" s="103" t="n">
        <f aca="false">IF(BM37=0," ",(BN37*BC37-BM37*AZ37)/BA37)</f>
        <v>752.6625</v>
      </c>
      <c r="BQ37" s="102" t="n">
        <f aca="false">IF(BO37=0," ",(BO37-BP37)*100/BO37)</f>
        <v>-6.15832157968971</v>
      </c>
      <c r="BR37" s="103" t="n">
        <f aca="false">IF(BM37=0," ",(AO37-BM37)*100/AO37)</f>
        <v>48.3333333333333</v>
      </c>
      <c r="BS37" s="103" t="n">
        <f aca="false">IF(BM37=0," ",(BN37+BP37)/2)</f>
        <v>578.83125</v>
      </c>
      <c r="BT37" s="103" t="n">
        <f aca="false">IF(BM37=0," ",(BS37-BM37)*100/BS37)</f>
        <v>67.8662822713874</v>
      </c>
      <c r="BU37" s="63"/>
      <c r="BV37" s="100" t="n">
        <v>85</v>
      </c>
      <c r="BW37" s="100" t="n">
        <v>70</v>
      </c>
      <c r="BX37" s="100" t="n">
        <v>23</v>
      </c>
      <c r="BY37" s="99" t="n">
        <v>9.3</v>
      </c>
      <c r="BZ37" s="99" t="n">
        <v>6.2</v>
      </c>
      <c r="CA37" s="102" t="n">
        <f aca="false">BY37+BZ37-X37</f>
        <v>15.5</v>
      </c>
      <c r="CB37" s="102" t="n">
        <f aca="false">BY37+BZ37</f>
        <v>15.5</v>
      </c>
      <c r="CC37" s="104" t="n">
        <f aca="false">(0.002228009259*0.5*(CB37+BZ37))/($H$13*$E$23*$E$24)</f>
        <v>0.375371125157609</v>
      </c>
      <c r="CD37" s="102" t="n">
        <f aca="false">BY37/CA37</f>
        <v>0.6</v>
      </c>
      <c r="CE37" s="102" t="n">
        <f aca="false">BY37*1440/($E$16*$H$11*$H$13)</f>
        <v>11.9571428571429</v>
      </c>
      <c r="CF37" s="102" t="n">
        <f aca="false">CE37*1.03^($H$5-T37)</f>
        <v>11.8165998227313</v>
      </c>
      <c r="CG37" s="103" t="n">
        <f aca="false">0.01*(CR37-CL37)</f>
        <v>6.9475</v>
      </c>
      <c r="CH37" s="103" t="n">
        <f aca="false">((BV37+BW37)/2)-CG37-BX37</f>
        <v>47.5525</v>
      </c>
      <c r="CI37" s="104" t="n">
        <f aca="false">CF37/CH37</f>
        <v>0.24849586925464</v>
      </c>
      <c r="CJ37" s="99"/>
      <c r="CK37" s="99" t="n">
        <v>6.53</v>
      </c>
      <c r="CL37" s="100" t="n">
        <v>312</v>
      </c>
      <c r="CM37" s="100" t="n">
        <v>709</v>
      </c>
      <c r="CN37" s="100" t="n">
        <v>1184</v>
      </c>
      <c r="CO37" s="103" t="n">
        <f aca="false">IF(CL37=0," ",(CM37*CB37-CL37*BY37)/BZ37)</f>
        <v>1304.5</v>
      </c>
      <c r="CP37" s="102" t="n">
        <f aca="false">IF(CN37=0," ",(CN37-CO37)*100/CN37)</f>
        <v>-10.1773648648649</v>
      </c>
      <c r="CQ37" s="103" t="n">
        <f aca="false">IF(CL37=0," ",(AO37-CL37)*100/AO37)</f>
        <v>13.3333333333333</v>
      </c>
      <c r="CR37" s="103" t="n">
        <f aca="false">IF(CL37=0," ",(CM37+CO37)/2)</f>
        <v>1006.75</v>
      </c>
      <c r="CS37" s="105" t="n">
        <f aca="false">IF(CL37=0," ",(CR37-CL37)*100/CR37)</f>
        <v>69.0091879811274</v>
      </c>
      <c r="CT37" s="8"/>
      <c r="CU37" s="118" t="s">
        <v>334</v>
      </c>
      <c r="CV37" s="155" t="s">
        <v>270</v>
      </c>
      <c r="CW37" s="102" t="n">
        <f aca="false">SUM(CW33:CW36)</f>
        <v>2.8</v>
      </c>
      <c r="CX37" s="102" t="n">
        <f aca="false">SUM(CX33:CX36)</f>
        <v>484.6</v>
      </c>
      <c r="CY37" s="122" t="s">
        <v>186</v>
      </c>
      <c r="CZ37" s="102" t="n">
        <f aca="false">(CX37-CW37*CX$5)/(1-CX$5)</f>
        <v>3214.8</v>
      </c>
      <c r="DA37" s="122" t="s">
        <v>186</v>
      </c>
      <c r="DB37" s="103" t="n">
        <f aca="false">(CX37-CW37)*100/CX37</f>
        <v>99.4222038794882</v>
      </c>
      <c r="DC37" s="102" t="n">
        <f aca="false">(CX$6*CX37+CZ37*(2*CX$7-CX$6))/(2*CX$7)</f>
        <v>1849.7</v>
      </c>
      <c r="DD37" s="105" t="n">
        <f aca="false">(DC37-CW37)*100/DC37</f>
        <v>99.8486241012056</v>
      </c>
      <c r="DE37" s="8"/>
      <c r="DF37" s="118" t="s">
        <v>209</v>
      </c>
      <c r="DG37" s="131" t="s">
        <v>210</v>
      </c>
      <c r="DH37" s="100" t="n">
        <v>25.7</v>
      </c>
      <c r="DI37" s="100" t="n">
        <v>25.7</v>
      </c>
      <c r="DJ37" s="121" t="s">
        <v>186</v>
      </c>
      <c r="DK37" s="123" t="s">
        <v>186</v>
      </c>
      <c r="DL37" s="121" t="s">
        <v>186</v>
      </c>
      <c r="DM37" s="124" t="s">
        <v>186</v>
      </c>
      <c r="DN37" s="8"/>
      <c r="DO37" s="118" t="s">
        <v>334</v>
      </c>
      <c r="DP37" s="155" t="s">
        <v>270</v>
      </c>
      <c r="DQ37" s="102" t="n">
        <f aca="false">SUM(DQ33:DQ36)</f>
        <v>1.9</v>
      </c>
      <c r="DR37" s="102" t="n">
        <f aca="false">SUM(DR33:DR36)</f>
        <v>480.9</v>
      </c>
      <c r="DS37" s="122" t="s">
        <v>186</v>
      </c>
      <c r="DT37" s="102" t="n">
        <f aca="false">(DR37-DQ37*DR$5)/(1-DR$5)</f>
        <v>2995.65</v>
      </c>
      <c r="DU37" s="122" t="s">
        <v>186</v>
      </c>
      <c r="DV37" s="103" t="n">
        <f aca="false">(DR37-DQ37)*100/DR37</f>
        <v>99.6049074651695</v>
      </c>
      <c r="DW37" s="102" t="n">
        <f aca="false">(DR$6*DR37+DT37*(2*DR$7-DR$6))/(2*DR$7)</f>
        <v>1738.275</v>
      </c>
      <c r="DX37" s="105" t="n">
        <f aca="false">(DW37-DQ37)*100/DW37</f>
        <v>99.8906962362112</v>
      </c>
      <c r="DY37" s="8"/>
      <c r="DZ37" s="118" t="s">
        <v>209</v>
      </c>
      <c r="EA37" s="131" t="s">
        <v>210</v>
      </c>
      <c r="EB37" s="100" t="n">
        <v>25.7</v>
      </c>
      <c r="EC37" s="100" t="n">
        <v>25.8</v>
      </c>
      <c r="ED37" s="121" t="s">
        <v>186</v>
      </c>
      <c r="EE37" s="123" t="s">
        <v>186</v>
      </c>
      <c r="EF37" s="121" t="s">
        <v>186</v>
      </c>
      <c r="EG37" s="124" t="s">
        <v>186</v>
      </c>
      <c r="EH37" s="8"/>
      <c r="EI37" s="118" t="s">
        <v>334</v>
      </c>
      <c r="EJ37" s="155" t="s">
        <v>270</v>
      </c>
      <c r="EK37" s="102" t="n">
        <f aca="false">SUM(EK33:EK36)</f>
        <v>1.2</v>
      </c>
      <c r="EL37" s="102" t="n">
        <f aca="false">SUM(EL33:EL36)</f>
        <v>510.3</v>
      </c>
      <c r="EM37" s="122" t="s">
        <v>186</v>
      </c>
      <c r="EN37" s="102" t="n">
        <f aca="false">(EL37-EK37*EL$5)/(1-EL$5)</f>
        <v>3183.075</v>
      </c>
      <c r="EO37" s="122" t="s">
        <v>186</v>
      </c>
      <c r="EP37" s="103" t="n">
        <f aca="false">(EL37-EK37)*100/EL37</f>
        <v>99.7648442092887</v>
      </c>
      <c r="EQ37" s="102" t="n">
        <f aca="false">(EL$6*EL37+EN37*(2*EL$7-EL$6))/(2*EL$7)</f>
        <v>1846.6875</v>
      </c>
      <c r="ER37" s="105" t="n">
        <f aca="false">(EQ37-EK37)*100/EQ37</f>
        <v>99.9350187836329</v>
      </c>
      <c r="ES37" s="8"/>
      <c r="ET37" s="118" t="s">
        <v>209</v>
      </c>
      <c r="EU37" s="131" t="s">
        <v>210</v>
      </c>
      <c r="EV37" s="100" t="n">
        <v>25.6</v>
      </c>
      <c r="EW37" s="100" t="n">
        <v>25.7</v>
      </c>
      <c r="EX37" s="121" t="s">
        <v>186</v>
      </c>
      <c r="EY37" s="123" t="s">
        <v>186</v>
      </c>
      <c r="EZ37" s="121" t="s">
        <v>186</v>
      </c>
      <c r="FA37" s="124" t="s">
        <v>186</v>
      </c>
      <c r="FB37" s="8"/>
      <c r="FC37" s="118" t="s">
        <v>334</v>
      </c>
      <c r="FD37" s="155" t="s">
        <v>270</v>
      </c>
      <c r="FE37" s="102" t="n">
        <f aca="false">SUM(FE33:FE36)</f>
        <v>4.9</v>
      </c>
      <c r="FF37" s="102" t="n">
        <f aca="false">SUM(FF33:FF36)</f>
        <v>563.4</v>
      </c>
      <c r="FG37" s="122" t="s">
        <v>186</v>
      </c>
      <c r="FH37" s="102" t="n">
        <f aca="false">(FF37-FE37*FF$5)/(1-FF$5)</f>
        <v>3495.525</v>
      </c>
      <c r="FI37" s="122" t="s">
        <v>186</v>
      </c>
      <c r="FJ37" s="103" t="n">
        <f aca="false">(FF37-FE37)*100/FF37</f>
        <v>99.1302804401846</v>
      </c>
      <c r="FK37" s="102" t="n">
        <f aca="false">(FF$6*FF37+FH37*(2*FF$7-FF$6))/(2*FF$7)</f>
        <v>2029.4625</v>
      </c>
      <c r="FL37" s="105" t="n">
        <f aca="false">(FK37-FE37)*100/FK37</f>
        <v>99.7585567607187</v>
      </c>
      <c r="FM37" s="8"/>
      <c r="FN37" s="118" t="s">
        <v>209</v>
      </c>
      <c r="FO37" s="131" t="s">
        <v>210</v>
      </c>
      <c r="FP37" s="100" t="n">
        <v>25.7</v>
      </c>
      <c r="FQ37" s="100" t="n">
        <v>25.7</v>
      </c>
      <c r="FR37" s="121" t="s">
        <v>186</v>
      </c>
      <c r="FS37" s="123" t="s">
        <v>186</v>
      </c>
      <c r="FT37" s="121" t="s">
        <v>186</v>
      </c>
      <c r="FU37" s="124" t="s">
        <v>186</v>
      </c>
      <c r="FV37" s="8"/>
      <c r="FW37" s="118" t="s">
        <v>334</v>
      </c>
      <c r="FX37" s="155" t="s">
        <v>270</v>
      </c>
      <c r="FY37" s="102" t="n">
        <f aca="false">SUM(FY33:FY36)</f>
        <v>2.94</v>
      </c>
      <c r="FZ37" s="102" t="n">
        <f aca="false">SUM(FZ33:FZ36)</f>
        <v>507.64</v>
      </c>
      <c r="GA37" s="122" t="s">
        <v>186</v>
      </c>
      <c r="GB37" s="102" t="n">
        <f aca="false">(FZ37-FY37*FZ$5)/(1-FZ$5)</f>
        <v>3157.315</v>
      </c>
      <c r="GC37" s="122" t="s">
        <v>186</v>
      </c>
      <c r="GD37" s="103" t="n">
        <f aca="false">(FZ37-FY37)*100/FZ37</f>
        <v>99.4208494208494</v>
      </c>
      <c r="GE37" s="102" t="n">
        <f aca="false">(FZ$6*FZ37+GB37*(2*FZ$7-FZ$6))/(2*FZ$7)</f>
        <v>1832.4775</v>
      </c>
      <c r="GF37" s="105" t="n">
        <f aca="false">(GE37-FY37)*100/GE37</f>
        <v>99.8395614680126</v>
      </c>
      <c r="GG37" s="8"/>
      <c r="GH37" s="118" t="s">
        <v>209</v>
      </c>
      <c r="GI37" s="131" t="s">
        <v>210</v>
      </c>
      <c r="GJ37" s="100" t="n">
        <v>25.2</v>
      </c>
      <c r="GK37" s="100" t="n">
        <v>25</v>
      </c>
      <c r="GL37" s="121" t="s">
        <v>186</v>
      </c>
      <c r="GM37" s="123" t="s">
        <v>186</v>
      </c>
      <c r="GN37" s="121" t="s">
        <v>186</v>
      </c>
      <c r="GO37" s="124" t="s">
        <v>186</v>
      </c>
      <c r="GP37" s="8"/>
      <c r="GQ37" s="118" t="s">
        <v>334</v>
      </c>
      <c r="GR37" s="155" t="s">
        <v>270</v>
      </c>
      <c r="GS37" s="102" t="n">
        <f aca="false">SUM(GS33:GS36)</f>
        <v>3.31</v>
      </c>
      <c r="GT37" s="102" t="n">
        <f aca="false">SUM(GT33:GT36)</f>
        <v>500.66</v>
      </c>
      <c r="GU37" s="122" t="s">
        <v>186</v>
      </c>
      <c r="GV37" s="102" t="n">
        <f aca="false">(GT37-GS37*GT$5)/(1-GT$5)</f>
        <v>3111.7475</v>
      </c>
      <c r="GW37" s="122" t="s">
        <v>186</v>
      </c>
      <c r="GX37" s="103" t="n">
        <f aca="false">(GT37-GS37)*100/GT37</f>
        <v>99.3388726880518</v>
      </c>
      <c r="GY37" s="102" t="n">
        <f aca="false">(GT$6*GT37+GV37*(2*GT$7-GT$6))/(2*GT$7)</f>
        <v>1806.20375</v>
      </c>
      <c r="GZ37" s="105" t="n">
        <f aca="false">(GY37-GS37)*100/GY37</f>
        <v>99.8167427124432</v>
      </c>
      <c r="HA37" s="8"/>
      <c r="HB37" s="118" t="s">
        <v>209</v>
      </c>
      <c r="HC37" s="131" t="s">
        <v>210</v>
      </c>
      <c r="HD37" s="100" t="n">
        <v>25.2</v>
      </c>
      <c r="HE37" s="100" t="n">
        <v>25</v>
      </c>
      <c r="HF37" s="121" t="s">
        <v>186</v>
      </c>
      <c r="HG37" s="123" t="s">
        <v>186</v>
      </c>
      <c r="HH37" s="121" t="s">
        <v>186</v>
      </c>
      <c r="HI37" s="124" t="s">
        <v>186</v>
      </c>
      <c r="HJ37" s="8"/>
      <c r="HK37" s="8"/>
      <c r="HL37" s="8"/>
    </row>
    <row r="38" customFormat="false" ht="15.75" hidden="false" customHeight="false" outlineLevel="0" collapsed="false">
      <c r="A38" s="14"/>
      <c r="B38" s="8"/>
      <c r="C38" s="8"/>
      <c r="D38" s="156" t="s">
        <v>335</v>
      </c>
      <c r="E38" s="171" t="n">
        <v>250</v>
      </c>
      <c r="F38" s="9"/>
      <c r="G38" s="81" t="s">
        <v>336</v>
      </c>
      <c r="H38" s="172" t="n">
        <f aca="false">MIN(H33:H34)</f>
        <v>16.3725490196078</v>
      </c>
      <c r="I38" s="8"/>
      <c r="J38" s="8"/>
      <c r="K38" s="8"/>
      <c r="L38" s="8"/>
      <c r="M38" s="11"/>
      <c r="N38" s="11"/>
      <c r="O38" s="11"/>
      <c r="P38" s="8"/>
      <c r="Q38" s="97" t="n">
        <v>36176</v>
      </c>
      <c r="R38" s="98" t="n">
        <v>0.232638888888889</v>
      </c>
      <c r="S38" s="99" t="n">
        <v>26245</v>
      </c>
      <c r="T38" s="100" t="n">
        <v>25.2</v>
      </c>
      <c r="U38" s="100" t="n">
        <v>107</v>
      </c>
      <c r="V38" s="100" t="n">
        <v>70</v>
      </c>
      <c r="W38" s="100" t="n">
        <v>21</v>
      </c>
      <c r="X38" s="99" t="n">
        <v>0</v>
      </c>
      <c r="Y38" s="99" t="n">
        <v>34.6</v>
      </c>
      <c r="Z38" s="99" t="n">
        <v>6.2</v>
      </c>
      <c r="AA38" s="101"/>
      <c r="AB38" s="102" t="n">
        <f aca="false">Y38+Z38</f>
        <v>40.8</v>
      </c>
      <c r="AC38" s="102" t="n">
        <f aca="false">X38+AB38</f>
        <v>40.8</v>
      </c>
      <c r="AD38" s="102" t="n">
        <f aca="false">Y38/AB38</f>
        <v>0.848039215686275</v>
      </c>
      <c r="AE38" s="102" t="n">
        <f aca="false">X38/AB38</f>
        <v>0</v>
      </c>
      <c r="AF38" s="102" t="n">
        <f aca="false">Y38*1440/($E$16*$H$11*($H$12+$H$13))</f>
        <v>14.8285714285714</v>
      </c>
      <c r="AG38" s="102" t="n">
        <f aca="false">AF38*1.03^($H$5-T38)</f>
        <v>14.741167077844</v>
      </c>
      <c r="AH38" s="103" t="n">
        <f aca="false">0.01*(AT38-AM38)</f>
        <v>5.34435483870968</v>
      </c>
      <c r="AI38" s="103" t="n">
        <f aca="false">((U38+V38)/2)-AH38-W38</f>
        <v>62.1556451612903</v>
      </c>
      <c r="AJ38" s="104" t="n">
        <f aca="false">AG38/AI38</f>
        <v>0.237165377973175</v>
      </c>
      <c r="AK38" s="99" t="n">
        <v>6.68</v>
      </c>
      <c r="AL38" s="99" t="n">
        <v>6.2</v>
      </c>
      <c r="AM38" s="100" t="n">
        <v>213</v>
      </c>
      <c r="AN38" s="100" t="n">
        <v>354</v>
      </c>
      <c r="AO38" s="100" t="n">
        <v>354</v>
      </c>
      <c r="AP38" s="100" t="n">
        <v>1178</v>
      </c>
      <c r="AQ38" s="103" t="n">
        <f aca="false">IF(AM38=0," ",(AO38-(AM38*$AD38))/(1-$AD38))</f>
        <v>1140.87096774194</v>
      </c>
      <c r="AR38" s="102" t="n">
        <f aca="false">IF(AP38=0," ",(AP38-AQ38)*100/AP38)</f>
        <v>3.1518703105318</v>
      </c>
      <c r="AS38" s="103" t="n">
        <f aca="false">IF(AM38=0," ",(AO38-AM38)*100/AO38)</f>
        <v>39.8305084745763</v>
      </c>
      <c r="AT38" s="103" t="n">
        <f aca="false">IF(AM38=0," ",(AO38*$AB38+AQ38*(2*$AC38-$AB38))/(2*$AC38))</f>
        <v>747.435483870968</v>
      </c>
      <c r="AU38" s="103" t="n">
        <f aca="false">IF(AM38=0," ",(AT38-AM38)*100/AT38)</f>
        <v>71.5025571308345</v>
      </c>
      <c r="AV38" s="63"/>
      <c r="AW38" s="100" t="n">
        <v>107</v>
      </c>
      <c r="AX38" s="100" t="n">
        <v>86</v>
      </c>
      <c r="AY38" s="100" t="n">
        <v>19</v>
      </c>
      <c r="AZ38" s="99" t="n">
        <v>25.3</v>
      </c>
      <c r="BA38" s="99" t="n">
        <v>16.6</v>
      </c>
      <c r="BB38" s="102" t="n">
        <f aca="false">AZ38+BA38-X38</f>
        <v>41.9</v>
      </c>
      <c r="BC38" s="102" t="n">
        <f aca="false">AZ38+BA38</f>
        <v>41.9</v>
      </c>
      <c r="BD38" s="104" t="n">
        <f aca="false">(0.002228009259*0.5*(BC38+BA38))/($H$12*$E$23*$E$24)</f>
        <v>0.505972599578804</v>
      </c>
      <c r="BE38" s="102" t="n">
        <f aca="false">AZ38/BB38</f>
        <v>0.60381861575179</v>
      </c>
      <c r="BF38" s="102" t="n">
        <f aca="false">AZ38*1440/($E$16*$H$11*$H$12)</f>
        <v>16.2642857142857</v>
      </c>
      <c r="BG38" s="102" t="n">
        <f aca="false">BF38*1.03^($H$5-T38)</f>
        <v>16.168418803589</v>
      </c>
      <c r="BH38" s="103" t="n">
        <f aca="false">0.01*(BS38-BM38)</f>
        <v>3.85888554216868</v>
      </c>
      <c r="BI38" s="103" t="n">
        <f aca="false">((AW38+AX38)/2)-BH38-AY38</f>
        <v>73.6411144578313</v>
      </c>
      <c r="BJ38" s="104" t="n">
        <f aca="false">BG38/BI38</f>
        <v>0.21955695432675</v>
      </c>
      <c r="BK38" s="99" t="n">
        <v>6.12</v>
      </c>
      <c r="BL38" s="99"/>
      <c r="BM38" s="100" t="n">
        <v>182</v>
      </c>
      <c r="BN38" s="100" t="n">
        <v>401</v>
      </c>
      <c r="BO38" s="100" t="n">
        <v>704</v>
      </c>
      <c r="BP38" s="103" t="n">
        <f aca="false">IF(BM38=0," ",(BN38*BC38-BM38*AZ38)/BA38)</f>
        <v>734.777108433735</v>
      </c>
      <c r="BQ38" s="102" t="n">
        <f aca="false">IF(BO38=0," ",(BO38-BP38)*100/BO38)</f>
        <v>-4.37174835706462</v>
      </c>
      <c r="BR38" s="103" t="n">
        <f aca="false">IF(BM38=0," ",(AO38-BM38)*100/AO38)</f>
        <v>48.5875706214689</v>
      </c>
      <c r="BS38" s="103" t="n">
        <f aca="false">IF(BM38=0," ",(BN38+BP38)/2)</f>
        <v>567.888554216868</v>
      </c>
      <c r="BT38" s="103" t="n">
        <f aca="false">IF(BM38=0," ",(BS38-BM38)*100/BS38)</f>
        <v>67.9514583189685</v>
      </c>
      <c r="BU38" s="63"/>
      <c r="BV38" s="100" t="n">
        <v>86</v>
      </c>
      <c r="BW38" s="100" t="n">
        <v>70</v>
      </c>
      <c r="BX38" s="100" t="n">
        <v>24</v>
      </c>
      <c r="BY38" s="99" t="n">
        <v>9.2</v>
      </c>
      <c r="BZ38" s="99" t="n">
        <v>6.2</v>
      </c>
      <c r="CA38" s="102" t="n">
        <f aca="false">BY38+BZ38-X38</f>
        <v>15.4</v>
      </c>
      <c r="CB38" s="102" t="n">
        <f aca="false">BY38+BZ38</f>
        <v>15.4</v>
      </c>
      <c r="CC38" s="104" t="n">
        <f aca="false">(0.002228009259*0.5*(CB38+BZ38))/($H$13*$E$23*$E$24)</f>
        <v>0.373641304304348</v>
      </c>
      <c r="CD38" s="102" t="n">
        <f aca="false">BY38/CA38</f>
        <v>0.597402597402597</v>
      </c>
      <c r="CE38" s="102" t="n">
        <f aca="false">BY38*1440/($E$16*$H$11*$H$13)</f>
        <v>11.8285714285714</v>
      </c>
      <c r="CF38" s="102" t="n">
        <f aca="false">CE38*1.03^($H$5-T38)</f>
        <v>11.7588500389738</v>
      </c>
      <c r="CG38" s="103" t="n">
        <f aca="false">0.01*(CR38-CL38)</f>
        <v>6.91548387096774</v>
      </c>
      <c r="CH38" s="103" t="n">
        <f aca="false">((BV38+BW38)/2)-CG38-BX38</f>
        <v>47.0845161290323</v>
      </c>
      <c r="CI38" s="104" t="n">
        <f aca="false">CF38/CH38</f>
        <v>0.249739213773577</v>
      </c>
      <c r="CJ38" s="99"/>
      <c r="CK38" s="99" t="n">
        <v>6.52</v>
      </c>
      <c r="CL38" s="100" t="n">
        <v>307</v>
      </c>
      <c r="CM38" s="100" t="n">
        <v>704</v>
      </c>
      <c r="CN38" s="100" t="n">
        <v>1178</v>
      </c>
      <c r="CO38" s="103" t="n">
        <f aca="false">IF(CL38=0," ",(CM38*CB38-CL38*BY38)/BZ38)</f>
        <v>1293.09677419355</v>
      </c>
      <c r="CP38" s="102" t="n">
        <f aca="false">IF(CN38=0," ",(CN38-CO38)*100/CN38)</f>
        <v>-9.77052412508897</v>
      </c>
      <c r="CQ38" s="103" t="n">
        <f aca="false">IF(CL38=0," ",(AO38-CL38)*100/AO38)</f>
        <v>13.2768361581921</v>
      </c>
      <c r="CR38" s="103" t="n">
        <f aca="false">IF(CL38=0," ",(CM38+CO38)/2)</f>
        <v>998.548387096774</v>
      </c>
      <c r="CS38" s="105" t="n">
        <f aca="false">IF(CL38=0," ",(CR38-CL38)*100/CR38)</f>
        <v>69.2553706994024</v>
      </c>
      <c r="CT38" s="8"/>
      <c r="CU38" s="170" t="s">
        <v>337</v>
      </c>
      <c r="CV38" s="155" t="s">
        <v>270</v>
      </c>
      <c r="CW38" s="99" t="n">
        <v>1.66</v>
      </c>
      <c r="CX38" s="99" t="n">
        <v>8.28</v>
      </c>
      <c r="CY38" s="122" t="s">
        <v>186</v>
      </c>
      <c r="CZ38" s="102" t="n">
        <f aca="false">(CX38-CW38*CX$5)/(1-CX$5)</f>
        <v>45.7933333333333</v>
      </c>
      <c r="DA38" s="122" t="s">
        <v>186</v>
      </c>
      <c r="DB38" s="103" t="n">
        <f aca="false">(CX38-CW38)*100/CX38</f>
        <v>79.951690821256</v>
      </c>
      <c r="DC38" s="102" t="n">
        <f aca="false">(CX$6*CX38+CZ38*(2*CX$7-CX$6))/(2*CX$7)</f>
        <v>27.0366666666667</v>
      </c>
      <c r="DD38" s="105" t="n">
        <f aca="false">(DC38-CW38)*100/DC38</f>
        <v>93.8601898656146</v>
      </c>
      <c r="DE38" s="8"/>
      <c r="DF38" s="118" t="s">
        <v>216</v>
      </c>
      <c r="DG38" s="119" t="s">
        <v>217</v>
      </c>
      <c r="DH38" s="100" t="n">
        <v>120</v>
      </c>
      <c r="DI38" s="100" t="n">
        <v>200</v>
      </c>
      <c r="DJ38" s="103" t="n">
        <f aca="false">(DI38*DI$29-DH38*DI$28)/(DI$29-DI$28)</f>
        <v>299.459459459459</v>
      </c>
      <c r="DK38" s="103" t="n">
        <f aca="false">(CX16-DH38)*100/CX16</f>
        <v>0</v>
      </c>
      <c r="DL38" s="103" t="n">
        <f aca="false">(DI38+DJ38)/2</f>
        <v>249.72972972973</v>
      </c>
      <c r="DM38" s="105" t="n">
        <f aca="false">(DL38-DH38)*100/DL38</f>
        <v>51.948051948052</v>
      </c>
      <c r="DN38" s="8"/>
      <c r="DO38" s="170" t="s">
        <v>337</v>
      </c>
      <c r="DP38" s="155" t="s">
        <v>270</v>
      </c>
      <c r="DQ38" s="99" t="n">
        <v>1.56</v>
      </c>
      <c r="DR38" s="99" t="n">
        <v>9.04</v>
      </c>
      <c r="DS38" s="122" t="s">
        <v>186</v>
      </c>
      <c r="DT38" s="102" t="n">
        <f aca="false">(DR38-DQ38*DR$5)/(1-DR$5)</f>
        <v>48.31</v>
      </c>
      <c r="DU38" s="122" t="s">
        <v>186</v>
      </c>
      <c r="DV38" s="103" t="n">
        <f aca="false">(DR38-DQ38)*100/DR38</f>
        <v>82.7433628318584</v>
      </c>
      <c r="DW38" s="102" t="n">
        <f aca="false">(DR$6*DR38+DT38*(2*DR$7-DR$6))/(2*DR$7)</f>
        <v>28.675</v>
      </c>
      <c r="DX38" s="105" t="n">
        <f aca="false">(DW38-DQ38)*100/DW38</f>
        <v>94.5597210113339</v>
      </c>
      <c r="DY38" s="8"/>
      <c r="DZ38" s="118" t="s">
        <v>216</v>
      </c>
      <c r="EA38" s="119" t="s">
        <v>217</v>
      </c>
      <c r="EB38" s="100" t="n">
        <v>152</v>
      </c>
      <c r="EC38" s="100" t="n">
        <v>244</v>
      </c>
      <c r="ED38" s="103" t="n">
        <f aca="false">(EC38*EC$29-EB38*EC$28)/(EC$29-EC$28)</f>
        <v>366.228571428571</v>
      </c>
      <c r="EE38" s="103" t="n">
        <f aca="false">(DR16-EB38)*100/DR16</f>
        <v>-7.04225352112676</v>
      </c>
      <c r="EF38" s="103" t="n">
        <f aca="false">(EC38+ED38)/2</f>
        <v>305.114285714286</v>
      </c>
      <c r="EG38" s="105" t="n">
        <f aca="false">(EF38-EB38)*100/EF38</f>
        <v>50.1826013671692</v>
      </c>
      <c r="EH38" s="8"/>
      <c r="EI38" s="170" t="s">
        <v>337</v>
      </c>
      <c r="EJ38" s="155" t="s">
        <v>270</v>
      </c>
      <c r="EK38" s="99" t="n">
        <v>1.65</v>
      </c>
      <c r="EL38" s="99" t="n">
        <v>6.96</v>
      </c>
      <c r="EM38" s="122" t="s">
        <v>186</v>
      </c>
      <c r="EN38" s="102" t="n">
        <f aca="false">(EL38-EK38*EL$5)/(1-EL$5)</f>
        <v>34.8375</v>
      </c>
      <c r="EO38" s="122" t="s">
        <v>186</v>
      </c>
      <c r="EP38" s="103" t="n">
        <f aca="false">(EL38-EK38)*100/EL38</f>
        <v>76.2931034482759</v>
      </c>
      <c r="EQ38" s="102" t="n">
        <f aca="false">(EL$6*EL38+EN38*(2*EL$7-EL$6))/(2*EL$7)</f>
        <v>20.89875</v>
      </c>
      <c r="ER38" s="105" t="n">
        <f aca="false">(EQ38-EK38)*100/EQ38</f>
        <v>92.1047909563969</v>
      </c>
      <c r="ES38" s="8"/>
      <c r="ET38" s="118" t="s">
        <v>216</v>
      </c>
      <c r="EU38" s="119" t="s">
        <v>217</v>
      </c>
      <c r="EV38" s="100" t="n">
        <v>128</v>
      </c>
      <c r="EW38" s="100" t="n">
        <v>200</v>
      </c>
      <c r="EX38" s="103" t="n">
        <f aca="false">(EW38*EW$29-EV38*EW$28)/(EW$29-EW$28)</f>
        <v>297.911504424779</v>
      </c>
      <c r="EY38" s="103" t="n">
        <f aca="false">(EL16-EV38)*100/EL16</f>
        <v>-6.66666666666667</v>
      </c>
      <c r="EZ38" s="103" t="n">
        <f aca="false">(EW38+EX38)/2</f>
        <v>248.955752212389</v>
      </c>
      <c r="FA38" s="105" t="n">
        <f aca="false">(EZ38-EV38)*100/EZ38</f>
        <v>48.5852410066828</v>
      </c>
      <c r="FB38" s="8"/>
      <c r="FC38" s="170" t="s">
        <v>337</v>
      </c>
      <c r="FD38" s="155" t="s">
        <v>270</v>
      </c>
      <c r="FE38" s="99" t="s">
        <v>247</v>
      </c>
      <c r="FF38" s="99" t="n">
        <v>7.22</v>
      </c>
      <c r="FG38" s="122" t="s">
        <v>186</v>
      </c>
      <c r="FH38" s="102" t="e">
        <f aca="false">(FF38-FE38*FF$5)/(1-FF$5)</f>
        <v>#VALUE!</v>
      </c>
      <c r="FI38" s="122" t="s">
        <v>186</v>
      </c>
      <c r="FJ38" s="103" t="e">
        <f aca="false">(FF38-FE38)*100/FF38</f>
        <v>#VALUE!</v>
      </c>
      <c r="FK38" s="102" t="e">
        <f aca="false">(FF$6*FF38+FH38*(2*FF$7-FF$6))/(2*FF$7)</f>
        <v>#VALUE!</v>
      </c>
      <c r="FL38" s="105" t="e">
        <f aca="false">(FK38-FE38)*100/FK38</f>
        <v>#VALUE!</v>
      </c>
      <c r="FM38" s="8"/>
      <c r="FN38" s="118" t="s">
        <v>216</v>
      </c>
      <c r="FO38" s="119" t="s">
        <v>217</v>
      </c>
      <c r="FP38" s="100" t="n">
        <v>192</v>
      </c>
      <c r="FQ38" s="100" t="n">
        <v>240</v>
      </c>
      <c r="FR38" s="103" t="n">
        <f aca="false">(FQ38*FQ$29-FP38*FQ$28)/(FQ$29-FQ$28)</f>
        <v>298.24</v>
      </c>
      <c r="FS38" s="103" t="n">
        <f aca="false">(FF16-FP38)*100/FF16</f>
        <v>-28</v>
      </c>
      <c r="FT38" s="103" t="n">
        <f aca="false">(FQ38+FR38)/2</f>
        <v>269.12</v>
      </c>
      <c r="FU38" s="105" t="n">
        <f aca="false">(FT38-FP38)*100/FT38</f>
        <v>28.6563614744352</v>
      </c>
      <c r="FV38" s="8"/>
      <c r="FW38" s="170" t="s">
        <v>337</v>
      </c>
      <c r="FX38" s="155" t="s">
        <v>270</v>
      </c>
      <c r="FY38" s="99" t="s">
        <v>247</v>
      </c>
      <c r="FZ38" s="99" t="n">
        <v>8.08</v>
      </c>
      <c r="GA38" s="122" t="s">
        <v>186</v>
      </c>
      <c r="GB38" s="102" t="e">
        <f aca="false">(FZ38-FY38*FZ$5)/(1-FZ$5)</f>
        <v>#VALUE!</v>
      </c>
      <c r="GC38" s="122" t="s">
        <v>186</v>
      </c>
      <c r="GD38" s="103" t="e">
        <f aca="false">(FZ38-FY38)*100/FZ38</f>
        <v>#VALUE!</v>
      </c>
      <c r="GE38" s="102" t="e">
        <f aca="false">(FZ$6*FZ38+GB38*(2*FZ$7-FZ$6))/(2*FZ$7)</f>
        <v>#VALUE!</v>
      </c>
      <c r="GF38" s="105" t="e">
        <f aca="false">(GE38-FY38)*100/GE38</f>
        <v>#VALUE!</v>
      </c>
      <c r="GG38" s="8"/>
      <c r="GH38" s="118" t="s">
        <v>216</v>
      </c>
      <c r="GI38" s="119" t="s">
        <v>217</v>
      </c>
      <c r="GJ38" s="100" t="n">
        <v>190</v>
      </c>
      <c r="GK38" s="100" t="n">
        <v>270</v>
      </c>
      <c r="GL38" s="103" t="n">
        <f aca="false">(GK38*GK$29-GJ38*GK$28)/(GK$29-GK$28)</f>
        <v>376.666666666667</v>
      </c>
      <c r="GM38" s="103" t="n">
        <f aca="false">(FZ16-GJ38)*100/FZ16</f>
        <v>-11.1111111111111</v>
      </c>
      <c r="GN38" s="103" t="n">
        <f aca="false">(GK38+GL38)/2</f>
        <v>323.333333333333</v>
      </c>
      <c r="GO38" s="105" t="n">
        <f aca="false">(GN38-GJ38)*100/GN38</f>
        <v>41.2371134020618</v>
      </c>
      <c r="GP38" s="8"/>
      <c r="GQ38" s="170" t="s">
        <v>337</v>
      </c>
      <c r="GR38" s="155" t="s">
        <v>270</v>
      </c>
      <c r="GS38" s="99" t="s">
        <v>247</v>
      </c>
      <c r="GT38" s="99" t="n">
        <v>7.78</v>
      </c>
      <c r="GU38" s="122" t="s">
        <v>186</v>
      </c>
      <c r="GV38" s="102" t="e">
        <f aca="false">(GT38-GS38*GT$5)/(1-GT$5)</f>
        <v>#VALUE!</v>
      </c>
      <c r="GW38" s="122" t="s">
        <v>186</v>
      </c>
      <c r="GX38" s="103" t="e">
        <f aca="false">(GT38-GS38)*100/GT38</f>
        <v>#VALUE!</v>
      </c>
      <c r="GY38" s="102" t="e">
        <f aca="false">(GT$6*GT38+GV38*(2*GT$7-GT$6))/(2*GT$7)</f>
        <v>#VALUE!</v>
      </c>
      <c r="GZ38" s="105" t="e">
        <f aca="false">(GY38-GS38)*100/GY38</f>
        <v>#VALUE!</v>
      </c>
      <c r="HA38" s="8"/>
      <c r="HB38" s="118" t="s">
        <v>216</v>
      </c>
      <c r="HC38" s="119" t="s">
        <v>217</v>
      </c>
      <c r="HD38" s="100" t="n">
        <v>187</v>
      </c>
      <c r="HE38" s="100" t="n">
        <v>268</v>
      </c>
      <c r="HF38" s="103" t="n">
        <f aca="false">(HE38*HE$29-HD38*HE$28)/(HE$29-HE$28)</f>
        <v>376</v>
      </c>
      <c r="HG38" s="103" t="n">
        <f aca="false">(GT16-HD38)*100/GT16</f>
        <v>-10</v>
      </c>
      <c r="HH38" s="103" t="n">
        <f aca="false">(HE38+HF38)/2</f>
        <v>322</v>
      </c>
      <c r="HI38" s="105" t="n">
        <f aca="false">(HH38-HD38)*100/HH38</f>
        <v>41.9254658385093</v>
      </c>
      <c r="HJ38" s="8"/>
      <c r="HK38" s="8"/>
      <c r="HL38" s="8"/>
    </row>
    <row r="39" customFormat="false" ht="15.75" hidden="false" customHeight="false" outlineLevel="0" collapsed="false">
      <c r="A39" s="14"/>
      <c r="B39" s="8"/>
      <c r="C39" s="8"/>
      <c r="D39" s="156" t="s">
        <v>338</v>
      </c>
      <c r="E39" s="171" t="s">
        <v>484</v>
      </c>
      <c r="F39" s="9"/>
      <c r="G39" s="81" t="s">
        <v>340</v>
      </c>
      <c r="H39" s="173" t="n">
        <v>0.01</v>
      </c>
      <c r="I39" s="8"/>
      <c r="J39" s="8"/>
      <c r="K39" s="8"/>
      <c r="L39" s="8"/>
      <c r="M39" s="11"/>
      <c r="N39" s="11"/>
      <c r="O39" s="11"/>
      <c r="P39" s="8"/>
      <c r="Q39" s="97" t="n">
        <v>36177</v>
      </c>
      <c r="R39" s="98" t="n">
        <v>0.506944444444444</v>
      </c>
      <c r="S39" s="99" t="n">
        <v>26275</v>
      </c>
      <c r="T39" s="100" t="n">
        <v>25.3</v>
      </c>
      <c r="U39" s="100" t="n">
        <v>106</v>
      </c>
      <c r="V39" s="100" t="n">
        <v>70</v>
      </c>
      <c r="W39" s="100" t="n">
        <v>21</v>
      </c>
      <c r="X39" s="99" t="n">
        <v>0</v>
      </c>
      <c r="Y39" s="99" t="n">
        <v>34.8</v>
      </c>
      <c r="Z39" s="99" t="n">
        <v>6.1</v>
      </c>
      <c r="AA39" s="101"/>
      <c r="AB39" s="102" t="n">
        <f aca="false">Y39+Z39</f>
        <v>40.9</v>
      </c>
      <c r="AC39" s="102" t="n">
        <f aca="false">X39+AB39</f>
        <v>40.9</v>
      </c>
      <c r="AD39" s="102" t="n">
        <f aca="false">Y39/AB39</f>
        <v>0.850855745721271</v>
      </c>
      <c r="AE39" s="102" t="n">
        <f aca="false">X39/AB39</f>
        <v>0</v>
      </c>
      <c r="AF39" s="102" t="n">
        <f aca="false">Y39*1440/($E$16*$H$11*($H$12+$H$13))</f>
        <v>14.9142857142857</v>
      </c>
      <c r="AG39" s="102" t="n">
        <f aca="false">AF39*1.03^($H$5-T39)</f>
        <v>14.7826158510234</v>
      </c>
      <c r="AH39" s="103" t="n">
        <f aca="false">0.01*(AT39-AM39)</f>
        <v>6.70327868852459</v>
      </c>
      <c r="AI39" s="103" t="n">
        <f aca="false">((U39+V39)/2)-AH39-W39</f>
        <v>60.2967213114754</v>
      </c>
      <c r="AJ39" s="104" t="n">
        <f aca="false">AG39/AI39</f>
        <v>0.245164505291436</v>
      </c>
      <c r="AK39" s="99" t="n">
        <v>6.59</v>
      </c>
      <c r="AL39" s="99" t="n">
        <v>5.82</v>
      </c>
      <c r="AM39" s="100" t="n">
        <v>190</v>
      </c>
      <c r="AN39" s="100" t="n">
        <v>356</v>
      </c>
      <c r="AO39" s="100" t="n">
        <v>364</v>
      </c>
      <c r="AP39" s="100" t="n">
        <v>1269</v>
      </c>
      <c r="AQ39" s="103" t="n">
        <f aca="false">IF(AM39=0," ",(AO39-(AM39*$AD39))/(1-$AD39))</f>
        <v>1356.65573770492</v>
      </c>
      <c r="AR39" s="102" t="n">
        <f aca="false">IF(AP39=0," ",(AP39-AQ39)*100/AP39)</f>
        <v>-6.90746554018261</v>
      </c>
      <c r="AS39" s="103" t="n">
        <f aca="false">IF(AM39=0," ",(AO39-AM39)*100/AO39)</f>
        <v>47.8021978021978</v>
      </c>
      <c r="AT39" s="103" t="n">
        <f aca="false">IF(AM39=0," ",(AO39*$AB39+AQ39*(2*$AC39-$AB39))/(2*$AC39))</f>
        <v>860.327868852459</v>
      </c>
      <c r="AU39" s="103" t="n">
        <f aca="false">IF(AM39=0," ",(AT39-AM39)*100/AT39)</f>
        <v>77.9153963414634</v>
      </c>
      <c r="AV39" s="63"/>
      <c r="AW39" s="100" t="n">
        <v>106</v>
      </c>
      <c r="AX39" s="100" t="n">
        <v>85</v>
      </c>
      <c r="AY39" s="100" t="n">
        <v>19</v>
      </c>
      <c r="AZ39" s="99" t="n">
        <v>25.4</v>
      </c>
      <c r="BA39" s="99" t="n">
        <v>16.4</v>
      </c>
      <c r="BB39" s="102" t="n">
        <f aca="false">AZ39+BA39-X39</f>
        <v>41.8</v>
      </c>
      <c r="BC39" s="102" t="n">
        <f aca="false">AZ39+BA39</f>
        <v>41.8</v>
      </c>
      <c r="BD39" s="104" t="n">
        <f aca="false">(0.002228009259*0.5*(BC39+BA39))/($H$12*$E$23*$E$24)</f>
        <v>0.503377868298913</v>
      </c>
      <c r="BE39" s="102" t="n">
        <f aca="false">AZ39/BB39</f>
        <v>0.607655502392345</v>
      </c>
      <c r="BF39" s="102" t="n">
        <f aca="false">AZ39*1440/($E$16*$H$11*$H$12)</f>
        <v>16.3285714285714</v>
      </c>
      <c r="BG39" s="102" t="n">
        <f aca="false">BF39*1.03^($H$5-T39)</f>
        <v>16.1844156299998</v>
      </c>
      <c r="BH39" s="103" t="n">
        <f aca="false">0.01*(BS39-BM39)</f>
        <v>4.24079268292683</v>
      </c>
      <c r="BI39" s="103" t="n">
        <f aca="false">((AW39+AX39)/2)-BH39-AY39</f>
        <v>72.2592073170732</v>
      </c>
      <c r="BJ39" s="104" t="n">
        <f aca="false">BG39/BI39</f>
        <v>0.223977209699833</v>
      </c>
      <c r="BK39" s="99" t="n">
        <v>5.88</v>
      </c>
      <c r="BL39" s="99"/>
      <c r="BM39" s="100" t="n">
        <v>166</v>
      </c>
      <c r="BN39" s="100" t="n">
        <v>405</v>
      </c>
      <c r="BO39" s="100" t="n">
        <v>731</v>
      </c>
      <c r="BP39" s="103" t="n">
        <f aca="false">IF(BM39=0," ",(BN39*BC39-BM39*AZ39)/BA39)</f>
        <v>775.158536585366</v>
      </c>
      <c r="BQ39" s="102" t="n">
        <f aca="false">IF(BO39=0," ",(BO39-BP39)*100/BO39)</f>
        <v>-6.04083947816224</v>
      </c>
      <c r="BR39" s="103" t="n">
        <f aca="false">IF(BM39=0," ",(AO39-BM39)*100/AO39)</f>
        <v>54.3956043956044</v>
      </c>
      <c r="BS39" s="103" t="n">
        <f aca="false">IF(BM39=0," ",(BN39+BP39)/2)</f>
        <v>590.079268292683</v>
      </c>
      <c r="BT39" s="103" t="n">
        <f aca="false">IF(BM39=0," ",(BS39-BM39)*100/BS39)</f>
        <v>71.8681863742986</v>
      </c>
      <c r="BU39" s="63"/>
      <c r="BV39" s="100" t="n">
        <v>85</v>
      </c>
      <c r="BW39" s="100" t="n">
        <v>70</v>
      </c>
      <c r="BX39" s="100" t="n">
        <v>23</v>
      </c>
      <c r="BY39" s="99" t="n">
        <v>9.3</v>
      </c>
      <c r="BZ39" s="99" t="n">
        <v>6.1</v>
      </c>
      <c r="CA39" s="102" t="n">
        <f aca="false">BY39+BZ39-X39</f>
        <v>15.4</v>
      </c>
      <c r="CB39" s="102" t="n">
        <f aca="false">BY39+BZ39</f>
        <v>15.4</v>
      </c>
      <c r="CC39" s="104" t="n">
        <f aca="false">(0.002228009259*0.5*(CB39+BZ39))/($H$13*$E$23*$E$24)</f>
        <v>0.371911483451087</v>
      </c>
      <c r="CD39" s="102" t="n">
        <f aca="false">BY39/CA39</f>
        <v>0.603896103896104</v>
      </c>
      <c r="CE39" s="102" t="n">
        <f aca="false">BY39*1440/($E$16*$H$11*$H$13)</f>
        <v>11.9571428571429</v>
      </c>
      <c r="CF39" s="102" t="n">
        <f aca="false">CE39*1.03^($H$5-T39)</f>
        <v>11.8515799495274</v>
      </c>
      <c r="CG39" s="103" t="n">
        <f aca="false">0.01*(CR39-CL39)</f>
        <v>8.17704918032787</v>
      </c>
      <c r="CH39" s="103" t="n">
        <f aca="false">((BV39+BW39)/2)-CG39-BX39</f>
        <v>46.3229508196721</v>
      </c>
      <c r="CI39" s="104" t="n">
        <f aca="false">CF39/CH39</f>
        <v>0.255846826245239</v>
      </c>
      <c r="CJ39" s="99"/>
      <c r="CK39" s="99" t="n">
        <v>6.41</v>
      </c>
      <c r="CL39" s="100" t="n">
        <v>267</v>
      </c>
      <c r="CM39" s="100" t="n">
        <v>731</v>
      </c>
      <c r="CN39" s="100" t="n">
        <v>1269</v>
      </c>
      <c r="CO39" s="103" t="n">
        <f aca="false">IF(CL39=0," ",(CM39*CB39-CL39*BY39)/BZ39)</f>
        <v>1438.40983606557</v>
      </c>
      <c r="CP39" s="102" t="n">
        <f aca="false">IF(CN39=0," ",(CN39-CO39)*100/CN39)</f>
        <v>-13.3498688782958</v>
      </c>
      <c r="CQ39" s="103" t="n">
        <f aca="false">IF(CL39=0," ",(AO39-CL39)*100/AO39)</f>
        <v>26.6483516483517</v>
      </c>
      <c r="CR39" s="103" t="n">
        <f aca="false">IF(CL39=0," ",(CM39+CO39)/2)</f>
        <v>1084.70491803279</v>
      </c>
      <c r="CS39" s="105" t="n">
        <f aca="false">IF(CL39=0," ",(CR39-CL39)*100/CR39)</f>
        <v>75.3850106548582</v>
      </c>
      <c r="CT39" s="8"/>
      <c r="CU39" s="170" t="s">
        <v>341</v>
      </c>
      <c r="CV39" s="155" t="s">
        <v>270</v>
      </c>
      <c r="CW39" s="99" t="s">
        <v>247</v>
      </c>
      <c r="CX39" s="99" t="n">
        <v>111</v>
      </c>
      <c r="CY39" s="122" t="s">
        <v>186</v>
      </c>
      <c r="CZ39" s="102" t="e">
        <f aca="false">(CX39-CW39*CX$5)/(1-CX$5)</f>
        <v>#VALUE!</v>
      </c>
      <c r="DA39" s="122" t="s">
        <v>186</v>
      </c>
      <c r="DB39" s="103" t="e">
        <f aca="false">(CX39-CW39)*100/CX39</f>
        <v>#VALUE!</v>
      </c>
      <c r="DC39" s="102" t="e">
        <f aca="false">(CX$6*CX39+CZ39*(2*CX$7-CX$6))/(2*CX$7)</f>
        <v>#VALUE!</v>
      </c>
      <c r="DD39" s="105" t="e">
        <f aca="false">(DC39-CW39)*100/DC39</f>
        <v>#VALUE!</v>
      </c>
      <c r="DE39" s="8"/>
      <c r="DF39" s="118" t="s">
        <v>222</v>
      </c>
      <c r="DG39" s="119" t="s">
        <v>223</v>
      </c>
      <c r="DH39" s="100" t="n">
        <v>249</v>
      </c>
      <c r="DI39" s="100" t="n">
        <v>664</v>
      </c>
      <c r="DJ39" s="103" t="n">
        <f aca="false">(DI39*DI$29-DH39*DI$28)/(DI$29-DI$28)</f>
        <v>1179.94594594595</v>
      </c>
      <c r="DK39" s="103" t="n">
        <f aca="false">(CX17-DH39)*100/CX17</f>
        <v>33.7765957446809</v>
      </c>
      <c r="DL39" s="103" t="n">
        <f aca="false">(DI39+DJ39)/2</f>
        <v>921.972972972973</v>
      </c>
      <c r="DM39" s="105" t="n">
        <f aca="false">(DL39-DH39)*100/DL39</f>
        <v>72.992700729927</v>
      </c>
      <c r="DN39" s="8"/>
      <c r="DO39" s="170" t="s">
        <v>341</v>
      </c>
      <c r="DP39" s="155" t="s">
        <v>270</v>
      </c>
      <c r="DQ39" s="99" t="s">
        <v>247</v>
      </c>
      <c r="DR39" s="99" t="n">
        <v>110</v>
      </c>
      <c r="DS39" s="122" t="s">
        <v>186</v>
      </c>
      <c r="DT39" s="102" t="e">
        <f aca="false">(DR39-DQ39*DR$5)/(1-DR$5)</f>
        <v>#VALUE!</v>
      </c>
      <c r="DU39" s="122" t="s">
        <v>186</v>
      </c>
      <c r="DV39" s="103" t="e">
        <f aca="false">(DR39-DQ39)*100/DR39</f>
        <v>#VALUE!</v>
      </c>
      <c r="DW39" s="102" t="e">
        <f aca="false">(DR$6*DR39+DT39*(2*DR$7-DR$6))/(2*DR$7)</f>
        <v>#VALUE!</v>
      </c>
      <c r="DX39" s="105" t="e">
        <f aca="false">(DW39-DQ39)*100/DW39</f>
        <v>#VALUE!</v>
      </c>
      <c r="DY39" s="8"/>
      <c r="DZ39" s="118" t="s">
        <v>222</v>
      </c>
      <c r="EA39" s="119" t="s">
        <v>223</v>
      </c>
      <c r="EB39" s="100" t="n">
        <v>280</v>
      </c>
      <c r="EC39" s="100" t="n">
        <v>628</v>
      </c>
      <c r="ED39" s="103" t="n">
        <f aca="false">(EC39*EC$29-EB39*EC$28)/(EC$29-EC$28)</f>
        <v>1090.34285714286</v>
      </c>
      <c r="EE39" s="103" t="n">
        <f aca="false">(DR17-EB39)*100/DR17</f>
        <v>22.4376731301939</v>
      </c>
      <c r="EF39" s="103" t="n">
        <f aca="false">(EC39+ED39)/2</f>
        <v>859.171428571429</v>
      </c>
      <c r="EG39" s="105" t="n">
        <f aca="false">(EF39-EB39)*100/EF39</f>
        <v>67.4104619068205</v>
      </c>
      <c r="EH39" s="8"/>
      <c r="EI39" s="170" t="s">
        <v>341</v>
      </c>
      <c r="EJ39" s="155" t="s">
        <v>270</v>
      </c>
      <c r="EK39" s="99" t="s">
        <v>247</v>
      </c>
      <c r="EL39" s="99" t="n">
        <v>97.5</v>
      </c>
      <c r="EM39" s="122" t="s">
        <v>186</v>
      </c>
      <c r="EN39" s="102" t="e">
        <f aca="false">(EL39-EK39*EL$5)/(1-EL$5)</f>
        <v>#VALUE!</v>
      </c>
      <c r="EO39" s="122" t="s">
        <v>186</v>
      </c>
      <c r="EP39" s="103" t="e">
        <f aca="false">(EL39-EK39)*100/EL39</f>
        <v>#VALUE!</v>
      </c>
      <c r="EQ39" s="102" t="e">
        <f aca="false">(EL$6*EL39+EN39*(2*EL$7-EL$6))/(2*EL$7)</f>
        <v>#VALUE!</v>
      </c>
      <c r="ER39" s="105" t="e">
        <f aca="false">(EQ39-EK39)*100/EQ39</f>
        <v>#VALUE!</v>
      </c>
      <c r="ES39" s="8"/>
      <c r="ET39" s="118" t="s">
        <v>222</v>
      </c>
      <c r="EU39" s="119" t="s">
        <v>223</v>
      </c>
      <c r="EV39" s="100" t="n">
        <v>266</v>
      </c>
      <c r="EW39" s="100" t="n">
        <v>660</v>
      </c>
      <c r="EX39" s="103" t="n">
        <f aca="false">(EW39*EW$29-EV39*EW$28)/(EW$29-EW$28)</f>
        <v>1195.79351032448</v>
      </c>
      <c r="EY39" s="103" t="n">
        <f aca="false">(EL17-EV39)*100/EL17</f>
        <v>28.8770053475936</v>
      </c>
      <c r="EZ39" s="103" t="n">
        <f aca="false">(EW39+EX39)/2</f>
        <v>927.896755162242</v>
      </c>
      <c r="FA39" s="105" t="n">
        <f aca="false">(EZ39-EV39)*100/EZ39</f>
        <v>71.3330175453098</v>
      </c>
      <c r="FB39" s="8"/>
      <c r="FC39" s="170" t="s">
        <v>341</v>
      </c>
      <c r="FD39" s="155" t="s">
        <v>270</v>
      </c>
      <c r="FE39" s="99" t="s">
        <v>247</v>
      </c>
      <c r="FF39" s="99" t="n">
        <v>115</v>
      </c>
      <c r="FG39" s="122" t="s">
        <v>186</v>
      </c>
      <c r="FH39" s="102" t="e">
        <f aca="false">(FF39-FE39*FF$5)/(1-FF$5)</f>
        <v>#VALUE!</v>
      </c>
      <c r="FI39" s="122" t="s">
        <v>186</v>
      </c>
      <c r="FJ39" s="103" t="e">
        <f aca="false">(FF39-FE39)*100/FF39</f>
        <v>#VALUE!</v>
      </c>
      <c r="FK39" s="102" t="e">
        <f aca="false">(FF$6*FF39+FH39*(2*FF$7-FF$6))/(2*FF$7)</f>
        <v>#VALUE!</v>
      </c>
      <c r="FL39" s="105" t="e">
        <f aca="false">(FK39-FE39)*100/FK39</f>
        <v>#VALUE!</v>
      </c>
      <c r="FM39" s="8"/>
      <c r="FN39" s="118" t="s">
        <v>222</v>
      </c>
      <c r="FO39" s="119" t="s">
        <v>223</v>
      </c>
      <c r="FP39" s="100" t="n">
        <v>320</v>
      </c>
      <c r="FQ39" s="100" t="n">
        <v>575</v>
      </c>
      <c r="FR39" s="103" t="n">
        <f aca="false">(FQ39*FQ$29-FP39*FQ$28)/(FQ$29-FQ$28)</f>
        <v>884.4</v>
      </c>
      <c r="FS39" s="103" t="n">
        <f aca="false">(FF17-FP39)*100/FF17</f>
        <v>13.0434782608696</v>
      </c>
      <c r="FT39" s="103" t="n">
        <f aca="false">(FQ39+FR39)/2</f>
        <v>729.7</v>
      </c>
      <c r="FU39" s="105" t="n">
        <f aca="false">(FT39-FP39)*100/FT39</f>
        <v>56.1463615184322</v>
      </c>
      <c r="FV39" s="8"/>
      <c r="FW39" s="170" t="s">
        <v>341</v>
      </c>
      <c r="FX39" s="155" t="s">
        <v>270</v>
      </c>
      <c r="FY39" s="99" t="n">
        <v>0.6</v>
      </c>
      <c r="FZ39" s="99" t="n">
        <v>116</v>
      </c>
      <c r="GA39" s="122" t="s">
        <v>186</v>
      </c>
      <c r="GB39" s="102" t="n">
        <f aca="false">(FZ39-FY39*FZ$5)/(1-FZ$5)</f>
        <v>721.85</v>
      </c>
      <c r="GC39" s="122" t="s">
        <v>186</v>
      </c>
      <c r="GD39" s="103" t="n">
        <f aca="false">(FZ39-FY39)*100/FZ39</f>
        <v>99.4827586206897</v>
      </c>
      <c r="GE39" s="102" t="n">
        <f aca="false">(FZ$6*FZ39+GB39*(2*FZ$7-FZ$6))/(2*FZ$7)</f>
        <v>418.925</v>
      </c>
      <c r="GF39" s="105" t="n">
        <f aca="false">(GE39-FY39)*100/GE39</f>
        <v>99.8567762726025</v>
      </c>
      <c r="GG39" s="8"/>
      <c r="GH39" s="118" t="s">
        <v>222</v>
      </c>
      <c r="GI39" s="119" t="s">
        <v>223</v>
      </c>
      <c r="GJ39" s="100" t="n">
        <v>319</v>
      </c>
      <c r="GK39" s="100" t="n">
        <v>587</v>
      </c>
      <c r="GL39" s="103" t="n">
        <f aca="false">(GK39*GK$29-GJ39*GK$28)/(GK$29-GK$28)</f>
        <v>944.333333333333</v>
      </c>
      <c r="GM39" s="103" t="n">
        <f aca="false">(FZ17-GJ39)*100/FZ17</f>
        <v>12.6027397260274</v>
      </c>
      <c r="GN39" s="103" t="n">
        <f aca="false">(GK39+GL39)/2</f>
        <v>765.666666666667</v>
      </c>
      <c r="GO39" s="105" t="n">
        <f aca="false">(GN39-GJ39)*100/GN39</f>
        <v>58.3369612538093</v>
      </c>
      <c r="GP39" s="8"/>
      <c r="GQ39" s="170" t="s">
        <v>341</v>
      </c>
      <c r="GR39" s="155" t="s">
        <v>270</v>
      </c>
      <c r="GS39" s="99" t="n">
        <v>0.58</v>
      </c>
      <c r="GT39" s="99" t="n">
        <v>119</v>
      </c>
      <c r="GU39" s="122" t="s">
        <v>186</v>
      </c>
      <c r="GV39" s="102" t="n">
        <f aca="false">(GT39-GS39*GT$5)/(1-GT$5)</f>
        <v>740.705</v>
      </c>
      <c r="GW39" s="122" t="s">
        <v>186</v>
      </c>
      <c r="GX39" s="103" t="n">
        <f aca="false">(GT39-GS39)*100/GT39</f>
        <v>99.5126050420168</v>
      </c>
      <c r="GY39" s="102" t="n">
        <f aca="false">(GT$6*GT39+GV39*(2*GT$7-GT$6))/(2*GT$7)</f>
        <v>429.8525</v>
      </c>
      <c r="GZ39" s="105" t="n">
        <f aca="false">(GY39-GS39)*100/GY39</f>
        <v>99.8650699949401</v>
      </c>
      <c r="HA39" s="8"/>
      <c r="HB39" s="118" t="s">
        <v>222</v>
      </c>
      <c r="HC39" s="119" t="s">
        <v>223</v>
      </c>
      <c r="HD39" s="100" t="n">
        <v>314</v>
      </c>
      <c r="HE39" s="100" t="n">
        <v>585</v>
      </c>
      <c r="HF39" s="103" t="n">
        <f aca="false">(HE39*HE$29-HD39*HE$28)/(HE$29-HE$28)</f>
        <v>946.333333333333</v>
      </c>
      <c r="HG39" s="103" t="n">
        <f aca="false">(GT17-HD39)*100/GT17</f>
        <v>13.4986225895317</v>
      </c>
      <c r="HH39" s="103" t="n">
        <f aca="false">(HE39+HF39)/2</f>
        <v>765.666666666667</v>
      </c>
      <c r="HI39" s="105" t="n">
        <f aca="false">(HH39-HD39)*100/HH39</f>
        <v>58.9899869394863</v>
      </c>
      <c r="HJ39" s="8"/>
      <c r="HK39" s="8"/>
      <c r="HL39" s="8"/>
    </row>
    <row r="40" customFormat="false" ht="15.75" hidden="false" customHeight="false" outlineLevel="0" collapsed="false">
      <c r="A40" s="14"/>
      <c r="B40" s="8"/>
      <c r="C40" s="8"/>
      <c r="D40" s="156" t="s">
        <v>342</v>
      </c>
      <c r="E40" s="171" t="s">
        <v>343</v>
      </c>
      <c r="F40" s="9"/>
      <c r="G40" s="81" t="s">
        <v>344</v>
      </c>
      <c r="H40" s="172" t="n">
        <f aca="false">H19+H39</f>
        <v>45.3041176470588</v>
      </c>
      <c r="I40" s="8"/>
      <c r="J40" s="8"/>
      <c r="K40" s="8"/>
      <c r="L40" s="8"/>
      <c r="M40" s="11"/>
      <c r="N40" s="11"/>
      <c r="O40" s="11"/>
      <c r="P40" s="8"/>
      <c r="Q40" s="97" t="n">
        <v>36178</v>
      </c>
      <c r="R40" s="98" t="n">
        <v>0.302083333333333</v>
      </c>
      <c r="S40" s="99" t="n">
        <v>26294</v>
      </c>
      <c r="T40" s="100" t="n">
        <v>25.3</v>
      </c>
      <c r="U40" s="100" t="n">
        <v>107</v>
      </c>
      <c r="V40" s="100" t="n">
        <v>70</v>
      </c>
      <c r="W40" s="100" t="n">
        <v>21</v>
      </c>
      <c r="X40" s="99" t="n">
        <v>0</v>
      </c>
      <c r="Y40" s="99" t="n">
        <v>34.7</v>
      </c>
      <c r="Z40" s="99" t="n">
        <v>6.2</v>
      </c>
      <c r="AA40" s="101"/>
      <c r="AB40" s="102" t="n">
        <f aca="false">Y40+Z40</f>
        <v>40.9</v>
      </c>
      <c r="AC40" s="102" t="n">
        <f aca="false">X40+AB40</f>
        <v>40.9</v>
      </c>
      <c r="AD40" s="102" t="n">
        <f aca="false">Y40/AB40</f>
        <v>0.84841075794621</v>
      </c>
      <c r="AE40" s="102" t="n">
        <f aca="false">X40/AB40</f>
        <v>0</v>
      </c>
      <c r="AF40" s="102" t="n">
        <f aca="false">Y40*1440/($E$16*$H$11*($H$12+$H$13))</f>
        <v>14.8714285714286</v>
      </c>
      <c r="AG40" s="102" t="n">
        <f aca="false">AF40*1.03^($H$5-T40)</f>
        <v>14.7401370698423</v>
      </c>
      <c r="AH40" s="103" t="n">
        <f aca="false">0.01*(AT40-AM40)</f>
        <v>7.17895161290323</v>
      </c>
      <c r="AI40" s="103" t="n">
        <f aca="false">((U40+V40)/2)-AH40-W40</f>
        <v>60.3210483870968</v>
      </c>
      <c r="AJ40" s="104" t="n">
        <f aca="false">AG40/AI40</f>
        <v>0.244361420498709</v>
      </c>
      <c r="AK40" s="99" t="n">
        <v>6.73</v>
      </c>
      <c r="AL40" s="99" t="n">
        <v>5.88</v>
      </c>
      <c r="AM40" s="100" t="n">
        <v>185</v>
      </c>
      <c r="AN40" s="100" t="n">
        <v>360</v>
      </c>
      <c r="AO40" s="100" t="n">
        <v>374</v>
      </c>
      <c r="AP40" s="100" t="n">
        <v>1286</v>
      </c>
      <c r="AQ40" s="103" t="n">
        <f aca="false">IF(AM40=0," ",(AO40-(AM40*$AD40))/(1-$AD40))</f>
        <v>1431.79032258065</v>
      </c>
      <c r="AR40" s="102" t="n">
        <f aca="false">IF(AP40=0," ",(AP40-AQ40)*100/AP40)</f>
        <v>-11.3367280389304</v>
      </c>
      <c r="AS40" s="103" t="n">
        <f aca="false">IF(AM40=0," ",(AO40-AM40)*100/AO40)</f>
        <v>50.5347593582888</v>
      </c>
      <c r="AT40" s="103" t="n">
        <f aca="false">IF(AM40=0," ",(AO40*$AB40+AQ40*(2*$AC40-$AB40))/(2*$AC40))</f>
        <v>902.895161290322</v>
      </c>
      <c r="AU40" s="103" t="n">
        <f aca="false">IF(AM40=0," ",(AT40-AM40)*100/AT40)</f>
        <v>79.5103564697791</v>
      </c>
      <c r="AV40" s="63"/>
      <c r="AW40" s="100" t="n">
        <v>107</v>
      </c>
      <c r="AX40" s="100" t="n">
        <v>85</v>
      </c>
      <c r="AY40" s="100" t="n">
        <v>19</v>
      </c>
      <c r="AZ40" s="99" t="n">
        <v>25.4</v>
      </c>
      <c r="BA40" s="99" t="n">
        <v>16</v>
      </c>
      <c r="BB40" s="102" t="n">
        <f aca="false">AZ40+BA40-X40</f>
        <v>41.4</v>
      </c>
      <c r="BC40" s="102" t="n">
        <f aca="false">AZ40+BA40</f>
        <v>41.4</v>
      </c>
      <c r="BD40" s="104" t="n">
        <f aca="false">(0.002228009259*0.5*(BC40+BA40))/($H$12*$E$23*$E$24)</f>
        <v>0.49645858488587</v>
      </c>
      <c r="BE40" s="102" t="n">
        <f aca="false">AZ40/BB40</f>
        <v>0.613526570048309</v>
      </c>
      <c r="BF40" s="102" t="n">
        <f aca="false">AZ40*1440/($E$16*$H$11*$H$12)</f>
        <v>16.3285714285714</v>
      </c>
      <c r="BG40" s="102" t="n">
        <f aca="false">BF40*1.03^($H$5-T40)</f>
        <v>16.1844156299998</v>
      </c>
      <c r="BH40" s="103" t="n">
        <f aca="false">0.01*(BS40-BM40)</f>
        <v>4.3946875</v>
      </c>
      <c r="BI40" s="103" t="n">
        <f aca="false">((AW40+AX40)/2)-BH40-AY40</f>
        <v>72.6053125</v>
      </c>
      <c r="BJ40" s="104" t="n">
        <f aca="false">BG40/BI40</f>
        <v>0.222909523734917</v>
      </c>
      <c r="BK40" s="99" t="n">
        <v>5.83</v>
      </c>
      <c r="BL40" s="99"/>
      <c r="BM40" s="100" t="n">
        <v>162</v>
      </c>
      <c r="BN40" s="100" t="n">
        <v>407</v>
      </c>
      <c r="BO40" s="100" t="n">
        <v>740</v>
      </c>
      <c r="BP40" s="103" t="n">
        <f aca="false">IF(BM40=0," ",(BN40*BC40-BM40*AZ40)/BA40)</f>
        <v>795.9375</v>
      </c>
      <c r="BQ40" s="102" t="n">
        <f aca="false">IF(BO40=0," ",(BO40-BP40)*100/BO40)</f>
        <v>-7.55912162162162</v>
      </c>
      <c r="BR40" s="103" t="n">
        <f aca="false">IF(BM40=0," ",(AO40-BM40)*100/AO40)</f>
        <v>56.6844919786096</v>
      </c>
      <c r="BS40" s="103" t="n">
        <f aca="false">IF(BM40=0," ",(BN40+BP40)/2)</f>
        <v>601.46875</v>
      </c>
      <c r="BT40" s="103" t="n">
        <f aca="false">IF(BM40=0," ",(BS40-BM40)*100/BS40)</f>
        <v>73.065932353094</v>
      </c>
      <c r="BU40" s="63"/>
      <c r="BV40" s="100" t="n">
        <v>85</v>
      </c>
      <c r="BW40" s="100" t="n">
        <v>70</v>
      </c>
      <c r="BX40" s="100" t="n">
        <v>22</v>
      </c>
      <c r="BY40" s="99" t="n">
        <v>9.2</v>
      </c>
      <c r="BZ40" s="99" t="n">
        <v>6.2</v>
      </c>
      <c r="CA40" s="102" t="n">
        <f aca="false">BY40+BZ40-X40</f>
        <v>15.4</v>
      </c>
      <c r="CB40" s="102" t="n">
        <f aca="false">BY40+BZ40</f>
        <v>15.4</v>
      </c>
      <c r="CC40" s="104" t="n">
        <f aca="false">(0.002228009259*0.5*(CB40+BZ40))/($H$13*$E$23*$E$24)</f>
        <v>0.373641304304348</v>
      </c>
      <c r="CD40" s="102" t="n">
        <f aca="false">BY40/CA40</f>
        <v>0.597402597402597</v>
      </c>
      <c r="CE40" s="102" t="n">
        <f aca="false">BY40*1440/($E$16*$H$11*$H$13)</f>
        <v>11.8285714285714</v>
      </c>
      <c r="CF40" s="102" t="n">
        <f aca="false">CE40*1.03^($H$5-T40)</f>
        <v>11.7241436059841</v>
      </c>
      <c r="CG40" s="103" t="n">
        <f aca="false">0.01*(CR40-CL40)</f>
        <v>8.39612903225806</v>
      </c>
      <c r="CH40" s="103" t="n">
        <f aca="false">((BV40+BW40)/2)-CG40-BX40</f>
        <v>47.1038709677419</v>
      </c>
      <c r="CI40" s="104" t="n">
        <f aca="false">CF40/CH40</f>
        <v>0.248899790295646</v>
      </c>
      <c r="CJ40" s="99"/>
      <c r="CK40" s="99" t="n">
        <v>6.22</v>
      </c>
      <c r="CL40" s="100" t="n">
        <v>258</v>
      </c>
      <c r="CM40" s="100" t="n">
        <v>740</v>
      </c>
      <c r="CN40" s="100" t="n">
        <v>1286</v>
      </c>
      <c r="CO40" s="103" t="n">
        <f aca="false">IF(CL40=0," ",(CM40*CB40-CL40*BY40)/BZ40)</f>
        <v>1455.22580645161</v>
      </c>
      <c r="CP40" s="102" t="n">
        <f aca="false">IF(CN40=0," ",(CN40-CO40)*100/CN40)</f>
        <v>-13.1590829278081</v>
      </c>
      <c r="CQ40" s="103" t="n">
        <f aca="false">IF(CL40=0," ",(AO40-CL40)*100/AO40)</f>
        <v>31.0160427807487</v>
      </c>
      <c r="CR40" s="103" t="n">
        <f aca="false">IF(CL40=0," ",(CM40+CO40)/2)</f>
        <v>1097.61290322581</v>
      </c>
      <c r="CS40" s="105" t="n">
        <f aca="false">IF(CL40=0," ",(CR40-CL40)*100/CR40)</f>
        <v>76.4944454240875</v>
      </c>
      <c r="CT40" s="8"/>
      <c r="CU40" s="170" t="s">
        <v>345</v>
      </c>
      <c r="CV40" s="155" t="s">
        <v>270</v>
      </c>
      <c r="CW40" s="99" t="s">
        <v>247</v>
      </c>
      <c r="CX40" s="99" t="n">
        <v>137</v>
      </c>
      <c r="CY40" s="122" t="s">
        <v>186</v>
      </c>
      <c r="CZ40" s="102" t="e">
        <f aca="false">(CX40-CW40*CX$5)/(1-CX$5)</f>
        <v>#VALUE!</v>
      </c>
      <c r="DA40" s="122" t="s">
        <v>186</v>
      </c>
      <c r="DB40" s="103" t="e">
        <f aca="false">(CX40-CW40)*100/CX40</f>
        <v>#VALUE!</v>
      </c>
      <c r="DC40" s="102" t="e">
        <f aca="false">(CX$6*CX40+CZ40*(2*CX$7-CX$6))/(2*CX$7)</f>
        <v>#VALUE!</v>
      </c>
      <c r="DD40" s="105" t="e">
        <f aca="false">(DC40-CW40)*100/DC40</f>
        <v>#VALUE!</v>
      </c>
      <c r="DE40" s="8"/>
      <c r="DF40" s="118" t="s">
        <v>228</v>
      </c>
      <c r="DG40" s="119" t="s">
        <v>217</v>
      </c>
      <c r="DH40" s="100" t="n">
        <v>142</v>
      </c>
      <c r="DI40" s="100" t="n">
        <v>540</v>
      </c>
      <c r="DJ40" s="103" t="n">
        <f aca="false">(DI40*DI$29-DH40*DI$28)/(DI$29-DI$28)</f>
        <v>1034.81081081081</v>
      </c>
      <c r="DK40" s="103" t="n">
        <f aca="false">(CX18-DH40)*100/CX18</f>
        <v>49.2857142857143</v>
      </c>
      <c r="DL40" s="103" t="n">
        <f aca="false">(DI40+DJ40)/2</f>
        <v>787.405405405405</v>
      </c>
      <c r="DM40" s="105" t="n">
        <f aca="false">(DL40-DH40)*100/DL40</f>
        <v>81.9660877325462</v>
      </c>
      <c r="DN40" s="8"/>
      <c r="DO40" s="170" t="s">
        <v>345</v>
      </c>
      <c r="DP40" s="155" t="s">
        <v>270</v>
      </c>
      <c r="DQ40" s="99" t="s">
        <v>247</v>
      </c>
      <c r="DR40" s="99" t="n">
        <v>138</v>
      </c>
      <c r="DS40" s="122" t="s">
        <v>186</v>
      </c>
      <c r="DT40" s="102" t="e">
        <f aca="false">(DR40-DQ40*DR$5)/(1-DR$5)</f>
        <v>#VALUE!</v>
      </c>
      <c r="DU40" s="122" t="s">
        <v>186</v>
      </c>
      <c r="DV40" s="103" t="e">
        <f aca="false">(DR40-DQ40)*100/DR40</f>
        <v>#VALUE!</v>
      </c>
      <c r="DW40" s="102" t="e">
        <f aca="false">(DR$6*DR40+DT40*(2*DR$7-DR$6))/(2*DR$7)</f>
        <v>#VALUE!</v>
      </c>
      <c r="DX40" s="105" t="e">
        <f aca="false">(DW40-DQ40)*100/DW40</f>
        <v>#VALUE!</v>
      </c>
      <c r="DY40" s="8"/>
      <c r="DZ40" s="118" t="s">
        <v>228</v>
      </c>
      <c r="EA40" s="119" t="s">
        <v>217</v>
      </c>
      <c r="EB40" s="100" t="n">
        <v>168</v>
      </c>
      <c r="EC40" s="100" t="n">
        <v>520</v>
      </c>
      <c r="ED40" s="103" t="n">
        <f aca="false">(EC40*EC$29-EB40*EC$28)/(EC$29-EC$28)</f>
        <v>987.657142857143</v>
      </c>
      <c r="EE40" s="103" t="n">
        <f aca="false">(DR18-EB40)*100/DR18</f>
        <v>40.4255319148936</v>
      </c>
      <c r="EF40" s="103" t="n">
        <f aca="false">(EC40+ED40)/2</f>
        <v>753.828571428571</v>
      </c>
      <c r="EG40" s="105" t="n">
        <f aca="false">(EF40-EB40)*100/EF40</f>
        <v>77.7137659187386</v>
      </c>
      <c r="EH40" s="8"/>
      <c r="EI40" s="170" t="s">
        <v>345</v>
      </c>
      <c r="EJ40" s="155" t="s">
        <v>270</v>
      </c>
      <c r="EK40" s="99" t="n">
        <v>0.51</v>
      </c>
      <c r="EL40" s="99" t="n">
        <v>139</v>
      </c>
      <c r="EM40" s="122" t="s">
        <v>186</v>
      </c>
      <c r="EN40" s="102" t="n">
        <f aca="false">(EL40-EK40*EL$5)/(1-EL$5)</f>
        <v>866.0725</v>
      </c>
      <c r="EO40" s="122" t="s">
        <v>186</v>
      </c>
      <c r="EP40" s="103" t="n">
        <f aca="false">(EL40-EK40)*100/EL40</f>
        <v>99.6330935251799</v>
      </c>
      <c r="EQ40" s="102" t="n">
        <f aca="false">(EL$6*EL40+EN40*(2*EL$7-EL$6))/(2*EL$7)</f>
        <v>502.53625</v>
      </c>
      <c r="ER40" s="105" t="n">
        <f aca="false">(EQ40-EK40)*100/EQ40</f>
        <v>99.8985147837594</v>
      </c>
      <c r="ES40" s="8"/>
      <c r="ET40" s="118" t="s">
        <v>228</v>
      </c>
      <c r="EU40" s="119" t="s">
        <v>217</v>
      </c>
      <c r="EV40" s="100" t="n">
        <v>142</v>
      </c>
      <c r="EW40" s="100" t="n">
        <v>510</v>
      </c>
      <c r="EX40" s="103" t="n">
        <f aca="false">(EW40*EW$29-EV40*EW$28)/(EW$29-EW$28)</f>
        <v>1010.43657817109</v>
      </c>
      <c r="EY40" s="103" t="n">
        <f aca="false">(EL18-EV40)*100/EL18</f>
        <v>45.3846153846154</v>
      </c>
      <c r="EZ40" s="103" t="n">
        <f aca="false">(EW40+EX40)/2</f>
        <v>760.218289085546</v>
      </c>
      <c r="FA40" s="105" t="n">
        <f aca="false">(EZ40-EV40)*100/EZ40</f>
        <v>81.3211544580426</v>
      </c>
      <c r="FB40" s="8"/>
      <c r="FC40" s="170" t="s">
        <v>345</v>
      </c>
      <c r="FD40" s="155" t="s">
        <v>270</v>
      </c>
      <c r="FE40" s="99" t="s">
        <v>247</v>
      </c>
      <c r="FF40" s="99" t="n">
        <v>120</v>
      </c>
      <c r="FG40" s="122" t="s">
        <v>186</v>
      </c>
      <c r="FH40" s="102" t="e">
        <f aca="false">(FF40-FE40*FF$5)/(1-FF$5)</f>
        <v>#VALUE!</v>
      </c>
      <c r="FI40" s="122" t="s">
        <v>186</v>
      </c>
      <c r="FJ40" s="103" t="e">
        <f aca="false">(FF40-FE40)*100/FF40</f>
        <v>#VALUE!</v>
      </c>
      <c r="FK40" s="102" t="e">
        <f aca="false">(FF$6*FF40+FH40*(2*FF$7-FF$6))/(2*FF$7)</f>
        <v>#VALUE!</v>
      </c>
      <c r="FL40" s="105" t="e">
        <f aca="false">(FK40-FE40)*100/FK40</f>
        <v>#VALUE!</v>
      </c>
      <c r="FM40" s="8"/>
      <c r="FN40" s="118" t="s">
        <v>228</v>
      </c>
      <c r="FO40" s="119" t="s">
        <v>217</v>
      </c>
      <c r="FP40" s="100" t="n">
        <v>202</v>
      </c>
      <c r="FQ40" s="100" t="n">
        <v>450</v>
      </c>
      <c r="FR40" s="103" t="n">
        <f aca="false">(FQ40*FQ$29-FP40*FQ$28)/(FQ$29-FQ$28)</f>
        <v>750.906666666667</v>
      </c>
      <c r="FS40" s="103" t="n">
        <f aca="false">(FF18-FP40)*100/FF18</f>
        <v>23.7735849056604</v>
      </c>
      <c r="FT40" s="103" t="n">
        <f aca="false">(FQ40+FR40)/2</f>
        <v>600.453333333333</v>
      </c>
      <c r="FU40" s="105" t="n">
        <f aca="false">(FT40-FP40)*100/FT40</f>
        <v>66.3587511657859</v>
      </c>
      <c r="FV40" s="8"/>
      <c r="FW40" s="170" t="s">
        <v>345</v>
      </c>
      <c r="FX40" s="155" t="s">
        <v>270</v>
      </c>
      <c r="FY40" s="99" t="s">
        <v>247</v>
      </c>
      <c r="FZ40" s="99" t="n">
        <v>126</v>
      </c>
      <c r="GA40" s="122" t="s">
        <v>186</v>
      </c>
      <c r="GB40" s="102" t="e">
        <f aca="false">(FZ40-FY40*FZ$5)/(1-FZ$5)</f>
        <v>#VALUE!</v>
      </c>
      <c r="GC40" s="122" t="s">
        <v>186</v>
      </c>
      <c r="GD40" s="103" t="e">
        <f aca="false">(FZ40-FY40)*100/FZ40</f>
        <v>#VALUE!</v>
      </c>
      <c r="GE40" s="102" t="e">
        <f aca="false">(FZ$6*FZ40+GB40*(2*FZ$7-FZ$6))/(2*FZ$7)</f>
        <v>#VALUE!</v>
      </c>
      <c r="GF40" s="105" t="e">
        <f aca="false">(GE40-FY40)*100/GE40</f>
        <v>#VALUE!</v>
      </c>
      <c r="GG40" s="8"/>
      <c r="GH40" s="118" t="s">
        <v>228</v>
      </c>
      <c r="GI40" s="119" t="s">
        <v>217</v>
      </c>
      <c r="GJ40" s="100" t="n">
        <v>198</v>
      </c>
      <c r="GK40" s="100" t="n">
        <v>468</v>
      </c>
      <c r="GL40" s="103" t="n">
        <f aca="false">(GK40*GK$29-GJ40*GK$28)/(GK$29-GK$28)</f>
        <v>828</v>
      </c>
      <c r="GM40" s="103" t="n">
        <f aca="false">(FZ18-GJ40)*100/FZ18</f>
        <v>24.4274809160305</v>
      </c>
      <c r="GN40" s="103" t="n">
        <f aca="false">(GK40+GL40)/2</f>
        <v>648</v>
      </c>
      <c r="GO40" s="105" t="n">
        <f aca="false">(GN40-GJ40)*100/GN40</f>
        <v>69.4444444444444</v>
      </c>
      <c r="GP40" s="8"/>
      <c r="GQ40" s="170" t="s">
        <v>345</v>
      </c>
      <c r="GR40" s="155" t="s">
        <v>270</v>
      </c>
      <c r="GS40" s="99" t="n">
        <v>0.51</v>
      </c>
      <c r="GT40" s="99" t="n">
        <v>145</v>
      </c>
      <c r="GU40" s="122" t="s">
        <v>186</v>
      </c>
      <c r="GV40" s="102" t="n">
        <f aca="false">(GT40-GS40*GT$5)/(1-GT$5)</f>
        <v>903.5725</v>
      </c>
      <c r="GW40" s="122" t="s">
        <v>186</v>
      </c>
      <c r="GX40" s="103" t="n">
        <f aca="false">(GT40-GS40)*100/GT40</f>
        <v>99.648275862069</v>
      </c>
      <c r="GY40" s="102" t="n">
        <f aca="false">(GT$6*GT40+GV40*(2*GT$7-GT$6))/(2*GT$7)</f>
        <v>524.28625</v>
      </c>
      <c r="GZ40" s="105" t="n">
        <f aca="false">(GY40-GS40)*100/GY40</f>
        <v>99.9027248950359</v>
      </c>
      <c r="HA40" s="8"/>
      <c r="HB40" s="118" t="s">
        <v>228</v>
      </c>
      <c r="HC40" s="119" t="s">
        <v>217</v>
      </c>
      <c r="HD40" s="100" t="n">
        <v>200</v>
      </c>
      <c r="HE40" s="100" t="n">
        <v>470</v>
      </c>
      <c r="HF40" s="103" t="n">
        <f aca="false">(HE40*HE$29-HD40*HE$28)/(HE$29-HE$28)</f>
        <v>830</v>
      </c>
      <c r="HG40" s="103" t="n">
        <f aca="false">(GT18-HD40)*100/GT18</f>
        <v>24.5283018867925</v>
      </c>
      <c r="HH40" s="103" t="n">
        <f aca="false">(HE40+HF40)/2</f>
        <v>650</v>
      </c>
      <c r="HI40" s="105" t="n">
        <f aca="false">(HH40-HD40)*100/HH40</f>
        <v>69.2307692307692</v>
      </c>
      <c r="HJ40" s="8"/>
      <c r="HK40" s="8"/>
      <c r="HL40" s="8"/>
    </row>
    <row r="41" customFormat="false" ht="16.5" hidden="false" customHeight="false" outlineLevel="0" collapsed="false">
      <c r="A41" s="14"/>
      <c r="B41" s="8"/>
      <c r="C41" s="8"/>
      <c r="D41" s="156" t="s">
        <v>346</v>
      </c>
      <c r="E41" s="171" t="n">
        <v>5</v>
      </c>
      <c r="F41" s="9"/>
      <c r="G41" s="136" t="s">
        <v>347</v>
      </c>
      <c r="H41" s="152" t="n">
        <f aca="false">H39/H19</f>
        <v>0.000220779220779221</v>
      </c>
      <c r="I41" s="8"/>
      <c r="J41" s="8"/>
      <c r="K41" s="8"/>
      <c r="L41" s="8"/>
      <c r="M41" s="11"/>
      <c r="N41" s="11"/>
      <c r="O41" s="11"/>
      <c r="P41" s="8"/>
      <c r="Q41" s="97" t="n">
        <v>36179</v>
      </c>
      <c r="R41" s="98" t="n">
        <v>0.402777777777778</v>
      </c>
      <c r="S41" s="99" t="n">
        <v>26320</v>
      </c>
      <c r="T41" s="100" t="n">
        <v>25.4</v>
      </c>
      <c r="U41" s="100" t="n">
        <v>107</v>
      </c>
      <c r="V41" s="100" t="n">
        <v>69</v>
      </c>
      <c r="W41" s="100" t="n">
        <v>21</v>
      </c>
      <c r="X41" s="99" t="n">
        <v>0</v>
      </c>
      <c r="Y41" s="99" t="n">
        <v>34.8</v>
      </c>
      <c r="Z41" s="99" t="n">
        <v>6.3</v>
      </c>
      <c r="AA41" s="101"/>
      <c r="AB41" s="102" t="n">
        <f aca="false">Y41+Z41</f>
        <v>41.1</v>
      </c>
      <c r="AC41" s="102" t="n">
        <f aca="false">X41+AB41</f>
        <v>41.1</v>
      </c>
      <c r="AD41" s="102" t="n">
        <f aca="false">Y41/AB41</f>
        <v>0.846715328467153</v>
      </c>
      <c r="AE41" s="102" t="n">
        <f aca="false">X41/AB41</f>
        <v>0</v>
      </c>
      <c r="AF41" s="102" t="n">
        <f aca="false">Y41*1440/($E$16*$H$11*($H$12+$H$13))</f>
        <v>14.9142857142857</v>
      </c>
      <c r="AG41" s="102" t="n">
        <f aca="false">AF41*1.03^($H$5-T41)</f>
        <v>14.7389847251272</v>
      </c>
      <c r="AH41" s="103" t="n">
        <f aca="false">0.01*(AT41-AM41)</f>
        <v>6.77142857142858</v>
      </c>
      <c r="AI41" s="103" t="n">
        <f aca="false">((U41+V41)/2)-AH41-W41</f>
        <v>60.2285714285714</v>
      </c>
      <c r="AJ41" s="104" t="n">
        <f aca="false">AG41/AI41</f>
        <v>0.244717488320422</v>
      </c>
      <c r="AK41" s="99" t="n">
        <v>6.67</v>
      </c>
      <c r="AL41" s="99" t="n">
        <v>5.9</v>
      </c>
      <c r="AM41" s="100" t="n">
        <v>186</v>
      </c>
      <c r="AN41" s="100" t="n">
        <v>356</v>
      </c>
      <c r="AO41" s="100" t="n">
        <v>366</v>
      </c>
      <c r="AP41" s="100" t="n">
        <v>1287</v>
      </c>
      <c r="AQ41" s="103" t="n">
        <f aca="false">IF(AM41=0," ",(AO41-(AM41*$AD41))/(1-$AD41))</f>
        <v>1360.28571428572</v>
      </c>
      <c r="AR41" s="102" t="n">
        <f aca="false">IF(AP41=0," ",(AP41-AQ41)*100/AP41)</f>
        <v>-5.69430569430574</v>
      </c>
      <c r="AS41" s="103" t="n">
        <f aca="false">IF(AM41=0," ",(AO41-AM41)*100/AO41)</f>
        <v>49.1803278688525</v>
      </c>
      <c r="AT41" s="103" t="n">
        <f aca="false">IF(AM41=0," ",(AO41*$AB41+AQ41*(2*$AC41-$AB41))/(2*$AC41))</f>
        <v>863.142857142858</v>
      </c>
      <c r="AU41" s="103" t="n">
        <f aca="false">IF(AM41=0," ",(AT41-AM41)*100/AT41)</f>
        <v>78.4508440913605</v>
      </c>
      <c r="AV41" s="63"/>
      <c r="AW41" s="100" t="n">
        <v>107</v>
      </c>
      <c r="AX41" s="100" t="n">
        <v>85</v>
      </c>
      <c r="AY41" s="100" t="n">
        <v>19</v>
      </c>
      <c r="AZ41" s="99" t="n">
        <v>25.6</v>
      </c>
      <c r="BA41" s="99" t="n">
        <v>16.3</v>
      </c>
      <c r="BB41" s="102" t="n">
        <f aca="false">AZ41+BA41-X41</f>
        <v>41.9</v>
      </c>
      <c r="BC41" s="102" t="n">
        <f aca="false">AZ41+BA41</f>
        <v>41.9</v>
      </c>
      <c r="BD41" s="104" t="n">
        <f aca="false">(0.002228009259*0.5*(BC41+BA41))/($H$12*$E$23*$E$24)</f>
        <v>0.503377868298913</v>
      </c>
      <c r="BE41" s="102" t="n">
        <f aca="false">AZ41/BB41</f>
        <v>0.610978520286396</v>
      </c>
      <c r="BF41" s="102" t="n">
        <f aca="false">AZ41*1440/($E$16*$H$11*$H$12)</f>
        <v>16.4571428571429</v>
      </c>
      <c r="BG41" s="102" t="n">
        <f aca="false">BF41*1.03^($H$5-T41)</f>
        <v>16.2637072828989</v>
      </c>
      <c r="BH41" s="103" t="n">
        <f aca="false">0.01*(BS41-BM41)</f>
        <v>4.44533742331289</v>
      </c>
      <c r="BI41" s="103" t="n">
        <f aca="false">((AW41+AX41)/2)-BH41-AY41</f>
        <v>72.5546625766871</v>
      </c>
      <c r="BJ41" s="104" t="n">
        <f aca="false">BG41/BI41</f>
        <v>0.224157989373996</v>
      </c>
      <c r="BK41" s="99" t="n">
        <v>5.77</v>
      </c>
      <c r="BL41" s="99"/>
      <c r="BM41" s="100" t="n">
        <v>160</v>
      </c>
      <c r="BN41" s="100" t="n">
        <v>409</v>
      </c>
      <c r="BO41" s="100" t="n">
        <v>740</v>
      </c>
      <c r="BP41" s="103" t="n">
        <f aca="false">IF(BM41=0," ",(BN41*BC41-BM41*AZ41)/BA41)</f>
        <v>800.067484662577</v>
      </c>
      <c r="BQ41" s="102" t="n">
        <f aca="false">IF(BO41=0," ",(BO41-BP41)*100/BO41)</f>
        <v>-8.11722765710498</v>
      </c>
      <c r="BR41" s="103" t="n">
        <f aca="false">IF(BM41=0," ",(AO41-BM41)*100/AO41)</f>
        <v>56.2841530054645</v>
      </c>
      <c r="BS41" s="103" t="n">
        <f aca="false">IF(BM41=0," ",(BN41+BP41)/2)</f>
        <v>604.533742331288</v>
      </c>
      <c r="BT41" s="103" t="n">
        <f aca="false">IF(BM41=0," ",(BS41-BM41)*100/BS41)</f>
        <v>73.533321831965</v>
      </c>
      <c r="BU41" s="63"/>
      <c r="BV41" s="100" t="n">
        <v>85</v>
      </c>
      <c r="BW41" s="100" t="n">
        <v>69</v>
      </c>
      <c r="BX41" s="100" t="n">
        <v>22</v>
      </c>
      <c r="BY41" s="99" t="n">
        <v>9.1</v>
      </c>
      <c r="BZ41" s="99" t="n">
        <v>6.3</v>
      </c>
      <c r="CA41" s="102" t="n">
        <f aca="false">BY41+BZ41-X41</f>
        <v>15.4</v>
      </c>
      <c r="CB41" s="102" t="n">
        <f aca="false">BY41+BZ41</f>
        <v>15.4</v>
      </c>
      <c r="CC41" s="104" t="n">
        <f aca="false">(0.002228009259*0.5*(CB41+BZ41))/($H$13*$E$23*$E$24)</f>
        <v>0.375371125157609</v>
      </c>
      <c r="CD41" s="102" t="n">
        <f aca="false">BY41/CA41</f>
        <v>0.590909090909091</v>
      </c>
      <c r="CE41" s="102" t="n">
        <f aca="false">BY41*1440/($E$16*$H$11*$H$13)</f>
        <v>11.7</v>
      </c>
      <c r="CF41" s="102" t="n">
        <f aca="false">CE41*1.03^($H$5-T41)</f>
        <v>11.562479396436</v>
      </c>
      <c r="CG41" s="103" t="n">
        <f aca="false">0.01*(CR41-CL41)</f>
        <v>8.40444444444444</v>
      </c>
      <c r="CH41" s="103" t="n">
        <f aca="false">((BV41+BW41)/2)-CG41-BX41</f>
        <v>46.5955555555556</v>
      </c>
      <c r="CI41" s="104" t="n">
        <f aca="false">CF41/CH41</f>
        <v>0.248145542178376</v>
      </c>
      <c r="CJ41" s="99"/>
      <c r="CK41" s="99" t="n">
        <v>6.24</v>
      </c>
      <c r="CL41" s="100" t="n">
        <v>252</v>
      </c>
      <c r="CM41" s="100" t="n">
        <v>740</v>
      </c>
      <c r="CN41" s="100" t="n">
        <v>1287</v>
      </c>
      <c r="CO41" s="103" t="n">
        <f aca="false">IF(CL41=0," ",(CM41*CB41-CL41*BY41)/BZ41)</f>
        <v>1444.88888888889</v>
      </c>
      <c r="CP41" s="102" t="n">
        <f aca="false">IF(CN41=0," ",(CN41-CO41)*100/CN41)</f>
        <v>-12.2679789346456</v>
      </c>
      <c r="CQ41" s="103" t="n">
        <f aca="false">IF(CL41=0," ",(AO41-CL41)*100/AO41)</f>
        <v>31.1475409836066</v>
      </c>
      <c r="CR41" s="103" t="n">
        <f aca="false">IF(CL41=0," ",(CM41+CO41)/2)</f>
        <v>1092.44444444444</v>
      </c>
      <c r="CS41" s="105" t="n">
        <f aca="false">IF(CL41=0," ",(CR41-CL41)*100/CR41)</f>
        <v>76.9324654190399</v>
      </c>
      <c r="CT41" s="8"/>
      <c r="CU41" s="170" t="s">
        <v>348</v>
      </c>
      <c r="CV41" s="155" t="s">
        <v>270</v>
      </c>
      <c r="CW41" s="99" t="s">
        <v>247</v>
      </c>
      <c r="CX41" s="99" t="n">
        <v>0.87</v>
      </c>
      <c r="CY41" s="122" t="s">
        <v>186</v>
      </c>
      <c r="CZ41" s="102" t="e">
        <f aca="false">(CX41-CW41*CX$5)/(1-CX$5)</f>
        <v>#VALUE!</v>
      </c>
      <c r="DA41" s="122" t="s">
        <v>186</v>
      </c>
      <c r="DB41" s="103" t="e">
        <f aca="false">(CX41-CW41)*100/CX41</f>
        <v>#VALUE!</v>
      </c>
      <c r="DC41" s="102" t="e">
        <f aca="false">(CX$6*CX41+CZ41*(2*CX$7-CX$6))/(2*CX$7)</f>
        <v>#VALUE!</v>
      </c>
      <c r="DD41" s="105" t="e">
        <f aca="false">(DC41-CW41)*100/DC41</f>
        <v>#VALUE!</v>
      </c>
      <c r="DE41" s="8"/>
      <c r="DF41" s="118" t="s">
        <v>233</v>
      </c>
      <c r="DG41" s="119" t="s">
        <v>217</v>
      </c>
      <c r="DH41" s="100" t="n">
        <v>134</v>
      </c>
      <c r="DI41" s="100" t="n">
        <v>500</v>
      </c>
      <c r="DJ41" s="103" t="n">
        <f aca="false">(DI41*DI$29-DH41*DI$28)/(DI$29-DI$28)</f>
        <v>955.027027027027</v>
      </c>
      <c r="DK41" s="103" t="n">
        <f aca="false">(CX19-DH41)*100/CX19</f>
        <v>44.1666666666667</v>
      </c>
      <c r="DL41" s="103" t="n">
        <f aca="false">(DI41+DJ41)/2</f>
        <v>727.513513513513</v>
      </c>
      <c r="DM41" s="105" t="n">
        <f aca="false">(DL41-DH41)*100/DL41</f>
        <v>81.5810981499368</v>
      </c>
      <c r="DN41" s="8"/>
      <c r="DO41" s="170" t="s">
        <v>348</v>
      </c>
      <c r="DP41" s="155" t="s">
        <v>270</v>
      </c>
      <c r="DQ41" s="99" t="s">
        <v>247</v>
      </c>
      <c r="DR41" s="99" t="n">
        <v>0.78</v>
      </c>
      <c r="DS41" s="122" t="s">
        <v>186</v>
      </c>
      <c r="DT41" s="102" t="e">
        <f aca="false">(DR41-DQ41*DR$5)/(1-DR$5)</f>
        <v>#VALUE!</v>
      </c>
      <c r="DU41" s="122" t="s">
        <v>186</v>
      </c>
      <c r="DV41" s="103" t="e">
        <f aca="false">(DR41-DQ41)*100/DR41</f>
        <v>#VALUE!</v>
      </c>
      <c r="DW41" s="102" t="e">
        <f aca="false">(DR$6*DR41+DT41*(2*DR$7-DR$6))/(2*DR$7)</f>
        <v>#VALUE!</v>
      </c>
      <c r="DX41" s="105" t="e">
        <f aca="false">(DW41-DQ41)*100/DW41</f>
        <v>#VALUE!</v>
      </c>
      <c r="DY41" s="8"/>
      <c r="DZ41" s="118" t="s">
        <v>233</v>
      </c>
      <c r="EA41" s="119" t="s">
        <v>217</v>
      </c>
      <c r="EB41" s="100" t="n">
        <v>138</v>
      </c>
      <c r="EC41" s="100" t="n">
        <v>480</v>
      </c>
      <c r="ED41" s="103" t="n">
        <f aca="false">(EC41*EC$29-EB41*EC$28)/(EC$29-EC$28)</f>
        <v>934.371428571429</v>
      </c>
      <c r="EE41" s="103" t="n">
        <f aca="false">(DR19-EB41)*100/DR19</f>
        <v>40</v>
      </c>
      <c r="EF41" s="103" t="n">
        <f aca="false">(EC41+ED41)/2</f>
        <v>707.185714285714</v>
      </c>
      <c r="EG41" s="105" t="n">
        <f aca="false">(EF41-EB41)*100/EF41</f>
        <v>80.4860311496273</v>
      </c>
      <c r="EH41" s="8"/>
      <c r="EI41" s="170" t="s">
        <v>348</v>
      </c>
      <c r="EJ41" s="155" t="s">
        <v>270</v>
      </c>
      <c r="EK41" s="99" t="s">
        <v>247</v>
      </c>
      <c r="EL41" s="99" t="n">
        <v>0.86</v>
      </c>
      <c r="EM41" s="122" t="s">
        <v>186</v>
      </c>
      <c r="EN41" s="102" t="e">
        <f aca="false">(EL41-EK41*EL$5)/(1-EL$5)</f>
        <v>#VALUE!</v>
      </c>
      <c r="EO41" s="122" t="s">
        <v>186</v>
      </c>
      <c r="EP41" s="103" t="e">
        <f aca="false">(EL41-EK41)*100/EL41</f>
        <v>#VALUE!</v>
      </c>
      <c r="EQ41" s="102" t="e">
        <f aca="false">(EL$6*EL41+EN41*(2*EL$7-EL$6))/(2*EL$7)</f>
        <v>#VALUE!</v>
      </c>
      <c r="ER41" s="105" t="e">
        <f aca="false">(EQ41-EK41)*100/EQ41</f>
        <v>#VALUE!</v>
      </c>
      <c r="ES41" s="8"/>
      <c r="ET41" s="118" t="s">
        <v>233</v>
      </c>
      <c r="EU41" s="119" t="s">
        <v>217</v>
      </c>
      <c r="EV41" s="100" t="n">
        <v>134</v>
      </c>
      <c r="EW41" s="100" t="n">
        <v>470</v>
      </c>
      <c r="EX41" s="103" t="n">
        <f aca="false">(EW41*EW$29-EV41*EW$28)/(EW$29-EW$28)</f>
        <v>926.920353982301</v>
      </c>
      <c r="EY41" s="103" t="n">
        <f aca="false">(EL19-EV41)*100/EL19</f>
        <v>42.7350427350427</v>
      </c>
      <c r="EZ41" s="103" t="n">
        <f aca="false">(EW41+EX41)/2</f>
        <v>698.460176991151</v>
      </c>
      <c r="FA41" s="105" t="n">
        <f aca="false">(EZ41-EV41)*100/EZ41</f>
        <v>80.8149405772496</v>
      </c>
      <c r="FB41" s="8"/>
      <c r="FC41" s="170" t="s">
        <v>348</v>
      </c>
      <c r="FD41" s="155" t="s">
        <v>270</v>
      </c>
      <c r="FE41" s="99" t="s">
        <v>247</v>
      </c>
      <c r="FF41" s="99" t="n">
        <v>0.8</v>
      </c>
      <c r="FG41" s="122" t="s">
        <v>186</v>
      </c>
      <c r="FH41" s="102" t="e">
        <f aca="false">(FF41-FE41*FF$5)/(1-FF$5)</f>
        <v>#VALUE!</v>
      </c>
      <c r="FI41" s="122" t="s">
        <v>186</v>
      </c>
      <c r="FJ41" s="103" t="e">
        <f aca="false">(FF41-FE41)*100/FF41</f>
        <v>#VALUE!</v>
      </c>
      <c r="FK41" s="102" t="e">
        <f aca="false">(FF$6*FF41+FH41*(2*FF$7-FF$6))/(2*FF$7)</f>
        <v>#VALUE!</v>
      </c>
      <c r="FL41" s="105" t="e">
        <f aca="false">(FK41-FE41)*100/FK41</f>
        <v>#VALUE!</v>
      </c>
      <c r="FM41" s="8"/>
      <c r="FN41" s="118" t="s">
        <v>233</v>
      </c>
      <c r="FO41" s="119" t="s">
        <v>217</v>
      </c>
      <c r="FP41" s="100" t="n">
        <v>194</v>
      </c>
      <c r="FQ41" s="100" t="n">
        <v>420</v>
      </c>
      <c r="FR41" s="103" t="n">
        <f aca="false">(FQ41*FQ$29-FP41*FQ$28)/(FQ$29-FQ$28)</f>
        <v>694.213333333333</v>
      </c>
      <c r="FS41" s="103" t="n">
        <f aca="false">(FF19-FP41)*100/FF19</f>
        <v>19.1666666666667</v>
      </c>
      <c r="FT41" s="103" t="n">
        <f aca="false">(FQ41+FR41)/2</f>
        <v>557.106666666667</v>
      </c>
      <c r="FU41" s="105" t="n">
        <f aca="false">(FT41-FP41)*100/FT41</f>
        <v>65.1772251872771</v>
      </c>
      <c r="FV41" s="8"/>
      <c r="FW41" s="170" t="s">
        <v>348</v>
      </c>
      <c r="FX41" s="155" t="s">
        <v>270</v>
      </c>
      <c r="FY41" s="99" t="s">
        <v>247</v>
      </c>
      <c r="FZ41" s="99" t="n">
        <v>0.81</v>
      </c>
      <c r="GA41" s="122" t="s">
        <v>186</v>
      </c>
      <c r="GB41" s="102" t="e">
        <f aca="false">(FZ41-FY41*FZ$5)/(1-FZ$5)</f>
        <v>#VALUE!</v>
      </c>
      <c r="GC41" s="122" t="s">
        <v>186</v>
      </c>
      <c r="GD41" s="103" t="e">
        <f aca="false">(FZ41-FY41)*100/FZ41</f>
        <v>#VALUE!</v>
      </c>
      <c r="GE41" s="102" t="e">
        <f aca="false">(FZ$6*FZ41+GB41*(2*FZ$7-FZ$6))/(2*FZ$7)</f>
        <v>#VALUE!</v>
      </c>
      <c r="GF41" s="105" t="e">
        <f aca="false">(GE41-FY41)*100/GE41</f>
        <v>#VALUE!</v>
      </c>
      <c r="GG41" s="8"/>
      <c r="GH41" s="118" t="s">
        <v>233</v>
      </c>
      <c r="GI41" s="119" t="s">
        <v>217</v>
      </c>
      <c r="GJ41" s="100" t="n">
        <v>190</v>
      </c>
      <c r="GK41" s="100" t="n">
        <v>442</v>
      </c>
      <c r="GL41" s="103" t="n">
        <f aca="false">(GK41*GK$29-GJ41*GK$28)/(GK$29-GK$28)</f>
        <v>778</v>
      </c>
      <c r="GM41" s="103" t="n">
        <f aca="false">(FZ19-GJ41)*100/FZ19</f>
        <v>20.8333333333333</v>
      </c>
      <c r="GN41" s="103" t="n">
        <f aca="false">(GK41+GL41)/2</f>
        <v>610</v>
      </c>
      <c r="GO41" s="105" t="n">
        <f aca="false">(GN41-GJ41)*100/GN41</f>
        <v>68.8524590163934</v>
      </c>
      <c r="GP41" s="8"/>
      <c r="GQ41" s="170" t="s">
        <v>348</v>
      </c>
      <c r="GR41" s="155" t="s">
        <v>270</v>
      </c>
      <c r="GS41" s="99" t="s">
        <v>247</v>
      </c>
      <c r="GT41" s="99" t="n">
        <v>0.8</v>
      </c>
      <c r="GU41" s="122" t="s">
        <v>186</v>
      </c>
      <c r="GV41" s="102" t="e">
        <f aca="false">(GT41-GS41*GT$5)/(1-GT$5)</f>
        <v>#VALUE!</v>
      </c>
      <c r="GW41" s="122" t="s">
        <v>186</v>
      </c>
      <c r="GX41" s="103" t="e">
        <f aca="false">(GT41-GS41)*100/GT41</f>
        <v>#VALUE!</v>
      </c>
      <c r="GY41" s="102" t="e">
        <f aca="false">(GT$6*GT41+GV41*(2*GT$7-GT$6))/(2*GT$7)</f>
        <v>#VALUE!</v>
      </c>
      <c r="GZ41" s="105" t="e">
        <f aca="false">(GY41-GS41)*100/GY41</f>
        <v>#VALUE!</v>
      </c>
      <c r="HA41" s="8"/>
      <c r="HB41" s="118" t="s">
        <v>233</v>
      </c>
      <c r="HC41" s="119" t="s">
        <v>217</v>
      </c>
      <c r="HD41" s="100" t="n">
        <v>194</v>
      </c>
      <c r="HE41" s="100" t="n">
        <v>442</v>
      </c>
      <c r="HF41" s="103" t="n">
        <f aca="false">(HE41*HE$29-HD41*HE$28)/(HE$29-HE$28)</f>
        <v>772.666666666667</v>
      </c>
      <c r="HG41" s="103" t="n">
        <f aca="false">(GT19-HD41)*100/GT19</f>
        <v>18.4873949579832</v>
      </c>
      <c r="HH41" s="103" t="n">
        <f aca="false">(HE41+HF41)/2</f>
        <v>607.333333333333</v>
      </c>
      <c r="HI41" s="105" t="n">
        <f aca="false">(HH41-HD41)*100/HH41</f>
        <v>68.0570801317234</v>
      </c>
      <c r="HJ41" s="8"/>
      <c r="HK41" s="8"/>
      <c r="HL41" s="8"/>
    </row>
    <row r="42" customFormat="false" ht="12.75" hidden="false" customHeight="false" outlineLevel="0" collapsed="false">
      <c r="A42" s="14"/>
      <c r="B42" s="8"/>
      <c r="C42" s="8"/>
      <c r="D42" s="156" t="s">
        <v>349</v>
      </c>
      <c r="E42" s="171" t="n">
        <v>1</v>
      </c>
      <c r="F42" s="9"/>
      <c r="G42" s="174" t="s">
        <v>350</v>
      </c>
      <c r="H42" s="175"/>
      <c r="I42" s="8"/>
      <c r="J42" s="8"/>
      <c r="K42" s="8"/>
      <c r="L42" s="8"/>
      <c r="M42" s="11"/>
      <c r="N42" s="11"/>
      <c r="O42" s="11"/>
      <c r="P42" s="8"/>
      <c r="Q42" s="97" t="n">
        <v>36180</v>
      </c>
      <c r="R42" s="98" t="n">
        <v>0.427083333333333</v>
      </c>
      <c r="S42" s="99" t="n">
        <v>26345</v>
      </c>
      <c r="T42" s="100" t="n">
        <v>25.4</v>
      </c>
      <c r="U42" s="100" t="n">
        <v>107</v>
      </c>
      <c r="V42" s="100" t="n">
        <v>69</v>
      </c>
      <c r="W42" s="100" t="n">
        <v>21</v>
      </c>
      <c r="X42" s="99" t="n">
        <v>0</v>
      </c>
      <c r="Y42" s="99" t="n">
        <v>34.7</v>
      </c>
      <c r="Z42" s="99" t="n">
        <v>6.4</v>
      </c>
      <c r="AA42" s="101"/>
      <c r="AB42" s="102" t="n">
        <f aca="false">Y42+Z42</f>
        <v>41.1</v>
      </c>
      <c r="AC42" s="102" t="n">
        <f aca="false">X42+AB42</f>
        <v>41.1</v>
      </c>
      <c r="AD42" s="102" t="n">
        <f aca="false">Y42/AB42</f>
        <v>0.844282238442823</v>
      </c>
      <c r="AE42" s="102" t="n">
        <f aca="false">X42/AB42</f>
        <v>0</v>
      </c>
      <c r="AF42" s="102" t="n">
        <f aca="false">Y42*1440/($E$16*$H$11*($H$12+$H$13))</f>
        <v>14.8714285714286</v>
      </c>
      <c r="AG42" s="102" t="n">
        <f aca="false">AF42*1.03^($H$5-T42)</f>
        <v>14.6966313207446</v>
      </c>
      <c r="AH42" s="103" t="n">
        <f aca="false">0.01*(AT42-AM42)</f>
        <v>6.716796875</v>
      </c>
      <c r="AI42" s="103" t="n">
        <f aca="false">((U42+V42)/2)-AH42-W42</f>
        <v>60.283203125</v>
      </c>
      <c r="AJ42" s="104" t="n">
        <f aca="false">AG42/AI42</f>
        <v>0.243793139031953</v>
      </c>
      <c r="AK42" s="99" t="n">
        <v>6.64</v>
      </c>
      <c r="AL42" s="99" t="n">
        <v>5.83</v>
      </c>
      <c r="AM42" s="100" t="n">
        <v>182</v>
      </c>
      <c r="AN42" s="100" t="n">
        <v>356</v>
      </c>
      <c r="AO42" s="100" t="n">
        <v>363</v>
      </c>
      <c r="AP42" s="100" t="n">
        <v>1283</v>
      </c>
      <c r="AQ42" s="103" t="n">
        <f aca="false">IF(AM42=0," ",(AO42-(AM42*$AD42))/(1-$AD42))</f>
        <v>1344.359375</v>
      </c>
      <c r="AR42" s="102" t="n">
        <f aca="false">IF(AP42=0," ",(AP42-AQ42)*100/AP42)</f>
        <v>-4.78249220576777</v>
      </c>
      <c r="AS42" s="103" t="n">
        <f aca="false">IF(AM42=0," ",(AO42-AM42)*100/AO42)</f>
        <v>49.862258953168</v>
      </c>
      <c r="AT42" s="103" t="n">
        <f aca="false">IF(AM42=0," ",(AO42*$AB42+AQ42*(2*$AC42-$AB42))/(2*$AC42))</f>
        <v>853.6796875</v>
      </c>
      <c r="AU42" s="103" t="n">
        <f aca="false">IF(AM42=0," ",(AT42-AM42)*100/AT42)</f>
        <v>78.6805282279836</v>
      </c>
      <c r="AV42" s="63"/>
      <c r="AW42" s="100" t="n">
        <v>107</v>
      </c>
      <c r="AX42" s="100" t="n">
        <v>85</v>
      </c>
      <c r="AY42" s="100" t="n">
        <v>19</v>
      </c>
      <c r="AZ42" s="99" t="n">
        <v>25.4</v>
      </c>
      <c r="BA42" s="99" t="n">
        <v>16.3</v>
      </c>
      <c r="BB42" s="102" t="n">
        <f aca="false">AZ42+BA42-X42</f>
        <v>41.7</v>
      </c>
      <c r="BC42" s="102" t="n">
        <f aca="false">AZ42+BA42</f>
        <v>41.7</v>
      </c>
      <c r="BD42" s="104" t="n">
        <f aca="false">(0.002228009259*0.5*(BC42+BA42))/($H$12*$E$23*$E$24)</f>
        <v>0.501648047445652</v>
      </c>
      <c r="BE42" s="102" t="n">
        <f aca="false">AZ42/BB42</f>
        <v>0.609112709832134</v>
      </c>
      <c r="BF42" s="102" t="n">
        <f aca="false">AZ42*1440/($E$16*$H$11*$H$12)</f>
        <v>16.3285714285714</v>
      </c>
      <c r="BG42" s="102" t="n">
        <f aca="false">BF42*1.03^($H$5-T42)</f>
        <v>16.1366470697513</v>
      </c>
      <c r="BH42" s="103" t="n">
        <f aca="false">0.01*(BS42-BM42)</f>
        <v>4.43006134969325</v>
      </c>
      <c r="BI42" s="103" t="n">
        <f aca="false">((AW42+AX42)/2)-BH42-AY42</f>
        <v>72.5699386503068</v>
      </c>
      <c r="BJ42" s="104" t="n">
        <f aca="false">BG42/BI42</f>
        <v>0.222359938148895</v>
      </c>
      <c r="BK42" s="99" t="n">
        <v>5.76</v>
      </c>
      <c r="BL42" s="99"/>
      <c r="BM42" s="100" t="n">
        <v>160</v>
      </c>
      <c r="BN42" s="100" t="n">
        <v>409</v>
      </c>
      <c r="BO42" s="100" t="n">
        <v>741</v>
      </c>
      <c r="BP42" s="103" t="n">
        <f aca="false">IF(BM42=0," ",(BN42*BC42-BM42*AZ42)/BA42)</f>
        <v>797.01226993865</v>
      </c>
      <c r="BQ42" s="102" t="n">
        <f aca="false">IF(BO42=0," ",(BO42-BP42)*100/BO42)</f>
        <v>-7.55901078794203</v>
      </c>
      <c r="BR42" s="103" t="n">
        <f aca="false">IF(BM42=0," ",(AO42-BM42)*100/AO42)</f>
        <v>55.9228650137741</v>
      </c>
      <c r="BS42" s="103" t="n">
        <f aca="false">IF(BM42=0," ",(BN42+BP42)/2)</f>
        <v>603.006134969325</v>
      </c>
      <c r="BT42" s="103" t="n">
        <f aca="false">IF(BM42=0," ",(BS42-BM42)*100/BS42)</f>
        <v>73.4662732729678</v>
      </c>
      <c r="BU42" s="63"/>
      <c r="BV42" s="100" t="n">
        <v>85</v>
      </c>
      <c r="BW42" s="100" t="n">
        <v>69</v>
      </c>
      <c r="BX42" s="100" t="n">
        <v>22</v>
      </c>
      <c r="BY42" s="99" t="n">
        <v>9.2</v>
      </c>
      <c r="BZ42" s="99" t="n">
        <v>6.4</v>
      </c>
      <c r="CA42" s="102" t="n">
        <f aca="false">BY42+BZ42-X42</f>
        <v>15.6</v>
      </c>
      <c r="CB42" s="102" t="n">
        <f aca="false">BY42+BZ42</f>
        <v>15.6</v>
      </c>
      <c r="CC42" s="104" t="n">
        <f aca="false">(0.002228009259*0.5*(CB42+BZ42))/($H$13*$E$23*$E$24)</f>
        <v>0.380560587717391</v>
      </c>
      <c r="CD42" s="102" t="n">
        <f aca="false">BY42/CA42</f>
        <v>0.58974358974359</v>
      </c>
      <c r="CE42" s="102" t="n">
        <f aca="false">BY42*1440/($E$16*$H$11*$H$13)</f>
        <v>11.8285714285714</v>
      </c>
      <c r="CF42" s="102" t="n">
        <f aca="false">CE42*1.03^($H$5-T42)</f>
        <v>11.6895396095836</v>
      </c>
      <c r="CG42" s="103" t="n">
        <f aca="false">0.01*(CR42-CL42)</f>
        <v>8.4046875</v>
      </c>
      <c r="CH42" s="103" t="n">
        <f aca="false">((BV42+BW42)/2)-CG42-BX42</f>
        <v>46.5953125</v>
      </c>
      <c r="CI42" s="104" t="n">
        <f aca="false">CF42/CH42</f>
        <v>0.250873724896332</v>
      </c>
      <c r="CJ42" s="99"/>
      <c r="CK42" s="99" t="n">
        <v>6.19</v>
      </c>
      <c r="CL42" s="100" t="n">
        <v>252</v>
      </c>
      <c r="CM42" s="100" t="n">
        <v>741</v>
      </c>
      <c r="CN42" s="100" t="n">
        <v>1283</v>
      </c>
      <c r="CO42" s="103" t="n">
        <f aca="false">IF(CL42=0," ",(CM42*CB42-CL42*BY42)/BZ42)</f>
        <v>1443.9375</v>
      </c>
      <c r="CP42" s="102" t="n">
        <f aca="false">IF(CN42=0," ",(CN42-CO42)*100/CN42)</f>
        <v>-12.5438425565082</v>
      </c>
      <c r="CQ42" s="103" t="n">
        <f aca="false">IF(CL42=0," ",(AO42-CL42)*100/AO42)</f>
        <v>30.5785123966942</v>
      </c>
      <c r="CR42" s="103" t="n">
        <f aca="false">IF(CL42=0," ",(CM42+CO42)/2)</f>
        <v>1092.46875</v>
      </c>
      <c r="CS42" s="105" t="n">
        <f aca="false">IF(CL42=0," ",(CR42-CL42)*100/CR42)</f>
        <v>76.9329786321119</v>
      </c>
      <c r="CT42" s="8"/>
      <c r="CU42" s="170" t="s">
        <v>351</v>
      </c>
      <c r="CV42" s="155" t="s">
        <v>270</v>
      </c>
      <c r="CW42" s="99" t="n">
        <v>0.5</v>
      </c>
      <c r="CX42" s="99" t="n">
        <v>1.71</v>
      </c>
      <c r="CY42" s="122" t="s">
        <v>186</v>
      </c>
      <c r="CZ42" s="102" t="n">
        <f aca="false">(CX42-CW42*CX$5)/(1-CX$5)</f>
        <v>8.56666666666667</v>
      </c>
      <c r="DA42" s="122" t="s">
        <v>186</v>
      </c>
      <c r="DB42" s="103" t="n">
        <f aca="false">(CX42-CW42)*100/CX42</f>
        <v>70.7602339181287</v>
      </c>
      <c r="DC42" s="102" t="n">
        <f aca="false">(CX$6*CX42+CZ42*(2*CX$7-CX$6))/(2*CX$7)</f>
        <v>5.13833333333333</v>
      </c>
      <c r="DD42" s="105" t="n">
        <f aca="false">(DC42-CW42)*100/DC42</f>
        <v>90.2692182938696</v>
      </c>
      <c r="DE42" s="8"/>
      <c r="DF42" s="118" t="s">
        <v>239</v>
      </c>
      <c r="DG42" s="119" t="s">
        <v>240</v>
      </c>
      <c r="DH42" s="99" t="n">
        <v>0.058</v>
      </c>
      <c r="DI42" s="99" t="n">
        <v>0.835</v>
      </c>
      <c r="DJ42" s="102" t="n">
        <f aca="false">(DI42*DI$29-DH42*DI$28)/(DI$29-DI$28)</f>
        <v>1.801</v>
      </c>
      <c r="DK42" s="103" t="n">
        <f aca="false">(CX20-DH42)*100/CX20</f>
        <v>61.3333333333333</v>
      </c>
      <c r="DL42" s="102" t="n">
        <f aca="false">(DI42+DJ42)/2</f>
        <v>1.318</v>
      </c>
      <c r="DM42" s="105" t="n">
        <f aca="false">(DL42-DH42)*100/DL42</f>
        <v>95.5993930197269</v>
      </c>
      <c r="DN42" s="8"/>
      <c r="DO42" s="170" t="s">
        <v>351</v>
      </c>
      <c r="DP42" s="155" t="s">
        <v>270</v>
      </c>
      <c r="DQ42" s="99" t="s">
        <v>247</v>
      </c>
      <c r="DR42" s="99" t="n">
        <v>1.41</v>
      </c>
      <c r="DS42" s="122" t="s">
        <v>186</v>
      </c>
      <c r="DT42" s="102" t="e">
        <f aca="false">(DR42-DQ42*DR$5)/(1-DR$5)</f>
        <v>#VALUE!</v>
      </c>
      <c r="DU42" s="122" t="s">
        <v>186</v>
      </c>
      <c r="DV42" s="103" t="e">
        <f aca="false">(DR42-DQ42)*100/DR42</f>
        <v>#VALUE!</v>
      </c>
      <c r="DW42" s="102" t="e">
        <f aca="false">(DR$6*DR42+DT42*(2*DR$7-DR$6))/(2*DR$7)</f>
        <v>#VALUE!</v>
      </c>
      <c r="DX42" s="105" t="e">
        <f aca="false">(DW42-DQ42)*100/DW42</f>
        <v>#VALUE!</v>
      </c>
      <c r="DY42" s="8"/>
      <c r="DZ42" s="118" t="s">
        <v>239</v>
      </c>
      <c r="EA42" s="119" t="s">
        <v>240</v>
      </c>
      <c r="EB42" s="99" t="n">
        <v>0.062</v>
      </c>
      <c r="EC42" s="99" t="n">
        <v>0.311</v>
      </c>
      <c r="ED42" s="102" t="n">
        <f aca="false">(EC42*EC$29-EB42*EC$28)/(EC$29-EC$28)</f>
        <v>0.641814285714286</v>
      </c>
      <c r="EE42" s="103" t="n">
        <f aca="false">(DR20-EB42)*100/DR20</f>
        <v>72.6872246696035</v>
      </c>
      <c r="EF42" s="102" t="n">
        <f aca="false">(EC42+ED42)/2</f>
        <v>0.476407142857143</v>
      </c>
      <c r="EG42" s="105" t="n">
        <f aca="false">(EF42-EB42)*100/EF42</f>
        <v>86.9859214057604</v>
      </c>
      <c r="EH42" s="8"/>
      <c r="EI42" s="170" t="s">
        <v>351</v>
      </c>
      <c r="EJ42" s="155" t="s">
        <v>270</v>
      </c>
      <c r="EK42" s="99" t="s">
        <v>247</v>
      </c>
      <c r="EL42" s="99" t="n">
        <v>1.67</v>
      </c>
      <c r="EM42" s="122" t="s">
        <v>186</v>
      </c>
      <c r="EN42" s="102" t="e">
        <f aca="false">(EL42-EK42*EL$5)/(1-EL$5)</f>
        <v>#VALUE!</v>
      </c>
      <c r="EO42" s="122" t="s">
        <v>186</v>
      </c>
      <c r="EP42" s="103" t="e">
        <f aca="false">(EL42-EK42)*100/EL42</f>
        <v>#VALUE!</v>
      </c>
      <c r="EQ42" s="102" t="e">
        <f aca="false">(EL$6*EL42+EN42*(2*EL$7-EL$6))/(2*EL$7)</f>
        <v>#VALUE!</v>
      </c>
      <c r="ER42" s="105" t="e">
        <f aca="false">(EQ42-EK42)*100/EQ42</f>
        <v>#VALUE!</v>
      </c>
      <c r="ES42" s="8"/>
      <c r="ET42" s="118" t="s">
        <v>239</v>
      </c>
      <c r="EU42" s="119" t="s">
        <v>240</v>
      </c>
      <c r="EV42" s="99" t="n">
        <v>0.044</v>
      </c>
      <c r="EW42" s="99" t="n">
        <v>2.08</v>
      </c>
      <c r="EX42" s="102" t="n">
        <f aca="false">(EW42*EW$29-EV42*EW$28)/(EW$29-EW$28)</f>
        <v>4.8487197640118</v>
      </c>
      <c r="EY42" s="103" t="n">
        <f aca="false">(EL20-EV42)*100/EL20</f>
        <v>86.9822485207101</v>
      </c>
      <c r="EZ42" s="102" t="n">
        <f aca="false">(EW42+EX42)/2</f>
        <v>3.4643598820059</v>
      </c>
      <c r="FA42" s="105" t="n">
        <f aca="false">(EZ42-EV42)*100/EZ42</f>
        <v>98.7299240985748</v>
      </c>
      <c r="FB42" s="8"/>
      <c r="FC42" s="170" t="s">
        <v>351</v>
      </c>
      <c r="FD42" s="155" t="s">
        <v>270</v>
      </c>
      <c r="FE42" s="99" t="n">
        <v>0.69</v>
      </c>
      <c r="FF42" s="99" t="n">
        <v>1.69</v>
      </c>
      <c r="FG42" s="122" t="s">
        <v>186</v>
      </c>
      <c r="FH42" s="102" t="n">
        <f aca="false">(FF42-FE42*FF$5)/(1-FF$5)</f>
        <v>6.94</v>
      </c>
      <c r="FI42" s="122" t="s">
        <v>186</v>
      </c>
      <c r="FJ42" s="103" t="n">
        <f aca="false">(FF42-FE42)*100/FF42</f>
        <v>59.1715976331361</v>
      </c>
      <c r="FK42" s="102" t="n">
        <f aca="false">(FF$6*FF42+FH42*(2*FF$7-FF$6))/(2*FF$7)</f>
        <v>4.315</v>
      </c>
      <c r="FL42" s="105" t="n">
        <f aca="false">(FK42-FE42)*100/FK42</f>
        <v>84.0092699884125</v>
      </c>
      <c r="FM42" s="8"/>
      <c r="FN42" s="118" t="s">
        <v>239</v>
      </c>
      <c r="FO42" s="119" t="s">
        <v>240</v>
      </c>
      <c r="FP42" s="99" t="n">
        <v>0.06</v>
      </c>
      <c r="FQ42" s="99" t="n">
        <v>1.32</v>
      </c>
      <c r="FR42" s="102" t="n">
        <f aca="false">(FQ42*FQ$29-FP42*FQ$28)/(FQ$29-FQ$28)</f>
        <v>2.8488</v>
      </c>
      <c r="FS42" s="103" t="n">
        <f aca="false">(FF20-FP42)*100/FF20</f>
        <v>72.7272727272727</v>
      </c>
      <c r="FT42" s="102" t="n">
        <f aca="false">(FQ42+FR42)/2</f>
        <v>2.0844</v>
      </c>
      <c r="FU42" s="105" t="n">
        <f aca="false">(FT42-FP42)*100/FT42</f>
        <v>97.1214738054116</v>
      </c>
      <c r="FV42" s="8"/>
      <c r="FW42" s="170" t="s">
        <v>351</v>
      </c>
      <c r="FX42" s="155" t="s">
        <v>270</v>
      </c>
      <c r="FY42" s="99" t="n">
        <v>0.64</v>
      </c>
      <c r="FZ42" s="99" t="n">
        <v>1.7</v>
      </c>
      <c r="GA42" s="122" t="s">
        <v>186</v>
      </c>
      <c r="GB42" s="102" t="n">
        <f aca="false">(FZ42-FY42*FZ$5)/(1-FZ$5)</f>
        <v>7.265</v>
      </c>
      <c r="GC42" s="122" t="s">
        <v>186</v>
      </c>
      <c r="GD42" s="103" t="n">
        <f aca="false">(FZ42-FY42)*100/FZ42</f>
        <v>62.3529411764706</v>
      </c>
      <c r="GE42" s="102" t="n">
        <f aca="false">(FZ$6*FZ42+GB42*(2*FZ$7-FZ$6))/(2*FZ$7)</f>
        <v>4.4825</v>
      </c>
      <c r="GF42" s="105" t="n">
        <f aca="false">(GE42-FY42)*100/GE42</f>
        <v>85.7222532069158</v>
      </c>
      <c r="GG42" s="8"/>
      <c r="GH42" s="118" t="s">
        <v>239</v>
      </c>
      <c r="GI42" s="119" t="s">
        <v>240</v>
      </c>
      <c r="GJ42" s="99" t="n">
        <v>0.8</v>
      </c>
      <c r="GK42" s="99" t="n">
        <v>0.37</v>
      </c>
      <c r="GL42" s="102" t="n">
        <f aca="false">(GK42*GK$29-GJ42*GK$28)/(GK$29-GK$28)</f>
        <v>-0.203333333333333</v>
      </c>
      <c r="GM42" s="103" t="n">
        <f aca="false">(FZ20-GJ42)*100/FZ20</f>
        <v>-211.284046692607</v>
      </c>
      <c r="GN42" s="102" t="n">
        <f aca="false">(GK42+GL42)/2</f>
        <v>0.0833333333333335</v>
      </c>
      <c r="GO42" s="105" t="n">
        <f aca="false">(GN42-GJ42)*100/GN42</f>
        <v>-859.999999999999</v>
      </c>
      <c r="GP42" s="8"/>
      <c r="GQ42" s="170" t="s">
        <v>351</v>
      </c>
      <c r="GR42" s="155" t="s">
        <v>270</v>
      </c>
      <c r="GS42" s="99" t="n">
        <v>0.58</v>
      </c>
      <c r="GT42" s="99" t="n">
        <v>1.68</v>
      </c>
      <c r="GU42" s="122" t="s">
        <v>186</v>
      </c>
      <c r="GV42" s="102" t="n">
        <f aca="false">(GT42-GS42*GT$5)/(1-GT$5)</f>
        <v>7.455</v>
      </c>
      <c r="GW42" s="122" t="s">
        <v>186</v>
      </c>
      <c r="GX42" s="103" t="n">
        <f aca="false">(GT42-GS42)*100/GT42</f>
        <v>65.4761904761905</v>
      </c>
      <c r="GY42" s="102" t="n">
        <f aca="false">(GT$6*GT42+GV42*(2*GT$7-GT$6))/(2*GT$7)</f>
        <v>4.5675</v>
      </c>
      <c r="GZ42" s="105" t="n">
        <f aca="false">(GY42-GS42)*100/GY42</f>
        <v>87.3015873015873</v>
      </c>
      <c r="HA42" s="8"/>
      <c r="HB42" s="118" t="s">
        <v>239</v>
      </c>
      <c r="HC42" s="119" t="s">
        <v>240</v>
      </c>
      <c r="HD42" s="99" t="n">
        <v>0.101</v>
      </c>
      <c r="HE42" s="99" t="n">
        <v>0.373</v>
      </c>
      <c r="HF42" s="102" t="n">
        <f aca="false">(HE42*HE$29-HD42*HE$28)/(HE$29-HE$28)</f>
        <v>0.735666666666667</v>
      </c>
      <c r="HG42" s="103" t="n">
        <f aca="false">(GT20-HD42)*100/GT20</f>
        <v>67.6282051282051</v>
      </c>
      <c r="HH42" s="102" t="n">
        <f aca="false">(HE42+HF42)/2</f>
        <v>0.554333333333333</v>
      </c>
      <c r="HI42" s="105" t="n">
        <f aca="false">(HH42-HD42)*100/HH42</f>
        <v>81.7799158147926</v>
      </c>
      <c r="HJ42" s="8"/>
      <c r="HK42" s="8"/>
      <c r="HL42" s="8"/>
    </row>
    <row r="43" customFormat="false" ht="13.5" hidden="false" customHeight="false" outlineLevel="0" collapsed="false">
      <c r="A43" s="14"/>
      <c r="B43" s="8"/>
      <c r="C43" s="8"/>
      <c r="D43" s="57" t="s">
        <v>352</v>
      </c>
      <c r="E43" s="125" t="s">
        <v>353</v>
      </c>
      <c r="F43" s="9"/>
      <c r="G43" s="174" t="s">
        <v>354</v>
      </c>
      <c r="H43" s="175"/>
      <c r="I43" s="8"/>
      <c r="J43" s="8"/>
      <c r="K43" s="8"/>
      <c r="L43" s="8"/>
      <c r="M43" s="11"/>
      <c r="N43" s="11"/>
      <c r="O43" s="11"/>
      <c r="P43" s="8"/>
      <c r="Q43" s="97" t="n">
        <v>36181</v>
      </c>
      <c r="R43" s="98" t="n">
        <v>0.489583333333333</v>
      </c>
      <c r="S43" s="99" t="n">
        <v>26370</v>
      </c>
      <c r="T43" s="100" t="n">
        <v>25.3</v>
      </c>
      <c r="U43" s="100" t="n">
        <v>108</v>
      </c>
      <c r="V43" s="100" t="n">
        <v>70</v>
      </c>
      <c r="W43" s="100" t="n">
        <v>21</v>
      </c>
      <c r="X43" s="99" t="n">
        <v>0</v>
      </c>
      <c r="Y43" s="99" t="n">
        <v>34.6</v>
      </c>
      <c r="Z43" s="99" t="n">
        <v>6.2</v>
      </c>
      <c r="AA43" s="101"/>
      <c r="AB43" s="102" t="n">
        <f aca="false">Y43+Z43</f>
        <v>40.8</v>
      </c>
      <c r="AC43" s="102" t="n">
        <f aca="false">X43+AB43</f>
        <v>40.8</v>
      </c>
      <c r="AD43" s="102" t="n">
        <f aca="false">Y43/AB43</f>
        <v>0.848039215686275</v>
      </c>
      <c r="AE43" s="102" t="n">
        <f aca="false">X43/AB43</f>
        <v>0</v>
      </c>
      <c r="AF43" s="102" t="n">
        <f aca="false">Y43*1440/($E$16*$H$11*($H$12+$H$13))</f>
        <v>14.8285714285714</v>
      </c>
      <c r="AG43" s="102" t="n">
        <f aca="false">AF43*1.03^($H$5-T43)</f>
        <v>14.6976582886612</v>
      </c>
      <c r="AH43" s="103" t="n">
        <f aca="false">0.01*(AT43-AM43)</f>
        <v>5.91290322580645</v>
      </c>
      <c r="AI43" s="103" t="n">
        <f aca="false">((U43+V43)/2)-AH43-W43</f>
        <v>62.0870967741936</v>
      </c>
      <c r="AJ43" s="104" t="n">
        <f aca="false">AG43/AI43</f>
        <v>0.236726454485633</v>
      </c>
      <c r="AK43" s="99" t="n">
        <v>6.63</v>
      </c>
      <c r="AL43" s="99" t="n">
        <v>6.02</v>
      </c>
      <c r="AM43" s="100" t="n">
        <v>215</v>
      </c>
      <c r="AN43" s="100" t="n">
        <v>369</v>
      </c>
      <c r="AO43" s="100" t="n">
        <v>371</v>
      </c>
      <c r="AP43" s="100" t="n">
        <v>1240</v>
      </c>
      <c r="AQ43" s="103" t="n">
        <f aca="false">IF(AM43=0," ",(AO43-(AM43*$AD43))/(1-$AD43))</f>
        <v>1241.58064516129</v>
      </c>
      <c r="AR43" s="102" t="n">
        <f aca="false">IF(AP43=0," ",(AP43-AQ43)*100/AP43)</f>
        <v>-0.12747138397502</v>
      </c>
      <c r="AS43" s="103" t="n">
        <f aca="false">IF(AM43=0," ",(AO43-AM43)*100/AO43)</f>
        <v>42.0485175202156</v>
      </c>
      <c r="AT43" s="103" t="n">
        <f aca="false">IF(AM43=0," ",(AO43*$AB43+AQ43*(2*$AC43-$AB43))/(2*$AC43))</f>
        <v>806.290322580645</v>
      </c>
      <c r="AU43" s="103" t="n">
        <f aca="false">IF(AM43=0," ",(AT43-AM43)*100/AT43)</f>
        <v>73.3346669333867</v>
      </c>
      <c r="AV43" s="63"/>
      <c r="AW43" s="100" t="n">
        <v>108</v>
      </c>
      <c r="AX43" s="100" t="n">
        <v>86</v>
      </c>
      <c r="AY43" s="100" t="n">
        <v>19</v>
      </c>
      <c r="AZ43" s="99" t="n">
        <v>25.4</v>
      </c>
      <c r="BA43" s="99" t="n">
        <v>16.2</v>
      </c>
      <c r="BB43" s="102" t="n">
        <f aca="false">AZ43+BA43-X43</f>
        <v>41.6</v>
      </c>
      <c r="BC43" s="102" t="n">
        <f aca="false">AZ43+BA43</f>
        <v>41.6</v>
      </c>
      <c r="BD43" s="104" t="n">
        <f aca="false">(0.002228009259*0.5*(BC43+BA43))/($H$12*$E$23*$E$24)</f>
        <v>0.499918226592391</v>
      </c>
      <c r="BE43" s="102" t="n">
        <f aca="false">AZ43/BB43</f>
        <v>0.610576923076923</v>
      </c>
      <c r="BF43" s="102" t="n">
        <f aca="false">AZ43*1440/($E$16*$H$11*$H$12)</f>
        <v>16.3285714285714</v>
      </c>
      <c r="BG43" s="102" t="n">
        <f aca="false">BF43*1.03^($H$5-T43)</f>
        <v>16.1844156299998</v>
      </c>
      <c r="BH43" s="103" t="n">
        <f aca="false">0.01*(BS43-BM43)</f>
        <v>4.15660493827161</v>
      </c>
      <c r="BI43" s="103" t="n">
        <f aca="false">((AW43+AX43)/2)-BH43-AY43</f>
        <v>73.8433950617284</v>
      </c>
      <c r="BJ43" s="104" t="n">
        <f aca="false">BG43/BI43</f>
        <v>0.219172149607567</v>
      </c>
      <c r="BK43" s="99" t="n">
        <v>6.05</v>
      </c>
      <c r="BL43" s="99"/>
      <c r="BM43" s="100" t="n">
        <v>185</v>
      </c>
      <c r="BN43" s="100" t="n">
        <v>418</v>
      </c>
      <c r="BO43" s="100" t="n">
        <v>736</v>
      </c>
      <c r="BP43" s="103" t="n">
        <f aca="false">IF(BM43=0," ",(BN43*BC43-BM43*AZ43)/BA43)</f>
        <v>783.320987654321</v>
      </c>
      <c r="BQ43" s="102" t="n">
        <f aca="false">IF(BO43=0," ",(BO43-BP43)*100/BO43)</f>
        <v>-6.42948201825014</v>
      </c>
      <c r="BR43" s="103" t="n">
        <f aca="false">IF(BM43=0," ",(AO43-BM43)*100/AO43)</f>
        <v>50.1347708894879</v>
      </c>
      <c r="BS43" s="103" t="n">
        <f aca="false">IF(BM43=0," ",(BN43+BP43)/2)</f>
        <v>600.660493827161</v>
      </c>
      <c r="BT43" s="103" t="n">
        <f aca="false">IF(BM43=0," ",(BS43-BM43)*100/BS43)</f>
        <v>69.2005713874644</v>
      </c>
      <c r="BU43" s="63"/>
      <c r="BV43" s="100" t="n">
        <v>86</v>
      </c>
      <c r="BW43" s="100" t="n">
        <v>70</v>
      </c>
      <c r="BX43" s="100" t="n">
        <v>22</v>
      </c>
      <c r="BY43" s="99" t="n">
        <v>9.2</v>
      </c>
      <c r="BZ43" s="99" t="n">
        <v>6.2</v>
      </c>
      <c r="CA43" s="102" t="n">
        <f aca="false">BY43+BZ43-X43</f>
        <v>15.4</v>
      </c>
      <c r="CB43" s="102" t="n">
        <f aca="false">BY43+BZ43</f>
        <v>15.4</v>
      </c>
      <c r="CC43" s="104" t="n">
        <f aca="false">(0.002228009259*0.5*(CB43+BZ43))/($H$13*$E$23*$E$24)</f>
        <v>0.373641304304348</v>
      </c>
      <c r="CD43" s="102" t="n">
        <f aca="false">BY43/CA43</f>
        <v>0.597402597402597</v>
      </c>
      <c r="CE43" s="102" t="n">
        <f aca="false">BY43*1440/($E$16*$H$11*$H$13)</f>
        <v>11.8285714285714</v>
      </c>
      <c r="CF43" s="102" t="n">
        <f aca="false">CE43*1.03^($H$5-T43)</f>
        <v>11.7241436059841</v>
      </c>
      <c r="CG43" s="103" t="n">
        <f aca="false">0.01*(CR43-CL43)</f>
        <v>7.45548387096774</v>
      </c>
      <c r="CH43" s="103" t="n">
        <f aca="false">((BV43+BW43)/2)-CG43-BX43</f>
        <v>48.5445161290323</v>
      </c>
      <c r="CI43" s="104" t="n">
        <f aca="false">CF43/CH43</f>
        <v>0.241513244767362</v>
      </c>
      <c r="CJ43" s="99"/>
      <c r="CK43" s="99" t="n">
        <v>6.47</v>
      </c>
      <c r="CL43" s="100" t="n">
        <v>308</v>
      </c>
      <c r="CM43" s="100" t="n">
        <v>736</v>
      </c>
      <c r="CN43" s="100" t="n">
        <v>1240</v>
      </c>
      <c r="CO43" s="103" t="n">
        <f aca="false">IF(CL43=0," ",(CM43*CB43-CL43*BY43)/BZ43)</f>
        <v>1371.09677419355</v>
      </c>
      <c r="CP43" s="102" t="n">
        <f aca="false">IF(CN43=0," ",(CN43-CO43)*100/CN43)</f>
        <v>-10.5723204994797</v>
      </c>
      <c r="CQ43" s="103" t="n">
        <f aca="false">IF(CL43=0," ",(AO43-CL43)*100/AO43)</f>
        <v>16.9811320754717</v>
      </c>
      <c r="CR43" s="103" t="n">
        <f aca="false">IF(CL43=0," ",(CM43+CO43)/2)</f>
        <v>1053.54838709677</v>
      </c>
      <c r="CS43" s="105" t="n">
        <f aca="false">IF(CL43=0," ",(CR43-CL43)*100/CR43)</f>
        <v>70.7654623392529</v>
      </c>
      <c r="CT43" s="8"/>
      <c r="CU43" s="170" t="s">
        <v>355</v>
      </c>
      <c r="CV43" s="155" t="s">
        <v>270</v>
      </c>
      <c r="CW43" s="99" t="s">
        <v>247</v>
      </c>
      <c r="CX43" s="99" t="n">
        <v>17.3</v>
      </c>
      <c r="CY43" s="122" t="s">
        <v>186</v>
      </c>
      <c r="CZ43" s="102" t="e">
        <f aca="false">(CX43-CW43*CX$5)/(1-CX$5)</f>
        <v>#VALUE!</v>
      </c>
      <c r="DA43" s="122" t="s">
        <v>186</v>
      </c>
      <c r="DB43" s="103" t="e">
        <f aca="false">(CX43-CW43)*100/CX43</f>
        <v>#VALUE!</v>
      </c>
      <c r="DC43" s="102" t="e">
        <f aca="false">(CX$6*CX43+CZ43*(2*CX$7-CX$6))/(2*CX$7)</f>
        <v>#VALUE!</v>
      </c>
      <c r="DD43" s="105" t="e">
        <f aca="false">(DC43-CW43)*100/DC43</f>
        <v>#VALUE!</v>
      </c>
      <c r="DE43" s="8"/>
      <c r="DF43" s="118" t="s">
        <v>246</v>
      </c>
      <c r="DG43" s="119" t="s">
        <v>223</v>
      </c>
      <c r="DH43" s="99" t="n">
        <v>0.68</v>
      </c>
      <c r="DI43" s="99" t="n">
        <v>32.2</v>
      </c>
      <c r="DJ43" s="102" t="n">
        <f aca="false">(DI43*DI$29-DH43*DI$28)/(DI$29-DI$28)</f>
        <v>71.387027027027</v>
      </c>
      <c r="DK43" s="103" t="n">
        <f aca="false">(CX22-DH43)*100/CX22</f>
        <v>95.036496350365</v>
      </c>
      <c r="DL43" s="102" t="n">
        <f aca="false">(DI43+DJ43)/2</f>
        <v>51.7935135135135</v>
      </c>
      <c r="DM43" s="105" t="n">
        <f aca="false">(DL43-DH43)*100/DL43</f>
        <v>98.6870942829114</v>
      </c>
      <c r="DN43" s="8"/>
      <c r="DO43" s="170" t="s">
        <v>355</v>
      </c>
      <c r="DP43" s="155" t="s">
        <v>270</v>
      </c>
      <c r="DQ43" s="99" t="s">
        <v>247</v>
      </c>
      <c r="DR43" s="99" t="n">
        <v>14.8</v>
      </c>
      <c r="DS43" s="122" t="s">
        <v>186</v>
      </c>
      <c r="DT43" s="102" t="e">
        <f aca="false">(DR43-DQ43*DR$5)/(1-DR$5)</f>
        <v>#VALUE!</v>
      </c>
      <c r="DU43" s="122" t="s">
        <v>186</v>
      </c>
      <c r="DV43" s="103" t="e">
        <f aca="false">(DR43-DQ43)*100/DR43</f>
        <v>#VALUE!</v>
      </c>
      <c r="DW43" s="102" t="e">
        <f aca="false">(DR$6*DR43+DT43*(2*DR$7-DR$6))/(2*DR$7)</f>
        <v>#VALUE!</v>
      </c>
      <c r="DX43" s="105" t="e">
        <f aca="false">(DW43-DQ43)*100/DW43</f>
        <v>#VALUE!</v>
      </c>
      <c r="DY43" s="8"/>
      <c r="DZ43" s="118" t="s">
        <v>246</v>
      </c>
      <c r="EA43" s="119" t="s">
        <v>223</v>
      </c>
      <c r="EB43" s="99" t="n">
        <v>0.93</v>
      </c>
      <c r="EC43" s="99" t="n">
        <v>32.3</v>
      </c>
      <c r="ED43" s="102" t="n">
        <f aca="false">(EC43*EC$29-EB43*EC$28)/(EC$29-EC$28)</f>
        <v>73.9772857142857</v>
      </c>
      <c r="EE43" s="103" t="n">
        <f aca="false">(DR22-EB43)*100/DR22</f>
        <v>93.3571428571429</v>
      </c>
      <c r="EF43" s="102" t="n">
        <f aca="false">(EC43+ED43)/2</f>
        <v>53.1386428571429</v>
      </c>
      <c r="EG43" s="105" t="n">
        <f aca="false">(EF43-EB43)*100/EF43</f>
        <v>98.2498612121123</v>
      </c>
      <c r="EH43" s="8"/>
      <c r="EI43" s="170" t="s">
        <v>355</v>
      </c>
      <c r="EJ43" s="155" t="s">
        <v>270</v>
      </c>
      <c r="EK43" s="99" t="s">
        <v>247</v>
      </c>
      <c r="EL43" s="99" t="n">
        <v>16</v>
      </c>
      <c r="EM43" s="122" t="s">
        <v>186</v>
      </c>
      <c r="EN43" s="102" t="e">
        <f aca="false">(EL43-EK43*EL$5)/(1-EL$5)</f>
        <v>#VALUE!</v>
      </c>
      <c r="EO43" s="122" t="s">
        <v>186</v>
      </c>
      <c r="EP43" s="103" t="e">
        <f aca="false">(EL43-EK43)*100/EL43</f>
        <v>#VALUE!</v>
      </c>
      <c r="EQ43" s="102" t="e">
        <f aca="false">(EL$6*EL43+EN43*(2*EL$7-EL$6))/(2*EL$7)</f>
        <v>#VALUE!</v>
      </c>
      <c r="ER43" s="105" t="e">
        <f aca="false">(EQ43-EK43)*100/EQ43</f>
        <v>#VALUE!</v>
      </c>
      <c r="ES43" s="8"/>
      <c r="ET43" s="118" t="s">
        <v>246</v>
      </c>
      <c r="EU43" s="119" t="s">
        <v>223</v>
      </c>
      <c r="EV43" s="99" t="n">
        <v>0.86</v>
      </c>
      <c r="EW43" s="99" t="n">
        <v>34.1</v>
      </c>
      <c r="EX43" s="102" t="n">
        <f aca="false">(EW43*EW$29-EV43*EW$28)/(EW$29-EW$28)</f>
        <v>79.3024778761062</v>
      </c>
      <c r="EY43" s="103" t="n">
        <f aca="false">(EL22-EV43)*100/EL22</f>
        <v>94.3046357615894</v>
      </c>
      <c r="EZ43" s="102" t="n">
        <f aca="false">(EW43+EX43)/2</f>
        <v>56.7012389380531</v>
      </c>
      <c r="FA43" s="105" t="n">
        <f aca="false">(EZ43-EV43)*100/EZ43</f>
        <v>98.4832782914328</v>
      </c>
      <c r="FB43" s="8"/>
      <c r="FC43" s="170" t="s">
        <v>355</v>
      </c>
      <c r="FD43" s="155" t="s">
        <v>270</v>
      </c>
      <c r="FE43" s="99" t="s">
        <v>247</v>
      </c>
      <c r="FF43" s="99" t="n">
        <v>17.4</v>
      </c>
      <c r="FG43" s="122" t="s">
        <v>186</v>
      </c>
      <c r="FH43" s="102" t="e">
        <f aca="false">(FF43-FE43*FF$5)/(1-FF$5)</f>
        <v>#VALUE!</v>
      </c>
      <c r="FI43" s="122" t="s">
        <v>186</v>
      </c>
      <c r="FJ43" s="103" t="e">
        <f aca="false">(FF43-FE43)*100/FF43</f>
        <v>#VALUE!</v>
      </c>
      <c r="FK43" s="102" t="e">
        <f aca="false">(FF$6*FF43+FH43*(2*FF$7-FF$6))/(2*FF$7)</f>
        <v>#VALUE!</v>
      </c>
      <c r="FL43" s="105" t="e">
        <f aca="false">(FK43-FE43)*100/FK43</f>
        <v>#VALUE!</v>
      </c>
      <c r="FM43" s="8"/>
      <c r="FN43" s="118" t="s">
        <v>246</v>
      </c>
      <c r="FO43" s="119" t="s">
        <v>223</v>
      </c>
      <c r="FP43" s="99" t="n">
        <v>0.75</v>
      </c>
      <c r="FQ43" s="99" t="n">
        <v>33.7</v>
      </c>
      <c r="FR43" s="102" t="n">
        <f aca="false">(FQ43*FQ$29-FP43*FQ$28)/(FQ$29-FQ$28)</f>
        <v>73.6793333333333</v>
      </c>
      <c r="FS43" s="103" t="n">
        <f aca="false">(FF22-FP43)*100/FF22</f>
        <v>95.0331125827815</v>
      </c>
      <c r="FT43" s="102" t="n">
        <f aca="false">(FQ43+FR43)/2</f>
        <v>53.6896666666667</v>
      </c>
      <c r="FU43" s="105" t="n">
        <f aca="false">(FT43-FP43)*100/FT43</f>
        <v>98.6030831506994</v>
      </c>
      <c r="FV43" s="8"/>
      <c r="FW43" s="170" t="s">
        <v>355</v>
      </c>
      <c r="FX43" s="155" t="s">
        <v>270</v>
      </c>
      <c r="FY43" s="99" t="s">
        <v>247</v>
      </c>
      <c r="FZ43" s="99" t="n">
        <v>17.5</v>
      </c>
      <c r="GA43" s="122" t="s">
        <v>186</v>
      </c>
      <c r="GB43" s="102" t="e">
        <f aca="false">(FZ43-FY43*FZ$5)/(1-FZ$5)</f>
        <v>#VALUE!</v>
      </c>
      <c r="GC43" s="122" t="s">
        <v>186</v>
      </c>
      <c r="GD43" s="103" t="e">
        <f aca="false">(FZ43-FY43)*100/FZ43</f>
        <v>#VALUE!</v>
      </c>
      <c r="GE43" s="102" t="e">
        <f aca="false">(FZ$6*FZ43+GB43*(2*FZ$7-FZ$6))/(2*FZ$7)</f>
        <v>#VALUE!</v>
      </c>
      <c r="GF43" s="105" t="e">
        <f aca="false">(GE43-FY43)*100/GE43</f>
        <v>#VALUE!</v>
      </c>
      <c r="GG43" s="8"/>
      <c r="GH43" s="118" t="s">
        <v>246</v>
      </c>
      <c r="GI43" s="119" t="s">
        <v>223</v>
      </c>
      <c r="GJ43" s="99" t="n">
        <v>0.64</v>
      </c>
      <c r="GK43" s="99" t="n">
        <v>31.4</v>
      </c>
      <c r="GL43" s="102" t="n">
        <f aca="false">(GK43*GK$29-GJ43*GK$28)/(GK$29-GK$28)</f>
        <v>72.4133333333333</v>
      </c>
      <c r="GM43" s="103" t="n">
        <f aca="false">(FZ22-GJ43)*100/FZ22</f>
        <v>95.4929577464789</v>
      </c>
      <c r="GN43" s="102" t="n">
        <f aca="false">(GK43+GL43)/2</f>
        <v>51.9066666666667</v>
      </c>
      <c r="GO43" s="105" t="n">
        <f aca="false">(GN43-GJ43)*100/GN43</f>
        <v>98.7670177241202</v>
      </c>
      <c r="GP43" s="8"/>
      <c r="GQ43" s="170" t="s">
        <v>355</v>
      </c>
      <c r="GR43" s="155" t="s">
        <v>270</v>
      </c>
      <c r="GS43" s="99" t="s">
        <v>247</v>
      </c>
      <c r="GT43" s="99" t="n">
        <v>17.6</v>
      </c>
      <c r="GU43" s="122" t="s">
        <v>186</v>
      </c>
      <c r="GV43" s="102" t="e">
        <f aca="false">(GT43-GS43*GT$5)/(1-GT$5)</f>
        <v>#VALUE!</v>
      </c>
      <c r="GW43" s="122" t="s">
        <v>186</v>
      </c>
      <c r="GX43" s="103" t="e">
        <f aca="false">(GT43-GS43)*100/GT43</f>
        <v>#VALUE!</v>
      </c>
      <c r="GY43" s="102" t="e">
        <f aca="false">(GT$6*GT43+GV43*(2*GT$7-GT$6))/(2*GT$7)</f>
        <v>#VALUE!</v>
      </c>
      <c r="GZ43" s="105" t="e">
        <f aca="false">(GY43-GS43)*100/GY43</f>
        <v>#VALUE!</v>
      </c>
      <c r="HA43" s="8"/>
      <c r="HB43" s="118" t="s">
        <v>246</v>
      </c>
      <c r="HC43" s="119" t="s">
        <v>223</v>
      </c>
      <c r="HD43" s="99" t="n">
        <v>0.71</v>
      </c>
      <c r="HE43" s="99" t="n">
        <v>31</v>
      </c>
      <c r="HF43" s="102" t="n">
        <f aca="false">(HE43*HE$29-HD43*HE$28)/(HE$29-HE$28)</f>
        <v>71.3866666666667</v>
      </c>
      <c r="HG43" s="103" t="n">
        <f aca="false">(GT22-HD43)*100/GT22</f>
        <v>94.5384615384615</v>
      </c>
      <c r="HH43" s="102" t="n">
        <f aca="false">(HE43+HF43)/2</f>
        <v>51.1933333333333</v>
      </c>
      <c r="HI43" s="105" t="n">
        <f aca="false">(HH43-HD43)*100/HH43</f>
        <v>98.613100664149</v>
      </c>
      <c r="HJ43" s="8"/>
      <c r="HK43" s="8"/>
      <c r="HL43" s="8"/>
    </row>
    <row r="44" customFormat="false" ht="15.75" hidden="false" customHeight="false" outlineLevel="0" collapsed="false">
      <c r="A44" s="14"/>
      <c r="B44" s="8"/>
      <c r="C44" s="8"/>
      <c r="D44" s="14" t="s">
        <v>356</v>
      </c>
      <c r="E44" s="176"/>
      <c r="F44" s="9"/>
      <c r="G44" s="177"/>
      <c r="H44" s="178"/>
      <c r="I44" s="8"/>
      <c r="J44" s="8"/>
      <c r="K44" s="8"/>
      <c r="L44" s="8"/>
      <c r="M44" s="11"/>
      <c r="N44" s="11"/>
      <c r="O44" s="11"/>
      <c r="P44" s="8"/>
      <c r="Q44" s="97" t="n">
        <v>36182</v>
      </c>
      <c r="R44" s="98" t="n">
        <v>0.402777777777778</v>
      </c>
      <c r="S44" s="99" t="n">
        <v>26391</v>
      </c>
      <c r="T44" s="100" t="n">
        <v>25.4</v>
      </c>
      <c r="U44" s="100" t="n">
        <v>108</v>
      </c>
      <c r="V44" s="100" t="n">
        <v>70</v>
      </c>
      <c r="W44" s="100" t="n">
        <v>21</v>
      </c>
      <c r="X44" s="99" t="n">
        <v>0</v>
      </c>
      <c r="Y44" s="99" t="n">
        <v>34.7</v>
      </c>
      <c r="Z44" s="99" t="n">
        <v>6.2</v>
      </c>
      <c r="AA44" s="101"/>
      <c r="AB44" s="102" t="n">
        <f aca="false">Y44+Z44</f>
        <v>40.9</v>
      </c>
      <c r="AC44" s="102" t="n">
        <f aca="false">X44+AB44</f>
        <v>40.9</v>
      </c>
      <c r="AD44" s="102" t="n">
        <f aca="false">Y44/AB44</f>
        <v>0.84841075794621</v>
      </c>
      <c r="AE44" s="102" t="n">
        <f aca="false">X44/AB44</f>
        <v>0</v>
      </c>
      <c r="AF44" s="102" t="n">
        <f aca="false">Y44*1440/($E$16*$H$11*($H$12+$H$13))</f>
        <v>14.8714285714286</v>
      </c>
      <c r="AG44" s="102" t="n">
        <f aca="false">AF44*1.03^($H$5-T44)</f>
        <v>14.6966313207446</v>
      </c>
      <c r="AH44" s="103" t="n">
        <f aca="false">0.01*(AT44-AM44)</f>
        <v>6.11540322580645</v>
      </c>
      <c r="AI44" s="103" t="n">
        <f aca="false">((U44+V44)/2)-AH44-W44</f>
        <v>61.8845967741936</v>
      </c>
      <c r="AJ44" s="104" t="n">
        <f aca="false">AG44/AI44</f>
        <v>0.237484480578748</v>
      </c>
      <c r="AK44" s="99" t="n">
        <v>6.84</v>
      </c>
      <c r="AL44" s="99" t="n">
        <v>6.07</v>
      </c>
      <c r="AM44" s="100" t="n">
        <v>203</v>
      </c>
      <c r="AN44" s="100" t="n">
        <v>357</v>
      </c>
      <c r="AO44" s="100" t="n">
        <v>364</v>
      </c>
      <c r="AP44" s="100" t="n">
        <v>1225</v>
      </c>
      <c r="AQ44" s="103" t="n">
        <f aca="false">IF(AM44=0," ",(AO44-(AM44*$AD44))/(1-$AD44))</f>
        <v>1265.08064516129</v>
      </c>
      <c r="AR44" s="102" t="n">
        <f aca="false">IF(AP44=0," ",(AP44-AQ44)*100/AP44)</f>
        <v>-3.27188940092163</v>
      </c>
      <c r="AS44" s="103" t="n">
        <f aca="false">IF(AM44=0," ",(AO44-AM44)*100/AO44)</f>
        <v>44.2307692307692</v>
      </c>
      <c r="AT44" s="103" t="n">
        <f aca="false">IF(AM44=0," ",(AO44*$AB44+AQ44*(2*$AC44-$AB44))/(2*$AC44))</f>
        <v>814.540322580645</v>
      </c>
      <c r="AU44" s="103" t="n">
        <f aca="false">IF(AM44=0," ",(AT44-AM44)*100/AT44)</f>
        <v>75.0779679811491</v>
      </c>
      <c r="AV44" s="63"/>
      <c r="AW44" s="100" t="n">
        <v>108</v>
      </c>
      <c r="AX44" s="100" t="n">
        <v>86</v>
      </c>
      <c r="AY44" s="100" t="n">
        <v>19</v>
      </c>
      <c r="AZ44" s="99" t="n">
        <v>25.4</v>
      </c>
      <c r="BA44" s="99" t="n">
        <v>16</v>
      </c>
      <c r="BB44" s="102" t="n">
        <f aca="false">AZ44+BA44-X44</f>
        <v>41.4</v>
      </c>
      <c r="BC44" s="102" t="n">
        <f aca="false">AZ44+BA44</f>
        <v>41.4</v>
      </c>
      <c r="BD44" s="104" t="n">
        <f aca="false">(0.002228009259*0.5*(BC44+BA44))/($H$12*$E$23*$E$24)</f>
        <v>0.49645858488587</v>
      </c>
      <c r="BE44" s="102" t="n">
        <f aca="false">AZ44/BB44</f>
        <v>0.613526570048309</v>
      </c>
      <c r="BF44" s="102" t="n">
        <f aca="false">AZ44*1440/($E$16*$H$11*$H$12)</f>
        <v>16.3285714285714</v>
      </c>
      <c r="BG44" s="102" t="n">
        <f aca="false">BF44*1.03^($H$5-T44)</f>
        <v>16.1366470697513</v>
      </c>
      <c r="BH44" s="103" t="n">
        <f aca="false">0.01*(BS44-BM44)</f>
        <v>4.125625</v>
      </c>
      <c r="BI44" s="103" t="n">
        <f aca="false">((AW44+AX44)/2)-BH44-AY44</f>
        <v>73.874375</v>
      </c>
      <c r="BJ44" s="104" t="n">
        <f aca="false">BG44/BI44</f>
        <v>0.218433618825896</v>
      </c>
      <c r="BK44" s="99" t="n">
        <v>6.01</v>
      </c>
      <c r="BL44" s="99" t="n">
        <v>6.27</v>
      </c>
      <c r="BM44" s="100" t="n">
        <v>176</v>
      </c>
      <c r="BN44" s="100" t="n">
        <v>406</v>
      </c>
      <c r="BO44" s="100" t="n">
        <v>722</v>
      </c>
      <c r="BP44" s="103" t="n">
        <f aca="false">IF(BM44=0," ",(BN44*BC44-BM44*AZ44)/BA44)</f>
        <v>771.125</v>
      </c>
      <c r="BQ44" s="102" t="n">
        <f aca="false">IF(BO44=0," ",(BO44-BP44)*100/BO44)</f>
        <v>-6.8040166204986</v>
      </c>
      <c r="BR44" s="103" t="n">
        <f aca="false">IF(BM44=0," ",(AO44-BM44)*100/AO44)</f>
        <v>51.6483516483517</v>
      </c>
      <c r="BS44" s="103" t="n">
        <f aca="false">IF(BM44=0," ",(BN44+BP44)/2)</f>
        <v>588.5625</v>
      </c>
      <c r="BT44" s="103" t="n">
        <f aca="false">IF(BM44=0," ",(BS44-BM44)*100/BS44)</f>
        <v>70.096633747478</v>
      </c>
      <c r="BU44" s="63"/>
      <c r="BV44" s="100" t="n">
        <v>86</v>
      </c>
      <c r="BW44" s="100" t="n">
        <v>70</v>
      </c>
      <c r="BX44" s="100" t="n">
        <v>22</v>
      </c>
      <c r="BY44" s="99" t="n">
        <v>9.2</v>
      </c>
      <c r="BZ44" s="99" t="n">
        <v>6.2</v>
      </c>
      <c r="CA44" s="102" t="n">
        <f aca="false">BY44+BZ44-X44</f>
        <v>15.4</v>
      </c>
      <c r="CB44" s="102" t="n">
        <f aca="false">BY44+BZ44</f>
        <v>15.4</v>
      </c>
      <c r="CC44" s="104" t="n">
        <f aca="false">(0.002228009259*0.5*(CB44+BZ44))/($H$13*$E$23*$E$24)</f>
        <v>0.373641304304348</v>
      </c>
      <c r="CD44" s="102" t="n">
        <f aca="false">BY44/CA44</f>
        <v>0.597402597402597</v>
      </c>
      <c r="CE44" s="102" t="n">
        <f aca="false">BY44*1440/($E$16*$H$11*$H$13)</f>
        <v>11.8285714285714</v>
      </c>
      <c r="CF44" s="102" t="n">
        <f aca="false">CE44*1.03^($H$5-T44)</f>
        <v>11.6895396095836</v>
      </c>
      <c r="CG44" s="103" t="n">
        <f aca="false">0.01*(CR44-CL44)</f>
        <v>7.52516129032258</v>
      </c>
      <c r="CH44" s="103" t="n">
        <f aca="false">((BV44+BW44)/2)-CG44-BX44</f>
        <v>48.4748387096774</v>
      </c>
      <c r="CI44" s="104" t="n">
        <f aca="false">CF44/CH44</f>
        <v>0.241146539539696</v>
      </c>
      <c r="CJ44" s="99" t="n">
        <v>6.27</v>
      </c>
      <c r="CK44" s="99" t="n">
        <v>6.43</v>
      </c>
      <c r="CL44" s="100" t="n">
        <v>290</v>
      </c>
      <c r="CM44" s="100" t="n">
        <v>722</v>
      </c>
      <c r="CN44" s="100" t="n">
        <v>1225</v>
      </c>
      <c r="CO44" s="103" t="n">
        <f aca="false">IF(CL44=0," ",(CM44*CB44-CL44*BY44)/BZ44)</f>
        <v>1363.03225806452</v>
      </c>
      <c r="CP44" s="102" t="n">
        <f aca="false">IF(CN44=0," ",(CN44-CO44)*100/CN44)</f>
        <v>-11.267939433838</v>
      </c>
      <c r="CQ44" s="103" t="n">
        <f aca="false">IF(CL44=0," ",(AO44-CL44)*100/AO44)</f>
        <v>20.3296703296703</v>
      </c>
      <c r="CR44" s="103" t="n">
        <f aca="false">IF(CL44=0," ",(CM44+CO44)/2)</f>
        <v>1042.51612903226</v>
      </c>
      <c r="CS44" s="105" t="n">
        <f aca="false">IF(CL44=0," ",(CR44-CL44)*100/CR44)</f>
        <v>72.1826845720651</v>
      </c>
      <c r="CT44" s="8"/>
      <c r="CU44" s="170" t="s">
        <v>357</v>
      </c>
      <c r="CV44" s="155" t="s">
        <v>270</v>
      </c>
      <c r="CW44" s="99" t="s">
        <v>84</v>
      </c>
      <c r="CX44" s="99" t="s">
        <v>84</v>
      </c>
      <c r="CY44" s="122" t="s">
        <v>186</v>
      </c>
      <c r="CZ44" s="102" t="e">
        <f aca="false">(CX44-CW44*CX$5)/(1-CX$5)</f>
        <v>#VALUE!</v>
      </c>
      <c r="DA44" s="122" t="s">
        <v>186</v>
      </c>
      <c r="DB44" s="103" t="e">
        <f aca="false">(CX44-CW44)*100/CX44</f>
        <v>#VALUE!</v>
      </c>
      <c r="DC44" s="102" t="e">
        <f aca="false">(CX$6*CX44+CZ44*(2*CX$7-CX$6))/(2*CX$7)</f>
        <v>#VALUE!</v>
      </c>
      <c r="DD44" s="105" t="e">
        <f aca="false">(DC44-CW44)*100/DC44</f>
        <v>#VALUE!</v>
      </c>
      <c r="DE44" s="8"/>
      <c r="DF44" s="118" t="s">
        <v>252</v>
      </c>
      <c r="DG44" s="119" t="s">
        <v>253</v>
      </c>
      <c r="DH44" s="140" t="s">
        <v>247</v>
      </c>
      <c r="DI44" s="140" t="n">
        <v>0.995</v>
      </c>
      <c r="DJ44" s="104" t="e">
        <f aca="false">(DI44*DI$29-DH44*DI$28)/(DI$29-DI$28)</f>
        <v>#VALUE!</v>
      </c>
      <c r="DK44" s="103" t="e">
        <f aca="false">(CX23-DH44)*100/CX23</f>
        <v>#VALUE!</v>
      </c>
      <c r="DL44" s="104" t="e">
        <f aca="false">(DI44+DJ44)/2</f>
        <v>#VALUE!</v>
      </c>
      <c r="DM44" s="105" t="e">
        <f aca="false">(DL44-DH44)*100/DL44</f>
        <v>#VALUE!</v>
      </c>
      <c r="DN44" s="8"/>
      <c r="DO44" s="170" t="s">
        <v>357</v>
      </c>
      <c r="DP44" s="155" t="s">
        <v>270</v>
      </c>
      <c r="DQ44" s="99" t="s">
        <v>84</v>
      </c>
      <c r="DR44" s="99" t="s">
        <v>84</v>
      </c>
      <c r="DS44" s="122" t="s">
        <v>186</v>
      </c>
      <c r="DT44" s="102" t="e">
        <f aca="false">(DR44-DQ44*DR$5)/(1-DR$5)</f>
        <v>#VALUE!</v>
      </c>
      <c r="DU44" s="122" t="s">
        <v>186</v>
      </c>
      <c r="DV44" s="103" t="e">
        <f aca="false">(DR44-DQ44)*100/DR44</f>
        <v>#VALUE!</v>
      </c>
      <c r="DW44" s="102" t="e">
        <f aca="false">(DR$6*DR44+DT44*(2*DR$7-DR$6))/(2*DR$7)</f>
        <v>#VALUE!</v>
      </c>
      <c r="DX44" s="105" t="e">
        <f aca="false">(DW44-DQ44)*100/DW44</f>
        <v>#VALUE!</v>
      </c>
      <c r="DY44" s="8"/>
      <c r="DZ44" s="118" t="s">
        <v>252</v>
      </c>
      <c r="EA44" s="119" t="s">
        <v>253</v>
      </c>
      <c r="EB44" s="140" t="s">
        <v>247</v>
      </c>
      <c r="EC44" s="140" t="n">
        <v>1.041</v>
      </c>
      <c r="ED44" s="104" t="e">
        <f aca="false">(EC44*EC$29-EB44*EC$28)/(EC$29-EC$28)</f>
        <v>#VALUE!</v>
      </c>
      <c r="EE44" s="103" t="e">
        <f aca="false">(DR23-EB44)*100/DR23</f>
        <v>#VALUE!</v>
      </c>
      <c r="EF44" s="104" t="e">
        <f aca="false">(EC44+ED44)/2</f>
        <v>#VALUE!</v>
      </c>
      <c r="EG44" s="105" t="e">
        <f aca="false">(EF44-EB44)*100/EF44</f>
        <v>#VALUE!</v>
      </c>
      <c r="EH44" s="8"/>
      <c r="EI44" s="170" t="s">
        <v>357</v>
      </c>
      <c r="EJ44" s="155" t="s">
        <v>270</v>
      </c>
      <c r="EK44" s="99" t="s">
        <v>84</v>
      </c>
      <c r="EL44" s="99" t="s">
        <v>84</v>
      </c>
      <c r="EM44" s="122" t="s">
        <v>186</v>
      </c>
      <c r="EN44" s="102" t="e">
        <f aca="false">(EL44-EK44*EL$5)/(1-EL$5)</f>
        <v>#VALUE!</v>
      </c>
      <c r="EO44" s="122" t="s">
        <v>186</v>
      </c>
      <c r="EP44" s="103" t="e">
        <f aca="false">(EL44-EK44)*100/EL44</f>
        <v>#VALUE!</v>
      </c>
      <c r="EQ44" s="102" t="e">
        <f aca="false">(EL$6*EL44+EN44*(2*EL$7-EL$6))/(2*EL$7)</f>
        <v>#VALUE!</v>
      </c>
      <c r="ER44" s="105" t="e">
        <f aca="false">(EQ44-EK44)*100/EQ44</f>
        <v>#VALUE!</v>
      </c>
      <c r="ES44" s="8"/>
      <c r="ET44" s="118" t="s">
        <v>252</v>
      </c>
      <c r="EU44" s="119" t="s">
        <v>253</v>
      </c>
      <c r="EV44" s="140" t="s">
        <v>247</v>
      </c>
      <c r="EW44" s="140" t="n">
        <v>1.139</v>
      </c>
      <c r="EX44" s="104" t="e">
        <f aca="false">(EW44*EW$29-EV44*EW$28)/(EW$29-EW$28)</f>
        <v>#VALUE!</v>
      </c>
      <c r="EY44" s="103" t="e">
        <f aca="false">(EL23-EV44)*100/EL23</f>
        <v>#VALUE!</v>
      </c>
      <c r="EZ44" s="104" t="e">
        <f aca="false">(EW44+EX44)/2</f>
        <v>#VALUE!</v>
      </c>
      <c r="FA44" s="105" t="e">
        <f aca="false">(EZ44-EV44)*100/EZ44</f>
        <v>#VALUE!</v>
      </c>
      <c r="FB44" s="8"/>
      <c r="FC44" s="170" t="s">
        <v>357</v>
      </c>
      <c r="FD44" s="155" t="s">
        <v>270</v>
      </c>
      <c r="FE44" s="99" t="s">
        <v>84</v>
      </c>
      <c r="FF44" s="99" t="s">
        <v>84</v>
      </c>
      <c r="FG44" s="122" t="s">
        <v>186</v>
      </c>
      <c r="FH44" s="102" t="e">
        <f aca="false">(FF44-FE44*FF$5)/(1-FF$5)</f>
        <v>#VALUE!</v>
      </c>
      <c r="FI44" s="122" t="s">
        <v>186</v>
      </c>
      <c r="FJ44" s="103" t="e">
        <f aca="false">(FF44-FE44)*100/FF44</f>
        <v>#VALUE!</v>
      </c>
      <c r="FK44" s="102" t="e">
        <f aca="false">(FF$6*FF44+FH44*(2*FF$7-FF$6))/(2*FF$7)</f>
        <v>#VALUE!</v>
      </c>
      <c r="FL44" s="105" t="e">
        <f aca="false">(FK44-FE44)*100/FK44</f>
        <v>#VALUE!</v>
      </c>
      <c r="FM44" s="8"/>
      <c r="FN44" s="118" t="s">
        <v>252</v>
      </c>
      <c r="FO44" s="119" t="s">
        <v>253</v>
      </c>
      <c r="FP44" s="140" t="s">
        <v>247</v>
      </c>
      <c r="FQ44" s="140" t="n">
        <v>1.049</v>
      </c>
      <c r="FR44" s="104" t="e">
        <f aca="false">(FQ44*FQ$29-FP44*FQ$28)/(FQ$29-FQ$28)</f>
        <v>#VALUE!</v>
      </c>
      <c r="FS44" s="103" t="e">
        <f aca="false">(FF23-FP44)*100/FF23</f>
        <v>#VALUE!</v>
      </c>
      <c r="FT44" s="104" t="e">
        <f aca="false">(FQ44+FR44)/2</f>
        <v>#VALUE!</v>
      </c>
      <c r="FU44" s="105" t="e">
        <f aca="false">(FT44-FP44)*100/FT44</f>
        <v>#VALUE!</v>
      </c>
      <c r="FV44" s="8"/>
      <c r="FW44" s="170" t="s">
        <v>357</v>
      </c>
      <c r="FX44" s="155" t="s">
        <v>270</v>
      </c>
      <c r="FY44" s="99" t="s">
        <v>84</v>
      </c>
      <c r="FZ44" s="99" t="s">
        <v>84</v>
      </c>
      <c r="GA44" s="122" t="s">
        <v>186</v>
      </c>
      <c r="GB44" s="102" t="e">
        <f aca="false">(FZ44-FY44*FZ$5)/(1-FZ$5)</f>
        <v>#VALUE!</v>
      </c>
      <c r="GC44" s="122" t="s">
        <v>186</v>
      </c>
      <c r="GD44" s="103" t="e">
        <f aca="false">(FZ44-FY44)*100/FZ44</f>
        <v>#VALUE!</v>
      </c>
      <c r="GE44" s="102" t="e">
        <f aca="false">(FZ$6*FZ44+GB44*(2*FZ$7-FZ$6))/(2*FZ$7)</f>
        <v>#VALUE!</v>
      </c>
      <c r="GF44" s="105" t="e">
        <f aca="false">(GE44-FY44)*100/GE44</f>
        <v>#VALUE!</v>
      </c>
      <c r="GG44" s="8"/>
      <c r="GH44" s="118" t="s">
        <v>252</v>
      </c>
      <c r="GI44" s="119" t="s">
        <v>253</v>
      </c>
      <c r="GJ44" s="140" t="s">
        <v>247</v>
      </c>
      <c r="GK44" s="140" t="n">
        <v>1.053</v>
      </c>
      <c r="GL44" s="104" t="e">
        <f aca="false">(GK44*GK$29-GJ44*GK$28)/(GK$29-GK$28)</f>
        <v>#VALUE!</v>
      </c>
      <c r="GM44" s="103" t="e">
        <f aca="false">(FZ23-GJ44)*100/FZ23</f>
        <v>#VALUE!</v>
      </c>
      <c r="GN44" s="104" t="e">
        <f aca="false">(GK44+GL44)/2</f>
        <v>#VALUE!</v>
      </c>
      <c r="GO44" s="105" t="e">
        <f aca="false">(GN44-GJ44)*100/GN44</f>
        <v>#VALUE!</v>
      </c>
      <c r="GP44" s="8"/>
      <c r="GQ44" s="170" t="s">
        <v>357</v>
      </c>
      <c r="GR44" s="155" t="s">
        <v>270</v>
      </c>
      <c r="GS44" s="99" t="s">
        <v>84</v>
      </c>
      <c r="GT44" s="99" t="s">
        <v>84</v>
      </c>
      <c r="GU44" s="122" t="s">
        <v>186</v>
      </c>
      <c r="GV44" s="102" t="e">
        <f aca="false">(GT44-GS44*GT$5)/(1-GT$5)</f>
        <v>#VALUE!</v>
      </c>
      <c r="GW44" s="122" t="s">
        <v>186</v>
      </c>
      <c r="GX44" s="103" t="e">
        <f aca="false">(GT44-GS44)*100/GT44</f>
        <v>#VALUE!</v>
      </c>
      <c r="GY44" s="102" t="e">
        <f aca="false">(GT$6*GT44+GV44*(2*GT$7-GT$6))/(2*GT$7)</f>
        <v>#VALUE!</v>
      </c>
      <c r="GZ44" s="105" t="e">
        <f aca="false">(GY44-GS44)*100/GY44</f>
        <v>#VALUE!</v>
      </c>
      <c r="HA44" s="8"/>
      <c r="HB44" s="118" t="s">
        <v>252</v>
      </c>
      <c r="HC44" s="119" t="s">
        <v>253</v>
      </c>
      <c r="HD44" s="140" t="s">
        <v>247</v>
      </c>
      <c r="HE44" s="140" t="n">
        <v>0.996</v>
      </c>
      <c r="HF44" s="104" t="e">
        <f aca="false">(HE44*HE$29-HD44*HE$28)/(HE$29-HE$28)</f>
        <v>#VALUE!</v>
      </c>
      <c r="HG44" s="103" t="e">
        <f aca="false">(GT23-HD44)*100/GT23</f>
        <v>#VALUE!</v>
      </c>
      <c r="HH44" s="104" t="e">
        <f aca="false">(HE44+HF44)/2</f>
        <v>#VALUE!</v>
      </c>
      <c r="HI44" s="105" t="e">
        <f aca="false">(HH44-HD44)*100/HH44</f>
        <v>#VALUE!</v>
      </c>
      <c r="HJ44" s="8"/>
      <c r="HK44" s="8"/>
      <c r="HL44" s="8"/>
    </row>
    <row r="45" customFormat="false" ht="13.5" hidden="false" customHeight="false" outlineLevel="0" collapsed="false">
      <c r="A45" s="14"/>
      <c r="B45" s="8"/>
      <c r="C45" s="8"/>
      <c r="D45" s="14" t="s">
        <v>358</v>
      </c>
      <c r="E45" s="176"/>
      <c r="F45" s="9"/>
      <c r="G45" s="27" t="s">
        <v>359</v>
      </c>
      <c r="H45" s="178"/>
      <c r="I45" s="8"/>
      <c r="J45" s="8"/>
      <c r="K45" s="8"/>
      <c r="L45" s="8"/>
      <c r="M45" s="11"/>
      <c r="N45" s="11"/>
      <c r="O45" s="11"/>
      <c r="P45" s="8"/>
      <c r="Q45" s="97" t="n">
        <v>36183</v>
      </c>
      <c r="R45" s="98" t="n">
        <v>0.333333333333333</v>
      </c>
      <c r="S45" s="99" t="n">
        <v>26414</v>
      </c>
      <c r="T45" s="100" t="n">
        <v>25.4</v>
      </c>
      <c r="U45" s="100" t="n">
        <v>108</v>
      </c>
      <c r="V45" s="100" t="n">
        <v>70</v>
      </c>
      <c r="W45" s="100" t="n">
        <v>21</v>
      </c>
      <c r="X45" s="99" t="n">
        <v>0</v>
      </c>
      <c r="Y45" s="99" t="n">
        <v>34.7</v>
      </c>
      <c r="Z45" s="99" t="n">
        <v>6.2</v>
      </c>
      <c r="AA45" s="101"/>
      <c r="AB45" s="102" t="n">
        <f aca="false">Y45+Z45</f>
        <v>40.9</v>
      </c>
      <c r="AC45" s="102" t="n">
        <f aca="false">X45+AB45</f>
        <v>40.9</v>
      </c>
      <c r="AD45" s="102" t="n">
        <f aca="false">Y45/AB45</f>
        <v>0.84841075794621</v>
      </c>
      <c r="AE45" s="102" t="n">
        <f aca="false">X45/AB45</f>
        <v>0</v>
      </c>
      <c r="AF45" s="102" t="n">
        <f aca="false">Y45*1440/($E$16*$H$11*($H$12+$H$13))</f>
        <v>14.8714285714286</v>
      </c>
      <c r="AG45" s="102" t="n">
        <f aca="false">AF45*1.03^($H$5-T45)</f>
        <v>14.6966313207446</v>
      </c>
      <c r="AH45" s="103" t="n">
        <f aca="false">0.01*(AT45-AM45)</f>
        <v>6.00145161290322</v>
      </c>
      <c r="AI45" s="103" t="n">
        <f aca="false">((U45+V45)/2)-AH45-W45</f>
        <v>61.9985483870968</v>
      </c>
      <c r="AJ45" s="104" t="n">
        <f aca="false">AG45/AI45</f>
        <v>0.237047990688171</v>
      </c>
      <c r="AK45" s="99" t="n">
        <v>6.65</v>
      </c>
      <c r="AL45" s="99" t="n">
        <v>6</v>
      </c>
      <c r="AM45" s="100" t="n">
        <v>201</v>
      </c>
      <c r="AN45" s="100" t="n">
        <v>358</v>
      </c>
      <c r="AO45" s="100" t="n">
        <v>359</v>
      </c>
      <c r="AP45" s="100" t="n">
        <v>1225</v>
      </c>
      <c r="AQ45" s="103" t="n">
        <f aca="false">IF(AM45=0," ",(AO45-(AM45*$AD45))/(1-$AD45))</f>
        <v>1243.29032258065</v>
      </c>
      <c r="AR45" s="102" t="n">
        <f aca="false">IF(AP45=0," ",(AP45-AQ45)*100/AP45)</f>
        <v>-1.49308755760367</v>
      </c>
      <c r="AS45" s="103" t="n">
        <f aca="false">IF(AM45=0," ",(AO45-AM45)*100/AO45)</f>
        <v>44.0111420612813</v>
      </c>
      <c r="AT45" s="103" t="n">
        <f aca="false">IF(AM45=0," ",(AO45*$AB45+AQ45*(2*$AC45-$AB45))/(2*$AC45))</f>
        <v>801.145161290322</v>
      </c>
      <c r="AU45" s="103" t="n">
        <f aca="false">IF(AM45=0," ",(AT45-AM45)*100/AT45)</f>
        <v>74.9109138128888</v>
      </c>
      <c r="AV45" s="63"/>
      <c r="AW45" s="100" t="n">
        <v>108</v>
      </c>
      <c r="AX45" s="100" t="n">
        <v>86</v>
      </c>
      <c r="AY45" s="100" t="n">
        <v>19</v>
      </c>
      <c r="AZ45" s="99" t="n">
        <v>25.4</v>
      </c>
      <c r="BA45" s="99" t="n">
        <v>16.3</v>
      </c>
      <c r="BB45" s="102" t="n">
        <f aca="false">AZ45+BA45-X45</f>
        <v>41.7</v>
      </c>
      <c r="BC45" s="102" t="n">
        <f aca="false">AZ45+BA45</f>
        <v>41.7</v>
      </c>
      <c r="BD45" s="104" t="n">
        <f aca="false">(0.002228009259*0.5*(BC45+BA45))/($H$12*$E$23*$E$24)</f>
        <v>0.501648047445652</v>
      </c>
      <c r="BE45" s="102" t="n">
        <f aca="false">AZ45/BB45</f>
        <v>0.609112709832134</v>
      </c>
      <c r="BF45" s="102" t="n">
        <f aca="false">AZ45*1440/($E$16*$H$11*$H$12)</f>
        <v>16.3285714285714</v>
      </c>
      <c r="BG45" s="102" t="n">
        <f aca="false">BF45*1.03^($H$5-T45)</f>
        <v>16.1366470697513</v>
      </c>
      <c r="BH45" s="103" t="n">
        <f aca="false">0.01*(BS45-BM45)</f>
        <v>4.12760736196319</v>
      </c>
      <c r="BI45" s="103" t="n">
        <f aca="false">((AW45+AX45)/2)-BH45-AY45</f>
        <v>73.8723926380368</v>
      </c>
      <c r="BJ45" s="104" t="n">
        <f aca="false">BG45/BI45</f>
        <v>0.218439480481136</v>
      </c>
      <c r="BK45" s="99" t="n">
        <v>6</v>
      </c>
      <c r="BL45" s="99" t="n">
        <v>6.28</v>
      </c>
      <c r="BM45" s="100" t="n">
        <v>174</v>
      </c>
      <c r="BN45" s="100" t="n">
        <v>406</v>
      </c>
      <c r="BO45" s="100" t="n">
        <v>722</v>
      </c>
      <c r="BP45" s="103" t="n">
        <f aca="false">IF(BM45=0," ",(BN45*BC45-BM45*AZ45)/BA45)</f>
        <v>767.521472392638</v>
      </c>
      <c r="BQ45" s="102" t="n">
        <f aca="false">IF(BO45=0," ",(BO45-BP45)*100/BO45)</f>
        <v>-6.30491307377259</v>
      </c>
      <c r="BR45" s="103" t="n">
        <f aca="false">IF(BM45=0," ",(AO45-BM45)*100/AO45)</f>
        <v>51.5320334261838</v>
      </c>
      <c r="BS45" s="103" t="n">
        <f aca="false">IF(BM45=0," ",(BN45+BP45)/2)</f>
        <v>586.760736196319</v>
      </c>
      <c r="BT45" s="103" t="n">
        <f aca="false">IF(BM45=0," ",(BS45-BM45)*100/BS45)</f>
        <v>70.3456640388114</v>
      </c>
      <c r="BU45" s="63"/>
      <c r="BV45" s="100" t="n">
        <v>86</v>
      </c>
      <c r="BW45" s="100" t="n">
        <v>70</v>
      </c>
      <c r="BX45" s="100" t="n">
        <v>23</v>
      </c>
      <c r="BY45" s="99" t="n">
        <v>9.2</v>
      </c>
      <c r="BZ45" s="99" t="n">
        <v>6.2</v>
      </c>
      <c r="CA45" s="102" t="n">
        <f aca="false">BY45+BZ45-X45</f>
        <v>15.4</v>
      </c>
      <c r="CB45" s="102" t="n">
        <f aca="false">BY45+BZ45</f>
        <v>15.4</v>
      </c>
      <c r="CC45" s="104" t="n">
        <f aca="false">(0.002228009259*0.5*(CB45+BZ45))/($H$13*$E$23*$E$24)</f>
        <v>0.373641304304348</v>
      </c>
      <c r="CD45" s="102" t="n">
        <f aca="false">BY45/CA45</f>
        <v>0.597402597402597</v>
      </c>
      <c r="CE45" s="102" t="n">
        <f aca="false">BY45*1440/($E$16*$H$11*$H$13)</f>
        <v>11.8285714285714</v>
      </c>
      <c r="CF45" s="102" t="n">
        <f aca="false">CE45*1.03^($H$5-T45)</f>
        <v>11.6895396095836</v>
      </c>
      <c r="CG45" s="103" t="n">
        <f aca="false">0.01*(CR45-CL45)</f>
        <v>7.59483870967742</v>
      </c>
      <c r="CH45" s="103" t="n">
        <f aca="false">((BV45+BW45)/2)-CG45-BX45</f>
        <v>47.4051612903226</v>
      </c>
      <c r="CI45" s="104" t="n">
        <f aca="false">CF45/CH45</f>
        <v>0.24658790923616</v>
      </c>
      <c r="CJ45" s="99" t="n">
        <v>6.28</v>
      </c>
      <c r="CK45" s="99" t="n">
        <v>6.43</v>
      </c>
      <c r="CL45" s="100" t="n">
        <v>286</v>
      </c>
      <c r="CM45" s="100" t="n">
        <v>722</v>
      </c>
      <c r="CN45" s="100" t="n">
        <v>1225</v>
      </c>
      <c r="CO45" s="103" t="n">
        <f aca="false">IF(CL45=0," ",(CM45*CB45-CL45*BY45)/BZ45)</f>
        <v>1368.96774193548</v>
      </c>
      <c r="CP45" s="102" t="n">
        <f aca="false">IF(CN45=0," ",(CN45-CO45)*100/CN45)</f>
        <v>-11.7524687294272</v>
      </c>
      <c r="CQ45" s="103" t="n">
        <f aca="false">IF(CL45=0," ",(AO45-CL45)*100/AO45)</f>
        <v>20.3342618384401</v>
      </c>
      <c r="CR45" s="103" t="n">
        <f aca="false">IF(CL45=0," ",(CM45+CO45)/2)</f>
        <v>1045.48387096774</v>
      </c>
      <c r="CS45" s="105" t="n">
        <f aca="false">IF(CL45=0," ",(CR45-CL45)*100/CR45)</f>
        <v>72.6442456032089</v>
      </c>
      <c r="CT45" s="8"/>
      <c r="CU45" s="170" t="s">
        <v>360</v>
      </c>
      <c r="CV45" s="155" t="s">
        <v>270</v>
      </c>
      <c r="CW45" s="99" t="s">
        <v>84</v>
      </c>
      <c r="CX45" s="99" t="s">
        <v>84</v>
      </c>
      <c r="CY45" s="122" t="s">
        <v>186</v>
      </c>
      <c r="CZ45" s="102" t="e">
        <f aca="false">(CX45-CW45*CX$5)/(1-CX$5)</f>
        <v>#VALUE!</v>
      </c>
      <c r="DA45" s="122" t="s">
        <v>186</v>
      </c>
      <c r="DB45" s="103" t="e">
        <f aca="false">(CX45-CW45)*100/CX45</f>
        <v>#VALUE!</v>
      </c>
      <c r="DC45" s="102" t="e">
        <f aca="false">(CX$6*CX45+CZ45*(2*CX$7-CX$6))/(2*CX$7)</f>
        <v>#VALUE!</v>
      </c>
      <c r="DD45" s="105" t="e">
        <f aca="false">(DC45-CW45)*100/DC45</f>
        <v>#VALUE!</v>
      </c>
      <c r="DE45" s="8"/>
      <c r="DF45" s="144" t="s">
        <v>259</v>
      </c>
      <c r="DG45" s="145" t="s">
        <v>260</v>
      </c>
      <c r="DH45" s="146" t="s">
        <v>261</v>
      </c>
      <c r="DI45" s="146" t="n">
        <f aca="false">DI44*100/DI43</f>
        <v>3.09006211180124</v>
      </c>
      <c r="DJ45" s="147" t="s">
        <v>186</v>
      </c>
      <c r="DK45" s="148" t="s">
        <v>186</v>
      </c>
      <c r="DL45" s="149" t="s">
        <v>186</v>
      </c>
      <c r="DM45" s="150" t="s">
        <v>186</v>
      </c>
      <c r="DN45" s="8"/>
      <c r="DO45" s="170" t="s">
        <v>360</v>
      </c>
      <c r="DP45" s="155" t="s">
        <v>270</v>
      </c>
      <c r="DQ45" s="99" t="s">
        <v>84</v>
      </c>
      <c r="DR45" s="99" t="s">
        <v>84</v>
      </c>
      <c r="DS45" s="122" t="s">
        <v>186</v>
      </c>
      <c r="DT45" s="102" t="e">
        <f aca="false">(DR45-DQ45*DR$5)/(1-DR$5)</f>
        <v>#VALUE!</v>
      </c>
      <c r="DU45" s="122" t="s">
        <v>186</v>
      </c>
      <c r="DV45" s="103" t="e">
        <f aca="false">(DR45-DQ45)*100/DR45</f>
        <v>#VALUE!</v>
      </c>
      <c r="DW45" s="102" t="e">
        <f aca="false">(DR$6*DR45+DT45*(2*DR$7-DR$6))/(2*DR$7)</f>
        <v>#VALUE!</v>
      </c>
      <c r="DX45" s="105" t="e">
        <f aca="false">(DW45-DQ45)*100/DW45</f>
        <v>#VALUE!</v>
      </c>
      <c r="DY45" s="8"/>
      <c r="DZ45" s="144" t="s">
        <v>259</v>
      </c>
      <c r="EA45" s="145" t="s">
        <v>260</v>
      </c>
      <c r="EB45" s="146" t="e">
        <f aca="false">EB44*100/EB43</f>
        <v>#VALUE!</v>
      </c>
      <c r="EC45" s="146" t="n">
        <v>3.22</v>
      </c>
      <c r="ED45" s="147" t="s">
        <v>186</v>
      </c>
      <c r="EE45" s="148" t="s">
        <v>186</v>
      </c>
      <c r="EF45" s="149" t="s">
        <v>186</v>
      </c>
      <c r="EG45" s="150" t="s">
        <v>186</v>
      </c>
      <c r="EH45" s="8"/>
      <c r="EI45" s="170" t="s">
        <v>360</v>
      </c>
      <c r="EJ45" s="155" t="s">
        <v>270</v>
      </c>
      <c r="EK45" s="99" t="s">
        <v>84</v>
      </c>
      <c r="EL45" s="99" t="s">
        <v>84</v>
      </c>
      <c r="EM45" s="122" t="s">
        <v>186</v>
      </c>
      <c r="EN45" s="102" t="e">
        <f aca="false">(EL45-EK45*EL$5)/(1-EL$5)</f>
        <v>#VALUE!</v>
      </c>
      <c r="EO45" s="122" t="s">
        <v>186</v>
      </c>
      <c r="EP45" s="103" t="e">
        <f aca="false">(EL45-EK45)*100/EL45</f>
        <v>#VALUE!</v>
      </c>
      <c r="EQ45" s="102" t="e">
        <f aca="false">(EL$6*EL45+EN45*(2*EL$7-EL$6))/(2*EL$7)</f>
        <v>#VALUE!</v>
      </c>
      <c r="ER45" s="105" t="e">
        <f aca="false">(EQ45-EK45)*100/EQ45</f>
        <v>#VALUE!</v>
      </c>
      <c r="ES45" s="8"/>
      <c r="ET45" s="144" t="s">
        <v>259</v>
      </c>
      <c r="EU45" s="145" t="s">
        <v>260</v>
      </c>
      <c r="EV45" s="146" t="s">
        <v>261</v>
      </c>
      <c r="EW45" s="146" t="n">
        <f aca="false">EW44*100/EW43</f>
        <v>3.34017595307918</v>
      </c>
      <c r="EX45" s="147" t="s">
        <v>186</v>
      </c>
      <c r="EY45" s="148" t="s">
        <v>186</v>
      </c>
      <c r="EZ45" s="149" t="s">
        <v>186</v>
      </c>
      <c r="FA45" s="150" t="s">
        <v>186</v>
      </c>
      <c r="FB45" s="8"/>
      <c r="FC45" s="170" t="s">
        <v>360</v>
      </c>
      <c r="FD45" s="155" t="s">
        <v>270</v>
      </c>
      <c r="FE45" s="99" t="s">
        <v>84</v>
      </c>
      <c r="FF45" s="99" t="s">
        <v>84</v>
      </c>
      <c r="FG45" s="122" t="s">
        <v>186</v>
      </c>
      <c r="FH45" s="102" t="e">
        <f aca="false">(FF45-FE45*FF$5)/(1-FF$5)</f>
        <v>#VALUE!</v>
      </c>
      <c r="FI45" s="122" t="s">
        <v>186</v>
      </c>
      <c r="FJ45" s="103" t="e">
        <f aca="false">(FF45-FE45)*100/FF45</f>
        <v>#VALUE!</v>
      </c>
      <c r="FK45" s="102" t="e">
        <f aca="false">(FF$6*FF45+FH45*(2*FF$7-FF$6))/(2*FF$7)</f>
        <v>#VALUE!</v>
      </c>
      <c r="FL45" s="105" t="e">
        <f aca="false">(FK45-FE45)*100/FK45</f>
        <v>#VALUE!</v>
      </c>
      <c r="FM45" s="8"/>
      <c r="FN45" s="144" t="s">
        <v>259</v>
      </c>
      <c r="FO45" s="145" t="s">
        <v>260</v>
      </c>
      <c r="FP45" s="146" t="s">
        <v>261</v>
      </c>
      <c r="FQ45" s="146" t="n">
        <f aca="false">FQ44*100/FQ43</f>
        <v>3.11275964391691</v>
      </c>
      <c r="FR45" s="147" t="s">
        <v>186</v>
      </c>
      <c r="FS45" s="148" t="s">
        <v>186</v>
      </c>
      <c r="FT45" s="149" t="s">
        <v>186</v>
      </c>
      <c r="FU45" s="150" t="s">
        <v>186</v>
      </c>
      <c r="FV45" s="8"/>
      <c r="FW45" s="170" t="s">
        <v>360</v>
      </c>
      <c r="FX45" s="155" t="s">
        <v>270</v>
      </c>
      <c r="FY45" s="99" t="s">
        <v>84</v>
      </c>
      <c r="FZ45" s="99" t="s">
        <v>84</v>
      </c>
      <c r="GA45" s="122" t="s">
        <v>186</v>
      </c>
      <c r="GB45" s="102" t="e">
        <f aca="false">(FZ45-FY45*FZ$5)/(1-FZ$5)</f>
        <v>#VALUE!</v>
      </c>
      <c r="GC45" s="122" t="s">
        <v>186</v>
      </c>
      <c r="GD45" s="103" t="e">
        <f aca="false">(FZ45-FY45)*100/FZ45</f>
        <v>#VALUE!</v>
      </c>
      <c r="GE45" s="102" t="e">
        <f aca="false">(FZ$6*FZ45+GB45*(2*FZ$7-FZ$6))/(2*FZ$7)</f>
        <v>#VALUE!</v>
      </c>
      <c r="GF45" s="105" t="e">
        <f aca="false">(GE45-FY45)*100/GE45</f>
        <v>#VALUE!</v>
      </c>
      <c r="GG45" s="8"/>
      <c r="GH45" s="144" t="s">
        <v>259</v>
      </c>
      <c r="GI45" s="145" t="s">
        <v>260</v>
      </c>
      <c r="GJ45" s="146" t="s">
        <v>261</v>
      </c>
      <c r="GK45" s="146" t="n">
        <f aca="false">GK44*100/GK43</f>
        <v>3.35350318471338</v>
      </c>
      <c r="GL45" s="147" t="s">
        <v>186</v>
      </c>
      <c r="GM45" s="148" t="s">
        <v>186</v>
      </c>
      <c r="GN45" s="149" t="s">
        <v>186</v>
      </c>
      <c r="GO45" s="150" t="s">
        <v>186</v>
      </c>
      <c r="GP45" s="8"/>
      <c r="GQ45" s="170" t="s">
        <v>360</v>
      </c>
      <c r="GR45" s="155" t="s">
        <v>270</v>
      </c>
      <c r="GS45" s="99" t="s">
        <v>84</v>
      </c>
      <c r="GT45" s="99" t="s">
        <v>84</v>
      </c>
      <c r="GU45" s="122" t="s">
        <v>186</v>
      </c>
      <c r="GV45" s="102" t="e">
        <f aca="false">(GT45-GS45*GT$5)/(1-GT$5)</f>
        <v>#VALUE!</v>
      </c>
      <c r="GW45" s="122" t="s">
        <v>186</v>
      </c>
      <c r="GX45" s="103" t="e">
        <f aca="false">(GT45-GS45)*100/GT45</f>
        <v>#VALUE!</v>
      </c>
      <c r="GY45" s="102" t="e">
        <f aca="false">(GT$6*GT45+GV45*(2*GT$7-GT$6))/(2*GT$7)</f>
        <v>#VALUE!</v>
      </c>
      <c r="GZ45" s="105" t="e">
        <f aca="false">(GY45-GS45)*100/GY45</f>
        <v>#VALUE!</v>
      </c>
      <c r="HA45" s="8"/>
      <c r="HB45" s="144" t="s">
        <v>259</v>
      </c>
      <c r="HC45" s="145" t="s">
        <v>260</v>
      </c>
      <c r="HD45" s="146" t="s">
        <v>261</v>
      </c>
      <c r="HE45" s="146" t="n">
        <f aca="false">HE44*100/HE43</f>
        <v>3.21290322580645</v>
      </c>
      <c r="HF45" s="147" t="s">
        <v>186</v>
      </c>
      <c r="HG45" s="148" t="s">
        <v>186</v>
      </c>
      <c r="HH45" s="149" t="s">
        <v>186</v>
      </c>
      <c r="HI45" s="150" t="s">
        <v>186</v>
      </c>
      <c r="HJ45" s="8"/>
      <c r="HK45" s="8"/>
      <c r="HL45" s="8"/>
    </row>
    <row r="46" customFormat="false" ht="15.75" hidden="false" customHeight="false" outlineLevel="0" collapsed="false">
      <c r="A46" s="14"/>
      <c r="B46" s="8"/>
      <c r="C46" s="8"/>
      <c r="D46" s="11"/>
      <c r="E46" s="179"/>
      <c r="F46" s="9"/>
      <c r="G46" s="142" t="s">
        <v>361</v>
      </c>
      <c r="H46" s="143" t="n">
        <f aca="false">H40</f>
        <v>45.3041176470588</v>
      </c>
      <c r="I46" s="8"/>
      <c r="J46" s="8"/>
      <c r="K46" s="8"/>
      <c r="L46" s="8"/>
      <c r="M46" s="11"/>
      <c r="N46" s="11"/>
      <c r="O46" s="11"/>
      <c r="P46" s="8"/>
      <c r="Q46" s="97" t="n">
        <v>36184</v>
      </c>
      <c r="R46" s="98" t="n">
        <v>0.354166666666667</v>
      </c>
      <c r="S46" s="99" t="n">
        <v>26438</v>
      </c>
      <c r="T46" s="100" t="n">
        <v>25.3</v>
      </c>
      <c r="U46" s="100" t="n">
        <v>108</v>
      </c>
      <c r="V46" s="100" t="n">
        <v>69</v>
      </c>
      <c r="W46" s="100" t="n">
        <v>21</v>
      </c>
      <c r="X46" s="99" t="n">
        <v>0</v>
      </c>
      <c r="Y46" s="99" t="n">
        <v>34.6</v>
      </c>
      <c r="Z46" s="99" t="n">
        <v>6.5</v>
      </c>
      <c r="AA46" s="101"/>
      <c r="AB46" s="102" t="n">
        <f aca="false">Y46+Z46</f>
        <v>41.1</v>
      </c>
      <c r="AC46" s="102" t="n">
        <f aca="false">X46+AB46</f>
        <v>41.1</v>
      </c>
      <c r="AD46" s="102" t="n">
        <f aca="false">Y46/AB46</f>
        <v>0.841849148418492</v>
      </c>
      <c r="AE46" s="102" t="n">
        <f aca="false">X46/AB46</f>
        <v>0</v>
      </c>
      <c r="AF46" s="102" t="n">
        <f aca="false">Y46*1440/($E$16*$H$11*($H$12+$H$13))</f>
        <v>14.8285714285714</v>
      </c>
      <c r="AG46" s="102" t="n">
        <f aca="false">AF46*1.03^($H$5-T46)</f>
        <v>14.6976582886612</v>
      </c>
      <c r="AH46" s="103" t="n">
        <f aca="false">0.01*(AT46-AM46)</f>
        <v>6.22461538461539</v>
      </c>
      <c r="AI46" s="103" t="n">
        <f aca="false">((U46+V46)/2)-AH46-W46</f>
        <v>61.2753846153846</v>
      </c>
      <c r="AJ46" s="104" t="n">
        <f aca="false">AG46/AI46</f>
        <v>0.239862358774506</v>
      </c>
      <c r="AK46" s="99" t="n">
        <v>6.69</v>
      </c>
      <c r="AL46" s="99" t="n">
        <v>5.99</v>
      </c>
      <c r="AM46" s="100" t="n">
        <v>203</v>
      </c>
      <c r="AN46" s="100" t="n">
        <v>362</v>
      </c>
      <c r="AO46" s="100" t="n">
        <v>373</v>
      </c>
      <c r="AP46" s="100" t="n">
        <v>1215</v>
      </c>
      <c r="AQ46" s="103" t="n">
        <f aca="false">IF(AM46=0," ",(AO46-(AM46*$AD46))/(1-$AD46))</f>
        <v>1277.92307692308</v>
      </c>
      <c r="AR46" s="102" t="n">
        <f aca="false">IF(AP46=0," ",(AP46-AQ46)*100/AP46)</f>
        <v>-5.17885406774296</v>
      </c>
      <c r="AS46" s="103" t="n">
        <f aca="false">IF(AM46=0," ",(AO46-AM46)*100/AO46)</f>
        <v>45.5764075067024</v>
      </c>
      <c r="AT46" s="103" t="n">
        <f aca="false">IF(AM46=0," ",(AO46*$AB46+AQ46*(2*$AC46-$AB46))/(2*$AC46))</f>
        <v>825.461538461539</v>
      </c>
      <c r="AU46" s="103" t="n">
        <f aca="false">IF(AM46=0," ",(AT46-AM46)*100/AT46)</f>
        <v>75.4076973255055</v>
      </c>
      <c r="AV46" s="63"/>
      <c r="AW46" s="100" t="n">
        <v>108</v>
      </c>
      <c r="AX46" s="100" t="n">
        <v>86</v>
      </c>
      <c r="AY46" s="100" t="n">
        <v>19</v>
      </c>
      <c r="AZ46" s="99" t="n">
        <v>25.4</v>
      </c>
      <c r="BA46" s="99" t="n">
        <v>16.7</v>
      </c>
      <c r="BB46" s="102" t="n">
        <f aca="false">AZ46+BA46-X46</f>
        <v>42.1</v>
      </c>
      <c r="BC46" s="102" t="n">
        <f aca="false">AZ46+BA46</f>
        <v>42.1</v>
      </c>
      <c r="BD46" s="104" t="n">
        <f aca="false">(0.002228009259*0.5*(BC46+BA46))/($H$12*$E$23*$E$24)</f>
        <v>0.508567330858696</v>
      </c>
      <c r="BE46" s="102" t="n">
        <f aca="false">AZ46/BB46</f>
        <v>0.60332541567696</v>
      </c>
      <c r="BF46" s="102" t="n">
        <f aca="false">AZ46*1440/($E$16*$H$11*$H$12)</f>
        <v>16.3285714285714</v>
      </c>
      <c r="BG46" s="102" t="n">
        <f aca="false">BF46*1.03^($H$5-T46)</f>
        <v>16.1844156299998</v>
      </c>
      <c r="BH46" s="103" t="n">
        <f aca="false">0.01*(BS46-BM46)</f>
        <v>4.11952095808383</v>
      </c>
      <c r="BI46" s="103" t="n">
        <f aca="false">((AW46+AX46)/2)-BH46-AY46</f>
        <v>73.8804790419162</v>
      </c>
      <c r="BJ46" s="104" t="n">
        <f aca="false">BG46/BI46</f>
        <v>0.219062137114969</v>
      </c>
      <c r="BK46" s="99" t="n">
        <v>6.06</v>
      </c>
      <c r="BL46" s="99" t="n">
        <v>5.86</v>
      </c>
      <c r="BM46" s="100" t="n">
        <v>177</v>
      </c>
      <c r="BN46" s="100" t="n">
        <v>411</v>
      </c>
      <c r="BO46" s="100" t="n">
        <v>726</v>
      </c>
      <c r="BP46" s="103" t="n">
        <f aca="false">IF(BM46=0," ",(BN46*BC46-BM46*AZ46)/BA46)</f>
        <v>766.904191616766</v>
      </c>
      <c r="BQ46" s="102" t="n">
        <f aca="false">IF(BO46=0," ",(BO46-BP46)*100/BO46)</f>
        <v>-5.63418617310832</v>
      </c>
      <c r="BR46" s="103" t="n">
        <f aca="false">IF(BM46=0," ",(AO46-BM46)*100/AO46)</f>
        <v>52.5469168900804</v>
      </c>
      <c r="BS46" s="103" t="n">
        <f aca="false">IF(BM46=0," ",(BN46+BP46)/2)</f>
        <v>588.952095808383</v>
      </c>
      <c r="BT46" s="103" t="n">
        <f aca="false">IF(BM46=0," ",(BS46-BM46)*100/BS46)</f>
        <v>69.946621930761</v>
      </c>
      <c r="BU46" s="63"/>
      <c r="BV46" s="100" t="n">
        <v>86</v>
      </c>
      <c r="BW46" s="100" t="n">
        <v>69</v>
      </c>
      <c r="BX46" s="100" t="n">
        <v>22</v>
      </c>
      <c r="BY46" s="99" t="n">
        <v>9.1</v>
      </c>
      <c r="BZ46" s="99" t="n">
        <v>6.5</v>
      </c>
      <c r="CA46" s="102" t="n">
        <f aca="false">BY46+BZ46-X46</f>
        <v>15.6</v>
      </c>
      <c r="CB46" s="102" t="n">
        <f aca="false">BY46+BZ46</f>
        <v>15.6</v>
      </c>
      <c r="CC46" s="104" t="n">
        <f aca="false">(0.002228009259*0.5*(CB46+BZ46))/($H$13*$E$23*$E$24)</f>
        <v>0.382290408570652</v>
      </c>
      <c r="CD46" s="102" t="n">
        <f aca="false">BY46/CA46</f>
        <v>0.583333333333333</v>
      </c>
      <c r="CE46" s="102" t="n">
        <f aca="false">BY46*1440/($E$16*$H$11*$H$13)</f>
        <v>11.7</v>
      </c>
      <c r="CF46" s="102" t="n">
        <f aca="false">CE46*1.03^($H$5-T46)</f>
        <v>11.5967072624408</v>
      </c>
      <c r="CG46" s="103" t="n">
        <f aca="false">0.01*(CR46-CL46)</f>
        <v>7.582</v>
      </c>
      <c r="CH46" s="103" t="n">
        <f aca="false">((BV46+BW46)/2)-CG46-BX46</f>
        <v>47.918</v>
      </c>
      <c r="CI46" s="104" t="n">
        <f aca="false">CF46/CH46</f>
        <v>0.242011504287341</v>
      </c>
      <c r="CJ46" s="99" t="n">
        <v>5.86</v>
      </c>
      <c r="CK46" s="99" t="n">
        <v>6.4</v>
      </c>
      <c r="CL46" s="100" t="n">
        <v>290</v>
      </c>
      <c r="CM46" s="100" t="n">
        <v>736</v>
      </c>
      <c r="CN46" s="100" t="n">
        <v>1215</v>
      </c>
      <c r="CO46" s="103" t="n">
        <f aca="false">IF(CL46=0," ",(CM46*CB46-CL46*BY46)/BZ46)</f>
        <v>1360.4</v>
      </c>
      <c r="CP46" s="102" t="n">
        <f aca="false">IF(CN46=0," ",(CN46-CO46)*100/CN46)</f>
        <v>-11.9670781893004</v>
      </c>
      <c r="CQ46" s="103" t="n">
        <f aca="false">IF(CL46=0," ",(AO46-CL46)*100/AO46)</f>
        <v>22.2520107238606</v>
      </c>
      <c r="CR46" s="103" t="n">
        <f aca="false">IF(CL46=0," ",(CM46+CO46)/2)</f>
        <v>1048.2</v>
      </c>
      <c r="CS46" s="105" t="n">
        <f aca="false">IF(CL46=0," ",(CR46-CL46)*100/CR46)</f>
        <v>72.3335241366152</v>
      </c>
      <c r="CT46" s="8"/>
      <c r="CU46" s="170" t="s">
        <v>362</v>
      </c>
      <c r="CV46" s="155" t="s">
        <v>270</v>
      </c>
      <c r="CW46" s="99" t="s">
        <v>84</v>
      </c>
      <c r="CX46" s="99" t="s">
        <v>84</v>
      </c>
      <c r="CY46" s="122" t="s">
        <v>186</v>
      </c>
      <c r="CZ46" s="102" t="e">
        <f aca="false">(CX46-CW46*CX$5)/(1-CX$5)</f>
        <v>#VALUE!</v>
      </c>
      <c r="DA46" s="122" t="s">
        <v>186</v>
      </c>
      <c r="DB46" s="103" t="e">
        <f aca="false">(CX46-CW46)*100/CX46</f>
        <v>#VALUE!</v>
      </c>
      <c r="DC46" s="102" t="e">
        <f aca="false">(CX$6*CX46+CZ46*(2*CX$7-CX$6))/(2*CX$7)</f>
        <v>#VALUE!</v>
      </c>
      <c r="DD46" s="105" t="e">
        <f aca="false">(DC46-CW46)*100/DC46</f>
        <v>#VALUE!</v>
      </c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170" t="s">
        <v>362</v>
      </c>
      <c r="DP46" s="155" t="s">
        <v>270</v>
      </c>
      <c r="DQ46" s="99" t="s">
        <v>84</v>
      </c>
      <c r="DR46" s="99" t="s">
        <v>84</v>
      </c>
      <c r="DS46" s="122" t="s">
        <v>186</v>
      </c>
      <c r="DT46" s="102" t="e">
        <f aca="false">(DR46-DQ46*DR$5)/(1-DR$5)</f>
        <v>#VALUE!</v>
      </c>
      <c r="DU46" s="122" t="s">
        <v>186</v>
      </c>
      <c r="DV46" s="103" t="e">
        <f aca="false">(DR46-DQ46)*100/DR46</f>
        <v>#VALUE!</v>
      </c>
      <c r="DW46" s="102" t="e">
        <f aca="false">(DR$6*DR46+DT46*(2*DR$7-DR$6))/(2*DR$7)</f>
        <v>#VALUE!</v>
      </c>
      <c r="DX46" s="105" t="e">
        <f aca="false">(DW46-DQ46)*100/DW46</f>
        <v>#VALUE!</v>
      </c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170" t="s">
        <v>362</v>
      </c>
      <c r="EJ46" s="155" t="s">
        <v>270</v>
      </c>
      <c r="EK46" s="99" t="s">
        <v>84</v>
      </c>
      <c r="EL46" s="99" t="s">
        <v>84</v>
      </c>
      <c r="EM46" s="122" t="s">
        <v>186</v>
      </c>
      <c r="EN46" s="102" t="e">
        <f aca="false">(EL46-EK46*EL$5)/(1-EL$5)</f>
        <v>#VALUE!</v>
      </c>
      <c r="EO46" s="122" t="s">
        <v>186</v>
      </c>
      <c r="EP46" s="103" t="e">
        <f aca="false">(EL46-EK46)*100/EL46</f>
        <v>#VALUE!</v>
      </c>
      <c r="EQ46" s="102" t="e">
        <f aca="false">(EL$6*EL46+EN46*(2*EL$7-EL$6))/(2*EL$7)</f>
        <v>#VALUE!</v>
      </c>
      <c r="ER46" s="105" t="e">
        <f aca="false">(EQ46-EK46)*100/EQ46</f>
        <v>#VALUE!</v>
      </c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170" t="s">
        <v>362</v>
      </c>
      <c r="FD46" s="155" t="s">
        <v>270</v>
      </c>
      <c r="FE46" s="99" t="s">
        <v>84</v>
      </c>
      <c r="FF46" s="99" t="s">
        <v>84</v>
      </c>
      <c r="FG46" s="122" t="s">
        <v>186</v>
      </c>
      <c r="FH46" s="102" t="e">
        <f aca="false">(FF46-FE46*FF$5)/(1-FF$5)</f>
        <v>#VALUE!</v>
      </c>
      <c r="FI46" s="122" t="s">
        <v>186</v>
      </c>
      <c r="FJ46" s="103" t="e">
        <f aca="false">(FF46-FE46)*100/FF46</f>
        <v>#VALUE!</v>
      </c>
      <c r="FK46" s="102" t="e">
        <f aca="false">(FF$6*FF46+FH46*(2*FF$7-FF$6))/(2*FF$7)</f>
        <v>#VALUE!</v>
      </c>
      <c r="FL46" s="105" t="e">
        <f aca="false">(FK46-FE46)*100/FK46</f>
        <v>#VALUE!</v>
      </c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170" t="s">
        <v>362</v>
      </c>
      <c r="FX46" s="155" t="s">
        <v>270</v>
      </c>
      <c r="FY46" s="99" t="s">
        <v>84</v>
      </c>
      <c r="FZ46" s="99" t="s">
        <v>84</v>
      </c>
      <c r="GA46" s="122" t="s">
        <v>186</v>
      </c>
      <c r="GB46" s="102" t="e">
        <f aca="false">(FZ46-FY46*FZ$5)/(1-FZ$5)</f>
        <v>#VALUE!</v>
      </c>
      <c r="GC46" s="122" t="s">
        <v>186</v>
      </c>
      <c r="GD46" s="103" t="e">
        <f aca="false">(FZ46-FY46)*100/FZ46</f>
        <v>#VALUE!</v>
      </c>
      <c r="GE46" s="102" t="e">
        <f aca="false">(FZ$6*FZ46+GB46*(2*FZ$7-FZ$6))/(2*FZ$7)</f>
        <v>#VALUE!</v>
      </c>
      <c r="GF46" s="105" t="e">
        <f aca="false">(GE46-FY46)*100/GE46</f>
        <v>#VALUE!</v>
      </c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170" t="s">
        <v>362</v>
      </c>
      <c r="GR46" s="155" t="s">
        <v>270</v>
      </c>
      <c r="GS46" s="99" t="s">
        <v>84</v>
      </c>
      <c r="GT46" s="99" t="s">
        <v>84</v>
      </c>
      <c r="GU46" s="122" t="s">
        <v>186</v>
      </c>
      <c r="GV46" s="102" t="e">
        <f aca="false">(GT46-GS46*GT$5)/(1-GT$5)</f>
        <v>#VALUE!</v>
      </c>
      <c r="GW46" s="122" t="s">
        <v>186</v>
      </c>
      <c r="GX46" s="103" t="e">
        <f aca="false">(GT46-GS46)*100/GT46</f>
        <v>#VALUE!</v>
      </c>
      <c r="GY46" s="102" t="e">
        <f aca="false">(GT$6*GT46+GV46*(2*GT$7-GT$6))/(2*GT$7)</f>
        <v>#VALUE!</v>
      </c>
      <c r="GZ46" s="105" t="e">
        <f aca="false">(GY46-GS46)*100/GY46</f>
        <v>#VALUE!</v>
      </c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</row>
    <row r="47" customFormat="false" ht="16.5" hidden="false" customHeight="false" outlineLevel="0" collapsed="false">
      <c r="A47" s="14"/>
      <c r="B47" s="8"/>
      <c r="C47" s="8"/>
      <c r="D47" s="141"/>
      <c r="E47" s="179"/>
      <c r="F47" s="9"/>
      <c r="G47" s="81" t="s">
        <v>363</v>
      </c>
      <c r="H47" s="172" t="n">
        <f aca="false">H16</f>
        <v>25.6666666666667</v>
      </c>
      <c r="I47" s="8"/>
      <c r="J47" s="8"/>
      <c r="K47" s="8"/>
      <c r="L47" s="8"/>
      <c r="M47" s="11"/>
      <c r="N47" s="11"/>
      <c r="O47" s="11"/>
      <c r="P47" s="8"/>
      <c r="Q47" s="97" t="n">
        <v>36185</v>
      </c>
      <c r="R47" s="98" t="n">
        <v>0.363194444444444</v>
      </c>
      <c r="S47" s="99" t="n">
        <v>26461</v>
      </c>
      <c r="T47" s="100" t="n">
        <v>25.2</v>
      </c>
      <c r="U47" s="100" t="n">
        <v>109</v>
      </c>
      <c r="V47" s="100" t="n">
        <v>71</v>
      </c>
      <c r="W47" s="100" t="n">
        <v>21</v>
      </c>
      <c r="X47" s="99" t="n">
        <v>0</v>
      </c>
      <c r="Y47" s="99" t="n">
        <v>34.6</v>
      </c>
      <c r="Z47" s="99" t="n">
        <v>6.1</v>
      </c>
      <c r="AA47" s="101"/>
      <c r="AB47" s="102" t="n">
        <f aca="false">Y47+Z47</f>
        <v>40.7</v>
      </c>
      <c r="AC47" s="102" t="n">
        <f aca="false">X47+AB47</f>
        <v>40.7</v>
      </c>
      <c r="AD47" s="102" t="n">
        <f aca="false">Y47/AB47</f>
        <v>0.85012285012285</v>
      </c>
      <c r="AE47" s="102" t="n">
        <f aca="false">X47/AB47</f>
        <v>0</v>
      </c>
      <c r="AF47" s="102" t="n">
        <f aca="false">Y47*1440/($E$16*$H$11*($H$12+$H$13))</f>
        <v>14.8285714285714</v>
      </c>
      <c r="AG47" s="102" t="n">
        <f aca="false">AF47*1.03^($H$5-T47)</f>
        <v>14.741167077844</v>
      </c>
      <c r="AH47" s="103" t="n">
        <f aca="false">0.01*(AT47-AM47)</f>
        <v>5.94590163934426</v>
      </c>
      <c r="AI47" s="103" t="n">
        <f aca="false">((U47+V47)/2)-AH47-W47</f>
        <v>63.0540983606557</v>
      </c>
      <c r="AJ47" s="104" t="n">
        <f aca="false">AG47/AI47</f>
        <v>0.233786025985618</v>
      </c>
      <c r="AK47" s="99" t="n">
        <v>6.73</v>
      </c>
      <c r="AL47" s="99" t="n">
        <v>5.94</v>
      </c>
      <c r="AM47" s="100" t="n">
        <v>205</v>
      </c>
      <c r="AN47" s="100" t="n">
        <v>364</v>
      </c>
      <c r="AO47" s="100" t="n">
        <v>360</v>
      </c>
      <c r="AP47" s="100" t="n">
        <v>1262</v>
      </c>
      <c r="AQ47" s="103" t="n">
        <f aca="false">IF(AM47=0," ",(AO47-(AM47*$AD47))/(1-$AD47))</f>
        <v>1239.18032786885</v>
      </c>
      <c r="AR47" s="102" t="n">
        <f aca="false">IF(AP47=0," ",(AP47-AQ47)*100/AP47)</f>
        <v>1.80821490738099</v>
      </c>
      <c r="AS47" s="103" t="n">
        <f aca="false">IF(AM47=0," ",(AO47-AM47)*100/AO47)</f>
        <v>43.0555555555556</v>
      </c>
      <c r="AT47" s="103" t="n">
        <f aca="false">IF(AM47=0," ",(AO47*$AB47+AQ47*(2*$AC47-$AB47))/(2*$AC47))</f>
        <v>799.590163934426</v>
      </c>
      <c r="AU47" s="103" t="n">
        <f aca="false">IF(AM47=0," ",(AT47-AM47)*100/AT47)</f>
        <v>74.3618657098924</v>
      </c>
      <c r="AV47" s="63"/>
      <c r="AW47" s="100" t="n">
        <v>109</v>
      </c>
      <c r="AX47" s="100" t="n">
        <v>87</v>
      </c>
      <c r="AY47" s="100" t="n">
        <v>19</v>
      </c>
      <c r="AZ47" s="99" t="n">
        <v>25.4</v>
      </c>
      <c r="BA47" s="99" t="n">
        <v>15.9</v>
      </c>
      <c r="BB47" s="102" t="n">
        <f aca="false">AZ47+BA47-X47</f>
        <v>41.3</v>
      </c>
      <c r="BC47" s="102" t="n">
        <f aca="false">AZ47+BA47</f>
        <v>41.3</v>
      </c>
      <c r="BD47" s="104" t="n">
        <f aca="false">(0.002228009259*0.5*(BC47+BA47))/($H$12*$E$23*$E$24)</f>
        <v>0.494728764032609</v>
      </c>
      <c r="BE47" s="102" t="n">
        <f aca="false">AZ47/BB47</f>
        <v>0.61501210653753</v>
      </c>
      <c r="BF47" s="102" t="n">
        <f aca="false">AZ47*1440/($E$16*$H$11*$H$12)</f>
        <v>16.3285714285714</v>
      </c>
      <c r="BG47" s="102" t="n">
        <f aca="false">BF47*1.03^($H$5-T47)</f>
        <v>16.2323255972791</v>
      </c>
      <c r="BH47" s="103" t="n">
        <f aca="false">0.01*(BS47-BM47)</f>
        <v>4.20905660377358</v>
      </c>
      <c r="BI47" s="103" t="n">
        <f aca="false">((AW47+AX47)/2)-BH47-AY47</f>
        <v>74.7909433962264</v>
      </c>
      <c r="BJ47" s="104" t="n">
        <f aca="false">BG47/BI47</f>
        <v>0.217035978691747</v>
      </c>
      <c r="BK47" s="99" t="n">
        <v>6.07</v>
      </c>
      <c r="BL47" s="99" t="n">
        <v>6.16</v>
      </c>
      <c r="BM47" s="100" t="n">
        <v>178</v>
      </c>
      <c r="BN47" s="100" t="n">
        <v>412</v>
      </c>
      <c r="BO47" s="100" t="n">
        <v>738</v>
      </c>
      <c r="BP47" s="103" t="n">
        <f aca="false">IF(BM47=0," ",(BN47*BC47-BM47*AZ47)/BA47)</f>
        <v>785.811320754717</v>
      </c>
      <c r="BQ47" s="102" t="n">
        <f aca="false">IF(BO47=0," ",(BO47-BP47)*100/BO47)</f>
        <v>-6.4784987472516</v>
      </c>
      <c r="BR47" s="103" t="n">
        <f aca="false">IF(BM47=0," ",(AO47-BM47)*100/AO47)</f>
        <v>50.5555555555556</v>
      </c>
      <c r="BS47" s="103" t="n">
        <f aca="false">IF(BM47=0," ",(BN47+BP47)/2)</f>
        <v>598.905660377358</v>
      </c>
      <c r="BT47" s="103" t="n">
        <f aca="false">IF(BM47=0," ",(BS47-BM47)*100/BS47)</f>
        <v>70.279125448932</v>
      </c>
      <c r="BU47" s="63"/>
      <c r="BV47" s="100" t="n">
        <v>87</v>
      </c>
      <c r="BW47" s="100" t="n">
        <v>71</v>
      </c>
      <c r="BX47" s="100" t="n">
        <v>23</v>
      </c>
      <c r="BY47" s="99" t="n">
        <v>9.2</v>
      </c>
      <c r="BZ47" s="99" t="n">
        <v>6.1</v>
      </c>
      <c r="CA47" s="102" t="n">
        <f aca="false">BY47+BZ47-X47</f>
        <v>15.3</v>
      </c>
      <c r="CB47" s="102" t="n">
        <f aca="false">BY47+BZ47</f>
        <v>15.3</v>
      </c>
      <c r="CC47" s="104" t="n">
        <f aca="false">(0.002228009259*0.5*(CB47+BZ47))/($H$13*$E$23*$E$24)</f>
        <v>0.370181662597826</v>
      </c>
      <c r="CD47" s="102" t="n">
        <f aca="false">BY47/CA47</f>
        <v>0.601307189542484</v>
      </c>
      <c r="CE47" s="102" t="n">
        <f aca="false">BY47*1440/($E$16*$H$11*$H$13)</f>
        <v>11.8285714285714</v>
      </c>
      <c r="CF47" s="102" t="n">
        <f aca="false">CE47*1.03^($H$5-T47)</f>
        <v>11.7588500389738</v>
      </c>
      <c r="CG47" s="103" t="n">
        <f aca="false">0.01*(CR47-CL47)</f>
        <v>7.82327868852459</v>
      </c>
      <c r="CH47" s="103" t="n">
        <f aca="false">((BV47+BW47)/2)-CG47-BX47</f>
        <v>48.1767213114754</v>
      </c>
      <c r="CI47" s="104" t="n">
        <f aca="false">CF47/CH47</f>
        <v>0.244077424093468</v>
      </c>
      <c r="CJ47" s="99" t="n">
        <v>6.16</v>
      </c>
      <c r="CK47" s="99" t="n">
        <v>6.34</v>
      </c>
      <c r="CL47" s="100" t="n">
        <v>292</v>
      </c>
      <c r="CM47" s="100" t="n">
        <v>738</v>
      </c>
      <c r="CN47" s="100" t="n">
        <v>1262</v>
      </c>
      <c r="CO47" s="103" t="n">
        <f aca="false">IF(CL47=0," ",(CM47*CB47-CL47*BY47)/BZ47)</f>
        <v>1410.65573770492</v>
      </c>
      <c r="CP47" s="102" t="n">
        <f aca="false">IF(CN47=0," ",(CN47-CO47)*100/CN47)</f>
        <v>-11.7793769972201</v>
      </c>
      <c r="CQ47" s="103" t="n">
        <f aca="false">IF(CL47=0," ",(AO47-CL47)*100/AO47)</f>
        <v>18.8888888888889</v>
      </c>
      <c r="CR47" s="103" t="n">
        <f aca="false">IF(CL47=0," ",(CM47+CO47)/2)</f>
        <v>1074.32786885246</v>
      </c>
      <c r="CS47" s="105" t="n">
        <f aca="false">IF(CL47=0," ",(CR47-CL47)*100/CR47)</f>
        <v>72.8202154606769</v>
      </c>
      <c r="CT47" s="8"/>
      <c r="CU47" s="118" t="s">
        <v>364</v>
      </c>
      <c r="CV47" s="155" t="s">
        <v>270</v>
      </c>
      <c r="CW47" s="102" t="n">
        <f aca="false">SUM(CW38:CW42)</f>
        <v>2.16</v>
      </c>
      <c r="CX47" s="102" t="n">
        <f aca="false">SUM(CX38:CX42)</f>
        <v>258.86</v>
      </c>
      <c r="CY47" s="122" t="s">
        <v>186</v>
      </c>
      <c r="CZ47" s="102" t="n">
        <f aca="false">(CX47-CW47*CX$5)/(1-CX$5)</f>
        <v>1713.49333333333</v>
      </c>
      <c r="DA47" s="122" t="s">
        <v>186</v>
      </c>
      <c r="DB47" s="103" t="n">
        <f aca="false">(CX47-CW47)*100/CX47</f>
        <v>99.165572123928</v>
      </c>
      <c r="DC47" s="102" t="n">
        <f aca="false">(CX$6*CX47+CZ47*(2*CX$7-CX$6))/(2*CX$7)</f>
        <v>986.176666666667</v>
      </c>
      <c r="DD47" s="105" t="n">
        <f aca="false">(DC47-CW47)*100/DC47</f>
        <v>99.7809723071931</v>
      </c>
      <c r="DE47" s="8"/>
      <c r="DF47" s="141"/>
      <c r="DG47" s="8"/>
      <c r="DH47" s="8"/>
      <c r="DI47" s="8"/>
      <c r="DJ47" s="8"/>
      <c r="DK47" s="8"/>
      <c r="DL47" s="8"/>
      <c r="DM47" s="8"/>
      <c r="DN47" s="8"/>
      <c r="DO47" s="118" t="s">
        <v>364</v>
      </c>
      <c r="DP47" s="155" t="s">
        <v>270</v>
      </c>
      <c r="DQ47" s="102" t="n">
        <f aca="false">SUM(DQ38:DQ42)</f>
        <v>1.56</v>
      </c>
      <c r="DR47" s="102" t="n">
        <f aca="false">SUM(DR38:DR42)</f>
        <v>259.23</v>
      </c>
      <c r="DS47" s="122" t="s">
        <v>186</v>
      </c>
      <c r="DT47" s="102" t="n">
        <f aca="false">(DR47-DQ47*DR$5)/(1-DR$5)</f>
        <v>1611.9975</v>
      </c>
      <c r="DU47" s="122" t="s">
        <v>186</v>
      </c>
      <c r="DV47" s="103" t="n">
        <f aca="false">(DR47-DQ47)*100/DR47</f>
        <v>99.3982177988659</v>
      </c>
      <c r="DW47" s="102" t="n">
        <f aca="false">(DR$6*DR47+DT47*(2*DR$7-DR$6))/(2*DR$7)</f>
        <v>935.61375</v>
      </c>
      <c r="DX47" s="105" t="n">
        <f aca="false">(DW47-DQ47)*100/DW47</f>
        <v>99.8332645282308</v>
      </c>
      <c r="DY47" s="8"/>
      <c r="DZ47" s="141"/>
      <c r="EA47" s="8"/>
      <c r="EB47" s="8"/>
      <c r="EC47" s="8"/>
      <c r="ED47" s="8"/>
      <c r="EE47" s="8"/>
      <c r="EF47" s="8"/>
      <c r="EG47" s="8"/>
      <c r="EH47" s="8"/>
      <c r="EI47" s="118" t="s">
        <v>364</v>
      </c>
      <c r="EJ47" s="155" t="s">
        <v>270</v>
      </c>
      <c r="EK47" s="102" t="n">
        <f aca="false">SUM(EK38:EK42)</f>
        <v>2.16</v>
      </c>
      <c r="EL47" s="102" t="n">
        <f aca="false">SUM(EL38:EL42)</f>
        <v>245.99</v>
      </c>
      <c r="EM47" s="122" t="s">
        <v>186</v>
      </c>
      <c r="EN47" s="102" t="n">
        <f aca="false">(EL47-EK47*EL$5)/(1-EL$5)</f>
        <v>1526.0975</v>
      </c>
      <c r="EO47" s="122" t="s">
        <v>186</v>
      </c>
      <c r="EP47" s="103" t="n">
        <f aca="false">(EL47-EK47)*100/EL47</f>
        <v>99.1219155250213</v>
      </c>
      <c r="EQ47" s="102" t="n">
        <f aca="false">(EL$6*EL47+EN47*(2*EL$7-EL$6))/(2*EL$7)</f>
        <v>886.04375</v>
      </c>
      <c r="ER47" s="105" t="n">
        <f aca="false">(EQ47-EK47)*100/EQ47</f>
        <v>99.7562197126271</v>
      </c>
      <c r="ES47" s="8"/>
      <c r="ET47" s="141"/>
      <c r="EU47" s="8"/>
      <c r="EV47" s="8"/>
      <c r="EW47" s="8"/>
      <c r="EX47" s="8"/>
      <c r="EY47" s="8"/>
      <c r="EZ47" s="8"/>
      <c r="FA47" s="8"/>
      <c r="FB47" s="8"/>
      <c r="FC47" s="118" t="s">
        <v>364</v>
      </c>
      <c r="FD47" s="155" t="s">
        <v>270</v>
      </c>
      <c r="FE47" s="102" t="n">
        <f aca="false">SUM(FE38:FE42)</f>
        <v>0.69</v>
      </c>
      <c r="FF47" s="102" t="n">
        <f aca="false">SUM(FF38:FF42)</f>
        <v>244.71</v>
      </c>
      <c r="FG47" s="122" t="s">
        <v>186</v>
      </c>
      <c r="FH47" s="102" t="n">
        <f aca="false">(FF47-FE47*FF$5)/(1-FF$5)</f>
        <v>1525.815</v>
      </c>
      <c r="FI47" s="122" t="s">
        <v>186</v>
      </c>
      <c r="FJ47" s="103" t="n">
        <f aca="false">(FF47-FE47)*100/FF47</f>
        <v>99.7180335907809</v>
      </c>
      <c r="FK47" s="102" t="n">
        <f aca="false">(FF$6*FF47+FH47*(2*FF$7-FF$6))/(2*FF$7)</f>
        <v>885.2625</v>
      </c>
      <c r="FL47" s="105" t="n">
        <f aca="false">(FK47-FE47)*100/FK47</f>
        <v>99.9220570169865</v>
      </c>
      <c r="FM47" s="8"/>
      <c r="FN47" s="141"/>
      <c r="FO47" s="8"/>
      <c r="FP47" s="8"/>
      <c r="FQ47" s="8"/>
      <c r="FR47" s="8"/>
      <c r="FS47" s="8"/>
      <c r="FT47" s="8"/>
      <c r="FU47" s="8"/>
      <c r="FV47" s="8"/>
      <c r="FW47" s="118" t="s">
        <v>364</v>
      </c>
      <c r="FX47" s="155" t="s">
        <v>270</v>
      </c>
      <c r="FY47" s="102" t="n">
        <f aca="false">SUM(FY38:FY42)</f>
        <v>1.24</v>
      </c>
      <c r="FZ47" s="102" t="n">
        <f aca="false">SUM(FZ38:FZ42)</f>
        <v>252.59</v>
      </c>
      <c r="GA47" s="122" t="s">
        <v>186</v>
      </c>
      <c r="GB47" s="102" t="n">
        <f aca="false">(FZ47-FY47*FZ$5)/(1-FZ$5)</f>
        <v>1572.1775</v>
      </c>
      <c r="GC47" s="122" t="s">
        <v>186</v>
      </c>
      <c r="GD47" s="103" t="n">
        <f aca="false">(FZ47-FY47)*100/FZ47</f>
        <v>99.5090858703828</v>
      </c>
      <c r="GE47" s="102" t="n">
        <f aca="false">(FZ$6*FZ47+GB47*(2*FZ$7-FZ$6))/(2*FZ$7)</f>
        <v>912.38375</v>
      </c>
      <c r="GF47" s="105" t="n">
        <f aca="false">(GE47-FY47)*100/GE47</f>
        <v>99.8640922747693</v>
      </c>
      <c r="GG47" s="8"/>
      <c r="GH47" s="141"/>
      <c r="GI47" s="8"/>
      <c r="GJ47" s="8"/>
      <c r="GK47" s="8"/>
      <c r="GL47" s="8"/>
      <c r="GM47" s="8"/>
      <c r="GN47" s="8"/>
      <c r="GO47" s="8"/>
      <c r="GP47" s="8"/>
      <c r="GQ47" s="118" t="s">
        <v>364</v>
      </c>
      <c r="GR47" s="155" t="s">
        <v>270</v>
      </c>
      <c r="GS47" s="102" t="n">
        <f aca="false">SUM(GS38:GS42)</f>
        <v>1.67</v>
      </c>
      <c r="GT47" s="102" t="n">
        <f aca="false">SUM(GT38:GT42)</f>
        <v>274.26</v>
      </c>
      <c r="GU47" s="122" t="s">
        <v>186</v>
      </c>
      <c r="GV47" s="102" t="n">
        <f aca="false">(GT47-GS47*GT$5)/(1-GT$5)</f>
        <v>1705.3575</v>
      </c>
      <c r="GW47" s="122" t="s">
        <v>186</v>
      </c>
      <c r="GX47" s="103" t="n">
        <f aca="false">(GT47-GS47)*100/GT47</f>
        <v>99.3910887479034</v>
      </c>
      <c r="GY47" s="102" t="n">
        <f aca="false">(GT$6*GT47+GV47*(2*GT$7-GT$6))/(2*GT$7)</f>
        <v>989.80875</v>
      </c>
      <c r="GZ47" s="105" t="n">
        <f aca="false">(GY47-GS47)*100/GY47</f>
        <v>99.8312805377807</v>
      </c>
      <c r="HA47" s="8"/>
      <c r="HB47" s="141"/>
      <c r="HC47" s="8"/>
      <c r="HD47" s="8"/>
      <c r="HE47" s="8"/>
      <c r="HF47" s="8"/>
      <c r="HG47" s="8"/>
      <c r="HH47" s="8"/>
      <c r="HI47" s="8"/>
      <c r="HJ47" s="8"/>
      <c r="HK47" s="8"/>
      <c r="HL47" s="8"/>
    </row>
    <row r="48" customFormat="false" ht="16.5" hidden="false" customHeight="false" outlineLevel="0" collapsed="false">
      <c r="A48" s="14"/>
      <c r="B48" s="8"/>
      <c r="C48" s="8"/>
      <c r="D48" s="8"/>
      <c r="E48" s="8"/>
      <c r="F48" s="9"/>
      <c r="G48" s="81" t="s">
        <v>365</v>
      </c>
      <c r="H48" s="172" t="n">
        <f aca="false">H46-H47</f>
        <v>19.6374509803922</v>
      </c>
      <c r="I48" s="8"/>
      <c r="J48" s="8"/>
      <c r="K48" s="8"/>
      <c r="L48" s="8"/>
      <c r="M48" s="11"/>
      <c r="N48" s="11"/>
      <c r="O48" s="11"/>
      <c r="P48" s="8"/>
      <c r="Q48" s="97" t="n">
        <v>36186</v>
      </c>
      <c r="R48" s="98" t="n">
        <v>0.409722222222222</v>
      </c>
      <c r="S48" s="99" t="n">
        <v>26487</v>
      </c>
      <c r="T48" s="100" t="n">
        <v>25.3</v>
      </c>
      <c r="U48" s="100" t="n">
        <v>109</v>
      </c>
      <c r="V48" s="100" t="n">
        <v>70</v>
      </c>
      <c r="W48" s="100" t="n">
        <v>21</v>
      </c>
      <c r="X48" s="99" t="n">
        <v>0</v>
      </c>
      <c r="Y48" s="99" t="n">
        <v>34.8</v>
      </c>
      <c r="Z48" s="99" t="n">
        <v>6.3</v>
      </c>
      <c r="AA48" s="101" t="s">
        <v>485</v>
      </c>
      <c r="AB48" s="102" t="n">
        <f aca="false">Y48+Z48</f>
        <v>41.1</v>
      </c>
      <c r="AC48" s="102" t="n">
        <f aca="false">X48+AB48</f>
        <v>41.1</v>
      </c>
      <c r="AD48" s="102" t="n">
        <f aca="false">Y48/AB48</f>
        <v>0.846715328467153</v>
      </c>
      <c r="AE48" s="102" t="n">
        <f aca="false">X48/AB48</f>
        <v>0</v>
      </c>
      <c r="AF48" s="102" t="n">
        <f aca="false">Y48*1440/($E$16*$H$11*($H$12+$H$13))</f>
        <v>14.9142857142857</v>
      </c>
      <c r="AG48" s="102" t="n">
        <f aca="false">AF48*1.03^($H$5-T48)</f>
        <v>14.7826158510234</v>
      </c>
      <c r="AH48" s="103" t="n">
        <f aca="false">0.01*(AT48-AM48)</f>
        <v>6.01904761904762</v>
      </c>
      <c r="AI48" s="103" t="n">
        <f aca="false">((U48+V48)/2)-AH48-W48</f>
        <v>62.4809523809524</v>
      </c>
      <c r="AJ48" s="104" t="n">
        <f aca="false">AG48/AI48</f>
        <v>0.236593958441805</v>
      </c>
      <c r="AK48" s="99" t="n">
        <v>6.56</v>
      </c>
      <c r="AL48" s="99" t="n">
        <v>5.92</v>
      </c>
      <c r="AM48" s="100" t="n">
        <v>203</v>
      </c>
      <c r="AN48" s="100" t="n">
        <v>362</v>
      </c>
      <c r="AO48" s="100" t="n">
        <v>363</v>
      </c>
      <c r="AP48" s="100" t="n">
        <v>1247</v>
      </c>
      <c r="AQ48" s="103" t="n">
        <f aca="false">IF(AM48=0," ",(AO48-(AM48*$AD48))/(1-$AD48))</f>
        <v>1246.80952380952</v>
      </c>
      <c r="AR48" s="102" t="n">
        <f aca="false">IF(AP48=0," ",(AP48-AQ48)*100/AP48)</f>
        <v>0.0152747546492135</v>
      </c>
      <c r="AS48" s="103" t="n">
        <f aca="false">IF(AM48=0," ",(AO48-AM48)*100/AO48)</f>
        <v>44.0771349862259</v>
      </c>
      <c r="AT48" s="103" t="n">
        <f aca="false">IF(AM48=0," ",(AO48*$AB48+AQ48*(2*$AC48-$AB48))/(2*$AC48))</f>
        <v>804.904761904762</v>
      </c>
      <c r="AU48" s="103" t="n">
        <f aca="false">IF(AM48=0," ",(AT48-AM48)*100/AT48)</f>
        <v>74.7796249186535</v>
      </c>
      <c r="AV48" s="63"/>
      <c r="AW48" s="100" t="n">
        <v>109</v>
      </c>
      <c r="AX48" s="100" t="n">
        <v>87</v>
      </c>
      <c r="AY48" s="100" t="n">
        <v>19</v>
      </c>
      <c r="AZ48" s="99" t="n">
        <v>25.5</v>
      </c>
      <c r="BA48" s="99" t="n">
        <v>16.1</v>
      </c>
      <c r="BB48" s="102" t="n">
        <f aca="false">AZ48+BA48-X48</f>
        <v>41.6</v>
      </c>
      <c r="BC48" s="102" t="n">
        <f aca="false">AZ48+BA48</f>
        <v>41.6</v>
      </c>
      <c r="BD48" s="104" t="n">
        <f aca="false">(0.002228009259*0.5*(BC48+BA48))/($H$12*$E$23*$E$24)</f>
        <v>0.499053316165761</v>
      </c>
      <c r="BE48" s="102" t="n">
        <f aca="false">AZ48/BB48</f>
        <v>0.612980769230769</v>
      </c>
      <c r="BF48" s="102" t="n">
        <f aca="false">AZ48*1440/($E$16*$H$11*$H$12)</f>
        <v>16.3928571428571</v>
      </c>
      <c r="BG48" s="102" t="n">
        <f aca="false">BF48*1.03^($H$5-T48)</f>
        <v>16.2481338017715</v>
      </c>
      <c r="BH48" s="103" t="n">
        <f aca="false">0.01*(BS48-BM48)</f>
        <v>4.22894409937888</v>
      </c>
      <c r="BI48" s="103" t="n">
        <f aca="false">((AW48+AX48)/2)-BH48-AY48</f>
        <v>74.7710559006211</v>
      </c>
      <c r="BJ48" s="104" t="n">
        <f aca="false">BG48/BI48</f>
        <v>0.217305127044976</v>
      </c>
      <c r="BK48" s="99" t="n">
        <v>6.01</v>
      </c>
      <c r="BL48" s="99" t="n">
        <v>6.24</v>
      </c>
      <c r="BM48" s="100" t="n">
        <v>176</v>
      </c>
      <c r="BN48" s="100" t="n">
        <v>412</v>
      </c>
      <c r="BO48" s="100" t="n">
        <v>732</v>
      </c>
      <c r="BP48" s="103" t="n">
        <f aca="false">IF(BM48=0," ",(BN48*BC48-BM48*AZ48)/BA48)</f>
        <v>785.788819875776</v>
      </c>
      <c r="BQ48" s="102" t="n">
        <f aca="false">IF(BO48=0," ",(BO48-BP48)*100/BO48)</f>
        <v>-7.34819943658148</v>
      </c>
      <c r="BR48" s="103" t="n">
        <f aca="false">IF(BM48=0," ",(AO48-BM48)*100/AO48)</f>
        <v>51.5151515151515</v>
      </c>
      <c r="BS48" s="103" t="n">
        <f aca="false">IF(BM48=0," ",(BN48+BP48)/2)</f>
        <v>598.894409937888</v>
      </c>
      <c r="BT48" s="103" t="n">
        <f aca="false">IF(BM48=0," ",(BS48-BM48)*100/BS48)</f>
        <v>70.6125158158926</v>
      </c>
      <c r="BU48" s="63"/>
      <c r="BV48" s="100" t="n">
        <v>87</v>
      </c>
      <c r="BW48" s="100" t="n">
        <v>70</v>
      </c>
      <c r="BX48" s="100" t="n">
        <v>23</v>
      </c>
      <c r="BY48" s="99" t="n">
        <v>9.2</v>
      </c>
      <c r="BZ48" s="99" t="n">
        <v>6.3</v>
      </c>
      <c r="CA48" s="102" t="n">
        <f aca="false">BY48+BZ48-X48</f>
        <v>15.5</v>
      </c>
      <c r="CB48" s="102" t="n">
        <f aca="false">BY48+BZ48</f>
        <v>15.5</v>
      </c>
      <c r="CC48" s="104" t="n">
        <f aca="false">(0.002228009259*0.5*(CB48+BZ48))/($H$13*$E$23*$E$24)</f>
        <v>0.37710094601087</v>
      </c>
      <c r="CD48" s="102" t="n">
        <f aca="false">BY48/CA48</f>
        <v>0.593548387096774</v>
      </c>
      <c r="CE48" s="102" t="n">
        <f aca="false">BY48*1440/($E$16*$H$11*$H$13)</f>
        <v>11.8285714285714</v>
      </c>
      <c r="CF48" s="102" t="n">
        <f aca="false">CE48*1.03^($H$5-T48)</f>
        <v>11.7241436059841</v>
      </c>
      <c r="CG48" s="103" t="n">
        <f aca="false">0.01*(CR48-CL48)</f>
        <v>7.68190476190476</v>
      </c>
      <c r="CH48" s="103" t="n">
        <f aca="false">((BV48+BW48)/2)-CG48-BX48</f>
        <v>47.8180952380952</v>
      </c>
      <c r="CI48" s="104" t="n">
        <f aca="false">CF48/CH48</f>
        <v>0.245182154320606</v>
      </c>
      <c r="CJ48" s="99" t="n">
        <v>6.24</v>
      </c>
      <c r="CK48" s="99" t="n">
        <v>6.34</v>
      </c>
      <c r="CL48" s="100" t="n">
        <v>288</v>
      </c>
      <c r="CM48" s="100" t="n">
        <v>732</v>
      </c>
      <c r="CN48" s="100" t="n">
        <v>1247</v>
      </c>
      <c r="CO48" s="103" t="n">
        <f aca="false">IF(CL48=0," ",(CM48*CB48-CL48*BY48)/BZ48)</f>
        <v>1380.38095238095</v>
      </c>
      <c r="CP48" s="102" t="n">
        <f aca="false">IF(CN48=0," ",(CN48-CO48)*100/CN48)</f>
        <v>-10.6961469431397</v>
      </c>
      <c r="CQ48" s="103" t="n">
        <f aca="false">IF(CL48=0," ",(AO48-CL48)*100/AO48)</f>
        <v>20.6611570247934</v>
      </c>
      <c r="CR48" s="103" t="n">
        <f aca="false">IF(CL48=0," ",(CM48+CO48)/2)</f>
        <v>1056.19047619048</v>
      </c>
      <c r="CS48" s="105" t="n">
        <f aca="false">IF(CL48=0," ",(CR48-CL48)*100/CR48)</f>
        <v>72.7321911632101</v>
      </c>
      <c r="CT48" s="8"/>
      <c r="CU48" s="144" t="s">
        <v>366</v>
      </c>
      <c r="CV48" s="180" t="s">
        <v>270</v>
      </c>
      <c r="CW48" s="146" t="n">
        <f aca="false">SUM(CW38:CW43)</f>
        <v>2.16</v>
      </c>
      <c r="CX48" s="146" t="n">
        <f aca="false">SUM(CX38:CX43)</f>
        <v>276.16</v>
      </c>
      <c r="CY48" s="147" t="s">
        <v>186</v>
      </c>
      <c r="CZ48" s="146" t="n">
        <f aca="false">(CX48-CW48*CX$5)/(1-CX$5)</f>
        <v>1828.82666666667</v>
      </c>
      <c r="DA48" s="147" t="s">
        <v>186</v>
      </c>
      <c r="DB48" s="181" t="n">
        <f aca="false">(CX48-CW48)*100/CX48</f>
        <v>99.2178447276941</v>
      </c>
      <c r="DC48" s="146" t="n">
        <f aca="false">(CX$6*CX48+CZ48*(2*CX$7-CX$6))/(2*CX$7)</f>
        <v>1052.49333333333</v>
      </c>
      <c r="DD48" s="182" t="n">
        <f aca="false">(DC48-CW48)*100/DC48</f>
        <v>99.7947730468601</v>
      </c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144" t="s">
        <v>366</v>
      </c>
      <c r="DP48" s="180" t="s">
        <v>270</v>
      </c>
      <c r="DQ48" s="146" t="n">
        <f aca="false">SUM(DQ38:DQ43)</f>
        <v>1.56</v>
      </c>
      <c r="DR48" s="146" t="n">
        <f aca="false">SUM(DR38:DR43)</f>
        <v>274.03</v>
      </c>
      <c r="DS48" s="147" t="s">
        <v>186</v>
      </c>
      <c r="DT48" s="146" t="n">
        <f aca="false">(DR48-DQ48*DR$5)/(1-DR$5)</f>
        <v>1704.4975</v>
      </c>
      <c r="DU48" s="147" t="s">
        <v>186</v>
      </c>
      <c r="DV48" s="181" t="n">
        <f aca="false">(DR48-DQ48)*100/DR48</f>
        <v>99.4307192643141</v>
      </c>
      <c r="DW48" s="146" t="n">
        <f aca="false">(DR$6*DR48+DT48*(2*DR$7-DR$6))/(2*DR$7)</f>
        <v>989.26375</v>
      </c>
      <c r="DX48" s="182" t="n">
        <f aca="false">(DW48-DQ48)*100/DW48</f>
        <v>99.8423069681872</v>
      </c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144" t="s">
        <v>366</v>
      </c>
      <c r="EJ48" s="180" t="s">
        <v>270</v>
      </c>
      <c r="EK48" s="146" t="n">
        <f aca="false">SUM(EK38:EK43)</f>
        <v>2.16</v>
      </c>
      <c r="EL48" s="146" t="n">
        <f aca="false">SUM(EL38:EL43)</f>
        <v>261.99</v>
      </c>
      <c r="EM48" s="147" t="s">
        <v>186</v>
      </c>
      <c r="EN48" s="146" t="n">
        <f aca="false">(EL48-EK48*EL$5)/(1-EL$5)</f>
        <v>1626.0975</v>
      </c>
      <c r="EO48" s="147" t="s">
        <v>186</v>
      </c>
      <c r="EP48" s="181" t="n">
        <f aca="false">(EL48-EK48)*100/EL48</f>
        <v>99.1755410511852</v>
      </c>
      <c r="EQ48" s="146" t="n">
        <f aca="false">(EL$6*EL48+EN48*(2*EL$7-EL$6))/(2*EL$7)</f>
        <v>944.04375</v>
      </c>
      <c r="ER48" s="182" t="n">
        <f aca="false">(EQ48-EK48)*100/EQ48</f>
        <v>99.7711970446285</v>
      </c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144" t="s">
        <v>366</v>
      </c>
      <c r="FD48" s="180" t="s">
        <v>270</v>
      </c>
      <c r="FE48" s="146" t="n">
        <f aca="false">SUM(FE38:FE43)</f>
        <v>0.69</v>
      </c>
      <c r="FF48" s="146" t="n">
        <f aca="false">SUM(FF38:FF43)</f>
        <v>262.11</v>
      </c>
      <c r="FG48" s="147" t="s">
        <v>186</v>
      </c>
      <c r="FH48" s="146" t="n">
        <f aca="false">(FF48-FE48*FF$5)/(1-FF$5)</f>
        <v>1634.565</v>
      </c>
      <c r="FI48" s="147" t="s">
        <v>186</v>
      </c>
      <c r="FJ48" s="181" t="n">
        <f aca="false">(FF48-FE48)*100/FF48</f>
        <v>99.7367517454504</v>
      </c>
      <c r="FK48" s="146" t="n">
        <f aca="false">(FF$6*FF48+FH48*(2*FF$7-FF$6))/(2*FF$7)</f>
        <v>948.3375</v>
      </c>
      <c r="FL48" s="182" t="n">
        <f aca="false">(FK48-FE48)*100/FK48</f>
        <v>99.9272410929653</v>
      </c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144" t="s">
        <v>366</v>
      </c>
      <c r="FX48" s="180" t="s">
        <v>270</v>
      </c>
      <c r="FY48" s="146" t="n">
        <f aca="false">SUM(FY38:FY43)</f>
        <v>1.24</v>
      </c>
      <c r="FZ48" s="146" t="n">
        <f aca="false">SUM(FZ38:FZ43)</f>
        <v>270.09</v>
      </c>
      <c r="GA48" s="147" t="s">
        <v>186</v>
      </c>
      <c r="GB48" s="146" t="n">
        <f aca="false">(FZ48-FY48*FZ$5)/(1-FZ$5)</f>
        <v>1681.5525</v>
      </c>
      <c r="GC48" s="147" t="s">
        <v>186</v>
      </c>
      <c r="GD48" s="181" t="n">
        <f aca="false">(FZ48-FY48)*100/FZ48</f>
        <v>99.5408937761487</v>
      </c>
      <c r="GE48" s="146" t="n">
        <f aca="false">(FZ$6*FZ48+GB48*(2*FZ$7-FZ$6))/(2*FZ$7)</f>
        <v>975.82125</v>
      </c>
      <c r="GF48" s="182" t="n">
        <f aca="false">(GE48-FY48)*100/GE48</f>
        <v>99.8729275469252</v>
      </c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144" t="s">
        <v>366</v>
      </c>
      <c r="GR48" s="180" t="s">
        <v>270</v>
      </c>
      <c r="GS48" s="146" t="n">
        <f aca="false">SUM(GS38:GS43)</f>
        <v>1.67</v>
      </c>
      <c r="GT48" s="146" t="n">
        <f aca="false">SUM(GT38:GT43)</f>
        <v>291.86</v>
      </c>
      <c r="GU48" s="147" t="s">
        <v>186</v>
      </c>
      <c r="GV48" s="146" t="n">
        <f aca="false">(GT48-GS48*GT$5)/(1-GT$5)</f>
        <v>1815.3575</v>
      </c>
      <c r="GW48" s="147" t="s">
        <v>186</v>
      </c>
      <c r="GX48" s="181" t="n">
        <f aca="false">(GT48-GS48)*100/GT48</f>
        <v>99.4278078530802</v>
      </c>
      <c r="GY48" s="146" t="n">
        <f aca="false">(GT$6*GT48+GV48*(2*GT$7-GT$6))/(2*GT$7)</f>
        <v>1053.60875</v>
      </c>
      <c r="GZ48" s="182" t="n">
        <f aca="false">(GY48-GS48)*100/GY48</f>
        <v>99.8414971401861</v>
      </c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</row>
    <row r="49" customFormat="false" ht="15.75" hidden="false" customHeight="false" outlineLevel="0" collapsed="false">
      <c r="A49" s="14"/>
      <c r="B49" s="8"/>
      <c r="C49" s="8"/>
      <c r="D49" s="8"/>
      <c r="E49" s="8"/>
      <c r="F49" s="9"/>
      <c r="G49" s="81" t="s">
        <v>367</v>
      </c>
      <c r="H49" s="172" t="n">
        <f aca="false">H48</f>
        <v>19.6374509803922</v>
      </c>
      <c r="I49" s="8"/>
      <c r="J49" s="8"/>
      <c r="K49" s="8"/>
      <c r="L49" s="8"/>
      <c r="M49" s="11"/>
      <c r="N49" s="11"/>
      <c r="O49" s="11"/>
      <c r="P49" s="8"/>
      <c r="Q49" s="97" t="n">
        <v>36188</v>
      </c>
      <c r="R49" s="98" t="n">
        <v>0.075</v>
      </c>
      <c r="S49" s="99" t="n">
        <v>26513</v>
      </c>
      <c r="T49" s="100" t="n">
        <v>25.2</v>
      </c>
      <c r="U49" s="100" t="n">
        <v>87</v>
      </c>
      <c r="V49" s="100" t="n">
        <v>52</v>
      </c>
      <c r="W49" s="100" t="n">
        <v>20</v>
      </c>
      <c r="X49" s="99" t="n">
        <v>0</v>
      </c>
      <c r="Y49" s="99" t="n">
        <v>34.7</v>
      </c>
      <c r="Z49" s="99" t="n">
        <v>6.2</v>
      </c>
      <c r="AA49" s="101"/>
      <c r="AB49" s="102" t="n">
        <f aca="false">Y49+Z49</f>
        <v>40.9</v>
      </c>
      <c r="AC49" s="102" t="n">
        <f aca="false">X49+AB49</f>
        <v>40.9</v>
      </c>
      <c r="AD49" s="102" t="n">
        <f aca="false">Y49/AB49</f>
        <v>0.84841075794621</v>
      </c>
      <c r="AE49" s="102" t="n">
        <f aca="false">X49/AB49</f>
        <v>0</v>
      </c>
      <c r="AF49" s="102" t="n">
        <f aca="false">Y49*1440/($E$16*$H$11*($H$12+$H$13))</f>
        <v>14.8714285714286</v>
      </c>
      <c r="AG49" s="102" t="n">
        <f aca="false">AF49*1.03^($H$5-T49)</f>
        <v>14.7837716069707</v>
      </c>
      <c r="AH49" s="103"/>
      <c r="AI49" s="103"/>
      <c r="AJ49" s="104"/>
      <c r="AK49" s="99" t="s">
        <v>261</v>
      </c>
      <c r="AL49" s="99" t="n">
        <v>5.97</v>
      </c>
      <c r="AM49" s="100" t="n">
        <v>275</v>
      </c>
      <c r="AN49" s="100" t="s">
        <v>261</v>
      </c>
      <c r="AO49" s="100" t="s">
        <v>261</v>
      </c>
      <c r="AP49" s="100" t="n">
        <v>994</v>
      </c>
      <c r="AQ49" s="103"/>
      <c r="AR49" s="102"/>
      <c r="AS49" s="103"/>
      <c r="AT49" s="103"/>
      <c r="AU49" s="103"/>
      <c r="AV49" s="63"/>
      <c r="AW49" s="100" t="n">
        <v>87</v>
      </c>
      <c r="AX49" s="100" t="n">
        <v>66</v>
      </c>
      <c r="AY49" s="100" t="n">
        <v>20</v>
      </c>
      <c r="AZ49" s="99" t="n">
        <v>26.2</v>
      </c>
      <c r="BA49" s="99" t="n">
        <v>15.2</v>
      </c>
      <c r="BB49" s="102" t="n">
        <f aca="false">AZ49+BA49-X49</f>
        <v>41.4</v>
      </c>
      <c r="BC49" s="102" t="n">
        <f aca="false">AZ49+BA49</f>
        <v>41.4</v>
      </c>
      <c r="BD49" s="104" t="n">
        <f aca="false">(0.002228009259*0.5*(BC49+BA49))/($H$12*$E$23*$E$24)</f>
        <v>0.489539301472826</v>
      </c>
      <c r="BE49" s="102" t="n">
        <f aca="false">AZ49/BB49</f>
        <v>0.632850241545894</v>
      </c>
      <c r="BF49" s="102" t="n">
        <f aca="false">AZ49*1440/($E$16*$H$11*$H$12)</f>
        <v>16.8428571428571</v>
      </c>
      <c r="BG49" s="102" t="n">
        <f aca="false">BF49*1.03^($H$5-T49)</f>
        <v>16.7435799467997</v>
      </c>
      <c r="BH49" s="103" t="n">
        <f aca="false">0.01*(BS49-BM49)</f>
        <v>2.73690789473684</v>
      </c>
      <c r="BI49" s="103" t="n">
        <f aca="false">((AW49+AX49)/2)-BH49-AY49</f>
        <v>53.7630921052632</v>
      </c>
      <c r="BJ49" s="104" t="n">
        <f aca="false">BG49/BI49</f>
        <v>0.311432607224624</v>
      </c>
      <c r="BK49" s="99" t="n">
        <v>6</v>
      </c>
      <c r="BL49" s="99" t="s">
        <v>261</v>
      </c>
      <c r="BM49" s="100" t="n">
        <v>265</v>
      </c>
      <c r="BN49" s="100" t="n">
        <v>412</v>
      </c>
      <c r="BO49" s="100" t="n">
        <v>634</v>
      </c>
      <c r="BP49" s="103" t="n">
        <f aca="false">IF(BM49=0," ",(BN49*BC49-BM49*AZ49)/BA49)</f>
        <v>665.381578947368</v>
      </c>
      <c r="BQ49" s="102" t="n">
        <f aca="false">IF(BO49=0," ",(BO49-BP49)*100/BO49)</f>
        <v>-4.94977585920638</v>
      </c>
      <c r="BR49" s="103" t="e">
        <f aca="false">IF(BM49=0," ",(AO49-BM49)*100/AO49)</f>
        <v>#VALUE!</v>
      </c>
      <c r="BS49" s="103" t="n">
        <f aca="false">IF(BM49=0," ",(BN49+BP49)/2)</f>
        <v>538.690789473684</v>
      </c>
      <c r="BT49" s="103" t="n">
        <f aca="false">IF(BM49=0," ",(BS49-BM49)*100/BS49)</f>
        <v>50.8066584433507</v>
      </c>
      <c r="BU49" s="63"/>
      <c r="BV49" s="100" t="n">
        <v>66</v>
      </c>
      <c r="BW49" s="100" t="n">
        <v>52</v>
      </c>
      <c r="BX49" s="100" t="n">
        <v>21</v>
      </c>
      <c r="BY49" s="99" t="n">
        <v>8.4</v>
      </c>
      <c r="BZ49" s="99" t="n">
        <v>6.2</v>
      </c>
      <c r="CA49" s="102" t="n">
        <f aca="false">BY49+BZ49-X49</f>
        <v>14.6</v>
      </c>
      <c r="CB49" s="102" t="n">
        <f aca="false">BY49+BZ49</f>
        <v>14.6</v>
      </c>
      <c r="CC49" s="104" t="n">
        <f aca="false">(0.002228009259*0.5*(CB49+BZ49))/($H$13*$E$23*$E$24)</f>
        <v>0.359802737478261</v>
      </c>
      <c r="CD49" s="102" t="n">
        <f aca="false">BY49/CA49</f>
        <v>0.575342465753425</v>
      </c>
      <c r="CE49" s="102" t="n">
        <f aca="false">BY49*1440/($E$16*$H$11*$H$13)</f>
        <v>10.8</v>
      </c>
      <c r="CF49" s="102" t="n">
        <f aca="false">CE49*1.03^($H$5-T49)</f>
        <v>10.7363413399326</v>
      </c>
      <c r="CG49" s="103" t="n">
        <f aca="false">0.01*(CR49-CL49)</f>
        <v>5.3341935483871</v>
      </c>
      <c r="CH49" s="103" t="n">
        <f aca="false">((BV49+BW49)/2)-CG49-BX49</f>
        <v>32.6658064516129</v>
      </c>
      <c r="CI49" s="104" t="n">
        <f aca="false">CF49/CH49</f>
        <v>0.328672165367664</v>
      </c>
      <c r="CJ49" s="99" t="s">
        <v>261</v>
      </c>
      <c r="CK49" s="99" t="s">
        <v>261</v>
      </c>
      <c r="CL49" s="100" t="n">
        <v>316</v>
      </c>
      <c r="CM49" s="100" t="n">
        <v>634</v>
      </c>
      <c r="CN49" s="100" t="n">
        <v>994</v>
      </c>
      <c r="CO49" s="103" t="n">
        <f aca="false">IF(CL49=0," ",(CM49*CB49-CL49*BY49)/BZ49)</f>
        <v>1064.83870967742</v>
      </c>
      <c r="CP49" s="102" t="n">
        <f aca="false">IF(CN49=0," ",(CN49-CO49)*100/CN49)</f>
        <v>-7.12663075225551</v>
      </c>
      <c r="CQ49" s="103" t="e">
        <f aca="false">IF(CL49=0," ",(AO49-CL49)*100/AO49)</f>
        <v>#VALUE!</v>
      </c>
      <c r="CR49" s="103" t="n">
        <f aca="false">IF(CL49=0," ",(CM49+CO49)/2)</f>
        <v>849.41935483871</v>
      </c>
      <c r="CS49" s="105" t="n">
        <f aca="false">IF(CL49=0," ",(CR49-CL49)*100/CR49)</f>
        <v>62.7981163603221</v>
      </c>
      <c r="CT49" s="8"/>
      <c r="CU49" s="11" t="s">
        <v>368</v>
      </c>
      <c r="CV49" s="14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11" t="s">
        <v>368</v>
      </c>
      <c r="DP49" s="14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11" t="s">
        <v>368</v>
      </c>
      <c r="EJ49" s="14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11" t="s">
        <v>368</v>
      </c>
      <c r="FD49" s="14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11" t="s">
        <v>368</v>
      </c>
      <c r="FX49" s="14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11" t="s">
        <v>368</v>
      </c>
      <c r="GR49" s="14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</row>
    <row r="50" customFormat="false" ht="15.75" hidden="false" customHeight="false" outlineLevel="0" collapsed="false">
      <c r="A50" s="14"/>
      <c r="B50" s="8"/>
      <c r="C50" s="8"/>
      <c r="D50" s="8"/>
      <c r="E50" s="8"/>
      <c r="F50" s="9"/>
      <c r="G50" s="81" t="s">
        <v>369</v>
      </c>
      <c r="H50" s="172" t="n">
        <f aca="false">H17</f>
        <v>12.8333333333333</v>
      </c>
      <c r="I50" s="8"/>
      <c r="J50" s="8"/>
      <c r="K50" s="8"/>
      <c r="L50" s="8"/>
      <c r="M50" s="11"/>
      <c r="N50" s="11"/>
      <c r="O50" s="11"/>
      <c r="P50" s="8"/>
      <c r="Q50" s="97" t="n">
        <v>36189</v>
      </c>
      <c r="R50" s="98" t="n">
        <v>0.399305555555556</v>
      </c>
      <c r="S50" s="99" t="n">
        <v>26534</v>
      </c>
      <c r="T50" s="100" t="n">
        <v>25.3</v>
      </c>
      <c r="U50" s="100" t="n">
        <v>90</v>
      </c>
      <c r="V50" s="100" t="n">
        <v>54</v>
      </c>
      <c r="W50" s="100" t="n">
        <v>21</v>
      </c>
      <c r="X50" s="99" t="n">
        <v>0</v>
      </c>
      <c r="Y50" s="99" t="n">
        <v>34.8</v>
      </c>
      <c r="Z50" s="99" t="n">
        <v>6.4</v>
      </c>
      <c r="AA50" s="101"/>
      <c r="AB50" s="102" t="n">
        <f aca="false">Y50+Z50</f>
        <v>41.2</v>
      </c>
      <c r="AC50" s="102" t="n">
        <f aca="false">X50+AB50</f>
        <v>41.2</v>
      </c>
      <c r="AD50" s="102" t="n">
        <f aca="false">Y50/AB50</f>
        <v>0.844660194174757</v>
      </c>
      <c r="AE50" s="102" t="n">
        <f aca="false">X50/AB50</f>
        <v>0</v>
      </c>
      <c r="AF50" s="102" t="n">
        <f aca="false">Y50*1440/($E$16*$H$11*($H$12+$H$13))</f>
        <v>14.9142857142857</v>
      </c>
      <c r="AG50" s="102" t="n">
        <f aca="false">AF50*1.03^($H$5-T50)</f>
        <v>14.7826158510234</v>
      </c>
      <c r="AH50" s="103" t="n">
        <f aca="false">0.01*(AT50-AM50)</f>
        <v>4.388125</v>
      </c>
      <c r="AI50" s="103" t="n">
        <f aca="false">((U50+V50)/2)-AH50-W50</f>
        <v>46.611875</v>
      </c>
      <c r="AJ50" s="104" t="n">
        <f aca="false">AG50/AI50</f>
        <v>0.317142699173192</v>
      </c>
      <c r="AK50" s="99" t="n">
        <v>6.67</v>
      </c>
      <c r="AL50" s="99" t="n">
        <v>6.01</v>
      </c>
      <c r="AM50" s="100" t="n">
        <v>255</v>
      </c>
      <c r="AN50" s="100" t="n">
        <v>356</v>
      </c>
      <c r="AO50" s="100" t="n">
        <v>373</v>
      </c>
      <c r="AP50" s="100" t="n">
        <v>1033</v>
      </c>
      <c r="AQ50" s="103" t="n">
        <f aca="false">IF(AM50=0," ",(AO50-(AM50*$AD50))/(1-$AD50))</f>
        <v>1014.625</v>
      </c>
      <c r="AR50" s="102" t="n">
        <f aca="false">IF(AP50=0," ",(AP50-AQ50)*100/AP50)</f>
        <v>1.77879961277828</v>
      </c>
      <c r="AS50" s="103" t="n">
        <f aca="false">IF(AM50=0," ",(AO50-AM50)*100/AO50)</f>
        <v>31.6353887399464</v>
      </c>
      <c r="AT50" s="103" t="n">
        <f aca="false">IF(AM50=0," ",(AO50*$AB50+AQ50*(2*$AC50-$AB50))/(2*$AC50))</f>
        <v>693.8125</v>
      </c>
      <c r="AU50" s="103" t="n">
        <f aca="false">IF(AM50=0," ",(AT50-AM50)*100/AT50)</f>
        <v>63.2465543644717</v>
      </c>
      <c r="AV50" s="63"/>
      <c r="AW50" s="100" t="n">
        <v>90</v>
      </c>
      <c r="AX50" s="100" t="n">
        <v>69</v>
      </c>
      <c r="AY50" s="100" t="n">
        <v>20</v>
      </c>
      <c r="AZ50" s="99" t="n">
        <v>26.3</v>
      </c>
      <c r="BA50" s="99" t="n">
        <v>15.4</v>
      </c>
      <c r="BB50" s="102" t="n">
        <f aca="false">AZ50+BA50-X50</f>
        <v>41.7</v>
      </c>
      <c r="BC50" s="102" t="n">
        <f aca="false">AZ50+BA50</f>
        <v>41.7</v>
      </c>
      <c r="BD50" s="104" t="n">
        <f aca="false">(0.002228009259*0.5*(BC50+BA50))/($H$12*$E$23*$E$24)</f>
        <v>0.493863853605978</v>
      </c>
      <c r="BE50" s="102" t="n">
        <f aca="false">AZ50/BB50</f>
        <v>0.630695443645084</v>
      </c>
      <c r="BF50" s="102" t="n">
        <f aca="false">AZ50*1440/($E$16*$H$11*$H$12)</f>
        <v>16.9071428571429</v>
      </c>
      <c r="BG50" s="102" t="n">
        <f aca="false">BF50*1.03^($H$5-T50)</f>
        <v>16.7578791759447</v>
      </c>
      <c r="BH50" s="103" t="n">
        <f aca="false">0.01*(BS50-BM50)</f>
        <v>3.07746753246753</v>
      </c>
      <c r="BI50" s="103" t="n">
        <f aca="false">((AW50+AX50)/2)-BH50-AY50</f>
        <v>56.4225324675325</v>
      </c>
      <c r="BJ50" s="104" t="n">
        <f aca="false">BG50/BI50</f>
        <v>0.297006859548316</v>
      </c>
      <c r="BK50" s="99" t="n">
        <v>5.94</v>
      </c>
      <c r="BL50" s="99" t="n">
        <v>6.16</v>
      </c>
      <c r="BM50" s="100" t="n">
        <v>243</v>
      </c>
      <c r="BN50" s="100" t="n">
        <v>409</v>
      </c>
      <c r="BO50" s="100" t="n">
        <v>658</v>
      </c>
      <c r="BP50" s="103" t="n">
        <f aca="false">IF(BM50=0," ",(BN50*BC50-BM50*AZ50)/BA50)</f>
        <v>692.493506493507</v>
      </c>
      <c r="BQ50" s="102" t="n">
        <f aca="false">IF(BO50=0," ",(BO50-BP50)*100/BO50)</f>
        <v>-5.24217423913473</v>
      </c>
      <c r="BR50" s="103" t="n">
        <f aca="false">IF(BM50=0," ",(AO50-BM50)*100/AO50)</f>
        <v>34.8525469168901</v>
      </c>
      <c r="BS50" s="103" t="n">
        <f aca="false">IF(BM50=0," ",(BN50+BP50)/2)</f>
        <v>550.746753246753</v>
      </c>
      <c r="BT50" s="103" t="n">
        <f aca="false">IF(BM50=0," ",(BS50-BM50)*100/BS50)</f>
        <v>55.8780876024288</v>
      </c>
      <c r="BU50" s="63"/>
      <c r="BV50" s="100" t="n">
        <v>69</v>
      </c>
      <c r="BW50" s="100" t="n">
        <v>54</v>
      </c>
      <c r="BX50" s="100" t="n">
        <v>22</v>
      </c>
      <c r="BY50" s="99" t="n">
        <v>8.4</v>
      </c>
      <c r="BZ50" s="99" t="n">
        <v>6.4</v>
      </c>
      <c r="CA50" s="102" t="n">
        <f aca="false">BY50+BZ50-X50</f>
        <v>14.8</v>
      </c>
      <c r="CB50" s="102" t="n">
        <f aca="false">BY50+BZ50</f>
        <v>14.8</v>
      </c>
      <c r="CC50" s="104" t="n">
        <f aca="false">(0.002228009259*0.5*(CB50+BZ50))/($H$13*$E$23*$E$24)</f>
        <v>0.366722020891304</v>
      </c>
      <c r="CD50" s="102" t="n">
        <f aca="false">BY50/CA50</f>
        <v>0.567567567567568</v>
      </c>
      <c r="CE50" s="102" t="n">
        <f aca="false">BY50*1440/($E$16*$H$11*$H$13)</f>
        <v>10.8</v>
      </c>
      <c r="CF50" s="102" t="n">
        <f aca="false">CE50*1.03^($H$5-T50)</f>
        <v>10.7046528576377</v>
      </c>
      <c r="CG50" s="103" t="n">
        <f aca="false">0.01*(CR50-CL50)</f>
        <v>5.89625</v>
      </c>
      <c r="CH50" s="103" t="n">
        <f aca="false">((BV50+BW50)/2)-CG50-BX50</f>
        <v>33.60375</v>
      </c>
      <c r="CI50" s="104" t="n">
        <f aca="false">CF50/CH50</f>
        <v>0.318555305810741</v>
      </c>
      <c r="CJ50" s="99" t="n">
        <v>6.16</v>
      </c>
      <c r="CK50" s="99" t="n">
        <v>6.13</v>
      </c>
      <c r="CL50" s="100" t="n">
        <v>302</v>
      </c>
      <c r="CM50" s="100" t="n">
        <v>658</v>
      </c>
      <c r="CN50" s="100" t="n">
        <v>1033</v>
      </c>
      <c r="CO50" s="103" t="n">
        <f aca="false">IF(CL50=0," ",(CM50*CB50-CL50*BY50)/BZ50)</f>
        <v>1125.25</v>
      </c>
      <c r="CP50" s="102" t="n">
        <f aca="false">IF(CN50=0," ",(CN50-CO50)*100/CN50)</f>
        <v>-8.9303000968054</v>
      </c>
      <c r="CQ50" s="103" t="n">
        <f aca="false">IF(CL50=0," ",(AO50-CL50)*100/AO50)</f>
        <v>19.0348525469169</v>
      </c>
      <c r="CR50" s="103" t="n">
        <f aca="false">IF(CL50=0," ",(CM50+CO50)/2)</f>
        <v>891.625</v>
      </c>
      <c r="CS50" s="105" t="n">
        <f aca="false">IF(CL50=0," ",(CR50-CL50)*100/CR50)</f>
        <v>66.1292583765597</v>
      </c>
      <c r="CT50" s="8"/>
      <c r="CU50" s="14" t="s">
        <v>370</v>
      </c>
      <c r="CV50" s="14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14" t="s">
        <v>370</v>
      </c>
      <c r="DP50" s="14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14" t="s">
        <v>370</v>
      </c>
      <c r="EJ50" s="14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14" t="s">
        <v>370</v>
      </c>
      <c r="FD50" s="14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14" t="s">
        <v>370</v>
      </c>
      <c r="FX50" s="14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14" t="s">
        <v>370</v>
      </c>
      <c r="GR50" s="14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</row>
    <row r="51" customFormat="false" ht="15.75" hidden="false" customHeight="false" outlineLevel="0" collapsed="false">
      <c r="A51" s="14"/>
      <c r="B51" s="8"/>
      <c r="C51" s="8"/>
      <c r="D51" s="8"/>
      <c r="E51" s="8"/>
      <c r="F51" s="9"/>
      <c r="G51" s="81" t="s">
        <v>371</v>
      </c>
      <c r="H51" s="172" t="n">
        <f aca="false">H49-H50</f>
        <v>6.80411764705883</v>
      </c>
      <c r="I51" s="8"/>
      <c r="J51" s="8"/>
      <c r="K51" s="8"/>
      <c r="L51" s="8"/>
      <c r="M51" s="11"/>
      <c r="N51" s="11"/>
      <c r="O51" s="11"/>
      <c r="P51" s="8"/>
      <c r="Q51" s="97" t="n">
        <v>36190</v>
      </c>
      <c r="R51" s="98" t="n">
        <v>0.388888888888889</v>
      </c>
      <c r="S51" s="99" t="n">
        <v>26558</v>
      </c>
      <c r="T51" s="100" t="n">
        <v>25.2</v>
      </c>
      <c r="U51" s="100" t="n">
        <v>91</v>
      </c>
      <c r="V51" s="100" t="n">
        <v>55</v>
      </c>
      <c r="W51" s="100" t="n">
        <v>20</v>
      </c>
      <c r="X51" s="99" t="n">
        <v>0</v>
      </c>
      <c r="Y51" s="99" t="n">
        <v>34.7</v>
      </c>
      <c r="Z51" s="99" t="n">
        <v>6.4</v>
      </c>
      <c r="AA51" s="101"/>
      <c r="AB51" s="102" t="n">
        <f aca="false">Y51+Z51</f>
        <v>41.1</v>
      </c>
      <c r="AC51" s="102" t="n">
        <f aca="false">X51+AB51</f>
        <v>41.1</v>
      </c>
      <c r="AD51" s="102" t="n">
        <f aca="false">Y51/AB51</f>
        <v>0.844282238442823</v>
      </c>
      <c r="AE51" s="102" t="n">
        <f aca="false">X51/AB51</f>
        <v>0</v>
      </c>
      <c r="AF51" s="102" t="n">
        <f aca="false">Y51*1440/($E$16*$H$11*($H$12+$H$13))</f>
        <v>14.8714285714286</v>
      </c>
      <c r="AG51" s="102" t="n">
        <f aca="false">AF51*1.03^($H$5-T51)</f>
        <v>14.7837716069707</v>
      </c>
      <c r="AH51" s="103" t="n">
        <f aca="false">0.01*(AT51-AM51)</f>
        <v>3.265625</v>
      </c>
      <c r="AI51" s="103" t="n">
        <f aca="false">((U51+V51)/2)-AH51-W51</f>
        <v>49.734375</v>
      </c>
      <c r="AJ51" s="104" t="n">
        <f aca="false">AG51/AI51</f>
        <v>0.29725459718697</v>
      </c>
      <c r="AK51" s="99" t="n">
        <v>6.74</v>
      </c>
      <c r="AL51" s="99" t="n">
        <v>6.17</v>
      </c>
      <c r="AM51" s="100" t="n">
        <v>276</v>
      </c>
      <c r="AN51" s="100" t="n">
        <v>362</v>
      </c>
      <c r="AO51" s="100" t="n">
        <v>364</v>
      </c>
      <c r="AP51" s="100" t="n">
        <v>963</v>
      </c>
      <c r="AQ51" s="103" t="n">
        <f aca="false">IF(AM51=0," ",(AO51-(AM51*$AD51))/(1-$AD51))</f>
        <v>841.125</v>
      </c>
      <c r="AR51" s="102" t="n">
        <f aca="false">IF(AP51=0," ",(AP51-AQ51)*100/AP51)</f>
        <v>12.6557632398754</v>
      </c>
      <c r="AS51" s="103" t="n">
        <f aca="false">IF(AM51=0," ",(AO51-AM51)*100/AO51)</f>
        <v>24.1758241758242</v>
      </c>
      <c r="AT51" s="103" t="n">
        <f aca="false">IF(AM51=0," ",(AO51*$AB51+AQ51*(2*$AC51-$AB51))/(2*$AC51))</f>
        <v>602.5625</v>
      </c>
      <c r="AU51" s="103" t="n">
        <f aca="false">IF(AM51=0," ",(AT51-AM51)*100/AT51)</f>
        <v>54.1956228606991</v>
      </c>
      <c r="AV51" s="63"/>
      <c r="AW51" s="100" t="n">
        <v>91</v>
      </c>
      <c r="AX51" s="100" t="n">
        <v>69</v>
      </c>
      <c r="AY51" s="100" t="n">
        <v>20</v>
      </c>
      <c r="AZ51" s="99" t="n">
        <v>26</v>
      </c>
      <c r="BA51" s="99" t="n">
        <v>15.8</v>
      </c>
      <c r="BB51" s="102" t="n">
        <f aca="false">AZ51+BA51-X51</f>
        <v>41.8</v>
      </c>
      <c r="BC51" s="102" t="n">
        <f aca="false">AZ51+BA51</f>
        <v>41.8</v>
      </c>
      <c r="BD51" s="104" t="n">
        <f aca="false">(0.002228009259*0.5*(BC51+BA51))/($H$12*$E$23*$E$24)</f>
        <v>0.49818840573913</v>
      </c>
      <c r="BE51" s="102" t="n">
        <f aca="false">AZ51/BB51</f>
        <v>0.622009569377991</v>
      </c>
      <c r="BF51" s="102" t="n">
        <f aca="false">AZ51*1440/($E$16*$H$11*$H$12)</f>
        <v>16.7142857142857</v>
      </c>
      <c r="BG51" s="102" t="n">
        <f aca="false">BF51*1.03^($H$5-T51)</f>
        <v>16.6157663594195</v>
      </c>
      <c r="BH51" s="103" t="n">
        <f aca="false">0.01*(BS51-BM51)</f>
        <v>2.71594936708861</v>
      </c>
      <c r="BI51" s="103" t="n">
        <f aca="false">((AW51+AX51)/2)-BH51-AY51</f>
        <v>57.2840506329114</v>
      </c>
      <c r="BJ51" s="104" t="n">
        <f aca="false">BG51/BI51</f>
        <v>0.290059208031516</v>
      </c>
      <c r="BK51" s="99" t="n">
        <v>6.06</v>
      </c>
      <c r="BL51" s="99" t="n">
        <v>6.49</v>
      </c>
      <c r="BM51" s="100" t="n">
        <v>260</v>
      </c>
      <c r="BN51" s="100" t="n">
        <v>409</v>
      </c>
      <c r="BO51" s="100" t="n">
        <v>630</v>
      </c>
      <c r="BP51" s="103" t="n">
        <f aca="false">IF(BM51=0," ",(BN51*BC51-BM51*AZ51)/BA51)</f>
        <v>654.189873417721</v>
      </c>
      <c r="BQ51" s="102" t="n">
        <f aca="false">IF(BO51=0," ",(BO51-BP51)*100/BO51)</f>
        <v>-3.83966244725735</v>
      </c>
      <c r="BR51" s="103" t="n">
        <f aca="false">IF(BM51=0," ",(AO51-BM51)*100/AO51)</f>
        <v>28.5714285714286</v>
      </c>
      <c r="BS51" s="103" t="n">
        <f aca="false">IF(BM51=0," ",(BN51+BP51)/2)</f>
        <v>531.594936708861</v>
      </c>
      <c r="BT51" s="103" t="n">
        <f aca="false">IF(BM51=0," ",(BS51-BM51)*100/BS51)</f>
        <v>51.0905800552433</v>
      </c>
      <c r="BU51" s="63"/>
      <c r="BV51" s="100" t="n">
        <v>69</v>
      </c>
      <c r="BW51" s="100" t="n">
        <v>55</v>
      </c>
      <c r="BX51" s="100" t="n">
        <v>21</v>
      </c>
      <c r="BY51" s="99" t="n">
        <v>8.6</v>
      </c>
      <c r="BZ51" s="99" t="n">
        <v>6.4</v>
      </c>
      <c r="CA51" s="102" t="n">
        <f aca="false">BY51+BZ51-X51</f>
        <v>15</v>
      </c>
      <c r="CB51" s="102" t="n">
        <f aca="false">BY51+BZ51</f>
        <v>15</v>
      </c>
      <c r="CC51" s="104" t="n">
        <f aca="false">(0.002228009259*0.5*(CB51+BZ51))/($H$13*$E$23*$E$24)</f>
        <v>0.370181662597826</v>
      </c>
      <c r="CD51" s="102" t="n">
        <f aca="false">BY51/CA51</f>
        <v>0.573333333333333</v>
      </c>
      <c r="CE51" s="102" t="n">
        <f aca="false">BY51*1440/($E$16*$H$11*$H$13)</f>
        <v>11.0571428571429</v>
      </c>
      <c r="CF51" s="102" t="n">
        <f aca="false">CE51*1.03^($H$5-T51)</f>
        <v>10.9919685146929</v>
      </c>
      <c r="CG51" s="103" t="n">
        <f aca="false">0.01*(CR51-CL51)</f>
        <v>4.93203125</v>
      </c>
      <c r="CH51" s="103" t="n">
        <f aca="false">((BV51+BW51)/2)-CG51-BX51</f>
        <v>36.06796875</v>
      </c>
      <c r="CI51" s="104" t="n">
        <f aca="false">CF51/CH51</f>
        <v>0.304757071042237</v>
      </c>
      <c r="CJ51" s="99" t="n">
        <v>6.49</v>
      </c>
      <c r="CK51" s="99" t="n">
        <v>6.37</v>
      </c>
      <c r="CL51" s="100" t="n">
        <v>335</v>
      </c>
      <c r="CM51" s="100" t="n">
        <v>630</v>
      </c>
      <c r="CN51" s="100" t="n">
        <v>963</v>
      </c>
      <c r="CO51" s="103" t="n">
        <f aca="false">IF(CL51=0," ",(CM51*CB51-CL51*BY51)/BZ51)</f>
        <v>1026.40625</v>
      </c>
      <c r="CP51" s="102" t="n">
        <f aca="false">IF(CN51=0," ",(CN51-CO51)*100/CN51)</f>
        <v>-6.58424195223261</v>
      </c>
      <c r="CQ51" s="103" t="n">
        <f aca="false">IF(CL51=0," ",(AO51-CL51)*100/AO51)</f>
        <v>7.96703296703297</v>
      </c>
      <c r="CR51" s="103" t="n">
        <f aca="false">IF(CL51=0," ",(CM51+CO51)/2)</f>
        <v>828.203125</v>
      </c>
      <c r="CS51" s="105" t="n">
        <f aca="false">IF(CL51=0," ",(CR51-CL51)*100/CR51)</f>
        <v>59.5509857560608</v>
      </c>
      <c r="CT51" s="8"/>
      <c r="CU51" s="8"/>
      <c r="CV51" s="14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14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14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14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14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14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</row>
    <row r="52" customFormat="false" ht="15.75" hidden="false" customHeight="false" outlineLevel="0" collapsed="false">
      <c r="A52" s="14"/>
      <c r="B52" s="8"/>
      <c r="C52" s="8"/>
      <c r="D52" s="8"/>
      <c r="E52" s="8"/>
      <c r="F52" s="9"/>
      <c r="G52" s="81" t="s">
        <v>372</v>
      </c>
      <c r="H52" s="172" t="n">
        <f aca="false">H39</f>
        <v>0.01</v>
      </c>
      <c r="I52" s="8"/>
      <c r="J52" s="8"/>
      <c r="K52" s="8"/>
      <c r="L52" s="8"/>
      <c r="M52" s="11"/>
      <c r="N52" s="11"/>
      <c r="O52" s="11"/>
      <c r="P52" s="8"/>
      <c r="Q52" s="97" t="n">
        <v>36191</v>
      </c>
      <c r="R52" s="98" t="n">
        <v>0.416666666666667</v>
      </c>
      <c r="S52" s="99" t="n">
        <v>26581</v>
      </c>
      <c r="T52" s="100" t="n">
        <v>25.4</v>
      </c>
      <c r="U52" s="100" t="n">
        <v>91</v>
      </c>
      <c r="V52" s="100" t="n">
        <v>55</v>
      </c>
      <c r="W52" s="100" t="n">
        <v>20</v>
      </c>
      <c r="X52" s="99" t="n">
        <v>0</v>
      </c>
      <c r="Y52" s="99" t="n">
        <v>34.7</v>
      </c>
      <c r="Z52" s="99" t="n">
        <v>6.2</v>
      </c>
      <c r="AA52" s="101"/>
      <c r="AB52" s="102" t="n">
        <f aca="false">Y52+Z52</f>
        <v>40.9</v>
      </c>
      <c r="AC52" s="102" t="n">
        <f aca="false">X52+AB52</f>
        <v>40.9</v>
      </c>
      <c r="AD52" s="102" t="n">
        <f aca="false">Y52/AB52</f>
        <v>0.84841075794621</v>
      </c>
      <c r="AE52" s="102" t="n">
        <f aca="false">X52/AB52</f>
        <v>0</v>
      </c>
      <c r="AF52" s="102" t="n">
        <f aca="false">Y52*1440/($E$16*$H$11*($H$12+$H$13))</f>
        <v>14.8714285714286</v>
      </c>
      <c r="AG52" s="102" t="n">
        <f aca="false">AF52*1.03^($H$5-T52)</f>
        <v>14.6966313207446</v>
      </c>
      <c r="AH52" s="103" t="n">
        <f aca="false">0.01*(AT52-AM52)</f>
        <v>2.73483870967742</v>
      </c>
      <c r="AI52" s="103" t="n">
        <f aca="false">((U52+V52)/2)-AH52-W52</f>
        <v>50.2651612903226</v>
      </c>
      <c r="AJ52" s="104" t="n">
        <f aca="false">AG52/AI52</f>
        <v>0.292382058337772</v>
      </c>
      <c r="AK52" s="99" t="n">
        <v>6.71</v>
      </c>
      <c r="AL52" s="99" t="n">
        <v>5.92</v>
      </c>
      <c r="AM52" s="100" t="n">
        <v>297</v>
      </c>
      <c r="AN52" s="100" t="n">
        <v>363</v>
      </c>
      <c r="AO52" s="100" t="n">
        <v>369</v>
      </c>
      <c r="AP52" s="100" t="n">
        <v>872</v>
      </c>
      <c r="AQ52" s="103" t="n">
        <f aca="false">IF(AM52=0," ",(AO52-(AM52*$AD52))/(1-$AD52))</f>
        <v>771.967741935484</v>
      </c>
      <c r="AR52" s="102" t="n">
        <f aca="false">IF(AP52=0," ",(AP52-AQ52)*100/AP52)</f>
        <v>11.4715892275821</v>
      </c>
      <c r="AS52" s="103" t="n">
        <f aca="false">IF(AM52=0," ",(AO52-AM52)*100/AO52)</f>
        <v>19.5121951219512</v>
      </c>
      <c r="AT52" s="103" t="n">
        <f aca="false">IF(AM52=0," ",(AO52*$AB52+AQ52*(2*$AC52-$AB52))/(2*$AC52))</f>
        <v>570.483870967742</v>
      </c>
      <c r="AU52" s="103" t="n">
        <f aca="false">IF(AM52=0," ",(AT52-AM52)*100/AT52)</f>
        <v>47.9389312977099</v>
      </c>
      <c r="AV52" s="63"/>
      <c r="AW52" s="100" t="n">
        <v>91</v>
      </c>
      <c r="AX52" s="100" t="n">
        <v>70</v>
      </c>
      <c r="AY52" s="100" t="n">
        <v>19</v>
      </c>
      <c r="AZ52" s="99" t="n">
        <v>25.9</v>
      </c>
      <c r="BA52" s="99" t="n">
        <v>15.9</v>
      </c>
      <c r="BB52" s="102" t="n">
        <f aca="false">AZ52+BA52-X52</f>
        <v>41.8</v>
      </c>
      <c r="BC52" s="102" t="n">
        <f aca="false">AZ52+BA52</f>
        <v>41.8</v>
      </c>
      <c r="BD52" s="104" t="n">
        <f aca="false">(0.002228009259*0.5*(BC52+BA52))/($H$12*$E$23*$E$24)</f>
        <v>0.499053316165761</v>
      </c>
      <c r="BE52" s="102" t="n">
        <f aca="false">AZ52/BB52</f>
        <v>0.619617224880383</v>
      </c>
      <c r="BF52" s="102" t="n">
        <f aca="false">AZ52*1440/($E$16*$H$11*$H$12)</f>
        <v>16.65</v>
      </c>
      <c r="BG52" s="102" t="n">
        <f aca="false">BF52*1.03^($H$5-T52)</f>
        <v>16.4542976026204</v>
      </c>
      <c r="BH52" s="103" t="n">
        <f aca="false">0.01*(BS52-BM52)</f>
        <v>2.24993710691824</v>
      </c>
      <c r="BI52" s="103" t="n">
        <f aca="false">((AW52+AX52)/2)-BH52-AY52</f>
        <v>59.2500628930818</v>
      </c>
      <c r="BJ52" s="104" t="n">
        <f aca="false">BG52/BI52</f>
        <v>0.27770936939447</v>
      </c>
      <c r="BK52" s="99" t="n">
        <v>6.32</v>
      </c>
      <c r="BL52" s="99" t="n">
        <v>6.3</v>
      </c>
      <c r="BM52" s="100" t="n">
        <v>278</v>
      </c>
      <c r="BN52" s="100" t="n">
        <v>402</v>
      </c>
      <c r="BO52" s="100" t="n">
        <v>591</v>
      </c>
      <c r="BP52" s="103" t="n">
        <f aca="false">IF(BM52=0," ",(BN52*BC52-BM52*AZ52)/BA52)</f>
        <v>603.987421383648</v>
      </c>
      <c r="BQ52" s="102" t="n">
        <f aca="false">IF(BO52=0," ",(BO52-BP52)*100/BO52)</f>
        <v>-2.19753322904359</v>
      </c>
      <c r="BR52" s="103" t="n">
        <f aca="false">IF(BM52=0," ",(AO52-BM52)*100/AO52)</f>
        <v>24.6612466124661</v>
      </c>
      <c r="BS52" s="103" t="n">
        <f aca="false">IF(BM52=0," ",(BN52+BP52)/2)</f>
        <v>502.993710691824</v>
      </c>
      <c r="BT52" s="103" t="n">
        <f aca="false">IF(BM52=0," ",(BS52-BM52)*100/BS52)</f>
        <v>44.7309192757827</v>
      </c>
      <c r="BU52" s="63"/>
      <c r="BV52" s="100" t="n">
        <v>70</v>
      </c>
      <c r="BW52" s="100" t="n">
        <v>55</v>
      </c>
      <c r="BX52" s="100" t="n">
        <v>22</v>
      </c>
      <c r="BY52" s="99" t="n">
        <v>8.8</v>
      </c>
      <c r="BZ52" s="99" t="n">
        <v>6.2</v>
      </c>
      <c r="CA52" s="102" t="n">
        <f aca="false">BY52+BZ52-X52</f>
        <v>15</v>
      </c>
      <c r="CB52" s="102" t="n">
        <f aca="false">BY52+BZ52</f>
        <v>15</v>
      </c>
      <c r="CC52" s="104" t="n">
        <f aca="false">(0.002228009259*0.5*(CB52+BZ52))/($H$13*$E$23*$E$24)</f>
        <v>0.366722020891304</v>
      </c>
      <c r="CD52" s="102" t="n">
        <f aca="false">BY52/CA52</f>
        <v>0.586666666666667</v>
      </c>
      <c r="CE52" s="102" t="n">
        <f aca="false">BY52*1440/($E$16*$H$11*$H$13)</f>
        <v>11.3142857142857</v>
      </c>
      <c r="CF52" s="102" t="n">
        <f aca="false">CE52*1.03^($H$5-T52)</f>
        <v>11.181298756993</v>
      </c>
      <c r="CG52" s="103" t="n">
        <f aca="false">0.01*(CR52-CL52)</f>
        <v>3.81258064516129</v>
      </c>
      <c r="CH52" s="103" t="n">
        <f aca="false">((BV52+BW52)/2)-CG52-BX52</f>
        <v>36.6874193548387</v>
      </c>
      <c r="CI52" s="104" t="n">
        <f aca="false">CF52/CH52</f>
        <v>0.304772015955881</v>
      </c>
      <c r="CJ52" s="99" t="n">
        <v>6.3</v>
      </c>
      <c r="CK52" s="99" t="n">
        <v>6.37</v>
      </c>
      <c r="CL52" s="100" t="n">
        <v>368</v>
      </c>
      <c r="CM52" s="100" t="n">
        <v>591</v>
      </c>
      <c r="CN52" s="100" t="n">
        <v>872</v>
      </c>
      <c r="CO52" s="103" t="n">
        <f aca="false">IF(CL52=0," ",(CM52*CB52-CL52*BY52)/BZ52)</f>
        <v>907.516129032258</v>
      </c>
      <c r="CP52" s="102" t="n">
        <f aca="false">IF(CN52=0," ",(CN52-CO52)*100/CN52)</f>
        <v>-4.07295057709381</v>
      </c>
      <c r="CQ52" s="103" t="n">
        <f aca="false">IF(CL52=0," ",(AO52-CL52)*100/AO52)</f>
        <v>0.2710027100271</v>
      </c>
      <c r="CR52" s="103" t="n">
        <f aca="false">IF(CL52=0," ",(CM52+CO52)/2)</f>
        <v>749.258064516129</v>
      </c>
      <c r="CS52" s="105" t="n">
        <f aca="false">IF(CL52=0," ",(CR52-CL52)*100/CR52)</f>
        <v>50.8847462005425</v>
      </c>
      <c r="CT52" s="8"/>
      <c r="CU52" s="21" t="s">
        <v>373</v>
      </c>
      <c r="CV52" s="14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21" t="s">
        <v>373</v>
      </c>
      <c r="DP52" s="14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21" t="s">
        <v>373</v>
      </c>
      <c r="EJ52" s="14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21" t="s">
        <v>373</v>
      </c>
      <c r="FD52" s="14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21" t="s">
        <v>373</v>
      </c>
      <c r="FX52" s="14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21" t="s">
        <v>373</v>
      </c>
      <c r="GR52" s="14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</row>
    <row r="53" customFormat="false" ht="16.5" hidden="false" customHeight="false" outlineLevel="0" collapsed="false">
      <c r="A53" s="14"/>
      <c r="B53" s="8"/>
      <c r="C53" s="8"/>
      <c r="D53" s="8"/>
      <c r="E53" s="8"/>
      <c r="F53" s="9"/>
      <c r="G53" s="81" t="s">
        <v>374</v>
      </c>
      <c r="H53" s="172" t="n">
        <f aca="false">H51-H52</f>
        <v>6.79411764705883</v>
      </c>
      <c r="I53" s="8"/>
      <c r="J53" s="8"/>
      <c r="K53" s="8"/>
      <c r="L53" s="8"/>
      <c r="M53" s="11"/>
      <c r="N53" s="11"/>
      <c r="O53" s="11"/>
      <c r="P53" s="8"/>
      <c r="Q53" s="97" t="n">
        <v>36192</v>
      </c>
      <c r="R53" s="98" t="n">
        <v>0.336805555555556</v>
      </c>
      <c r="S53" s="99" t="n">
        <v>26603</v>
      </c>
      <c r="T53" s="100" t="n">
        <v>25.3</v>
      </c>
      <c r="U53" s="100" t="n">
        <v>92</v>
      </c>
      <c r="V53" s="100" t="n">
        <v>55</v>
      </c>
      <c r="W53" s="100" t="n">
        <v>21</v>
      </c>
      <c r="X53" s="99" t="n">
        <v>0</v>
      </c>
      <c r="Y53" s="99" t="n">
        <v>34.7</v>
      </c>
      <c r="Z53" s="99" t="n">
        <v>6.3</v>
      </c>
      <c r="AA53" s="101"/>
      <c r="AB53" s="102" t="n">
        <f aca="false">Y53+Z53</f>
        <v>41</v>
      </c>
      <c r="AC53" s="102" t="n">
        <f aca="false">X53+AB53</f>
        <v>41</v>
      </c>
      <c r="AD53" s="102" t="n">
        <f aca="false">Y53/AB53</f>
        <v>0.846341463414634</v>
      </c>
      <c r="AE53" s="102" t="n">
        <f aca="false">X53/AB53</f>
        <v>0</v>
      </c>
      <c r="AF53" s="102" t="n">
        <f aca="false">Y53*1440/($E$16*$H$11*($H$12+$H$13))</f>
        <v>14.8714285714286</v>
      </c>
      <c r="AG53" s="102" t="n">
        <f aca="false">AF53*1.03^($H$5-T53)</f>
        <v>14.7401370698423</v>
      </c>
      <c r="AH53" s="103" t="n">
        <f aca="false">0.01*(AT53-AM53)</f>
        <v>2.85301587301588</v>
      </c>
      <c r="AI53" s="103" t="n">
        <f aca="false">((U53+V53)/2)-AH53-W53</f>
        <v>49.6469841269841</v>
      </c>
      <c r="AJ53" s="104" t="n">
        <f aca="false">AG53/AI53</f>
        <v>0.296898942182286</v>
      </c>
      <c r="AK53" s="99" t="n">
        <v>6.4</v>
      </c>
      <c r="AL53" s="99" t="n">
        <v>6.1</v>
      </c>
      <c r="AM53" s="100" t="n">
        <v>290</v>
      </c>
      <c r="AN53" s="100" t="n">
        <v>359</v>
      </c>
      <c r="AO53" s="100" t="n">
        <v>366</v>
      </c>
      <c r="AP53" s="100" t="n">
        <v>891</v>
      </c>
      <c r="AQ53" s="103" t="n">
        <f aca="false">IF(AM53=0," ",(AO53-(AM53*$AD53))/(1-$AD53))</f>
        <v>784.603174603175</v>
      </c>
      <c r="AR53" s="102" t="n">
        <f aca="false">IF(AP53=0," ",(AP53-AQ53)*100/AP53)</f>
        <v>11.9412823116526</v>
      </c>
      <c r="AS53" s="103" t="n">
        <f aca="false">IF(AM53=0," ",(AO53-AM53)*100/AO53)</f>
        <v>20.7650273224044</v>
      </c>
      <c r="AT53" s="103" t="n">
        <f aca="false">IF(AM53=0," ",(AO53*$AB53+AQ53*(2*$AC53-$AB53))/(2*$AC53))</f>
        <v>575.301587301588</v>
      </c>
      <c r="AU53" s="103" t="n">
        <f aca="false">IF(AM53=0," ",(AT53-AM53)*100/AT53)</f>
        <v>49.5916565500497</v>
      </c>
      <c r="AV53" s="63"/>
      <c r="AW53" s="100" t="n">
        <v>92</v>
      </c>
      <c r="AX53" s="100" t="n">
        <v>70</v>
      </c>
      <c r="AY53" s="100" t="n">
        <v>20</v>
      </c>
      <c r="AZ53" s="99" t="n">
        <v>25.9</v>
      </c>
      <c r="BA53" s="99" t="n">
        <v>15.8</v>
      </c>
      <c r="BB53" s="102" t="n">
        <f aca="false">AZ53+BA53-X53</f>
        <v>41.7</v>
      </c>
      <c r="BC53" s="102" t="n">
        <f aca="false">AZ53+BA53</f>
        <v>41.7</v>
      </c>
      <c r="BD53" s="104" t="n">
        <f aca="false">(0.002228009259*0.5*(BC53+BA53))/($H$12*$E$23*$E$24)</f>
        <v>0.4973234953125</v>
      </c>
      <c r="BE53" s="102" t="n">
        <f aca="false">AZ53/BB53</f>
        <v>0.621103117505995</v>
      </c>
      <c r="BF53" s="102" t="n">
        <f aca="false">AZ53*1440/($E$16*$H$11*$H$12)</f>
        <v>16.65</v>
      </c>
      <c r="BG53" s="102" t="n">
        <f aca="false">BF53*1.03^($H$5-T53)</f>
        <v>16.5030064888581</v>
      </c>
      <c r="BH53" s="103" t="n">
        <f aca="false">0.01*(BS53-BM53)</f>
        <v>2.40189873417722</v>
      </c>
      <c r="BI53" s="103" t="n">
        <f aca="false">((AW53+AX53)/2)-BH53-AY53</f>
        <v>58.5981012658228</v>
      </c>
      <c r="BJ53" s="104" t="n">
        <f aca="false">BG53/BI53</f>
        <v>0.28163039641838</v>
      </c>
      <c r="BK53" s="99" t="n">
        <v>6.28</v>
      </c>
      <c r="BL53" s="99" t="n">
        <v>6.25</v>
      </c>
      <c r="BM53" s="100" t="n">
        <v>270</v>
      </c>
      <c r="BN53" s="100" t="n">
        <v>402</v>
      </c>
      <c r="BO53" s="100" t="n">
        <v>598</v>
      </c>
      <c r="BP53" s="103" t="n">
        <f aca="false">IF(BM53=0," ",(BN53*BC53-BM53*AZ53)/BA53)</f>
        <v>618.379746835443</v>
      </c>
      <c r="BQ53" s="102" t="n">
        <f aca="false">IF(BO53=0," ",(BO53-BP53)*100/BO53)</f>
        <v>-3.40798442064267</v>
      </c>
      <c r="BR53" s="103" t="n">
        <f aca="false">IF(BM53=0," ",(AO53-BM53)*100/AO53)</f>
        <v>26.2295081967213</v>
      </c>
      <c r="BS53" s="103" t="n">
        <f aca="false">IF(BM53=0," ",(BN53+BP53)/2)</f>
        <v>510.189873417722</v>
      </c>
      <c r="BT53" s="103" t="n">
        <f aca="false">IF(BM53=0," ",(BS53-BM53)*100/BS53)</f>
        <v>47.0785262374395</v>
      </c>
      <c r="BU53" s="63"/>
      <c r="BV53" s="100" t="n">
        <v>70</v>
      </c>
      <c r="BW53" s="100" t="n">
        <v>55</v>
      </c>
      <c r="BX53" s="100" t="n">
        <v>22</v>
      </c>
      <c r="BY53" s="99" t="n">
        <v>8.8</v>
      </c>
      <c r="BZ53" s="99" t="n">
        <v>6.3</v>
      </c>
      <c r="CA53" s="102" t="n">
        <f aca="false">BY53+BZ53-X53</f>
        <v>15.1</v>
      </c>
      <c r="CB53" s="102" t="n">
        <f aca="false">BY53+BZ53</f>
        <v>15.1</v>
      </c>
      <c r="CC53" s="104" t="n">
        <f aca="false">(0.002228009259*0.5*(CB53+BZ53))/($H$13*$E$23*$E$24)</f>
        <v>0.370181662597826</v>
      </c>
      <c r="CD53" s="102" t="n">
        <f aca="false">BY53/CA53</f>
        <v>0.582781456953642</v>
      </c>
      <c r="CE53" s="102" t="n">
        <f aca="false">BY53*1440/($E$16*$H$11*$H$13)</f>
        <v>11.3142857142857</v>
      </c>
      <c r="CF53" s="102" t="n">
        <f aca="false">CE53*1.03^($H$5-T53)</f>
        <v>11.2143982318109</v>
      </c>
      <c r="CG53" s="103" t="n">
        <f aca="false">0.01*(CR53-CL53)</f>
        <v>4.09317460317461</v>
      </c>
      <c r="CH53" s="103" t="n">
        <f aca="false">((BV53+BW53)/2)-CG53-BX53</f>
        <v>36.4068253968254</v>
      </c>
      <c r="CI53" s="104" t="n">
        <f aca="false">CF53/CH53</f>
        <v>0.308030104508611</v>
      </c>
      <c r="CJ53" s="99" t="n">
        <v>6.25</v>
      </c>
      <c r="CK53" s="99" t="n">
        <v>6.49</v>
      </c>
      <c r="CL53" s="100" t="n">
        <v>357</v>
      </c>
      <c r="CM53" s="100" t="n">
        <v>598</v>
      </c>
      <c r="CN53" s="100" t="n">
        <v>891</v>
      </c>
      <c r="CO53" s="103" t="n">
        <f aca="false">IF(CL53=0," ",(CM53*CB53-CL53*BY53)/BZ53)</f>
        <v>934.634920634921</v>
      </c>
      <c r="CP53" s="102" t="n">
        <f aca="false">IF(CN53=0," ",(CN53-CO53)*100/CN53)</f>
        <v>-4.89729748989011</v>
      </c>
      <c r="CQ53" s="103" t="n">
        <f aca="false">IF(CL53=0," ",(AO53-CL53)*100/AO53)</f>
        <v>2.45901639344262</v>
      </c>
      <c r="CR53" s="103" t="n">
        <f aca="false">IF(CL53=0," ",(CM53+CO53)/2)</f>
        <v>766.317460317461</v>
      </c>
      <c r="CS53" s="105" t="n">
        <f aca="false">IF(CL53=0," ",(CR53-CL53)*100/CR53)</f>
        <v>53.4135631136336</v>
      </c>
      <c r="CT53" s="8"/>
      <c r="CU53" s="11"/>
      <c r="CV53" s="183" t="s">
        <v>375</v>
      </c>
      <c r="CW53" s="11"/>
      <c r="CX53" s="11"/>
      <c r="CY53" s="11"/>
      <c r="CZ53" s="183" t="s">
        <v>376</v>
      </c>
      <c r="DA53" s="11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11"/>
      <c r="DP53" s="183" t="s">
        <v>375</v>
      </c>
      <c r="DQ53" s="11"/>
      <c r="DR53" s="11"/>
      <c r="DS53" s="11"/>
      <c r="DT53" s="183" t="s">
        <v>376</v>
      </c>
      <c r="DU53" s="11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11"/>
      <c r="EJ53" s="183" t="s">
        <v>375</v>
      </c>
      <c r="EK53" s="11"/>
      <c r="EL53" s="11"/>
      <c r="EM53" s="11"/>
      <c r="EN53" s="183" t="s">
        <v>376</v>
      </c>
      <c r="EO53" s="11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11"/>
      <c r="FD53" s="183" t="s">
        <v>375</v>
      </c>
      <c r="FE53" s="11"/>
      <c r="FF53" s="11"/>
      <c r="FG53" s="11"/>
      <c r="FH53" s="183" t="s">
        <v>376</v>
      </c>
      <c r="FI53" s="11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11"/>
      <c r="FX53" s="183" t="s">
        <v>375</v>
      </c>
      <c r="FY53" s="11"/>
      <c r="FZ53" s="11"/>
      <c r="GA53" s="11"/>
      <c r="GB53" s="183" t="s">
        <v>376</v>
      </c>
      <c r="GC53" s="11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11"/>
      <c r="GR53" s="183" t="s">
        <v>375</v>
      </c>
      <c r="GS53" s="11"/>
      <c r="GT53" s="11"/>
      <c r="GU53" s="11"/>
      <c r="GV53" s="183" t="s">
        <v>376</v>
      </c>
      <c r="GW53" s="11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</row>
    <row r="54" customFormat="false" ht="16.5" hidden="false" customHeight="false" outlineLevel="0" collapsed="false">
      <c r="A54" s="14"/>
      <c r="B54" s="8"/>
      <c r="C54" s="8"/>
      <c r="D54" s="8"/>
      <c r="E54" s="8"/>
      <c r="F54" s="9"/>
      <c r="G54" s="81" t="s">
        <v>377</v>
      </c>
      <c r="H54" s="172" t="n">
        <f aca="false">H47+H50</f>
        <v>38.5</v>
      </c>
      <c r="I54" s="9"/>
      <c r="J54" s="9"/>
      <c r="K54" s="9"/>
      <c r="L54" s="8"/>
      <c r="M54" s="11"/>
      <c r="N54" s="11"/>
      <c r="O54" s="11"/>
      <c r="P54" s="8"/>
      <c r="Q54" s="97" t="n">
        <v>36193</v>
      </c>
      <c r="R54" s="98" t="n">
        <v>0.347222222222222</v>
      </c>
      <c r="S54" s="99" t="n">
        <v>26627</v>
      </c>
      <c r="T54" s="100" t="n">
        <v>25.3</v>
      </c>
      <c r="U54" s="100" t="n">
        <v>92</v>
      </c>
      <c r="V54" s="100" t="n">
        <v>55</v>
      </c>
      <c r="W54" s="100" t="n">
        <v>20</v>
      </c>
      <c r="X54" s="99" t="n">
        <v>0</v>
      </c>
      <c r="Y54" s="99" t="n">
        <v>34.8</v>
      </c>
      <c r="Z54" s="99" t="n">
        <v>6.4</v>
      </c>
      <c r="AA54" s="101"/>
      <c r="AB54" s="102" t="n">
        <f aca="false">Y54+Z54</f>
        <v>41.2</v>
      </c>
      <c r="AC54" s="102" t="n">
        <f aca="false">X54+AB54</f>
        <v>41.2</v>
      </c>
      <c r="AD54" s="102" t="n">
        <f aca="false">Y54/AB54</f>
        <v>0.844660194174757</v>
      </c>
      <c r="AE54" s="102" t="n">
        <f aca="false">X54/AB54</f>
        <v>0</v>
      </c>
      <c r="AF54" s="102" t="n">
        <f aca="false">Y54*1440/($E$16*$H$11*($H$12+$H$13))</f>
        <v>14.9142857142857</v>
      </c>
      <c r="AG54" s="102" t="n">
        <f aca="false">AF54*1.03^($H$5-T54)</f>
        <v>14.7826158510234</v>
      </c>
      <c r="AH54" s="103" t="n">
        <f aca="false">0.01*(AT54-AM54)</f>
        <v>2.975</v>
      </c>
      <c r="AI54" s="103" t="n">
        <f aca="false">((U54+V54)/2)-AH54-W54</f>
        <v>50.525</v>
      </c>
      <c r="AJ54" s="104" t="n">
        <f aca="false">AG54/AI54</f>
        <v>0.292580224661523</v>
      </c>
      <c r="AK54" s="99" t="n">
        <v>6.41</v>
      </c>
      <c r="AL54" s="99" t="n">
        <v>6.24</v>
      </c>
      <c r="AM54" s="100" t="n">
        <v>287</v>
      </c>
      <c r="AN54" s="100" t="n">
        <v>362</v>
      </c>
      <c r="AO54" s="100" t="n">
        <v>367</v>
      </c>
      <c r="AP54" s="100" t="n">
        <v>890</v>
      </c>
      <c r="AQ54" s="103" t="n">
        <f aca="false">IF(AM54=0," ",(AO54-(AM54*$AD54))/(1-$AD54))</f>
        <v>802</v>
      </c>
      <c r="AR54" s="102" t="n">
        <f aca="false">IF(AP54=0," ",(AP54-AQ54)*100/AP54)</f>
        <v>9.88764044943818</v>
      </c>
      <c r="AS54" s="103" t="n">
        <f aca="false">IF(AM54=0," ",(AO54-AM54)*100/AO54)</f>
        <v>21.7983651226158</v>
      </c>
      <c r="AT54" s="103" t="n">
        <f aca="false">IF(AM54=0," ",(AO54*$AB54+AQ54*(2*$AC54-$AB54))/(2*$AC54))</f>
        <v>584.5</v>
      </c>
      <c r="AU54" s="103" t="n">
        <f aca="false">IF(AM54=0," ",(AT54-AM54)*100/AT54)</f>
        <v>50.8982035928144</v>
      </c>
      <c r="AV54" s="63"/>
      <c r="AW54" s="100" t="n">
        <v>92</v>
      </c>
      <c r="AX54" s="100" t="n">
        <v>70</v>
      </c>
      <c r="AY54" s="100" t="n">
        <v>20</v>
      </c>
      <c r="AZ54" s="99" t="n">
        <v>25.9</v>
      </c>
      <c r="BA54" s="99" t="n">
        <v>16.2</v>
      </c>
      <c r="BB54" s="102" t="n">
        <f aca="false">AZ54+BA54-X54</f>
        <v>42.1</v>
      </c>
      <c r="BC54" s="102" t="n">
        <f aca="false">AZ54+BA54</f>
        <v>42.1</v>
      </c>
      <c r="BD54" s="104" t="n">
        <f aca="false">(0.002228009259*0.5*(BC54+BA54))/($H$12*$E$23*$E$24)</f>
        <v>0.504242778725544</v>
      </c>
      <c r="BE54" s="102" t="n">
        <f aca="false">AZ54/BB54</f>
        <v>0.61520190023753</v>
      </c>
      <c r="BF54" s="102" t="n">
        <f aca="false">AZ54*1440/($E$16*$H$11*$H$12)</f>
        <v>16.65</v>
      </c>
      <c r="BG54" s="102" t="n">
        <f aca="false">BF54*1.03^($H$5-T54)</f>
        <v>16.5030064888581</v>
      </c>
      <c r="BH54" s="103" t="n">
        <f aca="false">0.01*(BS54-BM54)</f>
        <v>2.44716049382716</v>
      </c>
      <c r="BI54" s="103" t="n">
        <f aca="false">((AW54+AX54)/2)-BH54-AY54</f>
        <v>58.5528395061728</v>
      </c>
      <c r="BJ54" s="104" t="n">
        <f aca="false">BG54/BI54</f>
        <v>0.281848098709513</v>
      </c>
      <c r="BK54" s="99" t="n">
        <v>6.28</v>
      </c>
      <c r="BL54" s="99" t="n">
        <v>6.27</v>
      </c>
      <c r="BM54" s="100" t="n">
        <v>267</v>
      </c>
      <c r="BN54" s="100" t="n">
        <v>403</v>
      </c>
      <c r="BO54" s="100" t="n">
        <v>598</v>
      </c>
      <c r="BP54" s="103" t="n">
        <f aca="false">IF(BM54=0," ",(BN54*BC54-BM54*AZ54)/BA54)</f>
        <v>620.432098765432</v>
      </c>
      <c r="BQ54" s="102" t="n">
        <f aca="false">IF(BO54=0," ",(BO54-BP54)*100/BO54)</f>
        <v>-3.75118708452042</v>
      </c>
      <c r="BR54" s="103" t="n">
        <f aca="false">IF(BM54=0," ",(AO54-BM54)*100/AO54)</f>
        <v>27.2479564032698</v>
      </c>
      <c r="BS54" s="103" t="n">
        <f aca="false">IF(BM54=0," ",(BN54+BP54)/2)</f>
        <v>511.716049382716</v>
      </c>
      <c r="BT54" s="103" t="n">
        <f aca="false">IF(BM54=0," ",(BS54-BM54)*100/BS54)</f>
        <v>47.8226253950638</v>
      </c>
      <c r="BU54" s="63"/>
      <c r="BV54" s="100" t="n">
        <v>70</v>
      </c>
      <c r="BW54" s="100" t="n">
        <v>55</v>
      </c>
      <c r="BX54" s="100" t="n">
        <v>21</v>
      </c>
      <c r="BY54" s="99" t="n">
        <v>8.8</v>
      </c>
      <c r="BZ54" s="99" t="n">
        <v>6.4</v>
      </c>
      <c r="CA54" s="102" t="n">
        <f aca="false">BY54+BZ54-X54</f>
        <v>15.2</v>
      </c>
      <c r="CB54" s="102" t="n">
        <f aca="false">BY54+BZ54</f>
        <v>15.2</v>
      </c>
      <c r="CC54" s="104" t="n">
        <f aca="false">(0.002228009259*0.5*(CB54+BZ54))/($H$13*$E$23*$E$24)</f>
        <v>0.373641304304348</v>
      </c>
      <c r="CD54" s="102" t="n">
        <f aca="false">BY54/CA54</f>
        <v>0.578947368421053</v>
      </c>
      <c r="CE54" s="102" t="n">
        <f aca="false">BY54*1440/($E$16*$H$11*$H$13)</f>
        <v>11.3142857142857</v>
      </c>
      <c r="CF54" s="102" t="n">
        <f aca="false">CE54*1.03^($H$5-T54)</f>
        <v>11.2143982318109</v>
      </c>
      <c r="CG54" s="103" t="n">
        <f aca="false">0.01*(CR54-CL54)</f>
        <v>4.100625</v>
      </c>
      <c r="CH54" s="103" t="n">
        <f aca="false">((BV54+BW54)/2)-CG54-BX54</f>
        <v>37.399375</v>
      </c>
      <c r="CI54" s="104" t="n">
        <f aca="false">CF54/CH54</f>
        <v>0.299855231051612</v>
      </c>
      <c r="CJ54" s="99" t="n">
        <v>6.27</v>
      </c>
      <c r="CK54" s="99" t="n">
        <v>6.52</v>
      </c>
      <c r="CL54" s="100" t="n">
        <v>355</v>
      </c>
      <c r="CM54" s="100" t="n">
        <v>598</v>
      </c>
      <c r="CN54" s="100" t="n">
        <v>890</v>
      </c>
      <c r="CO54" s="103" t="n">
        <f aca="false">IF(CL54=0," ",(CM54*CB54-CL54*BY54)/BZ54)</f>
        <v>932.125</v>
      </c>
      <c r="CP54" s="102" t="n">
        <f aca="false">IF(CN54=0," ",(CN54-CO54)*100/CN54)</f>
        <v>-4.73314606741573</v>
      </c>
      <c r="CQ54" s="103" t="n">
        <f aca="false">IF(CL54=0," ",(AO54-CL54)*100/AO54)</f>
        <v>3.26975476839237</v>
      </c>
      <c r="CR54" s="103" t="n">
        <f aca="false">IF(CL54=0," ",(CM54+CO54)/2)</f>
        <v>765.0625</v>
      </c>
      <c r="CS54" s="105" t="n">
        <f aca="false">IF(CL54=0," ",(CR54-CL54)*100/CR54)</f>
        <v>53.5985622089699</v>
      </c>
      <c r="CT54" s="8"/>
      <c r="CU54" s="24"/>
      <c r="CV54" s="184" t="s">
        <v>378</v>
      </c>
      <c r="CW54" s="185" t="s">
        <v>379</v>
      </c>
      <c r="CX54" s="24"/>
      <c r="CY54" s="24"/>
      <c r="CZ54" s="184" t="s">
        <v>378</v>
      </c>
      <c r="DA54" s="185" t="s">
        <v>379</v>
      </c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24"/>
      <c r="DP54" s="184" t="s">
        <v>378</v>
      </c>
      <c r="DQ54" s="185" t="s">
        <v>379</v>
      </c>
      <c r="DR54" s="24"/>
      <c r="DS54" s="24"/>
      <c r="DT54" s="184" t="s">
        <v>378</v>
      </c>
      <c r="DU54" s="185" t="s">
        <v>379</v>
      </c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24"/>
      <c r="EJ54" s="184" t="s">
        <v>378</v>
      </c>
      <c r="EK54" s="185" t="s">
        <v>379</v>
      </c>
      <c r="EL54" s="24"/>
      <c r="EM54" s="24"/>
      <c r="EN54" s="184" t="s">
        <v>378</v>
      </c>
      <c r="EO54" s="185" t="s">
        <v>379</v>
      </c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24"/>
      <c r="FD54" s="184" t="s">
        <v>378</v>
      </c>
      <c r="FE54" s="185" t="s">
        <v>379</v>
      </c>
      <c r="FF54" s="24"/>
      <c r="FG54" s="24"/>
      <c r="FH54" s="184" t="s">
        <v>378</v>
      </c>
      <c r="FI54" s="185" t="s">
        <v>379</v>
      </c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24"/>
      <c r="FX54" s="184" t="s">
        <v>378</v>
      </c>
      <c r="FY54" s="185" t="s">
        <v>379</v>
      </c>
      <c r="FZ54" s="24"/>
      <c r="GA54" s="24"/>
      <c r="GB54" s="184" t="s">
        <v>378</v>
      </c>
      <c r="GC54" s="185" t="s">
        <v>379</v>
      </c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24"/>
      <c r="GR54" s="184" t="s">
        <v>378</v>
      </c>
      <c r="GS54" s="185" t="s">
        <v>379</v>
      </c>
      <c r="GT54" s="24"/>
      <c r="GU54" s="24"/>
      <c r="GV54" s="184" t="s">
        <v>378</v>
      </c>
      <c r="GW54" s="185" t="s">
        <v>379</v>
      </c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</row>
    <row r="55" customFormat="false" ht="16.5" hidden="false" customHeight="false" outlineLevel="0" collapsed="false">
      <c r="A55" s="14"/>
      <c r="B55" s="8"/>
      <c r="C55" s="8"/>
      <c r="D55" s="8"/>
      <c r="E55" s="8"/>
      <c r="F55" s="9"/>
      <c r="G55" s="136" t="s">
        <v>380</v>
      </c>
      <c r="H55" s="152" t="n">
        <f aca="false">H54+H53</f>
        <v>45.2941176470588</v>
      </c>
      <c r="I55" s="9"/>
      <c r="J55" s="9"/>
      <c r="K55" s="9"/>
      <c r="L55" s="8"/>
      <c r="M55" s="11"/>
      <c r="N55" s="11"/>
      <c r="O55" s="11"/>
      <c r="P55" s="8"/>
      <c r="Q55" s="97" t="n">
        <v>36194</v>
      </c>
      <c r="R55" s="98" t="n">
        <v>0.409722222222222</v>
      </c>
      <c r="S55" s="99" t="n">
        <v>26652</v>
      </c>
      <c r="T55" s="100" t="n">
        <v>25.4</v>
      </c>
      <c r="U55" s="100" t="n">
        <v>93</v>
      </c>
      <c r="V55" s="100" t="n">
        <v>56</v>
      </c>
      <c r="W55" s="100" t="n">
        <v>20</v>
      </c>
      <c r="X55" s="99" t="n">
        <v>0</v>
      </c>
      <c r="Y55" s="99" t="n">
        <v>34.7</v>
      </c>
      <c r="Z55" s="99" t="n">
        <v>6.2</v>
      </c>
      <c r="AA55" s="101"/>
      <c r="AB55" s="102" t="n">
        <f aca="false">Y55+Z55</f>
        <v>40.9</v>
      </c>
      <c r="AC55" s="102" t="n">
        <f aca="false">X55+AB55</f>
        <v>40.9</v>
      </c>
      <c r="AD55" s="102" t="n">
        <f aca="false">Y55/AB55</f>
        <v>0.84841075794621</v>
      </c>
      <c r="AE55" s="102" t="n">
        <f aca="false">X55/AB55</f>
        <v>0</v>
      </c>
      <c r="AF55" s="102" t="n">
        <f aca="false">Y55*1440/($E$16*$H$11*($H$12+$H$13))</f>
        <v>14.8714285714286</v>
      </c>
      <c r="AG55" s="102" t="n">
        <f aca="false">AF55*1.03^($H$5-T55)</f>
        <v>14.6966313207446</v>
      </c>
      <c r="AH55" s="103" t="n">
        <f aca="false">0.01*(AT55-AM55)</f>
        <v>3.0766935483871</v>
      </c>
      <c r="AI55" s="103" t="n">
        <f aca="false">((U55+V55)/2)-AH55-W55</f>
        <v>51.4233064516129</v>
      </c>
      <c r="AJ55" s="104" t="n">
        <f aca="false">AG55/AI55</f>
        <v>0.285797089585702</v>
      </c>
      <c r="AK55" s="99" t="n">
        <v>6.58</v>
      </c>
      <c r="AL55" s="99" t="n">
        <v>6.31</v>
      </c>
      <c r="AM55" s="100" t="n">
        <v>285</v>
      </c>
      <c r="AN55" s="100" t="n">
        <v>360</v>
      </c>
      <c r="AO55" s="100" t="n">
        <v>366</v>
      </c>
      <c r="AP55" s="100" t="n">
        <v>915</v>
      </c>
      <c r="AQ55" s="103" t="n">
        <f aca="false">IF(AM55=0," ",(AO55-(AM55*$AD55))/(1-$AD55))</f>
        <v>819.338709677419</v>
      </c>
      <c r="AR55" s="102" t="n">
        <f aca="false">IF(AP55=0," ",(AP55-AQ55)*100/AP55)</f>
        <v>10.4547858276045</v>
      </c>
      <c r="AS55" s="103" t="n">
        <f aca="false">IF(AM55=0," ",(AO55-AM55)*100/AO55)</f>
        <v>22.1311475409836</v>
      </c>
      <c r="AT55" s="103" t="n">
        <f aca="false">IF(AM55=0," ",(AO55*$AB55+AQ55*(2*$AC55-$AB55))/(2*$AC55))</f>
        <v>592.66935483871</v>
      </c>
      <c r="AU55" s="103" t="n">
        <f aca="false">IF(AM55=0," ",(AT55-AM55)*100/AT55)</f>
        <v>51.9124790790709</v>
      </c>
      <c r="AV55" s="63"/>
      <c r="AW55" s="100" t="n">
        <v>93</v>
      </c>
      <c r="AX55" s="100" t="n">
        <v>71</v>
      </c>
      <c r="AY55" s="100" t="n">
        <v>19</v>
      </c>
      <c r="AZ55" s="99" t="n">
        <v>25.8</v>
      </c>
      <c r="BA55" s="99" t="n">
        <v>15.8</v>
      </c>
      <c r="BB55" s="102" t="n">
        <f aca="false">AZ55+BA55-X55</f>
        <v>41.6</v>
      </c>
      <c r="BC55" s="102" t="n">
        <f aca="false">AZ55+BA55</f>
        <v>41.6</v>
      </c>
      <c r="BD55" s="104" t="n">
        <f aca="false">(0.002228009259*0.5*(BC55+BA55))/($H$12*$E$23*$E$24)</f>
        <v>0.49645858488587</v>
      </c>
      <c r="BE55" s="102" t="n">
        <f aca="false">AZ55/BB55</f>
        <v>0.620192307692308</v>
      </c>
      <c r="BF55" s="102" t="n">
        <f aca="false">AZ55*1440/($E$16*$H$11*$H$12)</f>
        <v>16.5857142857143</v>
      </c>
      <c r="BG55" s="102" t="n">
        <f aca="false">BF55*1.03^($H$5-T55)</f>
        <v>16.3907674960466</v>
      </c>
      <c r="BH55" s="103" t="n">
        <f aca="false">0.01*(BS55-BM55)</f>
        <v>2.50670886075949</v>
      </c>
      <c r="BI55" s="103" t="n">
        <f aca="false">((AW55+AX55)/2)-BH55-AY55</f>
        <v>60.4932911392405</v>
      </c>
      <c r="BJ55" s="104" t="n">
        <f aca="false">BG55/BI55</f>
        <v>0.270951822712358</v>
      </c>
      <c r="BK55" s="99" t="n">
        <v>6.25</v>
      </c>
      <c r="BL55" s="99" t="n">
        <v>6.32</v>
      </c>
      <c r="BM55" s="100" t="n">
        <v>264</v>
      </c>
      <c r="BN55" s="100" t="n">
        <v>402</v>
      </c>
      <c r="BO55" s="100" t="n">
        <v>605</v>
      </c>
      <c r="BP55" s="103" t="n">
        <f aca="false">IF(BM55=0," ",(BN55*BC55-BM55*AZ55)/BA55)</f>
        <v>627.341772151899</v>
      </c>
      <c r="BQ55" s="102" t="n">
        <f aca="false">IF(BO55=0," ",(BO55-BP55)*100/BO55)</f>
        <v>-3.69285490114028</v>
      </c>
      <c r="BR55" s="103" t="n">
        <f aca="false">IF(BM55=0," ",(AO55-BM55)*100/AO55)</f>
        <v>27.8688524590164</v>
      </c>
      <c r="BS55" s="103" t="n">
        <f aca="false">IF(BM55=0," ",(BN55+BP55)/2)</f>
        <v>514.670886075949</v>
      </c>
      <c r="BT55" s="103" t="n">
        <f aca="false">IF(BM55=0," ",(BS55-BM55)*100/BS55)</f>
        <v>48.7050837452962</v>
      </c>
      <c r="BU55" s="63"/>
      <c r="BV55" s="100" t="n">
        <v>71</v>
      </c>
      <c r="BW55" s="100" t="n">
        <v>56</v>
      </c>
      <c r="BX55" s="100" t="n">
        <v>21</v>
      </c>
      <c r="BY55" s="99" t="n">
        <v>8.9</v>
      </c>
      <c r="BZ55" s="99" t="n">
        <v>6.2</v>
      </c>
      <c r="CA55" s="102" t="n">
        <f aca="false">BY55+BZ55-X55</f>
        <v>15.1</v>
      </c>
      <c r="CB55" s="102" t="n">
        <f aca="false">BY55+BZ55</f>
        <v>15.1</v>
      </c>
      <c r="CC55" s="104" t="n">
        <f aca="false">(0.002228009259*0.5*(CB55+BZ55))/($H$13*$E$23*$E$24)</f>
        <v>0.368451841744565</v>
      </c>
      <c r="CD55" s="102" t="n">
        <f aca="false">BY55/CA55</f>
        <v>0.589403973509934</v>
      </c>
      <c r="CE55" s="102" t="n">
        <f aca="false">BY55*1440/($E$16*$H$11*$H$13)</f>
        <v>11.4428571428571</v>
      </c>
      <c r="CF55" s="102" t="n">
        <f aca="false">CE55*1.03^($H$5-T55)</f>
        <v>11.3083589701407</v>
      </c>
      <c r="CG55" s="103" t="n">
        <f aca="false">0.01*(CR55-CL55)</f>
        <v>4.31153225806452</v>
      </c>
      <c r="CH55" s="103" t="n">
        <f aca="false">((BV55+BW55)/2)-CG55-BX55</f>
        <v>38.1884677419355</v>
      </c>
      <c r="CI55" s="104" t="n">
        <f aca="false">CF55/CH55</f>
        <v>0.296119735585063</v>
      </c>
      <c r="CJ55" s="99" t="n">
        <v>6.32</v>
      </c>
      <c r="CK55" s="99" t="n">
        <v>6.58</v>
      </c>
      <c r="CL55" s="100" t="n">
        <v>354</v>
      </c>
      <c r="CM55" s="100" t="n">
        <v>605</v>
      </c>
      <c r="CN55" s="100" t="n">
        <v>915</v>
      </c>
      <c r="CO55" s="103" t="n">
        <f aca="false">IF(CL55=0," ",(CM55*CB55-CL55*BY55)/BZ55)</f>
        <v>965.306451612903</v>
      </c>
      <c r="CP55" s="102" t="n">
        <f aca="false">IF(CN55=0," ",(CN55-CO55)*100/CN55)</f>
        <v>-5.4979728538692</v>
      </c>
      <c r="CQ55" s="103" t="n">
        <f aca="false">IF(CL55=0," ",(AO55-CL55)*100/AO55)</f>
        <v>3.27868852459016</v>
      </c>
      <c r="CR55" s="103" t="n">
        <f aca="false">IF(CL55=0," ",(CM55+CO55)/2)</f>
        <v>785.153225806452</v>
      </c>
      <c r="CS55" s="105" t="n">
        <f aca="false">IF(CL55=0," ",(CR55-CL55)*100/CR55)</f>
        <v>54.9132591748066</v>
      </c>
      <c r="CT55" s="8"/>
      <c r="CU55" s="184" t="s">
        <v>381</v>
      </c>
      <c r="CV55" s="186" t="n">
        <f aca="false">(CX37-72)*100/(CX37-CW37)</f>
        <v>85.6371938563719</v>
      </c>
      <c r="CW55" s="105" t="n">
        <f aca="false">(CX37-36)*100/(CX37-CW37)</f>
        <v>93.1091739310917</v>
      </c>
      <c r="CX55" s="24"/>
      <c r="CY55" s="184" t="s">
        <v>382</v>
      </c>
      <c r="CZ55" s="186" t="n">
        <f aca="false">(CX47-54)*100/(CX47-CW47)</f>
        <v>79.8052201012856</v>
      </c>
      <c r="DA55" s="105" t="n">
        <f aca="false">(CX47-27)*100/(CX47-CW47)</f>
        <v>90.323334631866</v>
      </c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184" t="s">
        <v>381</v>
      </c>
      <c r="DP55" s="186" t="n">
        <f aca="false">(DR37-72)*100/(DR37-DQ37)</f>
        <v>85.3653444676409</v>
      </c>
      <c r="DQ55" s="105" t="n">
        <f aca="false">(DR37-36)*100/(DR37-DQ37)</f>
        <v>92.8810020876827</v>
      </c>
      <c r="DR55" s="24"/>
      <c r="DS55" s="184" t="s">
        <v>382</v>
      </c>
      <c r="DT55" s="186" t="n">
        <f aca="false">(DR47-54)*100/(DR47-DQ47)</f>
        <v>79.6483874723484</v>
      </c>
      <c r="DU55" s="105" t="n">
        <f aca="false">(DR47-27)*100/(DR47-DQ47)</f>
        <v>90.1269065083246</v>
      </c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184" t="s">
        <v>381</v>
      </c>
      <c r="EJ55" s="186" t="n">
        <f aca="false">(EL37-72)*100/(EL37-EK37)</f>
        <v>86.0931054802593</v>
      </c>
      <c r="EK55" s="105" t="n">
        <f aca="false">(EL37-36)*100/(EL37-EK37)</f>
        <v>93.1644077784325</v>
      </c>
      <c r="EL55" s="24"/>
      <c r="EM55" s="184" t="s">
        <v>382</v>
      </c>
      <c r="EN55" s="186" t="n">
        <f aca="false">(EL47-54)*100/(EL47-EK47)</f>
        <v>78.7392855678136</v>
      </c>
      <c r="EO55" s="105" t="n">
        <f aca="false">(EL47-27)*100/(EL47-EK47)</f>
        <v>89.8125743345774</v>
      </c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184" t="s">
        <v>381</v>
      </c>
      <c r="FD55" s="186" t="n">
        <f aca="false">(FF37-72)*100/(FF37-FE37)</f>
        <v>87.9856759176365</v>
      </c>
      <c r="FE55" s="105" t="n">
        <f aca="false">(FF37-36)*100/(FF37-FE37)</f>
        <v>94.4315129811997</v>
      </c>
      <c r="FF55" s="24"/>
      <c r="FG55" s="184" t="s">
        <v>382</v>
      </c>
      <c r="FH55" s="186" t="n">
        <f aca="false">(FF47-54)*100/(FF47-FE47)</f>
        <v>78.1534300467175</v>
      </c>
      <c r="FI55" s="105" t="n">
        <f aca="false">(FF47-27)*100/(FF47-FE47)</f>
        <v>89.2180968773051</v>
      </c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184" t="s">
        <v>381</v>
      </c>
      <c r="FX55" s="186" t="n">
        <f aca="false">(FZ37-72)*100/(FZ37-FY37)</f>
        <v>86.3166237368734</v>
      </c>
      <c r="FY55" s="105" t="n">
        <f aca="false">(FZ37-36)*100/(FZ37-FY37)</f>
        <v>93.449574004359</v>
      </c>
      <c r="FZ55" s="24"/>
      <c r="GA55" s="184" t="s">
        <v>382</v>
      </c>
      <c r="GB55" s="186" t="n">
        <f aca="false">(FZ47-54)*100/(FZ47-FY47)</f>
        <v>79.0093495126318</v>
      </c>
      <c r="GC55" s="105" t="n">
        <f aca="false">(FZ47-27)*100/(FZ47-FY47)</f>
        <v>89.7513427491546</v>
      </c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184" t="s">
        <v>381</v>
      </c>
      <c r="GR55" s="186" t="n">
        <f aca="false">(GT37-72)*100/(GT37-GS37)</f>
        <v>86.1888006434101</v>
      </c>
      <c r="GS55" s="105" t="n">
        <f aca="false">(GT37-36)*100/(GT37-GS37)</f>
        <v>93.4271639690359</v>
      </c>
      <c r="GT55" s="24"/>
      <c r="GU55" s="184" t="s">
        <v>382</v>
      </c>
      <c r="GV55" s="186" t="n">
        <f aca="false">(GT47-54)*100/(GT47-GS47)</f>
        <v>80.8026706775744</v>
      </c>
      <c r="GW55" s="105" t="n">
        <f aca="false">(GT47-27)*100/(GT47-GS47)</f>
        <v>90.7076561869474</v>
      </c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</row>
    <row r="56" customFormat="false" ht="15.75" hidden="false" customHeight="false" outlineLevel="0" collapsed="false">
      <c r="A56" s="14"/>
      <c r="B56" s="8"/>
      <c r="C56" s="8"/>
      <c r="D56" s="8"/>
      <c r="E56" s="8"/>
      <c r="F56" s="9"/>
      <c r="G56" s="11"/>
      <c r="H56" s="24"/>
      <c r="I56" s="9"/>
      <c r="J56" s="9"/>
      <c r="K56" s="9"/>
      <c r="L56" s="8"/>
      <c r="M56" s="11"/>
      <c r="N56" s="11"/>
      <c r="O56" s="11"/>
      <c r="P56" s="8"/>
      <c r="Q56" s="97" t="n">
        <v>36195</v>
      </c>
      <c r="R56" s="98" t="n">
        <v>0.409722222222222</v>
      </c>
      <c r="S56" s="99" t="n">
        <v>26676</v>
      </c>
      <c r="T56" s="100" t="n">
        <v>25.4</v>
      </c>
      <c r="U56" s="100" t="n">
        <v>94</v>
      </c>
      <c r="V56" s="100" t="n">
        <v>56</v>
      </c>
      <c r="W56" s="100" t="n">
        <v>20</v>
      </c>
      <c r="X56" s="99" t="n">
        <v>0</v>
      </c>
      <c r="Y56" s="99" t="n">
        <v>34.7</v>
      </c>
      <c r="Z56" s="99" t="n">
        <v>6.3</v>
      </c>
      <c r="AA56" s="101"/>
      <c r="AB56" s="102" t="n">
        <f aca="false">Y56+Z56</f>
        <v>41</v>
      </c>
      <c r="AC56" s="102" t="n">
        <f aca="false">X56+AB56</f>
        <v>41</v>
      </c>
      <c r="AD56" s="102" t="n">
        <f aca="false">Y56/AB56</f>
        <v>0.846341463414634</v>
      </c>
      <c r="AE56" s="102" t="n">
        <f aca="false">X56/AB56</f>
        <v>0</v>
      </c>
      <c r="AF56" s="102" t="n">
        <f aca="false">Y56*1440/($E$16*$H$11*($H$12+$H$13))</f>
        <v>14.8714285714286</v>
      </c>
      <c r="AG56" s="102" t="n">
        <f aca="false">AF56*1.03^($H$5-T56)</f>
        <v>14.6966313207446</v>
      </c>
      <c r="AH56" s="103" t="n">
        <f aca="false">0.01*(AT56-AM56)</f>
        <v>3.2284126984127</v>
      </c>
      <c r="AI56" s="103" t="n">
        <f aca="false">((U56+V56)/2)-AH56-W56</f>
        <v>51.7715873015873</v>
      </c>
      <c r="AJ56" s="104" t="n">
        <f aca="false">AG56/AI56</f>
        <v>0.283874458689699</v>
      </c>
      <c r="AK56" s="99" t="n">
        <v>6.52</v>
      </c>
      <c r="AL56" s="99" t="n">
        <v>6.2</v>
      </c>
      <c r="AM56" s="100" t="n">
        <v>282</v>
      </c>
      <c r="AN56" s="100" t="n">
        <v>360</v>
      </c>
      <c r="AO56" s="100" t="n">
        <v>368</v>
      </c>
      <c r="AP56" s="100" t="n">
        <v>925</v>
      </c>
      <c r="AQ56" s="103" t="n">
        <f aca="false">IF(AM56=0," ",(AO56-(AM56*$AD56))/(1-$AD56))</f>
        <v>841.68253968254</v>
      </c>
      <c r="AR56" s="102" t="n">
        <f aca="false">IF(AP56=0," ",(AP56-AQ56)*100/AP56)</f>
        <v>9.00729300729298</v>
      </c>
      <c r="AS56" s="103" t="n">
        <f aca="false">IF(AM56=0," ",(AO56-AM56)*100/AO56)</f>
        <v>23.3695652173913</v>
      </c>
      <c r="AT56" s="103" t="n">
        <f aca="false">IF(AM56=0," ",(AO56*$AB56+AQ56*(2*$AC56-$AB56))/(2*$AC56))</f>
        <v>604.84126984127</v>
      </c>
      <c r="AU56" s="103" t="n">
        <f aca="false">IF(AM56=0," ",(AT56-AM56)*100/AT56)</f>
        <v>53.3761973494292</v>
      </c>
      <c r="AV56" s="63"/>
      <c r="AW56" s="100" t="n">
        <v>94</v>
      </c>
      <c r="AX56" s="100" t="n">
        <v>71</v>
      </c>
      <c r="AY56" s="100" t="n">
        <v>19</v>
      </c>
      <c r="AZ56" s="99" t="n">
        <v>25.7</v>
      </c>
      <c r="BA56" s="99" t="n">
        <v>16</v>
      </c>
      <c r="BB56" s="102" t="n">
        <f aca="false">AZ56+BA56-X56</f>
        <v>41.7</v>
      </c>
      <c r="BC56" s="102" t="n">
        <f aca="false">AZ56+BA56</f>
        <v>41.7</v>
      </c>
      <c r="BD56" s="104" t="n">
        <f aca="false">(0.002228009259*0.5*(BC56+BA56))/($H$12*$E$23*$E$24)</f>
        <v>0.499053316165761</v>
      </c>
      <c r="BE56" s="102" t="n">
        <f aca="false">AZ56/BB56</f>
        <v>0.616306954436451</v>
      </c>
      <c r="BF56" s="102" t="n">
        <f aca="false">AZ56*1440/($E$16*$H$11*$H$12)</f>
        <v>16.5214285714286</v>
      </c>
      <c r="BG56" s="102" t="n">
        <f aca="false">BF56*1.03^($H$5-T56)</f>
        <v>16.3272373894728</v>
      </c>
      <c r="BH56" s="103" t="n">
        <f aca="false">0.01*(BS56-BM56)</f>
        <v>2.54240625</v>
      </c>
      <c r="BI56" s="103" t="n">
        <f aca="false">((AW56+AX56)/2)-BH56-AY56</f>
        <v>60.95759375</v>
      </c>
      <c r="BJ56" s="104" t="n">
        <f aca="false">BG56/BI56</f>
        <v>0.267845831586368</v>
      </c>
      <c r="BK56" s="99" t="n">
        <v>6.24</v>
      </c>
      <c r="BL56" s="99" t="n">
        <v>6.28</v>
      </c>
      <c r="BM56" s="100" t="n">
        <v>262</v>
      </c>
      <c r="BN56" s="100" t="n">
        <v>403</v>
      </c>
      <c r="BO56" s="100" t="n">
        <v>613</v>
      </c>
      <c r="BP56" s="103" t="n">
        <f aca="false">IF(BM56=0," ",(BN56*BC56-BM56*AZ56)/BA56)</f>
        <v>629.48125</v>
      </c>
      <c r="BQ56" s="102" t="n">
        <f aca="false">IF(BO56=0," ",(BO56-BP56)*100/BO56)</f>
        <v>-2.68862153344211</v>
      </c>
      <c r="BR56" s="103" t="n">
        <f aca="false">IF(BM56=0," ",(AO56-BM56)*100/AO56)</f>
        <v>28.804347826087</v>
      </c>
      <c r="BS56" s="103" t="n">
        <f aca="false">IF(BM56=0," ",(BN56+BP56)/2)</f>
        <v>516.240625</v>
      </c>
      <c r="BT56" s="103" t="n">
        <f aca="false">IF(BM56=0," ",(BS56-BM56)*100/BS56)</f>
        <v>49.2484730352246</v>
      </c>
      <c r="BU56" s="63"/>
      <c r="BV56" s="100" t="n">
        <v>71</v>
      </c>
      <c r="BW56" s="100" t="n">
        <v>56</v>
      </c>
      <c r="BX56" s="100" t="n">
        <v>21</v>
      </c>
      <c r="BY56" s="99" t="n">
        <v>8.9</v>
      </c>
      <c r="BZ56" s="99" t="n">
        <v>6.3</v>
      </c>
      <c r="CA56" s="102" t="n">
        <f aca="false">BY56+BZ56-X56</f>
        <v>15.2</v>
      </c>
      <c r="CB56" s="102" t="n">
        <f aca="false">BY56+BZ56</f>
        <v>15.2</v>
      </c>
      <c r="CC56" s="104" t="n">
        <f aca="false">(0.002228009259*0.5*(CB56+BZ56))/($H$13*$E$23*$E$24)</f>
        <v>0.371911483451087</v>
      </c>
      <c r="CD56" s="102" t="n">
        <f aca="false">BY56/CA56</f>
        <v>0.585526315789474</v>
      </c>
      <c r="CE56" s="102" t="n">
        <f aca="false">BY56*1440/($E$16*$H$11*$H$13)</f>
        <v>11.4428571428571</v>
      </c>
      <c r="CF56" s="102" t="n">
        <f aca="false">CE56*1.03^($H$5-T56)</f>
        <v>11.3083589701407</v>
      </c>
      <c r="CG56" s="103" t="n">
        <f aca="false">0.01*(CR56-CL56)</f>
        <v>4.45357142857143</v>
      </c>
      <c r="CH56" s="103" t="n">
        <f aca="false">((BV56+BW56)/2)-CG56-BX56</f>
        <v>38.0464285714286</v>
      </c>
      <c r="CI56" s="104" t="n">
        <f aca="false">CF56/CH56</f>
        <v>0.297225242808541</v>
      </c>
      <c r="CJ56" s="99" t="n">
        <v>6.28</v>
      </c>
      <c r="CK56" s="99" t="n">
        <v>6.53</v>
      </c>
      <c r="CL56" s="100" t="n">
        <v>352</v>
      </c>
      <c r="CM56" s="100" t="n">
        <v>613</v>
      </c>
      <c r="CN56" s="100" t="n">
        <v>925</v>
      </c>
      <c r="CO56" s="103" t="n">
        <f aca="false">IF(CL56=0," ",(CM56*CB56-CL56*BY56)/BZ56)</f>
        <v>981.714285714286</v>
      </c>
      <c r="CP56" s="102" t="n">
        <f aca="false">IF(CN56=0," ",(CN56-CO56)*100/CN56)</f>
        <v>-6.13127413127414</v>
      </c>
      <c r="CQ56" s="103" t="n">
        <f aca="false">IF(CL56=0," ",(AO56-CL56)*100/AO56)</f>
        <v>4.34782608695652</v>
      </c>
      <c r="CR56" s="103" t="n">
        <f aca="false">IF(CL56=0," ",(CM56+CO56)/2)</f>
        <v>797.357142857143</v>
      </c>
      <c r="CS56" s="105" t="n">
        <f aca="false">IF(CL56=0," ",(CR56-CL56)*100/CR56)</f>
        <v>55.8541610678133</v>
      </c>
      <c r="CT56" s="8"/>
      <c r="CU56" s="118" t="s">
        <v>383</v>
      </c>
      <c r="CV56" s="187" t="n">
        <f aca="false">IF(AND(0&lt;CV55,CV55&lt;100),(CV$55/100)*(CW37-CX37)+CX37,"NA")</f>
        <v>72</v>
      </c>
      <c r="CW56" s="129" t="n">
        <f aca="false">IF(AND(0&lt;CW55,CW55&lt;100),(CW$55/100)*(CW37-CX37)+CX37,"NA")</f>
        <v>36.0000000000001</v>
      </c>
      <c r="CX56" s="24"/>
      <c r="CY56" s="118" t="s">
        <v>383</v>
      </c>
      <c r="CZ56" s="187" t="n">
        <f aca="false">IF(AND(0&lt;CZ55,CZ55&lt;100),(CZ$55/100)*(CW37-CX37)+CX37,"NA")</f>
        <v>100.098449552006</v>
      </c>
      <c r="DA56" s="129" t="n">
        <f aca="false">IF(AND(0&lt;DA55,DA55&lt;100),(DA$55/100)*(CW37-CX37)+CX37,"NA")</f>
        <v>49.4221737436696</v>
      </c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118" t="s">
        <v>383</v>
      </c>
      <c r="DP56" s="187" t="n">
        <f aca="false">IF(AND(0&lt;DP55,DP55&lt;100),(DP$55/100)*(DQ37-DR37)+DR37,"NA")</f>
        <v>71.9999999999999</v>
      </c>
      <c r="DQ56" s="129" t="n">
        <f aca="false">IF(AND(0&lt;DQ55,DQ55&lt;100),(DQ$55/100)*(DQ37-DR37)+DR37,"NA")</f>
        <v>35.9999999999999</v>
      </c>
      <c r="DR56" s="24"/>
      <c r="DS56" s="118" t="s">
        <v>383</v>
      </c>
      <c r="DT56" s="187" t="n">
        <f aca="false">IF(AND(0&lt;DT55,DT55&lt;100),(DT$55/100)*(DQ37-DR37)+DR37,"NA")</f>
        <v>99.3842240074514</v>
      </c>
      <c r="DU56" s="129" t="n">
        <f aca="false">IF(AND(0&lt;DU55,DU55&lt;100),(DU$55/100)*(DQ37-DR37)+DR37,"NA")</f>
        <v>49.1921178251251</v>
      </c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118" t="s">
        <v>383</v>
      </c>
      <c r="EJ56" s="187" t="n">
        <f aca="false">IF(AND(0&lt;EJ55,EJ55&lt;100),(EJ$55/100)*(EK37-EL37)+EL37,"NA")</f>
        <v>72</v>
      </c>
      <c r="EK56" s="129" t="n">
        <f aca="false">IF(AND(0&lt;EK55,EK55&lt;100),(EK$55/100)*(EK37-EL37)+EL37,"NA")</f>
        <v>36</v>
      </c>
      <c r="EL56" s="24"/>
      <c r="EM56" s="118" t="s">
        <v>383</v>
      </c>
      <c r="EN56" s="187" t="n">
        <f aca="false">IF(AND(0&lt;EN55,EN55&lt;100),(EN$55/100)*(EK37-EL37)+EL37,"NA")</f>
        <v>109.438297174261</v>
      </c>
      <c r="EO56" s="129" t="n">
        <f aca="false">IF(AND(0&lt;EO55,EO55&lt;100),(EO$55/100)*(EK37-EL37)+EL37,"NA")</f>
        <v>53.0641840626666</v>
      </c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118" t="s">
        <v>383</v>
      </c>
      <c r="FD56" s="187" t="n">
        <f aca="false">IF(AND(0&lt;FD55,FD55&lt;100),(FD$55/100)*(FE37-FF37)+FF37,"NA")</f>
        <v>71.9999999999999</v>
      </c>
      <c r="FE56" s="129" t="n">
        <f aca="false">IF(AND(0&lt;FE55,FE55&lt;100),(FE$55/100)*(FE37-FF37)+FF37,"NA")</f>
        <v>35.9999999999999</v>
      </c>
      <c r="FF56" s="24"/>
      <c r="FG56" s="118" t="s">
        <v>383</v>
      </c>
      <c r="FH56" s="187" t="n">
        <f aca="false">IF(AND(0&lt;FH55,FH55&lt;100),(FH$55/100)*(FE37-FF37)+FF37,"NA")</f>
        <v>126.913093189083</v>
      </c>
      <c r="FI56" s="129" t="n">
        <f aca="false">IF(AND(0&lt;FI55,FI55&lt;100),(FI$55/100)*(FE37-FF37)+FF37,"NA")</f>
        <v>65.1169289402508</v>
      </c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118" t="s">
        <v>383</v>
      </c>
      <c r="FX56" s="187" t="n">
        <f aca="false">IF(AND(0&lt;FX55,FX55&lt;100),(FX$55/100)*(FY37-FZ37)+FZ37,"NA")</f>
        <v>71.9999999999999</v>
      </c>
      <c r="FY56" s="129" t="n">
        <f aca="false">IF(AND(0&lt;FY55,FY55&lt;100),(FY$55/100)*(FY37-FZ37)+FZ37,"NA")</f>
        <v>36</v>
      </c>
      <c r="FZ56" s="24"/>
      <c r="GA56" s="118" t="s">
        <v>383</v>
      </c>
      <c r="GB56" s="187" t="n">
        <f aca="false">IF(AND(0&lt;GB55,GB55&lt;100),(GB$55/100)*(FY37-FZ37)+FZ37,"NA")</f>
        <v>108.879813009747</v>
      </c>
      <c r="GC56" s="129" t="n">
        <f aca="false">IF(AND(0&lt;GC55,GC55&lt;100),(GC$55/100)*(FY37-FZ37)+FZ37,"NA")</f>
        <v>54.6649731450169</v>
      </c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118" t="s">
        <v>383</v>
      </c>
      <c r="GR56" s="187" t="n">
        <f aca="false">IF(AND(0&lt;GR55,GR55&lt;100),(GR$55/100)*(GS37-GT37)+GT37,"NA")</f>
        <v>72</v>
      </c>
      <c r="GS56" s="129" t="n">
        <f aca="false">IF(AND(0&lt;GS55,GS55&lt;100),(GS$55/100)*(GS37-GT37)+GT37,"NA")</f>
        <v>36</v>
      </c>
      <c r="GT56" s="24"/>
      <c r="GU56" s="118" t="s">
        <v>383</v>
      </c>
      <c r="GV56" s="187" t="n">
        <f aca="false">IF(AND(0&lt;GV55,GV55&lt;100),(GV$55/100)*(GS37-GT37)+GT37,"NA")</f>
        <v>98.7879173850838</v>
      </c>
      <c r="GW56" s="129" t="n">
        <f aca="false">IF(AND(0&lt;GW55,GW55&lt;100),(GW$55/100)*(GS37-GT37)+GT37,"NA")</f>
        <v>49.525471954217</v>
      </c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</row>
    <row r="57" customFormat="false" ht="16.5" hidden="false" customHeight="false" outlineLevel="0" collapsed="false">
      <c r="A57" s="14"/>
      <c r="B57" s="8"/>
      <c r="C57" s="8"/>
      <c r="D57" s="8"/>
      <c r="E57" s="8"/>
      <c r="F57" s="9"/>
      <c r="G57" s="21" t="s">
        <v>384</v>
      </c>
      <c r="H57" s="24"/>
      <c r="I57" s="9"/>
      <c r="J57" s="9"/>
      <c r="K57" s="9"/>
      <c r="L57" s="8"/>
      <c r="M57" s="11"/>
      <c r="N57" s="11"/>
      <c r="O57" s="11"/>
      <c r="P57" s="8"/>
      <c r="Q57" s="97" t="n">
        <v>36196</v>
      </c>
      <c r="R57" s="98" t="n">
        <v>0.427083333333333</v>
      </c>
      <c r="S57" s="99" t="n">
        <v>26700</v>
      </c>
      <c r="T57" s="100" t="n">
        <v>25.3</v>
      </c>
      <c r="U57" s="100" t="n">
        <v>94</v>
      </c>
      <c r="V57" s="100" t="n">
        <v>57</v>
      </c>
      <c r="W57" s="100" t="n">
        <v>20</v>
      </c>
      <c r="X57" s="99" t="n">
        <v>0</v>
      </c>
      <c r="Y57" s="99" t="n">
        <v>34.8</v>
      </c>
      <c r="Z57" s="99" t="n">
        <v>6.2</v>
      </c>
      <c r="AA57" s="101"/>
      <c r="AB57" s="102" t="n">
        <f aca="false">Y57+Z57</f>
        <v>41</v>
      </c>
      <c r="AC57" s="102" t="n">
        <f aca="false">X57+AB57</f>
        <v>41</v>
      </c>
      <c r="AD57" s="102" t="n">
        <f aca="false">Y57/AB57</f>
        <v>0.848780487804878</v>
      </c>
      <c r="AE57" s="102" t="n">
        <f aca="false">X57/AB57</f>
        <v>0</v>
      </c>
      <c r="AF57" s="102" t="n">
        <f aca="false">Y57*1440/($E$16*$H$11*($H$12+$H$13))</f>
        <v>14.9142857142857</v>
      </c>
      <c r="AG57" s="102" t="n">
        <f aca="false">AF57*1.03^($H$5-T57)</f>
        <v>14.7826158510234</v>
      </c>
      <c r="AH57" s="103" t="n">
        <f aca="false">0.01*(AT57-AM57)</f>
        <v>2.93096774193548</v>
      </c>
      <c r="AI57" s="103" t="n">
        <f aca="false">((U57+V57)/2)-AH57-W57</f>
        <v>52.5690322580645</v>
      </c>
      <c r="AJ57" s="104" t="n">
        <f aca="false">AG57/AI57</f>
        <v>0.281203880232276</v>
      </c>
      <c r="AK57" s="99" t="n">
        <v>6.57</v>
      </c>
      <c r="AL57" s="99" t="n">
        <v>6.23</v>
      </c>
      <c r="AM57" s="100" t="n">
        <v>280</v>
      </c>
      <c r="AN57" s="100" t="n">
        <v>356</v>
      </c>
      <c r="AO57" s="100" t="n">
        <v>357</v>
      </c>
      <c r="AP57" s="100" t="n">
        <v>933</v>
      </c>
      <c r="AQ57" s="103" t="n">
        <f aca="false">IF(AM57=0," ",(AO57-(AM57*$AD57))/(1-$AD57))</f>
        <v>789.193548387097</v>
      </c>
      <c r="AR57" s="102" t="n">
        <f aca="false">IF(AP57=0," ",(AP57-AQ57)*100/AP57)</f>
        <v>15.4133388652629</v>
      </c>
      <c r="AS57" s="103" t="n">
        <f aca="false">IF(AM57=0," ",(AO57-AM57)*100/AO57)</f>
        <v>21.5686274509804</v>
      </c>
      <c r="AT57" s="103" t="n">
        <f aca="false">IF(AM57=0," ",(AO57*$AB57+AQ57*(2*$AC57-$AB57))/(2*$AC57))</f>
        <v>573.096774193548</v>
      </c>
      <c r="AU57" s="103" t="n">
        <f aca="false">IF(AM57=0," ",(AT57-AM57)*100/AT57)</f>
        <v>51.1426319936958</v>
      </c>
      <c r="AV57" s="63"/>
      <c r="AW57" s="100" t="n">
        <v>94</v>
      </c>
      <c r="AX57" s="100" t="n">
        <v>72</v>
      </c>
      <c r="AY57" s="100" t="n">
        <v>19</v>
      </c>
      <c r="AZ57" s="99" t="n">
        <v>25.8</v>
      </c>
      <c r="BA57" s="99" t="n">
        <v>16.6</v>
      </c>
      <c r="BB57" s="102" t="n">
        <f aca="false">AZ57+BA57-X57</f>
        <v>42.4</v>
      </c>
      <c r="BC57" s="102" t="n">
        <f aca="false">AZ57+BA57</f>
        <v>42.4</v>
      </c>
      <c r="BD57" s="104" t="n">
        <f aca="false">(0.002228009259*0.5*(BC57+BA57))/($H$12*$E$23*$E$24)</f>
        <v>0.510297151711957</v>
      </c>
      <c r="BE57" s="102" t="n">
        <f aca="false">AZ57/BB57</f>
        <v>0.608490566037736</v>
      </c>
      <c r="BF57" s="102" t="n">
        <f aca="false">AZ57*1440/($E$16*$H$11*$H$12)</f>
        <v>16.5857142857143</v>
      </c>
      <c r="BG57" s="102" t="n">
        <f aca="false">BF57*1.03^($H$5-T57)</f>
        <v>16.4392883170864</v>
      </c>
      <c r="BH57" s="103" t="n">
        <f aca="false">0.01*(BS57-BM57)</f>
        <v>2.52349397590361</v>
      </c>
      <c r="BI57" s="103" t="n">
        <f aca="false">((AW57+AX57)/2)-BH57-AY57</f>
        <v>61.4765060240964</v>
      </c>
      <c r="BJ57" s="104" t="n">
        <f aca="false">BG57/BI57</f>
        <v>0.267407655058387</v>
      </c>
      <c r="BK57" s="99" t="n">
        <v>6.21</v>
      </c>
      <c r="BL57" s="99" t="n">
        <v>6.45</v>
      </c>
      <c r="BM57" s="100" t="n">
        <v>259</v>
      </c>
      <c r="BN57" s="100" t="n">
        <v>401</v>
      </c>
      <c r="BO57" s="100" t="n">
        <v>609</v>
      </c>
      <c r="BP57" s="103" t="n">
        <f aca="false">IF(BM57=0," ",(BN57*BC57-BM57*AZ57)/BA57)</f>
        <v>621.698795180723</v>
      </c>
      <c r="BQ57" s="102" t="n">
        <f aca="false">IF(BO57=0," ",(BO57-BP57)*100/BO57)</f>
        <v>-2.08518804281164</v>
      </c>
      <c r="BR57" s="103" t="n">
        <f aca="false">IF(BM57=0," ",(AO57-BM57)*100/AO57)</f>
        <v>27.4509803921569</v>
      </c>
      <c r="BS57" s="103" t="n">
        <f aca="false">IF(BM57=0," ",(BN57+BP57)/2)</f>
        <v>511.349397590361</v>
      </c>
      <c r="BT57" s="103" t="n">
        <f aca="false">IF(BM57=0," ",(BS57-BM57)*100/BS57)</f>
        <v>49.3497007681071</v>
      </c>
      <c r="BU57" s="63"/>
      <c r="BV57" s="100" t="n">
        <v>72</v>
      </c>
      <c r="BW57" s="100" t="n">
        <v>57</v>
      </c>
      <c r="BX57" s="100" t="n">
        <v>21</v>
      </c>
      <c r="BY57" s="99" t="n">
        <v>8.9</v>
      </c>
      <c r="BZ57" s="99" t="n">
        <v>6.2</v>
      </c>
      <c r="CA57" s="102" t="n">
        <f aca="false">BY57+BZ57-X57</f>
        <v>15.1</v>
      </c>
      <c r="CB57" s="102" t="n">
        <f aca="false">BY57+BZ57</f>
        <v>15.1</v>
      </c>
      <c r="CC57" s="104" t="n">
        <f aca="false">(0.002228009259*0.5*(CB57+BZ57))/($H$13*$E$23*$E$24)</f>
        <v>0.368451841744565</v>
      </c>
      <c r="CD57" s="102" t="n">
        <f aca="false">BY57/CA57</f>
        <v>0.589403973509934</v>
      </c>
      <c r="CE57" s="102" t="n">
        <f aca="false">BY57*1440/($E$16*$H$11*$H$13)</f>
        <v>11.4428571428571</v>
      </c>
      <c r="CF57" s="102" t="n">
        <f aca="false">CE57*1.03^($H$5-T57)</f>
        <v>11.3418345753542</v>
      </c>
      <c r="CG57" s="103" t="n">
        <f aca="false">0.01*(CR57-CL57)</f>
        <v>4.44895161290323</v>
      </c>
      <c r="CH57" s="103" t="n">
        <f aca="false">((BV57+BW57)/2)-CG57-BX57</f>
        <v>39.0510483870968</v>
      </c>
      <c r="CI57" s="104" t="n">
        <f aca="false">CF57/CH57</f>
        <v>0.290436109753759</v>
      </c>
      <c r="CJ57" s="99" t="n">
        <v>6.45</v>
      </c>
      <c r="CK57" s="99" t="n">
        <v>6.5</v>
      </c>
      <c r="CL57" s="100" t="n">
        <v>350</v>
      </c>
      <c r="CM57" s="100" t="n">
        <v>609</v>
      </c>
      <c r="CN57" s="100" t="n">
        <v>933</v>
      </c>
      <c r="CO57" s="103" t="n">
        <f aca="false">IF(CL57=0," ",(CM57*CB57-CL57*BY57)/BZ57)</f>
        <v>980.790322580645</v>
      </c>
      <c r="CP57" s="102" t="n">
        <f aca="false">IF(CN57=0," ",(CN57-CO57)*100/CN57)</f>
        <v>-5.12222106973691</v>
      </c>
      <c r="CQ57" s="103" t="n">
        <f aca="false">IF(CL57=0," ",(AO57-CL57)*100/AO57)</f>
        <v>1.96078431372549</v>
      </c>
      <c r="CR57" s="103" t="n">
        <f aca="false">IF(CL57=0," ",(CM57+CO57)/2)</f>
        <v>794.895161290323</v>
      </c>
      <c r="CS57" s="105" t="n">
        <f aca="false">IF(CL57=0," ",(CR57-CL57)*100/CR57)</f>
        <v>55.9690362900362</v>
      </c>
      <c r="CT57" s="8"/>
      <c r="CU57" s="118" t="s">
        <v>385</v>
      </c>
      <c r="CV57" s="187" t="n">
        <f aca="false">IF(AND(0&lt;CV55,CV55&lt;100),(CV$55/100)*(CW47-CX47)+CX47,"NA")</f>
        <v>39.0293233706933</v>
      </c>
      <c r="CW57" s="129" t="n">
        <f aca="false">IF(AND(0&lt;CW55,CW55&lt;100),(CW$55/100)*(CW47-CX47)+CX47,"NA")</f>
        <v>19.8487505188876</v>
      </c>
      <c r="CX57" s="24"/>
      <c r="CY57" s="118" t="s">
        <v>385</v>
      </c>
      <c r="CZ57" s="187" t="n">
        <f aca="false">IF(AND(0&lt;CZ55,CZ55&lt;100),(CZ$55/100)*(CW47-CX47)+CX47,"NA")</f>
        <v>54</v>
      </c>
      <c r="DA57" s="129" t="n">
        <f aca="false">IF(AND(0&lt;DA55,DA55&lt;100),(DA$55/100)*(CW47-CX47)+CX47,"NA")</f>
        <v>27</v>
      </c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118" t="s">
        <v>385</v>
      </c>
      <c r="DP57" s="187" t="n">
        <f aca="false">IF(AND(0&lt;DP55,DP55&lt;100),(DP$55/100)*(DQ47-DR47)+DR47,"NA")</f>
        <v>39.2691169102296</v>
      </c>
      <c r="DQ57" s="129" t="n">
        <f aca="false">IF(AND(0&lt;DQ55,DQ55&lt;100),(DQ$55/100)*(DQ47-DR47)+DR47,"NA")</f>
        <v>19.9035219206681</v>
      </c>
      <c r="DR57" s="24"/>
      <c r="DS57" s="118" t="s">
        <v>385</v>
      </c>
      <c r="DT57" s="187" t="n">
        <f aca="false">IF(AND(0&lt;DT55,DT55&lt;100),(DT$55/100)*(DQ47-DR47)+DR47,"NA")</f>
        <v>54</v>
      </c>
      <c r="DU57" s="129" t="n">
        <f aca="false">IF(AND(0&lt;DU55,DU55&lt;100),(DU$55/100)*(DQ47-DR47)+DR47,"NA")</f>
        <v>27</v>
      </c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118" t="s">
        <v>385</v>
      </c>
      <c r="EJ57" s="187" t="n">
        <f aca="false">IF(AND(0&lt;EJ55,EJ55&lt;100),(EJ$55/100)*(EK47-EL47)+EL47,"NA")</f>
        <v>36.0691809074838</v>
      </c>
      <c r="EK57" s="129" t="n">
        <f aca="false">IF(AND(0&lt;EK55,EK55&lt;100),(EK$55/100)*(EK47-EL47)+EL47,"NA")</f>
        <v>18.827224513848</v>
      </c>
      <c r="EL57" s="24"/>
      <c r="EM57" s="118" t="s">
        <v>385</v>
      </c>
      <c r="EN57" s="187" t="n">
        <f aca="false">IF(AND(0&lt;EN55,EN55&lt;100),(EN$55/100)*(EK47-EL47)+EL47,"NA")</f>
        <v>54</v>
      </c>
      <c r="EO57" s="129" t="n">
        <f aca="false">IF(AND(0&lt;EO55,EO55&lt;100),(EO$55/100)*(EK47-EL47)+EL47,"NA")</f>
        <v>27</v>
      </c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118" t="s">
        <v>385</v>
      </c>
      <c r="FD57" s="187" t="n">
        <f aca="false">IF(AND(0&lt;FD55,FD55&lt;100),(FD$55/100)*(FE47-FF47)+FF47,"NA")</f>
        <v>30.0073536257833</v>
      </c>
      <c r="FE57" s="129" t="n">
        <f aca="false">IF(AND(0&lt;FE55,FE55&lt;100),(FE$55/100)*(FE47-FF47)+FF47,"NA")</f>
        <v>14.2782220232766</v>
      </c>
      <c r="FF57" s="24"/>
      <c r="FG57" s="118" t="s">
        <v>385</v>
      </c>
      <c r="FH57" s="187" t="n">
        <f aca="false">IF(AND(0&lt;FH55,FH55&lt;100),(FH$55/100)*(FE47-FF47)+FF47,"NA")</f>
        <v>54</v>
      </c>
      <c r="FI57" s="129" t="n">
        <f aca="false">IF(AND(0&lt;FI55,FI55&lt;100),(FI$55/100)*(FE47-FF47)+FF47,"NA")</f>
        <v>27</v>
      </c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118" t="s">
        <v>385</v>
      </c>
      <c r="FX57" s="187" t="n">
        <f aca="false">IF(AND(0&lt;FX55,FX55&lt;100),(FX$55/100)*(FY47-FZ47)+FZ47,"NA")</f>
        <v>35.6331662373687</v>
      </c>
      <c r="FY57" s="129" t="n">
        <f aca="false">IF(AND(0&lt;FY55,FY55&lt;100),(FY$55/100)*(FY47-FZ47)+FZ47,"NA")</f>
        <v>17.7044957400436</v>
      </c>
      <c r="FZ57" s="24"/>
      <c r="GA57" s="118" t="s">
        <v>385</v>
      </c>
      <c r="GB57" s="187" t="n">
        <f aca="false">IF(AND(0&lt;GB55,GB55&lt;100),(GB$55/100)*(FY47-FZ47)+FZ47,"NA")</f>
        <v>54</v>
      </c>
      <c r="GC57" s="129" t="n">
        <f aca="false">IF(AND(0&lt;GC55,GC55&lt;100),(GC$55/100)*(FY47-FZ47)+FZ47,"NA")</f>
        <v>27</v>
      </c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118" t="s">
        <v>385</v>
      </c>
      <c r="GR57" s="187" t="n">
        <f aca="false">IF(AND(0&lt;GR55,GR55&lt;100),(GR$55/100)*(GS47-GT47)+GT47,"NA")</f>
        <v>39.3179483261285</v>
      </c>
      <c r="GS57" s="129" t="n">
        <f aca="false">IF(AND(0&lt;GS55,GS55&lt;100),(GS$55/100)*(GS47-GT47)+GT47,"NA")</f>
        <v>19.5868937368051</v>
      </c>
      <c r="GT57" s="24"/>
      <c r="GU57" s="118" t="s">
        <v>385</v>
      </c>
      <c r="GV57" s="187" t="n">
        <f aca="false">IF(AND(0&lt;GV55,GV55&lt;100),(GV$55/100)*(GS47-GT47)+GT47,"NA")</f>
        <v>54</v>
      </c>
      <c r="GW57" s="129" t="n">
        <f aca="false">IF(AND(0&lt;GW55,GW55&lt;100),(GW$55/100)*(GS47-GT47)+GT47,"NA")</f>
        <v>27</v>
      </c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</row>
    <row r="58" customFormat="false" ht="15.75" hidden="false" customHeight="false" outlineLevel="0" collapsed="false">
      <c r="A58" s="14"/>
      <c r="B58" s="8"/>
      <c r="C58" s="8"/>
      <c r="D58" s="8"/>
      <c r="E58" s="8"/>
      <c r="F58" s="9"/>
      <c r="G58" s="142" t="s">
        <v>386</v>
      </c>
      <c r="H58" s="188" t="n">
        <v>3.7</v>
      </c>
      <c r="I58" s="9"/>
      <c r="J58" s="9"/>
      <c r="K58" s="9"/>
      <c r="L58" s="8"/>
      <c r="M58" s="11"/>
      <c r="N58" s="11"/>
      <c r="O58" s="11"/>
      <c r="P58" s="8"/>
      <c r="Q58" s="97" t="n">
        <v>36197</v>
      </c>
      <c r="R58" s="98" t="n">
        <v>0.385416666666667</v>
      </c>
      <c r="S58" s="99" t="n">
        <v>26724</v>
      </c>
      <c r="T58" s="100" t="n">
        <v>25.3</v>
      </c>
      <c r="U58" s="100" t="n">
        <v>95</v>
      </c>
      <c r="V58" s="100" t="n">
        <v>57</v>
      </c>
      <c r="W58" s="100" t="n">
        <v>21</v>
      </c>
      <c r="X58" s="99" t="n">
        <v>0</v>
      </c>
      <c r="Y58" s="99" t="n">
        <v>34.7</v>
      </c>
      <c r="Z58" s="99" t="n">
        <v>6.4</v>
      </c>
      <c r="AA58" s="101"/>
      <c r="AB58" s="102" t="n">
        <f aca="false">Y58+Z58</f>
        <v>41.1</v>
      </c>
      <c r="AC58" s="102" t="n">
        <f aca="false">X58+AB58</f>
        <v>41.1</v>
      </c>
      <c r="AD58" s="102" t="n">
        <f aca="false">Y58/AB58</f>
        <v>0.844282238442823</v>
      </c>
      <c r="AE58" s="102" t="n">
        <f aca="false">X58/AB58</f>
        <v>0</v>
      </c>
      <c r="AF58" s="102" t="n">
        <f aca="false">Y58*1440/($E$16*$H$11*($H$12+$H$13))</f>
        <v>14.8714285714286</v>
      </c>
      <c r="AG58" s="102" t="n">
        <f aca="false">AF58*1.03^($H$5-T58)</f>
        <v>14.7401370698423</v>
      </c>
      <c r="AH58" s="103" t="n">
        <f aca="false">0.01*(AT58-AM58)</f>
        <v>3.005859375</v>
      </c>
      <c r="AI58" s="103" t="n">
        <f aca="false">((U58+V58)/2)-AH58-W58</f>
        <v>51.994140625</v>
      </c>
      <c r="AJ58" s="104" t="n">
        <f aca="false">AG58/AI58</f>
        <v>0.283496118844494</v>
      </c>
      <c r="AK58" s="99" t="n">
        <v>6.45</v>
      </c>
      <c r="AL58" s="99" t="n">
        <v>6.14</v>
      </c>
      <c r="AM58" s="100" t="n">
        <v>277</v>
      </c>
      <c r="AN58" s="100" t="n">
        <v>359</v>
      </c>
      <c r="AO58" s="100" t="n">
        <v>358</v>
      </c>
      <c r="AP58" s="100" t="n">
        <v>934</v>
      </c>
      <c r="AQ58" s="103" t="n">
        <f aca="false">IF(AM58=0," ",(AO58-(AM58*$AD58))/(1-$AD58))</f>
        <v>797.171875</v>
      </c>
      <c r="AR58" s="102" t="n">
        <f aca="false">IF(AP58=0," ",(AP58-AQ58)*100/AP58)</f>
        <v>14.6496921841541</v>
      </c>
      <c r="AS58" s="103" t="n">
        <f aca="false">IF(AM58=0," ",(AO58-AM58)*100/AO58)</f>
        <v>22.6256983240223</v>
      </c>
      <c r="AT58" s="103" t="n">
        <f aca="false">IF(AM58=0," ",(AO58*$AB58+AQ58*(2*$AC58-$AB58))/(2*$AC58))</f>
        <v>577.5859375</v>
      </c>
      <c r="AU58" s="103" t="n">
        <f aca="false">IF(AM58=0," ",(AT58-AM58)*100/AT58)</f>
        <v>52.0417686761981</v>
      </c>
      <c r="AV58" s="63"/>
      <c r="AW58" s="100" t="n">
        <v>95</v>
      </c>
      <c r="AX58" s="100" t="n">
        <v>73</v>
      </c>
      <c r="AY58" s="100" t="n">
        <v>20</v>
      </c>
      <c r="AZ58" s="99" t="n">
        <v>25.8</v>
      </c>
      <c r="BA58" s="99" t="n">
        <v>16</v>
      </c>
      <c r="BB58" s="102" t="n">
        <f aca="false">AZ58+BA58-X58</f>
        <v>41.8</v>
      </c>
      <c r="BC58" s="102" t="n">
        <f aca="false">AZ58+BA58</f>
        <v>41.8</v>
      </c>
      <c r="BD58" s="104" t="n">
        <f aca="false">(0.002228009259*0.5*(BC58+BA58))/($H$12*$E$23*$E$24)</f>
        <v>0.499918226592391</v>
      </c>
      <c r="BE58" s="102" t="n">
        <f aca="false">AZ58/BB58</f>
        <v>0.617224880382775</v>
      </c>
      <c r="BF58" s="102" t="n">
        <f aca="false">AZ58*1440/($E$16*$H$11*$H$12)</f>
        <v>16.5857142857143</v>
      </c>
      <c r="BG58" s="102" t="n">
        <f aca="false">BF58*1.03^($H$5-T58)</f>
        <v>16.4392883170864</v>
      </c>
      <c r="BH58" s="103" t="n">
        <f aca="false">0.01*(BS58-BM58)</f>
        <v>2.637125</v>
      </c>
      <c r="BI58" s="103" t="n">
        <f aca="false">((AW58+AX58)/2)-BH58-AY58</f>
        <v>61.362875</v>
      </c>
      <c r="BJ58" s="104" t="n">
        <f aca="false">BG58/BI58</f>
        <v>0.26790283729513</v>
      </c>
      <c r="BK58" s="99" t="n">
        <v>6.19</v>
      </c>
      <c r="BL58" s="99" t="n">
        <v>6.42</v>
      </c>
      <c r="BM58" s="100" t="n">
        <v>256</v>
      </c>
      <c r="BN58" s="100" t="n">
        <v>402</v>
      </c>
      <c r="BO58" s="100" t="n">
        <v>617</v>
      </c>
      <c r="BP58" s="103" t="n">
        <f aca="false">IF(BM58=0," ",(BN58*BC58-BM58*AZ58)/BA58)</f>
        <v>637.425</v>
      </c>
      <c r="BQ58" s="102" t="n">
        <f aca="false">IF(BO58=0," ",(BO58-BP58)*100/BO58)</f>
        <v>-3.31037277147487</v>
      </c>
      <c r="BR58" s="103" t="n">
        <f aca="false">IF(BM58=0," ",(AO58-BM58)*100/AO58)</f>
        <v>28.4916201117318</v>
      </c>
      <c r="BS58" s="103" t="n">
        <f aca="false">IF(BM58=0," ",(BN58+BP58)/2)</f>
        <v>519.7125</v>
      </c>
      <c r="BT58" s="103" t="n">
        <f aca="false">IF(BM58=0," ",(BS58-BM58)*100/BS58)</f>
        <v>50.7419967770642</v>
      </c>
      <c r="BU58" s="63"/>
      <c r="BV58" s="100" t="n">
        <v>73</v>
      </c>
      <c r="BW58" s="100" t="n">
        <v>57</v>
      </c>
      <c r="BX58" s="100" t="n">
        <v>22</v>
      </c>
      <c r="BY58" s="99" t="n">
        <v>8.8</v>
      </c>
      <c r="BZ58" s="99" t="n">
        <v>6.4</v>
      </c>
      <c r="CA58" s="102" t="n">
        <f aca="false">BY58+BZ58-X58</f>
        <v>15.2</v>
      </c>
      <c r="CB58" s="102" t="n">
        <f aca="false">BY58+BZ58</f>
        <v>15.2</v>
      </c>
      <c r="CC58" s="104" t="n">
        <f aca="false">(0.002228009259*0.5*(CB58+BZ58))/($H$13*$E$23*$E$24)</f>
        <v>0.373641304304348</v>
      </c>
      <c r="CD58" s="102" t="n">
        <f aca="false">BY58/CA58</f>
        <v>0.578947368421053</v>
      </c>
      <c r="CE58" s="102" t="n">
        <f aca="false">BY58*1440/($E$16*$H$11*$H$13)</f>
        <v>11.3142857142857</v>
      </c>
      <c r="CF58" s="102" t="n">
        <f aca="false">CE58*1.03^($H$5-T58)</f>
        <v>11.2143982318109</v>
      </c>
      <c r="CG58" s="103" t="n">
        <f aca="false">0.01*(CR58-CL58)</f>
        <v>4.59</v>
      </c>
      <c r="CH58" s="103" t="n">
        <f aca="false">((BV58+BW58)/2)-CG58-BX58</f>
        <v>38.41</v>
      </c>
      <c r="CI58" s="104" t="n">
        <f aca="false">CF58/CH58</f>
        <v>0.291965587914889</v>
      </c>
      <c r="CJ58" s="99" t="n">
        <v>6.42</v>
      </c>
      <c r="CK58" s="99" t="n">
        <v>6.46</v>
      </c>
      <c r="CL58" s="100" t="n">
        <v>345</v>
      </c>
      <c r="CM58" s="100" t="n">
        <v>617</v>
      </c>
      <c r="CN58" s="100" t="n">
        <v>934</v>
      </c>
      <c r="CO58" s="103" t="n">
        <f aca="false">IF(CL58=0," ",(CM58*CB58-CL58*BY58)/BZ58)</f>
        <v>991</v>
      </c>
      <c r="CP58" s="102" t="n">
        <f aca="false">IF(CN58=0," ",(CN58-CO58)*100/CN58)</f>
        <v>-6.10278372591009</v>
      </c>
      <c r="CQ58" s="103" t="n">
        <f aca="false">IF(CL58=0," ",(AO58-CL58)*100/AO58)</f>
        <v>3.63128491620112</v>
      </c>
      <c r="CR58" s="103" t="n">
        <f aca="false">IF(CL58=0," ",(CM58+CO58)/2)</f>
        <v>804</v>
      </c>
      <c r="CS58" s="105" t="n">
        <f aca="false">IF(CL58=0," ",(CR58-CL58)*100/CR58)</f>
        <v>57.089552238806</v>
      </c>
      <c r="CT58" s="8"/>
      <c r="CU58" s="118" t="s">
        <v>387</v>
      </c>
      <c r="CV58" s="187" t="e">
        <f aca="false">IF(AND(0&lt;CV55,CV55&lt;100),(CV$55/100)*(CW32-CX32)+CX32,"NA")</f>
        <v>#VALUE!</v>
      </c>
      <c r="CW58" s="129" t="e">
        <f aca="false">IF(AND(0&lt;CW55,CW55&lt;100),(CW$55/100)*(CW32-CX32)+CX32,"NA")</f>
        <v>#VALUE!</v>
      </c>
      <c r="CX58" s="24"/>
      <c r="CY58" s="118" t="s">
        <v>387</v>
      </c>
      <c r="CZ58" s="187" t="e">
        <f aca="false">IF(AND(0&lt;CZ55,CZ55&lt;100),(CZ$55/100)*(CW32-CX32)+CX32,"NA")</f>
        <v>#VALUE!</v>
      </c>
      <c r="DA58" s="129" t="e">
        <f aca="false">IF(AND(0&lt;DA55,DA55&lt;100),(DA$55/100)*(CW32-CX32)+CX32,"NA")</f>
        <v>#VALUE!</v>
      </c>
      <c r="DB58" s="8"/>
      <c r="DC58" s="8"/>
      <c r="DD58" s="8"/>
      <c r="DE58" s="8"/>
      <c r="DF58" s="11"/>
      <c r="DG58" s="8"/>
      <c r="DH58" s="8"/>
      <c r="DI58" s="8"/>
      <c r="DJ58" s="8"/>
      <c r="DK58" s="8"/>
      <c r="DL58" s="8"/>
      <c r="DM58" s="8"/>
      <c r="DN58" s="8"/>
      <c r="DO58" s="118" t="s">
        <v>387</v>
      </c>
      <c r="DP58" s="187" t="e">
        <f aca="false">IF(AND(0&lt;DP55,DP55&lt;100),(DP$55/100)*(DQ32-DR32)+DR32,"NA")</f>
        <v>#VALUE!</v>
      </c>
      <c r="DQ58" s="129" t="e">
        <f aca="false">IF(AND(0&lt;DQ55,DQ55&lt;100),(DQ$55/100)*(DQ32-DR32)+DR32,"NA")</f>
        <v>#VALUE!</v>
      </c>
      <c r="DR58" s="24"/>
      <c r="DS58" s="118" t="s">
        <v>387</v>
      </c>
      <c r="DT58" s="187" t="e">
        <f aca="false">IF(AND(0&lt;DT55,DT55&lt;100),(DT$55/100)*(DQ32-DR32)+DR32,"NA")</f>
        <v>#VALUE!</v>
      </c>
      <c r="DU58" s="129" t="e">
        <f aca="false">IF(AND(0&lt;DU55,DU55&lt;100),(DU$55/100)*(DQ32-DR32)+DR32,"NA")</f>
        <v>#VALUE!</v>
      </c>
      <c r="DV58" s="8"/>
      <c r="DW58" s="8"/>
      <c r="DX58" s="8"/>
      <c r="DY58" s="8"/>
      <c r="DZ58" s="11"/>
      <c r="EA58" s="8"/>
      <c r="EB58" s="8"/>
      <c r="EC58" s="8"/>
      <c r="ED58" s="8"/>
      <c r="EE58" s="8"/>
      <c r="EF58" s="8"/>
      <c r="EG58" s="8"/>
      <c r="EH58" s="8"/>
      <c r="EI58" s="118" t="s">
        <v>387</v>
      </c>
      <c r="EJ58" s="187" t="e">
        <f aca="false">IF(AND(0&lt;EJ55,EJ55&lt;100),(EJ$55/100)*(EK32-EL32)+EL32,"NA")</f>
        <v>#VALUE!</v>
      </c>
      <c r="EK58" s="129" t="e">
        <f aca="false">IF(AND(0&lt;EK55,EK55&lt;100),(EK$55/100)*(EK32-EL32)+EL32,"NA")</f>
        <v>#VALUE!</v>
      </c>
      <c r="EL58" s="24"/>
      <c r="EM58" s="118" t="s">
        <v>387</v>
      </c>
      <c r="EN58" s="187" t="e">
        <f aca="false">IF(AND(0&lt;EN55,EN55&lt;100),(EN$55/100)*(EK32-EL32)+EL32,"NA")</f>
        <v>#VALUE!</v>
      </c>
      <c r="EO58" s="129" t="e">
        <f aca="false">IF(AND(0&lt;EO55,EO55&lt;100),(EO$55/100)*(EK32-EL32)+EL32,"NA")</f>
        <v>#VALUE!</v>
      </c>
      <c r="EP58" s="8"/>
      <c r="EQ58" s="8"/>
      <c r="ER58" s="8"/>
      <c r="ES58" s="8"/>
      <c r="ET58" s="11"/>
      <c r="EU58" s="8"/>
      <c r="EV58" s="8"/>
      <c r="EW58" s="8"/>
      <c r="EX58" s="8"/>
      <c r="EY58" s="8"/>
      <c r="EZ58" s="8"/>
      <c r="FA58" s="8"/>
      <c r="FB58" s="8"/>
      <c r="FC58" s="118" t="s">
        <v>387</v>
      </c>
      <c r="FD58" s="187" t="e">
        <f aca="false">IF(AND(0&lt;FD55,FD55&lt;100),(FD$55/100)*(FE32-FF32)+FF32,"NA")</f>
        <v>#VALUE!</v>
      </c>
      <c r="FE58" s="129" t="e">
        <f aca="false">IF(AND(0&lt;FE55,FE55&lt;100),(FE$55/100)*(FE32-FF32)+FF32,"NA")</f>
        <v>#VALUE!</v>
      </c>
      <c r="FF58" s="24"/>
      <c r="FG58" s="118" t="s">
        <v>387</v>
      </c>
      <c r="FH58" s="187" t="e">
        <f aca="false">IF(AND(0&lt;FH55,FH55&lt;100),(FH$55/100)*(FE32-FF32)+FF32,"NA")</f>
        <v>#VALUE!</v>
      </c>
      <c r="FI58" s="129" t="e">
        <f aca="false">IF(AND(0&lt;FI55,FI55&lt;100),(FI$55/100)*(FE32-FF32)+FF32,"NA")</f>
        <v>#VALUE!</v>
      </c>
      <c r="FJ58" s="8"/>
      <c r="FK58" s="8"/>
      <c r="FL58" s="8"/>
      <c r="FM58" s="8"/>
      <c r="FN58" s="11"/>
      <c r="FO58" s="8"/>
      <c r="FP58" s="8"/>
      <c r="FQ58" s="8"/>
      <c r="FR58" s="8"/>
      <c r="FS58" s="8"/>
      <c r="FT58" s="8"/>
      <c r="FU58" s="8"/>
      <c r="FV58" s="8"/>
      <c r="FW58" s="118" t="s">
        <v>387</v>
      </c>
      <c r="FX58" s="187" t="e">
        <f aca="false">IF(AND(0&lt;FX55,FX55&lt;100),(FX$55/100)*(FY32-FZ32)+FZ32,"NA")</f>
        <v>#VALUE!</v>
      </c>
      <c r="FY58" s="129" t="e">
        <f aca="false">IF(AND(0&lt;FY55,FY55&lt;100),(FY$55/100)*(FY32-FZ32)+FZ32,"NA")</f>
        <v>#VALUE!</v>
      </c>
      <c r="FZ58" s="24"/>
      <c r="GA58" s="118" t="s">
        <v>387</v>
      </c>
      <c r="GB58" s="187" t="e">
        <f aca="false">IF(AND(0&lt;GB55,GB55&lt;100),(GB$55/100)*(FY32-FZ32)+FZ32,"NA")</f>
        <v>#VALUE!</v>
      </c>
      <c r="GC58" s="129" t="e">
        <f aca="false">IF(AND(0&lt;GC55,GC55&lt;100),(GC$55/100)*(FY32-FZ32)+FZ32,"NA")</f>
        <v>#VALUE!</v>
      </c>
      <c r="GD58" s="8"/>
      <c r="GE58" s="8"/>
      <c r="GF58" s="8"/>
      <c r="GG58" s="8"/>
      <c r="GH58" s="11"/>
      <c r="GI58" s="8"/>
      <c r="GJ58" s="8"/>
      <c r="GK58" s="8"/>
      <c r="GL58" s="8"/>
      <c r="GM58" s="8"/>
      <c r="GN58" s="8"/>
      <c r="GO58" s="8"/>
      <c r="GP58" s="8"/>
      <c r="GQ58" s="118" t="s">
        <v>387</v>
      </c>
      <c r="GR58" s="187" t="e">
        <f aca="false">IF(AND(0&lt;GR55,GR55&lt;100),(GR$55/100)*(GS32-GT32)+GT32,"NA")</f>
        <v>#VALUE!</v>
      </c>
      <c r="GS58" s="129" t="e">
        <f aca="false">IF(AND(0&lt;GS55,GS55&lt;100),(GS$55/100)*(GS32-GT32)+GT32,"NA")</f>
        <v>#VALUE!</v>
      </c>
      <c r="GT58" s="24"/>
      <c r="GU58" s="118" t="s">
        <v>387</v>
      </c>
      <c r="GV58" s="187" t="e">
        <f aca="false">IF(AND(0&lt;GV55,GV55&lt;100),(GV$55/100)*(GS32-GT32)+GT32,"NA")</f>
        <v>#VALUE!</v>
      </c>
      <c r="GW58" s="129" t="e">
        <f aca="false">IF(AND(0&lt;GW55,GW55&lt;100),(GW$55/100)*(GS32-GT32)+GT32,"NA")</f>
        <v>#VALUE!</v>
      </c>
      <c r="GX58" s="8"/>
      <c r="GY58" s="8"/>
      <c r="GZ58" s="8"/>
      <c r="HA58" s="8"/>
      <c r="HB58" s="11"/>
      <c r="HC58" s="8"/>
      <c r="HD58" s="8"/>
      <c r="HE58" s="8"/>
      <c r="HF58" s="8"/>
      <c r="HG58" s="8"/>
      <c r="HH58" s="8"/>
      <c r="HI58" s="8"/>
      <c r="HJ58" s="8"/>
      <c r="HK58" s="8"/>
      <c r="HL58" s="8"/>
    </row>
    <row r="59" customFormat="false" ht="15.75" hidden="false" customHeight="false" outlineLevel="0" collapsed="false">
      <c r="A59" s="14"/>
      <c r="B59" s="8"/>
      <c r="C59" s="8"/>
      <c r="D59" s="8"/>
      <c r="E59" s="8"/>
      <c r="F59" s="9"/>
      <c r="G59" s="81" t="s">
        <v>388</v>
      </c>
      <c r="H59" s="189" t="n">
        <v>9.5</v>
      </c>
      <c r="I59" s="9"/>
      <c r="J59" s="9"/>
      <c r="K59" s="9"/>
      <c r="L59" s="8"/>
      <c r="M59" s="11"/>
      <c r="N59" s="11"/>
      <c r="O59" s="11"/>
      <c r="P59" s="8"/>
      <c r="Q59" s="97" t="n">
        <v>36198</v>
      </c>
      <c r="R59" s="98" t="n">
        <v>0.46875</v>
      </c>
      <c r="S59" s="99" t="n">
        <v>26749</v>
      </c>
      <c r="T59" s="100" t="n">
        <v>25.3</v>
      </c>
      <c r="U59" s="100" t="n">
        <v>95</v>
      </c>
      <c r="V59" s="100" t="n">
        <v>58</v>
      </c>
      <c r="W59" s="100" t="n">
        <v>20</v>
      </c>
      <c r="X59" s="99" t="n">
        <v>0</v>
      </c>
      <c r="Y59" s="99" t="n">
        <v>34.7</v>
      </c>
      <c r="Z59" s="99" t="n">
        <v>6.3</v>
      </c>
      <c r="AA59" s="101"/>
      <c r="AB59" s="102" t="n">
        <f aca="false">Y59+Z59</f>
        <v>41</v>
      </c>
      <c r="AC59" s="102" t="n">
        <f aca="false">X59+AB59</f>
        <v>41</v>
      </c>
      <c r="AD59" s="102" t="n">
        <f aca="false">Y59/AB59</f>
        <v>0.846341463414634</v>
      </c>
      <c r="AE59" s="102" t="n">
        <f aca="false">X59/AB59</f>
        <v>0</v>
      </c>
      <c r="AF59" s="102" t="n">
        <f aca="false">Y59*1440/($E$16*$H$11*($H$12+$H$13))</f>
        <v>14.8714285714286</v>
      </c>
      <c r="AG59" s="102" t="n">
        <f aca="false">AF59*1.03^($H$5-T59)</f>
        <v>14.7401370698423</v>
      </c>
      <c r="AH59" s="103" t="n">
        <f aca="false">0.01*(AT59-AM59)</f>
        <v>3.49119047619048</v>
      </c>
      <c r="AI59" s="103" t="n">
        <f aca="false">((U59+V59)/2)-AH59-W59</f>
        <v>53.0088095238095</v>
      </c>
      <c r="AJ59" s="104" t="n">
        <f aca="false">AG59/AI59</f>
        <v>0.278069573760596</v>
      </c>
      <c r="AK59" s="99" t="n">
        <v>6.58</v>
      </c>
      <c r="AL59" s="99" t="n">
        <v>6.09</v>
      </c>
      <c r="AM59" s="100" t="n">
        <v>275</v>
      </c>
      <c r="AN59" s="100" t="n">
        <v>362</v>
      </c>
      <c r="AO59" s="100" t="n">
        <v>368</v>
      </c>
      <c r="AP59" s="100" t="n">
        <v>959</v>
      </c>
      <c r="AQ59" s="103" t="n">
        <f aca="false">IF(AM59=0," ",(AO59-(AM59*$AD59))/(1-$AD59))</f>
        <v>880.238095238096</v>
      </c>
      <c r="AR59" s="102" t="n">
        <f aca="false">IF(AP59=0," ",(AP59-AQ59)*100/AP59)</f>
        <v>8.21292020457815</v>
      </c>
      <c r="AS59" s="103" t="n">
        <f aca="false">IF(AM59=0," ",(AO59-AM59)*100/AO59)</f>
        <v>25.2717391304348</v>
      </c>
      <c r="AT59" s="103" t="n">
        <f aca="false">IF(AM59=0," ",(AO59*$AB59+AQ59*(2*$AC59-$AB59))/(2*$AC59))</f>
        <v>624.119047619048</v>
      </c>
      <c r="AU59" s="103" t="n">
        <f aca="false">IF(AM59=0," ",(AT59-AM59)*100/AT59)</f>
        <v>55.937893411666</v>
      </c>
      <c r="AV59" s="63"/>
      <c r="AW59" s="100" t="n">
        <v>95</v>
      </c>
      <c r="AX59" s="100" t="n">
        <v>73</v>
      </c>
      <c r="AY59" s="100" t="n">
        <v>19</v>
      </c>
      <c r="AZ59" s="99" t="n">
        <v>25.7</v>
      </c>
      <c r="BA59" s="99" t="n">
        <v>15.9</v>
      </c>
      <c r="BB59" s="102" t="n">
        <f aca="false">AZ59+BA59-X59</f>
        <v>41.6</v>
      </c>
      <c r="BC59" s="102" t="n">
        <f aca="false">AZ59+BA59</f>
        <v>41.6</v>
      </c>
      <c r="BD59" s="104" t="n">
        <f aca="false">(0.002228009259*0.5*(BC59+BA59))/($H$12*$E$23*$E$24)</f>
        <v>0.4973234953125</v>
      </c>
      <c r="BE59" s="102" t="n">
        <f aca="false">AZ59/BB59</f>
        <v>0.617788461538462</v>
      </c>
      <c r="BF59" s="102" t="n">
        <f aca="false">AZ59*1440/($E$16*$H$11*$H$12)</f>
        <v>16.5214285714286</v>
      </c>
      <c r="BG59" s="102" t="n">
        <f aca="false">BF59*1.03^($H$5-T59)</f>
        <v>16.3755701453148</v>
      </c>
      <c r="BH59" s="103" t="n">
        <f aca="false">0.01*(BS59-BM59)</f>
        <v>2.73034591194969</v>
      </c>
      <c r="BI59" s="103" t="n">
        <f aca="false">((AW59+AX59)/2)-BH59-AY59</f>
        <v>62.2696540880503</v>
      </c>
      <c r="BJ59" s="104" t="n">
        <f aca="false">BG59/BI59</f>
        <v>0.26297833808679</v>
      </c>
      <c r="BK59" s="99" t="n">
        <v>6.2</v>
      </c>
      <c r="BL59" s="99" t="n">
        <v>6.25</v>
      </c>
      <c r="BM59" s="100" t="n">
        <v>254</v>
      </c>
      <c r="BN59" s="100" t="n">
        <v>405</v>
      </c>
      <c r="BO59" s="100" t="n">
        <v>624</v>
      </c>
      <c r="BP59" s="103" t="n">
        <f aca="false">IF(BM59=0," ",(BN59*BC59-BM59*AZ59)/BA59)</f>
        <v>649.069182389937</v>
      </c>
      <c r="BQ59" s="102" t="n">
        <f aca="false">IF(BO59=0," ",(BO59-BP59)*100/BO59)</f>
        <v>-4.01749717787455</v>
      </c>
      <c r="BR59" s="103" t="n">
        <f aca="false">IF(BM59=0," ",(AO59-BM59)*100/AO59)</f>
        <v>30.9782608695652</v>
      </c>
      <c r="BS59" s="103" t="n">
        <f aca="false">IF(BM59=0," ",(BN59+BP59)/2)</f>
        <v>527.034591194969</v>
      </c>
      <c r="BT59" s="103" t="n">
        <f aca="false">IF(BM59=0," ",(BS59-BM59)*100/BS59)</f>
        <v>51.8058199132443</v>
      </c>
      <c r="BU59" s="63"/>
      <c r="BV59" s="100" t="n">
        <v>73</v>
      </c>
      <c r="BW59" s="100" t="n">
        <v>58</v>
      </c>
      <c r="BX59" s="100" t="n">
        <v>21</v>
      </c>
      <c r="BY59" s="99" t="n">
        <v>9</v>
      </c>
      <c r="BZ59" s="99" t="n">
        <v>6.3</v>
      </c>
      <c r="CA59" s="102" t="n">
        <f aca="false">BY59+BZ59-X59</f>
        <v>15.3</v>
      </c>
      <c r="CB59" s="102" t="n">
        <f aca="false">BY59+BZ59</f>
        <v>15.3</v>
      </c>
      <c r="CC59" s="104" t="n">
        <f aca="false">(0.002228009259*0.5*(CB59+BZ59))/($H$13*$E$23*$E$24)</f>
        <v>0.373641304304348</v>
      </c>
      <c r="CD59" s="102" t="n">
        <f aca="false">BY59/CA59</f>
        <v>0.588235294117647</v>
      </c>
      <c r="CE59" s="102" t="n">
        <f aca="false">BY59*1440/($E$16*$H$11*$H$13)</f>
        <v>11.5714285714286</v>
      </c>
      <c r="CF59" s="102" t="n">
        <f aca="false">CE59*1.03^($H$5-T59)</f>
        <v>11.4692709188975</v>
      </c>
      <c r="CG59" s="103" t="n">
        <f aca="false">0.01*(CR59-CL59)</f>
        <v>4.69714285714286</v>
      </c>
      <c r="CH59" s="103" t="n">
        <f aca="false">((BV59+BW59)/2)-CG59-BX59</f>
        <v>39.8028571428571</v>
      </c>
      <c r="CI59" s="104" t="n">
        <f aca="false">CF59/CH59</f>
        <v>0.288151950442476</v>
      </c>
      <c r="CJ59" s="99" t="n">
        <v>6.25</v>
      </c>
      <c r="CK59" s="99" t="n">
        <v>6.48</v>
      </c>
      <c r="CL59" s="100" t="n">
        <v>350</v>
      </c>
      <c r="CM59" s="100" t="n">
        <v>624</v>
      </c>
      <c r="CN59" s="100" t="n">
        <v>959</v>
      </c>
      <c r="CO59" s="103" t="n">
        <f aca="false">IF(CL59=0," ",(CM59*CB59-CL59*BY59)/BZ59)</f>
        <v>1015.42857142857</v>
      </c>
      <c r="CP59" s="102" t="n">
        <f aca="false">IF(CN59=0," ",(CN59-CO59)*100/CN59)</f>
        <v>-5.88410546700433</v>
      </c>
      <c r="CQ59" s="103" t="n">
        <f aca="false">IF(CL59=0," ",(AO59-CL59)*100/AO59)</f>
        <v>4.89130434782609</v>
      </c>
      <c r="CR59" s="103" t="n">
        <f aca="false">IF(CL59=0," ",(CM59+CO59)/2)</f>
        <v>819.714285714286</v>
      </c>
      <c r="CS59" s="105" t="n">
        <f aca="false">IF(CL59=0," ",(CR59-CL59)*100/CR59)</f>
        <v>57.3021958870687</v>
      </c>
      <c r="CT59" s="8"/>
      <c r="CU59" s="118" t="s">
        <v>389</v>
      </c>
      <c r="CV59" s="187" t="n">
        <f aca="false">IF(AND(0&lt;CV55,CV55&lt;100),(CV$55/100)*(CW28-CX28)+CX28,"NA")</f>
        <v>6.75442092154421</v>
      </c>
      <c r="CW59" s="129" t="n">
        <f aca="false">IF(AND(0&lt;CW55,CW55&lt;100),(CW$55/100)*(CW28-CX28)+CX28,"NA")</f>
        <v>5.63362391033624</v>
      </c>
      <c r="CX59" s="24"/>
      <c r="CY59" s="118" t="s">
        <v>389</v>
      </c>
      <c r="CZ59" s="187" t="n">
        <f aca="false">IF(AND(0&lt;CZ55,CZ55&lt;100),(CZ$55/100)*(CW28-CX28)+CX28,"NA")</f>
        <v>7.62921698480717</v>
      </c>
      <c r="DA59" s="129" t="n">
        <f aca="false">IF(AND(0&lt;DA55,DA55&lt;100),(DA$55/100)*(CW28-CX28)+CX28,"NA")</f>
        <v>6.0514998052201</v>
      </c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118" t="s">
        <v>389</v>
      </c>
      <c r="DP59" s="187" t="n">
        <f aca="false">IF(AND(0&lt;DP55,DP55&lt;100),(DP$55/100)*(DQ28-DR28)+DR28,"NA")</f>
        <v>5.85129436325678</v>
      </c>
      <c r="DQ59" s="129" t="n">
        <f aca="false">IF(AND(0&lt;DQ55,DQ55&lt;100),(DQ$55/100)*(DQ28-DR28)+DR28,"NA")</f>
        <v>4.74649269311065</v>
      </c>
      <c r="DR59" s="24"/>
      <c r="DS59" s="118" t="s">
        <v>389</v>
      </c>
      <c r="DT59" s="187" t="n">
        <f aca="false">IF(AND(0&lt;DT55,DT55&lt;100),(DT$55/100)*(DQ28-DR28)+DR28,"NA")</f>
        <v>6.69168704156479</v>
      </c>
      <c r="DU59" s="129" t="n">
        <f aca="false">IF(AND(0&lt;DU55,DU55&lt;100),(DU$55/100)*(DQ28-DR28)+DR28,"NA")</f>
        <v>5.15134474327628</v>
      </c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118" t="s">
        <v>389</v>
      </c>
      <c r="EJ59" s="187" t="n">
        <f aca="false">IF(AND(0&lt;EJ55,EJ55&lt;100),(EJ$55/100)*(EK28-EL28)+EL28,"NA")</f>
        <v>6.54431349440189</v>
      </c>
      <c r="EK59" s="129" t="n">
        <f aca="false">IF(AND(0&lt;EK55,EK55&lt;100),(EK$55/100)*(EK28-EL28)+EL28,"NA")</f>
        <v>5.50483205657042</v>
      </c>
      <c r="EL59" s="24"/>
      <c r="EM59" s="118" t="s">
        <v>389</v>
      </c>
      <c r="EN59" s="187" t="n">
        <f aca="false">IF(AND(0&lt;EN55,EN55&lt;100),(EN$55/100)*(EK28-EL28)+EL28,"NA")</f>
        <v>7.62532502153139</v>
      </c>
      <c r="EO59" s="129" t="n">
        <f aca="false">IF(AND(0&lt;EO55,EO55&lt;100),(EO$55/100)*(EK28-EL28)+EL28,"NA")</f>
        <v>5.99755157281713</v>
      </c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118" t="s">
        <v>389</v>
      </c>
      <c r="FD59" s="187" t="n">
        <f aca="false">IF(AND(0&lt;FD55,FD55&lt;100),(FD$55/100)*(FE28-FF28)+FF28,"NA")</f>
        <v>6.46610564010743</v>
      </c>
      <c r="FE59" s="129" t="n">
        <f aca="false">IF(AND(0&lt;FE55,FE55&lt;100),(FE$55/100)*(FE28-FF28)+FF28,"NA")</f>
        <v>5.51856759176365</v>
      </c>
      <c r="FF59" s="24"/>
      <c r="FG59" s="118" t="s">
        <v>389</v>
      </c>
      <c r="FH59" s="187" t="n">
        <f aca="false">IF(AND(0&lt;FH55,FH55&lt;100),(FH$55/100)*(FE28-FF28)+FF28,"NA")</f>
        <v>7.91144578313253</v>
      </c>
      <c r="FI59" s="129" t="n">
        <f aca="false">IF(AND(0&lt;FI55,FI55&lt;100),(FI$55/100)*(FE28-FF28)+FF28,"NA")</f>
        <v>6.28493975903615</v>
      </c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118" t="s">
        <v>389</v>
      </c>
      <c r="FX59" s="187" t="n">
        <f aca="false">IF(AND(0&lt;FX55,FX55&lt;100),(FX$55/100)*(FY28-FZ28)+FZ28,"NA")</f>
        <v>6.48408955815336</v>
      </c>
      <c r="FY59" s="129" t="n">
        <f aca="false">IF(AND(0&lt;FY55,FY55&lt;100),(FY$55/100)*(FY28-FZ28)+FZ28,"NA")</f>
        <v>5.44981176936794</v>
      </c>
      <c r="FZ59" s="24"/>
      <c r="GA59" s="118" t="s">
        <v>389</v>
      </c>
      <c r="GB59" s="187" t="n">
        <f aca="false">IF(AND(0&lt;GB55,GB55&lt;100),(GB$55/100)*(FY28-FZ28)+FZ28,"NA")</f>
        <v>7.54364432066839</v>
      </c>
      <c r="GC59" s="129" t="n">
        <f aca="false">IF(AND(0&lt;GC55,GC55&lt;100),(GC$55/100)*(FY28-FZ28)+FZ28,"NA")</f>
        <v>5.98605530137259</v>
      </c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118" t="s">
        <v>389</v>
      </c>
      <c r="GR59" s="187" t="n">
        <f aca="false">IF(AND(0&lt;GR55,GR55&lt;100),(GR$55/100)*(GS28-GT28)+GT28,"NA")</f>
        <v>6.47500150799236</v>
      </c>
      <c r="GS59" s="129" t="n">
        <f aca="false">IF(AND(0&lt;GS55,GS55&lt;100),(GS$55/100)*(GS28-GT28)+GT28,"NA")</f>
        <v>5.43991555242787</v>
      </c>
      <c r="GT59" s="24"/>
      <c r="GU59" s="118" t="s">
        <v>389</v>
      </c>
      <c r="GV59" s="187" t="n">
        <f aca="false">IF(AND(0&lt;GV55,GV55&lt;100),(GV$55/100)*(GS28-GT28)+GT28,"NA")</f>
        <v>7.24521809310686</v>
      </c>
      <c r="GW59" s="129" t="n">
        <f aca="false">IF(AND(0&lt;GW55,GW55&lt;100),(GW$55/100)*(GS28-GT28)+GT28,"NA")</f>
        <v>5.82880516526652</v>
      </c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</row>
    <row r="60" customFormat="false" ht="15.75" hidden="false" customHeight="false" outlineLevel="0" collapsed="false">
      <c r="A60" s="14"/>
      <c r="B60" s="8"/>
      <c r="C60" s="8"/>
      <c r="D60" s="8"/>
      <c r="E60" s="8"/>
      <c r="F60" s="9"/>
      <c r="G60" s="53" t="s">
        <v>390</v>
      </c>
      <c r="H60" s="132" t="n">
        <v>5</v>
      </c>
      <c r="I60" s="9"/>
      <c r="J60" s="9"/>
      <c r="K60" s="9"/>
      <c r="L60" s="8"/>
      <c r="M60" s="11"/>
      <c r="N60" s="11"/>
      <c r="O60" s="11"/>
      <c r="P60" s="8"/>
      <c r="Q60" s="97" t="n">
        <v>36199</v>
      </c>
      <c r="R60" s="98" t="n">
        <v>0.430555555555556</v>
      </c>
      <c r="S60" s="99" t="n">
        <v>26771</v>
      </c>
      <c r="T60" s="100" t="n">
        <v>25.3</v>
      </c>
      <c r="U60" s="100" t="n">
        <v>96</v>
      </c>
      <c r="V60" s="100" t="n">
        <v>59</v>
      </c>
      <c r="W60" s="100" t="n">
        <v>20</v>
      </c>
      <c r="X60" s="99" t="n">
        <v>0</v>
      </c>
      <c r="Y60" s="99" t="n">
        <v>34.8</v>
      </c>
      <c r="Z60" s="99" t="n">
        <v>6.4</v>
      </c>
      <c r="AA60" s="101"/>
      <c r="AB60" s="102" t="n">
        <f aca="false">Y60+Z60</f>
        <v>41.2</v>
      </c>
      <c r="AC60" s="102" t="n">
        <f aca="false">X60+AB60</f>
        <v>41.2</v>
      </c>
      <c r="AD60" s="102" t="n">
        <f aca="false">Y60/AB60</f>
        <v>0.844660194174757</v>
      </c>
      <c r="AE60" s="102" t="n">
        <f aca="false">X60/AB60</f>
        <v>0</v>
      </c>
      <c r="AF60" s="102" t="n">
        <f aca="false">Y60*1440/($E$16*$H$11*($H$12+$H$13))</f>
        <v>14.9142857142857</v>
      </c>
      <c r="AG60" s="102" t="n">
        <f aca="false">AF60*1.03^($H$5-T60)</f>
        <v>14.7826158510234</v>
      </c>
      <c r="AH60" s="103" t="n">
        <f aca="false">0.01*(AT60-AM60)</f>
        <v>3.57</v>
      </c>
      <c r="AI60" s="103" t="n">
        <f aca="false">((U60+V60)/2)-AH60-W60</f>
        <v>53.93</v>
      </c>
      <c r="AJ60" s="104" t="n">
        <f aca="false">AG60/AI60</f>
        <v>0.274107469887325</v>
      </c>
      <c r="AK60" s="99" t="n">
        <v>6.44</v>
      </c>
      <c r="AL60" s="99" t="n">
        <v>5.93</v>
      </c>
      <c r="AM60" s="100" t="n">
        <v>273</v>
      </c>
      <c r="AN60" s="100" t="n">
        <v>356</v>
      </c>
      <c r="AO60" s="100" t="n">
        <v>369</v>
      </c>
      <c r="AP60" s="100" t="n">
        <v>965</v>
      </c>
      <c r="AQ60" s="103" t="n">
        <f aca="false">IF(AM60=0," ",(AO60-(AM60*$AD60))/(1-$AD60))</f>
        <v>891</v>
      </c>
      <c r="AR60" s="102" t="n">
        <f aca="false">IF(AP60=0," ",(AP60-AQ60)*100/AP60)</f>
        <v>7.6683937823834</v>
      </c>
      <c r="AS60" s="103" t="n">
        <f aca="false">IF(AM60=0," ",(AO60-AM60)*100/AO60)</f>
        <v>26.0162601626016</v>
      </c>
      <c r="AT60" s="103" t="n">
        <f aca="false">IF(AM60=0," ",(AO60*$AB60+AQ60*(2*$AC60-$AB60))/(2*$AC60))</f>
        <v>630</v>
      </c>
      <c r="AU60" s="103" t="n">
        <f aca="false">IF(AM60=0," ",(AT60-AM60)*100/AT60)</f>
        <v>56.6666666666667</v>
      </c>
      <c r="AV60" s="63"/>
      <c r="AW60" s="100" t="n">
        <v>96</v>
      </c>
      <c r="AX60" s="100" t="n">
        <v>74</v>
      </c>
      <c r="AY60" s="100" t="n">
        <v>19</v>
      </c>
      <c r="AZ60" s="99" t="n">
        <v>25.7</v>
      </c>
      <c r="BA60" s="99" t="n">
        <v>16</v>
      </c>
      <c r="BB60" s="102" t="n">
        <f aca="false">AZ60+BA60-X60</f>
        <v>41.7</v>
      </c>
      <c r="BC60" s="102" t="n">
        <f aca="false">AZ60+BA60</f>
        <v>41.7</v>
      </c>
      <c r="BD60" s="104" t="n">
        <f aca="false">(0.002228009259*0.5*(BC60+BA60))/($H$12*$E$23*$E$24)</f>
        <v>0.499053316165761</v>
      </c>
      <c r="BE60" s="102" t="n">
        <f aca="false">AZ60/BB60</f>
        <v>0.616306954436451</v>
      </c>
      <c r="BF60" s="102" t="n">
        <f aca="false">AZ60*1440/($E$16*$H$11*$H$12)</f>
        <v>16.5214285714286</v>
      </c>
      <c r="BG60" s="102" t="n">
        <f aca="false">BF60*1.03^($H$5-T60)</f>
        <v>16.3755701453148</v>
      </c>
      <c r="BH60" s="103" t="n">
        <f aca="false">0.01*(BS60-BM60)</f>
        <v>2.812875</v>
      </c>
      <c r="BI60" s="103" t="n">
        <f aca="false">((AW60+AX60)/2)-BH60-AY60</f>
        <v>63.187125</v>
      </c>
      <c r="BJ60" s="104" t="n">
        <f aca="false">BG60/BI60</f>
        <v>0.259159918184516</v>
      </c>
      <c r="BK60" s="99" t="n">
        <v>6.23</v>
      </c>
      <c r="BL60" s="99" t="n">
        <v>6.16</v>
      </c>
      <c r="BM60" s="100" t="n">
        <v>249</v>
      </c>
      <c r="BN60" s="100" t="n">
        <v>405</v>
      </c>
      <c r="BO60" s="100" t="n">
        <v>630</v>
      </c>
      <c r="BP60" s="103" t="n">
        <f aca="false">IF(BM60=0," ",(BN60*BC60-BM60*AZ60)/BA60)</f>
        <v>655.575</v>
      </c>
      <c r="BQ60" s="102" t="n">
        <f aca="false">IF(BO60=0," ",(BO60-BP60)*100/BO60)</f>
        <v>-4.05952380952382</v>
      </c>
      <c r="BR60" s="103" t="n">
        <f aca="false">IF(BM60=0," ",(AO60-BM60)*100/AO60)</f>
        <v>32.520325203252</v>
      </c>
      <c r="BS60" s="103" t="n">
        <f aca="false">IF(BM60=0," ",(BN60+BP60)/2)</f>
        <v>530.2875</v>
      </c>
      <c r="BT60" s="103" t="n">
        <f aca="false">IF(BM60=0," ",(BS60-BM60)*100/BS60)</f>
        <v>53.0443391556467</v>
      </c>
      <c r="BU60" s="63"/>
      <c r="BV60" s="100" t="n">
        <v>74</v>
      </c>
      <c r="BW60" s="100" t="n">
        <v>59</v>
      </c>
      <c r="BX60" s="100" t="n">
        <v>22</v>
      </c>
      <c r="BY60" s="99" t="n">
        <v>9</v>
      </c>
      <c r="BZ60" s="99" t="n">
        <v>6.4</v>
      </c>
      <c r="CA60" s="102" t="n">
        <f aca="false">BY60+BZ60-X60</f>
        <v>15.4</v>
      </c>
      <c r="CB60" s="102" t="n">
        <f aca="false">BY60+BZ60</f>
        <v>15.4</v>
      </c>
      <c r="CC60" s="104" t="n">
        <f aca="false">(0.002228009259*0.5*(CB60+BZ60))/($H$13*$E$23*$E$24)</f>
        <v>0.37710094601087</v>
      </c>
      <c r="CD60" s="102" t="n">
        <f aca="false">BY60/CA60</f>
        <v>0.584415584415584</v>
      </c>
      <c r="CE60" s="102" t="n">
        <f aca="false">BY60*1440/($E$16*$H$11*$H$13)</f>
        <v>11.5714285714286</v>
      </c>
      <c r="CF60" s="102" t="n">
        <f aca="false">CE60*1.03^($H$5-T60)</f>
        <v>11.4692709188975</v>
      </c>
      <c r="CG60" s="103" t="n">
        <f aca="false">0.01*(CR60-CL60)</f>
        <v>4.71765625</v>
      </c>
      <c r="CH60" s="103" t="n">
        <f aca="false">((BV60+BW60)/2)-CG60-BX60</f>
        <v>39.78234375</v>
      </c>
      <c r="CI60" s="104" t="n">
        <f aca="false">CF60/CH60</f>
        <v>0.288300533296194</v>
      </c>
      <c r="CJ60" s="99" t="n">
        <v>6.16</v>
      </c>
      <c r="CK60" s="99" t="n">
        <v>6.45</v>
      </c>
      <c r="CL60" s="100" t="n">
        <v>353</v>
      </c>
      <c r="CM60" s="100" t="n">
        <v>630</v>
      </c>
      <c r="CN60" s="100" t="n">
        <v>965</v>
      </c>
      <c r="CO60" s="103" t="n">
        <f aca="false">IF(CL60=0," ",(CM60*CB60-CL60*BY60)/BZ60)</f>
        <v>1019.53125</v>
      </c>
      <c r="CP60" s="102" t="n">
        <f aca="false">IF(CN60=0," ",(CN60-CO60)*100/CN60)</f>
        <v>-5.6509067357513</v>
      </c>
      <c r="CQ60" s="103" t="n">
        <f aca="false">IF(CL60=0," ",(AO60-CL60)*100/AO60)</f>
        <v>4.3360433604336</v>
      </c>
      <c r="CR60" s="103" t="n">
        <f aca="false">IF(CL60=0," ",(CM60+CO60)/2)</f>
        <v>824.765625</v>
      </c>
      <c r="CS60" s="105" t="n">
        <f aca="false">IF(CL60=0," ",(CR60-CL60)*100/CR60)</f>
        <v>57.199962110448</v>
      </c>
      <c r="CT60" s="8"/>
      <c r="CU60" s="118" t="s">
        <v>391</v>
      </c>
      <c r="CV60" s="187" t="n">
        <f aca="false">IF(AND(0&lt;CV55,CV55&lt;100),(CV$55/100)*(CW22-CX22)+CX22,"NA")</f>
        <v>2.47296388542964</v>
      </c>
      <c r="CW60" s="129" t="n">
        <f aca="false">IF(AND(0&lt;CW55,CW55&lt;100),(CW$55/100)*(CW22-CX22)+CX22,"NA")</f>
        <v>1.49338729763388</v>
      </c>
      <c r="CX60" s="24"/>
      <c r="CY60" s="118" t="s">
        <v>391</v>
      </c>
      <c r="CZ60" s="187" t="n">
        <f aca="false">IF(AND(0&lt;CZ55,CZ55&lt;100),(CZ$55/100)*(CW22-CX22)+CX22,"NA")</f>
        <v>3.23753564472146</v>
      </c>
      <c r="DA60" s="129" t="n">
        <f aca="false">IF(AND(0&lt;DA55,DA55&lt;100),(DA$55/100)*(CW22-CX22)+CX22,"NA")</f>
        <v>1.85861082976237</v>
      </c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118" t="s">
        <v>391</v>
      </c>
      <c r="DP60" s="187" t="n">
        <f aca="false">IF(AND(0&lt;DP55,DP55&lt;100),(DP$55/100)*(DQ22-DR22)+DR22,"NA")</f>
        <v>2.88543215031315</v>
      </c>
      <c r="DQ60" s="129" t="n">
        <f aca="false">IF(AND(0&lt;DQ55,DQ55&lt;100),(DQ$55/100)*(DQ22-DR22)+DR22,"NA")</f>
        <v>1.90689352818372</v>
      </c>
      <c r="DR60" s="24"/>
      <c r="DS60" s="118" t="s">
        <v>391</v>
      </c>
      <c r="DT60" s="187" t="n">
        <f aca="false">IF(AND(0&lt;DT55,DT55&lt;100),(DT$55/100)*(DQ22-DR22)+DR22,"NA")</f>
        <v>3.62977995110025</v>
      </c>
      <c r="DU60" s="129" t="n">
        <f aca="false">IF(AND(0&lt;DU55,DU55&lt;100),(DU$55/100)*(DQ22-DR22)+DR22,"NA")</f>
        <v>2.26547677261614</v>
      </c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118" t="s">
        <v>391</v>
      </c>
      <c r="EJ60" s="187" t="n">
        <f aca="false">IF(AND(0&lt;EJ55,EJ55&lt;100),(EJ$55/100)*(EK22-EL22)+EL22,"NA")</f>
        <v>2.56484384207425</v>
      </c>
      <c r="EK60" s="129" t="n">
        <f aca="false">IF(AND(0&lt;EK55,EK55&lt;100),(EK$55/100)*(EK22-EL22)+EL22,"NA")</f>
        <v>1.53526222746023</v>
      </c>
      <c r="EL60" s="24"/>
      <c r="EM60" s="118" t="s">
        <v>391</v>
      </c>
      <c r="EN60" s="187" t="n">
        <f aca="false">IF(AND(0&lt;EN55,EN55&lt;100),(EN$55/100)*(EK22-EL22)+EL22,"NA")</f>
        <v>3.63556002132633</v>
      </c>
      <c r="EO60" s="129" t="n">
        <f aca="false">IF(AND(0&lt;EO55,EO55&lt;100),(EO$55/100)*(EK22-EL22)+EL22,"NA")</f>
        <v>2.02328917688554</v>
      </c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118" t="s">
        <v>391</v>
      </c>
      <c r="FD60" s="187" t="n">
        <f aca="false">IF(AND(0&lt;FD55,FD55&lt;100),(FD$55/100)*(FE22-FF22)+FF22,"NA")</f>
        <v>2.37727126230976</v>
      </c>
      <c r="FE60" s="129" t="n">
        <f aca="false">IF(AND(0&lt;FE55,FE55&lt;100),(FE$55/100)*(FE22-FF22)+FF22,"NA")</f>
        <v>1.44520322291853</v>
      </c>
      <c r="FF60" s="24"/>
      <c r="FG60" s="118" t="s">
        <v>391</v>
      </c>
      <c r="FH60" s="187" t="n">
        <f aca="false">IF(AND(0&lt;FH55,FH55&lt;100),(FH$55/100)*(FE22-FF22)+FF22,"NA")</f>
        <v>3.79901401524465</v>
      </c>
      <c r="FI60" s="129" t="n">
        <f aca="false">IF(AND(0&lt;FI55,FI55&lt;100),(FI$55/100)*(FE22-FF22)+FF22,"NA")</f>
        <v>2.19906319154168</v>
      </c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118" t="s">
        <v>391</v>
      </c>
      <c r="FX60" s="187" t="n">
        <f aca="false">IF(AND(0&lt;FX55,FX55&lt;100),(FX$55/100)*(FY22-FZ22)+FZ22,"NA")</f>
        <v>2.45230750941153</v>
      </c>
      <c r="FY60" s="129" t="n">
        <f aca="false">IF(AND(0&lt;FY55,FY55&lt;100),(FY$55/100)*(FY22-FZ22)+FZ22,"NA")</f>
        <v>1.48151297800674</v>
      </c>
      <c r="FZ60" s="24"/>
      <c r="GA60" s="118" t="s">
        <v>391</v>
      </c>
      <c r="GB60" s="187" t="n">
        <f aca="false">IF(AND(0&lt;GB55,GB55&lt;100),(GB$55/100)*(FY22-FZ22)+FZ22,"NA")</f>
        <v>3.44682753133081</v>
      </c>
      <c r="GC60" s="129" t="n">
        <f aca="false">IF(AND(0&lt;GC55,GC55&lt;100),(GC$55/100)*(FY22-FZ22)+FZ22,"NA")</f>
        <v>1.98484225184006</v>
      </c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118" t="s">
        <v>391</v>
      </c>
      <c r="GR60" s="187" t="n">
        <f aca="false">IF(AND(0&lt;GR55,GR55&lt;100),(GR$55/100)*(GS22-GT22)+GT22,"NA")</f>
        <v>2.48496632150397</v>
      </c>
      <c r="GS60" s="129" t="n">
        <f aca="false">IF(AND(0&lt;GS55,GS55&lt;100),(GS$55/100)*(GS22-GT22)+GT22,"NA")</f>
        <v>1.60188599577762</v>
      </c>
      <c r="GT60" s="24"/>
      <c r="GU60" s="118" t="s">
        <v>391</v>
      </c>
      <c r="GV60" s="187" t="n">
        <f aca="false">IF(AND(0&lt;GV55,GV55&lt;100),(GV$55/100)*(GS22-GT22)+GT22,"NA")</f>
        <v>3.14207417733593</v>
      </c>
      <c r="GW60" s="129" t="n">
        <f aca="false">IF(AND(0&lt;GW55,GW55&lt;100),(GW$55/100)*(GS22-GT22)+GT22,"NA")</f>
        <v>1.93366594519241</v>
      </c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</row>
    <row r="61" customFormat="false" ht="15.75" hidden="false" customHeight="false" outlineLevel="0" collapsed="false">
      <c r="A61" s="14"/>
      <c r="B61" s="8"/>
      <c r="C61" s="8"/>
      <c r="D61" s="8"/>
      <c r="E61" s="8"/>
      <c r="F61" s="9"/>
      <c r="G61" s="53" t="s">
        <v>392</v>
      </c>
      <c r="H61" s="132" t="n">
        <v>3</v>
      </c>
      <c r="I61" s="9"/>
      <c r="J61" s="9"/>
      <c r="K61" s="9"/>
      <c r="L61" s="8"/>
      <c r="M61" s="11"/>
      <c r="N61" s="11"/>
      <c r="O61" s="11"/>
      <c r="P61" s="8"/>
      <c r="Q61" s="97" t="n">
        <v>36200</v>
      </c>
      <c r="R61" s="98" t="n">
        <v>0.472222222222222</v>
      </c>
      <c r="S61" s="99" t="n">
        <v>26796</v>
      </c>
      <c r="T61" s="100" t="n">
        <v>25.3</v>
      </c>
      <c r="U61" s="100" t="n">
        <v>97</v>
      </c>
      <c r="V61" s="100" t="n">
        <v>60</v>
      </c>
      <c r="W61" s="100" t="n">
        <v>21</v>
      </c>
      <c r="X61" s="99" t="n">
        <v>0</v>
      </c>
      <c r="Y61" s="99" t="n">
        <v>34.7</v>
      </c>
      <c r="Z61" s="99" t="n">
        <v>6.2</v>
      </c>
      <c r="AA61" s="101"/>
      <c r="AB61" s="102" t="n">
        <f aca="false">Y61+Z61</f>
        <v>40.9</v>
      </c>
      <c r="AC61" s="102" t="n">
        <f aca="false">X61+AB61</f>
        <v>40.9</v>
      </c>
      <c r="AD61" s="102" t="n">
        <f aca="false">Y61/AB61</f>
        <v>0.84841075794621</v>
      </c>
      <c r="AE61" s="102" t="n">
        <f aca="false">X61/AB61</f>
        <v>0</v>
      </c>
      <c r="AF61" s="102" t="n">
        <f aca="false">Y61*1440/($E$16*$H$11*($H$12+$H$13))</f>
        <v>14.8714285714286</v>
      </c>
      <c r="AG61" s="102" t="n">
        <f aca="false">AF61*1.03^($H$5-T61)</f>
        <v>14.7401370698423</v>
      </c>
      <c r="AH61" s="103" t="n">
        <f aca="false">0.01*(AT61-AM61)</f>
        <v>3.72241935483871</v>
      </c>
      <c r="AI61" s="103" t="n">
        <f aca="false">((U61+V61)/2)-AH61-W61</f>
        <v>53.7775806451613</v>
      </c>
      <c r="AJ61" s="104" t="n">
        <f aca="false">AG61/AI61</f>
        <v>0.274094462655389</v>
      </c>
      <c r="AK61" s="99" t="n">
        <v>6.53</v>
      </c>
      <c r="AL61" s="99" t="n">
        <v>6.06</v>
      </c>
      <c r="AM61" s="100" t="n">
        <v>271</v>
      </c>
      <c r="AN61" s="100" t="n">
        <v>361</v>
      </c>
      <c r="AO61" s="100" t="n">
        <v>369</v>
      </c>
      <c r="AP61" s="100" t="n">
        <v>987</v>
      </c>
      <c r="AQ61" s="103" t="n">
        <f aca="false">IF(AM61=0," ",(AO61-(AM61*$AD61))/(1-$AD61))</f>
        <v>917.483870967742</v>
      </c>
      <c r="AR61" s="102" t="n">
        <f aca="false">IF(AP61=0," ",(AP61-AQ61)*100/AP61)</f>
        <v>7.04317416740205</v>
      </c>
      <c r="AS61" s="103" t="n">
        <f aca="false">IF(AM61=0," ",(AO61-AM61)*100/AO61)</f>
        <v>26.5582655826558</v>
      </c>
      <c r="AT61" s="103" t="n">
        <f aca="false">IF(AM61=0," ",(AO61*$AB61+AQ61*(2*$AC61-$AB61))/(2*$AC61))</f>
        <v>643.241935483871</v>
      </c>
      <c r="AU61" s="103" t="n">
        <f aca="false">IF(AM61=0," ",(AT61-AM61)*100/AT61)</f>
        <v>57.8696622451794</v>
      </c>
      <c r="AV61" s="63"/>
      <c r="AW61" s="100" t="n">
        <v>97</v>
      </c>
      <c r="AX61" s="100" t="n">
        <v>75</v>
      </c>
      <c r="AY61" s="100" t="n">
        <v>19</v>
      </c>
      <c r="AZ61" s="99" t="n">
        <v>25.6</v>
      </c>
      <c r="BA61" s="99" t="n">
        <v>16.4</v>
      </c>
      <c r="BB61" s="102" t="n">
        <f aca="false">AZ61+BA61-X61</f>
        <v>42</v>
      </c>
      <c r="BC61" s="102" t="n">
        <f aca="false">AZ61+BA61</f>
        <v>42</v>
      </c>
      <c r="BD61" s="104" t="n">
        <f aca="false">(0.002228009259*0.5*(BC61+BA61))/($H$12*$E$23*$E$24)</f>
        <v>0.505107689152174</v>
      </c>
      <c r="BE61" s="102" t="n">
        <f aca="false">AZ61/BB61</f>
        <v>0.60952380952381</v>
      </c>
      <c r="BF61" s="102" t="n">
        <f aca="false">AZ61*1440/($E$16*$H$11*$H$12)</f>
        <v>16.4571428571429</v>
      </c>
      <c r="BG61" s="102" t="n">
        <f aca="false">BF61*1.03^($H$5-T61)</f>
        <v>16.3118519735431</v>
      </c>
      <c r="BH61" s="103" t="n">
        <f aca="false">0.01*(BS61-BM61)</f>
        <v>2.86658536585366</v>
      </c>
      <c r="BI61" s="103" t="n">
        <f aca="false">((AW61+AX61)/2)-BH61-AY61</f>
        <v>64.1334146341464</v>
      </c>
      <c r="BJ61" s="104" t="n">
        <f aca="false">BG61/BI61</f>
        <v>0.254342483814331</v>
      </c>
      <c r="BK61" s="99" t="n">
        <v>6.21</v>
      </c>
      <c r="BL61" s="99" t="n">
        <v>6.24</v>
      </c>
      <c r="BM61" s="100" t="n">
        <v>244</v>
      </c>
      <c r="BN61" s="100" t="n">
        <v>405</v>
      </c>
      <c r="BO61" s="100" t="n">
        <v>638</v>
      </c>
      <c r="BP61" s="103" t="n">
        <f aca="false">IF(BM61=0," ",(BN61*BC61-BM61*AZ61)/BA61)</f>
        <v>656.317073170732</v>
      </c>
      <c r="BQ61" s="102" t="n">
        <f aca="false">IF(BO61=0," ",(BO61-BP61)*100/BO61)</f>
        <v>-2.87101460356295</v>
      </c>
      <c r="BR61" s="103" t="n">
        <f aca="false">IF(BM61=0," ",(AO61-BM61)*100/AO61)</f>
        <v>33.8753387533875</v>
      </c>
      <c r="BS61" s="103" t="n">
        <f aca="false">IF(BM61=0," ",(BN61+BP61)/2)</f>
        <v>530.658536585366</v>
      </c>
      <c r="BT61" s="103" t="n">
        <f aca="false">IF(BM61=0," ",(BS61-BM61)*100/BS61)</f>
        <v>54.0193960564416</v>
      </c>
      <c r="BU61" s="63"/>
      <c r="BV61" s="100" t="n">
        <v>75</v>
      </c>
      <c r="BW61" s="100" t="n">
        <v>60</v>
      </c>
      <c r="BX61" s="100" t="n">
        <v>22</v>
      </c>
      <c r="BY61" s="99" t="n">
        <v>9.1</v>
      </c>
      <c r="BZ61" s="99" t="n">
        <v>6.2</v>
      </c>
      <c r="CA61" s="102" t="n">
        <f aca="false">BY61+BZ61-X61</f>
        <v>15.3</v>
      </c>
      <c r="CB61" s="102" t="n">
        <f aca="false">BY61+BZ61</f>
        <v>15.3</v>
      </c>
      <c r="CC61" s="104" t="n">
        <f aca="false">(0.002228009259*0.5*(CB61+BZ61))/($H$13*$E$23*$E$24)</f>
        <v>0.371911483451087</v>
      </c>
      <c r="CD61" s="102" t="n">
        <f aca="false">BY61/CA61</f>
        <v>0.594771241830065</v>
      </c>
      <c r="CE61" s="102" t="n">
        <f aca="false">BY61*1440/($E$16*$H$11*$H$13)</f>
        <v>11.7</v>
      </c>
      <c r="CF61" s="102" t="n">
        <f aca="false">CE61*1.03^($H$5-T61)</f>
        <v>11.5967072624408</v>
      </c>
      <c r="CG61" s="103" t="n">
        <f aca="false">0.01*(CR61-CL61)</f>
        <v>4.9241935483871</v>
      </c>
      <c r="CH61" s="103" t="n">
        <f aca="false">((BV61+BW61)/2)-CG61-BX61</f>
        <v>40.5758064516129</v>
      </c>
      <c r="CI61" s="104" t="n">
        <f aca="false">CF61/CH61</f>
        <v>0.285803494165175</v>
      </c>
      <c r="CJ61" s="99" t="n">
        <v>6.24</v>
      </c>
      <c r="CK61" s="99" t="n">
        <v>6.47</v>
      </c>
      <c r="CL61" s="100" t="n">
        <v>354</v>
      </c>
      <c r="CM61" s="100" t="n">
        <v>638</v>
      </c>
      <c r="CN61" s="100" t="n">
        <v>987</v>
      </c>
      <c r="CO61" s="103" t="n">
        <f aca="false">IF(CL61=0," ",(CM61*CB61-CL61*BY61)/BZ61)</f>
        <v>1054.83870967742</v>
      </c>
      <c r="CP61" s="102" t="n">
        <f aca="false">IF(CN61=0," ",(CN61-CO61)*100/CN61)</f>
        <v>-6.87322286498676</v>
      </c>
      <c r="CQ61" s="103" t="n">
        <f aca="false">IF(CL61=0," ",(AO61-CL61)*100/AO61)</f>
        <v>4.0650406504065</v>
      </c>
      <c r="CR61" s="103" t="n">
        <f aca="false">IF(CL61=0," ",(CM61+CO61)/2)</f>
        <v>846.41935483871</v>
      </c>
      <c r="CS61" s="105" t="n">
        <f aca="false">IF(CL61=0," ",(CR61-CL61)*100/CR61)</f>
        <v>58.1767597850528</v>
      </c>
      <c r="CT61" s="8"/>
      <c r="CU61" s="118" t="s">
        <v>393</v>
      </c>
      <c r="CV61" s="190" t="e">
        <f aca="false">IF(AND(0&lt;CV55,CV55&lt;100),(CV$55/100)*(CW23-CX23)+CX23,"NA")</f>
        <v>#VALUE!</v>
      </c>
      <c r="CW61" s="191" t="e">
        <f aca="false">IF(AND(0&lt;CW55,CW55&lt;100),(CW$55/100)*(CW23-CX23)+CX23,"NA")</f>
        <v>#VALUE!</v>
      </c>
      <c r="CX61" s="24"/>
      <c r="CY61" s="118" t="s">
        <v>393</v>
      </c>
      <c r="CZ61" s="190" t="e">
        <f aca="false">IF(AND(0&lt;CZ55,CZ55&lt;100),(CZ$55/100)*(CW23-CX23)+CX23,"NA")</f>
        <v>#VALUE!</v>
      </c>
      <c r="DA61" s="191" t="e">
        <f aca="false">IF(AND(0&lt;DA55,DA55&lt;100),(DA$55/100)*(CW23-CX23)+CX23,"NA")</f>
        <v>#VALUE!</v>
      </c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118" t="s">
        <v>393</v>
      </c>
      <c r="DP61" s="190" t="e">
        <f aca="false">IF(AND(0&lt;DP55,DP55&lt;100),(DP$55/100)*(DQ23-DR23)+DR23,"NA")</f>
        <v>#VALUE!</v>
      </c>
      <c r="DQ61" s="191" t="e">
        <f aca="false">IF(AND(0&lt;DQ55,DQ55&lt;100),(DQ$55/100)*(DQ23-DR23)+DR23,"NA")</f>
        <v>#VALUE!</v>
      </c>
      <c r="DR61" s="24"/>
      <c r="DS61" s="118" t="s">
        <v>393</v>
      </c>
      <c r="DT61" s="190" t="e">
        <f aca="false">IF(AND(0&lt;DT55,DT55&lt;100),(DT$55/100)*(DQ23-DR23)+DR23,"NA")</f>
        <v>#VALUE!</v>
      </c>
      <c r="DU61" s="191" t="e">
        <f aca="false">IF(AND(0&lt;DU55,DU55&lt;100),(DU$55/100)*(DQ23-DR23)+DR23,"NA")</f>
        <v>#VALUE!</v>
      </c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118" t="s">
        <v>393</v>
      </c>
      <c r="EJ61" s="190" t="e">
        <f aca="false">IF(AND(0&lt;EJ55,EJ55&lt;100),(EJ$55/100)*(EK23-EL23)+EL23,"NA")</f>
        <v>#VALUE!</v>
      </c>
      <c r="EK61" s="191" t="e">
        <f aca="false">IF(AND(0&lt;EK55,EK55&lt;100),(EK$55/100)*(EK23-EL23)+EL23,"NA")</f>
        <v>#VALUE!</v>
      </c>
      <c r="EL61" s="24"/>
      <c r="EM61" s="118" t="s">
        <v>393</v>
      </c>
      <c r="EN61" s="190" t="e">
        <f aca="false">IF(AND(0&lt;EN55,EN55&lt;100),(EN$55/100)*(EK23-EL23)+EL23,"NA")</f>
        <v>#VALUE!</v>
      </c>
      <c r="EO61" s="191" t="e">
        <f aca="false">IF(AND(0&lt;EO55,EO55&lt;100),(EO$55/100)*(EK23-EL23)+EL23,"NA")</f>
        <v>#VALUE!</v>
      </c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118" t="s">
        <v>393</v>
      </c>
      <c r="FD61" s="190" t="e">
        <f aca="false">IF(AND(0&lt;FD55,FD55&lt;100),(FD$55/100)*(FE23-FF23)+FF23,"NA")</f>
        <v>#VALUE!</v>
      </c>
      <c r="FE61" s="191" t="e">
        <f aca="false">IF(AND(0&lt;FE55,FE55&lt;100),(FE$55/100)*(FE23-FF23)+FF23,"NA")</f>
        <v>#VALUE!</v>
      </c>
      <c r="FF61" s="24"/>
      <c r="FG61" s="118" t="s">
        <v>393</v>
      </c>
      <c r="FH61" s="190" t="e">
        <f aca="false">IF(AND(0&lt;FH55,FH55&lt;100),(FH$55/100)*(FE23-FF23)+FF23,"NA")</f>
        <v>#VALUE!</v>
      </c>
      <c r="FI61" s="191" t="e">
        <f aca="false">IF(AND(0&lt;FI55,FI55&lt;100),(FI$55/100)*(FE23-FF23)+FF23,"NA")</f>
        <v>#VALUE!</v>
      </c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118" t="s">
        <v>393</v>
      </c>
      <c r="FX61" s="190" t="e">
        <f aca="false">IF(AND(0&lt;FX55,FX55&lt;100),(FX$55/100)*(FY23-FZ23)+FZ23,"NA")</f>
        <v>#VALUE!</v>
      </c>
      <c r="FY61" s="191" t="e">
        <f aca="false">IF(AND(0&lt;FY55,FY55&lt;100),(FY$55/100)*(FY23-FZ23)+FZ23,"NA")</f>
        <v>#VALUE!</v>
      </c>
      <c r="FZ61" s="24"/>
      <c r="GA61" s="118" t="s">
        <v>393</v>
      </c>
      <c r="GB61" s="190" t="e">
        <f aca="false">IF(AND(0&lt;GB55,GB55&lt;100),(GB$55/100)*(FY23-FZ23)+FZ23,"NA")</f>
        <v>#VALUE!</v>
      </c>
      <c r="GC61" s="191" t="e">
        <f aca="false">IF(AND(0&lt;GC55,GC55&lt;100),(GC$55/100)*(FY23-FZ23)+FZ23,"NA")</f>
        <v>#VALUE!</v>
      </c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118" t="s">
        <v>393</v>
      </c>
      <c r="GR61" s="190" t="e">
        <f aca="false">IF(AND(0&lt;GR55,GR55&lt;100),(GR$55/100)*(GS23-GT23)+GT23,"NA")</f>
        <v>#VALUE!</v>
      </c>
      <c r="GS61" s="191" t="e">
        <f aca="false">IF(AND(0&lt;GS55,GS55&lt;100),(GS$55/100)*(GS23-GT23)+GT23,"NA")</f>
        <v>#VALUE!</v>
      </c>
      <c r="GT61" s="24"/>
      <c r="GU61" s="118" t="s">
        <v>393</v>
      </c>
      <c r="GV61" s="190" t="e">
        <f aca="false">IF(AND(0&lt;GV55,GV55&lt;100),(GV$55/100)*(GS23-GT23)+GT23,"NA")</f>
        <v>#VALUE!</v>
      </c>
      <c r="GW61" s="191" t="e">
        <f aca="false">IF(AND(0&lt;GW55,GW55&lt;100),(GW$55/100)*(GS23-GT23)+GT23,"NA")</f>
        <v>#VALUE!</v>
      </c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</row>
    <row r="62" customFormat="false" ht="15.75" hidden="false" customHeight="false" outlineLevel="0" collapsed="false">
      <c r="A62" s="14"/>
      <c r="B62" s="8"/>
      <c r="C62" s="8"/>
      <c r="D62" s="8"/>
      <c r="E62" s="8"/>
      <c r="F62" s="9"/>
      <c r="G62" s="53" t="s">
        <v>394</v>
      </c>
      <c r="H62" s="132" t="n">
        <v>10</v>
      </c>
      <c r="I62" s="9"/>
      <c r="J62" s="9"/>
      <c r="K62" s="9"/>
      <c r="L62" s="8"/>
      <c r="M62" s="11"/>
      <c r="N62" s="11"/>
      <c r="O62" s="11"/>
      <c r="P62" s="8"/>
      <c r="Q62" s="97" t="n">
        <v>36201</v>
      </c>
      <c r="R62" s="98" t="n">
        <v>0.0555555555555556</v>
      </c>
      <c r="S62" s="99" t="n">
        <v>26822</v>
      </c>
      <c r="T62" s="100" t="n">
        <v>25.3</v>
      </c>
      <c r="U62" s="100" t="n">
        <v>98</v>
      </c>
      <c r="V62" s="100" t="n">
        <v>59</v>
      </c>
      <c r="W62" s="100" t="n">
        <v>20</v>
      </c>
      <c r="X62" s="99" t="n">
        <v>0</v>
      </c>
      <c r="Y62" s="99" t="n">
        <v>34.7</v>
      </c>
      <c r="Z62" s="99" t="n">
        <v>6.4</v>
      </c>
      <c r="AA62" s="101"/>
      <c r="AB62" s="102" t="n">
        <f aca="false">Y62+Z62</f>
        <v>41.1</v>
      </c>
      <c r="AC62" s="102" t="n">
        <f aca="false">X62+AB62</f>
        <v>41.1</v>
      </c>
      <c r="AD62" s="102" t="n">
        <f aca="false">Y62/AB62</f>
        <v>0.844282238442823</v>
      </c>
      <c r="AE62" s="102" t="n">
        <f aca="false">X62/AB62</f>
        <v>0</v>
      </c>
      <c r="AF62" s="102" t="n">
        <f aca="false">Y62*1440/($E$16*$H$11*($H$12+$H$13))</f>
        <v>14.8714285714286</v>
      </c>
      <c r="AG62" s="102" t="n">
        <f aca="false">AF62*1.03^($H$5-T62)</f>
        <v>14.7401370698423</v>
      </c>
      <c r="AH62" s="103" t="n">
        <f aca="false">0.01*(AT62-AM62)</f>
        <v>3.7109375</v>
      </c>
      <c r="AI62" s="103" t="n">
        <f aca="false">((U62+V62)/2)-AH62-W62</f>
        <v>54.7890625</v>
      </c>
      <c r="AJ62" s="104" t="n">
        <f aca="false">AG62/AI62</f>
        <v>0.269034299863086</v>
      </c>
      <c r="AK62" s="99" t="n">
        <v>6.64</v>
      </c>
      <c r="AL62" s="99" t="n">
        <v>5.86</v>
      </c>
      <c r="AM62" s="100" t="n">
        <v>266</v>
      </c>
      <c r="AN62" s="100" t="n">
        <v>359</v>
      </c>
      <c r="AO62" s="100" t="n">
        <v>366</v>
      </c>
      <c r="AP62" s="100" t="n">
        <v>968</v>
      </c>
      <c r="AQ62" s="103" t="n">
        <f aca="false">IF(AM62=0," ",(AO62-(AM62*$AD62))/(1-$AD62))</f>
        <v>908.187500000001</v>
      </c>
      <c r="AR62" s="102" t="n">
        <f aca="false">IF(AP62=0," ",(AP62-AQ62)*100/AP62)</f>
        <v>6.17897727272723</v>
      </c>
      <c r="AS62" s="103" t="n">
        <f aca="false">IF(AM62=0," ",(AO62-AM62)*100/AO62)</f>
        <v>27.3224043715847</v>
      </c>
      <c r="AT62" s="103" t="n">
        <f aca="false">IF(AM62=0," ",(AO62*$AB62+AQ62*(2*$AC62-$AB62))/(2*$AC62))</f>
        <v>637.09375</v>
      </c>
      <c r="AU62" s="103" t="n">
        <f aca="false">IF(AM62=0," ",(AT62-AM62)*100/AT62)</f>
        <v>58.2479030754893</v>
      </c>
      <c r="AV62" s="63"/>
      <c r="AW62" s="100" t="n">
        <v>98</v>
      </c>
      <c r="AX62" s="100" t="n">
        <v>75</v>
      </c>
      <c r="AY62" s="100" t="n">
        <v>19</v>
      </c>
      <c r="AZ62" s="99" t="n">
        <v>25.6</v>
      </c>
      <c r="BA62" s="99" t="n">
        <v>16.6</v>
      </c>
      <c r="BB62" s="102" t="n">
        <f aca="false">AZ62+BA62-X62</f>
        <v>42.2</v>
      </c>
      <c r="BC62" s="102" t="n">
        <f aca="false">AZ62+BA62</f>
        <v>42.2</v>
      </c>
      <c r="BD62" s="104" t="n">
        <f aca="false">(0.002228009259*0.5*(BC62+BA62))/($H$12*$E$23*$E$24)</f>
        <v>0.508567330858696</v>
      </c>
      <c r="BE62" s="102" t="n">
        <f aca="false">AZ62/BB62</f>
        <v>0.606635071090047</v>
      </c>
      <c r="BF62" s="102" t="n">
        <f aca="false">AZ62*1440/($E$16*$H$11*$H$12)</f>
        <v>16.4571428571429</v>
      </c>
      <c r="BG62" s="102" t="n">
        <f aca="false">BF62*1.03^($H$5-T62)</f>
        <v>16.3118519735431</v>
      </c>
      <c r="BH62" s="103" t="n">
        <f aca="false">0.01*(BS62-BM62)</f>
        <v>2.90457831325301</v>
      </c>
      <c r="BI62" s="103" t="n">
        <f aca="false">((AW62+AX62)/2)-BH62-AY62</f>
        <v>64.595421686747</v>
      </c>
      <c r="BJ62" s="104" t="n">
        <f aca="false">BG62/BI62</f>
        <v>0.25252334527123</v>
      </c>
      <c r="BK62" s="99" t="n">
        <v>5.86</v>
      </c>
      <c r="BL62" s="99" t="n">
        <v>6.22</v>
      </c>
      <c r="BM62" s="100" t="n">
        <v>239</v>
      </c>
      <c r="BN62" s="100" t="n">
        <v>403</v>
      </c>
      <c r="BO62" s="100" t="n">
        <v>630</v>
      </c>
      <c r="BP62" s="103" t="n">
        <f aca="false">IF(BM62=0," ",(BN62*BC62-BM62*AZ62)/BA62)</f>
        <v>655.915662650602</v>
      </c>
      <c r="BQ62" s="102" t="n">
        <f aca="false">IF(BO62=0," ",(BO62-BP62)*100/BO62)</f>
        <v>-4.11359724612736</v>
      </c>
      <c r="BR62" s="103" t="n">
        <f aca="false">IF(BM62=0," ",(AO62-BM62)*100/AO62)</f>
        <v>34.6994535519126</v>
      </c>
      <c r="BS62" s="103" t="n">
        <f aca="false">IF(BM62=0," ",(BN62+BP62)/2)</f>
        <v>529.457831325301</v>
      </c>
      <c r="BT62" s="103" t="n">
        <f aca="false">IF(BM62=0," ",(BS62-BM62)*100/BS62)</f>
        <v>54.8594834452156</v>
      </c>
      <c r="BU62" s="63"/>
      <c r="BV62" s="100" t="n">
        <v>75</v>
      </c>
      <c r="BW62" s="100" t="n">
        <v>59</v>
      </c>
      <c r="BX62" s="100" t="n">
        <v>21</v>
      </c>
      <c r="BY62" s="99" t="n">
        <v>9.1</v>
      </c>
      <c r="BZ62" s="99" t="n">
        <v>6.4</v>
      </c>
      <c r="CA62" s="102" t="n">
        <f aca="false">BY62+BZ62-X62</f>
        <v>15.5</v>
      </c>
      <c r="CB62" s="102" t="n">
        <f aca="false">BY62+BZ62</f>
        <v>15.5</v>
      </c>
      <c r="CC62" s="104" t="n">
        <f aca="false">(0.002228009259*0.5*(CB62+BZ62))/($H$13*$E$23*$E$24)</f>
        <v>0.37883076686413</v>
      </c>
      <c r="CD62" s="102" t="n">
        <f aca="false">BY62/CA62</f>
        <v>0.587096774193548</v>
      </c>
      <c r="CE62" s="102" t="n">
        <f aca="false">BY62*1440/($E$16*$H$11*$H$13)</f>
        <v>11.7</v>
      </c>
      <c r="CF62" s="102" t="n">
        <f aca="false">CE62*1.03^($H$5-T62)</f>
        <v>11.5967072624408</v>
      </c>
      <c r="CG62" s="103" t="n">
        <f aca="false">0.01*(CR62-CL62)</f>
        <v>4.75640625</v>
      </c>
      <c r="CH62" s="103" t="n">
        <f aca="false">((BV62+BW62)/2)-CG62-BX62</f>
        <v>41.24359375</v>
      </c>
      <c r="CI62" s="104" t="n">
        <f aca="false">CF62/CH62</f>
        <v>0.281175964750666</v>
      </c>
      <c r="CJ62" s="99" t="n">
        <v>6.22</v>
      </c>
      <c r="CK62" s="99" t="n">
        <v>6.47</v>
      </c>
      <c r="CL62" s="100" t="n">
        <v>352</v>
      </c>
      <c r="CM62" s="100" t="n">
        <v>630</v>
      </c>
      <c r="CN62" s="100" t="n">
        <v>968</v>
      </c>
      <c r="CO62" s="103" t="n">
        <f aca="false">IF(CL62=0," ",(CM62*CB62-CL62*BY62)/BZ62)</f>
        <v>1025.28125</v>
      </c>
      <c r="CP62" s="102" t="n">
        <f aca="false">IF(CN62=0," ",(CN62-CO62)*100/CN62)</f>
        <v>-5.91748450413223</v>
      </c>
      <c r="CQ62" s="103" t="n">
        <f aca="false">IF(CL62=0," ",(AO62-CL62)*100/AO62)</f>
        <v>3.82513661202186</v>
      </c>
      <c r="CR62" s="103" t="n">
        <f aca="false">IF(CL62=0," ",(CM62+CO62)/2)</f>
        <v>827.640625</v>
      </c>
      <c r="CS62" s="105" t="n">
        <f aca="false">IF(CL62=0," ",(CR62-CL62)*100/CR62)</f>
        <v>57.4694632709698</v>
      </c>
      <c r="CT62" s="8"/>
      <c r="CU62" s="118" t="s">
        <v>395</v>
      </c>
      <c r="CV62" s="186" t="n">
        <f aca="false">IF(AND(0&lt;CV55,CV55&lt;100),(CV$55/100)*(CW25-CX25)+CX25,"NA")</f>
        <v>174.569115815691</v>
      </c>
      <c r="CW62" s="105" t="n">
        <f aca="false">IF(AND(0&lt;CW55,CW55&lt;100),(CW$55/100)*(CW25-CX25)+CX25,"NA")</f>
        <v>174.793275217933</v>
      </c>
      <c r="CX62" s="24"/>
      <c r="CY62" s="118" t="s">
        <v>395</v>
      </c>
      <c r="CZ62" s="186" t="n">
        <f aca="false">IF(AND(0&lt;CZ55,CZ55&lt;100),(CZ$55/100)*(CW25-CX25)+CX25,"NA")</f>
        <v>174.394156603039</v>
      </c>
      <c r="DA62" s="105" t="n">
        <f aca="false">IF(AND(0&lt;DA55,DA55&lt;100),(DA$55/100)*(CW25-CX25)+CX25,"NA")</f>
        <v>174.709700038956</v>
      </c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118" t="s">
        <v>395</v>
      </c>
      <c r="DP62" s="186" t="n">
        <f aca="false">IF(AND(0&lt;DP55,DP55&lt;100),(DP$55/100)*(DQ25-DR25)+DR25,"NA")</f>
        <v>152.365970772443</v>
      </c>
      <c r="DQ62" s="105" t="n">
        <f aca="false">IF(AND(0&lt;DQ55,DQ55&lt;100),(DQ$55/100)*(DQ25-DR25)+DR25,"NA")</f>
        <v>150.637369519833</v>
      </c>
      <c r="DR62" s="24"/>
      <c r="DS62" s="118" t="s">
        <v>395</v>
      </c>
      <c r="DT62" s="186" t="n">
        <f aca="false">IF(AND(0&lt;DT55,DT55&lt;100),(DT$55/100)*(DQ25-DR25)+DR25,"NA")</f>
        <v>153.68087088136</v>
      </c>
      <c r="DU62" s="105" t="n">
        <f aca="false">IF(AND(0&lt;DU55,DU55&lt;100),(DU$55/100)*(DQ25-DR25)+DR25,"NA")</f>
        <v>151.270811503085</v>
      </c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118" t="s">
        <v>395</v>
      </c>
      <c r="EJ62" s="186" t="n">
        <f aca="false">IF(AND(0&lt;EJ55,EJ55&lt;100),(EJ$55/100)*(EK25-EL25)+EL25,"NA")</f>
        <v>173.139068945197</v>
      </c>
      <c r="EK62" s="105" t="n">
        <f aca="false">IF(AND(0&lt;EK55,EK55&lt;100),(EK$55/100)*(EK25-EL25)+EL25,"NA")</f>
        <v>173.068355922216</v>
      </c>
      <c r="EL62" s="24"/>
      <c r="EM62" s="118" t="s">
        <v>395</v>
      </c>
      <c r="EN62" s="186" t="n">
        <f aca="false">IF(AND(0&lt;EN55,EN55&lt;100),(EN$55/100)*(EK25-EL25)+EL25,"NA")</f>
        <v>173.212607144322</v>
      </c>
      <c r="EO62" s="105" t="n">
        <f aca="false">IF(AND(0&lt;EO55,EO55&lt;100),(EO$55/100)*(EK25-EL25)+EL25,"NA")</f>
        <v>173.101874256654</v>
      </c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118" t="s">
        <v>395</v>
      </c>
      <c r="FD62" s="186" t="n">
        <f aca="false">IF(AND(0&lt;FD55,FD55&lt;100),(FD$55/100)*(FE25-FF25)+FF25,"NA")</f>
        <v>184.957564905998</v>
      </c>
      <c r="FE62" s="105" t="n">
        <f aca="false">IF(AND(0&lt;FE55,FE55&lt;100),(FE$55/100)*(FE25-FF25)+FF25,"NA")</f>
        <v>186.053357206804</v>
      </c>
      <c r="FF62" s="24"/>
      <c r="FG62" s="118" t="s">
        <v>395</v>
      </c>
      <c r="FH62" s="186" t="n">
        <f aca="false">IF(AND(0&lt;FH55,FH55&lt;100),(FH$55/100)*(FE25-FF25)+FF25,"NA")</f>
        <v>183.286083107942</v>
      </c>
      <c r="FI62" s="105" t="n">
        <f aca="false">IF(AND(0&lt;FI55,FI55&lt;100),(FI$55/100)*(FE25-FF25)+FF25,"NA")</f>
        <v>185.167076469142</v>
      </c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118" t="s">
        <v>395</v>
      </c>
      <c r="FX62" s="186" t="n">
        <f aca="false">IF(AND(0&lt;FX55,FX55&lt;100),(FX$55/100)*(FY25-FZ25)+FZ25,"NA")</f>
        <v>172.768496136319</v>
      </c>
      <c r="FY62" s="105" t="n">
        <f aca="false">IF(AND(0&lt;FY55,FY55&lt;100),(FY$55/100)*(FY25-FZ25)+FZ25,"NA")</f>
        <v>173.410461660392</v>
      </c>
      <c r="FZ62" s="24"/>
      <c r="GA62" s="118" t="s">
        <v>395</v>
      </c>
      <c r="GB62" s="186" t="n">
        <f aca="false">IF(AND(0&lt;GB55,GB55&lt;100),(GB$55/100)*(FY25-FZ25)+FZ25,"NA")</f>
        <v>172.110841456137</v>
      </c>
      <c r="GC62" s="105" t="n">
        <f aca="false">IF(AND(0&lt;GC55,GC55&lt;100),(GC$55/100)*(FY25-FZ25)+FZ25,"NA")</f>
        <v>173.077620847424</v>
      </c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118" t="s">
        <v>395</v>
      </c>
      <c r="GR62" s="186" t="n">
        <f aca="false">IF(AND(0&lt;GR55,GR55&lt;100),(GR$55/100)*(GS25-GT25)+GT25,"NA")</f>
        <v>172.895104051473</v>
      </c>
      <c r="GS62" s="105" t="n">
        <f aca="false">IF(AND(0&lt;GS55,GS55&lt;100),(GS$55/100)*(GS25-GT25)+GT25,"NA")</f>
        <v>173.474173117523</v>
      </c>
      <c r="GT62" s="24"/>
      <c r="GU62" s="118" t="s">
        <v>395</v>
      </c>
      <c r="GV62" s="186" t="n">
        <f aca="false">IF(AND(0&lt;GV55,GV55&lt;100),(GV$55/100)*(GS25-GT25)+GT25,"NA")</f>
        <v>172.464213654206</v>
      </c>
      <c r="GW62" s="105" t="n">
        <f aca="false">IF(AND(0&lt;GW55,GW55&lt;100),(GW$55/100)*(GS25-GT25)+GT25,"NA")</f>
        <v>173.256612494956</v>
      </c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</row>
    <row r="63" customFormat="false" ht="15.75" hidden="false" customHeight="false" outlineLevel="0" collapsed="false">
      <c r="A63" s="14"/>
      <c r="B63" s="8"/>
      <c r="C63" s="8"/>
      <c r="D63" s="8"/>
      <c r="E63" s="8"/>
      <c r="F63" s="9"/>
      <c r="G63" s="53" t="s">
        <v>396</v>
      </c>
      <c r="H63" s="105" t="n">
        <f aca="false">H60+H61*H11</f>
        <v>26</v>
      </c>
      <c r="I63" s="9"/>
      <c r="J63" s="9"/>
      <c r="K63" s="9"/>
      <c r="L63" s="8"/>
      <c r="M63" s="11"/>
      <c r="N63" s="11"/>
      <c r="O63" s="11"/>
      <c r="P63" s="8"/>
      <c r="Q63" s="97" t="n">
        <v>36202</v>
      </c>
      <c r="R63" s="98" t="n">
        <v>0.347222222222222</v>
      </c>
      <c r="S63" s="99" t="n">
        <v>26841</v>
      </c>
      <c r="T63" s="100" t="n">
        <v>25.3</v>
      </c>
      <c r="U63" s="100" t="n">
        <v>99</v>
      </c>
      <c r="V63" s="100" t="n">
        <v>60</v>
      </c>
      <c r="W63" s="100" t="n">
        <v>20</v>
      </c>
      <c r="X63" s="99" t="n">
        <v>0</v>
      </c>
      <c r="Y63" s="99" t="n">
        <v>34.7</v>
      </c>
      <c r="Z63" s="99" t="n">
        <v>6.4</v>
      </c>
      <c r="AA63" s="101"/>
      <c r="AB63" s="102" t="n">
        <f aca="false">Y63+Z63</f>
        <v>41.1</v>
      </c>
      <c r="AC63" s="102" t="n">
        <f aca="false">X63+AB63</f>
        <v>41.1</v>
      </c>
      <c r="AD63" s="102" t="n">
        <f aca="false">Y63/AB63</f>
        <v>0.844282238442823</v>
      </c>
      <c r="AE63" s="102" t="n">
        <f aca="false">X63/AB63</f>
        <v>0</v>
      </c>
      <c r="AF63" s="102" t="n">
        <f aca="false">Y63*1440/($E$16*$H$11*($H$12+$H$13))</f>
        <v>14.8714285714286</v>
      </c>
      <c r="AG63" s="102" t="n">
        <f aca="false">AF63*1.03^($H$5-T63)</f>
        <v>14.7401370698423</v>
      </c>
      <c r="AH63" s="103" t="n">
        <f aca="false">0.01*(AT63-AM63)</f>
        <v>3.859375</v>
      </c>
      <c r="AI63" s="103" t="n">
        <f aca="false">((U63+V63)/2)-AH63-W63</f>
        <v>55.640625</v>
      </c>
      <c r="AJ63" s="104" t="n">
        <f aca="false">AG63/AI63</f>
        <v>0.264916813386664</v>
      </c>
      <c r="AK63" s="99" t="n">
        <v>6.45</v>
      </c>
      <c r="AL63" s="99" t="n">
        <v>5.91</v>
      </c>
      <c r="AM63" s="100" t="n">
        <v>262</v>
      </c>
      <c r="AN63" s="100" t="n">
        <v>351</v>
      </c>
      <c r="AO63" s="100" t="n">
        <v>366</v>
      </c>
      <c r="AP63" s="100" t="n">
        <v>988</v>
      </c>
      <c r="AQ63" s="103" t="n">
        <f aca="false">IF(AM63=0," ",(AO63-(AM63*$AD63))/(1-$AD63))</f>
        <v>929.875000000001</v>
      </c>
      <c r="AR63" s="102" t="n">
        <f aca="false">IF(AP63=0," ",(AP63-AQ63)*100/AP63)</f>
        <v>5.88309716599186</v>
      </c>
      <c r="AS63" s="103" t="n">
        <f aca="false">IF(AM63=0," ",(AO63-AM63)*100/AO63)</f>
        <v>28.4153005464481</v>
      </c>
      <c r="AT63" s="103" t="n">
        <f aca="false">IF(AM63=0," ",(AO63*$AB63+AQ63*(2*$AC63-$AB63))/(2*$AC63))</f>
        <v>647.9375</v>
      </c>
      <c r="AU63" s="103" t="n">
        <f aca="false">IF(AM63=0," ",(AT63-AM63)*100/AT63)</f>
        <v>59.5640011575191</v>
      </c>
      <c r="AV63" s="63"/>
      <c r="AW63" s="100" t="n">
        <v>99</v>
      </c>
      <c r="AX63" s="100" t="n">
        <v>76</v>
      </c>
      <c r="AY63" s="100" t="n">
        <v>19</v>
      </c>
      <c r="AZ63" s="99" t="n">
        <v>25.5</v>
      </c>
      <c r="BA63" s="99" t="n">
        <v>16.2</v>
      </c>
      <c r="BB63" s="102" t="n">
        <f aca="false">AZ63+BA63-X63</f>
        <v>41.7</v>
      </c>
      <c r="BC63" s="102" t="n">
        <f aca="false">AZ63+BA63</f>
        <v>41.7</v>
      </c>
      <c r="BD63" s="104" t="n">
        <f aca="false">(0.002228009259*0.5*(BC63+BA63))/($H$12*$E$23*$E$24)</f>
        <v>0.500783137019022</v>
      </c>
      <c r="BE63" s="102" t="n">
        <f aca="false">AZ63/BB63</f>
        <v>0.611510791366906</v>
      </c>
      <c r="BF63" s="102" t="n">
        <f aca="false">AZ63*1440/($E$16*$H$11*$H$12)</f>
        <v>16.3928571428571</v>
      </c>
      <c r="BG63" s="102" t="n">
        <f aca="false">BF63*1.03^($H$5-T63)</f>
        <v>16.2481338017715</v>
      </c>
      <c r="BH63" s="103" t="n">
        <f aca="false">0.01*(BS63-BM63)</f>
        <v>2.98435185185185</v>
      </c>
      <c r="BI63" s="103" t="n">
        <f aca="false">((AW63+AX63)/2)-BH63-AY63</f>
        <v>65.5156481481481</v>
      </c>
      <c r="BJ63" s="104" t="n">
        <f aca="false">BG63/BI63</f>
        <v>0.248003862604399</v>
      </c>
      <c r="BK63" s="99" t="n">
        <v>5.86</v>
      </c>
      <c r="BL63" s="99" t="n">
        <v>6.05</v>
      </c>
      <c r="BM63" s="100" t="n">
        <v>235</v>
      </c>
      <c r="BN63" s="100" t="n">
        <v>402</v>
      </c>
      <c r="BO63" s="100" t="n">
        <v>641</v>
      </c>
      <c r="BP63" s="103" t="n">
        <f aca="false">IF(BM63=0," ",(BN63*BC63-BM63*AZ63)/BA63)</f>
        <v>664.87037037037</v>
      </c>
      <c r="BQ63" s="102" t="n">
        <f aca="false">IF(BO63=0," ",(BO63-BP63)*100/BO63)</f>
        <v>-3.72392673484718</v>
      </c>
      <c r="BR63" s="103" t="n">
        <f aca="false">IF(BM63=0," ",(AO63-BM63)*100/AO63)</f>
        <v>35.792349726776</v>
      </c>
      <c r="BS63" s="103" t="n">
        <f aca="false">IF(BM63=0," ",(BN63+BP63)/2)</f>
        <v>533.435185185185</v>
      </c>
      <c r="BT63" s="103" t="n">
        <f aca="false">IF(BM63=0," ",(BS63-BM63)*100/BS63)</f>
        <v>55.945913106872</v>
      </c>
      <c r="BU63" s="63"/>
      <c r="BV63" s="100" t="n">
        <v>76</v>
      </c>
      <c r="BW63" s="100" t="n">
        <v>60</v>
      </c>
      <c r="BX63" s="100" t="n">
        <v>22</v>
      </c>
      <c r="BY63" s="99" t="n">
        <v>9.1</v>
      </c>
      <c r="BZ63" s="99" t="n">
        <v>6.4</v>
      </c>
      <c r="CA63" s="102" t="n">
        <f aca="false">BY63+BZ63-X63</f>
        <v>15.5</v>
      </c>
      <c r="CB63" s="102" t="n">
        <f aca="false">BY63+BZ63</f>
        <v>15.5</v>
      </c>
      <c r="CC63" s="104" t="n">
        <f aca="false">(0.002228009259*0.5*(CB63+BZ63))/($H$13*$E$23*$E$24)</f>
        <v>0.37883076686413</v>
      </c>
      <c r="CD63" s="102" t="n">
        <f aca="false">BY63/CA63</f>
        <v>0.587096774193548</v>
      </c>
      <c r="CE63" s="102" t="n">
        <f aca="false">BY63*1440/($E$16*$H$11*$H$13)</f>
        <v>11.7</v>
      </c>
      <c r="CF63" s="102" t="n">
        <f aca="false">CE63*1.03^($H$5-T63)</f>
        <v>11.5967072624408</v>
      </c>
      <c r="CG63" s="103" t="n">
        <f aca="false">0.01*(CR63-CL63)</f>
        <v>5.013046875</v>
      </c>
      <c r="CH63" s="103" t="n">
        <f aca="false">((BV63+BW63)/2)-CG63-BX63</f>
        <v>40.986953125</v>
      </c>
      <c r="CI63" s="104" t="n">
        <f aca="false">CF63/CH63</f>
        <v>0.282936553665595</v>
      </c>
      <c r="CJ63" s="99" t="n">
        <v>6.05</v>
      </c>
      <c r="CK63" s="99" t="n">
        <v>6.37</v>
      </c>
      <c r="CL63" s="100" t="n">
        <v>348</v>
      </c>
      <c r="CM63" s="100" t="n">
        <v>641</v>
      </c>
      <c r="CN63" s="100" t="n">
        <v>988</v>
      </c>
      <c r="CO63" s="103" t="n">
        <f aca="false">IF(CL63=0," ",(CM63*CB63-CL63*BY63)/BZ63)</f>
        <v>1057.609375</v>
      </c>
      <c r="CP63" s="102" t="n">
        <f aca="false">IF(CN63=0," ",(CN63-CO63)*100/CN63)</f>
        <v>-7.04548329959514</v>
      </c>
      <c r="CQ63" s="103" t="n">
        <f aca="false">IF(CL63=0," ",(AO63-CL63)*100/AO63)</f>
        <v>4.91803278688525</v>
      </c>
      <c r="CR63" s="103" t="n">
        <f aca="false">IF(CL63=0," ",(CM63+CO63)/2)</f>
        <v>849.3046875</v>
      </c>
      <c r="CS63" s="105" t="n">
        <f aca="false">IF(CL63=0," ",(CR63-CL63)*100/CR63)</f>
        <v>59.0253056268455</v>
      </c>
      <c r="CT63" s="8"/>
      <c r="CU63" s="118" t="s">
        <v>397</v>
      </c>
      <c r="CV63" s="186" t="n">
        <f aca="false">IF(AND(0&lt;CV55,CV55&lt;100),(CV$55/100)*(CW16-CX16)+CX16,"NA")</f>
        <v>84.0323785803238</v>
      </c>
      <c r="CW63" s="105" t="n">
        <f aca="false">IF(AND(0&lt;CW55,CW55&lt;100),(CW$55/100)*(CW16-CX16)+CX16,"NA")</f>
        <v>80.8941469489415</v>
      </c>
      <c r="CX63" s="24"/>
      <c r="CY63" s="118" t="s">
        <v>397</v>
      </c>
      <c r="CZ63" s="186" t="n">
        <f aca="false">IF(AND(0&lt;CZ55,CZ55&lt;100),(CZ$55/100)*(CW16-CX16)+CX16,"NA")</f>
        <v>86.4818075574601</v>
      </c>
      <c r="DA63" s="105" t="n">
        <f aca="false">IF(AND(0&lt;DA55,DA55&lt;100),(DA$55/100)*(CW16-CX16)+CX16,"NA")</f>
        <v>82.0641994546163</v>
      </c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118" t="s">
        <v>397</v>
      </c>
      <c r="DP63" s="186" t="n">
        <f aca="false">IF(AND(0&lt;DP55,DP55&lt;100),(DP$55/100)*(DQ16-DR16)+DR16,"NA")</f>
        <v>99.3173277661796</v>
      </c>
      <c r="DQ63" s="105" t="n">
        <f aca="false">IF(AND(0&lt;DQ55,DQ55&lt;100),(DQ$55/100)*(DQ16-DR16)+DR16,"NA")</f>
        <v>95.5594989561587</v>
      </c>
      <c r="DR63" s="24"/>
      <c r="DS63" s="118" t="s">
        <v>397</v>
      </c>
      <c r="DT63" s="186" t="n">
        <f aca="false">IF(AND(0&lt;DT55,DT55&lt;100),(DT$55/100)*(DQ16-DR16)+DR16,"NA")</f>
        <v>102.175806263826</v>
      </c>
      <c r="DU63" s="105" t="n">
        <f aca="false">IF(AND(0&lt;DU55,DU55&lt;100),(DU$55/100)*(DQ16-DR16)+DR16,"NA")</f>
        <v>96.9365467458377</v>
      </c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118" t="s">
        <v>397</v>
      </c>
      <c r="EJ63" s="186" t="n">
        <f aca="false">IF(AND(0&lt;EJ55,EJ55&lt;100),(EJ$55/100)*(EK16-EL16)+EL16,"NA")</f>
        <v>89.0064820271067</v>
      </c>
      <c r="EK63" s="105" t="n">
        <f aca="false">IF(AND(0&lt;EK55,EK55&lt;100),(EK$55/100)*(EK16-EL16)+EL16,"NA")</f>
        <v>86.4608131997643</v>
      </c>
      <c r="EL63" s="24"/>
      <c r="EM63" s="118" t="s">
        <v>397</v>
      </c>
      <c r="EN63" s="186" t="n">
        <f aca="false">IF(AND(0&lt;EN55,EN55&lt;100),(EN$55/100)*(EK16-EL16)+EL16,"NA")</f>
        <v>91.6538571955871</v>
      </c>
      <c r="EO63" s="105" t="n">
        <f aca="false">IF(AND(0&lt;EO55,EO55&lt;100),(EO$55/100)*(EK16-EL16)+EL16,"NA")</f>
        <v>87.6674732395522</v>
      </c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118" t="s">
        <v>397</v>
      </c>
      <c r="FD63" s="186" t="n">
        <f aca="false">IF(AND(0&lt;FD55,FD55&lt;100),(FD$55/100)*(FE16-FF16)+FF16,"NA")</f>
        <v>134.162578334825</v>
      </c>
      <c r="FE63" s="105" t="n">
        <f aca="false">IF(AND(0&lt;FE55,FE55&lt;100),(FE$55/100)*(FE16-FF16)+FF16,"NA")</f>
        <v>133.002327663384</v>
      </c>
      <c r="FF63" s="24"/>
      <c r="FG63" s="118" t="s">
        <v>397</v>
      </c>
      <c r="FH63" s="186" t="n">
        <f aca="false">IF(AND(0&lt;FH55,FH55&lt;100),(FH$55/100)*(FE16-FF16)+FF16,"NA")</f>
        <v>135.932382591591</v>
      </c>
      <c r="FI63" s="105" t="n">
        <f aca="false">IF(AND(0&lt;FI55,FI55&lt;100),(FI$55/100)*(FE16-FF16)+FF16,"NA")</f>
        <v>133.940742562085</v>
      </c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118" t="s">
        <v>397</v>
      </c>
      <c r="FX63" s="186" t="n">
        <f aca="false">IF(AND(0&lt;FX55,FX55&lt;100),(FX$55/100)*(FY16-FZ16)+FZ16,"NA")</f>
        <v>133.020685555776</v>
      </c>
      <c r="FY63" s="105" t="n">
        <f aca="false">IF(AND(0&lt;FY55,FY55&lt;100),(FY$55/100)*(FY16-FZ16)+FZ16,"NA")</f>
        <v>129.882187438082</v>
      </c>
      <c r="FZ63" s="24"/>
      <c r="GA63" s="118" t="s">
        <v>397</v>
      </c>
      <c r="GB63" s="186" t="n">
        <f aca="false">IF(AND(0&lt;GB55,GB55&lt;100),(GB$55/100)*(FY16-FZ16)+FZ16,"NA")</f>
        <v>136.235886214442</v>
      </c>
      <c r="GC63" s="105" t="n">
        <f aca="false">IF(AND(0&lt;GC55,GC55&lt;100),(GC$55/100)*(FY16-FZ16)+FZ16,"NA")</f>
        <v>131.509409190372</v>
      </c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118" t="s">
        <v>397</v>
      </c>
      <c r="GR63" s="186" t="n">
        <f aca="false">IF(AND(0&lt;GR55,GR55&lt;100),(GR$55/100)*(GS16-GT16)+GT16,"NA")</f>
        <v>130.353151704031</v>
      </c>
      <c r="GS63" s="105" t="n">
        <f aca="false">IF(AND(0&lt;GS55,GS55&lt;100),(GS$55/100)*(GS16-GT16)+GT16,"NA")</f>
        <v>127.023504574243</v>
      </c>
      <c r="GT63" s="24"/>
      <c r="GU63" s="118" t="s">
        <v>397</v>
      </c>
      <c r="GV63" s="186" t="n">
        <f aca="false">IF(AND(0&lt;GV55,GV55&lt;100),(GV$55/100)*(GS16-GT16)+GT16,"NA")</f>
        <v>132.830771488316</v>
      </c>
      <c r="GW63" s="105" t="n">
        <f aca="false">IF(AND(0&lt;GW55,GW55&lt;100),(GW$55/100)*(GS16-GT16)+GT16,"NA")</f>
        <v>128.274478154004</v>
      </c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</row>
    <row r="64" customFormat="false" ht="15.75" hidden="false" customHeight="false" outlineLevel="0" collapsed="false">
      <c r="A64" s="14"/>
      <c r="B64" s="8"/>
      <c r="C64" s="8"/>
      <c r="D64" s="8"/>
      <c r="E64" s="8"/>
      <c r="F64" s="9"/>
      <c r="G64" s="81" t="s">
        <v>398</v>
      </c>
      <c r="H64" s="192" t="n">
        <f aca="false">H10/H6</f>
        <v>60.2189781021898</v>
      </c>
      <c r="I64" s="9"/>
      <c r="J64" s="9"/>
      <c r="K64" s="9"/>
      <c r="L64" s="8"/>
      <c r="M64" s="11"/>
      <c r="N64" s="11"/>
      <c r="O64" s="11"/>
      <c r="P64" s="8"/>
      <c r="Q64" s="97" t="n">
        <v>36203</v>
      </c>
      <c r="R64" s="98" t="n">
        <v>0.427083333333333</v>
      </c>
      <c r="S64" s="99" t="n">
        <v>26867</v>
      </c>
      <c r="T64" s="100" t="n">
        <v>25.3</v>
      </c>
      <c r="U64" s="100" t="n">
        <v>99</v>
      </c>
      <c r="V64" s="100" t="n">
        <v>61</v>
      </c>
      <c r="W64" s="100" t="n">
        <v>20</v>
      </c>
      <c r="X64" s="99" t="n">
        <v>0</v>
      </c>
      <c r="Y64" s="99" t="n">
        <v>34.8</v>
      </c>
      <c r="Z64" s="99" t="n">
        <v>6.2</v>
      </c>
      <c r="AA64" s="101"/>
      <c r="AB64" s="102" t="n">
        <f aca="false">Y64+Z64</f>
        <v>41</v>
      </c>
      <c r="AC64" s="102" t="n">
        <f aca="false">X64+AB64</f>
        <v>41</v>
      </c>
      <c r="AD64" s="102" t="n">
        <f aca="false">Y64/AB64</f>
        <v>0.848780487804878</v>
      </c>
      <c r="AE64" s="102" t="n">
        <f aca="false">X64/AB64</f>
        <v>0</v>
      </c>
      <c r="AF64" s="102" t="n">
        <f aca="false">Y64*1440/($E$16*$H$11*($H$12+$H$13))</f>
        <v>14.9142857142857</v>
      </c>
      <c r="AG64" s="102" t="n">
        <f aca="false">AF64*1.03^($H$5-T64)</f>
        <v>14.7826158510234</v>
      </c>
      <c r="AH64" s="103" t="n">
        <f aca="false">0.01*(AT64-AM64)</f>
        <v>3.61612903225806</v>
      </c>
      <c r="AI64" s="103" t="n">
        <f aca="false">((U64+V64)/2)-AH64-W64</f>
        <v>56.3838709677419</v>
      </c>
      <c r="AJ64" s="104" t="n">
        <f aca="false">AG64/AI64</f>
        <v>0.262178094502962</v>
      </c>
      <c r="AK64" s="99" t="n">
        <v>6.69</v>
      </c>
      <c r="AL64" s="99" t="n">
        <v>6.25</v>
      </c>
      <c r="AM64" s="100" t="n">
        <v>267</v>
      </c>
      <c r="AN64" s="100" t="n">
        <v>361</v>
      </c>
      <c r="AO64" s="100" t="n">
        <v>362</v>
      </c>
      <c r="AP64" s="100" t="n">
        <v>1001</v>
      </c>
      <c r="AQ64" s="103" t="n">
        <f aca="false">IF(AM64=0," ",(AO64-(AM64*$AD64))/(1-$AD64))</f>
        <v>895.225806451613</v>
      </c>
      <c r="AR64" s="102" t="n">
        <f aca="false">IF(AP64=0," ",(AP64-AQ64)*100/AP64)</f>
        <v>10.5668525023364</v>
      </c>
      <c r="AS64" s="103" t="n">
        <f aca="false">IF(AM64=0," ",(AO64-AM64)*100/AO64)</f>
        <v>26.2430939226519</v>
      </c>
      <c r="AT64" s="103" t="n">
        <f aca="false">IF(AM64=0," ",(AO64*$AB64+AQ64*(2*$AC64-$AB64))/(2*$AC64))</f>
        <v>628.612903225807</v>
      </c>
      <c r="AU64" s="103" t="n">
        <f aca="false">IF(AM64=0," ",(AT64-AM64)*100/AT64)</f>
        <v>57.5255298404064</v>
      </c>
      <c r="AV64" s="63"/>
      <c r="AW64" s="100" t="n">
        <v>99</v>
      </c>
      <c r="AX64" s="100" t="n">
        <v>77</v>
      </c>
      <c r="AY64" s="100" t="n">
        <v>19</v>
      </c>
      <c r="AZ64" s="99" t="n">
        <v>25.5</v>
      </c>
      <c r="BA64" s="99" t="n">
        <v>16.1</v>
      </c>
      <c r="BB64" s="102" t="n">
        <f aca="false">AZ64+BA64-X64</f>
        <v>41.6</v>
      </c>
      <c r="BC64" s="102" t="n">
        <f aca="false">AZ64+BA64</f>
        <v>41.6</v>
      </c>
      <c r="BD64" s="104" t="n">
        <f aca="false">(0.002228009259*0.5*(BC64+BA64))/($H$12*$E$23*$E$24)</f>
        <v>0.499053316165761</v>
      </c>
      <c r="BE64" s="102" t="n">
        <f aca="false">AZ64/BB64</f>
        <v>0.612980769230769</v>
      </c>
      <c r="BF64" s="102" t="n">
        <f aca="false">AZ64*1440/($E$16*$H$11*$H$12)</f>
        <v>16.3928571428571</v>
      </c>
      <c r="BG64" s="102" t="n">
        <f aca="false">BF64*1.03^($H$5-T64)</f>
        <v>16.2481338017715</v>
      </c>
      <c r="BH64" s="103" t="n">
        <f aca="false">0.01*(BS64-BM64)</f>
        <v>3.0104347826087</v>
      </c>
      <c r="BI64" s="103" t="n">
        <f aca="false">((AW64+AX64)/2)-BH64-AY64</f>
        <v>65.9895652173913</v>
      </c>
      <c r="BJ64" s="104" t="n">
        <f aca="false">BG64/BI64</f>
        <v>0.246222773983201</v>
      </c>
      <c r="BK64" s="99" t="n">
        <v>5.9</v>
      </c>
      <c r="BL64" s="99" t="n">
        <v>6.44</v>
      </c>
      <c r="BM64" s="100" t="n">
        <v>238</v>
      </c>
      <c r="BN64" s="100" t="n">
        <v>406</v>
      </c>
      <c r="BO64" s="100" t="n">
        <v>645</v>
      </c>
      <c r="BP64" s="103" t="n">
        <f aca="false">IF(BM64=0," ",(BN64*BC64-BM64*AZ64)/BA64)</f>
        <v>672.086956521739</v>
      </c>
      <c r="BQ64" s="102" t="n">
        <f aca="false">IF(BO64=0," ",(BO64-BP64)*100/BO64)</f>
        <v>-4.19952814290531</v>
      </c>
      <c r="BR64" s="103" t="n">
        <f aca="false">IF(BM64=0," ",(AO64-BM64)*100/AO64)</f>
        <v>34.2541436464088</v>
      </c>
      <c r="BS64" s="103" t="n">
        <f aca="false">IF(BM64=0," ",(BN64+BP64)/2)</f>
        <v>539.04347826087</v>
      </c>
      <c r="BT64" s="103" t="n">
        <f aca="false">IF(BM64=0," ",(BS64-BM64)*100/BS64)</f>
        <v>55.84771737377</v>
      </c>
      <c r="BU64" s="63"/>
      <c r="BV64" s="100" t="n">
        <v>77</v>
      </c>
      <c r="BW64" s="100" t="n">
        <v>61</v>
      </c>
      <c r="BX64" s="100" t="n">
        <v>22</v>
      </c>
      <c r="BY64" s="99" t="n">
        <v>9.2</v>
      </c>
      <c r="BZ64" s="99" t="n">
        <v>6.2</v>
      </c>
      <c r="CA64" s="102" t="n">
        <f aca="false">BY64+BZ64-X64</f>
        <v>15.4</v>
      </c>
      <c r="CB64" s="102" t="n">
        <f aca="false">BY64+BZ64</f>
        <v>15.4</v>
      </c>
      <c r="CC64" s="104" t="n">
        <f aca="false">(0.002228009259*0.5*(CB64+BZ64))/($H$13*$E$23*$E$24)</f>
        <v>0.373641304304348</v>
      </c>
      <c r="CD64" s="102" t="n">
        <f aca="false">BY64/CA64</f>
        <v>0.597402597402597</v>
      </c>
      <c r="CE64" s="102" t="n">
        <f aca="false">BY64*1440/($E$16*$H$11*$H$13)</f>
        <v>11.8285714285714</v>
      </c>
      <c r="CF64" s="102" t="n">
        <f aca="false">CE64*1.03^($H$5-T64)</f>
        <v>11.7241436059841</v>
      </c>
      <c r="CG64" s="103" t="n">
        <f aca="false">0.01*(CR64-CL64)</f>
        <v>5.01677419354839</v>
      </c>
      <c r="CH64" s="103" t="n">
        <f aca="false">((BV64+BW64)/2)-CG64-BX64</f>
        <v>41.9832258064516</v>
      </c>
      <c r="CI64" s="104" t="n">
        <f aca="false">CF64/CH64</f>
        <v>0.279257807869124</v>
      </c>
      <c r="CJ64" s="99" t="n">
        <v>6.44</v>
      </c>
      <c r="CK64" s="99" t="n">
        <v>6.49</v>
      </c>
      <c r="CL64" s="100" t="n">
        <v>357</v>
      </c>
      <c r="CM64" s="100" t="n">
        <v>645</v>
      </c>
      <c r="CN64" s="100" t="n">
        <v>1001</v>
      </c>
      <c r="CO64" s="103" t="n">
        <f aca="false">IF(CL64=0," ",(CM64*CB64-CL64*BY64)/BZ64)</f>
        <v>1072.35483870968</v>
      </c>
      <c r="CP64" s="102" t="n">
        <f aca="false">IF(CN64=0," ",(CN64-CO64)*100/CN64)</f>
        <v>-7.12835551545226</v>
      </c>
      <c r="CQ64" s="103" t="n">
        <f aca="false">IF(CL64=0," ",(AO64-CL64)*100/AO64)</f>
        <v>1.38121546961326</v>
      </c>
      <c r="CR64" s="103" t="n">
        <f aca="false">IF(CL64=0," ",(CM64+CO64)/2)</f>
        <v>858.677419354839</v>
      </c>
      <c r="CS64" s="105" t="n">
        <f aca="false">IF(CL64=0," ",(CR64-CL64)*100/CR64)</f>
        <v>58.4244336751944</v>
      </c>
      <c r="CT64" s="8"/>
      <c r="CU64" s="118" t="s">
        <v>399</v>
      </c>
      <c r="CV64" s="186" t="n">
        <f aca="false">IF(AND(0&lt;CV55,CV55&lt;100),(CV$55/100)*(CW18-CX18)+CX18,"NA")</f>
        <v>120.714819427148</v>
      </c>
      <c r="CW64" s="105" t="n">
        <f aca="false">IF(AND(0&lt;CW55,CW55&lt;100),(CW$55/100)*(CW18-CX18)+CX18,"NA")</f>
        <v>106.816936488169</v>
      </c>
      <c r="CX64" s="24"/>
      <c r="CY64" s="118" t="s">
        <v>399</v>
      </c>
      <c r="CZ64" s="186" t="n">
        <f aca="false">IF(AND(0&lt;CZ55,CZ55&lt;100),(CZ$55/100)*(CW18-CX18)+CX18,"NA")</f>
        <v>131.562290611609</v>
      </c>
      <c r="DA64" s="105" t="n">
        <f aca="false">IF(AND(0&lt;DA55,DA55&lt;100),(DA$55/100)*(CW18-CX18)+CX18,"NA")</f>
        <v>111.998597584729</v>
      </c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118" t="s">
        <v>399</v>
      </c>
      <c r="DP64" s="186" t="n">
        <f aca="false">IF(AND(0&lt;DP55,DP55&lt;100),(DP$55/100)*(DQ18-DR18)+DR18,"NA")</f>
        <v>136.87891440501</v>
      </c>
      <c r="DQ64" s="105" t="n">
        <f aca="false">IF(AND(0&lt;DQ55,DQ55&lt;100),(DQ$55/100)*(DQ18-DR18)+DR18,"NA")</f>
        <v>124.102296450939</v>
      </c>
      <c r="DR64" s="24"/>
      <c r="DS64" s="118" t="s">
        <v>399</v>
      </c>
      <c r="DT64" s="186" t="n">
        <f aca="false">IF(AND(0&lt;DT55,DT55&lt;100),(DT$55/100)*(DQ18-DR18)+DR18,"NA")</f>
        <v>146.597741297008</v>
      </c>
      <c r="DU64" s="105" t="n">
        <f aca="false">IF(AND(0&lt;DU55,DU55&lt;100),(DU$55/100)*(DQ18-DR18)+DR18,"NA")</f>
        <v>128.784258935848</v>
      </c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118" t="s">
        <v>399</v>
      </c>
      <c r="EJ64" s="186" t="n">
        <f aca="false">IF(AND(0&lt;EJ55,EJ55&lt;100),(EJ$55/100)*(EK18-EL18)+EL18,"NA")</f>
        <v>122.251031231585</v>
      </c>
      <c r="EK64" s="105" t="n">
        <f aca="false">IF(AND(0&lt;EK55,EK55&lt;100),(EK$55/100)*(EK18-EL18)+EL18,"NA")</f>
        <v>110.936947554508</v>
      </c>
      <c r="EL64" s="24"/>
      <c r="EM64" s="118" t="s">
        <v>399</v>
      </c>
      <c r="EN64" s="186" t="n">
        <f aca="false">IF(AND(0&lt;EN55,EN55&lt;100),(EN$55/100)*(EK18-EL18)+EL18,"NA")</f>
        <v>134.017143091498</v>
      </c>
      <c r="EO64" s="105" t="n">
        <f aca="false">IF(AND(0&lt;EO55,EO55&lt;100),(EO$55/100)*(EK18-EL18)+EL18,"NA")</f>
        <v>116.299881064676</v>
      </c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118" t="s">
        <v>399</v>
      </c>
      <c r="FD64" s="186" t="n">
        <f aca="false">IF(AND(0&lt;FD55,FD55&lt;100),(FD$55/100)*(FE18-FF18)+FF18,"NA")</f>
        <v>167.335899731423</v>
      </c>
      <c r="FE64" s="105" t="n">
        <f aca="false">IF(AND(0&lt;FE55,FE55&lt;100),(FE$55/100)*(FE18-FF18)+FF18,"NA")</f>
        <v>160.181020590868</v>
      </c>
      <c r="FF64" s="24"/>
      <c r="FG64" s="118" t="s">
        <v>399</v>
      </c>
      <c r="FH64" s="186" t="n">
        <f aca="false">IF(AND(0&lt;FH55,FH55&lt;100),(FH$55/100)*(FE18-FF18)+FF18,"NA")</f>
        <v>178.249692648144</v>
      </c>
      <c r="FI64" s="105" t="n">
        <f aca="false">IF(AND(0&lt;FI55,FI55&lt;100),(FI$55/100)*(FE18-FF18)+FF18,"NA")</f>
        <v>165.967912466191</v>
      </c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118" t="s">
        <v>399</v>
      </c>
      <c r="FX64" s="186" t="n">
        <f aca="false">IF(AND(0&lt;FX55,FX55&lt;100),(FX$55/100)*(FY18-FZ18)+FZ18,"NA")</f>
        <v>158.420051515752</v>
      </c>
      <c r="FY64" s="105" t="n">
        <f aca="false">IF(AND(0&lt;FY55,FY55&lt;100),(FY$55/100)*(FY18-FZ18)+FZ18,"NA")</f>
        <v>149.860511194769</v>
      </c>
      <c r="FZ64" s="24"/>
      <c r="GA64" s="118" t="s">
        <v>399</v>
      </c>
      <c r="GB64" s="186" t="n">
        <f aca="false">IF(AND(0&lt;GB55,GB55&lt;100),(GB$55/100)*(FY18-FZ18)+FZ18,"NA")</f>
        <v>167.188780584842</v>
      </c>
      <c r="GC64" s="105" t="n">
        <f aca="false">IF(AND(0&lt;GC55,GC55&lt;100),(GC$55/100)*(FY18-FZ18)+FZ18,"NA")</f>
        <v>154.298388701015</v>
      </c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118" t="s">
        <v>399</v>
      </c>
      <c r="GR64" s="186" t="n">
        <f aca="false">IF(AND(0&lt;GR55,GR55&lt;100),(GR$55/100)*(GS18-GT18)+GT18,"NA")</f>
        <v>157.263999195737</v>
      </c>
      <c r="GS64" s="105" t="n">
        <f aca="false">IF(AND(0&lt;GS55,GS55&lt;100),(GS$55/100)*(GS18-GT18)+GT18,"NA")</f>
        <v>148.216045038705</v>
      </c>
      <c r="GT64" s="24"/>
      <c r="GU64" s="118" t="s">
        <v>399</v>
      </c>
      <c r="GV64" s="186" t="n">
        <f aca="false">IF(AND(0&lt;GV55,GV55&lt;100),(GV$55/100)*(GS18-GT18)+GT18,"NA")</f>
        <v>163.996661653032</v>
      </c>
      <c r="GW64" s="105" t="n">
        <f aca="false">IF(AND(0&lt;GW55,GW55&lt;100),(GW$55/100)*(GS18-GT18)+GT18,"NA")</f>
        <v>151.615429766316</v>
      </c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</row>
    <row r="65" customFormat="false" ht="16.5" hidden="false" customHeight="false" outlineLevel="0" collapsed="false">
      <c r="A65" s="14"/>
      <c r="B65" s="8"/>
      <c r="C65" s="8"/>
      <c r="D65" s="8"/>
      <c r="E65" s="8"/>
      <c r="F65" s="9"/>
      <c r="G65" s="53" t="s">
        <v>400</v>
      </c>
      <c r="H65" s="192" t="n">
        <f aca="false">H63*((H12/(H12+H13))*0.5+(H12/(H12+H13))*0.5+(H13/(H12+H13))*1.5)+((H12/(H12+H13))*H58+(H13/(H12+H13))*H59)</f>
        <v>35.9666666666667</v>
      </c>
      <c r="I65" s="9"/>
      <c r="J65" s="9"/>
      <c r="K65" s="9"/>
      <c r="L65" s="8"/>
      <c r="M65" s="11"/>
      <c r="N65" s="11"/>
      <c r="O65" s="11"/>
      <c r="P65" s="8"/>
      <c r="Q65" s="97" t="n">
        <v>36204</v>
      </c>
      <c r="R65" s="98" t="n">
        <v>0.395833333333333</v>
      </c>
      <c r="S65" s="99" t="n">
        <v>26890</v>
      </c>
      <c r="T65" s="100" t="n">
        <v>25.3</v>
      </c>
      <c r="U65" s="100" t="n">
        <v>99</v>
      </c>
      <c r="V65" s="100" t="n">
        <v>61</v>
      </c>
      <c r="W65" s="100" t="n">
        <v>21</v>
      </c>
      <c r="X65" s="99" t="n">
        <v>0</v>
      </c>
      <c r="Y65" s="99" t="n">
        <v>34.7</v>
      </c>
      <c r="Z65" s="99" t="n">
        <v>6.2</v>
      </c>
      <c r="AA65" s="101"/>
      <c r="AB65" s="102" t="n">
        <f aca="false">Y65+Z65</f>
        <v>40.9</v>
      </c>
      <c r="AC65" s="102" t="n">
        <f aca="false">X65+AB65</f>
        <v>40.9</v>
      </c>
      <c r="AD65" s="102" t="n">
        <f aca="false">Y65/AB65</f>
        <v>0.84841075794621</v>
      </c>
      <c r="AE65" s="102" t="n">
        <f aca="false">X65/AB65</f>
        <v>0</v>
      </c>
      <c r="AF65" s="102" t="n">
        <f aca="false">Y65*1440/($E$16*$H$11*($H$12+$H$13))</f>
        <v>14.8714285714286</v>
      </c>
      <c r="AG65" s="102" t="n">
        <f aca="false">AF65*1.03^($H$5-T65)</f>
        <v>14.7401370698423</v>
      </c>
      <c r="AH65" s="103" t="n">
        <f aca="false">0.01*(AT65-AM65)</f>
        <v>2.92475806451613</v>
      </c>
      <c r="AI65" s="103" t="n">
        <f aca="false">((U65+V65)/2)-AH65-W65</f>
        <v>56.0752419354839</v>
      </c>
      <c r="AJ65" s="104" t="n">
        <f aca="false">AG65/AI65</f>
        <v>0.262863548351718</v>
      </c>
      <c r="AK65" s="99" t="n">
        <v>6.51</v>
      </c>
      <c r="AL65" s="99" t="n">
        <v>6.22</v>
      </c>
      <c r="AM65" s="100" t="n">
        <v>280</v>
      </c>
      <c r="AN65" s="100" t="n">
        <v>350</v>
      </c>
      <c r="AO65" s="100" t="n">
        <v>357</v>
      </c>
      <c r="AP65" s="100" t="n">
        <v>954</v>
      </c>
      <c r="AQ65" s="103" t="n">
        <f aca="false">IF(AM65=0," ",(AO65-(AM65*$AD65))/(1-$AD65))</f>
        <v>787.951612903226</v>
      </c>
      <c r="AR65" s="102" t="n">
        <f aca="false">IF(AP65=0," ",(AP65-AQ65)*100/AP65)</f>
        <v>17.4054913099344</v>
      </c>
      <c r="AS65" s="103" t="n">
        <f aca="false">IF(AM65=0," ",(AO65-AM65)*100/AO65)</f>
        <v>21.5686274509804</v>
      </c>
      <c r="AT65" s="103" t="n">
        <f aca="false">IF(AM65=0," ",(AO65*$AB65+AQ65*(2*$AC65-$AB65))/(2*$AC65))</f>
        <v>572.475806451613</v>
      </c>
      <c r="AU65" s="103" t="n">
        <f aca="false">IF(AM65=0," ",(AT65-AM65)*100/AT65)</f>
        <v>51.0896361305591</v>
      </c>
      <c r="AV65" s="63"/>
      <c r="AW65" s="100" t="n">
        <v>99</v>
      </c>
      <c r="AX65" s="100" t="n">
        <v>77</v>
      </c>
      <c r="AY65" s="100" t="n">
        <v>19</v>
      </c>
      <c r="AZ65" s="99" t="n">
        <v>25.5</v>
      </c>
      <c r="BA65" s="99" t="n">
        <v>15.8</v>
      </c>
      <c r="BB65" s="102" t="n">
        <f aca="false">AZ65+BA65-X65</f>
        <v>41.3</v>
      </c>
      <c r="BC65" s="102" t="n">
        <f aca="false">AZ65+BA65</f>
        <v>41.3</v>
      </c>
      <c r="BD65" s="104" t="n">
        <f aca="false">(0.002228009259*0.5*(BC65+BA65))/($H$12*$E$23*$E$24)</f>
        <v>0.493863853605978</v>
      </c>
      <c r="BE65" s="102" t="n">
        <f aca="false">AZ65/BB65</f>
        <v>0.617433414043584</v>
      </c>
      <c r="BF65" s="102" t="n">
        <f aca="false">AZ65*1440/($E$16*$H$11*$H$12)</f>
        <v>16.3928571428571</v>
      </c>
      <c r="BG65" s="102" t="n">
        <f aca="false">BF65*1.03^($H$5-T65)</f>
        <v>16.2481338017715</v>
      </c>
      <c r="BH65" s="103" t="n">
        <f aca="false">0.01*(BS65-BM65)</f>
        <v>2.855</v>
      </c>
      <c r="BI65" s="103" t="n">
        <f aca="false">((AW65+AX65)/2)-BH65-AY65</f>
        <v>66.145</v>
      </c>
      <c r="BJ65" s="104" t="n">
        <f aca="false">BG65/BI65</f>
        <v>0.245644172677776</v>
      </c>
      <c r="BK65" s="99" t="n">
        <v>6.07</v>
      </c>
      <c r="BL65" s="99" t="n">
        <v>6.58</v>
      </c>
      <c r="BM65" s="100" t="n">
        <v>247</v>
      </c>
      <c r="BN65" s="100" t="n">
        <v>405</v>
      </c>
      <c r="BO65" s="100" t="n">
        <v>630</v>
      </c>
      <c r="BP65" s="103" t="n">
        <f aca="false">IF(BM65=0," ",(BN65*BC65-BM65*AZ65)/BA65)</f>
        <v>660</v>
      </c>
      <c r="BQ65" s="102" t="n">
        <f aca="false">IF(BO65=0," ",(BO65-BP65)*100/BO65)</f>
        <v>-4.76190476190476</v>
      </c>
      <c r="BR65" s="103" t="n">
        <f aca="false">IF(BM65=0," ",(AO65-BM65)*100/AO65)</f>
        <v>30.812324929972</v>
      </c>
      <c r="BS65" s="103" t="n">
        <f aca="false">IF(BM65=0," ",(BN65+BP65)/2)</f>
        <v>532.5</v>
      </c>
      <c r="BT65" s="103" t="n">
        <f aca="false">IF(BM65=0," ",(BS65-BM65)*100/BS65)</f>
        <v>53.6150234741784</v>
      </c>
      <c r="BU65" s="63"/>
      <c r="BV65" s="100" t="n">
        <v>77</v>
      </c>
      <c r="BW65" s="100" t="n">
        <v>61</v>
      </c>
      <c r="BX65" s="100" t="n">
        <v>22</v>
      </c>
      <c r="BY65" s="99" t="n">
        <v>9.1</v>
      </c>
      <c r="BZ65" s="99" t="n">
        <v>6.2</v>
      </c>
      <c r="CA65" s="102" t="n">
        <f aca="false">BY65+BZ65-X65</f>
        <v>15.3</v>
      </c>
      <c r="CB65" s="102" t="n">
        <f aca="false">BY65+BZ65</f>
        <v>15.3</v>
      </c>
      <c r="CC65" s="104" t="n">
        <f aca="false">(0.002228009259*0.5*(CB65+BZ65))/($H$13*$E$23*$E$24)</f>
        <v>0.371911483451087</v>
      </c>
      <c r="CD65" s="102" t="n">
        <f aca="false">BY65/CA65</f>
        <v>0.594771241830065</v>
      </c>
      <c r="CE65" s="102" t="n">
        <f aca="false">BY65*1440/($E$16*$H$11*$H$13)</f>
        <v>11.7</v>
      </c>
      <c r="CF65" s="102" t="n">
        <f aca="false">CE65*1.03^($H$5-T65)</f>
        <v>11.5967072624408</v>
      </c>
      <c r="CG65" s="103" t="n">
        <f aca="false">0.01*(CR65-CL65)</f>
        <v>4.35201612903226</v>
      </c>
      <c r="CH65" s="103" t="n">
        <f aca="false">((BV65+BW65)/2)-CG65-BX65</f>
        <v>42.6479838709677</v>
      </c>
      <c r="CI65" s="104" t="n">
        <f aca="false">CF65/CH65</f>
        <v>0.271916892895262</v>
      </c>
      <c r="CJ65" s="99" t="n">
        <v>6.58</v>
      </c>
      <c r="CK65" s="99" t="n">
        <v>6.64</v>
      </c>
      <c r="CL65" s="100" t="n">
        <v>379</v>
      </c>
      <c r="CM65" s="100" t="n">
        <v>630</v>
      </c>
      <c r="CN65" s="100" t="n">
        <v>954</v>
      </c>
      <c r="CO65" s="103" t="n">
        <f aca="false">IF(CL65=0," ",(CM65*CB65-CL65*BY65)/BZ65)</f>
        <v>998.403225806452</v>
      </c>
      <c r="CP65" s="102" t="n">
        <f aca="false">IF(CN65=0," ",(CN65-CO65)*100/CN65)</f>
        <v>-4.65442618516264</v>
      </c>
      <c r="CQ65" s="103" t="n">
        <f aca="false">IF(CL65=0," ",(AO65-CL65)*100/AO65)</f>
        <v>-6.1624649859944</v>
      </c>
      <c r="CR65" s="103" t="n">
        <f aca="false">IF(CL65=0," ",(CM65+CO65)/2)</f>
        <v>814.201612903226</v>
      </c>
      <c r="CS65" s="105" t="n">
        <f aca="false">IF(CL65=0," ",(CR65-CL65)*100/CR65)</f>
        <v>53.451332692822</v>
      </c>
      <c r="CT65" s="8"/>
      <c r="CU65" s="144" t="s">
        <v>401</v>
      </c>
      <c r="CV65" s="193" t="n">
        <f aca="false">IF(AND(0&lt;CV55,CV55&lt;100),(CV$55/100)*(CW19-CX19)+CX19,"NA")</f>
        <v>111.544209215442</v>
      </c>
      <c r="CW65" s="182" t="n">
        <f aca="false">IF(AND(0&lt;CW55,CW55&lt;100),(CW$55/100)*(CW19-CX19)+CX19,"NA")</f>
        <v>100.336239103362</v>
      </c>
      <c r="CX65" s="24"/>
      <c r="CY65" s="144" t="s">
        <v>401</v>
      </c>
      <c r="CZ65" s="193" t="n">
        <f aca="false">IF(AND(0&lt;CZ55,CZ55&lt;100),(CZ$55/100)*(CW19-CX19)+CX19,"NA")</f>
        <v>120.292169848072</v>
      </c>
      <c r="DA65" s="182" t="n">
        <f aca="false">IF(AND(0&lt;DA55,DA55&lt;100),(DA$55/100)*(CW19-CX19)+CX19,"NA")</f>
        <v>104.514998052201</v>
      </c>
      <c r="DB65" s="8"/>
      <c r="DC65" s="8"/>
      <c r="DD65" s="8"/>
      <c r="DE65" s="8"/>
      <c r="DF65" s="8"/>
      <c r="DG65" s="8"/>
      <c r="DH65" s="8"/>
      <c r="DI65" s="8"/>
      <c r="DJ65" s="8"/>
      <c r="DK65" s="8"/>
      <c r="DL65" s="8"/>
      <c r="DM65" s="8"/>
      <c r="DN65" s="8"/>
      <c r="DO65" s="144" t="s">
        <v>401</v>
      </c>
      <c r="DP65" s="193" t="n">
        <f aca="false">IF(AND(0&lt;DP55,DP55&lt;100),(DP$55/100)*(DQ19-DR19)+DR19,"NA")</f>
        <v>117.317745302714</v>
      </c>
      <c r="DQ65" s="182" t="n">
        <f aca="false">IF(AND(0&lt;DQ55,DQ55&lt;100),(DQ$55/100)*(DQ19-DR19)+DR19,"NA")</f>
        <v>107.397077244259</v>
      </c>
      <c r="DR65" s="24"/>
      <c r="DS65" s="144" t="s">
        <v>401</v>
      </c>
      <c r="DT65" s="193" t="n">
        <f aca="false">IF(AND(0&lt;DT55,DT55&lt;100),(DT$55/100)*(DQ19-DR19)+DR19,"NA")</f>
        <v>124.8641285365</v>
      </c>
      <c r="DU65" s="182" t="n">
        <f aca="false">IF(AND(0&lt;DU55,DU55&lt;100),(DU$55/100)*(DQ19-DR19)+DR19,"NA")</f>
        <v>111.032483409012</v>
      </c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144" t="s">
        <v>401</v>
      </c>
      <c r="EJ65" s="193" t="n">
        <f aca="false">IF(AND(0&lt;EJ55,EJ55&lt;100),(EJ$55/100)*(EK19-EL19)+EL19,"NA")</f>
        <v>113.469652327637</v>
      </c>
      <c r="EK65" s="182" t="n">
        <f aca="false">IF(AND(0&lt;EK55,EK55&lt;100),(EK$55/100)*(EK19-EL19)+EL19,"NA")</f>
        <v>103.569829110194</v>
      </c>
      <c r="EL65" s="24"/>
      <c r="EM65" s="144" t="s">
        <v>401</v>
      </c>
      <c r="EN65" s="193" t="n">
        <f aca="false">IF(AND(0&lt;EN55,EN55&lt;100),(EN$55/100)*(EK19-EL19)+EL19,"NA")</f>
        <v>123.765000205061</v>
      </c>
      <c r="EO65" s="182" t="n">
        <f aca="false">IF(AND(0&lt;EO55,EO55&lt;100),(EO$55/100)*(EK19-EL19)+EL19,"NA")</f>
        <v>108.262395931592</v>
      </c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144" t="s">
        <v>401</v>
      </c>
      <c r="FD65" s="193" t="n">
        <f aca="false">IF(AND(0&lt;FD55,FD55&lt;100),(FD$55/100)*(FE19-FF19)+FF19,"NA")</f>
        <v>148.494897045658</v>
      </c>
      <c r="FE65" s="182" t="n">
        <f aca="false">IF(AND(0&lt;FE55,FE55&lt;100),(FE$55/100)*(FE19-FF19)+FF19,"NA")</f>
        <v>141.791226499552</v>
      </c>
      <c r="FF65" s="24"/>
      <c r="FG65" s="144" t="s">
        <v>401</v>
      </c>
      <c r="FH65" s="193" t="n">
        <f aca="false">IF(AND(0&lt;FH55,FH55&lt;100),(FH$55/100)*(FE19-FF19)+FF19,"NA")</f>
        <v>158.720432751414</v>
      </c>
      <c r="FI65" s="182" t="n">
        <f aca="false">IF(AND(0&lt;FI55,FI55&lt;100),(FI$55/100)*(FE19-FF19)+FF19,"NA")</f>
        <v>147.213179247603</v>
      </c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144" t="s">
        <v>401</v>
      </c>
      <c r="FX65" s="193" t="n">
        <f aca="false">IF(AND(0&lt;FX55,FX55&lt;100),(FX$55/100)*(FY19-FZ19)+FZ19,"NA")</f>
        <v>145.051713889439</v>
      </c>
      <c r="FY65" s="182" t="n">
        <f aca="false">IF(AND(0&lt;FY55,FY55&lt;100),(FY$55/100)*(FY19-FZ19)+FZ19,"NA")</f>
        <v>137.205468595205</v>
      </c>
      <c r="FZ65" s="24"/>
      <c r="GA65" s="144" t="s">
        <v>401</v>
      </c>
      <c r="GB65" s="193" t="n">
        <f aca="false">IF(AND(0&lt;GB55,GB55&lt;100),(GB$55/100)*(FY19-FZ19)+FZ19,"NA")</f>
        <v>153.089715536105</v>
      </c>
      <c r="GC65" s="182" t="n">
        <f aca="false">IF(AND(0&lt;GC55,GC55&lt;100),(GC$55/100)*(FY19-FZ19)+FZ19,"NA")</f>
        <v>141.27352297593</v>
      </c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144" t="s">
        <v>401</v>
      </c>
      <c r="GR65" s="193" t="n">
        <f aca="false">IF(AND(0&lt;GR55,GR55&lt;100),(GR$55/100)*(GS19-GT19)+GT19,"NA")</f>
        <v>144.916095305117</v>
      </c>
      <c r="GS65" s="182" t="n">
        <f aca="false">IF(AND(0&lt;GS55,GS55&lt;100),(GS$55/100)*(GS19-GT19)+GT19,"NA")</f>
        <v>137.098662913441</v>
      </c>
      <c r="GT65" s="24"/>
      <c r="GU65" s="144" t="s">
        <v>401</v>
      </c>
      <c r="GV65" s="193" t="n">
        <f aca="false">IF(AND(0&lt;GV55,GV55&lt;100),(GV$55/100)*(GS19-GT19)+GT19,"NA")</f>
        <v>150.73311566822</v>
      </c>
      <c r="GW65" s="182" t="n">
        <f aca="false">IF(AND(0&lt;GW55,GW55&lt;100),(GW$55/100)*(GS19-GT19)+GT19,"NA")</f>
        <v>140.035731318097</v>
      </c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</row>
    <row r="66" customFormat="false" ht="16.5" hidden="false" customHeight="false" outlineLevel="0" collapsed="false">
      <c r="A66" s="14"/>
      <c r="B66" s="8"/>
      <c r="C66" s="8"/>
      <c r="D66" s="8"/>
      <c r="E66" s="8"/>
      <c r="F66" s="9"/>
      <c r="G66" s="57" t="s">
        <v>402</v>
      </c>
      <c r="H66" s="194" t="n">
        <f aca="false">H64+H65+H62</f>
        <v>106.185644768856</v>
      </c>
      <c r="I66" s="9"/>
      <c r="J66" s="9"/>
      <c r="K66" s="9"/>
      <c r="L66" s="8"/>
      <c r="M66" s="11"/>
      <c r="N66" s="11"/>
      <c r="O66" s="11"/>
      <c r="P66" s="8"/>
      <c r="Q66" s="97" t="n">
        <v>36205</v>
      </c>
      <c r="R66" s="98" t="n">
        <v>0.510416666666667</v>
      </c>
      <c r="S66" s="99" t="n">
        <v>26916</v>
      </c>
      <c r="T66" s="100" t="n">
        <v>25.4</v>
      </c>
      <c r="U66" s="100" t="n">
        <v>100</v>
      </c>
      <c r="V66" s="100" t="n">
        <v>62</v>
      </c>
      <c r="W66" s="100" t="n">
        <v>21</v>
      </c>
      <c r="X66" s="99" t="n">
        <v>0</v>
      </c>
      <c r="Y66" s="99" t="n">
        <v>34.8</v>
      </c>
      <c r="Z66" s="99" t="n">
        <v>6.2</v>
      </c>
      <c r="AA66" s="101"/>
      <c r="AB66" s="102" t="n">
        <f aca="false">Y66+Z66</f>
        <v>41</v>
      </c>
      <c r="AC66" s="102" t="n">
        <f aca="false">X66+AB66</f>
        <v>41</v>
      </c>
      <c r="AD66" s="102" t="n">
        <f aca="false">Y66/AB66</f>
        <v>0.848780487804878</v>
      </c>
      <c r="AE66" s="102" t="n">
        <f aca="false">X66/AB66</f>
        <v>0</v>
      </c>
      <c r="AF66" s="102" t="n">
        <f aca="false">Y66*1440/($E$16*$H$11*($H$12+$H$13))</f>
        <v>14.9142857142857</v>
      </c>
      <c r="AG66" s="102" t="n">
        <f aca="false">AF66*1.03^($H$5-T66)</f>
        <v>14.7389847251272</v>
      </c>
      <c r="AH66" s="103" t="n">
        <f aca="false">0.01*(AT66-AM66)</f>
        <v>3.73032258064516</v>
      </c>
      <c r="AI66" s="103" t="n">
        <f aca="false">((U66+V66)/2)-AH66-W66</f>
        <v>56.2696774193548</v>
      </c>
      <c r="AJ66" s="104" t="n">
        <f aca="false">AG66/AI66</f>
        <v>0.261934764887375</v>
      </c>
      <c r="AK66" s="99" t="n">
        <v>6.59</v>
      </c>
      <c r="AL66" s="99" t="n">
        <v>6.16</v>
      </c>
      <c r="AM66" s="100" t="n">
        <v>273</v>
      </c>
      <c r="AN66" s="100" t="n">
        <v>364</v>
      </c>
      <c r="AO66" s="100" t="n">
        <v>371</v>
      </c>
      <c r="AP66" s="100" t="n">
        <v>987</v>
      </c>
      <c r="AQ66" s="103" t="n">
        <f aca="false">IF(AM66=0," ",(AO66-(AM66*$AD66))/(1-$AD66))</f>
        <v>921.064516129032</v>
      </c>
      <c r="AR66" s="102" t="n">
        <f aca="false">IF(AP66=0," ",(AP66-AQ66)*100/AP66)</f>
        <v>6.68039350263099</v>
      </c>
      <c r="AS66" s="103" t="n">
        <f aca="false">IF(AM66=0," ",(AO66-AM66)*100/AO66)</f>
        <v>26.4150943396226</v>
      </c>
      <c r="AT66" s="103" t="n">
        <f aca="false">IF(AM66=0," ",(AO66*$AB66+AQ66*(2*$AC66-$AB66))/(2*$AC66))</f>
        <v>646.032258064516</v>
      </c>
      <c r="AU66" s="103" t="n">
        <f aca="false">IF(AM66=0," ",(AT66-AM66)*100/AT66)</f>
        <v>57.7420482348829</v>
      </c>
      <c r="AV66" s="63"/>
      <c r="AW66" s="100" t="n">
        <v>100</v>
      </c>
      <c r="AX66" s="100" t="n">
        <v>78</v>
      </c>
      <c r="AY66" s="100" t="n">
        <v>19</v>
      </c>
      <c r="AZ66" s="99" t="n">
        <v>25.5</v>
      </c>
      <c r="BA66" s="99" t="n">
        <v>16.5</v>
      </c>
      <c r="BB66" s="102" t="n">
        <f aca="false">AZ66+BA66-X66</f>
        <v>42</v>
      </c>
      <c r="BC66" s="102" t="n">
        <f aca="false">AZ66+BA66</f>
        <v>42</v>
      </c>
      <c r="BD66" s="104" t="n">
        <f aca="false">(0.002228009259*0.5*(BC66+BA66))/($H$12*$E$23*$E$24)</f>
        <v>0.505972599578804</v>
      </c>
      <c r="BE66" s="102" t="n">
        <f aca="false">AZ66/BB66</f>
        <v>0.607142857142857</v>
      </c>
      <c r="BF66" s="102" t="n">
        <f aca="false">AZ66*1440/($E$16*$H$11*$H$12)</f>
        <v>16.3928571428571</v>
      </c>
      <c r="BG66" s="102" t="n">
        <f aca="false">BF66*1.03^($H$5-T66)</f>
        <v>16.2001771763251</v>
      </c>
      <c r="BH66" s="103" t="n">
        <f aca="false">0.01*(BS66-BM66)</f>
        <v>2.925</v>
      </c>
      <c r="BI66" s="103" t="n">
        <f aca="false">((AW66+AX66)/2)-BH66-AY66</f>
        <v>67.075</v>
      </c>
      <c r="BJ66" s="104" t="n">
        <f aca="false">BG66/BI66</f>
        <v>0.241523327265376</v>
      </c>
      <c r="BK66" s="99" t="n">
        <v>6.01</v>
      </c>
      <c r="BL66" s="99" t="n">
        <v>6.14</v>
      </c>
      <c r="BM66" s="100" t="n">
        <v>241</v>
      </c>
      <c r="BN66" s="100" t="n">
        <v>406</v>
      </c>
      <c r="BO66" s="100" t="n">
        <v>640</v>
      </c>
      <c r="BP66" s="103" t="n">
        <f aca="false">IF(BM66=0," ",(BN66*BC66-BM66*AZ66)/BA66)</f>
        <v>661</v>
      </c>
      <c r="BQ66" s="102" t="n">
        <f aca="false">IF(BO66=0," ",(BO66-BP66)*100/BO66)</f>
        <v>-3.28125</v>
      </c>
      <c r="BR66" s="103" t="n">
        <f aca="false">IF(BM66=0," ",(AO66-BM66)*100/AO66)</f>
        <v>35.0404312668464</v>
      </c>
      <c r="BS66" s="103" t="n">
        <f aca="false">IF(BM66=0," ",(BN66+BP66)/2)</f>
        <v>533.5</v>
      </c>
      <c r="BT66" s="103" t="n">
        <f aca="false">IF(BM66=0," ",(BS66-BM66)*100/BS66)</f>
        <v>54.8266166822868</v>
      </c>
      <c r="BU66" s="63"/>
      <c r="BV66" s="100" t="n">
        <v>78</v>
      </c>
      <c r="BW66" s="100" t="n">
        <v>62</v>
      </c>
      <c r="BX66" s="100" t="n">
        <v>22</v>
      </c>
      <c r="BY66" s="99" t="n">
        <v>9.2</v>
      </c>
      <c r="BZ66" s="99" t="n">
        <v>6.2</v>
      </c>
      <c r="CA66" s="102" t="n">
        <f aca="false">BY66+BZ66-X66</f>
        <v>15.4</v>
      </c>
      <c r="CB66" s="102" t="n">
        <f aca="false">BY66+BZ66</f>
        <v>15.4</v>
      </c>
      <c r="CC66" s="104" t="n">
        <f aca="false">(0.002228009259*0.5*(CB66+BZ66))/($H$13*$E$23*$E$24)</f>
        <v>0.373641304304348</v>
      </c>
      <c r="CD66" s="102" t="n">
        <f aca="false">BY66/CA66</f>
        <v>0.597402597402597</v>
      </c>
      <c r="CE66" s="102" t="n">
        <f aca="false">BY66*1440/($E$16*$H$11*$H$13)</f>
        <v>11.8285714285714</v>
      </c>
      <c r="CF66" s="102" t="n">
        <f aca="false">CE66*1.03^($H$5-T66)</f>
        <v>11.6895396095836</v>
      </c>
      <c r="CG66" s="103" t="n">
        <f aca="false">0.01*(CR66-CL66)</f>
        <v>4.73806451612903</v>
      </c>
      <c r="CH66" s="103" t="n">
        <f aca="false">((BV66+BW66)/2)-CG66-BX66</f>
        <v>43.261935483871</v>
      </c>
      <c r="CI66" s="104" t="n">
        <f aca="false">CF66/CH66</f>
        <v>0.270203805697545</v>
      </c>
      <c r="CJ66" s="99" t="n">
        <v>6.14</v>
      </c>
      <c r="CK66" s="99" t="n">
        <v>6.52</v>
      </c>
      <c r="CL66" s="100" t="n">
        <v>368</v>
      </c>
      <c r="CM66" s="100" t="n">
        <v>640</v>
      </c>
      <c r="CN66" s="100" t="n">
        <v>987</v>
      </c>
      <c r="CO66" s="103" t="n">
        <f aca="false">IF(CL66=0," ",(CM66*CB66-CL66*BY66)/BZ66)</f>
        <v>1043.61290322581</v>
      </c>
      <c r="CP66" s="102" t="n">
        <f aca="false">IF(CN66=0," ",(CN66-CO66)*100/CN66)</f>
        <v>-5.73585645651533</v>
      </c>
      <c r="CQ66" s="103" t="n">
        <f aca="false">IF(CL66=0," ",(AO66-CL66)*100/AO66)</f>
        <v>0.808625336927224</v>
      </c>
      <c r="CR66" s="103" t="n">
        <f aca="false">IF(CL66=0," ",(CM66+CO66)/2)</f>
        <v>841.806451612903</v>
      </c>
      <c r="CS66" s="105" t="n">
        <f aca="false">IF(CL66=0," ",(CR66-CL66)*100/CR66)</f>
        <v>56.2844880441447</v>
      </c>
      <c r="CT66" s="8"/>
      <c r="CU66" s="9" t="s">
        <v>403</v>
      </c>
      <c r="CV66" s="11"/>
      <c r="CW66" s="9"/>
      <c r="CX66" s="11"/>
      <c r="CY66" s="11"/>
      <c r="CZ66" s="11"/>
      <c r="DA66" s="8"/>
      <c r="DB66" s="8"/>
      <c r="DC66" s="8"/>
      <c r="DD66" s="8"/>
      <c r="DE66" s="8"/>
      <c r="DF66" s="8"/>
      <c r="DG66" s="8"/>
      <c r="DH66" s="8"/>
      <c r="DI66" s="8"/>
      <c r="DJ66" s="8"/>
      <c r="DK66" s="8"/>
      <c r="DL66" s="8"/>
      <c r="DM66" s="8"/>
      <c r="DN66" s="8"/>
      <c r="DO66" s="9" t="s">
        <v>403</v>
      </c>
      <c r="DP66" s="11"/>
      <c r="DQ66" s="9"/>
      <c r="DR66" s="11"/>
      <c r="DS66" s="11"/>
      <c r="DT66" s="11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9" t="s">
        <v>403</v>
      </c>
      <c r="EJ66" s="11"/>
      <c r="EK66" s="9"/>
      <c r="EL66" s="11"/>
      <c r="EM66" s="11"/>
      <c r="EN66" s="11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9" t="s">
        <v>403</v>
      </c>
      <c r="FD66" s="11"/>
      <c r="FE66" s="9"/>
      <c r="FF66" s="11"/>
      <c r="FG66" s="11"/>
      <c r="FH66" s="11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9" t="s">
        <v>403</v>
      </c>
      <c r="FX66" s="11"/>
      <c r="FY66" s="9"/>
      <c r="FZ66" s="11"/>
      <c r="GA66" s="11"/>
      <c r="GB66" s="11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9" t="s">
        <v>403</v>
      </c>
      <c r="GR66" s="11"/>
      <c r="GS66" s="9"/>
      <c r="GT66" s="11"/>
      <c r="GU66" s="11"/>
      <c r="GV66" s="11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</row>
    <row r="67" customFormat="false" ht="12.75" hidden="false" customHeight="false" outlineLevel="0" collapsed="false">
      <c r="A67" s="14"/>
      <c r="B67" s="8"/>
      <c r="C67" s="8"/>
      <c r="D67" s="8"/>
      <c r="E67" s="8"/>
      <c r="F67" s="9"/>
      <c r="G67" s="14" t="s">
        <v>404</v>
      </c>
      <c r="H67" s="24"/>
      <c r="I67" s="9"/>
      <c r="J67" s="9"/>
      <c r="K67" s="9"/>
      <c r="L67" s="8"/>
      <c r="M67" s="11"/>
      <c r="N67" s="11"/>
      <c r="O67" s="11"/>
      <c r="P67" s="8"/>
      <c r="Q67" s="97" t="n">
        <v>36206</v>
      </c>
      <c r="R67" s="98" t="n">
        <v>0.3125</v>
      </c>
      <c r="S67" s="99" t="n">
        <v>26935</v>
      </c>
      <c r="T67" s="100" t="n">
        <v>24.2</v>
      </c>
      <c r="U67" s="100" t="n">
        <v>100</v>
      </c>
      <c r="V67" s="100" t="n">
        <v>62</v>
      </c>
      <c r="W67" s="100" t="n">
        <v>21</v>
      </c>
      <c r="X67" s="99" t="n">
        <v>0</v>
      </c>
      <c r="Y67" s="99" t="n">
        <v>34.7</v>
      </c>
      <c r="Z67" s="99" t="n">
        <v>6.4</v>
      </c>
      <c r="AA67" s="101"/>
      <c r="AB67" s="102" t="n">
        <f aca="false">Y67+Z67</f>
        <v>41.1</v>
      </c>
      <c r="AC67" s="102" t="n">
        <f aca="false">X67+AB67</f>
        <v>41.1</v>
      </c>
      <c r="AD67" s="102" t="n">
        <f aca="false">Y67/AB67</f>
        <v>0.844282238442823</v>
      </c>
      <c r="AE67" s="102" t="n">
        <f aca="false">X67/AB67</f>
        <v>0</v>
      </c>
      <c r="AF67" s="102" t="n">
        <f aca="false">Y67*1440/($E$16*$H$11*($H$12+$H$13))</f>
        <v>14.8714285714286</v>
      </c>
      <c r="AG67" s="102" t="n">
        <f aca="false">AF67*1.03^($H$5-T67)</f>
        <v>15.2272847551798</v>
      </c>
      <c r="AH67" s="103" t="n">
        <f aca="false">0.01*(AT67-AM67)</f>
        <v>4.0078125</v>
      </c>
      <c r="AI67" s="103" t="n">
        <f aca="false">((U67+V67)/2)-AH67-W67</f>
        <v>55.9921875</v>
      </c>
      <c r="AJ67" s="104" t="n">
        <f aca="false">AG67/AI67</f>
        <v>0.271953739174413</v>
      </c>
      <c r="AK67" s="99" t="n">
        <v>6.38</v>
      </c>
      <c r="AL67" s="99" t="n">
        <v>5.96</v>
      </c>
      <c r="AM67" s="100" t="n">
        <v>269</v>
      </c>
      <c r="AN67" s="100" t="n">
        <v>364</v>
      </c>
      <c r="AO67" s="100" t="n">
        <v>377</v>
      </c>
      <c r="AP67" s="100" t="n">
        <v>996</v>
      </c>
      <c r="AQ67" s="103" t="n">
        <f aca="false">IF(AM67=0," ",(AO67-(AM67*$AD67))/(1-$AD67))</f>
        <v>962.5625</v>
      </c>
      <c r="AR67" s="102" t="n">
        <f aca="false">IF(AP67=0," ",(AP67-AQ67)*100/AP67)</f>
        <v>3.3571787148594</v>
      </c>
      <c r="AS67" s="103" t="n">
        <f aca="false">IF(AM67=0," ",(AO67-AM67)*100/AO67)</f>
        <v>28.6472148541114</v>
      </c>
      <c r="AT67" s="103" t="n">
        <f aca="false">IF(AM67=0," ",(AO67*$AB67+AQ67*(2*$AC67-$AB67))/(2*$AC67))</f>
        <v>669.78125</v>
      </c>
      <c r="AU67" s="103" t="n">
        <f aca="false">IF(AM67=0," ",(AT67-AM67)*100/AT67)</f>
        <v>59.8376335557318</v>
      </c>
      <c r="AV67" s="63"/>
      <c r="AW67" s="100" t="n">
        <v>100</v>
      </c>
      <c r="AX67" s="100" t="n">
        <v>78</v>
      </c>
      <c r="AY67" s="100" t="n">
        <v>19</v>
      </c>
      <c r="AZ67" s="99" t="n">
        <v>25.4</v>
      </c>
      <c r="BA67" s="99" t="n">
        <v>16.7</v>
      </c>
      <c r="BB67" s="102" t="n">
        <f aca="false">AZ67+BA67-X67</f>
        <v>42.1</v>
      </c>
      <c r="BC67" s="102" t="n">
        <f aca="false">AZ67+BA67</f>
        <v>42.1</v>
      </c>
      <c r="BD67" s="104" t="n">
        <f aca="false">(0.002228009259*0.5*(BC67+BA67))/($H$12*$E$23*$E$24)</f>
        <v>0.508567330858696</v>
      </c>
      <c r="BE67" s="102" t="n">
        <f aca="false">AZ67/BB67</f>
        <v>0.60332541567696</v>
      </c>
      <c r="BF67" s="102" t="n">
        <f aca="false">AZ67*1440/($E$16*$H$11*$H$12)</f>
        <v>16.3285714285714</v>
      </c>
      <c r="BG67" s="102" t="n">
        <f aca="false">BF67*1.03^($H$5-T67)</f>
        <v>16.7192953651975</v>
      </c>
      <c r="BH67" s="103" t="n">
        <f aca="false">0.01*(BS67-BM67)</f>
        <v>2.99281437125748</v>
      </c>
      <c r="BI67" s="103" t="n">
        <f aca="false">((AW67+AX67)/2)-BH67-AY67</f>
        <v>67.0071856287425</v>
      </c>
      <c r="BJ67" s="104" t="n">
        <f aca="false">BG67/BI67</f>
        <v>0.249514961840537</v>
      </c>
      <c r="BK67" s="99" t="n">
        <v>6.18</v>
      </c>
      <c r="BL67" s="99" t="n">
        <v>6.05</v>
      </c>
      <c r="BM67" s="100" t="n">
        <v>239</v>
      </c>
      <c r="BN67" s="100" t="n">
        <v>409</v>
      </c>
      <c r="BO67" s="100" t="n">
        <v>647</v>
      </c>
      <c r="BP67" s="103" t="n">
        <f aca="false">IF(BM67=0," ",(BN67*BC67-BM67*AZ67)/BA67)</f>
        <v>667.562874251497</v>
      </c>
      <c r="BQ67" s="102" t="n">
        <f aca="false">IF(BO67=0," ",(BO67-BP67)*100/BO67)</f>
        <v>-3.17818767411081</v>
      </c>
      <c r="BR67" s="103" t="n">
        <f aca="false">IF(BM67=0," ",(AO67-BM67)*100/AO67)</f>
        <v>36.604774535809</v>
      </c>
      <c r="BS67" s="103" t="n">
        <f aca="false">IF(BM67=0," ",(BN67+BP67)/2)</f>
        <v>538.281437125748</v>
      </c>
      <c r="BT67" s="103" t="n">
        <f aca="false">IF(BM67=0," ",(BS67-BM67)*100/BS67)</f>
        <v>55.5994348836951</v>
      </c>
      <c r="BU67" s="63"/>
      <c r="BV67" s="100" t="n">
        <v>78</v>
      </c>
      <c r="BW67" s="100" t="n">
        <v>62</v>
      </c>
      <c r="BX67" s="100" t="n">
        <v>22</v>
      </c>
      <c r="BY67" s="99" t="n">
        <v>9.2</v>
      </c>
      <c r="BZ67" s="99" t="n">
        <v>6.4</v>
      </c>
      <c r="CA67" s="102" t="n">
        <f aca="false">BY67+BZ67-X67</f>
        <v>15.6</v>
      </c>
      <c r="CB67" s="102" t="n">
        <f aca="false">BY67+BZ67</f>
        <v>15.6</v>
      </c>
      <c r="CC67" s="104" t="n">
        <f aca="false">(0.002228009259*0.5*(CB67+BZ67))/($H$13*$E$23*$E$24)</f>
        <v>0.380560587717391</v>
      </c>
      <c r="CD67" s="102" t="n">
        <f aca="false">BY67/CA67</f>
        <v>0.58974358974359</v>
      </c>
      <c r="CE67" s="102" t="n">
        <f aca="false">BY67*1440/($E$16*$H$11*$H$13)</f>
        <v>11.8285714285714</v>
      </c>
      <c r="CF67" s="102" t="n">
        <f aca="false">CE67*1.03^($H$5-T67)</f>
        <v>12.111615540143</v>
      </c>
      <c r="CG67" s="103" t="n">
        <f aca="false">0.01*(CR67-CL67)</f>
        <v>4.846875</v>
      </c>
      <c r="CH67" s="103" t="n">
        <f aca="false">((BV67+BW67)/2)-CG67-BX67</f>
        <v>43.153125</v>
      </c>
      <c r="CI67" s="104" t="n">
        <f aca="false">CF67/CH67</f>
        <v>0.280666012951392</v>
      </c>
      <c r="CJ67" s="99" t="n">
        <v>6.05</v>
      </c>
      <c r="CK67" s="99" t="n">
        <v>6.46</v>
      </c>
      <c r="CL67" s="100" t="n">
        <v>365</v>
      </c>
      <c r="CM67" s="100" t="n">
        <v>647</v>
      </c>
      <c r="CN67" s="100" t="n">
        <v>996</v>
      </c>
      <c r="CO67" s="103" t="n">
        <f aca="false">IF(CL67=0," ",(CM67*CB67-CL67*BY67)/BZ67)</f>
        <v>1052.375</v>
      </c>
      <c r="CP67" s="102" t="n">
        <f aca="false">IF(CN67=0," ",(CN67-CO67)*100/CN67)</f>
        <v>-5.66014056224897</v>
      </c>
      <c r="CQ67" s="103" t="n">
        <f aca="false">IF(CL67=0," ",(AO67-CL67)*100/AO67)</f>
        <v>3.18302387267905</v>
      </c>
      <c r="CR67" s="103" t="n">
        <f aca="false">IF(CL67=0," ",(CM67+CO67)/2)</f>
        <v>849.6875</v>
      </c>
      <c r="CS67" s="105" t="n">
        <f aca="false">IF(CL67=0," ",(CR67-CL67)*100/CR67)</f>
        <v>57.0430305259286</v>
      </c>
      <c r="CT67" s="8"/>
      <c r="CU67" s="11" t="s">
        <v>405</v>
      </c>
      <c r="CV67" s="11"/>
      <c r="CW67" s="11"/>
      <c r="CX67" s="11"/>
      <c r="CY67" s="11"/>
      <c r="CZ67" s="11"/>
      <c r="DA67" s="8"/>
      <c r="DB67" s="8"/>
      <c r="DC67" s="8"/>
      <c r="DD67" s="8"/>
      <c r="DE67" s="8"/>
      <c r="DF67" s="11"/>
      <c r="DG67" s="8"/>
      <c r="DH67" s="8"/>
      <c r="DI67" s="8"/>
      <c r="DJ67" s="8"/>
      <c r="DK67" s="8"/>
      <c r="DL67" s="8"/>
      <c r="DM67" s="8"/>
      <c r="DN67" s="8"/>
      <c r="DO67" s="11" t="s">
        <v>405</v>
      </c>
      <c r="DP67" s="11"/>
      <c r="DQ67" s="11"/>
      <c r="DR67" s="11"/>
      <c r="DS67" s="11"/>
      <c r="DT67" s="11"/>
      <c r="DU67" s="8"/>
      <c r="DV67" s="8"/>
      <c r="DW67" s="8"/>
      <c r="DX67" s="8"/>
      <c r="DY67" s="8"/>
      <c r="DZ67" s="11"/>
      <c r="EA67" s="8"/>
      <c r="EB67" s="8"/>
      <c r="EC67" s="8"/>
      <c r="ED67" s="8"/>
      <c r="EE67" s="8"/>
      <c r="EF67" s="8"/>
      <c r="EG67" s="8"/>
      <c r="EH67" s="8"/>
      <c r="EI67" s="11" t="s">
        <v>405</v>
      </c>
      <c r="EJ67" s="11"/>
      <c r="EK67" s="11"/>
      <c r="EL67" s="11"/>
      <c r="EM67" s="11"/>
      <c r="EN67" s="11"/>
      <c r="EO67" s="8"/>
      <c r="EP67" s="8"/>
      <c r="EQ67" s="8"/>
      <c r="ER67" s="8"/>
      <c r="ES67" s="8"/>
      <c r="ET67" s="11"/>
      <c r="EU67" s="8"/>
      <c r="EV67" s="8"/>
      <c r="EW67" s="8"/>
      <c r="EX67" s="8"/>
      <c r="EY67" s="8"/>
      <c r="EZ67" s="8"/>
      <c r="FA67" s="8"/>
      <c r="FB67" s="8"/>
      <c r="FC67" s="11" t="s">
        <v>405</v>
      </c>
      <c r="FD67" s="11"/>
      <c r="FE67" s="11"/>
      <c r="FF67" s="11"/>
      <c r="FG67" s="11"/>
      <c r="FH67" s="11"/>
      <c r="FI67" s="8"/>
      <c r="FJ67" s="8"/>
      <c r="FK67" s="8"/>
      <c r="FL67" s="8"/>
      <c r="FM67" s="8"/>
      <c r="FN67" s="11"/>
      <c r="FO67" s="8"/>
      <c r="FP67" s="8"/>
      <c r="FQ67" s="8"/>
      <c r="FR67" s="8"/>
      <c r="FS67" s="8"/>
      <c r="FT67" s="8"/>
      <c r="FU67" s="8"/>
      <c r="FV67" s="8"/>
      <c r="FW67" s="11" t="s">
        <v>405</v>
      </c>
      <c r="FX67" s="11"/>
      <c r="FY67" s="11"/>
      <c r="FZ67" s="11"/>
      <c r="GA67" s="11"/>
      <c r="GB67" s="11"/>
      <c r="GC67" s="8"/>
      <c r="GD67" s="8"/>
      <c r="GE67" s="8"/>
      <c r="GF67" s="8"/>
      <c r="GG67" s="8"/>
      <c r="GH67" s="11"/>
      <c r="GI67" s="8"/>
      <c r="GJ67" s="8"/>
      <c r="GK67" s="8"/>
      <c r="GL67" s="8"/>
      <c r="GM67" s="8"/>
      <c r="GN67" s="8"/>
      <c r="GO67" s="8"/>
      <c r="GP67" s="8"/>
      <c r="GQ67" s="11" t="s">
        <v>405</v>
      </c>
      <c r="GR67" s="11"/>
      <c r="GS67" s="11"/>
      <c r="GT67" s="11"/>
      <c r="GU67" s="11"/>
      <c r="GV67" s="11"/>
      <c r="GW67" s="8"/>
      <c r="GX67" s="8"/>
      <c r="GY67" s="8"/>
      <c r="GZ67" s="8"/>
      <c r="HA67" s="8"/>
      <c r="HB67" s="11"/>
      <c r="HC67" s="8"/>
      <c r="HD67" s="8"/>
      <c r="HE67" s="8"/>
      <c r="HF67" s="8"/>
      <c r="HG67" s="8"/>
      <c r="HH67" s="8"/>
      <c r="HI67" s="8"/>
      <c r="HJ67" s="8"/>
      <c r="HK67" s="8"/>
      <c r="HL67" s="8"/>
    </row>
    <row r="68" customFormat="false" ht="12.75" hidden="false" customHeight="false" outlineLevel="0" collapsed="false">
      <c r="A68" s="14"/>
      <c r="B68" s="8"/>
      <c r="C68" s="8"/>
      <c r="D68" s="8"/>
      <c r="E68" s="8"/>
      <c r="F68" s="9"/>
      <c r="G68" s="14" t="s">
        <v>406</v>
      </c>
      <c r="H68" s="24"/>
      <c r="I68" s="9"/>
      <c r="J68" s="9"/>
      <c r="K68" s="9"/>
      <c r="L68" s="8"/>
      <c r="M68" s="11"/>
      <c r="N68" s="11"/>
      <c r="O68" s="11"/>
      <c r="P68" s="8"/>
      <c r="Q68" s="97" t="n">
        <v>36207</v>
      </c>
      <c r="R68" s="98" t="n">
        <v>0.256944444444445</v>
      </c>
      <c r="S68" s="99" t="n">
        <v>26957</v>
      </c>
      <c r="T68" s="100" t="n">
        <v>25.2</v>
      </c>
      <c r="U68" s="100" t="n">
        <v>100</v>
      </c>
      <c r="V68" s="100" t="n">
        <v>63</v>
      </c>
      <c r="W68" s="100" t="n">
        <v>21</v>
      </c>
      <c r="X68" s="99" t="n">
        <v>0</v>
      </c>
      <c r="Y68" s="99" t="n">
        <v>34.7</v>
      </c>
      <c r="Z68" s="99" t="n">
        <v>6.2</v>
      </c>
      <c r="AA68" s="101"/>
      <c r="AB68" s="102" t="n">
        <f aca="false">Y68+Z68</f>
        <v>40.9</v>
      </c>
      <c r="AC68" s="102" t="n">
        <f aca="false">X68+AB68</f>
        <v>40.9</v>
      </c>
      <c r="AD68" s="102" t="n">
        <f aca="false">Y68/AB68</f>
        <v>0.84841075794621</v>
      </c>
      <c r="AE68" s="102" t="n">
        <f aca="false">X68/AB68</f>
        <v>0</v>
      </c>
      <c r="AF68" s="102" t="n">
        <f aca="false">Y68*1440/($E$16*$H$11*($H$12+$H$13))</f>
        <v>14.8714285714286</v>
      </c>
      <c r="AG68" s="102" t="n">
        <f aca="false">AF68*1.03^($H$5-T68)</f>
        <v>14.7837716069707</v>
      </c>
      <c r="AH68" s="103" t="n">
        <f aca="false">0.01*(AT68-AM68)</f>
        <v>3.45653225806452</v>
      </c>
      <c r="AI68" s="103" t="n">
        <f aca="false">((U68+V68)/2)-AH68-W68</f>
        <v>57.0434677419355</v>
      </c>
      <c r="AJ68" s="104" t="n">
        <f aca="false">AG68/AI68</f>
        <v>0.259166775656986</v>
      </c>
      <c r="AK68" s="99" t="n">
        <v>6.43</v>
      </c>
      <c r="AL68" s="99" t="n">
        <v>6.11</v>
      </c>
      <c r="AM68" s="100" t="n">
        <v>271</v>
      </c>
      <c r="AN68" s="100" t="n">
        <v>364</v>
      </c>
      <c r="AO68" s="100" t="n">
        <v>362</v>
      </c>
      <c r="AP68" s="100" t="n">
        <v>993</v>
      </c>
      <c r="AQ68" s="103" t="n">
        <f aca="false">IF(AM68=0," ",(AO68-(AM68*$AD68))/(1-$AD68))</f>
        <v>871.306451612903</v>
      </c>
      <c r="AR68" s="102" t="n">
        <f aca="false">IF(AP68=0," ",(AP68-AQ68)*100/AP68)</f>
        <v>12.2551408244811</v>
      </c>
      <c r="AS68" s="103" t="n">
        <f aca="false">IF(AM68=0," ",(AO68-AM68)*100/AO68)</f>
        <v>25.1381215469613</v>
      </c>
      <c r="AT68" s="103" t="n">
        <f aca="false">IF(AM68=0," ",(AO68*$AB68+AQ68*(2*$AC68-$AB68))/(2*$AC68))</f>
        <v>616.653225806452</v>
      </c>
      <c r="AU68" s="103" t="n">
        <f aca="false">IF(AM68=0," ",(AT68-AM68)*100/AT68)</f>
        <v>56.0530961877983</v>
      </c>
      <c r="AV68" s="63"/>
      <c r="AW68" s="100" t="n">
        <v>100</v>
      </c>
      <c r="AX68" s="100" t="n">
        <v>79</v>
      </c>
      <c r="AY68" s="100" t="n">
        <v>19</v>
      </c>
      <c r="AZ68" s="99" t="n">
        <v>25.4</v>
      </c>
      <c r="BA68" s="99" t="n">
        <v>16.2</v>
      </c>
      <c r="BB68" s="102" t="n">
        <f aca="false">AZ68+BA68-X68</f>
        <v>41.6</v>
      </c>
      <c r="BC68" s="102" t="n">
        <f aca="false">AZ68+BA68</f>
        <v>41.6</v>
      </c>
      <c r="BD68" s="104" t="n">
        <f aca="false">(0.002228009259*0.5*(BC68+BA68))/($H$12*$E$23*$E$24)</f>
        <v>0.499918226592391</v>
      </c>
      <c r="BE68" s="102" t="n">
        <f aca="false">AZ68/BB68</f>
        <v>0.610576923076923</v>
      </c>
      <c r="BF68" s="102" t="n">
        <f aca="false">AZ68*1440/($E$16*$H$11*$H$12)</f>
        <v>16.3285714285714</v>
      </c>
      <c r="BG68" s="102" t="n">
        <f aca="false">BF68*1.03^($H$5-T68)</f>
        <v>16.2323255972791</v>
      </c>
      <c r="BH68" s="103" t="n">
        <f aca="false">0.01*(BS68-BM68)</f>
        <v>2.9791975308642</v>
      </c>
      <c r="BI68" s="103" t="n">
        <f aca="false">((AW68+AX68)/2)-BH68-AY68</f>
        <v>67.5208024691358</v>
      </c>
      <c r="BJ68" s="104" t="n">
        <f aca="false">BG68/BI68</f>
        <v>0.24040480864692</v>
      </c>
      <c r="BK68" s="99" t="n">
        <v>5.94</v>
      </c>
      <c r="BL68" s="99" t="n">
        <v>6.44</v>
      </c>
      <c r="BM68" s="100" t="n">
        <v>239</v>
      </c>
      <c r="BN68" s="100" t="n">
        <v>406</v>
      </c>
      <c r="BO68" s="100" t="n">
        <v>644</v>
      </c>
      <c r="BP68" s="103" t="n">
        <f aca="false">IF(BM68=0," ",(BN68*BC68-BM68*AZ68)/BA68)</f>
        <v>667.83950617284</v>
      </c>
      <c r="BQ68" s="102" t="n">
        <f aca="false">IF(BO68=0," ",(BO68-BP68)*100/BO68)</f>
        <v>-3.70178667280116</v>
      </c>
      <c r="BR68" s="103" t="n">
        <f aca="false">IF(BM68=0," ",(AO68-BM68)*100/AO68)</f>
        <v>33.9779005524862</v>
      </c>
      <c r="BS68" s="103" t="n">
        <f aca="false">IF(BM68=0," ",(BN68+BP68)/2)</f>
        <v>536.91975308642</v>
      </c>
      <c r="BT68" s="103" t="n">
        <f aca="false">IF(BM68=0," ",(BS68-BM68)*100/BS68)</f>
        <v>55.4868304572263</v>
      </c>
      <c r="BU68" s="63"/>
      <c r="BV68" s="100" t="n">
        <v>79</v>
      </c>
      <c r="BW68" s="100" t="n">
        <v>63</v>
      </c>
      <c r="BX68" s="100" t="n">
        <v>22</v>
      </c>
      <c r="BY68" s="99" t="n">
        <v>9.2</v>
      </c>
      <c r="BZ68" s="99" t="n">
        <v>6.2</v>
      </c>
      <c r="CA68" s="102" t="n">
        <f aca="false">BY68+BZ68-X68</f>
        <v>15.4</v>
      </c>
      <c r="CB68" s="102" t="n">
        <f aca="false">BY68+BZ68</f>
        <v>15.4</v>
      </c>
      <c r="CC68" s="104" t="n">
        <f aca="false">(0.002228009259*0.5*(CB68+BZ68))/($H$13*$E$23*$E$24)</f>
        <v>0.373641304304348</v>
      </c>
      <c r="CD68" s="102" t="n">
        <f aca="false">BY68/CA68</f>
        <v>0.597402597402597</v>
      </c>
      <c r="CE68" s="102" t="n">
        <f aca="false">BY68*1440/($E$16*$H$11*$H$13)</f>
        <v>11.8285714285714</v>
      </c>
      <c r="CF68" s="102" t="n">
        <f aca="false">CE68*1.03^($H$5-T68)</f>
        <v>11.7588500389738</v>
      </c>
      <c r="CG68" s="103" t="n">
        <f aca="false">0.01*(CR68-CL68)</f>
        <v>4.75548387096774</v>
      </c>
      <c r="CH68" s="103" t="n">
        <f aca="false">((BV68+BW68)/2)-CG68-BX68</f>
        <v>44.2445161290323</v>
      </c>
      <c r="CI68" s="104" t="n">
        <f aca="false">CF68/CH68</f>
        <v>0.26576966068927</v>
      </c>
      <c r="CJ68" s="99" t="n">
        <v>6.44</v>
      </c>
      <c r="CK68" s="99" t="n">
        <v>6.51</v>
      </c>
      <c r="CL68" s="100" t="n">
        <v>371</v>
      </c>
      <c r="CM68" s="100" t="n">
        <v>644</v>
      </c>
      <c r="CN68" s="100" t="n">
        <v>993</v>
      </c>
      <c r="CO68" s="103" t="n">
        <f aca="false">IF(CL68=0," ",(CM68*CB68-CL68*BY68)/BZ68)</f>
        <v>1049.09677419355</v>
      </c>
      <c r="CP68" s="102" t="n">
        <f aca="false">IF(CN68=0," ",(CN68-CO68)*100/CN68)</f>
        <v>-5.64922197316698</v>
      </c>
      <c r="CQ68" s="103" t="n">
        <f aca="false">IF(CL68=0," ",(AO68-CL68)*100/AO68)</f>
        <v>-2.48618784530387</v>
      </c>
      <c r="CR68" s="103" t="n">
        <f aca="false">IF(CL68=0," ",(CM68+CO68)/2)</f>
        <v>846.548387096774</v>
      </c>
      <c r="CS68" s="105" t="n">
        <f aca="false">IF(CL68=0," ",(CR68-CL68)*100/CR68)</f>
        <v>56.1749799946652</v>
      </c>
      <c r="CT68" s="8"/>
      <c r="CU68" s="11" t="s">
        <v>407</v>
      </c>
      <c r="CV68" s="11"/>
      <c r="CW68" s="11"/>
      <c r="CX68" s="11"/>
      <c r="CY68" s="11"/>
      <c r="CZ68" s="11"/>
      <c r="DA68" s="8"/>
      <c r="DB68" s="8"/>
      <c r="DC68" s="8"/>
      <c r="DD68" s="8"/>
      <c r="DE68" s="8"/>
      <c r="DF68" s="8"/>
      <c r="DG68" s="8"/>
      <c r="DH68" s="8"/>
      <c r="DI68" s="8"/>
      <c r="DJ68" s="8"/>
      <c r="DK68" s="8"/>
      <c r="DL68" s="8"/>
      <c r="DM68" s="8"/>
      <c r="DN68" s="8"/>
      <c r="DO68" s="11" t="s">
        <v>407</v>
      </c>
      <c r="DP68" s="11"/>
      <c r="DQ68" s="11"/>
      <c r="DR68" s="11"/>
      <c r="DS68" s="11"/>
      <c r="DT68" s="11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11" t="s">
        <v>407</v>
      </c>
      <c r="EJ68" s="11"/>
      <c r="EK68" s="11"/>
      <c r="EL68" s="11"/>
      <c r="EM68" s="11"/>
      <c r="EN68" s="11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11" t="s">
        <v>407</v>
      </c>
      <c r="FD68" s="11"/>
      <c r="FE68" s="11"/>
      <c r="FF68" s="11"/>
      <c r="FG68" s="11"/>
      <c r="FH68" s="11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11" t="s">
        <v>407</v>
      </c>
      <c r="FX68" s="11"/>
      <c r="FY68" s="11"/>
      <c r="FZ68" s="11"/>
      <c r="GA68" s="11"/>
      <c r="GB68" s="11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11" t="s">
        <v>407</v>
      </c>
      <c r="GR68" s="11"/>
      <c r="GS68" s="11"/>
      <c r="GT68" s="11"/>
      <c r="GU68" s="11"/>
      <c r="GV68" s="11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</row>
    <row r="69" customFormat="false" ht="12.75" hidden="false" customHeight="false" outlineLevel="0" collapsed="false">
      <c r="A69" s="14"/>
      <c r="B69" s="8"/>
      <c r="C69" s="8"/>
      <c r="D69" s="8"/>
      <c r="E69" s="8"/>
      <c r="F69" s="9"/>
      <c r="G69" s="162"/>
      <c r="H69" s="24"/>
      <c r="I69" s="9"/>
      <c r="J69" s="9"/>
      <c r="K69" s="9"/>
      <c r="L69" s="8"/>
      <c r="M69" s="11"/>
      <c r="N69" s="11"/>
      <c r="O69" s="11"/>
      <c r="P69" s="8"/>
      <c r="Q69" s="97" t="n">
        <v>36208</v>
      </c>
      <c r="R69" s="98" t="n">
        <v>0.34375</v>
      </c>
      <c r="S69" s="99" t="n">
        <v>26983</v>
      </c>
      <c r="T69" s="100" t="n">
        <v>25.2</v>
      </c>
      <c r="U69" s="100" t="n">
        <v>100</v>
      </c>
      <c r="V69" s="100" t="n">
        <v>63</v>
      </c>
      <c r="W69" s="100" t="n">
        <v>21</v>
      </c>
      <c r="X69" s="99" t="n">
        <v>0</v>
      </c>
      <c r="Y69" s="99" t="n">
        <v>34.7</v>
      </c>
      <c r="Z69" s="99" t="n">
        <v>6.2</v>
      </c>
      <c r="AA69" s="101"/>
      <c r="AB69" s="102" t="n">
        <f aca="false">Y69+Z69</f>
        <v>40.9</v>
      </c>
      <c r="AC69" s="102" t="n">
        <f aca="false">X69+AB69</f>
        <v>40.9</v>
      </c>
      <c r="AD69" s="102" t="n">
        <f aca="false">Y69/AB69</f>
        <v>0.84841075794621</v>
      </c>
      <c r="AE69" s="102" t="n">
        <f aca="false">X69/AB69</f>
        <v>0</v>
      </c>
      <c r="AF69" s="102" t="n">
        <f aca="false">Y69*1440/($E$16*$H$11*($H$12+$H$13))</f>
        <v>14.8714285714286</v>
      </c>
      <c r="AG69" s="102" t="n">
        <f aca="false">AF69*1.03^($H$5-T69)</f>
        <v>14.7837716069707</v>
      </c>
      <c r="AH69" s="103" t="n">
        <f aca="false">0.01*(AT69-AM69)</f>
        <v>3.26661290322581</v>
      </c>
      <c r="AI69" s="103" t="n">
        <f aca="false">((U69+V69)/2)-AH69-W69</f>
        <v>57.2333870967742</v>
      </c>
      <c r="AJ69" s="104" t="n">
        <f aca="false">AG69/AI69</f>
        <v>0.258306774365342</v>
      </c>
      <c r="AK69" s="99" t="n">
        <v>6.83</v>
      </c>
      <c r="AL69" s="99" t="n">
        <v>6.41</v>
      </c>
      <c r="AM69" s="100" t="n">
        <v>283</v>
      </c>
      <c r="AN69" s="100" t="n">
        <v>361</v>
      </c>
      <c r="AO69" s="100" t="n">
        <v>369</v>
      </c>
      <c r="AP69" s="100" t="n">
        <v>938</v>
      </c>
      <c r="AQ69" s="103" t="n">
        <f aca="false">IF(AM69=0," ",(AO69-(AM69*$AD69))/(1-$AD69))</f>
        <v>850.322580645161</v>
      </c>
      <c r="AR69" s="102" t="n">
        <f aca="false">IF(AP69=0," ",(AP69-AQ69)*100/AP69)</f>
        <v>9.34727285232824</v>
      </c>
      <c r="AS69" s="103" t="n">
        <f aca="false">IF(AM69=0," ",(AO69-AM69)*100/AO69)</f>
        <v>23.3062330623306</v>
      </c>
      <c r="AT69" s="103" t="n">
        <f aca="false">IF(AM69=0," ",(AO69*$AB69+AQ69*(2*$AC69-$AB69))/(2*$AC69))</f>
        <v>609.661290322581</v>
      </c>
      <c r="AU69" s="103" t="n">
        <f aca="false">IF(AM69=0," ",(AT69-AM69)*100/AT69)</f>
        <v>53.5807825603852</v>
      </c>
      <c r="AV69" s="63"/>
      <c r="AW69" s="100" t="n">
        <v>100</v>
      </c>
      <c r="AX69" s="100" t="n">
        <v>78</v>
      </c>
      <c r="AY69" s="100" t="n">
        <v>19</v>
      </c>
      <c r="AZ69" s="99" t="n">
        <v>25.4</v>
      </c>
      <c r="BA69" s="99" t="n">
        <v>16.1</v>
      </c>
      <c r="BB69" s="102" t="n">
        <f aca="false">AZ69+BA69-X69</f>
        <v>41.5</v>
      </c>
      <c r="BC69" s="102" t="n">
        <f aca="false">AZ69+BA69</f>
        <v>41.5</v>
      </c>
      <c r="BD69" s="104" t="n">
        <f aca="false">(0.002228009259*0.5*(BC69+BA69))/($H$12*$E$23*$E$24)</f>
        <v>0.49818840573913</v>
      </c>
      <c r="BE69" s="102" t="n">
        <f aca="false">AZ69/BB69</f>
        <v>0.612048192771084</v>
      </c>
      <c r="BF69" s="102" t="n">
        <f aca="false">AZ69*1440/($E$16*$H$11*$H$12)</f>
        <v>16.3285714285714</v>
      </c>
      <c r="BG69" s="102" t="n">
        <f aca="false">BF69*1.03^($H$5-T69)</f>
        <v>16.2323255972791</v>
      </c>
      <c r="BH69" s="103" t="n">
        <f aca="false">0.01*(BS69-BM69)</f>
        <v>2.77267080745342</v>
      </c>
      <c r="BI69" s="103" t="n">
        <f aca="false">((AW69+AX69)/2)-BH69-AY69</f>
        <v>67.2273291925466</v>
      </c>
      <c r="BJ69" s="104" t="n">
        <f aca="false">BG69/BI69</f>
        <v>0.241454268557775</v>
      </c>
      <c r="BK69" s="99" t="n">
        <v>6.04</v>
      </c>
      <c r="BL69" s="99" t="n">
        <v>6.67</v>
      </c>
      <c r="BM69" s="100" t="n">
        <v>248</v>
      </c>
      <c r="BN69" s="100" t="n">
        <v>403</v>
      </c>
      <c r="BO69" s="100" t="n">
        <v>626</v>
      </c>
      <c r="BP69" s="103" t="n">
        <f aca="false">IF(BM69=0," ",(BN69*BC69-BM69*AZ69)/BA69)</f>
        <v>647.534161490683</v>
      </c>
      <c r="BQ69" s="102" t="n">
        <f aca="false">IF(BO69=0," ",(BO69-BP69)*100/BO69)</f>
        <v>-3.43996189947015</v>
      </c>
      <c r="BR69" s="103" t="n">
        <f aca="false">IF(BM69=0," ",(AO69-BM69)*100/AO69)</f>
        <v>32.7913279132791</v>
      </c>
      <c r="BS69" s="103" t="n">
        <f aca="false">IF(BM69=0," ",(BN69+BP69)/2)</f>
        <v>525.267080745342</v>
      </c>
      <c r="BT69" s="103" t="n">
        <f aca="false">IF(BM69=0," ",(BS69-BM69)*100/BS69)</f>
        <v>52.7859237536657</v>
      </c>
      <c r="BU69" s="63"/>
      <c r="BV69" s="100" t="n">
        <v>78</v>
      </c>
      <c r="BW69" s="100" t="n">
        <v>63</v>
      </c>
      <c r="BX69" s="100" t="n">
        <v>22</v>
      </c>
      <c r="BY69" s="99" t="n">
        <v>9.2</v>
      </c>
      <c r="BZ69" s="99" t="n">
        <v>6.2</v>
      </c>
      <c r="CA69" s="102" t="n">
        <f aca="false">BY69+BZ69-X69</f>
        <v>15.4</v>
      </c>
      <c r="CB69" s="102" t="n">
        <f aca="false">BY69+BZ69</f>
        <v>15.4</v>
      </c>
      <c r="CC69" s="104" t="n">
        <f aca="false">(0.002228009259*0.5*(CB69+BZ69))/($H$13*$E$23*$E$24)</f>
        <v>0.373641304304348</v>
      </c>
      <c r="CD69" s="102" t="n">
        <f aca="false">BY69/CA69</f>
        <v>0.597402597402597</v>
      </c>
      <c r="CE69" s="102" t="n">
        <f aca="false">BY69*1440/($E$16*$H$11*$H$13)</f>
        <v>11.8285714285714</v>
      </c>
      <c r="CF69" s="102" t="n">
        <f aca="false">CE69*1.03^($H$5-T69)</f>
        <v>11.7588500389738</v>
      </c>
      <c r="CG69" s="103" t="n">
        <f aca="false">0.01*(CR69-CL69)</f>
        <v>4.1458064516129</v>
      </c>
      <c r="CH69" s="103" t="n">
        <f aca="false">((BV69+BW69)/2)-CG69-BX69</f>
        <v>44.3541935483871</v>
      </c>
      <c r="CI69" s="104" t="n">
        <f aca="false">CF69/CH69</f>
        <v>0.265112475241959</v>
      </c>
      <c r="CJ69" s="99" t="n">
        <v>6.67</v>
      </c>
      <c r="CK69" s="99" t="n">
        <v>6.72</v>
      </c>
      <c r="CL69" s="100" t="n">
        <v>388</v>
      </c>
      <c r="CM69" s="100" t="n">
        <v>626</v>
      </c>
      <c r="CN69" s="100" t="n">
        <v>926</v>
      </c>
      <c r="CO69" s="103" t="n">
        <f aca="false">IF(CL69=0," ",(CM69*CB69-CL69*BY69)/BZ69)</f>
        <v>979.161290322581</v>
      </c>
      <c r="CP69" s="102" t="n">
        <f aca="false">IF(CN69=0," ",(CN69-CO69)*100/CN69)</f>
        <v>-5.74096007803245</v>
      </c>
      <c r="CQ69" s="103" t="n">
        <f aca="false">IF(CL69=0," ",(AO69-CL69)*100/AO69)</f>
        <v>-5.14905149051491</v>
      </c>
      <c r="CR69" s="103" t="n">
        <f aca="false">IF(CL69=0," ",(CM69+CO69)/2)</f>
        <v>802.58064516129</v>
      </c>
      <c r="CS69" s="105" t="n">
        <f aca="false">IF(CL69=0," ",(CR69-CL69)*100/CR69)</f>
        <v>51.6559485530547</v>
      </c>
      <c r="CT69" s="8"/>
      <c r="CU69" s="11" t="s">
        <v>408</v>
      </c>
      <c r="CV69" s="11"/>
      <c r="CW69" s="11"/>
      <c r="CX69" s="11"/>
      <c r="CY69" s="11"/>
      <c r="CZ69" s="11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11" t="s">
        <v>408</v>
      </c>
      <c r="DP69" s="11"/>
      <c r="DQ69" s="11"/>
      <c r="DR69" s="11"/>
      <c r="DS69" s="11"/>
      <c r="DT69" s="11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11" t="s">
        <v>408</v>
      </c>
      <c r="EJ69" s="11"/>
      <c r="EK69" s="11"/>
      <c r="EL69" s="11"/>
      <c r="EM69" s="11"/>
      <c r="EN69" s="11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11" t="s">
        <v>408</v>
      </c>
      <c r="FD69" s="11"/>
      <c r="FE69" s="11"/>
      <c r="FF69" s="11"/>
      <c r="FG69" s="11"/>
      <c r="FH69" s="11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11" t="s">
        <v>408</v>
      </c>
      <c r="FX69" s="11"/>
      <c r="FY69" s="11"/>
      <c r="FZ69" s="11"/>
      <c r="GA69" s="11"/>
      <c r="GB69" s="11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11" t="s">
        <v>408</v>
      </c>
      <c r="GR69" s="11"/>
      <c r="GS69" s="11"/>
      <c r="GT69" s="11"/>
      <c r="GU69" s="11"/>
      <c r="GV69" s="11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</row>
    <row r="70" customFormat="false" ht="15.75" hidden="false" customHeight="false" outlineLevel="0" collapsed="false">
      <c r="A70" s="14"/>
      <c r="B70" s="8"/>
      <c r="C70" s="8"/>
      <c r="D70" s="8"/>
      <c r="E70" s="8"/>
      <c r="F70" s="9"/>
      <c r="G70" s="141"/>
      <c r="H70" s="8"/>
      <c r="I70" s="9"/>
      <c r="J70" s="9"/>
      <c r="K70" s="9"/>
      <c r="L70" s="8"/>
      <c r="M70" s="11"/>
      <c r="N70" s="11"/>
      <c r="O70" s="11"/>
      <c r="P70" s="8"/>
      <c r="Q70" s="97" t="n">
        <v>36209</v>
      </c>
      <c r="R70" s="98" t="n">
        <v>0.333333333333333</v>
      </c>
      <c r="S70" s="99" t="n">
        <v>27006</v>
      </c>
      <c r="T70" s="100" t="n">
        <v>25.2</v>
      </c>
      <c r="U70" s="100" t="n">
        <v>100</v>
      </c>
      <c r="V70" s="100" t="n">
        <v>63</v>
      </c>
      <c r="W70" s="100" t="n">
        <v>21</v>
      </c>
      <c r="X70" s="99" t="n">
        <v>0</v>
      </c>
      <c r="Y70" s="99" t="n">
        <v>34.7</v>
      </c>
      <c r="Z70" s="99" t="n">
        <v>6.3</v>
      </c>
      <c r="AA70" s="101"/>
      <c r="AB70" s="102" t="n">
        <f aca="false">Y70+Z70</f>
        <v>41</v>
      </c>
      <c r="AC70" s="102" t="n">
        <f aca="false">X70+AB70</f>
        <v>41</v>
      </c>
      <c r="AD70" s="102" t="n">
        <f aca="false">Y70/AB70</f>
        <v>0.846341463414634</v>
      </c>
      <c r="AE70" s="102" t="n">
        <f aca="false">X70/AB70</f>
        <v>0</v>
      </c>
      <c r="AF70" s="102" t="n">
        <f aca="false">Y70*1440/($E$16*$H$11*($H$12+$H$13))</f>
        <v>14.8714285714286</v>
      </c>
      <c r="AG70" s="102" t="n">
        <f aca="false">AF70*1.03^($H$5-T70)</f>
        <v>14.7837716069707</v>
      </c>
      <c r="AH70" s="103" t="n">
        <f aca="false">0.01*(AT70-AM70)</f>
        <v>3.41611111111111</v>
      </c>
      <c r="AI70" s="103" t="n">
        <f aca="false">((U70+V70)/2)-AH70-W70</f>
        <v>57.0838888888889</v>
      </c>
      <c r="AJ70" s="104" t="n">
        <f aca="false">AG70/AI70</f>
        <v>0.258983259457789</v>
      </c>
      <c r="AK70" s="99" t="n">
        <v>6.77</v>
      </c>
      <c r="AL70" s="99" t="n">
        <v>6.42</v>
      </c>
      <c r="AM70" s="100" t="n">
        <v>277</v>
      </c>
      <c r="AN70" s="100" t="n">
        <v>362</v>
      </c>
      <c r="AO70" s="100" t="n">
        <v>368</v>
      </c>
      <c r="AP70" s="100" t="n">
        <v>954</v>
      </c>
      <c r="AQ70" s="103" t="n">
        <f aca="false">IF(AM70=0," ",(AO70-(AM70*$AD70))/(1-$AD70))</f>
        <v>869.222222222223</v>
      </c>
      <c r="AR70" s="102" t="n">
        <f aca="false">IF(AP70=0," ",(AP70-AQ70)*100/AP70)</f>
        <v>8.8865595154903</v>
      </c>
      <c r="AS70" s="103" t="n">
        <f aca="false">IF(AM70=0," ",(AO70-AM70)*100/AO70)</f>
        <v>24.7282608695652</v>
      </c>
      <c r="AT70" s="103" t="n">
        <f aca="false">IF(AM70=0," ",(AO70*$AB70+AQ70*(2*$AC70-$AB70))/(2*$AC70))</f>
        <v>618.611111111111</v>
      </c>
      <c r="AU70" s="103" t="n">
        <f aca="false">IF(AM70=0," ",(AT70-AM70)*100/AT70)</f>
        <v>55.2222721149529</v>
      </c>
      <c r="AV70" s="63"/>
      <c r="AW70" s="100" t="n">
        <v>100</v>
      </c>
      <c r="AX70" s="100" t="n">
        <v>78</v>
      </c>
      <c r="AY70" s="100" t="n">
        <v>19</v>
      </c>
      <c r="AZ70" s="99" t="n">
        <v>25.4</v>
      </c>
      <c r="BA70" s="99" t="n">
        <v>16.2</v>
      </c>
      <c r="BB70" s="102" t="n">
        <f aca="false">AZ70+BA70-X70</f>
        <v>41.6</v>
      </c>
      <c r="BC70" s="102" t="n">
        <f aca="false">AZ70+BA70</f>
        <v>41.6</v>
      </c>
      <c r="BD70" s="104" t="n">
        <f aca="false">(0.002228009259*0.5*(BC70+BA70))/($H$12*$E$23*$E$24)</f>
        <v>0.499918226592391</v>
      </c>
      <c r="BE70" s="102" t="n">
        <f aca="false">AZ70/BB70</f>
        <v>0.610576923076923</v>
      </c>
      <c r="BF70" s="102" t="n">
        <f aca="false">AZ70*1440/($E$16*$H$11*$H$12)</f>
        <v>16.3285714285714</v>
      </c>
      <c r="BG70" s="102" t="n">
        <f aca="false">BF70*1.03^($H$5-T70)</f>
        <v>16.2323255972791</v>
      </c>
      <c r="BH70" s="103" t="n">
        <f aca="false">0.01*(BS70-BM70)</f>
        <v>2.94351851851852</v>
      </c>
      <c r="BI70" s="103" t="n">
        <f aca="false">((AW70+AX70)/2)-BH70-AY70</f>
        <v>67.0564814814815</v>
      </c>
      <c r="BJ70" s="104" t="n">
        <f aca="false">BG70/BI70</f>
        <v>0.242069450091291</v>
      </c>
      <c r="BK70" s="99" t="n">
        <v>6.04</v>
      </c>
      <c r="BL70" s="99" t="n">
        <v>6.63</v>
      </c>
      <c r="BM70" s="100" t="n">
        <v>243</v>
      </c>
      <c r="BN70" s="100" t="n">
        <v>408</v>
      </c>
      <c r="BO70" s="100" t="n">
        <v>630</v>
      </c>
      <c r="BP70" s="103" t="n">
        <f aca="false">IF(BM70=0," ",(BN70*BC70-BM70*AZ70)/BA70)</f>
        <v>666.703703703704</v>
      </c>
      <c r="BQ70" s="102" t="n">
        <f aca="false">IF(BO70=0," ",(BO70-BP70)*100/BO70)</f>
        <v>-5.8259847148736</v>
      </c>
      <c r="BR70" s="103" t="n">
        <f aca="false">IF(BM70=0," ",(AO70-BM70)*100/AO70)</f>
        <v>33.9673913043478</v>
      </c>
      <c r="BS70" s="103" t="n">
        <f aca="false">IF(BM70=0," ",(BN70+BP70)/2)</f>
        <v>537.351851851852</v>
      </c>
      <c r="BT70" s="103" t="n">
        <f aca="false">IF(BM70=0," ",(BS70-BM70)*100/BS70)</f>
        <v>54.7782334493573</v>
      </c>
      <c r="BU70" s="63"/>
      <c r="BV70" s="100" t="n">
        <v>78</v>
      </c>
      <c r="BW70" s="100" t="n">
        <v>63</v>
      </c>
      <c r="BX70" s="100" t="n">
        <v>22</v>
      </c>
      <c r="BY70" s="99" t="n">
        <v>9.2</v>
      </c>
      <c r="BZ70" s="99" t="n">
        <v>6.3</v>
      </c>
      <c r="CA70" s="102" t="n">
        <f aca="false">BY70+BZ70-X70</f>
        <v>15.5</v>
      </c>
      <c r="CB70" s="102" t="n">
        <f aca="false">BY70+BZ70</f>
        <v>15.5</v>
      </c>
      <c r="CC70" s="104" t="n">
        <f aca="false">(0.002228009259*0.5*(CB70+BZ70))/($H$13*$E$23*$E$24)</f>
        <v>0.37710094601087</v>
      </c>
      <c r="CD70" s="102" t="n">
        <f aca="false">BY70/CA70</f>
        <v>0.593548387096774</v>
      </c>
      <c r="CE70" s="102" t="n">
        <f aca="false">BY70*1440/($E$16*$H$11*$H$13)</f>
        <v>11.8285714285714</v>
      </c>
      <c r="CF70" s="102" t="n">
        <f aca="false">CE70*1.03^($H$5-T70)</f>
        <v>11.7588500389738</v>
      </c>
      <c r="CG70" s="103" t="n">
        <f aca="false">0.01*(CR70-CL70)</f>
        <v>4.29079365079365</v>
      </c>
      <c r="CH70" s="103" t="n">
        <f aca="false">((BV70+BW70)/2)-CG70-BX70</f>
        <v>44.2092063492064</v>
      </c>
      <c r="CI70" s="104" t="n">
        <f aca="false">CF70/CH70</f>
        <v>0.265981930236233</v>
      </c>
      <c r="CJ70" s="99" t="n">
        <v>6.63</v>
      </c>
      <c r="CK70" s="99" t="n">
        <v>6.73</v>
      </c>
      <c r="CL70" s="100" t="n">
        <v>382</v>
      </c>
      <c r="CM70" s="100" t="n">
        <v>630</v>
      </c>
      <c r="CN70" s="100" t="n">
        <v>954</v>
      </c>
      <c r="CO70" s="103" t="n">
        <f aca="false">IF(CL70=0," ",(CM70*CB70-CL70*BY70)/BZ70)</f>
        <v>992.15873015873</v>
      </c>
      <c r="CP70" s="102" t="n">
        <f aca="false">IF(CN70=0," ",(CN70-CO70)*100/CN70)</f>
        <v>-3.99986689294866</v>
      </c>
      <c r="CQ70" s="103" t="n">
        <f aca="false">IF(CL70=0," ",(AO70-CL70)*100/AO70)</f>
        <v>-3.80434782608696</v>
      </c>
      <c r="CR70" s="103" t="n">
        <f aca="false">IF(CL70=0," ",(CM70+CO70)/2)</f>
        <v>811.079365079365</v>
      </c>
      <c r="CS70" s="105" t="n">
        <f aca="false">IF(CL70=0," ",(CR70-CL70)*100/CR70)</f>
        <v>52.9022662335121</v>
      </c>
      <c r="CT70" s="8"/>
      <c r="CU70" s="11" t="s">
        <v>409</v>
      </c>
      <c r="CV70" s="11"/>
      <c r="CW70" s="11"/>
      <c r="CX70" s="11"/>
      <c r="CY70" s="11"/>
      <c r="CZ70" s="11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11" t="s">
        <v>409</v>
      </c>
      <c r="DP70" s="11"/>
      <c r="DQ70" s="11"/>
      <c r="DR70" s="11"/>
      <c r="DS70" s="11"/>
      <c r="DT70" s="11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11" t="s">
        <v>409</v>
      </c>
      <c r="EJ70" s="11"/>
      <c r="EK70" s="11"/>
      <c r="EL70" s="11"/>
      <c r="EM70" s="11"/>
      <c r="EN70" s="11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11" t="s">
        <v>409</v>
      </c>
      <c r="FD70" s="11"/>
      <c r="FE70" s="11"/>
      <c r="FF70" s="11"/>
      <c r="FG70" s="11"/>
      <c r="FH70" s="11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11" t="s">
        <v>409</v>
      </c>
      <c r="FX70" s="11"/>
      <c r="FY70" s="11"/>
      <c r="FZ70" s="11"/>
      <c r="GA70" s="11"/>
      <c r="GB70" s="11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11" t="s">
        <v>409</v>
      </c>
      <c r="GR70" s="11"/>
      <c r="GS70" s="11"/>
      <c r="GT70" s="11"/>
      <c r="GU70" s="11"/>
      <c r="GV70" s="11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</row>
    <row r="71" customFormat="false" ht="14.25" hidden="false" customHeight="false" outlineLevel="0" collapsed="false">
      <c r="A71" s="14"/>
      <c r="B71" s="8"/>
      <c r="C71" s="8"/>
      <c r="D71" s="8"/>
      <c r="E71" s="8"/>
      <c r="F71" s="9"/>
      <c r="G71" s="11"/>
      <c r="H71" s="8"/>
      <c r="I71" s="9"/>
      <c r="J71" s="9"/>
      <c r="K71" s="9"/>
      <c r="L71" s="8"/>
      <c r="M71" s="11"/>
      <c r="N71" s="11"/>
      <c r="O71" s="11"/>
      <c r="P71" s="8"/>
      <c r="Q71" s="97" t="n">
        <v>36210</v>
      </c>
      <c r="R71" s="98" t="n">
        <v>0.395833333333333</v>
      </c>
      <c r="S71" s="99" t="n">
        <v>27032</v>
      </c>
      <c r="T71" s="100" t="n">
        <v>25.3</v>
      </c>
      <c r="U71" s="100" t="n">
        <v>101</v>
      </c>
      <c r="V71" s="100" t="n">
        <v>63</v>
      </c>
      <c r="W71" s="100" t="n">
        <v>21</v>
      </c>
      <c r="X71" s="99" t="n">
        <v>0</v>
      </c>
      <c r="Y71" s="99" t="n">
        <v>34.7</v>
      </c>
      <c r="Z71" s="99" t="n">
        <v>6.4</v>
      </c>
      <c r="AA71" s="101"/>
      <c r="AB71" s="102" t="n">
        <f aca="false">Y71+Z71</f>
        <v>41.1</v>
      </c>
      <c r="AC71" s="102" t="n">
        <f aca="false">X71+AB71</f>
        <v>41.1</v>
      </c>
      <c r="AD71" s="102" t="n">
        <f aca="false">Y71/AB71</f>
        <v>0.844282238442823</v>
      </c>
      <c r="AE71" s="102" t="n">
        <f aca="false">X71/AB71</f>
        <v>0</v>
      </c>
      <c r="AF71" s="102" t="n">
        <f aca="false">Y71*1440/($E$16*$H$11*($H$12+$H$13))</f>
        <v>14.8714285714286</v>
      </c>
      <c r="AG71" s="102" t="n">
        <f aca="false">AF71*1.03^($H$5-T71)</f>
        <v>14.7401370698423</v>
      </c>
      <c r="AH71" s="103" t="n">
        <f aca="false">0.01*(AT71-AM71)</f>
        <v>3.080078125</v>
      </c>
      <c r="AI71" s="103" t="n">
        <f aca="false">((U71+V71)/2)-AH71-W71</f>
        <v>57.919921875</v>
      </c>
      <c r="AJ71" s="104" t="n">
        <f aca="false">AG71/AI71</f>
        <v>0.25449166008293</v>
      </c>
      <c r="AK71" s="99" t="n">
        <v>6.39</v>
      </c>
      <c r="AL71" s="99" t="n">
        <v>6.19</v>
      </c>
      <c r="AM71" s="100" t="n">
        <v>274</v>
      </c>
      <c r="AN71" s="100" t="n">
        <v>358</v>
      </c>
      <c r="AO71" s="100" t="n">
        <v>357</v>
      </c>
      <c r="AP71" s="100" t="n">
        <v>951</v>
      </c>
      <c r="AQ71" s="103" t="n">
        <f aca="false">IF(AM71=0," ",(AO71-(AM71*$AD71))/(1-$AD71))</f>
        <v>807.015625</v>
      </c>
      <c r="AR71" s="102" t="n">
        <f aca="false">IF(AP71=0," ",(AP71-AQ71)*100/AP71)</f>
        <v>15.1403128286014</v>
      </c>
      <c r="AS71" s="103" t="n">
        <f aca="false">IF(AM71=0," ",(AO71-AM71)*100/AO71)</f>
        <v>23.249299719888</v>
      </c>
      <c r="AT71" s="103" t="n">
        <f aca="false">IF(AM71=0," ",(AO71*$AB71+AQ71*(2*$AC71-$AB71))/(2*$AC71))</f>
        <v>582.0078125</v>
      </c>
      <c r="AU71" s="103" t="n">
        <f aca="false">IF(AM71=0," ",(AT71-AM71)*100/AT71)</f>
        <v>52.921594158154</v>
      </c>
      <c r="AV71" s="63"/>
      <c r="AW71" s="100" t="n">
        <v>101</v>
      </c>
      <c r="AX71" s="100" t="n">
        <v>79</v>
      </c>
      <c r="AY71" s="100" t="n">
        <v>19</v>
      </c>
      <c r="AZ71" s="99" t="n">
        <v>25.5</v>
      </c>
      <c r="BA71" s="99" t="n">
        <v>16.5</v>
      </c>
      <c r="BB71" s="102" t="n">
        <f aca="false">AZ71+BA71-X71</f>
        <v>42</v>
      </c>
      <c r="BC71" s="102" t="n">
        <f aca="false">AZ71+BA71</f>
        <v>42</v>
      </c>
      <c r="BD71" s="104" t="n">
        <f aca="false">(0.002228009259*0.5*(BC71+BA71))/($H$12*$E$23*$E$24)</f>
        <v>0.505972599578804</v>
      </c>
      <c r="BE71" s="102" t="n">
        <f aca="false">AZ71/BB71</f>
        <v>0.607142857142857</v>
      </c>
      <c r="BF71" s="102" t="n">
        <f aca="false">AZ71*1440/($E$16*$H$11*$H$12)</f>
        <v>16.3928571428571</v>
      </c>
      <c r="BG71" s="102" t="n">
        <f aca="false">BF71*1.03^($H$5-T71)</f>
        <v>16.2481338017715</v>
      </c>
      <c r="BH71" s="103" t="n">
        <f aca="false">0.01*(BS71-BM71)</f>
        <v>2.87181818181818</v>
      </c>
      <c r="BI71" s="103" t="n">
        <f aca="false">((AW71+AX71)/2)-BH71-AY71</f>
        <v>68.1281818181818</v>
      </c>
      <c r="BJ71" s="104" t="n">
        <f aca="false">BG71/BI71</f>
        <v>0.238493577373515</v>
      </c>
      <c r="BK71" s="99" t="n">
        <v>6.02</v>
      </c>
      <c r="BL71" s="99" t="n">
        <v>6.58</v>
      </c>
      <c r="BM71" s="100" t="n">
        <v>239</v>
      </c>
      <c r="BN71" s="100" t="n">
        <v>401</v>
      </c>
      <c r="BO71" s="100" t="n">
        <v>630</v>
      </c>
      <c r="BP71" s="103" t="n">
        <f aca="false">IF(BM71=0," ",(BN71*BC71-BM71*AZ71)/BA71)</f>
        <v>651.363636363636</v>
      </c>
      <c r="BQ71" s="102" t="n">
        <f aca="false">IF(BO71=0," ",(BO71-BP71)*100/BO71)</f>
        <v>-3.39105339105339</v>
      </c>
      <c r="BR71" s="103" t="n">
        <f aca="false">IF(BM71=0," ",(AO71-BM71)*100/AO71)</f>
        <v>33.0532212885154</v>
      </c>
      <c r="BS71" s="103" t="n">
        <f aca="false">IF(BM71=0," ",(BN71+BP71)/2)</f>
        <v>526.181818181818</v>
      </c>
      <c r="BT71" s="103" t="n">
        <f aca="false">IF(BM71=0," ",(BS71-BM71)*100/BS71)</f>
        <v>54.5784381478922</v>
      </c>
      <c r="BU71" s="63"/>
      <c r="BV71" s="100" t="n">
        <v>79</v>
      </c>
      <c r="BW71" s="100" t="n">
        <v>63</v>
      </c>
      <c r="BX71" s="100" t="n">
        <v>22</v>
      </c>
      <c r="BY71" s="99" t="n">
        <v>9.2</v>
      </c>
      <c r="BZ71" s="99" t="n">
        <v>6.4</v>
      </c>
      <c r="CA71" s="102" t="n">
        <f aca="false">BY71+BZ71-X71</f>
        <v>15.6</v>
      </c>
      <c r="CB71" s="102" t="n">
        <f aca="false">BY71+BZ71</f>
        <v>15.6</v>
      </c>
      <c r="CC71" s="104" t="n">
        <f aca="false">(0.002228009259*0.5*(CB71+BZ71))/($H$13*$E$23*$E$24)</f>
        <v>0.380560587717391</v>
      </c>
      <c r="CD71" s="102" t="n">
        <f aca="false">BY71/CA71</f>
        <v>0.58974358974359</v>
      </c>
      <c r="CE71" s="102" t="n">
        <f aca="false">BY71*1440/($E$16*$H$11*$H$13)</f>
        <v>11.8285714285714</v>
      </c>
      <c r="CF71" s="102" t="n">
        <f aca="false">CE71*1.03^($H$5-T71)</f>
        <v>11.7241436059841</v>
      </c>
      <c r="CG71" s="103" t="n">
        <f aca="false">0.01*(CR71-CL71)</f>
        <v>4.365625</v>
      </c>
      <c r="CH71" s="103" t="n">
        <f aca="false">((BV71+BW71)/2)-CG71-BX71</f>
        <v>44.634375</v>
      </c>
      <c r="CI71" s="104" t="n">
        <f aca="false">CF71/CH71</f>
        <v>0.262670724211644</v>
      </c>
      <c r="CJ71" s="99" t="n">
        <v>6.58</v>
      </c>
      <c r="CK71" s="99" t="n">
        <v>6.62</v>
      </c>
      <c r="CL71" s="100" t="n">
        <v>376</v>
      </c>
      <c r="CM71" s="100" t="n">
        <v>630</v>
      </c>
      <c r="CN71" s="100" t="n">
        <v>951</v>
      </c>
      <c r="CO71" s="103" t="n">
        <f aca="false">IF(CL71=0," ",(CM71*CB71-CL71*BY71)/BZ71)</f>
        <v>995.125</v>
      </c>
      <c r="CP71" s="102" t="n">
        <f aca="false">IF(CN71=0," ",(CN71-CO71)*100/CN71)</f>
        <v>-4.63985278654048</v>
      </c>
      <c r="CQ71" s="103" t="n">
        <f aca="false">IF(CL71=0," ",(AO71-CL71)*100/AO71)</f>
        <v>-5.32212885154062</v>
      </c>
      <c r="CR71" s="103" t="n">
        <f aca="false">IF(CL71=0," ",(CM71+CO71)/2)</f>
        <v>812.5625</v>
      </c>
      <c r="CS71" s="105" t="n">
        <f aca="false">IF(CL71=0," ",(CR71-CL71)*100/CR71)</f>
        <v>53.7266364125836</v>
      </c>
      <c r="CT71" s="8"/>
      <c r="CU71" s="195" t="s">
        <v>410</v>
      </c>
      <c r="CV71" s="11"/>
      <c r="CW71" s="11"/>
      <c r="CX71" s="11"/>
      <c r="CY71" s="11"/>
      <c r="CZ71" s="11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195" t="s">
        <v>410</v>
      </c>
      <c r="DP71" s="11"/>
      <c r="DQ71" s="11"/>
      <c r="DR71" s="11"/>
      <c r="DS71" s="11"/>
      <c r="DT71" s="11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195" t="s">
        <v>410</v>
      </c>
      <c r="EJ71" s="11"/>
      <c r="EK71" s="11"/>
      <c r="EL71" s="11"/>
      <c r="EM71" s="11"/>
      <c r="EN71" s="11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195" t="s">
        <v>410</v>
      </c>
      <c r="FD71" s="11"/>
      <c r="FE71" s="11"/>
      <c r="FF71" s="11"/>
      <c r="FG71" s="11"/>
      <c r="FH71" s="11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195" t="s">
        <v>410</v>
      </c>
      <c r="FX71" s="11"/>
      <c r="FY71" s="11"/>
      <c r="FZ71" s="11"/>
      <c r="GA71" s="11"/>
      <c r="GB71" s="11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195" t="s">
        <v>410</v>
      </c>
      <c r="GR71" s="11"/>
      <c r="GS71" s="11"/>
      <c r="GT71" s="11"/>
      <c r="GU71" s="11"/>
      <c r="GV71" s="11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</row>
    <row r="72" customFormat="false" ht="15.75" hidden="false" customHeight="false" outlineLevel="0" collapsed="false">
      <c r="A72" s="14"/>
      <c r="B72" s="8"/>
      <c r="C72" s="8"/>
      <c r="D72" s="8"/>
      <c r="E72" s="8"/>
      <c r="F72" s="9"/>
      <c r="G72" s="10"/>
      <c r="H72" s="8"/>
      <c r="I72" s="9"/>
      <c r="J72" s="9"/>
      <c r="K72" s="9"/>
      <c r="L72" s="8"/>
      <c r="M72" s="11"/>
      <c r="N72" s="11"/>
      <c r="O72" s="11"/>
      <c r="P72" s="8"/>
      <c r="Q72" s="97" t="n">
        <v>36211</v>
      </c>
      <c r="R72" s="98" t="n">
        <v>0.340277777777778</v>
      </c>
      <c r="S72" s="99" t="n">
        <v>27054</v>
      </c>
      <c r="T72" s="100" t="n">
        <v>25.2</v>
      </c>
      <c r="U72" s="100" t="n">
        <v>101</v>
      </c>
      <c r="V72" s="100" t="n">
        <v>63</v>
      </c>
      <c r="W72" s="100" t="n">
        <v>21</v>
      </c>
      <c r="X72" s="99" t="n">
        <v>0</v>
      </c>
      <c r="Y72" s="99" t="n">
        <v>34.5</v>
      </c>
      <c r="Z72" s="99" t="n">
        <v>6.5</v>
      </c>
      <c r="AA72" s="101"/>
      <c r="AB72" s="102" t="n">
        <f aca="false">Y72+Z72</f>
        <v>41</v>
      </c>
      <c r="AC72" s="102" t="n">
        <f aca="false">X72+AB72</f>
        <v>41</v>
      </c>
      <c r="AD72" s="102" t="n">
        <f aca="false">Y72/AB72</f>
        <v>0.841463414634146</v>
      </c>
      <c r="AE72" s="102" t="n">
        <f aca="false">X72/AB72</f>
        <v>0</v>
      </c>
      <c r="AF72" s="102" t="n">
        <f aca="false">Y72*1440/($E$16*$H$11*($H$12+$H$13))</f>
        <v>14.7857142857143</v>
      </c>
      <c r="AG72" s="102" t="n">
        <f aca="false">AF72*1.03^($H$5-T72)</f>
        <v>14.6985625487173</v>
      </c>
      <c r="AH72" s="103" t="n">
        <f aca="false">0.01*(AT72-AM72)</f>
        <v>3.21538461538462</v>
      </c>
      <c r="AI72" s="103" t="n">
        <f aca="false">((U72+V72)/2)-AH72-W72</f>
        <v>57.7846153846154</v>
      </c>
      <c r="AJ72" s="104" t="n">
        <f aca="false">AG72/AI72</f>
        <v>0.254368095225406</v>
      </c>
      <c r="AK72" s="99" t="n">
        <v>6.66</v>
      </c>
      <c r="AL72" s="99" t="n">
        <v>6.24</v>
      </c>
      <c r="AM72" s="100" t="n">
        <v>268</v>
      </c>
      <c r="AN72" s="100" t="n">
        <v>359</v>
      </c>
      <c r="AO72" s="100" t="n">
        <v>356</v>
      </c>
      <c r="AP72" s="100" t="n">
        <v>968</v>
      </c>
      <c r="AQ72" s="103" t="n">
        <f aca="false">IF(AM72=0," ",(AO72-(AM72*$AD72))/(1-$AD72))</f>
        <v>823.076923076923</v>
      </c>
      <c r="AR72" s="102" t="n">
        <f aca="false">IF(AP72=0," ",(AP72-AQ72)*100/AP72)</f>
        <v>14.9713922441195</v>
      </c>
      <c r="AS72" s="103" t="n">
        <f aca="false">IF(AM72=0," ",(AO72-AM72)*100/AO72)</f>
        <v>24.7191011235955</v>
      </c>
      <c r="AT72" s="103" t="n">
        <f aca="false">IF(AM72=0," ",(AO72*$AB72+AQ72*(2*$AC72-$AB72))/(2*$AC72))</f>
        <v>589.538461538462</v>
      </c>
      <c r="AU72" s="103" t="n">
        <f aca="false">IF(AM72=0," ",(AT72-AM72)*100/AT72)</f>
        <v>54.5407098121086</v>
      </c>
      <c r="AV72" s="63"/>
      <c r="AW72" s="100" t="n">
        <v>101</v>
      </c>
      <c r="AX72" s="100" t="n">
        <v>80</v>
      </c>
      <c r="AY72" s="100" t="n">
        <v>19</v>
      </c>
      <c r="AZ72" s="99" t="n">
        <v>25.5</v>
      </c>
      <c r="BA72" s="99" t="n">
        <v>16.7</v>
      </c>
      <c r="BB72" s="102" t="n">
        <f aca="false">AZ72+BA72-X72</f>
        <v>42.2</v>
      </c>
      <c r="BC72" s="102" t="n">
        <f aca="false">AZ72+BA72</f>
        <v>42.2</v>
      </c>
      <c r="BD72" s="104" t="n">
        <f aca="false">(0.002228009259*0.5*(BC72+BA72))/($H$12*$E$23*$E$24)</f>
        <v>0.509432241285326</v>
      </c>
      <c r="BE72" s="102" t="n">
        <f aca="false">AZ72/BB72</f>
        <v>0.604265402843602</v>
      </c>
      <c r="BF72" s="102" t="n">
        <f aca="false">AZ72*1440/($E$16*$H$11*$H$12)</f>
        <v>16.3928571428571</v>
      </c>
      <c r="BG72" s="102" t="n">
        <f aca="false">BF72*1.03^($H$5-T72)</f>
        <v>16.2962323909692</v>
      </c>
      <c r="BH72" s="103" t="n">
        <f aca="false">0.01*(BS72-BM72)</f>
        <v>2.945</v>
      </c>
      <c r="BI72" s="103" t="n">
        <f aca="false">((AW72+AX72)/2)-BH72-AY72</f>
        <v>68.555</v>
      </c>
      <c r="BJ72" s="104" t="n">
        <f aca="false">BG72/BI72</f>
        <v>0.237710340470705</v>
      </c>
      <c r="BK72" s="99" t="n">
        <v>6.02</v>
      </c>
      <c r="BL72" s="99" t="n">
        <v>6.53</v>
      </c>
      <c r="BM72" s="100" t="n">
        <v>235</v>
      </c>
      <c r="BN72" s="100" t="n">
        <v>402</v>
      </c>
      <c r="BO72" s="100" t="n">
        <v>636</v>
      </c>
      <c r="BP72" s="103" t="n">
        <f aca="false">IF(BM72=0," ",(BN72*BC72-BM72*AZ72)/BA72)</f>
        <v>657</v>
      </c>
      <c r="BQ72" s="102" t="n">
        <f aca="false">IF(BO72=0," ",(BO72-BP72)*100/BO72)</f>
        <v>-3.30188679245285</v>
      </c>
      <c r="BR72" s="103" t="n">
        <f aca="false">IF(BM72=0," ",(AO72-BM72)*100/AO72)</f>
        <v>33.9887640449438</v>
      </c>
      <c r="BS72" s="103" t="n">
        <f aca="false">IF(BM72=0," ",(BN72+BP72)/2)</f>
        <v>529.5</v>
      </c>
      <c r="BT72" s="103" t="n">
        <f aca="false">IF(BM72=0," ",(BS72-BM72)*100/BS72)</f>
        <v>55.61850802644</v>
      </c>
      <c r="BU72" s="63"/>
      <c r="BV72" s="100" t="n">
        <v>80</v>
      </c>
      <c r="BW72" s="100" t="n">
        <v>63</v>
      </c>
      <c r="BX72" s="100" t="n">
        <v>22</v>
      </c>
      <c r="BY72" s="99" t="n">
        <v>9.1</v>
      </c>
      <c r="BZ72" s="99" t="n">
        <v>6.5</v>
      </c>
      <c r="CA72" s="102" t="n">
        <f aca="false">BY72+BZ72-X72</f>
        <v>15.6</v>
      </c>
      <c r="CB72" s="102" t="n">
        <f aca="false">BY72+BZ72</f>
        <v>15.6</v>
      </c>
      <c r="CC72" s="104" t="n">
        <f aca="false">(0.002228009259*0.5*(CB72+BZ72))/($H$13*$E$23*$E$24)</f>
        <v>0.382290408570652</v>
      </c>
      <c r="CD72" s="102" t="n">
        <f aca="false">BY72/CA72</f>
        <v>0.583333333333333</v>
      </c>
      <c r="CE72" s="102" t="n">
        <f aca="false">BY72*1440/($E$16*$H$11*$H$13)</f>
        <v>11.7</v>
      </c>
      <c r="CF72" s="102" t="n">
        <f aca="false">CE72*1.03^($H$5-T72)</f>
        <v>11.6310364515937</v>
      </c>
      <c r="CG72" s="103" t="n">
        <f aca="false">0.01*(CR72-CL72)</f>
        <v>4.556</v>
      </c>
      <c r="CH72" s="103" t="n">
        <f aca="false">((BV72+BW72)/2)-CG72-BX72</f>
        <v>44.944</v>
      </c>
      <c r="CI72" s="104" t="n">
        <f aca="false">CF72/CH72</f>
        <v>0.258789525889856</v>
      </c>
      <c r="CJ72" s="99" t="n">
        <v>6.53</v>
      </c>
      <c r="CK72" s="99" t="n">
        <v>6.61</v>
      </c>
      <c r="CL72" s="100" t="n">
        <v>368</v>
      </c>
      <c r="CM72" s="100" t="n">
        <v>636</v>
      </c>
      <c r="CN72" s="100" t="n">
        <v>968</v>
      </c>
      <c r="CO72" s="103" t="n">
        <f aca="false">IF(CL72=0," ",(CM72*CB72-CL72*BY72)/BZ72)</f>
        <v>1011.2</v>
      </c>
      <c r="CP72" s="102" t="n">
        <f aca="false">IF(CN72=0," ",(CN72-CO72)*100/CN72)</f>
        <v>-4.46280991735539</v>
      </c>
      <c r="CQ72" s="103" t="n">
        <f aca="false">IF(CL72=0," ",(AO72-CL72)*100/AO72)</f>
        <v>-3.37078651685393</v>
      </c>
      <c r="CR72" s="103" t="n">
        <f aca="false">IF(CL72=0," ",(CM72+CO72)/2)</f>
        <v>823.6</v>
      </c>
      <c r="CS72" s="105" t="n">
        <f aca="false">IF(CL72=0," ",(CR72-CL72)*100/CR72)</f>
        <v>55.3181155900923</v>
      </c>
      <c r="CT72" s="8"/>
      <c r="CU72" s="14" t="s">
        <v>411</v>
      </c>
      <c r="CV72" s="11"/>
      <c r="CW72" s="11"/>
      <c r="CX72" s="11"/>
      <c r="CY72" s="11"/>
      <c r="CZ72" s="11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14" t="s">
        <v>411</v>
      </c>
      <c r="DP72" s="11"/>
      <c r="DQ72" s="11"/>
      <c r="DR72" s="11"/>
      <c r="DS72" s="11"/>
      <c r="DT72" s="11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14" t="s">
        <v>411</v>
      </c>
      <c r="EJ72" s="11"/>
      <c r="EK72" s="11"/>
      <c r="EL72" s="11"/>
      <c r="EM72" s="11"/>
      <c r="EN72" s="11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14" t="s">
        <v>411</v>
      </c>
      <c r="FD72" s="11"/>
      <c r="FE72" s="11"/>
      <c r="FF72" s="11"/>
      <c r="FG72" s="11"/>
      <c r="FH72" s="11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14" t="s">
        <v>411</v>
      </c>
      <c r="FX72" s="11"/>
      <c r="FY72" s="11"/>
      <c r="FZ72" s="11"/>
      <c r="GA72" s="11"/>
      <c r="GB72" s="11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14" t="s">
        <v>411</v>
      </c>
      <c r="GR72" s="11"/>
      <c r="GS72" s="11"/>
      <c r="GT72" s="11"/>
      <c r="GU72" s="11"/>
      <c r="GV72" s="11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</row>
    <row r="73" customFormat="false" ht="15.75" hidden="false" customHeight="false" outlineLevel="0" collapsed="false">
      <c r="A73" s="14"/>
      <c r="B73" s="8"/>
      <c r="C73" s="8"/>
      <c r="D73" s="8"/>
      <c r="E73" s="8"/>
      <c r="F73" s="9"/>
      <c r="G73" s="10"/>
      <c r="H73" s="8"/>
      <c r="I73" s="9"/>
      <c r="J73" s="9"/>
      <c r="K73" s="9"/>
      <c r="L73" s="8"/>
      <c r="M73" s="11"/>
      <c r="N73" s="11"/>
      <c r="O73" s="11"/>
      <c r="P73" s="8"/>
      <c r="Q73" s="97" t="n">
        <v>36212</v>
      </c>
      <c r="R73" s="98" t="n">
        <v>0.333333333333333</v>
      </c>
      <c r="S73" s="99" t="n">
        <v>27078</v>
      </c>
      <c r="T73" s="100" t="n">
        <v>25.2</v>
      </c>
      <c r="U73" s="100" t="n">
        <v>102</v>
      </c>
      <c r="V73" s="100" t="n">
        <v>64</v>
      </c>
      <c r="W73" s="100" t="n">
        <v>21</v>
      </c>
      <c r="X73" s="99" t="n">
        <v>0</v>
      </c>
      <c r="Y73" s="99" t="n">
        <v>34.8</v>
      </c>
      <c r="Z73" s="99" t="n">
        <v>6.2</v>
      </c>
      <c r="AA73" s="101"/>
      <c r="AB73" s="102" t="n">
        <f aca="false">Y73+Z73</f>
        <v>41</v>
      </c>
      <c r="AC73" s="102" t="n">
        <f aca="false">X73+AB73</f>
        <v>41</v>
      </c>
      <c r="AD73" s="102" t="n">
        <f aca="false">Y73/AB73</f>
        <v>0.848780487804878</v>
      </c>
      <c r="AE73" s="102" t="n">
        <f aca="false">X73/AB73</f>
        <v>0</v>
      </c>
      <c r="AF73" s="102" t="n">
        <f aca="false">Y73*1440/($E$16*$H$11*($H$12+$H$13))</f>
        <v>14.9142857142857</v>
      </c>
      <c r="AG73" s="102" t="n">
        <f aca="false">AF73*1.03^($H$5-T73)</f>
        <v>14.8263761360974</v>
      </c>
      <c r="AH73" s="103" t="n">
        <f aca="false">0.01*(AT73-AM73)</f>
        <v>4.26322580645161</v>
      </c>
      <c r="AI73" s="103" t="n">
        <f aca="false">((U73+V73)/2)-AH73-W73</f>
        <v>57.7367741935484</v>
      </c>
      <c r="AJ73" s="104" t="n">
        <f aca="false">AG73/AI73</f>
        <v>0.256792596108602</v>
      </c>
      <c r="AK73" s="99" t="n">
        <v>6.5</v>
      </c>
      <c r="AL73" s="99" t="n">
        <v>6.12</v>
      </c>
      <c r="AM73" s="100" t="n">
        <v>265</v>
      </c>
      <c r="AN73" s="100" t="n">
        <v>368</v>
      </c>
      <c r="AO73" s="100" t="n">
        <v>377</v>
      </c>
      <c r="AP73" s="100" t="n">
        <v>1008</v>
      </c>
      <c r="AQ73" s="103" t="n">
        <f aca="false">IF(AM73=0," ",(AO73-(AM73*$AD73))/(1-$AD73))</f>
        <v>1005.64516129032</v>
      </c>
      <c r="AR73" s="102" t="n">
        <f aca="false">IF(AP73=0," ",(AP73-AQ73)*100/AP73)</f>
        <v>0.233614951356889</v>
      </c>
      <c r="AS73" s="103" t="n">
        <f aca="false">IF(AM73=0," ",(AO73-AM73)*100/AO73)</f>
        <v>29.7082228116711</v>
      </c>
      <c r="AT73" s="103" t="n">
        <f aca="false">IF(AM73=0," ",(AO73*$AB73+AQ73*(2*$AC73-$AB73))/(2*$AC73))</f>
        <v>691.322580645161</v>
      </c>
      <c r="AU73" s="103" t="n">
        <f aca="false">IF(AM73=0," ",(AT73-AM73)*100/AT73)</f>
        <v>61.6676776631982</v>
      </c>
      <c r="AV73" s="63"/>
      <c r="AW73" s="100" t="n">
        <v>102</v>
      </c>
      <c r="AX73" s="100" t="n">
        <v>80</v>
      </c>
      <c r="AY73" s="100" t="n">
        <v>19</v>
      </c>
      <c r="AZ73" s="99" t="n">
        <v>25.5</v>
      </c>
      <c r="BA73" s="99" t="n">
        <v>16.4</v>
      </c>
      <c r="BB73" s="102" t="n">
        <f aca="false">AZ73+BA73-X73</f>
        <v>41.9</v>
      </c>
      <c r="BC73" s="102" t="n">
        <f aca="false">AZ73+BA73</f>
        <v>41.9</v>
      </c>
      <c r="BD73" s="104" t="n">
        <f aca="false">(0.002228009259*0.5*(BC73+BA73))/($H$12*$E$23*$E$24)</f>
        <v>0.504242778725544</v>
      </c>
      <c r="BE73" s="102" t="n">
        <f aca="false">AZ73/BB73</f>
        <v>0.608591885441527</v>
      </c>
      <c r="BF73" s="102" t="n">
        <f aca="false">AZ73*1440/($E$16*$H$11*$H$12)</f>
        <v>16.3928571428571</v>
      </c>
      <c r="BG73" s="102" t="n">
        <f aca="false">BF73*1.03^($H$5-T73)</f>
        <v>16.2962323909692</v>
      </c>
      <c r="BH73" s="103" t="n">
        <f aca="false">0.01*(BS73-BM73)</f>
        <v>3.05719512195122</v>
      </c>
      <c r="BI73" s="103" t="n">
        <f aca="false">((AW73+AX73)/2)-BH73-AY73</f>
        <v>68.9428048780488</v>
      </c>
      <c r="BJ73" s="104" t="n">
        <f aca="false">BG73/BI73</f>
        <v>0.236373214286758</v>
      </c>
      <c r="BK73" s="99" t="n">
        <v>6.12</v>
      </c>
      <c r="BL73" s="99" t="n">
        <v>6.1</v>
      </c>
      <c r="BM73" s="100" t="n">
        <v>232</v>
      </c>
      <c r="BN73" s="100" t="n">
        <v>404</v>
      </c>
      <c r="BO73" s="100" t="n">
        <v>647</v>
      </c>
      <c r="BP73" s="103" t="n">
        <f aca="false">IF(BM73=0," ",(BN73*BC73-BM73*AZ73)/BA73)</f>
        <v>671.439024390244</v>
      </c>
      <c r="BQ73" s="102" t="n">
        <f aca="false">IF(BO73=0," ",(BO73-BP73)*100/BO73)</f>
        <v>-3.77728352244882</v>
      </c>
      <c r="BR73" s="103" t="n">
        <f aca="false">IF(BM73=0," ",(AO73-BM73)*100/AO73)</f>
        <v>38.4615384615385</v>
      </c>
      <c r="BS73" s="103" t="n">
        <f aca="false">IF(BM73=0," ",(BN73+BP73)/2)</f>
        <v>537.719512195122</v>
      </c>
      <c r="BT73" s="103" t="n">
        <f aca="false">IF(BM73=0," ",(BS73-BM73)*100/BS73)</f>
        <v>56.8548295647835</v>
      </c>
      <c r="BU73" s="63"/>
      <c r="BV73" s="100" t="n">
        <v>80</v>
      </c>
      <c r="BW73" s="100" t="n">
        <v>64</v>
      </c>
      <c r="BX73" s="100" t="n">
        <v>23</v>
      </c>
      <c r="BY73" s="99" t="n">
        <v>9.2</v>
      </c>
      <c r="BZ73" s="99" t="n">
        <v>6.2</v>
      </c>
      <c r="CA73" s="102" t="n">
        <f aca="false">BY73+BZ73-X73</f>
        <v>15.4</v>
      </c>
      <c r="CB73" s="102" t="n">
        <f aca="false">BY73+BZ73</f>
        <v>15.4</v>
      </c>
      <c r="CC73" s="104" t="n">
        <f aca="false">(0.002228009259*0.5*(CB73+BZ73))/($H$13*$E$23*$E$24)</f>
        <v>0.373641304304348</v>
      </c>
      <c r="CD73" s="102" t="n">
        <f aca="false">BY73/CA73</f>
        <v>0.597402597402597</v>
      </c>
      <c r="CE73" s="102" t="n">
        <f aca="false">BY73*1440/($E$16*$H$11*$H$13)</f>
        <v>11.8285714285714</v>
      </c>
      <c r="CF73" s="102" t="n">
        <f aca="false">CE73*1.03^($H$5-T73)</f>
        <v>11.7588500389738</v>
      </c>
      <c r="CG73" s="103" t="n">
        <f aca="false">0.01*(CR73-CL73)</f>
        <v>4.92967741935484</v>
      </c>
      <c r="CH73" s="103" t="n">
        <f aca="false">((BV73+BW73)/2)-CG73-BX73</f>
        <v>44.0703225806452</v>
      </c>
      <c r="CI73" s="104" t="n">
        <f aca="false">CF73/CH73</f>
        <v>0.266820149034672</v>
      </c>
      <c r="CJ73" s="99" t="n">
        <v>6.1</v>
      </c>
      <c r="CK73" s="99" t="n">
        <v>6.54</v>
      </c>
      <c r="CL73" s="100" t="n">
        <v>364</v>
      </c>
      <c r="CM73" s="100" t="n">
        <v>647</v>
      </c>
      <c r="CN73" s="100" t="n">
        <v>1008</v>
      </c>
      <c r="CO73" s="103" t="n">
        <f aca="false">IF(CL73=0," ",(CM73*CB73-CL73*BY73)/BZ73)</f>
        <v>1066.93548387097</v>
      </c>
      <c r="CP73" s="102" t="n">
        <f aca="false">IF(CN73=0," ",(CN73-CO73)*100/CN73)</f>
        <v>-5.84677419354839</v>
      </c>
      <c r="CQ73" s="103" t="n">
        <f aca="false">IF(CL73=0," ",(AO73-CL73)*100/AO73)</f>
        <v>3.44827586206897</v>
      </c>
      <c r="CR73" s="103" t="n">
        <f aca="false">IF(CL73=0," ",(CM73+CO73)/2)</f>
        <v>856.967741935484</v>
      </c>
      <c r="CS73" s="105" t="n">
        <f aca="false">IF(CL73=0," ",(CR73-CL73)*100/CR73)</f>
        <v>57.5246555747949</v>
      </c>
      <c r="CT73" s="8"/>
      <c r="CU73" s="14" t="s">
        <v>412</v>
      </c>
      <c r="CV73" s="11"/>
      <c r="CW73" s="11"/>
      <c r="CX73" s="11"/>
      <c r="CY73" s="11"/>
      <c r="CZ73" s="11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14" t="s">
        <v>412</v>
      </c>
      <c r="DP73" s="11"/>
      <c r="DQ73" s="11"/>
      <c r="DR73" s="11"/>
      <c r="DS73" s="11"/>
      <c r="DT73" s="11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14" t="s">
        <v>412</v>
      </c>
      <c r="EJ73" s="11"/>
      <c r="EK73" s="11"/>
      <c r="EL73" s="11"/>
      <c r="EM73" s="11"/>
      <c r="EN73" s="11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14" t="s">
        <v>412</v>
      </c>
      <c r="FD73" s="11"/>
      <c r="FE73" s="11"/>
      <c r="FF73" s="11"/>
      <c r="FG73" s="11"/>
      <c r="FH73" s="11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14" t="s">
        <v>412</v>
      </c>
      <c r="FX73" s="11"/>
      <c r="FY73" s="11"/>
      <c r="FZ73" s="11"/>
      <c r="GA73" s="11"/>
      <c r="GB73" s="11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14" t="s">
        <v>412</v>
      </c>
      <c r="GR73" s="11"/>
      <c r="GS73" s="11"/>
      <c r="GT73" s="11"/>
      <c r="GU73" s="11"/>
      <c r="GV73" s="11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</row>
    <row r="74" customFormat="false" ht="12.75" hidden="false" customHeight="false" outlineLevel="0" collapsed="false">
      <c r="A74" s="14"/>
      <c r="B74" s="8"/>
      <c r="C74" s="8"/>
      <c r="D74" s="8"/>
      <c r="E74" s="8"/>
      <c r="F74" s="9"/>
      <c r="G74" s="10"/>
      <c r="H74" s="8"/>
      <c r="I74" s="9"/>
      <c r="J74" s="9"/>
      <c r="K74" s="9"/>
      <c r="L74" s="8"/>
      <c r="M74" s="11"/>
      <c r="N74" s="11"/>
      <c r="O74" s="11"/>
      <c r="P74" s="8"/>
      <c r="Q74" s="97" t="n">
        <v>36213</v>
      </c>
      <c r="R74" s="98" t="n">
        <v>0.375</v>
      </c>
      <c r="S74" s="99" t="n">
        <v>27102</v>
      </c>
      <c r="T74" s="100" t="n">
        <v>25.2</v>
      </c>
      <c r="U74" s="100" t="n">
        <v>103</v>
      </c>
      <c r="V74" s="100" t="n">
        <v>65</v>
      </c>
      <c r="W74" s="100" t="n">
        <v>21</v>
      </c>
      <c r="X74" s="99" t="n">
        <v>0</v>
      </c>
      <c r="Y74" s="99" t="n">
        <v>34.7</v>
      </c>
      <c r="Z74" s="99" t="n">
        <v>6.2</v>
      </c>
      <c r="AA74" s="101"/>
      <c r="AB74" s="102" t="n">
        <f aca="false">Y74+Z74</f>
        <v>40.9</v>
      </c>
      <c r="AC74" s="102" t="n">
        <f aca="false">X74+AB74</f>
        <v>40.9</v>
      </c>
      <c r="AD74" s="102" t="n">
        <f aca="false">Y74/AB74</f>
        <v>0.84841075794621</v>
      </c>
      <c r="AE74" s="102" t="n">
        <f aca="false">X74/AB74</f>
        <v>0</v>
      </c>
      <c r="AF74" s="102" t="n">
        <f aca="false">Y74*1440/($E$16*$H$11*($H$12+$H$13))</f>
        <v>14.8714285714286</v>
      </c>
      <c r="AG74" s="102" t="n">
        <f aca="false">AF74*1.03^($H$5-T74)</f>
        <v>14.7837716069707</v>
      </c>
      <c r="AH74" s="103" t="n">
        <f aca="false">0.01*(AT74-AM74)</f>
        <v>4.29217741935484</v>
      </c>
      <c r="AI74" s="103" t="n">
        <f aca="false">((U74+V74)/2)-AH74-W74</f>
        <v>58.7078225806452</v>
      </c>
      <c r="AJ74" s="104" t="n">
        <f aca="false">AG74/AI74</f>
        <v>0.251819450238726</v>
      </c>
      <c r="AK74" s="99" t="n">
        <v>6.6</v>
      </c>
      <c r="AL74" s="99" t="n">
        <v>6.17</v>
      </c>
      <c r="AM74" s="100" t="n">
        <v>260</v>
      </c>
      <c r="AN74" s="100" t="n">
        <v>365</v>
      </c>
      <c r="AO74" s="100" t="n">
        <v>373</v>
      </c>
      <c r="AP74" s="100" t="n">
        <v>1043</v>
      </c>
      <c r="AQ74" s="103" t="n">
        <f aca="false">IF(AM74=0," ",(AO74-(AM74*$AD74))/(1-$AD74))</f>
        <v>1005.43548387097</v>
      </c>
      <c r="AR74" s="102" t="n">
        <f aca="false">IF(AP74=0," ",(AP74-AQ74)*100/AP74)</f>
        <v>3.60158352147962</v>
      </c>
      <c r="AS74" s="103" t="n">
        <f aca="false">IF(AM74=0," ",(AO74-AM74)*100/AO74)</f>
        <v>30.2949061662198</v>
      </c>
      <c r="AT74" s="103" t="n">
        <f aca="false">IF(AM74=0," ",(AO74*$AB74+AQ74*(2*$AC74-$AB74))/(2*$AC74))</f>
        <v>689.217741935484</v>
      </c>
      <c r="AU74" s="103" t="n">
        <f aca="false">IF(AM74=0," ",(AT74-AM74)*100/AT74)</f>
        <v>62.2760726864257</v>
      </c>
      <c r="AV74" s="63"/>
      <c r="AW74" s="100" t="n">
        <v>103</v>
      </c>
      <c r="AX74" s="100" t="n">
        <v>81</v>
      </c>
      <c r="AY74" s="100" t="n">
        <v>19</v>
      </c>
      <c r="AZ74" s="99" t="n">
        <v>25.4</v>
      </c>
      <c r="BA74" s="99" t="n">
        <v>16</v>
      </c>
      <c r="BB74" s="102" t="n">
        <f aca="false">AZ74+BA74-X74</f>
        <v>41.4</v>
      </c>
      <c r="BC74" s="102" t="n">
        <f aca="false">AZ74+BA74</f>
        <v>41.4</v>
      </c>
      <c r="BD74" s="104" t="n">
        <f aca="false">(0.002228009259*0.5*(BC74+BA74))/($H$12*$E$23*$E$24)</f>
        <v>0.49645858488587</v>
      </c>
      <c r="BE74" s="102" t="n">
        <f aca="false">AZ74/BB74</f>
        <v>0.613526570048309</v>
      </c>
      <c r="BF74" s="102" t="n">
        <f aca="false">AZ74*1440/($E$16*$H$11*$H$12)</f>
        <v>16.3285714285714</v>
      </c>
      <c r="BG74" s="102" t="n">
        <f aca="false">BF74*1.03^($H$5-T74)</f>
        <v>16.2323255972791</v>
      </c>
      <c r="BH74" s="103" t="n">
        <f aca="false">0.01*(BS74-BM74)</f>
        <v>3.2108125</v>
      </c>
      <c r="BI74" s="103" t="n">
        <f aca="false">((AW74+AX74)/2)-BH74-AY74</f>
        <v>69.7891875</v>
      </c>
      <c r="BJ74" s="104" t="n">
        <f aca="false">BG74/BI74</f>
        <v>0.232590837904211</v>
      </c>
      <c r="BK74" s="99" t="n">
        <v>6.07</v>
      </c>
      <c r="BL74" s="99" t="n">
        <v>6.13</v>
      </c>
      <c r="BM74" s="100" t="n">
        <v>228</v>
      </c>
      <c r="BN74" s="100" t="n">
        <v>407</v>
      </c>
      <c r="BO74" s="100" t="n">
        <v>659</v>
      </c>
      <c r="BP74" s="103" t="n">
        <f aca="false">IF(BM74=0," ",(BN74*BC74-BM74*AZ74)/BA74)</f>
        <v>691.1625</v>
      </c>
      <c r="BQ74" s="102" t="n">
        <f aca="false">IF(BO74=0," ",(BO74-BP74)*100/BO74)</f>
        <v>-4.88050075872533</v>
      </c>
      <c r="BR74" s="103" t="n">
        <f aca="false">IF(BM74=0," ",(AO74-BM74)*100/AO74)</f>
        <v>38.8739946380697</v>
      </c>
      <c r="BS74" s="103" t="n">
        <f aca="false">IF(BM74=0," ",(BN74+BP74)/2)</f>
        <v>549.08125</v>
      </c>
      <c r="BT74" s="103" t="n">
        <f aca="false">IF(BM74=0," ",(BS74-BM74)*100/BS74)</f>
        <v>58.4760907424903</v>
      </c>
      <c r="BU74" s="63"/>
      <c r="BV74" s="100" t="n">
        <v>81</v>
      </c>
      <c r="BW74" s="100" t="n">
        <v>65</v>
      </c>
      <c r="BX74" s="100" t="n">
        <v>23</v>
      </c>
      <c r="BY74" s="99" t="n">
        <v>9.2</v>
      </c>
      <c r="BZ74" s="99" t="n">
        <v>6.2</v>
      </c>
      <c r="CA74" s="102" t="n">
        <f aca="false">BY74+BZ74-X74</f>
        <v>15.4</v>
      </c>
      <c r="CB74" s="102" t="n">
        <f aca="false">BY74+BZ74</f>
        <v>15.4</v>
      </c>
      <c r="CC74" s="104" t="n">
        <f aca="false">(0.002228009259*0.5*(CB74+BZ74))/($H$13*$E$23*$E$24)</f>
        <v>0.373641304304348</v>
      </c>
      <c r="CD74" s="102" t="n">
        <f aca="false">BY74/CA74</f>
        <v>0.597402597402597</v>
      </c>
      <c r="CE74" s="102" t="n">
        <f aca="false">BY74*1440/($E$16*$H$11*$H$13)</f>
        <v>11.8285714285714</v>
      </c>
      <c r="CF74" s="102" t="n">
        <f aca="false">CE74*1.03^($H$5-T74)</f>
        <v>11.7588500389738</v>
      </c>
      <c r="CG74" s="103" t="n">
        <f aca="false">0.01*(CR74-CL74)</f>
        <v>5.27806451612903</v>
      </c>
      <c r="CH74" s="103" t="n">
        <f aca="false">((BV74+BW74)/2)-CG74-BX74</f>
        <v>44.721935483871</v>
      </c>
      <c r="CI74" s="104" t="n">
        <f aca="false">CF74/CH74</f>
        <v>0.262932494127287</v>
      </c>
      <c r="CJ74" s="99" t="n">
        <v>6.13</v>
      </c>
      <c r="CK74" s="99" t="n">
        <v>6.56</v>
      </c>
      <c r="CL74" s="100" t="n">
        <v>356</v>
      </c>
      <c r="CM74" s="100" t="n">
        <v>659</v>
      </c>
      <c r="CN74" s="100" t="n">
        <v>1043</v>
      </c>
      <c r="CO74" s="103" t="n">
        <f aca="false">IF(CL74=0," ",(CM74*CB74-CL74*BY74)/BZ74)</f>
        <v>1108.61290322581</v>
      </c>
      <c r="CP74" s="102" t="n">
        <f aca="false">IF(CN74=0," ",(CN74-CO74)*100/CN74)</f>
        <v>-6.29078650295361</v>
      </c>
      <c r="CQ74" s="103" t="n">
        <f aca="false">IF(CL74=0," ",(AO74-CL74)*100/AO74)</f>
        <v>4.55764075067024</v>
      </c>
      <c r="CR74" s="103" t="n">
        <f aca="false">IF(CL74=0," ",(CM74+CO74)/2)</f>
        <v>883.806451612903</v>
      </c>
      <c r="CS74" s="105" t="n">
        <f aca="false">IF(CL74=0," ",(CR74-CL74)*100/CR74)</f>
        <v>59.7196875684356</v>
      </c>
      <c r="CT74" s="8"/>
      <c r="CU74" s="9" t="s">
        <v>413</v>
      </c>
      <c r="CV74" s="11"/>
      <c r="CW74" s="11"/>
      <c r="CX74" s="11"/>
      <c r="CY74" s="11"/>
      <c r="CZ74" s="11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9" t="s">
        <v>413</v>
      </c>
      <c r="DP74" s="11"/>
      <c r="DQ74" s="11"/>
      <c r="DR74" s="11"/>
      <c r="DS74" s="11"/>
      <c r="DT74" s="11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9" t="s">
        <v>413</v>
      </c>
      <c r="EJ74" s="11"/>
      <c r="EK74" s="11"/>
      <c r="EL74" s="11"/>
      <c r="EM74" s="11"/>
      <c r="EN74" s="11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9" t="s">
        <v>413</v>
      </c>
      <c r="FD74" s="11"/>
      <c r="FE74" s="11"/>
      <c r="FF74" s="11"/>
      <c r="FG74" s="11"/>
      <c r="FH74" s="11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9" t="s">
        <v>413</v>
      </c>
      <c r="FX74" s="11"/>
      <c r="FY74" s="11"/>
      <c r="FZ74" s="11"/>
      <c r="GA74" s="11"/>
      <c r="GB74" s="11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9" t="s">
        <v>413</v>
      </c>
      <c r="GR74" s="11"/>
      <c r="GS74" s="11"/>
      <c r="GT74" s="11"/>
      <c r="GU74" s="11"/>
      <c r="GV74" s="11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</row>
    <row r="75" customFormat="false" ht="12.75" hidden="false" customHeight="false" outlineLevel="0" collapsed="false">
      <c r="A75" s="14"/>
      <c r="B75" s="8"/>
      <c r="C75" s="8"/>
      <c r="D75" s="8"/>
      <c r="E75" s="8"/>
      <c r="F75" s="9"/>
      <c r="G75" s="10"/>
      <c r="H75" s="8"/>
      <c r="I75" s="9"/>
      <c r="J75" s="9"/>
      <c r="K75" s="9"/>
      <c r="L75" s="8"/>
      <c r="M75" s="11"/>
      <c r="N75" s="11"/>
      <c r="O75" s="11"/>
      <c r="P75" s="8"/>
      <c r="Q75" s="97" t="n">
        <v>36214</v>
      </c>
      <c r="R75" s="98" t="n">
        <v>0.40625</v>
      </c>
      <c r="S75" s="99" t="n">
        <v>27127</v>
      </c>
      <c r="T75" s="100" t="n">
        <v>25.2</v>
      </c>
      <c r="U75" s="100" t="n">
        <v>103</v>
      </c>
      <c r="V75" s="100" t="n">
        <v>65</v>
      </c>
      <c r="W75" s="100" t="n">
        <v>21</v>
      </c>
      <c r="X75" s="99" t="n">
        <v>0</v>
      </c>
      <c r="Y75" s="99" t="n">
        <v>34.6</v>
      </c>
      <c r="Z75" s="99" t="n">
        <v>6.4</v>
      </c>
      <c r="AA75" s="101"/>
      <c r="AB75" s="102" t="n">
        <f aca="false">Y75+Z75</f>
        <v>41</v>
      </c>
      <c r="AC75" s="102" t="n">
        <f aca="false">X75+AB75</f>
        <v>41</v>
      </c>
      <c r="AD75" s="102" t="n">
        <f aca="false">Y75/AB75</f>
        <v>0.84390243902439</v>
      </c>
      <c r="AE75" s="102" t="n">
        <f aca="false">X75/AB75</f>
        <v>0</v>
      </c>
      <c r="AF75" s="102" t="n">
        <f aca="false">Y75*1440/($E$16*$H$11*($H$12+$H$13))</f>
        <v>14.8285714285714</v>
      </c>
      <c r="AG75" s="102" t="n">
        <f aca="false">AF75*1.03^($H$5-T75)</f>
        <v>14.741167077844</v>
      </c>
      <c r="AH75" s="103" t="n">
        <f aca="false">0.01*(AT75-AM75)</f>
        <v>4.25859375</v>
      </c>
      <c r="AI75" s="103" t="n">
        <f aca="false">((U75+V75)/2)-AH75-W75</f>
        <v>58.74140625</v>
      </c>
      <c r="AJ75" s="104" t="n">
        <f aca="false">AG75/AI75</f>
        <v>0.250950190315609</v>
      </c>
      <c r="AK75" s="99" t="n">
        <v>6.69</v>
      </c>
      <c r="AL75" s="99" t="n">
        <v>6.09</v>
      </c>
      <c r="AM75" s="100" t="n">
        <v>260</v>
      </c>
      <c r="AN75" s="100" t="n">
        <v>360</v>
      </c>
      <c r="AO75" s="100" t="n">
        <v>375</v>
      </c>
      <c r="AP75" s="100" t="n">
        <v>1030</v>
      </c>
      <c r="AQ75" s="103" t="n">
        <f aca="false">IF(AM75=0," ",(AO75-(AM75*$AD75))/(1-$AD75))</f>
        <v>996.718750000001</v>
      </c>
      <c r="AR75" s="102" t="n">
        <f aca="false">IF(AP75=0," ",(AP75-AQ75)*100/AP75)</f>
        <v>3.23118932038831</v>
      </c>
      <c r="AS75" s="103" t="n">
        <f aca="false">IF(AM75=0," ",(AO75-AM75)*100/AO75)</f>
        <v>30.6666666666667</v>
      </c>
      <c r="AT75" s="103" t="n">
        <f aca="false">IF(AM75=0," ",(AO75*$AB75+AQ75*(2*$AC75-$AB75))/(2*$AC75))</f>
        <v>685.859375</v>
      </c>
      <c r="AU75" s="103" t="n">
        <f aca="false">IF(AM75=0," ",(AT75-AM75)*100/AT75)</f>
        <v>62.0913543683791</v>
      </c>
      <c r="AV75" s="63"/>
      <c r="AW75" s="100" t="n">
        <v>103</v>
      </c>
      <c r="AX75" s="100" t="n">
        <v>82</v>
      </c>
      <c r="AY75" s="100" t="n">
        <v>19</v>
      </c>
      <c r="AZ75" s="99" t="n">
        <v>25.3</v>
      </c>
      <c r="BA75" s="99" t="n">
        <v>16</v>
      </c>
      <c r="BB75" s="102" t="n">
        <f aca="false">AZ75+BA75-X75</f>
        <v>41.3</v>
      </c>
      <c r="BC75" s="102" t="n">
        <f aca="false">AZ75+BA75</f>
        <v>41.3</v>
      </c>
      <c r="BD75" s="104" t="n">
        <f aca="false">(0.002228009259*0.5*(BC75+BA75))/($H$12*$E$23*$E$24)</f>
        <v>0.495593674459239</v>
      </c>
      <c r="BE75" s="102" t="n">
        <f aca="false">AZ75/BB75</f>
        <v>0.612590799031477</v>
      </c>
      <c r="BF75" s="102" t="n">
        <f aca="false">AZ75*1440/($E$16*$H$11*$H$12)</f>
        <v>16.2642857142857</v>
      </c>
      <c r="BG75" s="102" t="n">
        <f aca="false">BF75*1.03^($H$5-T75)</f>
        <v>16.168418803589</v>
      </c>
      <c r="BH75" s="103" t="n">
        <f aca="false">0.01*(BS75-BM75)</f>
        <v>3.20521875</v>
      </c>
      <c r="BI75" s="103" t="n">
        <f aca="false">((AW75+AX75)/2)-BH75-AY75</f>
        <v>70.29478125</v>
      </c>
      <c r="BJ75" s="104" t="n">
        <f aca="false">BG75/BI75</f>
        <v>0.230008807426071</v>
      </c>
      <c r="BK75" s="99" t="n">
        <v>6.15</v>
      </c>
      <c r="BL75" s="99" t="n">
        <v>6.21</v>
      </c>
      <c r="BM75" s="100" t="n">
        <v>228</v>
      </c>
      <c r="BN75" s="100" t="n">
        <v>407</v>
      </c>
      <c r="BO75" s="100" t="n">
        <v>659</v>
      </c>
      <c r="BP75" s="103" t="n">
        <f aca="false">IF(BM75=0," ",(BN75*BC75-BM75*AZ75)/BA75)</f>
        <v>690.04375</v>
      </c>
      <c r="BQ75" s="102" t="n">
        <f aca="false">IF(BO75=0," ",(BO75-BP75)*100/BO75)</f>
        <v>-4.71073596358116</v>
      </c>
      <c r="BR75" s="103" t="n">
        <f aca="false">IF(BM75=0," ",(AO75-BM75)*100/AO75)</f>
        <v>39.2</v>
      </c>
      <c r="BS75" s="103" t="n">
        <f aca="false">IF(BM75=0," ",(BN75+BP75)/2)</f>
        <v>548.521875</v>
      </c>
      <c r="BT75" s="103" t="n">
        <f aca="false">IF(BM75=0," ",(BS75-BM75)*100/BS75)</f>
        <v>58.4337452357757</v>
      </c>
      <c r="BU75" s="63"/>
      <c r="BV75" s="100" t="n">
        <v>82</v>
      </c>
      <c r="BW75" s="100" t="n">
        <v>65</v>
      </c>
      <c r="BX75" s="100" t="n">
        <v>23</v>
      </c>
      <c r="BY75" s="99" t="n">
        <v>9.2</v>
      </c>
      <c r="BZ75" s="99" t="n">
        <v>6.4</v>
      </c>
      <c r="CA75" s="102" t="n">
        <f aca="false">BY75+BZ75-X75</f>
        <v>15.6</v>
      </c>
      <c r="CB75" s="102" t="n">
        <f aca="false">BY75+BZ75</f>
        <v>15.6</v>
      </c>
      <c r="CC75" s="104" t="n">
        <f aca="false">(0.002228009259*0.5*(CB75+BZ75))/($H$13*$E$23*$E$24)</f>
        <v>0.380560587717391</v>
      </c>
      <c r="CD75" s="102" t="n">
        <f aca="false">BY75/CA75</f>
        <v>0.58974358974359</v>
      </c>
      <c r="CE75" s="102" t="n">
        <f aca="false">BY75*1440/($E$16*$H$11*$H$13)</f>
        <v>11.8285714285714</v>
      </c>
      <c r="CF75" s="102" t="n">
        <f aca="false">CE75*1.03^($H$5-T75)</f>
        <v>11.7588500389738</v>
      </c>
      <c r="CG75" s="103" t="n">
        <f aca="false">0.01*(CR75-CL75)</f>
        <v>5.2078125</v>
      </c>
      <c r="CH75" s="103" t="n">
        <f aca="false">((BV75+BW75)/2)-CG75-BX75</f>
        <v>45.2921875</v>
      </c>
      <c r="CI75" s="104" t="n">
        <f aca="false">CF75/CH75</f>
        <v>0.259622038325568</v>
      </c>
      <c r="CJ75" s="99" t="n">
        <v>6.21</v>
      </c>
      <c r="CK75" s="99" t="n">
        <v>6.6</v>
      </c>
      <c r="CL75" s="100" t="n">
        <v>356</v>
      </c>
      <c r="CM75" s="100" t="n">
        <v>659</v>
      </c>
      <c r="CN75" s="100" t="n">
        <v>1030</v>
      </c>
      <c r="CO75" s="103" t="n">
        <f aca="false">IF(CL75=0," ",(CM75*CB75-CL75*BY75)/BZ75)</f>
        <v>1094.5625</v>
      </c>
      <c r="CP75" s="102" t="n">
        <f aca="false">IF(CN75=0," ",(CN75-CO75)*100/CN75)</f>
        <v>-6.26820388349515</v>
      </c>
      <c r="CQ75" s="103" t="n">
        <f aca="false">IF(CL75=0," ",(AO75-CL75)*100/AO75)</f>
        <v>5.06666666666667</v>
      </c>
      <c r="CR75" s="103" t="n">
        <f aca="false">IF(CL75=0," ",(CM75+CO75)/2)</f>
        <v>876.78125</v>
      </c>
      <c r="CS75" s="105" t="n">
        <f aca="false">IF(CL75=0," ",(CR75-CL75)*100/CR75)</f>
        <v>59.3969419396229</v>
      </c>
      <c r="CT75" s="8"/>
      <c r="CU75" s="9" t="s">
        <v>414</v>
      </c>
      <c r="CV75" s="11"/>
      <c r="CW75" s="11"/>
      <c r="CX75" s="11"/>
      <c r="CY75" s="11"/>
      <c r="CZ75" s="11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9" t="s">
        <v>414</v>
      </c>
      <c r="DP75" s="11"/>
      <c r="DQ75" s="11"/>
      <c r="DR75" s="11"/>
      <c r="DS75" s="11"/>
      <c r="DT75" s="11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9" t="s">
        <v>414</v>
      </c>
      <c r="EJ75" s="11"/>
      <c r="EK75" s="11"/>
      <c r="EL75" s="11"/>
      <c r="EM75" s="11"/>
      <c r="EN75" s="11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9" t="s">
        <v>414</v>
      </c>
      <c r="FD75" s="11"/>
      <c r="FE75" s="11"/>
      <c r="FF75" s="11"/>
      <c r="FG75" s="11"/>
      <c r="FH75" s="11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9" t="s">
        <v>414</v>
      </c>
      <c r="FX75" s="11"/>
      <c r="FY75" s="11"/>
      <c r="FZ75" s="11"/>
      <c r="GA75" s="11"/>
      <c r="GB75" s="11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9" t="s">
        <v>414</v>
      </c>
      <c r="GR75" s="11"/>
      <c r="GS75" s="11"/>
      <c r="GT75" s="11"/>
      <c r="GU75" s="11"/>
      <c r="GV75" s="11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</row>
    <row r="76" customFormat="false" ht="12.75" hidden="false" customHeight="false" outlineLevel="0" collapsed="false">
      <c r="A76" s="14"/>
      <c r="B76" s="8"/>
      <c r="C76" s="8"/>
      <c r="D76" s="8"/>
      <c r="E76" s="8"/>
      <c r="F76" s="9"/>
      <c r="G76" s="10"/>
      <c r="H76" s="8"/>
      <c r="I76" s="9"/>
      <c r="J76" s="9"/>
      <c r="K76" s="9"/>
      <c r="L76" s="8"/>
      <c r="M76" s="11"/>
      <c r="N76" s="11"/>
      <c r="O76" s="11"/>
      <c r="P76" s="8"/>
      <c r="Q76" s="97" t="n">
        <v>36215</v>
      </c>
      <c r="R76" s="98" t="n">
        <v>0.329861111111111</v>
      </c>
      <c r="S76" s="99" t="n">
        <v>27148</v>
      </c>
      <c r="T76" s="100" t="n">
        <v>25.2</v>
      </c>
      <c r="U76" s="100" t="n">
        <v>103</v>
      </c>
      <c r="V76" s="100" t="n">
        <v>66</v>
      </c>
      <c r="W76" s="100" t="n">
        <v>21</v>
      </c>
      <c r="X76" s="99" t="n">
        <v>0</v>
      </c>
      <c r="Y76" s="99" t="n">
        <v>34.6</v>
      </c>
      <c r="Z76" s="99" t="n">
        <v>6.2</v>
      </c>
      <c r="AA76" s="101"/>
      <c r="AB76" s="102" t="n">
        <f aca="false">Y76+Z76</f>
        <v>40.8</v>
      </c>
      <c r="AC76" s="102" t="n">
        <f aca="false">X76+AB76</f>
        <v>40.8</v>
      </c>
      <c r="AD76" s="102" t="n">
        <f aca="false">Y76/AB76</f>
        <v>0.848039215686275</v>
      </c>
      <c r="AE76" s="102" t="n">
        <f aca="false">X76/AB76</f>
        <v>0</v>
      </c>
      <c r="AF76" s="102" t="n">
        <f aca="false">Y76*1440/($E$16*$H$11*($H$12+$H$13))</f>
        <v>14.8285714285714</v>
      </c>
      <c r="AG76" s="102" t="n">
        <f aca="false">AF76*1.03^($H$5-T76)</f>
        <v>14.741167077844</v>
      </c>
      <c r="AH76" s="103" t="n">
        <f aca="false">0.01*(AT76-AM76)</f>
        <v>5.15483870967742</v>
      </c>
      <c r="AI76" s="103" t="n">
        <f aca="false">((U76+V76)/2)-AH76-W76</f>
        <v>58.3451612903226</v>
      </c>
      <c r="AJ76" s="104" t="n">
        <f aca="false">AG76/AI76</f>
        <v>0.25265449185225</v>
      </c>
      <c r="AK76" s="99" t="n">
        <v>6.3</v>
      </c>
      <c r="AL76" s="99" t="n">
        <v>5.96</v>
      </c>
      <c r="AM76" s="100" t="n">
        <v>239</v>
      </c>
      <c r="AN76" s="100" t="n">
        <v>364</v>
      </c>
      <c r="AO76" s="100" t="n">
        <v>375</v>
      </c>
      <c r="AP76" s="100" t="n">
        <v>1121</v>
      </c>
      <c r="AQ76" s="103" t="n">
        <f aca="false">IF(AM76=0," ",(AO76-(AM76*$AD76))/(1-$AD76))</f>
        <v>1133.96774193548</v>
      </c>
      <c r="AR76" s="102" t="n">
        <f aca="false">IF(AP76=0," ",(AP76-AQ76)*100/AP76)</f>
        <v>-1.15680124312968</v>
      </c>
      <c r="AS76" s="103" t="n">
        <f aca="false">IF(AM76=0," ",(AO76-AM76)*100/AO76)</f>
        <v>36.2666666666667</v>
      </c>
      <c r="AT76" s="103" t="n">
        <f aca="false">IF(AM76=0," ",(AO76*$AB76+AQ76*(2*$AC76-$AB76))/(2*$AC76))</f>
        <v>754.483870967742</v>
      </c>
      <c r="AU76" s="103" t="n">
        <f aca="false">IF(AM76=0," ",(AT76-AM76)*100/AT76)</f>
        <v>68.3227158065757</v>
      </c>
      <c r="AV76" s="63"/>
      <c r="AW76" s="100" t="n">
        <v>103</v>
      </c>
      <c r="AX76" s="100" t="n">
        <v>81</v>
      </c>
      <c r="AY76" s="100" t="n">
        <v>19</v>
      </c>
      <c r="AZ76" s="99" t="n">
        <v>25.4</v>
      </c>
      <c r="BA76" s="99" t="n">
        <v>16.1</v>
      </c>
      <c r="BB76" s="102" t="n">
        <f aca="false">AZ76+BA76-X76</f>
        <v>41.5</v>
      </c>
      <c r="BC76" s="102" t="n">
        <f aca="false">AZ76+BA76</f>
        <v>41.5</v>
      </c>
      <c r="BD76" s="104" t="n">
        <f aca="false">(0.002228009259*0.5*(BC76+BA76))/($H$12*$E$23*$E$24)</f>
        <v>0.49818840573913</v>
      </c>
      <c r="BE76" s="102" t="n">
        <f aca="false">AZ76/BB76</f>
        <v>0.612048192771084</v>
      </c>
      <c r="BF76" s="102" t="n">
        <f aca="false">AZ76*1440/($E$16*$H$11*$H$12)</f>
        <v>16.3285714285714</v>
      </c>
      <c r="BG76" s="102" t="n">
        <f aca="false">BF76*1.03^($H$5-T76)</f>
        <v>16.2323255972791</v>
      </c>
      <c r="BH76" s="103" t="n">
        <f aca="false">0.01*(BS76-BM76)</f>
        <v>3.50608695652174</v>
      </c>
      <c r="BI76" s="103" t="n">
        <f aca="false">((AW76+AX76)/2)-BH76-AY76</f>
        <v>69.4939130434783</v>
      </c>
      <c r="BJ76" s="104" t="n">
        <f aca="false">BG76/BI76</f>
        <v>0.2335790990374</v>
      </c>
      <c r="BK76" s="99" t="n">
        <v>6.22</v>
      </c>
      <c r="BL76" s="99" t="n">
        <v>5.83</v>
      </c>
      <c r="BM76" s="100" t="n">
        <v>214</v>
      </c>
      <c r="BN76" s="100" t="n">
        <v>410</v>
      </c>
      <c r="BO76" s="100" t="n">
        <v>684</v>
      </c>
      <c r="BP76" s="103" t="n">
        <f aca="false">IF(BM76=0," ",(BN76*BC76-BM76*AZ76)/BA76)</f>
        <v>719.217391304348</v>
      </c>
      <c r="BQ76" s="102" t="n">
        <f aca="false">IF(BO76=0," ",(BO76-BP76)*100/BO76)</f>
        <v>-5.14874141876431</v>
      </c>
      <c r="BR76" s="103" t="n">
        <f aca="false">IF(BM76=0," ",(AO76-BM76)*100/AO76)</f>
        <v>42.9333333333333</v>
      </c>
      <c r="BS76" s="103" t="n">
        <f aca="false">IF(BM76=0," ",(BN76+BP76)/2)</f>
        <v>564.608695652174</v>
      </c>
      <c r="BT76" s="103" t="n">
        <f aca="false">IF(BM76=0," ",(BS76-BM76)*100/BS76)</f>
        <v>62.0976436162021</v>
      </c>
      <c r="BU76" s="63"/>
      <c r="BV76" s="100" t="n">
        <v>81</v>
      </c>
      <c r="BW76" s="100" t="n">
        <v>66</v>
      </c>
      <c r="BX76" s="100" t="n">
        <v>23</v>
      </c>
      <c r="BY76" s="99" t="n">
        <v>9.2</v>
      </c>
      <c r="BZ76" s="99" t="n">
        <v>6.2</v>
      </c>
      <c r="CA76" s="102" t="n">
        <f aca="false">BY76+BZ76-X76</f>
        <v>15.4</v>
      </c>
      <c r="CB76" s="102" t="n">
        <f aca="false">BY76+BZ76</f>
        <v>15.4</v>
      </c>
      <c r="CC76" s="104" t="n">
        <f aca="false">(0.002228009259*0.5*(CB76+BZ76))/($H$13*$E$23*$E$24)</f>
        <v>0.373641304304348</v>
      </c>
      <c r="CD76" s="102" t="n">
        <f aca="false">BY76/CA76</f>
        <v>0.597402597402597</v>
      </c>
      <c r="CE76" s="102" t="n">
        <f aca="false">BY76*1440/($E$16*$H$11*$H$13)</f>
        <v>11.8285714285714</v>
      </c>
      <c r="CF76" s="102" t="n">
        <f aca="false">CE76*1.03^($H$5-T76)</f>
        <v>11.7588500389738</v>
      </c>
      <c r="CG76" s="103" t="n">
        <f aca="false">0.01*(CR76-CL76)</f>
        <v>6.3058064516129</v>
      </c>
      <c r="CH76" s="103" t="n">
        <f aca="false">((BV76+BW76)/2)-CG76-BX76</f>
        <v>44.1941935483871</v>
      </c>
      <c r="CI76" s="104" t="n">
        <f aca="false">CF76/CH76</f>
        <v>0.266072284498174</v>
      </c>
      <c r="CJ76" s="99" t="n">
        <v>5.83</v>
      </c>
      <c r="CK76" s="99" t="n">
        <v>6.34</v>
      </c>
      <c r="CL76" s="100" t="n">
        <v>322</v>
      </c>
      <c r="CM76" s="100" t="n">
        <v>684</v>
      </c>
      <c r="CN76" s="100" t="n">
        <v>1121</v>
      </c>
      <c r="CO76" s="103" t="n">
        <f aca="false">IF(CL76=0," ",(CM76*CB76-CL76*BY76)/BZ76)</f>
        <v>1221.16129032258</v>
      </c>
      <c r="CP76" s="102" t="n">
        <f aca="false">IF(CN76=0," ",(CN76-CO76)*100/CN76)</f>
        <v>-8.93499467641218</v>
      </c>
      <c r="CQ76" s="103" t="n">
        <f aca="false">IF(CL76=0," ",(AO76-CL76)*100/AO76)</f>
        <v>14.1333333333333</v>
      </c>
      <c r="CR76" s="103" t="n">
        <f aca="false">IF(CL76=0," ",(CM76+CO76)/2)</f>
        <v>952.58064516129</v>
      </c>
      <c r="CS76" s="105" t="n">
        <f aca="false">IF(CL76=0," ",(CR76-CL76)*100/CR76)</f>
        <v>66.1970877074162</v>
      </c>
      <c r="CT76" s="8"/>
      <c r="CU76" s="11" t="s">
        <v>415</v>
      </c>
      <c r="CV76" s="11"/>
      <c r="CW76" s="11"/>
      <c r="CX76" s="9"/>
      <c r="CY76" s="9"/>
      <c r="CZ76" s="9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11" t="s">
        <v>415</v>
      </c>
      <c r="DP76" s="11"/>
      <c r="DQ76" s="11"/>
      <c r="DR76" s="9"/>
      <c r="DS76" s="9"/>
      <c r="DT76" s="9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11" t="s">
        <v>415</v>
      </c>
      <c r="EJ76" s="11"/>
      <c r="EK76" s="11"/>
      <c r="EL76" s="9"/>
      <c r="EM76" s="9"/>
      <c r="EN76" s="9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11" t="s">
        <v>415</v>
      </c>
      <c r="FD76" s="11"/>
      <c r="FE76" s="11"/>
      <c r="FF76" s="9"/>
      <c r="FG76" s="9"/>
      <c r="FH76" s="9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11" t="s">
        <v>415</v>
      </c>
      <c r="FX76" s="11"/>
      <c r="FY76" s="11"/>
      <c r="FZ76" s="9"/>
      <c r="GA76" s="9"/>
      <c r="GB76" s="9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11" t="s">
        <v>415</v>
      </c>
      <c r="GR76" s="11"/>
      <c r="GS76" s="11"/>
      <c r="GT76" s="9"/>
      <c r="GU76" s="9"/>
      <c r="GV76" s="9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</row>
    <row r="77" customFormat="false" ht="12.75" hidden="false" customHeight="false" outlineLevel="0" collapsed="false">
      <c r="A77" s="14"/>
      <c r="B77" s="8"/>
      <c r="C77" s="8"/>
      <c r="D77" s="8"/>
      <c r="E77" s="8"/>
      <c r="F77" s="9"/>
      <c r="G77" s="10"/>
      <c r="H77" s="8"/>
      <c r="I77" s="9"/>
      <c r="J77" s="9"/>
      <c r="K77" s="9"/>
      <c r="L77" s="8"/>
      <c r="M77" s="11"/>
      <c r="N77" s="11"/>
      <c r="O77" s="11"/>
      <c r="P77" s="8"/>
      <c r="Q77" s="97" t="n">
        <v>36216</v>
      </c>
      <c r="R77" s="98" t="n">
        <v>0.371527777777778</v>
      </c>
      <c r="S77" s="99" t="n">
        <v>27173</v>
      </c>
      <c r="T77" s="100" t="n">
        <v>25.1</v>
      </c>
      <c r="U77" s="100" t="n">
        <v>104</v>
      </c>
      <c r="V77" s="100" t="n">
        <v>66</v>
      </c>
      <c r="W77" s="100" t="n">
        <v>21</v>
      </c>
      <c r="X77" s="99" t="n">
        <v>0</v>
      </c>
      <c r="Y77" s="99" t="n">
        <v>34.7</v>
      </c>
      <c r="Z77" s="99" t="n">
        <v>6.3</v>
      </c>
      <c r="AA77" s="101"/>
      <c r="AB77" s="102" t="n">
        <f aca="false">Y77+Z77</f>
        <v>41</v>
      </c>
      <c r="AC77" s="102" t="n">
        <f aca="false">X77+AB77</f>
        <v>41</v>
      </c>
      <c r="AD77" s="102" t="n">
        <f aca="false">Y77/AB77</f>
        <v>0.846341463414634</v>
      </c>
      <c r="AE77" s="102" t="n">
        <f aca="false">X77/AB77</f>
        <v>0</v>
      </c>
      <c r="AF77" s="102" t="n">
        <f aca="false">Y77*1440/($E$16*$H$11*($H$12+$H$13))</f>
        <v>14.8714285714286</v>
      </c>
      <c r="AG77" s="102" t="n">
        <f aca="false">AF77*1.03^($H$5-T77)</f>
        <v>14.8275353133749</v>
      </c>
      <c r="AH77" s="103" t="n">
        <f aca="false">0.01*(AT77-AM77)</f>
        <v>4.80507936507937</v>
      </c>
      <c r="AI77" s="103" t="n">
        <f aca="false">((U77+V77)/2)-AH77-W77</f>
        <v>59.1949206349206</v>
      </c>
      <c r="AJ77" s="104" t="n">
        <f aca="false">AG77/AI77</f>
        <v>0.250486615309823</v>
      </c>
      <c r="AK77" s="99" t="n">
        <v>6.79</v>
      </c>
      <c r="AL77" s="99" t="n">
        <v>6.2</v>
      </c>
      <c r="AM77" s="100" t="n">
        <v>243</v>
      </c>
      <c r="AN77" s="100" t="n">
        <v>373</v>
      </c>
      <c r="AO77" s="100" t="n">
        <v>371</v>
      </c>
      <c r="AP77" s="100" t="n">
        <v>1056</v>
      </c>
      <c r="AQ77" s="103" t="n">
        <f aca="false">IF(AM77=0," ",(AO77-(AM77*$AD77))/(1-$AD77))</f>
        <v>1076.01587301587</v>
      </c>
      <c r="AR77" s="102" t="n">
        <f aca="false">IF(AP77=0," ",(AP77-AQ77)*100/AP77)</f>
        <v>-1.89544252044256</v>
      </c>
      <c r="AS77" s="103" t="n">
        <f aca="false">IF(AM77=0," ",(AO77-AM77)*100/AO77)</f>
        <v>34.5013477088949</v>
      </c>
      <c r="AT77" s="103" t="n">
        <f aca="false">IF(AM77=0," ",(AO77*$AB77+AQ77*(2*$AC77-$AB77))/(2*$AC77))</f>
        <v>723.507936507937</v>
      </c>
      <c r="AU77" s="103" t="n">
        <f aca="false">IF(AM77=0," ",(AT77-AM77)*100/AT77)</f>
        <v>66.4136372611395</v>
      </c>
      <c r="AV77" s="63"/>
      <c r="AW77" s="100" t="n">
        <v>104</v>
      </c>
      <c r="AX77" s="100" t="n">
        <v>82</v>
      </c>
      <c r="AY77" s="100" t="n">
        <v>19</v>
      </c>
      <c r="AZ77" s="99" t="n">
        <v>25.4</v>
      </c>
      <c r="BA77" s="99" t="n">
        <v>16.1</v>
      </c>
      <c r="BB77" s="102" t="n">
        <f aca="false">AZ77+BA77-X77</f>
        <v>41.5</v>
      </c>
      <c r="BC77" s="102" t="n">
        <f aca="false">AZ77+BA77</f>
        <v>41.5</v>
      </c>
      <c r="BD77" s="104" t="n">
        <f aca="false">(0.002228009259*0.5*(BC77+BA77))/($H$12*$E$23*$E$24)</f>
        <v>0.49818840573913</v>
      </c>
      <c r="BE77" s="102" t="n">
        <f aca="false">AZ77/BB77</f>
        <v>0.612048192771084</v>
      </c>
      <c r="BF77" s="102" t="n">
        <f aca="false">AZ77*1440/($E$16*$H$11*$H$12)</f>
        <v>16.3285714285714</v>
      </c>
      <c r="BG77" s="102" t="n">
        <f aca="false">BF77*1.03^($H$5-T77)</f>
        <v>16.2803773901897</v>
      </c>
      <c r="BH77" s="103" t="n">
        <f aca="false">0.01*(BS77-BM77)</f>
        <v>3.41664596273292</v>
      </c>
      <c r="BI77" s="103" t="n">
        <f aca="false">((AW77+AX77)/2)-BH77-AY77</f>
        <v>70.5833540372671</v>
      </c>
      <c r="BJ77" s="104" t="n">
        <f aca="false">BG77/BI77</f>
        <v>0.23065462972465</v>
      </c>
      <c r="BK77" s="99" t="n">
        <v>5.92</v>
      </c>
      <c r="BL77" s="99" t="n">
        <v>6.38</v>
      </c>
      <c r="BM77" s="100" t="n">
        <v>216</v>
      </c>
      <c r="BN77" s="100" t="n">
        <v>407</v>
      </c>
      <c r="BO77" s="100" t="n">
        <v>668</v>
      </c>
      <c r="BP77" s="103" t="n">
        <f aca="false">IF(BM77=0," ",(BN77*BC77-BM77*AZ77)/BA77)</f>
        <v>708.329192546584</v>
      </c>
      <c r="BQ77" s="102" t="n">
        <f aca="false">IF(BO77=0," ",(BO77-BP77)*100/BO77)</f>
        <v>-6.0373042734407</v>
      </c>
      <c r="BR77" s="103" t="n">
        <f aca="false">IF(BM77=0," ",(AO77-BM77)*100/AO77)</f>
        <v>41.7789757412399</v>
      </c>
      <c r="BS77" s="103" t="n">
        <f aca="false">IF(BM77=0," ",(BN77+BP77)/2)</f>
        <v>557.664596273292</v>
      </c>
      <c r="BT77" s="103" t="n">
        <f aca="false">IF(BM77=0," ",(BS77-BM77)*100/BS77)</f>
        <v>61.2670408981556</v>
      </c>
      <c r="BU77" s="63"/>
      <c r="BV77" s="100" t="n">
        <v>82</v>
      </c>
      <c r="BW77" s="100" t="n">
        <v>66</v>
      </c>
      <c r="BX77" s="100" t="n">
        <v>22</v>
      </c>
      <c r="BY77" s="99" t="n">
        <v>9.2</v>
      </c>
      <c r="BZ77" s="99" t="n">
        <v>6.3</v>
      </c>
      <c r="CA77" s="102" t="n">
        <f aca="false">BY77+BZ77-X77</f>
        <v>15.5</v>
      </c>
      <c r="CB77" s="102" t="n">
        <f aca="false">BY77+BZ77</f>
        <v>15.5</v>
      </c>
      <c r="CC77" s="104" t="n">
        <f aca="false">(0.002228009259*0.5*(CB77+BZ77))/($H$13*$E$23*$E$24)</f>
        <v>0.37710094601087</v>
      </c>
      <c r="CD77" s="102" t="n">
        <f aca="false">BY77/CA77</f>
        <v>0.593548387096774</v>
      </c>
      <c r="CE77" s="102" t="n">
        <f aca="false">BY77*1440/($E$16*$H$11*$H$13)</f>
        <v>11.8285714285714</v>
      </c>
      <c r="CF77" s="102" t="n">
        <f aca="false">CE77*1.03^($H$5-T77)</f>
        <v>11.793659211791</v>
      </c>
      <c r="CG77" s="103" t="n">
        <f aca="false">0.01*(CR77-CL77)</f>
        <v>5.8652380952381</v>
      </c>
      <c r="CH77" s="103" t="n">
        <f aca="false">((BV77+BW77)/2)-CG77-BX77</f>
        <v>46.1347619047619</v>
      </c>
      <c r="CI77" s="104" t="n">
        <f aca="false">CF77/CH77</f>
        <v>0.255634985959983</v>
      </c>
      <c r="CJ77" s="99" t="n">
        <v>6.38</v>
      </c>
      <c r="CK77" s="99" t="n">
        <v>6.53</v>
      </c>
      <c r="CL77" s="100" t="n">
        <v>329</v>
      </c>
      <c r="CM77" s="100" t="n">
        <v>668</v>
      </c>
      <c r="CN77" s="100" t="n">
        <v>1081</v>
      </c>
      <c r="CO77" s="103" t="n">
        <f aca="false">IF(CL77=0," ",(CM77*CB77-CL77*BY77)/BZ77)</f>
        <v>1163.04761904762</v>
      </c>
      <c r="CP77" s="102" t="n">
        <f aca="false">IF(CN77=0," ",(CN77-CO77)*100/CN77)</f>
        <v>-7.58997400995553</v>
      </c>
      <c r="CQ77" s="103" t="n">
        <f aca="false">IF(CL77=0," ",(AO77-CL77)*100/AO77)</f>
        <v>11.3207547169811</v>
      </c>
      <c r="CR77" s="103" t="n">
        <f aca="false">IF(CL77=0," ",(CM77+CO77)/2)</f>
        <v>915.52380952381</v>
      </c>
      <c r="CS77" s="105" t="n">
        <f aca="false">IF(CL77=0," ",(CR77-CL77)*100/CR77)</f>
        <v>64.06428794341</v>
      </c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</row>
    <row r="78" customFormat="false" ht="15.75" hidden="false" customHeight="false" outlineLevel="0" collapsed="false">
      <c r="A78" s="14"/>
      <c r="B78" s="8"/>
      <c r="C78" s="8"/>
      <c r="D78" s="8"/>
      <c r="E78" s="8"/>
      <c r="F78" s="9"/>
      <c r="G78" s="10"/>
      <c r="H78" s="8"/>
      <c r="I78" s="9"/>
      <c r="J78" s="9"/>
      <c r="K78" s="9"/>
      <c r="L78" s="8"/>
      <c r="M78" s="11"/>
      <c r="N78" s="11"/>
      <c r="O78" s="11"/>
      <c r="P78" s="8"/>
      <c r="Q78" s="97" t="n">
        <v>36217</v>
      </c>
      <c r="R78" s="98" t="n">
        <v>0.395833333333333</v>
      </c>
      <c r="S78" s="99" t="n">
        <v>27198</v>
      </c>
      <c r="T78" s="100" t="n">
        <v>25.2</v>
      </c>
      <c r="U78" s="100" t="n">
        <v>104</v>
      </c>
      <c r="V78" s="100" t="n">
        <v>66</v>
      </c>
      <c r="W78" s="100" t="n">
        <v>21</v>
      </c>
      <c r="X78" s="99" t="n">
        <v>0</v>
      </c>
      <c r="Y78" s="99" t="n">
        <v>34.7</v>
      </c>
      <c r="Z78" s="99" t="n">
        <v>6.4</v>
      </c>
      <c r="AA78" s="101"/>
      <c r="AB78" s="102" t="n">
        <f aca="false">Y78+Z78</f>
        <v>41.1</v>
      </c>
      <c r="AC78" s="102" t="n">
        <f aca="false">X78+AB78</f>
        <v>41.1</v>
      </c>
      <c r="AD78" s="102" t="n">
        <f aca="false">Y78/AB78</f>
        <v>0.844282238442823</v>
      </c>
      <c r="AE78" s="102" t="n">
        <f aca="false">X78/AB78</f>
        <v>0</v>
      </c>
      <c r="AF78" s="102" t="n">
        <f aca="false">Y78*1440/($E$16*$H$11*($H$12+$H$13))</f>
        <v>14.8714285714286</v>
      </c>
      <c r="AG78" s="102" t="n">
        <f aca="false">AF78*1.03^($H$5-T78)</f>
        <v>14.7837716069707</v>
      </c>
      <c r="AH78" s="103" t="n">
        <v>3.4</v>
      </c>
      <c r="AI78" s="103" t="n">
        <f aca="false">((U78+V78)/2)-AH78-W78</f>
        <v>60.6</v>
      </c>
      <c r="AJ78" s="104" t="n">
        <f aca="false">AG78/AI78</f>
        <v>0.243956627177735</v>
      </c>
      <c r="AK78" s="99" t="n">
        <v>6.56</v>
      </c>
      <c r="AL78" s="99" t="n">
        <v>6.13</v>
      </c>
      <c r="AM78" s="100" t="n">
        <v>373</v>
      </c>
      <c r="AN78" s="100" t="n">
        <v>364</v>
      </c>
      <c r="AO78" s="100" t="n">
        <v>364</v>
      </c>
      <c r="AP78" s="100" t="n">
        <v>1065</v>
      </c>
      <c r="AQ78" s="103" t="n">
        <f aca="false">IF(AM78=0," ",(AO78-(AM78*$AD78))/(1-$AD78))</f>
        <v>315.203125</v>
      </c>
      <c r="AR78" s="102" t="n">
        <f aca="false">IF(AP78=0," ",(AP78-AQ78)*100/AP78)</f>
        <v>70.4034624413146</v>
      </c>
      <c r="AS78" s="103" t="n">
        <f aca="false">IF(AM78=0," ",(AO78-AM78)*100/AO78)</f>
        <v>-2.47252747252747</v>
      </c>
      <c r="AT78" s="103" t="n">
        <f aca="false">IF(AM78=0," ",(AO78*$AB78+AQ78*(2*$AC78-$AB78))/(2*$AC78))</f>
        <v>339.6015625</v>
      </c>
      <c r="AU78" s="103" t="n">
        <f aca="false">IF(AM78=0," ",(AT78-AM78)*100/AT78)</f>
        <v>-9.83459476868575</v>
      </c>
      <c r="AV78" s="63"/>
      <c r="AW78" s="100" t="n">
        <v>104</v>
      </c>
      <c r="AX78" s="100" t="n">
        <v>82</v>
      </c>
      <c r="AY78" s="100" t="n">
        <v>19</v>
      </c>
      <c r="AZ78" s="99" t="n">
        <v>25.4</v>
      </c>
      <c r="BA78" s="99" t="n">
        <v>16.6</v>
      </c>
      <c r="BB78" s="102" t="n">
        <f aca="false">AZ78+BA78-X78</f>
        <v>42</v>
      </c>
      <c r="BC78" s="102" t="n">
        <f aca="false">AZ78+BA78</f>
        <v>42</v>
      </c>
      <c r="BD78" s="104" t="n">
        <f aca="false">(0.002228009259*0.5*(BC78+BA78))/($H$12*$E$23*$E$24)</f>
        <v>0.506837510005435</v>
      </c>
      <c r="BE78" s="102" t="n">
        <f aca="false">AZ78/BB78</f>
        <v>0.604761904761905</v>
      </c>
      <c r="BF78" s="102" t="n">
        <f aca="false">AZ78*1440/($E$16*$H$11*$H$12)</f>
        <v>16.3285714285714</v>
      </c>
      <c r="BG78" s="102" t="n">
        <f aca="false">BF78*1.03^($H$5-T78)</f>
        <v>16.2323255972791</v>
      </c>
      <c r="BH78" s="103" t="n">
        <v>3.3</v>
      </c>
      <c r="BI78" s="103" t="n">
        <f aca="false">((AW78+AX78)/2)-BH78-AY78</f>
        <v>70.7</v>
      </c>
      <c r="BJ78" s="104" t="n">
        <f aca="false">BG78/BI78</f>
        <v>0.229594421460807</v>
      </c>
      <c r="BK78" s="99" t="n">
        <v>5.93</v>
      </c>
      <c r="BL78" s="99" t="n">
        <v>6.4</v>
      </c>
      <c r="BM78" s="100" t="n">
        <v>223</v>
      </c>
      <c r="BN78" s="100" t="n">
        <v>409</v>
      </c>
      <c r="BO78" s="100" t="n">
        <v>669</v>
      </c>
      <c r="BP78" s="103" t="n">
        <f aca="false">IF(BM78=0," ",(BN78*BC78-BM78*AZ78)/BA78)</f>
        <v>693.602409638554</v>
      </c>
      <c r="BQ78" s="102" t="n">
        <f aca="false">IF(BO78=0," ",(BO78-BP78)*100/BO78)</f>
        <v>-3.6774902299782</v>
      </c>
      <c r="BR78" s="103" t="n">
        <f aca="false">IF(BM78=0," ",(AO78-BM78)*100/AO78)</f>
        <v>38.7362637362637</v>
      </c>
      <c r="BS78" s="103" t="n">
        <f aca="false">IF(BM78=0," ",(BN78+BP78)/2)</f>
        <v>551.301204819277</v>
      </c>
      <c r="BT78" s="103" t="n">
        <f aca="false">IF(BM78=0," ",(BS78-BM78)*100/BS78)</f>
        <v>59.5502425805324</v>
      </c>
      <c r="BU78" s="63"/>
      <c r="BV78" s="100" t="n">
        <v>82</v>
      </c>
      <c r="BW78" s="100" t="n">
        <v>66</v>
      </c>
      <c r="BX78" s="100" t="n">
        <v>22</v>
      </c>
      <c r="BY78" s="99" t="n">
        <v>9.2</v>
      </c>
      <c r="BZ78" s="99" t="n">
        <v>6.4</v>
      </c>
      <c r="CA78" s="102" t="n">
        <f aca="false">BY78+BZ78-X78</f>
        <v>15.6</v>
      </c>
      <c r="CB78" s="102" t="n">
        <f aca="false">BY78+BZ78</f>
        <v>15.6</v>
      </c>
      <c r="CC78" s="104" t="n">
        <f aca="false">(0.002228009259*0.5*(CB78+BZ78))/($H$13*$E$23*$E$24)</f>
        <v>0.380560587717391</v>
      </c>
      <c r="CD78" s="102" t="n">
        <f aca="false">BY78/CA78</f>
        <v>0.58974358974359</v>
      </c>
      <c r="CE78" s="102" t="n">
        <f aca="false">BY78*1440/($E$16*$H$11*$H$13)</f>
        <v>11.8285714285714</v>
      </c>
      <c r="CF78" s="102" t="n">
        <f aca="false">CE78*1.03^($H$5-T78)</f>
        <v>11.7588500389738</v>
      </c>
      <c r="CG78" s="103" t="n">
        <v>5.6</v>
      </c>
      <c r="CH78" s="103" t="n">
        <f aca="false">((BV78+BW78)/2)-CG78-BX78</f>
        <v>46.4</v>
      </c>
      <c r="CI78" s="104" t="n">
        <f aca="false">CF78/CH78</f>
        <v>0.253423492219263</v>
      </c>
      <c r="CJ78" s="99" t="n">
        <v>6.4</v>
      </c>
      <c r="CK78" s="99" t="n">
        <v>6.58</v>
      </c>
      <c r="CL78" s="100" t="n">
        <v>341</v>
      </c>
      <c r="CM78" s="100" t="n">
        <v>669</v>
      </c>
      <c r="CN78" s="100" t="n">
        <v>1065</v>
      </c>
      <c r="CO78" s="103" t="n">
        <f aca="false">IF(CL78=0," ",(CM78*CB78-CL78*BY78)/BZ78)</f>
        <v>1140.5</v>
      </c>
      <c r="CP78" s="102" t="n">
        <f aca="false">IF(CN78=0," ",(CN78-CO78)*100/CN78)</f>
        <v>-7.08920187793427</v>
      </c>
      <c r="CQ78" s="103" t="n">
        <f aca="false">IF(CL78=0," ",(AO78-CL78)*100/AO78)</f>
        <v>6.31868131868132</v>
      </c>
      <c r="CR78" s="103" t="n">
        <f aca="false">IF(CL78=0," ",(CM78+CO78)/2)</f>
        <v>904.75</v>
      </c>
      <c r="CS78" s="105" t="n">
        <f aca="false">IF(CL78=0," ",(CR78-CL78)*100/CR78)</f>
        <v>62.3100303951368</v>
      </c>
      <c r="CT78" s="8"/>
      <c r="CU78" s="141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141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141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141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141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141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</row>
    <row r="79" customFormat="false" ht="12.75" hidden="false" customHeight="false" outlineLevel="0" collapsed="false">
      <c r="M79" s="5"/>
      <c r="N79" s="5"/>
      <c r="O79" s="5"/>
      <c r="Q79" s="97" t="n">
        <v>36218</v>
      </c>
      <c r="R79" s="98" t="n">
        <v>0.333333333333333</v>
      </c>
      <c r="S79" s="99" t="n">
        <v>27221</v>
      </c>
      <c r="T79" s="100" t="n">
        <v>25.3</v>
      </c>
      <c r="U79" s="100" t="n">
        <v>105</v>
      </c>
      <c r="V79" s="100" t="n">
        <v>66</v>
      </c>
      <c r="W79" s="100" t="n">
        <v>21</v>
      </c>
      <c r="X79" s="99" t="n">
        <v>0</v>
      </c>
      <c r="Y79" s="99" t="n">
        <v>34.7</v>
      </c>
      <c r="Z79" s="99" t="n">
        <v>6.3</v>
      </c>
      <c r="AA79" s="101"/>
      <c r="AB79" s="102" t="n">
        <f aca="false">Y79+Z79</f>
        <v>41</v>
      </c>
      <c r="AC79" s="102" t="n">
        <f aca="false">X79+AB79</f>
        <v>41</v>
      </c>
      <c r="AD79" s="102" t="n">
        <f aca="false">Y79/AB79</f>
        <v>0.846341463414634</v>
      </c>
      <c r="AE79" s="102" t="n">
        <f aca="false">X79/AB79</f>
        <v>0</v>
      </c>
      <c r="AF79" s="102" t="n">
        <f aca="false">Y79*1440/($E$16*$H$11*($H$12+$H$13))</f>
        <v>14.8714285714286</v>
      </c>
      <c r="AG79" s="102" t="n">
        <f aca="false">AF79*1.03^($H$5-T79)</f>
        <v>14.7401370698423</v>
      </c>
      <c r="AH79" s="103" t="n">
        <v>3.4</v>
      </c>
      <c r="AI79" s="103" t="n">
        <f aca="false">((U79+V79)/2)-AH79-W79</f>
        <v>61.1</v>
      </c>
      <c r="AJ79" s="104" t="n">
        <f aca="false">AG79/AI79</f>
        <v>0.2412461058894</v>
      </c>
      <c r="AK79" s="99" t="n">
        <v>6.58</v>
      </c>
      <c r="AL79" s="99" t="n">
        <v>6.06</v>
      </c>
      <c r="AM79" s="100" t="n">
        <v>362</v>
      </c>
      <c r="AN79" s="100" t="n">
        <v>363</v>
      </c>
      <c r="AO79" s="100" t="n">
        <v>363</v>
      </c>
      <c r="AP79" s="100" t="n">
        <v>1078</v>
      </c>
      <c r="AQ79" s="103" t="n">
        <f aca="false">IF(AM79=0," ",(AO79-(AM79*$AD79))/(1-$AD79))</f>
        <v>368.507936507936</v>
      </c>
      <c r="AR79" s="102" t="n">
        <f aca="false">IF(AP79=0," ",(AP79-AQ79)*100/AP79)</f>
        <v>65.8155903053862</v>
      </c>
      <c r="AS79" s="103" t="n">
        <f aca="false">IF(AM79=0," ",(AO79-AM79)*100/AO79)</f>
        <v>0.275482093663912</v>
      </c>
      <c r="AT79" s="103" t="n">
        <f aca="false">IF(AM79=0," ",(AO79*$AB79+AQ79*(2*$AC79-$AB79))/(2*$AC79))</f>
        <v>365.753968253968</v>
      </c>
      <c r="AU79" s="103" t="n">
        <f aca="false">IF(AM79=0," ",(AT79-AM79)*100/AT79)</f>
        <v>1.02636432678744</v>
      </c>
      <c r="AV79" s="63"/>
      <c r="AW79" s="100" t="n">
        <v>105</v>
      </c>
      <c r="AX79" s="100" t="n">
        <v>82</v>
      </c>
      <c r="AY79" s="100" t="n">
        <v>19</v>
      </c>
      <c r="AZ79" s="99" t="n">
        <v>25.4</v>
      </c>
      <c r="BA79" s="99" t="n">
        <v>16.3</v>
      </c>
      <c r="BB79" s="102" t="n">
        <f aca="false">AZ79+BA79-X79</f>
        <v>41.7</v>
      </c>
      <c r="BC79" s="102" t="n">
        <f aca="false">AZ79+BA79</f>
        <v>41.7</v>
      </c>
      <c r="BD79" s="104" t="n">
        <f aca="false">(0.002228009259*0.5*(BC79+BA79))/($H$12*$E$23*$E$24)</f>
        <v>0.501648047445652</v>
      </c>
      <c r="BE79" s="102" t="n">
        <f aca="false">AZ79/BB79</f>
        <v>0.609112709832134</v>
      </c>
      <c r="BF79" s="102" t="n">
        <f aca="false">AZ79*1440/($E$16*$H$11*$H$12)</f>
        <v>16.3285714285714</v>
      </c>
      <c r="BG79" s="102" t="n">
        <f aca="false">BF79*1.03^($H$5-T79)</f>
        <v>16.1844156299998</v>
      </c>
      <c r="BH79" s="103" t="n">
        <v>3.4</v>
      </c>
      <c r="BI79" s="103" t="n">
        <f aca="false">((AW79+AX79)/2)-BH79-AY79</f>
        <v>71.1</v>
      </c>
      <c r="BJ79" s="104" t="n">
        <f aca="false">BG79/BI79</f>
        <v>0.227628911814343</v>
      </c>
      <c r="BK79" s="99" t="n">
        <v>5.95</v>
      </c>
      <c r="BL79" s="99" t="n">
        <v>6.36</v>
      </c>
      <c r="BM79" s="100" t="n">
        <v>220</v>
      </c>
      <c r="BN79" s="100" t="n">
        <v>409</v>
      </c>
      <c r="BO79" s="100" t="n">
        <v>673</v>
      </c>
      <c r="BP79" s="103" t="n">
        <f aca="false">IF(BM79=0," ",(BN79*BC79-BM79*AZ79)/BA79)</f>
        <v>703.515337423313</v>
      </c>
      <c r="BQ79" s="102" t="n">
        <f aca="false">IF(BO79=0," ",(BO79-BP79)*100/BO79)</f>
        <v>-4.53422547151753</v>
      </c>
      <c r="BR79" s="103" t="n">
        <f aca="false">IF(BM79=0," ",(AO79-BM79)*100/AO79)</f>
        <v>39.3939393939394</v>
      </c>
      <c r="BS79" s="103" t="n">
        <f aca="false">IF(BM79=0," ",(BN79+BP79)/2)</f>
        <v>556.257668711657</v>
      </c>
      <c r="BT79" s="103" t="n">
        <f aca="false">IF(BM79=0," ",(BS79-BM79)*100/BS79)</f>
        <v>60.4499834564906</v>
      </c>
      <c r="BU79" s="63"/>
      <c r="BV79" s="100" t="n">
        <v>82</v>
      </c>
      <c r="BW79" s="100" t="n">
        <v>66</v>
      </c>
      <c r="BX79" s="100" t="n">
        <v>22</v>
      </c>
      <c r="BY79" s="99" t="n">
        <v>9.2</v>
      </c>
      <c r="BZ79" s="99" t="n">
        <v>6.3</v>
      </c>
      <c r="CA79" s="102" t="n">
        <f aca="false">BY79+BZ79-X79</f>
        <v>15.5</v>
      </c>
      <c r="CB79" s="102" t="n">
        <f aca="false">BY79+BZ79</f>
        <v>15.5</v>
      </c>
      <c r="CC79" s="104" t="n">
        <f aca="false">(0.002228009259*0.5*(CB79+BZ79))/($H$13*$E$23*$E$24)</f>
        <v>0.37710094601087</v>
      </c>
      <c r="CD79" s="102" t="n">
        <f aca="false">BY79/CA79</f>
        <v>0.593548387096774</v>
      </c>
      <c r="CE79" s="102" t="n">
        <f aca="false">BY79*1440/($E$16*$H$11*$H$13)</f>
        <v>11.8285714285714</v>
      </c>
      <c r="CF79" s="102" t="n">
        <f aca="false">CE79*1.03^($H$5-T79)</f>
        <v>11.7241436059841</v>
      </c>
      <c r="CG79" s="103" t="n">
        <v>5.8</v>
      </c>
      <c r="CH79" s="103" t="n">
        <f aca="false">((BV79+BW79)/2)-CG79-BX79</f>
        <v>46.2</v>
      </c>
      <c r="CI79" s="104" t="n">
        <f aca="false">CF79/CH79</f>
        <v>0.253769342120868</v>
      </c>
      <c r="CJ79" s="99" t="n">
        <v>6.36</v>
      </c>
      <c r="CK79" s="99" t="n">
        <v>6.45</v>
      </c>
      <c r="CL79" s="100" t="n">
        <v>335</v>
      </c>
      <c r="CM79" s="100" t="n">
        <v>673</v>
      </c>
      <c r="CN79" s="100" t="n">
        <v>1078</v>
      </c>
      <c r="CO79" s="103" t="n">
        <f aca="false">IF(CL79=0," ",(CM79*CB79-CL79*BY79)/BZ79)</f>
        <v>1166.5873015873</v>
      </c>
      <c r="CP79" s="102" t="n">
        <f aca="false">IF(CN79=0," ",(CN79-CO79)*100/CN79)</f>
        <v>-8.21774597284802</v>
      </c>
      <c r="CQ79" s="103" t="n">
        <f aca="false">IF(CL79=0," ",(AO79-CL79)*100/AO79)</f>
        <v>7.71349862258953</v>
      </c>
      <c r="CR79" s="103" t="n">
        <f aca="false">IF(CL79=0," ",(CM79+CO79)/2)</f>
        <v>919.793650793651</v>
      </c>
      <c r="CS79" s="105" t="n">
        <f aca="false">IF(CL79=0," ",(CR79-CL79)*100/CR79)</f>
        <v>63.5787875127271</v>
      </c>
      <c r="CU79" s="5"/>
      <c r="CV79" s="5"/>
      <c r="CW79" s="5"/>
      <c r="CX79" s="5"/>
      <c r="CY79" s="5"/>
      <c r="CZ79" s="5"/>
      <c r="DA79" s="5"/>
      <c r="DO79" s="5"/>
      <c r="DP79" s="5"/>
      <c r="DQ79" s="5"/>
      <c r="DR79" s="5"/>
      <c r="DS79" s="5"/>
      <c r="DT79" s="5"/>
      <c r="DU79" s="5"/>
      <c r="EI79" s="5"/>
      <c r="EJ79" s="5"/>
      <c r="EK79" s="5"/>
      <c r="EL79" s="5"/>
      <c r="EM79" s="5"/>
      <c r="EN79" s="5"/>
      <c r="EO79" s="5"/>
      <c r="FC79" s="5"/>
      <c r="FD79" s="5"/>
      <c r="FE79" s="5"/>
      <c r="FF79" s="5"/>
      <c r="FG79" s="5"/>
      <c r="FH79" s="5"/>
      <c r="FI79" s="5"/>
      <c r="FW79" s="5"/>
      <c r="FX79" s="5"/>
      <c r="FY79" s="5"/>
      <c r="FZ79" s="5"/>
      <c r="GA79" s="5"/>
      <c r="GB79" s="5"/>
      <c r="GC79" s="5"/>
      <c r="GQ79" s="5"/>
      <c r="GR79" s="5"/>
      <c r="GS79" s="5"/>
      <c r="GT79" s="5"/>
      <c r="GU79" s="5"/>
      <c r="GV79" s="5"/>
      <c r="GW79" s="5"/>
    </row>
    <row r="80" customFormat="false" ht="12.75" hidden="false" customHeight="false" outlineLevel="0" collapsed="false">
      <c r="M80" s="5"/>
      <c r="N80" s="5"/>
      <c r="O80" s="5"/>
      <c r="Q80" s="97" t="n">
        <v>36219</v>
      </c>
      <c r="R80" s="98" t="n">
        <v>0.458333333333333</v>
      </c>
      <c r="S80" s="99" t="n">
        <v>27247</v>
      </c>
      <c r="T80" s="100" t="n">
        <v>25.3</v>
      </c>
      <c r="U80" s="100" t="n">
        <v>105</v>
      </c>
      <c r="V80" s="100" t="n">
        <v>65</v>
      </c>
      <c r="W80" s="100" t="n">
        <v>21</v>
      </c>
      <c r="X80" s="99" t="n">
        <v>0</v>
      </c>
      <c r="Y80" s="99" t="n">
        <v>34.6</v>
      </c>
      <c r="Z80" s="99" t="n">
        <v>6.5</v>
      </c>
      <c r="AA80" s="101"/>
      <c r="AB80" s="102" t="n">
        <f aca="false">Y80+Z80</f>
        <v>41.1</v>
      </c>
      <c r="AC80" s="102" t="n">
        <f aca="false">X80+AB80</f>
        <v>41.1</v>
      </c>
      <c r="AD80" s="102" t="n">
        <f aca="false">Y80/AB80</f>
        <v>0.841849148418492</v>
      </c>
      <c r="AE80" s="102" t="n">
        <f aca="false">X80/AB80</f>
        <v>0</v>
      </c>
      <c r="AF80" s="102" t="n">
        <f aca="false">Y80*1440/($E$16*$H$11*($H$12+$H$13))</f>
        <v>14.8285714285714</v>
      </c>
      <c r="AG80" s="102" t="n">
        <f aca="false">AF80*1.03^($H$5-T80)</f>
        <v>14.6976582886612</v>
      </c>
      <c r="AH80" s="103" t="n">
        <v>3.4</v>
      </c>
      <c r="AI80" s="103" t="n">
        <f aca="false">((U80+V80)/2)-AH80-W80</f>
        <v>60.6</v>
      </c>
      <c r="AJ80" s="104" t="n">
        <f aca="false">AG80/AI80</f>
        <v>0.242535615324443</v>
      </c>
      <c r="AK80" s="99" t="n">
        <v>6.59</v>
      </c>
      <c r="AL80" s="99" t="n">
        <v>6.08</v>
      </c>
      <c r="AM80" s="100" t="n">
        <v>365</v>
      </c>
      <c r="AN80" s="100" t="n">
        <v>365</v>
      </c>
      <c r="AO80" s="100" t="n">
        <v>373</v>
      </c>
      <c r="AP80" s="100" t="n">
        <v>1065</v>
      </c>
      <c r="AQ80" s="103" t="n">
        <f aca="false">IF(AM80=0," ",(AO80-(AM80*$AD80))/(1-$AD80))</f>
        <v>415.584615384615</v>
      </c>
      <c r="AR80" s="102" t="n">
        <f aca="false">IF(AP80=0," ",(AP80-AQ80)*100/AP80)</f>
        <v>60.9779703864211</v>
      </c>
      <c r="AS80" s="103" t="n">
        <f aca="false">IF(AM80=0," ",(AO80-AM80)*100/AO80)</f>
        <v>2.14477211796247</v>
      </c>
      <c r="AT80" s="103" t="n">
        <f aca="false">IF(AM80=0," ",(AO80*$AB80+AQ80*(2*$AC80-$AB80))/(2*$AC80))</f>
        <v>394.292307692308</v>
      </c>
      <c r="AU80" s="103" t="n">
        <f aca="false">IF(AM80=0," ",(AT80-AM80)*100/AT80)</f>
        <v>7.4290842405088</v>
      </c>
      <c r="AV80" s="63"/>
      <c r="AW80" s="100" t="n">
        <v>105</v>
      </c>
      <c r="AX80" s="100" t="n">
        <v>82</v>
      </c>
      <c r="AY80" s="100" t="n">
        <v>19</v>
      </c>
      <c r="AZ80" s="99" t="n">
        <v>25.4</v>
      </c>
      <c r="BA80" s="99" t="n">
        <v>16.6</v>
      </c>
      <c r="BB80" s="102" t="n">
        <f aca="false">AZ80+BA80-X80</f>
        <v>42</v>
      </c>
      <c r="BC80" s="102" t="n">
        <f aca="false">AZ80+BA80</f>
        <v>42</v>
      </c>
      <c r="BD80" s="104" t="n">
        <f aca="false">(0.002228009259*0.5*(BC80+BA80))/($H$12*$E$23*$E$24)</f>
        <v>0.506837510005435</v>
      </c>
      <c r="BE80" s="102" t="n">
        <f aca="false">AZ80/BB80</f>
        <v>0.604761904761905</v>
      </c>
      <c r="BF80" s="102" t="n">
        <f aca="false">AZ80*1440/($E$16*$H$11*$H$12)</f>
        <v>16.3285714285714</v>
      </c>
      <c r="BG80" s="102" t="n">
        <f aca="false">BF80*1.03^($H$5-T80)</f>
        <v>16.1844156299998</v>
      </c>
      <c r="BH80" s="103" t="n">
        <v>3.3</v>
      </c>
      <c r="BI80" s="103" t="n">
        <f aca="false">((AW80+AX80)/2)-BH80-AY80</f>
        <v>71.2</v>
      </c>
      <c r="BJ80" s="104" t="n">
        <f aca="false">BG80/BI80</f>
        <v>0.227309208286514</v>
      </c>
      <c r="BK80" s="99" t="n">
        <v>5.98</v>
      </c>
      <c r="BL80" s="99" t="n">
        <v>6.01</v>
      </c>
      <c r="BM80" s="100" t="n">
        <v>220</v>
      </c>
      <c r="BN80" s="100" t="n">
        <v>409</v>
      </c>
      <c r="BO80" s="100" t="n">
        <v>668</v>
      </c>
      <c r="BP80" s="103" t="n">
        <f aca="false">IF(BM80=0," ",(BN80*BC80-BM80*AZ80)/BA80)</f>
        <v>698.192771084337</v>
      </c>
      <c r="BQ80" s="102" t="n">
        <f aca="false">IF(BO80=0," ",(BO80-BP80)*100/BO80)</f>
        <v>-4.51987591082894</v>
      </c>
      <c r="BR80" s="103" t="n">
        <f aca="false">IF(BM80=0," ",(AO80-BM80)*100/AO80)</f>
        <v>41.0187667560322</v>
      </c>
      <c r="BS80" s="103" t="n">
        <f aca="false">IF(BM80=0," ",(BN80+BP80)/2)</f>
        <v>553.596385542169</v>
      </c>
      <c r="BT80" s="103" t="n">
        <f aca="false">IF(BM80=0," ",(BS80-BM80)*100/BS80)</f>
        <v>60.2598561432909</v>
      </c>
      <c r="BU80" s="63"/>
      <c r="BV80" s="100" t="n">
        <v>82</v>
      </c>
      <c r="BW80" s="100" t="n">
        <v>65</v>
      </c>
      <c r="BX80" s="100" t="n">
        <v>22</v>
      </c>
      <c r="BY80" s="99" t="n">
        <v>9.1</v>
      </c>
      <c r="BZ80" s="99" t="n">
        <v>6.5</v>
      </c>
      <c r="CA80" s="102" t="n">
        <f aca="false">BY80+BZ80-X80</f>
        <v>15.6</v>
      </c>
      <c r="CB80" s="102" t="n">
        <f aca="false">BY80+BZ80</f>
        <v>15.6</v>
      </c>
      <c r="CC80" s="104" t="n">
        <f aca="false">(0.002228009259*0.5*(CB80+BZ80))/($H$13*$E$23*$E$24)</f>
        <v>0.382290408570652</v>
      </c>
      <c r="CD80" s="102" t="n">
        <f aca="false">BY80/CA80</f>
        <v>0.583333333333333</v>
      </c>
      <c r="CE80" s="102" t="n">
        <f aca="false">BY80*1440/($E$16*$H$11*$H$13)</f>
        <v>11.7</v>
      </c>
      <c r="CF80" s="102" t="n">
        <f aca="false">CE80*1.03^($H$5-T80)</f>
        <v>11.5967072624408</v>
      </c>
      <c r="CG80" s="103" t="n">
        <v>5.7</v>
      </c>
      <c r="CH80" s="103" t="n">
        <f aca="false">((BV80+BW80)/2)-CG80-BX80</f>
        <v>45.8</v>
      </c>
      <c r="CI80" s="104" t="n">
        <f aca="false">CF80/CH80</f>
        <v>0.253203215337136</v>
      </c>
      <c r="CJ80" s="99" t="n">
        <v>6.01</v>
      </c>
      <c r="CK80" s="99" t="n">
        <v>6.49</v>
      </c>
      <c r="CL80" s="100" t="n">
        <v>334</v>
      </c>
      <c r="CM80" s="100" t="n">
        <v>668</v>
      </c>
      <c r="CN80" s="100" t="n">
        <v>1065</v>
      </c>
      <c r="CO80" s="103" t="n">
        <f aca="false">IF(CL80=0," ",(CM80*CB80-CL80*BY80)/BZ80)</f>
        <v>1135.6</v>
      </c>
      <c r="CP80" s="102" t="n">
        <f aca="false">IF(CN80=0," ",(CN80-CO80)*100/CN80)</f>
        <v>-6.62910798122065</v>
      </c>
      <c r="CQ80" s="103" t="n">
        <f aca="false">IF(CL80=0," ",(AO80-CL80)*100/AO80)</f>
        <v>10.455764075067</v>
      </c>
      <c r="CR80" s="103" t="n">
        <f aca="false">IF(CL80=0," ",(CM80+CO80)/2)</f>
        <v>901.8</v>
      </c>
      <c r="CS80" s="105" t="n">
        <f aca="false">IF(CL80=0," ",(CR80-CL80)*100/CR80)</f>
        <v>62.962962962963</v>
      </c>
      <c r="CU80" s="5"/>
      <c r="CV80" s="5"/>
      <c r="CW80" s="5"/>
      <c r="CX80" s="5"/>
      <c r="CY80" s="5"/>
      <c r="CZ80" s="5"/>
      <c r="DA80" s="5"/>
      <c r="DO80" s="5"/>
      <c r="DP80" s="5"/>
      <c r="DQ80" s="5"/>
      <c r="DR80" s="5"/>
      <c r="DS80" s="5"/>
      <c r="DT80" s="5"/>
      <c r="DU80" s="5"/>
      <c r="EI80" s="5"/>
      <c r="EJ80" s="5"/>
      <c r="EK80" s="5"/>
      <c r="EL80" s="5"/>
      <c r="EM80" s="5"/>
      <c r="EN80" s="5"/>
      <c r="EO80" s="5"/>
      <c r="FC80" s="5"/>
      <c r="FD80" s="5"/>
      <c r="FE80" s="5"/>
      <c r="FF80" s="5"/>
      <c r="FG80" s="5"/>
      <c r="FH80" s="5"/>
      <c r="FI80" s="5"/>
      <c r="FW80" s="5"/>
      <c r="FX80" s="5"/>
      <c r="FY80" s="5"/>
      <c r="FZ80" s="5"/>
      <c r="GA80" s="5"/>
      <c r="GB80" s="5"/>
      <c r="GC80" s="5"/>
      <c r="GQ80" s="5"/>
      <c r="GR80" s="5"/>
      <c r="GS80" s="5"/>
      <c r="GT80" s="5"/>
      <c r="GU80" s="5"/>
      <c r="GV80" s="5"/>
      <c r="GW80" s="5"/>
    </row>
    <row r="81" customFormat="false" ht="12.75" hidden="false" customHeight="false" outlineLevel="0" collapsed="false">
      <c r="M81" s="5"/>
      <c r="N81" s="5"/>
      <c r="O81" s="5"/>
      <c r="Q81" s="97"/>
      <c r="R81" s="98"/>
      <c r="S81" s="99"/>
      <c r="T81" s="100"/>
      <c r="U81" s="100"/>
      <c r="V81" s="100"/>
      <c r="W81" s="100"/>
      <c r="X81" s="99"/>
      <c r="Y81" s="99"/>
      <c r="Z81" s="99"/>
      <c r="AA81" s="101"/>
      <c r="AB81" s="102" t="n">
        <f aca="false">Y81+Z81</f>
        <v>0</v>
      </c>
      <c r="AC81" s="102" t="n">
        <f aca="false">X81+AB81</f>
        <v>0</v>
      </c>
      <c r="AD81" s="102" t="e">
        <f aca="false">Y81/AB81</f>
        <v>#DIV/0!</v>
      </c>
      <c r="AE81" s="102" t="e">
        <f aca="false">X81/AB81</f>
        <v>#DIV/0!</v>
      </c>
      <c r="AF81" s="102" t="n">
        <f aca="false">Y81*1440/($E$16*$H$11*($H$12+$H$13))</f>
        <v>0</v>
      </c>
      <c r="AG81" s="102" t="n">
        <f aca="false">AF81*1.03^($H$5-T81)</f>
        <v>0</v>
      </c>
      <c r="AH81" s="103" t="e">
        <f aca="false">0.01*(AT81-AM81)</f>
        <v>#VALUE!</v>
      </c>
      <c r="AI81" s="103" t="e">
        <f aca="false">((U81+V81)/2)-AH81-W81</f>
        <v>#VALUE!</v>
      </c>
      <c r="AJ81" s="104" t="e">
        <f aca="false">AG81/AI81</f>
        <v>#VALUE!</v>
      </c>
      <c r="AK81" s="99"/>
      <c r="AL81" s="99"/>
      <c r="AM81" s="100"/>
      <c r="AN81" s="100"/>
      <c r="AO81" s="100"/>
      <c r="AP81" s="100"/>
      <c r="AQ81" s="103" t="str">
        <f aca="false">IF(AM81=0," ",(AO81-(AM81*$AD81))/(1-$AD81))</f>
        <v> </v>
      </c>
      <c r="AR81" s="102" t="str">
        <f aca="false">IF(AP81=0," ",(AP81-AQ81)*100/AP81)</f>
        <v> </v>
      </c>
      <c r="AS81" s="103" t="str">
        <f aca="false">IF(AM81=0," ",(AO81-AM81)*100/AO81)</f>
        <v> </v>
      </c>
      <c r="AT81" s="103" t="str">
        <f aca="false">IF(AM81=0," ",(AO81*$AB81+AQ81*(2*$AC81-$AB81))/(2*$AC81))</f>
        <v> </v>
      </c>
      <c r="AU81" s="103" t="str">
        <f aca="false">IF(AM81=0," ",(AT81-AM81)*100/AT81)</f>
        <v> </v>
      </c>
      <c r="AV81" s="63"/>
      <c r="AW81" s="100"/>
      <c r="AX81" s="100"/>
      <c r="AY81" s="100"/>
      <c r="AZ81" s="99"/>
      <c r="BA81" s="99"/>
      <c r="BB81" s="102" t="n">
        <f aca="false">AZ81+BA81-X81</f>
        <v>0</v>
      </c>
      <c r="BC81" s="102" t="n">
        <f aca="false">AZ81+BA81</f>
        <v>0</v>
      </c>
      <c r="BD81" s="104" t="n">
        <f aca="false">(0.002228009259*0.5*(BC81+BA81))/($H$12*$E$23*$E$24)</f>
        <v>0</v>
      </c>
      <c r="BE81" s="102" t="e">
        <f aca="false">AZ81/BB81</f>
        <v>#DIV/0!</v>
      </c>
      <c r="BF81" s="102" t="n">
        <f aca="false">AZ81*1440/($E$16*$H$11*$H$12)</f>
        <v>0</v>
      </c>
      <c r="BG81" s="102" t="n">
        <f aca="false">BF81*1.03^($H$5-T81)</f>
        <v>0</v>
      </c>
      <c r="BH81" s="103" t="e">
        <f aca="false">0.01*(BS81-BM81)</f>
        <v>#VALUE!</v>
      </c>
      <c r="BI81" s="103" t="e">
        <f aca="false">((AW81+AX81)/2)-BH81-AY81</f>
        <v>#VALUE!</v>
      </c>
      <c r="BJ81" s="104" t="e">
        <f aca="false">BG81/BI81</f>
        <v>#VALUE!</v>
      </c>
      <c r="BK81" s="99"/>
      <c r="BL81" s="99"/>
      <c r="BM81" s="100"/>
      <c r="BN81" s="100"/>
      <c r="BO81" s="100"/>
      <c r="BP81" s="103" t="str">
        <f aca="false">IF(BM81=0," ",(BN81*BC81-BM81*AZ81)/BA81)</f>
        <v> </v>
      </c>
      <c r="BQ81" s="102" t="str">
        <f aca="false">IF(BO81=0," ",(BO81-BP81)*100/BO81)</f>
        <v> </v>
      </c>
      <c r="BR81" s="103" t="str">
        <f aca="false">IF(BM81=0," ",(AO81-BM81)*100/AO81)</f>
        <v> </v>
      </c>
      <c r="BS81" s="103" t="str">
        <f aca="false">IF(BM81=0," ",(BN81+BP81)/2)</f>
        <v> </v>
      </c>
      <c r="BT81" s="103" t="str">
        <f aca="false">IF(BM81=0," ",(BS81-BM81)*100/BS81)</f>
        <v> </v>
      </c>
      <c r="BU81" s="63"/>
      <c r="BV81" s="100"/>
      <c r="BW81" s="100"/>
      <c r="BX81" s="100"/>
      <c r="BY81" s="99"/>
      <c r="BZ81" s="99"/>
      <c r="CA81" s="102" t="n">
        <f aca="false">BY81+BZ81-X81</f>
        <v>0</v>
      </c>
      <c r="CB81" s="102" t="n">
        <f aca="false">BY81+BZ81</f>
        <v>0</v>
      </c>
      <c r="CC81" s="104" t="n">
        <f aca="false">(0.002228009259*0.5*(CB81+BZ81))/($H$13*$E$23*$E$24)</f>
        <v>0</v>
      </c>
      <c r="CD81" s="102" t="e">
        <f aca="false">BY81/CA81</f>
        <v>#DIV/0!</v>
      </c>
      <c r="CE81" s="102" t="n">
        <f aca="false">BY81*1440/($E$16*$H$11*$H$13)</f>
        <v>0</v>
      </c>
      <c r="CF81" s="102" t="n">
        <f aca="false">CE81*1.03^($H$5-T81)</f>
        <v>0</v>
      </c>
      <c r="CG81" s="103" t="e">
        <f aca="false">0.01*(CR81-CL81)</f>
        <v>#VALUE!</v>
      </c>
      <c r="CH81" s="103" t="e">
        <f aca="false">((BV81+BW81)/2)-CG81-BX81</f>
        <v>#VALUE!</v>
      </c>
      <c r="CI81" s="104" t="e">
        <f aca="false">CF81/CH81</f>
        <v>#VALUE!</v>
      </c>
      <c r="CJ81" s="99"/>
      <c r="CK81" s="99"/>
      <c r="CL81" s="100"/>
      <c r="CM81" s="100"/>
      <c r="CN81" s="100"/>
      <c r="CO81" s="103" t="str">
        <f aca="false">IF(CL81=0," ",(CM81*CB81-CL81*BY81)/BZ81)</f>
        <v> </v>
      </c>
      <c r="CP81" s="102" t="str">
        <f aca="false">IF(CN81=0," ",(CN81-CO81)*100/CN81)</f>
        <v> </v>
      </c>
      <c r="CQ81" s="103" t="str">
        <f aca="false">IF(CL81=0," ",(AO81-CL81)*100/AO81)</f>
        <v> </v>
      </c>
      <c r="CR81" s="103" t="str">
        <f aca="false">IF(CL81=0," ",(CM81+CO81)/2)</f>
        <v> </v>
      </c>
      <c r="CS81" s="105" t="str">
        <f aca="false">IF(CL81=0," ",(CR81-CL81)*100/CR81)</f>
        <v> </v>
      </c>
      <c r="CU81" s="5"/>
      <c r="CV81" s="5"/>
      <c r="CW81" s="5"/>
      <c r="CX81" s="5"/>
      <c r="CY81" s="5"/>
      <c r="CZ81" s="5"/>
      <c r="DA81" s="5"/>
      <c r="DO81" s="5"/>
      <c r="DP81" s="5"/>
      <c r="DQ81" s="5"/>
      <c r="DR81" s="5"/>
      <c r="DS81" s="5"/>
      <c r="DT81" s="5"/>
      <c r="DU81" s="5"/>
      <c r="EI81" s="5"/>
      <c r="EJ81" s="5"/>
      <c r="EK81" s="5"/>
      <c r="EL81" s="5"/>
      <c r="EM81" s="5"/>
      <c r="EN81" s="5"/>
      <c r="EO81" s="5"/>
      <c r="FC81" s="5"/>
      <c r="FD81" s="5"/>
      <c r="FE81" s="5"/>
      <c r="FF81" s="5"/>
      <c r="FG81" s="5"/>
      <c r="FH81" s="5"/>
      <c r="FI81" s="5"/>
      <c r="FW81" s="5"/>
      <c r="FX81" s="5"/>
      <c r="FY81" s="5"/>
      <c r="FZ81" s="5"/>
      <c r="GA81" s="5"/>
      <c r="GB81" s="5"/>
      <c r="GC81" s="5"/>
      <c r="GQ81" s="5"/>
      <c r="GR81" s="5"/>
      <c r="GS81" s="5"/>
      <c r="GT81" s="5"/>
      <c r="GU81" s="5"/>
      <c r="GV81" s="5"/>
      <c r="GW81" s="5"/>
    </row>
    <row r="82" customFormat="false" ht="12.75" hidden="false" customHeight="false" outlineLevel="0" collapsed="false">
      <c r="M82" s="5"/>
      <c r="N82" s="5"/>
      <c r="O82" s="5"/>
      <c r="Q82" s="97"/>
      <c r="R82" s="98"/>
      <c r="S82" s="99"/>
      <c r="T82" s="100"/>
      <c r="U82" s="100"/>
      <c r="V82" s="100"/>
      <c r="W82" s="100"/>
      <c r="X82" s="99"/>
      <c r="Y82" s="99"/>
      <c r="Z82" s="99"/>
      <c r="AA82" s="101"/>
      <c r="AB82" s="102" t="n">
        <f aca="false">Y82+Z82</f>
        <v>0</v>
      </c>
      <c r="AC82" s="102" t="n">
        <f aca="false">X82+AB82</f>
        <v>0</v>
      </c>
      <c r="AD82" s="102" t="e">
        <f aca="false">Y82/AB82</f>
        <v>#DIV/0!</v>
      </c>
      <c r="AE82" s="102" t="e">
        <f aca="false">X82/AB82</f>
        <v>#DIV/0!</v>
      </c>
      <c r="AF82" s="102" t="n">
        <f aca="false">Y82*1440/($E$16*$H$11*($H$12+$H$13))</f>
        <v>0</v>
      </c>
      <c r="AG82" s="102" t="n">
        <f aca="false">AF82*1.03^($H$5-T82)</f>
        <v>0</v>
      </c>
      <c r="AH82" s="103" t="e">
        <f aca="false">0.01*(AT82-AM82)</f>
        <v>#VALUE!</v>
      </c>
      <c r="AI82" s="103" t="e">
        <f aca="false">((U82+V82)/2)-AH82-W82</f>
        <v>#VALUE!</v>
      </c>
      <c r="AJ82" s="104" t="e">
        <f aca="false">AG82/AI82</f>
        <v>#VALUE!</v>
      </c>
      <c r="AK82" s="99"/>
      <c r="AL82" s="99"/>
      <c r="AM82" s="100"/>
      <c r="AN82" s="100"/>
      <c r="AO82" s="100"/>
      <c r="AP82" s="100"/>
      <c r="AQ82" s="103" t="str">
        <f aca="false">IF(AM82=0," ",(AO82-(AM82*$AD82))/(1-$AD82))</f>
        <v> </v>
      </c>
      <c r="AR82" s="102" t="str">
        <f aca="false">IF(AP82=0," ",(AP82-AQ82)*100/AP82)</f>
        <v> </v>
      </c>
      <c r="AS82" s="103" t="str">
        <f aca="false">IF(AM82=0," ",(AO82-AM82)*100/AO82)</f>
        <v> </v>
      </c>
      <c r="AT82" s="103" t="str">
        <f aca="false">IF(AM82=0," ",(AO82*$AB82+AQ82*(2*$AC82-$AB82))/(2*$AC82))</f>
        <v> </v>
      </c>
      <c r="AU82" s="103" t="str">
        <f aca="false">IF(AM82=0," ",(AT82-AM82)*100/AT82)</f>
        <v> </v>
      </c>
      <c r="AV82" s="63"/>
      <c r="AW82" s="100"/>
      <c r="AX82" s="100"/>
      <c r="AY82" s="100"/>
      <c r="AZ82" s="99"/>
      <c r="BA82" s="99"/>
      <c r="BB82" s="102" t="n">
        <f aca="false">AZ82+BA82-X82</f>
        <v>0</v>
      </c>
      <c r="BC82" s="102" t="n">
        <f aca="false">AZ82+BA82</f>
        <v>0</v>
      </c>
      <c r="BD82" s="104" t="n">
        <f aca="false">(0.002228009259*0.5*(BC82+BA82))/($H$12*$E$23*$E$24)</f>
        <v>0</v>
      </c>
      <c r="BE82" s="102" t="e">
        <f aca="false">AZ82/BB82</f>
        <v>#DIV/0!</v>
      </c>
      <c r="BF82" s="102" t="n">
        <f aca="false">AZ82*1440/($E$16*$H$11*$H$12)</f>
        <v>0</v>
      </c>
      <c r="BG82" s="102" t="n">
        <f aca="false">BF82*1.03^($H$5-T82)</f>
        <v>0</v>
      </c>
      <c r="BH82" s="103" t="e">
        <f aca="false">0.01*(BS82-BM82)</f>
        <v>#VALUE!</v>
      </c>
      <c r="BI82" s="103" t="e">
        <f aca="false">((AW82+AX82)/2)-BH82-AY82</f>
        <v>#VALUE!</v>
      </c>
      <c r="BJ82" s="104" t="e">
        <f aca="false">BG82/BI82</f>
        <v>#VALUE!</v>
      </c>
      <c r="BK82" s="99"/>
      <c r="BL82" s="99"/>
      <c r="BM82" s="100"/>
      <c r="BN82" s="100"/>
      <c r="BO82" s="100"/>
      <c r="BP82" s="103" t="str">
        <f aca="false">IF(BM82=0," ",(BN82*BC82-BM82*AZ82)/BA82)</f>
        <v> </v>
      </c>
      <c r="BQ82" s="102" t="str">
        <f aca="false">IF(BO82=0," ",(BO82-BP82)*100/BO82)</f>
        <v> </v>
      </c>
      <c r="BR82" s="103" t="str">
        <f aca="false">IF(BM82=0," ",(AO82-BM82)*100/AO82)</f>
        <v> </v>
      </c>
      <c r="BS82" s="103" t="str">
        <f aca="false">IF(BM82=0," ",(BN82+BP82)/2)</f>
        <v> </v>
      </c>
      <c r="BT82" s="103" t="str">
        <f aca="false">IF(BM82=0," ",(BS82-BM82)*100/BS82)</f>
        <v> </v>
      </c>
      <c r="BU82" s="63"/>
      <c r="BV82" s="100"/>
      <c r="BW82" s="100"/>
      <c r="BX82" s="100"/>
      <c r="BY82" s="99"/>
      <c r="BZ82" s="99"/>
      <c r="CA82" s="102" t="n">
        <f aca="false">BY82+BZ82-X82</f>
        <v>0</v>
      </c>
      <c r="CB82" s="102" t="n">
        <f aca="false">BY82+BZ82</f>
        <v>0</v>
      </c>
      <c r="CC82" s="104" t="n">
        <f aca="false">(0.002228009259*0.5*(CB82+BZ82))/($H$13*$E$23*$E$24)</f>
        <v>0</v>
      </c>
      <c r="CD82" s="102" t="e">
        <f aca="false">BY82/CA82</f>
        <v>#DIV/0!</v>
      </c>
      <c r="CE82" s="102" t="n">
        <f aca="false">BY82*1440/($E$16*$H$11*$H$13)</f>
        <v>0</v>
      </c>
      <c r="CF82" s="102" t="n">
        <f aca="false">CE82*1.03^($H$5-T82)</f>
        <v>0</v>
      </c>
      <c r="CG82" s="103" t="e">
        <f aca="false">0.01*(CR82-CL82)</f>
        <v>#VALUE!</v>
      </c>
      <c r="CH82" s="103" t="e">
        <f aca="false">((BV82+BW82)/2)-CG82-BX82</f>
        <v>#VALUE!</v>
      </c>
      <c r="CI82" s="104" t="e">
        <f aca="false">CF82/CH82</f>
        <v>#VALUE!</v>
      </c>
      <c r="CJ82" s="99"/>
      <c r="CK82" s="99"/>
      <c r="CL82" s="100"/>
      <c r="CM82" s="100"/>
      <c r="CN82" s="100"/>
      <c r="CO82" s="103" t="str">
        <f aca="false">IF(CL82=0," ",(CM82*CB82-CL82*BY82)/BZ82)</f>
        <v> </v>
      </c>
      <c r="CP82" s="102" t="str">
        <f aca="false">IF(CN82=0," ",(CN82-CO82)*100/CN82)</f>
        <v> </v>
      </c>
      <c r="CQ82" s="103" t="str">
        <f aca="false">IF(CL82=0," ",(AO82-CL82)*100/AO82)</f>
        <v> </v>
      </c>
      <c r="CR82" s="103" t="str">
        <f aca="false">IF(CL82=0," ",(CM82+CO82)/2)</f>
        <v> </v>
      </c>
      <c r="CS82" s="105" t="str">
        <f aca="false">IF(CL82=0," ",(CR82-CL82)*100/CR82)</f>
        <v> </v>
      </c>
    </row>
    <row r="83" customFormat="false" ht="12.75" hidden="false" customHeight="false" outlineLevel="0" collapsed="false">
      <c r="M83" s="5"/>
      <c r="N83" s="5"/>
      <c r="O83" s="5"/>
      <c r="Q83" s="97"/>
      <c r="R83" s="98"/>
      <c r="S83" s="99"/>
      <c r="T83" s="100"/>
      <c r="U83" s="100"/>
      <c r="V83" s="100"/>
      <c r="W83" s="100"/>
      <c r="X83" s="99"/>
      <c r="Y83" s="99"/>
      <c r="Z83" s="99"/>
      <c r="AA83" s="101"/>
      <c r="AB83" s="102" t="n">
        <f aca="false">Y83+Z83</f>
        <v>0</v>
      </c>
      <c r="AC83" s="102" t="n">
        <f aca="false">X83+AB83</f>
        <v>0</v>
      </c>
      <c r="AD83" s="102" t="e">
        <f aca="false">Y83/AB83</f>
        <v>#DIV/0!</v>
      </c>
      <c r="AE83" s="102" t="e">
        <f aca="false">X83/AB83</f>
        <v>#DIV/0!</v>
      </c>
      <c r="AF83" s="102" t="n">
        <f aca="false">Y83*1440/($E$16*$H$11*($H$12+$H$13))</f>
        <v>0</v>
      </c>
      <c r="AG83" s="102" t="n">
        <f aca="false">AF83*1.03^($H$5-T83)</f>
        <v>0</v>
      </c>
      <c r="AH83" s="103" t="e">
        <f aca="false">0.01*(AT83-AM83)</f>
        <v>#VALUE!</v>
      </c>
      <c r="AI83" s="103" t="e">
        <f aca="false">((U83+V83)/2)-AH83-W83</f>
        <v>#VALUE!</v>
      </c>
      <c r="AJ83" s="104" t="e">
        <f aca="false">AG83/AI83</f>
        <v>#VALUE!</v>
      </c>
      <c r="AK83" s="99"/>
      <c r="AL83" s="99"/>
      <c r="AM83" s="100"/>
      <c r="AN83" s="100"/>
      <c r="AO83" s="100"/>
      <c r="AP83" s="100"/>
      <c r="AQ83" s="103" t="str">
        <f aca="false">IF(AM83=0," ",(AO83-(AM83*$AD83))/(1-$AD83))</f>
        <v> </v>
      </c>
      <c r="AR83" s="102" t="str">
        <f aca="false">IF(AP83=0," ",(AP83-AQ83)*100/AP83)</f>
        <v> </v>
      </c>
      <c r="AS83" s="103" t="str">
        <f aca="false">IF(AM83=0," ",(AO83-AM83)*100/AO83)</f>
        <v> </v>
      </c>
      <c r="AT83" s="103" t="str">
        <f aca="false">IF(AM83=0," ",(AO83*$AB83+AQ83*(2*$AC83-$AB83))/(2*$AC83))</f>
        <v> </v>
      </c>
      <c r="AU83" s="103" t="str">
        <f aca="false">IF(AM83=0," ",(AT83-AM83)*100/AT83)</f>
        <v> </v>
      </c>
      <c r="AV83" s="63"/>
      <c r="AW83" s="100"/>
      <c r="AX83" s="100"/>
      <c r="AY83" s="100"/>
      <c r="AZ83" s="99"/>
      <c r="BA83" s="99"/>
      <c r="BB83" s="102" t="n">
        <f aca="false">AZ83+BA83-X83</f>
        <v>0</v>
      </c>
      <c r="BC83" s="102" t="n">
        <f aca="false">AZ83+BA83</f>
        <v>0</v>
      </c>
      <c r="BD83" s="104" t="n">
        <f aca="false">(0.002228009259*0.5*(BC83+BA83))/($H$12*$E$23*$E$24)</f>
        <v>0</v>
      </c>
      <c r="BE83" s="102" t="e">
        <f aca="false">AZ83/BB83</f>
        <v>#DIV/0!</v>
      </c>
      <c r="BF83" s="102" t="n">
        <f aca="false">AZ83*1440/($E$16*$H$11*$H$12)</f>
        <v>0</v>
      </c>
      <c r="BG83" s="102" t="n">
        <f aca="false">BF83*1.03^($H$5-T83)</f>
        <v>0</v>
      </c>
      <c r="BH83" s="103" t="e">
        <f aca="false">0.01*(BS83-BM83)</f>
        <v>#VALUE!</v>
      </c>
      <c r="BI83" s="103" t="e">
        <f aca="false">((AW83+AX83)/2)-BH83-AY83</f>
        <v>#VALUE!</v>
      </c>
      <c r="BJ83" s="104" t="e">
        <f aca="false">BG83/BI83</f>
        <v>#VALUE!</v>
      </c>
      <c r="BK83" s="99"/>
      <c r="BL83" s="99"/>
      <c r="BM83" s="100"/>
      <c r="BN83" s="100"/>
      <c r="BO83" s="100"/>
      <c r="BP83" s="103" t="str">
        <f aca="false">IF(BM83=0," ",(BN83*BC83-BM83*AZ83)/BA83)</f>
        <v> </v>
      </c>
      <c r="BQ83" s="102" t="str">
        <f aca="false">IF(BO83=0," ",(BO83-BP83)*100/BO83)</f>
        <v> </v>
      </c>
      <c r="BR83" s="103" t="str">
        <f aca="false">IF(BM83=0," ",(AO83-BM83)*100/AO83)</f>
        <v> </v>
      </c>
      <c r="BS83" s="103" t="str">
        <f aca="false">IF(BM83=0," ",(BN83+BP83)/2)</f>
        <v> </v>
      </c>
      <c r="BT83" s="103" t="str">
        <f aca="false">IF(BM83=0," ",(BS83-BM83)*100/BS83)</f>
        <v> </v>
      </c>
      <c r="BU83" s="63"/>
      <c r="BV83" s="100"/>
      <c r="BW83" s="100"/>
      <c r="BX83" s="100"/>
      <c r="BY83" s="99"/>
      <c r="BZ83" s="99"/>
      <c r="CA83" s="102" t="n">
        <f aca="false">BY83+BZ83-X83</f>
        <v>0</v>
      </c>
      <c r="CB83" s="102" t="n">
        <f aca="false">BY83+BZ83</f>
        <v>0</v>
      </c>
      <c r="CC83" s="104" t="n">
        <f aca="false">(0.002228009259*0.5*(CB83+BZ83))/($H$13*$E$23*$E$24)</f>
        <v>0</v>
      </c>
      <c r="CD83" s="102" t="e">
        <f aca="false">BY83/CA83</f>
        <v>#DIV/0!</v>
      </c>
      <c r="CE83" s="102" t="n">
        <f aca="false">BY83*1440/($E$16*$H$11*$H$13)</f>
        <v>0</v>
      </c>
      <c r="CF83" s="102" t="n">
        <f aca="false">CE83*1.03^($H$5-T83)</f>
        <v>0</v>
      </c>
      <c r="CG83" s="103" t="e">
        <f aca="false">0.01*(CR83-CL83)</f>
        <v>#VALUE!</v>
      </c>
      <c r="CH83" s="103" t="e">
        <f aca="false">((BV83+BW83)/2)-CG83-BX83</f>
        <v>#VALUE!</v>
      </c>
      <c r="CI83" s="104" t="e">
        <f aca="false">CF83/CH83</f>
        <v>#VALUE!</v>
      </c>
      <c r="CJ83" s="99"/>
      <c r="CK83" s="99"/>
      <c r="CL83" s="100"/>
      <c r="CM83" s="100"/>
      <c r="CN83" s="100"/>
      <c r="CO83" s="103" t="str">
        <f aca="false">IF(CL83=0," ",(CM83*CB83-CL83*BY83)/BZ83)</f>
        <v> </v>
      </c>
      <c r="CP83" s="102" t="str">
        <f aca="false">IF(CN83=0," ",(CN83-CO83)*100/CN83)</f>
        <v> </v>
      </c>
      <c r="CQ83" s="103" t="str">
        <f aca="false">IF(CL83=0," ",(AO83-CL83)*100/AO83)</f>
        <v> </v>
      </c>
      <c r="CR83" s="103" t="str">
        <f aca="false">IF(CL83=0," ",(CM83+CO83)/2)</f>
        <v> </v>
      </c>
      <c r="CS83" s="105" t="str">
        <f aca="false">IF(CL83=0," ",(CR83-CL83)*100/CR83)</f>
        <v> </v>
      </c>
      <c r="CU83" s="5"/>
      <c r="CV83" s="3"/>
      <c r="CW83" s="3"/>
      <c r="CX83" s="3"/>
      <c r="CY83" s="3"/>
      <c r="CZ83" s="3"/>
      <c r="DA83" s="3"/>
      <c r="DB83" s="3"/>
      <c r="DC83" s="3"/>
      <c r="DD83" s="3"/>
      <c r="DO83" s="5"/>
      <c r="DP83" s="3"/>
      <c r="DQ83" s="3"/>
      <c r="DR83" s="3"/>
      <c r="DS83" s="3"/>
      <c r="DT83" s="3"/>
      <c r="DU83" s="3"/>
      <c r="DV83" s="3"/>
      <c r="DW83" s="3"/>
      <c r="DX83" s="3"/>
      <c r="EI83" s="5"/>
      <c r="EJ83" s="3"/>
      <c r="EK83" s="3"/>
      <c r="EL83" s="3"/>
      <c r="EM83" s="3"/>
      <c r="EN83" s="3"/>
      <c r="EO83" s="3"/>
      <c r="EP83" s="3"/>
      <c r="EQ83" s="3"/>
      <c r="ER83" s="3"/>
      <c r="FC83" s="5"/>
      <c r="FD83" s="3"/>
      <c r="FE83" s="3"/>
      <c r="FF83" s="3"/>
      <c r="FG83" s="3"/>
      <c r="FH83" s="3"/>
      <c r="FI83" s="3"/>
      <c r="FJ83" s="3"/>
      <c r="FK83" s="3"/>
      <c r="FL83" s="3"/>
      <c r="FW83" s="5"/>
      <c r="FX83" s="3"/>
      <c r="FY83" s="3"/>
      <c r="FZ83" s="3"/>
      <c r="GA83" s="3"/>
      <c r="GB83" s="3"/>
      <c r="GC83" s="3"/>
      <c r="GD83" s="3"/>
      <c r="GE83" s="3"/>
      <c r="GF83" s="3"/>
      <c r="GQ83" s="5"/>
      <c r="GR83" s="3"/>
      <c r="GS83" s="3"/>
      <c r="GT83" s="3"/>
      <c r="GU83" s="3"/>
      <c r="GV83" s="3"/>
      <c r="GW83" s="3"/>
      <c r="GX83" s="3"/>
      <c r="GY83" s="3"/>
      <c r="GZ83" s="3"/>
    </row>
    <row r="84" customFormat="false" ht="12.75" hidden="false" customHeight="false" outlineLevel="0" collapsed="false">
      <c r="M84" s="5"/>
      <c r="N84" s="5"/>
      <c r="O84" s="5"/>
      <c r="Q84" s="97"/>
      <c r="R84" s="98"/>
      <c r="S84" s="99"/>
      <c r="T84" s="100"/>
      <c r="U84" s="100"/>
      <c r="V84" s="100"/>
      <c r="W84" s="100"/>
      <c r="X84" s="99"/>
      <c r="Y84" s="99"/>
      <c r="Z84" s="99"/>
      <c r="AA84" s="101"/>
      <c r="AB84" s="102" t="n">
        <f aca="false">Y84+Z84</f>
        <v>0</v>
      </c>
      <c r="AC84" s="102" t="n">
        <f aca="false">X84+AB84</f>
        <v>0</v>
      </c>
      <c r="AD84" s="102" t="e">
        <f aca="false">Y84/AB84</f>
        <v>#DIV/0!</v>
      </c>
      <c r="AE84" s="102" t="e">
        <f aca="false">X84/AB84</f>
        <v>#DIV/0!</v>
      </c>
      <c r="AF84" s="102" t="n">
        <f aca="false">Y84*1440/($E$16*$H$11*($H$12+$H$13))</f>
        <v>0</v>
      </c>
      <c r="AG84" s="102" t="n">
        <f aca="false">AF84*1.03^($H$5-T84)</f>
        <v>0</v>
      </c>
      <c r="AH84" s="103" t="e">
        <f aca="false">0.01*(AT84-AM84)</f>
        <v>#VALUE!</v>
      </c>
      <c r="AI84" s="103" t="e">
        <f aca="false">((U84+V84)/2)-AH84-W84</f>
        <v>#VALUE!</v>
      </c>
      <c r="AJ84" s="104" t="e">
        <f aca="false">AG84/AI84</f>
        <v>#VALUE!</v>
      </c>
      <c r="AK84" s="99"/>
      <c r="AL84" s="99"/>
      <c r="AM84" s="100"/>
      <c r="AN84" s="100"/>
      <c r="AO84" s="100"/>
      <c r="AP84" s="100"/>
      <c r="AQ84" s="103" t="str">
        <f aca="false">IF(AM84=0," ",(AO84-(AM84*$AD84))/(1-$AD84))</f>
        <v> </v>
      </c>
      <c r="AR84" s="102" t="str">
        <f aca="false">IF(AP84=0," ",(AP84-AQ84)*100/AP84)</f>
        <v> </v>
      </c>
      <c r="AS84" s="103" t="str">
        <f aca="false">IF(AM84=0," ",(AO84-AM84)*100/AO84)</f>
        <v> </v>
      </c>
      <c r="AT84" s="103" t="str">
        <f aca="false">IF(AM84=0," ",(AO84*$AB84+AQ84*(2*$AC84-$AB84))/(2*$AC84))</f>
        <v> </v>
      </c>
      <c r="AU84" s="103" t="str">
        <f aca="false">IF(AM84=0," ",(AT84-AM84)*100/AT84)</f>
        <v> </v>
      </c>
      <c r="AV84" s="63"/>
      <c r="AW84" s="100"/>
      <c r="AX84" s="100"/>
      <c r="AY84" s="100"/>
      <c r="AZ84" s="99"/>
      <c r="BA84" s="99"/>
      <c r="BB84" s="102" t="n">
        <f aca="false">AZ84+BA84-X84</f>
        <v>0</v>
      </c>
      <c r="BC84" s="102" t="n">
        <f aca="false">AZ84+BA84</f>
        <v>0</v>
      </c>
      <c r="BD84" s="104" t="n">
        <f aca="false">(0.002228009259*0.5*(BC84+BA84))/($H$12*$E$23*$E$24)</f>
        <v>0</v>
      </c>
      <c r="BE84" s="102" t="e">
        <f aca="false">AZ84/BB84</f>
        <v>#DIV/0!</v>
      </c>
      <c r="BF84" s="102" t="n">
        <f aca="false">AZ84*1440/($E$16*$H$11*$H$12)</f>
        <v>0</v>
      </c>
      <c r="BG84" s="102" t="n">
        <f aca="false">BF84*1.03^($H$5-T84)</f>
        <v>0</v>
      </c>
      <c r="BH84" s="103" t="e">
        <f aca="false">0.01*(BS84-BM84)</f>
        <v>#VALUE!</v>
      </c>
      <c r="BI84" s="103" t="e">
        <f aca="false">((AW84+AX84)/2)-BH84-AY84</f>
        <v>#VALUE!</v>
      </c>
      <c r="BJ84" s="104" t="e">
        <f aca="false">BG84/BI84</f>
        <v>#VALUE!</v>
      </c>
      <c r="BK84" s="99"/>
      <c r="BL84" s="99"/>
      <c r="BM84" s="100"/>
      <c r="BN84" s="100"/>
      <c r="BO84" s="100"/>
      <c r="BP84" s="103" t="str">
        <f aca="false">IF(BM84=0," ",(BN84*BC84-BM84*AZ84)/BA84)</f>
        <v> </v>
      </c>
      <c r="BQ84" s="102" t="str">
        <f aca="false">IF(BO84=0," ",(BO84-BP84)*100/BO84)</f>
        <v> </v>
      </c>
      <c r="BR84" s="103" t="str">
        <f aca="false">IF(BM84=0," ",(AO84-BM84)*100/AO84)</f>
        <v> </v>
      </c>
      <c r="BS84" s="103" t="str">
        <f aca="false">IF(BM84=0," ",(BN84+BP84)/2)</f>
        <v> </v>
      </c>
      <c r="BT84" s="103" t="str">
        <f aca="false">IF(BM84=0," ",(BS84-BM84)*100/BS84)</f>
        <v> </v>
      </c>
      <c r="BU84" s="63"/>
      <c r="BV84" s="100"/>
      <c r="BW84" s="100"/>
      <c r="BX84" s="100"/>
      <c r="BY84" s="99"/>
      <c r="BZ84" s="99"/>
      <c r="CA84" s="102" t="n">
        <f aca="false">BY84+BZ84-X84</f>
        <v>0</v>
      </c>
      <c r="CB84" s="102" t="n">
        <f aca="false">BY84+BZ84</f>
        <v>0</v>
      </c>
      <c r="CC84" s="104" t="n">
        <f aca="false">(0.002228009259*0.5*(CB84+BZ84))/($H$13*$E$23*$E$24)</f>
        <v>0</v>
      </c>
      <c r="CD84" s="102" t="e">
        <f aca="false">BY84/CA84</f>
        <v>#DIV/0!</v>
      </c>
      <c r="CE84" s="102" t="n">
        <f aca="false">BY84*1440/($E$16*$H$11*$H$13)</f>
        <v>0</v>
      </c>
      <c r="CF84" s="102" t="n">
        <f aca="false">CE84*1.03^($H$5-T84)</f>
        <v>0</v>
      </c>
      <c r="CG84" s="103" t="e">
        <f aca="false">0.01*(CR84-CL84)</f>
        <v>#VALUE!</v>
      </c>
      <c r="CH84" s="103" t="e">
        <f aca="false">((BV84+BW84)/2)-CG84-BX84</f>
        <v>#VALUE!</v>
      </c>
      <c r="CI84" s="104" t="e">
        <f aca="false">CF84/CH84</f>
        <v>#VALUE!</v>
      </c>
      <c r="CJ84" s="99"/>
      <c r="CK84" s="99"/>
      <c r="CL84" s="100"/>
      <c r="CM84" s="100"/>
      <c r="CN84" s="100"/>
      <c r="CO84" s="103" t="str">
        <f aca="false">IF(CL84=0," ",(CM84*CB84-CL84*BY84)/BZ84)</f>
        <v> </v>
      </c>
      <c r="CP84" s="102" t="str">
        <f aca="false">IF(CN84=0," ",(CN84-CO84)*100/CN84)</f>
        <v> </v>
      </c>
      <c r="CQ84" s="103" t="str">
        <f aca="false">IF(CL84=0," ",(AO84-CL84)*100/AO84)</f>
        <v> </v>
      </c>
      <c r="CR84" s="103" t="str">
        <f aca="false">IF(CL84=0," ",(CM84+CO84)/2)</f>
        <v> </v>
      </c>
      <c r="CS84" s="105" t="str">
        <f aca="false">IF(CL84=0," ",(CR84-CL84)*100/CR84)</f>
        <v> </v>
      </c>
      <c r="CU84" s="19"/>
      <c r="DO84" s="19"/>
      <c r="EI84" s="19"/>
      <c r="FC84" s="19"/>
      <c r="FW84" s="19"/>
      <c r="GQ84" s="19"/>
    </row>
    <row r="85" customFormat="false" ht="12.75" hidden="false" customHeight="false" outlineLevel="0" collapsed="false">
      <c r="M85" s="5"/>
      <c r="N85" s="5"/>
      <c r="O85" s="5"/>
      <c r="Q85" s="97"/>
      <c r="R85" s="98"/>
      <c r="S85" s="99"/>
      <c r="T85" s="100"/>
      <c r="U85" s="100"/>
      <c r="V85" s="100"/>
      <c r="W85" s="100"/>
      <c r="X85" s="99"/>
      <c r="Y85" s="99"/>
      <c r="Z85" s="99"/>
      <c r="AA85" s="101"/>
      <c r="AB85" s="102" t="n">
        <f aca="false">Y85+Z85</f>
        <v>0</v>
      </c>
      <c r="AC85" s="102" t="n">
        <f aca="false">X85+AB85</f>
        <v>0</v>
      </c>
      <c r="AD85" s="102" t="e">
        <f aca="false">Y85/AB85</f>
        <v>#DIV/0!</v>
      </c>
      <c r="AE85" s="102" t="e">
        <f aca="false">X85/AB85</f>
        <v>#DIV/0!</v>
      </c>
      <c r="AF85" s="102" t="n">
        <f aca="false">Y85*1440/($E$16*$H$11*($H$12+$H$13))</f>
        <v>0</v>
      </c>
      <c r="AG85" s="102" t="n">
        <f aca="false">AF85*1.03^($H$5-T85)</f>
        <v>0</v>
      </c>
      <c r="AH85" s="103" t="e">
        <f aca="false">0.01*(AT85-AM85)</f>
        <v>#VALUE!</v>
      </c>
      <c r="AI85" s="103" t="e">
        <f aca="false">((U85+V85)/2)-AH85-W85</f>
        <v>#VALUE!</v>
      </c>
      <c r="AJ85" s="104" t="e">
        <f aca="false">AG85/AI85</f>
        <v>#VALUE!</v>
      </c>
      <c r="AK85" s="99"/>
      <c r="AL85" s="99"/>
      <c r="AM85" s="100"/>
      <c r="AN85" s="100"/>
      <c r="AO85" s="100"/>
      <c r="AP85" s="100"/>
      <c r="AQ85" s="103" t="str">
        <f aca="false">IF(AM85=0," ",(AO85-(AM85*$AD85))/(1-$AD85))</f>
        <v> </v>
      </c>
      <c r="AR85" s="102" t="str">
        <f aca="false">IF(AP85=0," ",(AP85-AQ85)*100/AP85)</f>
        <v> </v>
      </c>
      <c r="AS85" s="103" t="str">
        <f aca="false">IF(AM85=0," ",(AO85-AM85)*100/AO85)</f>
        <v> </v>
      </c>
      <c r="AT85" s="103" t="str">
        <f aca="false">IF(AM85=0," ",(AO85*$AB85+AQ85*(2*$AC85-$AB85))/(2*$AC85))</f>
        <v> </v>
      </c>
      <c r="AU85" s="103" t="str">
        <f aca="false">IF(AM85=0," ",(AT85-AM85)*100/AT85)</f>
        <v> </v>
      </c>
      <c r="AV85" s="63"/>
      <c r="AW85" s="100"/>
      <c r="AX85" s="100"/>
      <c r="AY85" s="100"/>
      <c r="AZ85" s="99"/>
      <c r="BA85" s="99"/>
      <c r="BB85" s="102" t="n">
        <f aca="false">AZ85+BA85-X85</f>
        <v>0</v>
      </c>
      <c r="BC85" s="102" t="n">
        <f aca="false">AZ85+BA85</f>
        <v>0</v>
      </c>
      <c r="BD85" s="104" t="n">
        <f aca="false">(0.002228009259*0.5*(BC85+BA85))/($H$12*$E$23*$E$24)</f>
        <v>0</v>
      </c>
      <c r="BE85" s="102" t="e">
        <f aca="false">AZ85/BB85</f>
        <v>#DIV/0!</v>
      </c>
      <c r="BF85" s="102" t="n">
        <f aca="false">AZ85*1440/($E$16*$H$11*$H$12)</f>
        <v>0</v>
      </c>
      <c r="BG85" s="102" t="n">
        <f aca="false">BF85*1.03^($H$5-T85)</f>
        <v>0</v>
      </c>
      <c r="BH85" s="103" t="e">
        <f aca="false">0.01*(BS85-BM85)</f>
        <v>#VALUE!</v>
      </c>
      <c r="BI85" s="103" t="e">
        <f aca="false">((AW85+AX85)/2)-BH85-AY85</f>
        <v>#VALUE!</v>
      </c>
      <c r="BJ85" s="104" t="e">
        <f aca="false">BG85/BI85</f>
        <v>#VALUE!</v>
      </c>
      <c r="BK85" s="99"/>
      <c r="BL85" s="99"/>
      <c r="BM85" s="100"/>
      <c r="BN85" s="100"/>
      <c r="BO85" s="100"/>
      <c r="BP85" s="103" t="str">
        <f aca="false">IF(BM85=0," ",(BN85*BC85-BM85*AZ85)/BA85)</f>
        <v> </v>
      </c>
      <c r="BQ85" s="102" t="str">
        <f aca="false">IF(BO85=0," ",(BO85-BP85)*100/BO85)</f>
        <v> </v>
      </c>
      <c r="BR85" s="103" t="str">
        <f aca="false">IF(BM85=0," ",(AO85-BM85)*100/AO85)</f>
        <v> </v>
      </c>
      <c r="BS85" s="103" t="str">
        <f aca="false">IF(BM85=0," ",(BN85+BP85)/2)</f>
        <v> </v>
      </c>
      <c r="BT85" s="103" t="str">
        <f aca="false">IF(BM85=0," ",(BS85-BM85)*100/BS85)</f>
        <v> </v>
      </c>
      <c r="BU85" s="63"/>
      <c r="BV85" s="100"/>
      <c r="BW85" s="100"/>
      <c r="BX85" s="100"/>
      <c r="BY85" s="99"/>
      <c r="BZ85" s="99"/>
      <c r="CA85" s="102" t="n">
        <f aca="false">BY85+BZ85-X85</f>
        <v>0</v>
      </c>
      <c r="CB85" s="102" t="n">
        <f aca="false">BY85+BZ85</f>
        <v>0</v>
      </c>
      <c r="CC85" s="104" t="n">
        <f aca="false">(0.002228009259*0.5*(CB85+BZ85))/($H$13*$E$23*$E$24)</f>
        <v>0</v>
      </c>
      <c r="CD85" s="102" t="e">
        <f aca="false">BY85/CA85</f>
        <v>#DIV/0!</v>
      </c>
      <c r="CE85" s="102" t="n">
        <f aca="false">BY85*1440/($E$16*$H$11*$H$13)</f>
        <v>0</v>
      </c>
      <c r="CF85" s="102" t="n">
        <f aca="false">CE85*1.03^($H$5-T85)</f>
        <v>0</v>
      </c>
      <c r="CG85" s="103" t="e">
        <f aca="false">0.01*(CR85-CL85)</f>
        <v>#VALUE!</v>
      </c>
      <c r="CH85" s="103" t="e">
        <f aca="false">((BV85+BW85)/2)-CG85-BX85</f>
        <v>#VALUE!</v>
      </c>
      <c r="CI85" s="104" t="e">
        <f aca="false">CF85/CH85</f>
        <v>#VALUE!</v>
      </c>
      <c r="CJ85" s="99"/>
      <c r="CK85" s="99"/>
      <c r="CL85" s="100"/>
      <c r="CM85" s="100"/>
      <c r="CN85" s="100"/>
      <c r="CO85" s="103" t="str">
        <f aca="false">IF(CL85=0," ",(CM85*CB85-CL85*BY85)/BZ85)</f>
        <v> </v>
      </c>
      <c r="CP85" s="102" t="str">
        <f aca="false">IF(CN85=0," ",(CN85-CO85)*100/CN85)</f>
        <v> </v>
      </c>
      <c r="CQ85" s="103" t="str">
        <f aca="false">IF(CL85=0," ",(AO85-CL85)*100/AO85)</f>
        <v> </v>
      </c>
      <c r="CR85" s="103" t="str">
        <f aca="false">IF(CL85=0," ",(CM85+CO85)/2)</f>
        <v> </v>
      </c>
      <c r="CS85" s="105" t="str">
        <f aca="false">IF(CL85=0," ",(CR85-CL85)*100/CR85)</f>
        <v> </v>
      </c>
      <c r="CU85" s="19"/>
      <c r="DO85" s="19"/>
      <c r="EI85" s="19"/>
      <c r="FC85" s="19"/>
      <c r="FW85" s="19"/>
      <c r="GQ85" s="19"/>
    </row>
    <row r="86" customFormat="false" ht="12.75" hidden="false" customHeight="false" outlineLevel="0" collapsed="false">
      <c r="M86" s="5"/>
      <c r="N86" s="5"/>
      <c r="O86" s="5"/>
      <c r="Q86" s="97"/>
      <c r="R86" s="98"/>
      <c r="S86" s="99"/>
      <c r="T86" s="100"/>
      <c r="U86" s="100"/>
      <c r="V86" s="100"/>
      <c r="W86" s="100"/>
      <c r="X86" s="99"/>
      <c r="Y86" s="99"/>
      <c r="Z86" s="99"/>
      <c r="AA86" s="101"/>
      <c r="AB86" s="102" t="n">
        <f aca="false">Y86+Z86</f>
        <v>0</v>
      </c>
      <c r="AC86" s="102" t="n">
        <f aca="false">X86+AB86</f>
        <v>0</v>
      </c>
      <c r="AD86" s="102" t="e">
        <f aca="false">Y86/AB86</f>
        <v>#DIV/0!</v>
      </c>
      <c r="AE86" s="102" t="e">
        <f aca="false">X86/AB86</f>
        <v>#DIV/0!</v>
      </c>
      <c r="AF86" s="102" t="n">
        <f aca="false">Y86*1440/($E$16*$H$11*($H$12+$H$13))</f>
        <v>0</v>
      </c>
      <c r="AG86" s="102" t="n">
        <f aca="false">AF86*1.03^($H$5-T86)</f>
        <v>0</v>
      </c>
      <c r="AH86" s="103" t="e">
        <f aca="false">0.01*(AT86-AM86)</f>
        <v>#VALUE!</v>
      </c>
      <c r="AI86" s="103" t="e">
        <f aca="false">((U86+V86)/2)-AH86-W86</f>
        <v>#VALUE!</v>
      </c>
      <c r="AJ86" s="104" t="e">
        <f aca="false">AG86/AI86</f>
        <v>#VALUE!</v>
      </c>
      <c r="AK86" s="99"/>
      <c r="AL86" s="99"/>
      <c r="AM86" s="100"/>
      <c r="AN86" s="100"/>
      <c r="AO86" s="100"/>
      <c r="AP86" s="100"/>
      <c r="AQ86" s="103" t="str">
        <f aca="false">IF(AM86=0," ",(AO86-(AM86*$AD86))/(1-$AD86))</f>
        <v> </v>
      </c>
      <c r="AR86" s="102" t="str">
        <f aca="false">IF(AP86=0," ",(AP86-AQ86)*100/AP86)</f>
        <v> </v>
      </c>
      <c r="AS86" s="103" t="str">
        <f aca="false">IF(AM86=0," ",(AO86-AM86)*100/AO86)</f>
        <v> </v>
      </c>
      <c r="AT86" s="103" t="str">
        <f aca="false">IF(AM86=0," ",(AO86*$AB86+AQ86*(2*$AC86-$AB86))/(2*$AC86))</f>
        <v> </v>
      </c>
      <c r="AU86" s="103" t="str">
        <f aca="false">IF(AM86=0," ",(AT86-AM86)*100/AT86)</f>
        <v> </v>
      </c>
      <c r="AV86" s="63"/>
      <c r="AW86" s="100"/>
      <c r="AX86" s="100"/>
      <c r="AY86" s="100"/>
      <c r="AZ86" s="99"/>
      <c r="BA86" s="99"/>
      <c r="BB86" s="102" t="n">
        <f aca="false">AZ86+BA86-X86</f>
        <v>0</v>
      </c>
      <c r="BC86" s="102" t="n">
        <f aca="false">AZ86+BA86</f>
        <v>0</v>
      </c>
      <c r="BD86" s="104" t="n">
        <f aca="false">(0.002228009259*0.5*(BC86+BA86))/($H$12*$E$23*$E$24)</f>
        <v>0</v>
      </c>
      <c r="BE86" s="102" t="e">
        <f aca="false">AZ86/BB86</f>
        <v>#DIV/0!</v>
      </c>
      <c r="BF86" s="102" t="n">
        <f aca="false">AZ86*1440/($E$16*$H$11*$H$12)</f>
        <v>0</v>
      </c>
      <c r="BG86" s="102" t="n">
        <f aca="false">BF86*1.03^($H$5-T86)</f>
        <v>0</v>
      </c>
      <c r="BH86" s="103" t="e">
        <f aca="false">0.01*(BS86-BM86)</f>
        <v>#VALUE!</v>
      </c>
      <c r="BI86" s="103" t="e">
        <f aca="false">((AW86+AX86)/2)-BH86-AY86</f>
        <v>#VALUE!</v>
      </c>
      <c r="BJ86" s="104" t="e">
        <f aca="false">BG86/BI86</f>
        <v>#VALUE!</v>
      </c>
      <c r="BK86" s="99"/>
      <c r="BL86" s="99"/>
      <c r="BM86" s="100"/>
      <c r="BN86" s="100"/>
      <c r="BO86" s="100"/>
      <c r="BP86" s="103" t="str">
        <f aca="false">IF(BM86=0," ",(BN86*BC86-BM86*AZ86)/BA86)</f>
        <v> </v>
      </c>
      <c r="BQ86" s="102" t="str">
        <f aca="false">IF(BO86=0," ",(BO86-BP86)*100/BO86)</f>
        <v> </v>
      </c>
      <c r="BR86" s="103" t="str">
        <f aca="false">IF(BM86=0," ",(AO86-BM86)*100/AO86)</f>
        <v> </v>
      </c>
      <c r="BS86" s="103" t="str">
        <f aca="false">IF(BM86=0," ",(BN86+BP86)/2)</f>
        <v> </v>
      </c>
      <c r="BT86" s="103" t="str">
        <f aca="false">IF(BM86=0," ",(BS86-BM86)*100/BS86)</f>
        <v> </v>
      </c>
      <c r="BU86" s="63"/>
      <c r="BV86" s="100"/>
      <c r="BW86" s="100"/>
      <c r="BX86" s="100"/>
      <c r="BY86" s="99"/>
      <c r="BZ86" s="99"/>
      <c r="CA86" s="102" t="n">
        <f aca="false">BY86+BZ86-X86</f>
        <v>0</v>
      </c>
      <c r="CB86" s="102" t="n">
        <f aca="false">BY86+BZ86</f>
        <v>0</v>
      </c>
      <c r="CC86" s="104" t="n">
        <f aca="false">(0.002228009259*0.5*(CB86+BZ86))/($H$13*$E$23*$E$24)</f>
        <v>0</v>
      </c>
      <c r="CD86" s="102" t="e">
        <f aca="false">BY86/CA86</f>
        <v>#DIV/0!</v>
      </c>
      <c r="CE86" s="102" t="n">
        <f aca="false">BY86*1440/($E$16*$H$11*$H$13)</f>
        <v>0</v>
      </c>
      <c r="CF86" s="102" t="n">
        <f aca="false">CE86*1.03^($H$5-T86)</f>
        <v>0</v>
      </c>
      <c r="CG86" s="103" t="e">
        <f aca="false">0.01*(CR86-CL86)</f>
        <v>#VALUE!</v>
      </c>
      <c r="CH86" s="103" t="e">
        <f aca="false">((BV86+BW86)/2)-CG86-BX86</f>
        <v>#VALUE!</v>
      </c>
      <c r="CI86" s="104" t="e">
        <f aca="false">CF86/CH86</f>
        <v>#VALUE!</v>
      </c>
      <c r="CJ86" s="99"/>
      <c r="CK86" s="99"/>
      <c r="CL86" s="100"/>
      <c r="CM86" s="100"/>
      <c r="CN86" s="100"/>
      <c r="CO86" s="103" t="str">
        <f aca="false">IF(CL86=0," ",(CM86*CB86-CL86*BY86)/BZ86)</f>
        <v> </v>
      </c>
      <c r="CP86" s="102" t="str">
        <f aca="false">IF(CN86=0," ",(CN86-CO86)*100/CN86)</f>
        <v> </v>
      </c>
      <c r="CQ86" s="103" t="str">
        <f aca="false">IF(CL86=0," ",(AO86-CL86)*100/AO86)</f>
        <v> </v>
      </c>
      <c r="CR86" s="103" t="str">
        <f aca="false">IF(CL86=0," ",(CM86+CO86)/2)</f>
        <v> </v>
      </c>
      <c r="CS86" s="105" t="str">
        <f aca="false">IF(CL86=0," ",(CR86-CL86)*100/CR86)</f>
        <v> </v>
      </c>
      <c r="CU86" s="19"/>
      <c r="DO86" s="19"/>
      <c r="EI86" s="19"/>
      <c r="FC86" s="19"/>
      <c r="FW86" s="19"/>
      <c r="GQ86" s="19"/>
    </row>
    <row r="87" customFormat="false" ht="12.75" hidden="false" customHeight="false" outlineLevel="0" collapsed="false">
      <c r="M87" s="5"/>
      <c r="N87" s="5"/>
      <c r="O87" s="5"/>
      <c r="Q87" s="97"/>
      <c r="R87" s="98"/>
      <c r="S87" s="99"/>
      <c r="T87" s="100"/>
      <c r="U87" s="100"/>
      <c r="V87" s="100"/>
      <c r="W87" s="100"/>
      <c r="X87" s="99"/>
      <c r="Y87" s="99"/>
      <c r="Z87" s="99"/>
      <c r="AA87" s="101"/>
      <c r="AB87" s="102" t="n">
        <f aca="false">Y87+Z87</f>
        <v>0</v>
      </c>
      <c r="AC87" s="102" t="n">
        <f aca="false">X87+AB87</f>
        <v>0</v>
      </c>
      <c r="AD87" s="102" t="e">
        <f aca="false">Y87/AB87</f>
        <v>#DIV/0!</v>
      </c>
      <c r="AE87" s="102" t="e">
        <f aca="false">X87/AB87</f>
        <v>#DIV/0!</v>
      </c>
      <c r="AF87" s="102" t="n">
        <f aca="false">Y87*1440/($E$16*$H$11*($H$12+$H$13))</f>
        <v>0</v>
      </c>
      <c r="AG87" s="102" t="n">
        <f aca="false">AF87*1.03^($H$5-T87)</f>
        <v>0</v>
      </c>
      <c r="AH87" s="103" t="e">
        <f aca="false">0.01*(AT87-AM87)</f>
        <v>#VALUE!</v>
      </c>
      <c r="AI87" s="103" t="e">
        <f aca="false">((U87+V87)/2)-AH87-W87</f>
        <v>#VALUE!</v>
      </c>
      <c r="AJ87" s="104" t="e">
        <f aca="false">AG87/AI87</f>
        <v>#VALUE!</v>
      </c>
      <c r="AK87" s="99"/>
      <c r="AL87" s="99"/>
      <c r="AM87" s="100"/>
      <c r="AN87" s="100"/>
      <c r="AO87" s="100"/>
      <c r="AP87" s="100"/>
      <c r="AQ87" s="103" t="str">
        <f aca="false">IF(AM87=0," ",(AO87-(AM87*$AD87))/(1-$AD87))</f>
        <v> </v>
      </c>
      <c r="AR87" s="102" t="str">
        <f aca="false">IF(AP87=0," ",(AP87-AQ87)*100/AP87)</f>
        <v> </v>
      </c>
      <c r="AS87" s="103" t="str">
        <f aca="false">IF(AM87=0," ",(AO87-AM87)*100/AO87)</f>
        <v> </v>
      </c>
      <c r="AT87" s="103" t="str">
        <f aca="false">IF(AM87=0," ",(AO87*$AB87+AQ87*(2*$AC87-$AB87))/(2*$AC87))</f>
        <v> </v>
      </c>
      <c r="AU87" s="103" t="str">
        <f aca="false">IF(AM87=0," ",(AT87-AM87)*100/AT87)</f>
        <v> </v>
      </c>
      <c r="AV87" s="63"/>
      <c r="AW87" s="100"/>
      <c r="AX87" s="100"/>
      <c r="AY87" s="100"/>
      <c r="AZ87" s="99"/>
      <c r="BA87" s="99"/>
      <c r="BB87" s="102" t="n">
        <f aca="false">AZ87+BA87-X87</f>
        <v>0</v>
      </c>
      <c r="BC87" s="102" t="n">
        <f aca="false">AZ87+BA87</f>
        <v>0</v>
      </c>
      <c r="BD87" s="104" t="n">
        <f aca="false">(0.002228009259*0.5*(BC87+BA87))/($H$12*$E$23*$E$24)</f>
        <v>0</v>
      </c>
      <c r="BE87" s="102" t="e">
        <f aca="false">AZ87/BB87</f>
        <v>#DIV/0!</v>
      </c>
      <c r="BF87" s="102" t="n">
        <f aca="false">AZ87*1440/($E$16*$H$11*$H$12)</f>
        <v>0</v>
      </c>
      <c r="BG87" s="102" t="n">
        <f aca="false">BF87*1.03^($H$5-T87)</f>
        <v>0</v>
      </c>
      <c r="BH87" s="103" t="e">
        <f aca="false">0.01*(BS87-BM87)</f>
        <v>#VALUE!</v>
      </c>
      <c r="BI87" s="103" t="e">
        <f aca="false">((AW87+AX87)/2)-BH87-AY87</f>
        <v>#VALUE!</v>
      </c>
      <c r="BJ87" s="104" t="e">
        <f aca="false">BG87/BI87</f>
        <v>#VALUE!</v>
      </c>
      <c r="BK87" s="99"/>
      <c r="BL87" s="99"/>
      <c r="BM87" s="100"/>
      <c r="BN87" s="100"/>
      <c r="BO87" s="100"/>
      <c r="BP87" s="103" t="str">
        <f aca="false">IF(BM87=0," ",(BN87*BC87-BM87*AZ87)/BA87)</f>
        <v> </v>
      </c>
      <c r="BQ87" s="102" t="str">
        <f aca="false">IF(BO87=0," ",(BO87-BP87)*100/BO87)</f>
        <v> </v>
      </c>
      <c r="BR87" s="103" t="str">
        <f aca="false">IF(BM87=0," ",(AO87-BM87)*100/AO87)</f>
        <v> </v>
      </c>
      <c r="BS87" s="103" t="str">
        <f aca="false">IF(BM87=0," ",(BN87+BP87)/2)</f>
        <v> </v>
      </c>
      <c r="BT87" s="103" t="str">
        <f aca="false">IF(BM87=0," ",(BS87-BM87)*100/BS87)</f>
        <v> </v>
      </c>
      <c r="BU87" s="63"/>
      <c r="BV87" s="100"/>
      <c r="BW87" s="100"/>
      <c r="BX87" s="100"/>
      <c r="BY87" s="99"/>
      <c r="BZ87" s="99"/>
      <c r="CA87" s="102" t="n">
        <f aca="false">BY87+BZ87-X87</f>
        <v>0</v>
      </c>
      <c r="CB87" s="102" t="n">
        <f aca="false">BY87+BZ87</f>
        <v>0</v>
      </c>
      <c r="CC87" s="104" t="n">
        <f aca="false">(0.002228009259*0.5*(CB87+BZ87))/($H$13*$E$23*$E$24)</f>
        <v>0</v>
      </c>
      <c r="CD87" s="102" t="e">
        <f aca="false">BY87/CA87</f>
        <v>#DIV/0!</v>
      </c>
      <c r="CE87" s="102" t="n">
        <f aca="false">BY87*1440/($E$16*$H$11*$H$13)</f>
        <v>0</v>
      </c>
      <c r="CF87" s="102" t="n">
        <f aca="false">CE87*1.03^($H$5-T87)</f>
        <v>0</v>
      </c>
      <c r="CG87" s="103" t="e">
        <f aca="false">0.01*(CR87-CL87)</f>
        <v>#VALUE!</v>
      </c>
      <c r="CH87" s="103" t="e">
        <f aca="false">((BV87+BW87)/2)-CG87-BX87</f>
        <v>#VALUE!</v>
      </c>
      <c r="CI87" s="104" t="e">
        <f aca="false">CF87/CH87</f>
        <v>#VALUE!</v>
      </c>
      <c r="CJ87" s="99"/>
      <c r="CK87" s="99"/>
      <c r="CL87" s="100"/>
      <c r="CM87" s="100"/>
      <c r="CN87" s="100"/>
      <c r="CO87" s="103" t="str">
        <f aca="false">IF(CL87=0," ",(CM87*CB87-CL87*BY87)/BZ87)</f>
        <v> </v>
      </c>
      <c r="CP87" s="102" t="str">
        <f aca="false">IF(CN87=0," ",(CN87-CO87)*100/CN87)</f>
        <v> </v>
      </c>
      <c r="CQ87" s="103" t="str">
        <f aca="false">IF(CL87=0," ",(AO87-CL87)*100/AO87)</f>
        <v> </v>
      </c>
      <c r="CR87" s="103" t="str">
        <f aca="false">IF(CL87=0," ",(CM87+CO87)/2)</f>
        <v> </v>
      </c>
      <c r="CS87" s="105" t="str">
        <f aca="false">IF(CL87=0," ",(CR87-CL87)*100/CR87)</f>
        <v> </v>
      </c>
      <c r="CU87" s="19"/>
      <c r="DO87" s="19"/>
      <c r="EI87" s="19"/>
      <c r="FC87" s="19"/>
      <c r="FW87" s="19"/>
      <c r="GQ87" s="19"/>
    </row>
    <row r="88" customFormat="false" ht="12.75" hidden="false" customHeight="false" outlineLevel="0" collapsed="false">
      <c r="M88" s="5"/>
      <c r="N88" s="5"/>
      <c r="O88" s="5"/>
      <c r="Q88" s="97"/>
      <c r="R88" s="98"/>
      <c r="S88" s="99"/>
      <c r="T88" s="100"/>
      <c r="U88" s="100"/>
      <c r="V88" s="100"/>
      <c r="W88" s="100"/>
      <c r="X88" s="99"/>
      <c r="Y88" s="99"/>
      <c r="Z88" s="99"/>
      <c r="AA88" s="101"/>
      <c r="AB88" s="102" t="n">
        <f aca="false">Y88+Z88</f>
        <v>0</v>
      </c>
      <c r="AC88" s="102" t="n">
        <f aca="false">X88+AB88</f>
        <v>0</v>
      </c>
      <c r="AD88" s="102" t="e">
        <f aca="false">Y88/AB88</f>
        <v>#DIV/0!</v>
      </c>
      <c r="AE88" s="102" t="e">
        <f aca="false">X88/AB88</f>
        <v>#DIV/0!</v>
      </c>
      <c r="AF88" s="102" t="n">
        <f aca="false">Y88*1440/($E$16*$H$11*($H$12+$H$13))</f>
        <v>0</v>
      </c>
      <c r="AG88" s="102" t="n">
        <f aca="false">AF88*1.03^($H$5-T88)</f>
        <v>0</v>
      </c>
      <c r="AH88" s="103" t="e">
        <f aca="false">0.01*(AT88-AM88)</f>
        <v>#VALUE!</v>
      </c>
      <c r="AI88" s="103" t="e">
        <f aca="false">((U88+V88)/2)-AH88-W88</f>
        <v>#VALUE!</v>
      </c>
      <c r="AJ88" s="104" t="e">
        <f aca="false">AG88/AI88</f>
        <v>#VALUE!</v>
      </c>
      <c r="AK88" s="99"/>
      <c r="AL88" s="99"/>
      <c r="AM88" s="100"/>
      <c r="AN88" s="100"/>
      <c r="AO88" s="100"/>
      <c r="AP88" s="100"/>
      <c r="AQ88" s="103" t="str">
        <f aca="false">IF(AM88=0," ",(AO88-(AM88*$AD88))/(1-$AD88))</f>
        <v> </v>
      </c>
      <c r="AR88" s="102" t="str">
        <f aca="false">IF(AP88=0," ",(AP88-AQ88)*100/AP88)</f>
        <v> </v>
      </c>
      <c r="AS88" s="103" t="str">
        <f aca="false">IF(AM88=0," ",(AO88-AM88)*100/AO88)</f>
        <v> </v>
      </c>
      <c r="AT88" s="103" t="str">
        <f aca="false">IF(AM88=0," ",(AO88*$AB88+AQ88*(2*$AC88-$AB88))/(2*$AC88))</f>
        <v> </v>
      </c>
      <c r="AU88" s="103" t="str">
        <f aca="false">IF(AM88=0," ",(AT88-AM88)*100/AT88)</f>
        <v> </v>
      </c>
      <c r="AV88" s="63"/>
      <c r="AW88" s="100"/>
      <c r="AX88" s="100"/>
      <c r="AY88" s="100"/>
      <c r="AZ88" s="99"/>
      <c r="BA88" s="99"/>
      <c r="BB88" s="102" t="n">
        <f aca="false">AZ88+BA88-X88</f>
        <v>0</v>
      </c>
      <c r="BC88" s="102" t="n">
        <f aca="false">AZ88+BA88</f>
        <v>0</v>
      </c>
      <c r="BD88" s="104" t="n">
        <f aca="false">(0.002228009259*0.5*(BC88+BA88))/($H$12*$E$23*$E$24)</f>
        <v>0</v>
      </c>
      <c r="BE88" s="102" t="e">
        <f aca="false">AZ88/BB88</f>
        <v>#DIV/0!</v>
      </c>
      <c r="BF88" s="102" t="n">
        <f aca="false">AZ88*1440/($E$16*$H$11*$H$12)</f>
        <v>0</v>
      </c>
      <c r="BG88" s="102" t="n">
        <f aca="false">BF88*1.03^($H$5-T88)</f>
        <v>0</v>
      </c>
      <c r="BH88" s="103" t="e">
        <f aca="false">0.01*(BS88-BM88)</f>
        <v>#VALUE!</v>
      </c>
      <c r="BI88" s="103" t="e">
        <f aca="false">((AW88+AX88)/2)-BH88-AY88</f>
        <v>#VALUE!</v>
      </c>
      <c r="BJ88" s="104" t="e">
        <f aca="false">BG88/BI88</f>
        <v>#VALUE!</v>
      </c>
      <c r="BK88" s="99"/>
      <c r="BL88" s="99"/>
      <c r="BM88" s="100"/>
      <c r="BN88" s="100"/>
      <c r="BO88" s="100"/>
      <c r="BP88" s="103" t="str">
        <f aca="false">IF(BM88=0," ",(BN88*BC88-BM88*AZ88)/BA88)</f>
        <v> </v>
      </c>
      <c r="BQ88" s="102" t="str">
        <f aca="false">IF(BO88=0," ",(BO88-BP88)*100/BO88)</f>
        <v> </v>
      </c>
      <c r="BR88" s="103" t="str">
        <f aca="false">IF(BM88=0," ",(AO88-BM88)*100/AO88)</f>
        <v> </v>
      </c>
      <c r="BS88" s="103" t="str">
        <f aca="false">IF(BM88=0," ",(BN88+BP88)/2)</f>
        <v> </v>
      </c>
      <c r="BT88" s="103" t="str">
        <f aca="false">IF(BM88=0," ",(BS88-BM88)*100/BS88)</f>
        <v> </v>
      </c>
      <c r="BU88" s="63"/>
      <c r="BV88" s="100"/>
      <c r="BW88" s="100"/>
      <c r="BX88" s="100"/>
      <c r="BY88" s="99"/>
      <c r="BZ88" s="99"/>
      <c r="CA88" s="102" t="n">
        <f aca="false">BY88+BZ88-X88</f>
        <v>0</v>
      </c>
      <c r="CB88" s="102" t="n">
        <f aca="false">BY88+BZ88</f>
        <v>0</v>
      </c>
      <c r="CC88" s="104" t="n">
        <f aca="false">(0.002228009259*0.5*(CB88+BZ88))/($H$13*$E$23*$E$24)</f>
        <v>0</v>
      </c>
      <c r="CD88" s="102" t="e">
        <f aca="false">BY88/CA88</f>
        <v>#DIV/0!</v>
      </c>
      <c r="CE88" s="102" t="n">
        <f aca="false">BY88*1440/($E$16*$H$11*$H$13)</f>
        <v>0</v>
      </c>
      <c r="CF88" s="102" t="n">
        <f aca="false">CE88*1.03^($H$5-T88)</f>
        <v>0</v>
      </c>
      <c r="CG88" s="103" t="e">
        <f aca="false">0.01*(CR88-CL88)</f>
        <v>#VALUE!</v>
      </c>
      <c r="CH88" s="103" t="e">
        <f aca="false">((BV88+BW88)/2)-CG88-BX88</f>
        <v>#VALUE!</v>
      </c>
      <c r="CI88" s="104" t="e">
        <f aca="false">CF88/CH88</f>
        <v>#VALUE!</v>
      </c>
      <c r="CJ88" s="99"/>
      <c r="CK88" s="99"/>
      <c r="CL88" s="100"/>
      <c r="CM88" s="100"/>
      <c r="CN88" s="100"/>
      <c r="CO88" s="103" t="str">
        <f aca="false">IF(CL88=0," ",(CM88*CB88-CL88*BY88)/BZ88)</f>
        <v> </v>
      </c>
      <c r="CP88" s="102" t="str">
        <f aca="false">IF(CN88=0," ",(CN88-CO88)*100/CN88)</f>
        <v> </v>
      </c>
      <c r="CQ88" s="103" t="str">
        <f aca="false">IF(CL88=0," ",(AO88-CL88)*100/AO88)</f>
        <v> </v>
      </c>
      <c r="CR88" s="103" t="str">
        <f aca="false">IF(CL88=0," ",(CM88+CO88)/2)</f>
        <v> </v>
      </c>
      <c r="CS88" s="105" t="str">
        <f aca="false">IF(CL88=0," ",(CR88-CL88)*100/CR88)</f>
        <v> </v>
      </c>
      <c r="CU88" s="19"/>
      <c r="DO88" s="19"/>
      <c r="EI88" s="19"/>
      <c r="FC88" s="19"/>
      <c r="FW88" s="19"/>
      <c r="GQ88" s="19"/>
    </row>
    <row r="89" customFormat="false" ht="12.75" hidden="false" customHeight="false" outlineLevel="0" collapsed="false">
      <c r="M89" s="5"/>
      <c r="N89" s="5"/>
      <c r="O89" s="5"/>
      <c r="Q89" s="97"/>
      <c r="R89" s="98"/>
      <c r="S89" s="99"/>
      <c r="T89" s="100"/>
      <c r="U89" s="100"/>
      <c r="V89" s="100"/>
      <c r="W89" s="100"/>
      <c r="X89" s="99"/>
      <c r="Y89" s="99"/>
      <c r="Z89" s="99"/>
      <c r="AA89" s="101"/>
      <c r="AB89" s="102" t="n">
        <f aca="false">Y89+Z89</f>
        <v>0</v>
      </c>
      <c r="AC89" s="102" t="n">
        <f aca="false">X89+AB89</f>
        <v>0</v>
      </c>
      <c r="AD89" s="102" t="e">
        <f aca="false">Y89/AB89</f>
        <v>#DIV/0!</v>
      </c>
      <c r="AE89" s="102" t="e">
        <f aca="false">X89/AB89</f>
        <v>#DIV/0!</v>
      </c>
      <c r="AF89" s="102" t="n">
        <f aca="false">Y89*1440/($E$16*$H$11*($H$12+$H$13))</f>
        <v>0</v>
      </c>
      <c r="AG89" s="102" t="n">
        <f aca="false">AF89*1.03^($H$5-T89)</f>
        <v>0</v>
      </c>
      <c r="AH89" s="103" t="e">
        <f aca="false">0.01*(AT89-AM89)</f>
        <v>#VALUE!</v>
      </c>
      <c r="AI89" s="103" t="e">
        <f aca="false">((U89+V89)/2)-AH89-W89</f>
        <v>#VALUE!</v>
      </c>
      <c r="AJ89" s="104" t="e">
        <f aca="false">AG89/AI89</f>
        <v>#VALUE!</v>
      </c>
      <c r="AK89" s="99"/>
      <c r="AL89" s="99"/>
      <c r="AM89" s="100"/>
      <c r="AN89" s="100"/>
      <c r="AO89" s="100"/>
      <c r="AP89" s="100"/>
      <c r="AQ89" s="103" t="str">
        <f aca="false">IF(AM89=0," ",(AO89-(AM89*$AD89))/(1-$AD89))</f>
        <v> </v>
      </c>
      <c r="AR89" s="102" t="str">
        <f aca="false">IF(AP89=0," ",(AP89-AQ89)*100/AP89)</f>
        <v> </v>
      </c>
      <c r="AS89" s="103" t="str">
        <f aca="false">IF(AM89=0," ",(AO89-AM89)*100/AO89)</f>
        <v> </v>
      </c>
      <c r="AT89" s="103" t="str">
        <f aca="false">IF(AM89=0," ",(AO89*$AB89+AQ89*(2*$AC89-$AB89))/(2*$AC89))</f>
        <v> </v>
      </c>
      <c r="AU89" s="103" t="str">
        <f aca="false">IF(AM89=0," ",(AT89-AM89)*100/AT89)</f>
        <v> </v>
      </c>
      <c r="AV89" s="63"/>
      <c r="AW89" s="100"/>
      <c r="AX89" s="100"/>
      <c r="AY89" s="100"/>
      <c r="AZ89" s="99"/>
      <c r="BA89" s="99"/>
      <c r="BB89" s="102" t="n">
        <f aca="false">AZ89+BA89-X89</f>
        <v>0</v>
      </c>
      <c r="BC89" s="102" t="n">
        <f aca="false">AZ89+BA89</f>
        <v>0</v>
      </c>
      <c r="BD89" s="104" t="n">
        <f aca="false">(0.002228009259*0.5*(BC89+BA89))/($H$12*$E$23*$E$24)</f>
        <v>0</v>
      </c>
      <c r="BE89" s="102" t="e">
        <f aca="false">AZ89/BB89</f>
        <v>#DIV/0!</v>
      </c>
      <c r="BF89" s="102" t="n">
        <f aca="false">AZ89*1440/($E$16*$H$11*$H$12)</f>
        <v>0</v>
      </c>
      <c r="BG89" s="102" t="n">
        <f aca="false">BF89*1.03^($H$5-T89)</f>
        <v>0</v>
      </c>
      <c r="BH89" s="103" t="e">
        <f aca="false">0.01*(BS89-BM89)</f>
        <v>#VALUE!</v>
      </c>
      <c r="BI89" s="103" t="e">
        <f aca="false">((AW89+AX89)/2)-BH89-AY89</f>
        <v>#VALUE!</v>
      </c>
      <c r="BJ89" s="104" t="e">
        <f aca="false">BG89/BI89</f>
        <v>#VALUE!</v>
      </c>
      <c r="BK89" s="99"/>
      <c r="BL89" s="99"/>
      <c r="BM89" s="100"/>
      <c r="BN89" s="100"/>
      <c r="BO89" s="100"/>
      <c r="BP89" s="103" t="str">
        <f aca="false">IF(BM89=0," ",(BN89*BC89-BM89*AZ89)/BA89)</f>
        <v> </v>
      </c>
      <c r="BQ89" s="102" t="str">
        <f aca="false">IF(BO89=0," ",(BO89-BP89)*100/BO89)</f>
        <v> </v>
      </c>
      <c r="BR89" s="103" t="str">
        <f aca="false">IF(BM89=0," ",(AO89-BM89)*100/AO89)</f>
        <v> </v>
      </c>
      <c r="BS89" s="103" t="str">
        <f aca="false">IF(BM89=0," ",(BN89+BP89)/2)</f>
        <v> </v>
      </c>
      <c r="BT89" s="103" t="str">
        <f aca="false">IF(BM89=0," ",(BS89-BM89)*100/BS89)</f>
        <v> </v>
      </c>
      <c r="BU89" s="63"/>
      <c r="BV89" s="100"/>
      <c r="BW89" s="100"/>
      <c r="BX89" s="100"/>
      <c r="BY89" s="99"/>
      <c r="BZ89" s="99"/>
      <c r="CA89" s="102" t="n">
        <f aca="false">BY89+BZ89-X89</f>
        <v>0</v>
      </c>
      <c r="CB89" s="102" t="n">
        <f aca="false">BY89+BZ89</f>
        <v>0</v>
      </c>
      <c r="CC89" s="104" t="n">
        <f aca="false">(0.002228009259*0.5*(CB89+BZ89))/($H$13*$E$23*$E$24)</f>
        <v>0</v>
      </c>
      <c r="CD89" s="102" t="e">
        <f aca="false">BY89/CA89</f>
        <v>#DIV/0!</v>
      </c>
      <c r="CE89" s="102" t="n">
        <f aca="false">BY89*1440/($E$16*$H$11*$H$13)</f>
        <v>0</v>
      </c>
      <c r="CF89" s="102" t="n">
        <f aca="false">CE89*1.03^($H$5-T89)</f>
        <v>0</v>
      </c>
      <c r="CG89" s="103" t="e">
        <f aca="false">0.01*(CR89-CL89)</f>
        <v>#VALUE!</v>
      </c>
      <c r="CH89" s="103" t="e">
        <f aca="false">((BV89+BW89)/2)-CG89-BX89</f>
        <v>#VALUE!</v>
      </c>
      <c r="CI89" s="104" t="e">
        <f aca="false">CF89/CH89</f>
        <v>#VALUE!</v>
      </c>
      <c r="CJ89" s="99"/>
      <c r="CK89" s="99"/>
      <c r="CL89" s="100"/>
      <c r="CM89" s="100"/>
      <c r="CN89" s="100"/>
      <c r="CO89" s="103" t="str">
        <f aca="false">IF(CL89=0," ",(CM89*CB89-CL89*BY89)/BZ89)</f>
        <v> </v>
      </c>
      <c r="CP89" s="102" t="str">
        <f aca="false">IF(CN89=0," ",(CN89-CO89)*100/CN89)</f>
        <v> </v>
      </c>
      <c r="CQ89" s="103" t="str">
        <f aca="false">IF(CL89=0," ",(AO89-CL89)*100/AO89)</f>
        <v> </v>
      </c>
      <c r="CR89" s="103" t="str">
        <f aca="false">IF(CL89=0," ",(CM89+CO89)/2)</f>
        <v> </v>
      </c>
      <c r="CS89" s="105" t="str">
        <f aca="false">IF(CL89=0," ",(CR89-CL89)*100/CR89)</f>
        <v> </v>
      </c>
      <c r="CU89" s="19"/>
      <c r="DO89" s="19"/>
      <c r="EI89" s="19"/>
      <c r="FC89" s="19"/>
      <c r="FW89" s="19"/>
      <c r="GQ89" s="19"/>
    </row>
    <row r="90" customFormat="false" ht="12.75" hidden="false" customHeight="false" outlineLevel="0" collapsed="false">
      <c r="M90" s="5"/>
      <c r="N90" s="5"/>
      <c r="O90" s="5"/>
      <c r="Q90" s="97"/>
      <c r="R90" s="98"/>
      <c r="S90" s="99"/>
      <c r="T90" s="100"/>
      <c r="U90" s="100"/>
      <c r="V90" s="100"/>
      <c r="W90" s="100"/>
      <c r="X90" s="99"/>
      <c r="Y90" s="99"/>
      <c r="Z90" s="99"/>
      <c r="AA90" s="101"/>
      <c r="AB90" s="102" t="n">
        <f aca="false">Y90+Z90</f>
        <v>0</v>
      </c>
      <c r="AC90" s="102" t="n">
        <f aca="false">X90+AB90</f>
        <v>0</v>
      </c>
      <c r="AD90" s="102" t="e">
        <f aca="false">Y90/AB90</f>
        <v>#DIV/0!</v>
      </c>
      <c r="AE90" s="102" t="e">
        <f aca="false">X90/AB90</f>
        <v>#DIV/0!</v>
      </c>
      <c r="AF90" s="102" t="n">
        <f aca="false">Y90*1440/($E$16*$H$11*($H$12+$H$13))</f>
        <v>0</v>
      </c>
      <c r="AG90" s="102" t="n">
        <f aca="false">AF90*1.03^($H$5-T90)</f>
        <v>0</v>
      </c>
      <c r="AH90" s="103" t="e">
        <f aca="false">0.01*(AT90-AM90)</f>
        <v>#VALUE!</v>
      </c>
      <c r="AI90" s="103" t="e">
        <f aca="false">((U90+V90)/2)-AH90-W90</f>
        <v>#VALUE!</v>
      </c>
      <c r="AJ90" s="104" t="e">
        <f aca="false">AG90/AI90</f>
        <v>#VALUE!</v>
      </c>
      <c r="AK90" s="99"/>
      <c r="AL90" s="99"/>
      <c r="AM90" s="100"/>
      <c r="AN90" s="100"/>
      <c r="AO90" s="100"/>
      <c r="AP90" s="100"/>
      <c r="AQ90" s="103" t="str">
        <f aca="false">IF(AM90=0," ",(AO90-(AM90*$AD90))/(1-$AD90))</f>
        <v> </v>
      </c>
      <c r="AR90" s="102" t="str">
        <f aca="false">IF(AP90=0," ",(AP90-AQ90)*100/AP90)</f>
        <v> </v>
      </c>
      <c r="AS90" s="103" t="str">
        <f aca="false">IF(AM90=0," ",(AO90-AM90)*100/AO90)</f>
        <v> </v>
      </c>
      <c r="AT90" s="103" t="str">
        <f aca="false">IF(AM90=0," ",(AO90*$AB90+AQ90*(2*$AC90-$AB90))/(2*$AC90))</f>
        <v> </v>
      </c>
      <c r="AU90" s="103" t="str">
        <f aca="false">IF(AM90=0," ",(AT90-AM90)*100/AT90)</f>
        <v> </v>
      </c>
      <c r="AV90" s="63"/>
      <c r="AW90" s="100"/>
      <c r="AX90" s="100"/>
      <c r="AY90" s="100"/>
      <c r="AZ90" s="99"/>
      <c r="BA90" s="99"/>
      <c r="BB90" s="102" t="n">
        <f aca="false">AZ90+BA90-X90</f>
        <v>0</v>
      </c>
      <c r="BC90" s="102" t="n">
        <f aca="false">AZ90+BA90</f>
        <v>0</v>
      </c>
      <c r="BD90" s="104" t="n">
        <f aca="false">(0.002228009259*0.5*(BC90+BA90))/($H$12*$E$23*$E$24)</f>
        <v>0</v>
      </c>
      <c r="BE90" s="102" t="e">
        <f aca="false">AZ90/BB90</f>
        <v>#DIV/0!</v>
      </c>
      <c r="BF90" s="102" t="n">
        <f aca="false">AZ90*1440/($E$16*$H$11*$H$12)</f>
        <v>0</v>
      </c>
      <c r="BG90" s="102" t="n">
        <f aca="false">BF90*1.03^($H$5-T90)</f>
        <v>0</v>
      </c>
      <c r="BH90" s="103" t="e">
        <f aca="false">0.01*(BS90-BM90)</f>
        <v>#VALUE!</v>
      </c>
      <c r="BI90" s="103" t="e">
        <f aca="false">((AW90+AX90)/2)-BH90-AY90</f>
        <v>#VALUE!</v>
      </c>
      <c r="BJ90" s="104" t="e">
        <f aca="false">BG90/BI90</f>
        <v>#VALUE!</v>
      </c>
      <c r="BK90" s="99"/>
      <c r="BL90" s="99"/>
      <c r="BM90" s="100"/>
      <c r="BN90" s="100"/>
      <c r="BO90" s="100"/>
      <c r="BP90" s="103" t="str">
        <f aca="false">IF(BM90=0," ",(BN90*BC90-BM90*AZ90)/BA90)</f>
        <v> </v>
      </c>
      <c r="BQ90" s="102" t="str">
        <f aca="false">IF(BO90=0," ",(BO90-BP90)*100/BO90)</f>
        <v> </v>
      </c>
      <c r="BR90" s="103" t="str">
        <f aca="false">IF(BM90=0," ",(AO90-BM90)*100/AO90)</f>
        <v> </v>
      </c>
      <c r="BS90" s="103" t="str">
        <f aca="false">IF(BM90=0," ",(BN90+BP90)/2)</f>
        <v> </v>
      </c>
      <c r="BT90" s="103" t="str">
        <f aca="false">IF(BM90=0," ",(BS90-BM90)*100/BS90)</f>
        <v> </v>
      </c>
      <c r="BU90" s="63"/>
      <c r="BV90" s="100"/>
      <c r="BW90" s="100"/>
      <c r="BX90" s="100"/>
      <c r="BY90" s="99"/>
      <c r="BZ90" s="99"/>
      <c r="CA90" s="102" t="n">
        <f aca="false">BY90+BZ90-X90</f>
        <v>0</v>
      </c>
      <c r="CB90" s="102" t="n">
        <f aca="false">BY90+BZ90</f>
        <v>0</v>
      </c>
      <c r="CC90" s="104" t="n">
        <f aca="false">(0.002228009259*0.5*(CB90+BZ90))/($H$13*$E$23*$E$24)</f>
        <v>0</v>
      </c>
      <c r="CD90" s="102" t="e">
        <f aca="false">BY90/CA90</f>
        <v>#DIV/0!</v>
      </c>
      <c r="CE90" s="102" t="n">
        <f aca="false">BY90*1440/($E$16*$H$11*$H$13)</f>
        <v>0</v>
      </c>
      <c r="CF90" s="102" t="n">
        <f aca="false">CE90*1.03^($H$5-T90)</f>
        <v>0</v>
      </c>
      <c r="CG90" s="103" t="e">
        <f aca="false">0.01*(CR90-CL90)</f>
        <v>#VALUE!</v>
      </c>
      <c r="CH90" s="103" t="e">
        <f aca="false">((BV90+BW90)/2)-CG90-BX90</f>
        <v>#VALUE!</v>
      </c>
      <c r="CI90" s="104" t="e">
        <f aca="false">CF90/CH90</f>
        <v>#VALUE!</v>
      </c>
      <c r="CJ90" s="99"/>
      <c r="CK90" s="99"/>
      <c r="CL90" s="100"/>
      <c r="CM90" s="100"/>
      <c r="CN90" s="100"/>
      <c r="CO90" s="103" t="str">
        <f aca="false">IF(CL90=0," ",(CM90*CB90-CL90*BY90)/BZ90)</f>
        <v> </v>
      </c>
      <c r="CP90" s="102" t="str">
        <f aca="false">IF(CN90=0," ",(CN90-CO90)*100/CN90)</f>
        <v> </v>
      </c>
      <c r="CQ90" s="103" t="str">
        <f aca="false">IF(CL90=0," ",(AO90-CL90)*100/AO90)</f>
        <v> </v>
      </c>
      <c r="CR90" s="103" t="str">
        <f aca="false">IF(CL90=0," ",(CM90+CO90)/2)</f>
        <v> </v>
      </c>
      <c r="CS90" s="105" t="str">
        <f aca="false">IF(CL90=0," ",(CR90-CL90)*100/CR90)</f>
        <v> </v>
      </c>
      <c r="CU90" s="3"/>
      <c r="DO90" s="3"/>
      <c r="EI90" s="3"/>
      <c r="FC90" s="3"/>
      <c r="FW90" s="3"/>
      <c r="GQ90" s="3"/>
    </row>
    <row r="91" customFormat="false" ht="12.75" hidden="false" customHeight="false" outlineLevel="0" collapsed="false">
      <c r="M91" s="5"/>
      <c r="N91" s="5"/>
      <c r="O91" s="5"/>
      <c r="Q91" s="97"/>
      <c r="R91" s="98"/>
      <c r="S91" s="99"/>
      <c r="T91" s="100"/>
      <c r="U91" s="100"/>
      <c r="V91" s="100"/>
      <c r="W91" s="100"/>
      <c r="X91" s="99"/>
      <c r="Y91" s="99"/>
      <c r="Z91" s="99"/>
      <c r="AA91" s="101"/>
      <c r="AB91" s="102" t="n">
        <f aca="false">Y91+Z91</f>
        <v>0</v>
      </c>
      <c r="AC91" s="102" t="n">
        <f aca="false">X91+AB91</f>
        <v>0</v>
      </c>
      <c r="AD91" s="102" t="e">
        <f aca="false">Y91/AB91</f>
        <v>#DIV/0!</v>
      </c>
      <c r="AE91" s="102" t="e">
        <f aca="false">X91/AB91</f>
        <v>#DIV/0!</v>
      </c>
      <c r="AF91" s="102" t="n">
        <f aca="false">Y91*1440/($E$16*$H$11*($H$12+$H$13))</f>
        <v>0</v>
      </c>
      <c r="AG91" s="102" t="n">
        <f aca="false">AF91*1.03^($H$5-T91)</f>
        <v>0</v>
      </c>
      <c r="AH91" s="103" t="e">
        <f aca="false">0.01*(AT91-AM91)</f>
        <v>#VALUE!</v>
      </c>
      <c r="AI91" s="103" t="e">
        <f aca="false">((U91+V91)/2)-AH91-W91</f>
        <v>#VALUE!</v>
      </c>
      <c r="AJ91" s="104" t="e">
        <f aca="false">AG91/AI91</f>
        <v>#VALUE!</v>
      </c>
      <c r="AK91" s="99"/>
      <c r="AL91" s="99"/>
      <c r="AM91" s="100"/>
      <c r="AN91" s="100"/>
      <c r="AO91" s="100"/>
      <c r="AP91" s="100"/>
      <c r="AQ91" s="103" t="str">
        <f aca="false">IF(AM91=0," ",(AO91-(AM91*$AD91))/(1-$AD91))</f>
        <v> </v>
      </c>
      <c r="AR91" s="102" t="str">
        <f aca="false">IF(AP91=0," ",(AP91-AQ91)*100/AP91)</f>
        <v> </v>
      </c>
      <c r="AS91" s="103" t="str">
        <f aca="false">IF(AM91=0," ",(AO91-AM91)*100/AO91)</f>
        <v> </v>
      </c>
      <c r="AT91" s="103" t="str">
        <f aca="false">IF(AM91=0," ",(AO91*$AB91+AQ91*(2*$AC91-$AB91))/(2*$AC91))</f>
        <v> </v>
      </c>
      <c r="AU91" s="103" t="str">
        <f aca="false">IF(AM91=0," ",(AT91-AM91)*100/AT91)</f>
        <v> </v>
      </c>
      <c r="AV91" s="63"/>
      <c r="AW91" s="100"/>
      <c r="AX91" s="100"/>
      <c r="AY91" s="100"/>
      <c r="AZ91" s="99"/>
      <c r="BA91" s="99"/>
      <c r="BB91" s="102" t="n">
        <f aca="false">AZ91+BA91-X91</f>
        <v>0</v>
      </c>
      <c r="BC91" s="102" t="n">
        <f aca="false">AZ91+BA91</f>
        <v>0</v>
      </c>
      <c r="BD91" s="104" t="n">
        <f aca="false">(0.002228009259*0.5*(BC91+BA91))/($H$12*$E$23*$E$24)</f>
        <v>0</v>
      </c>
      <c r="BE91" s="102" t="e">
        <f aca="false">AZ91/BB91</f>
        <v>#DIV/0!</v>
      </c>
      <c r="BF91" s="102" t="n">
        <f aca="false">AZ91*1440/($E$16*$H$11*$H$12)</f>
        <v>0</v>
      </c>
      <c r="BG91" s="102" t="n">
        <f aca="false">BF91*1.03^($H$5-T91)</f>
        <v>0</v>
      </c>
      <c r="BH91" s="103" t="e">
        <f aca="false">0.01*(BS91-BM91)</f>
        <v>#VALUE!</v>
      </c>
      <c r="BI91" s="103" t="e">
        <f aca="false">((AW91+AX91)/2)-BH91-AY91</f>
        <v>#VALUE!</v>
      </c>
      <c r="BJ91" s="104" t="e">
        <f aca="false">BG91/BI91</f>
        <v>#VALUE!</v>
      </c>
      <c r="BK91" s="99"/>
      <c r="BL91" s="99"/>
      <c r="BM91" s="100"/>
      <c r="BN91" s="100"/>
      <c r="BO91" s="100"/>
      <c r="BP91" s="103" t="str">
        <f aca="false">IF(BM91=0," ",(BN91*BC91-BM91*AZ91)/BA91)</f>
        <v> </v>
      </c>
      <c r="BQ91" s="102" t="str">
        <f aca="false">IF(BO91=0," ",(BO91-BP91)*100/BO91)</f>
        <v> </v>
      </c>
      <c r="BR91" s="103" t="str">
        <f aca="false">IF(BM91=0," ",(AO91-BM91)*100/AO91)</f>
        <v> </v>
      </c>
      <c r="BS91" s="103" t="str">
        <f aca="false">IF(BM91=0," ",(BN91+BP91)/2)</f>
        <v> </v>
      </c>
      <c r="BT91" s="103" t="str">
        <f aca="false">IF(BM91=0," ",(BS91-BM91)*100/BS91)</f>
        <v> </v>
      </c>
      <c r="BU91" s="63"/>
      <c r="BV91" s="100"/>
      <c r="BW91" s="100"/>
      <c r="BX91" s="100"/>
      <c r="BY91" s="99"/>
      <c r="BZ91" s="99"/>
      <c r="CA91" s="102" t="n">
        <f aca="false">BY91+BZ91-X91</f>
        <v>0</v>
      </c>
      <c r="CB91" s="102" t="n">
        <f aca="false">BY91+BZ91</f>
        <v>0</v>
      </c>
      <c r="CC91" s="104" t="n">
        <f aca="false">(0.002228009259*0.5*(CB91+BZ91))/($H$13*$E$23*$E$24)</f>
        <v>0</v>
      </c>
      <c r="CD91" s="102" t="e">
        <f aca="false">BY91/CA91</f>
        <v>#DIV/0!</v>
      </c>
      <c r="CE91" s="102" t="n">
        <f aca="false">BY91*1440/($E$16*$H$11*$H$13)</f>
        <v>0</v>
      </c>
      <c r="CF91" s="102" t="n">
        <f aca="false">CE91*1.03^($H$5-T91)</f>
        <v>0</v>
      </c>
      <c r="CG91" s="103" t="e">
        <f aca="false">0.01*(CR91-CL91)</f>
        <v>#VALUE!</v>
      </c>
      <c r="CH91" s="103" t="e">
        <f aca="false">((BV91+BW91)/2)-CG91-BX91</f>
        <v>#VALUE!</v>
      </c>
      <c r="CI91" s="104" t="e">
        <f aca="false">CF91/CH91</f>
        <v>#VALUE!</v>
      </c>
      <c r="CJ91" s="99"/>
      <c r="CK91" s="99"/>
      <c r="CL91" s="100"/>
      <c r="CM91" s="100"/>
      <c r="CN91" s="100"/>
      <c r="CO91" s="103" t="str">
        <f aca="false">IF(CL91=0," ",(CM91*CB91-CL91*BY91)/BZ91)</f>
        <v> </v>
      </c>
      <c r="CP91" s="102" t="str">
        <f aca="false">IF(CN91=0," ",(CN91-CO91)*100/CN91)</f>
        <v> </v>
      </c>
      <c r="CQ91" s="103" t="str">
        <f aca="false">IF(CL91=0," ",(AO91-CL91)*100/AO91)</f>
        <v> </v>
      </c>
      <c r="CR91" s="103" t="str">
        <f aca="false">IF(CL91=0," ",(CM91+CO91)/2)</f>
        <v> </v>
      </c>
      <c r="CS91" s="105" t="str">
        <f aca="false">IF(CL91=0," ",(CR91-CL91)*100/CR91)</f>
        <v> </v>
      </c>
    </row>
    <row r="92" customFormat="false" ht="12.75" hidden="false" customHeight="false" outlineLevel="0" collapsed="false">
      <c r="M92" s="5"/>
      <c r="N92" s="5"/>
      <c r="O92" s="5"/>
      <c r="Q92" s="97"/>
      <c r="R92" s="98"/>
      <c r="S92" s="99"/>
      <c r="T92" s="100"/>
      <c r="U92" s="100"/>
      <c r="V92" s="100"/>
      <c r="W92" s="100"/>
      <c r="X92" s="99"/>
      <c r="Y92" s="99"/>
      <c r="Z92" s="99"/>
      <c r="AA92" s="101"/>
      <c r="AB92" s="102" t="n">
        <f aca="false">Y92+Z92</f>
        <v>0</v>
      </c>
      <c r="AC92" s="102" t="n">
        <f aca="false">X92+AB92</f>
        <v>0</v>
      </c>
      <c r="AD92" s="102" t="e">
        <f aca="false">Y92/AB92</f>
        <v>#DIV/0!</v>
      </c>
      <c r="AE92" s="102" t="e">
        <f aca="false">X92/AB92</f>
        <v>#DIV/0!</v>
      </c>
      <c r="AF92" s="102" t="n">
        <f aca="false">Y92*1440/($E$16*$H$11*($H$12+$H$13))</f>
        <v>0</v>
      </c>
      <c r="AG92" s="102" t="n">
        <f aca="false">AF92*1.03^($H$5-T92)</f>
        <v>0</v>
      </c>
      <c r="AH92" s="103" t="e">
        <f aca="false">0.01*(AT92-AM92)</f>
        <v>#VALUE!</v>
      </c>
      <c r="AI92" s="103" t="e">
        <f aca="false">((U92+V92)/2)-AH92-W92</f>
        <v>#VALUE!</v>
      </c>
      <c r="AJ92" s="104" t="e">
        <f aca="false">AG92/AI92</f>
        <v>#VALUE!</v>
      </c>
      <c r="AK92" s="99"/>
      <c r="AL92" s="99"/>
      <c r="AM92" s="100"/>
      <c r="AN92" s="100"/>
      <c r="AO92" s="100"/>
      <c r="AP92" s="100"/>
      <c r="AQ92" s="103" t="str">
        <f aca="false">IF(AM92=0," ",(AO92-(AM92*$AD92))/(1-$AD92))</f>
        <v> </v>
      </c>
      <c r="AR92" s="102" t="str">
        <f aca="false">IF(AP92=0," ",(AP92-AQ92)*100/AP92)</f>
        <v> </v>
      </c>
      <c r="AS92" s="103" t="str">
        <f aca="false">IF(AM92=0," ",(AO92-AM92)*100/AO92)</f>
        <v> </v>
      </c>
      <c r="AT92" s="103" t="str">
        <f aca="false">IF(AM92=0," ",(AO92*$AB92+AQ92*(2*$AC92-$AB92))/(2*$AC92))</f>
        <v> </v>
      </c>
      <c r="AU92" s="103" t="str">
        <f aca="false">IF(AM92=0," ",(AT92-AM92)*100/AT92)</f>
        <v> </v>
      </c>
      <c r="AV92" s="63"/>
      <c r="AW92" s="100"/>
      <c r="AX92" s="100"/>
      <c r="AY92" s="100"/>
      <c r="AZ92" s="99"/>
      <c r="BA92" s="99"/>
      <c r="BB92" s="102" t="n">
        <f aca="false">AZ92+BA92-X92</f>
        <v>0</v>
      </c>
      <c r="BC92" s="102" t="n">
        <f aca="false">AZ92+BA92</f>
        <v>0</v>
      </c>
      <c r="BD92" s="104" t="n">
        <f aca="false">(0.002228009259*0.5*(BC92+BA92))/($H$12*$E$23*$E$24)</f>
        <v>0</v>
      </c>
      <c r="BE92" s="102" t="e">
        <f aca="false">AZ92/BB92</f>
        <v>#DIV/0!</v>
      </c>
      <c r="BF92" s="102" t="n">
        <f aca="false">AZ92*1440/($E$16*$H$11*$H$12)</f>
        <v>0</v>
      </c>
      <c r="BG92" s="102" t="n">
        <f aca="false">BF92*1.03^($H$5-T92)</f>
        <v>0</v>
      </c>
      <c r="BH92" s="103" t="e">
        <f aca="false">0.01*(BS92-BM92)</f>
        <v>#VALUE!</v>
      </c>
      <c r="BI92" s="103" t="e">
        <f aca="false">((AW92+AX92)/2)-BH92-AY92</f>
        <v>#VALUE!</v>
      </c>
      <c r="BJ92" s="104" t="e">
        <f aca="false">BG92/BI92</f>
        <v>#VALUE!</v>
      </c>
      <c r="BK92" s="99"/>
      <c r="BL92" s="99"/>
      <c r="BM92" s="100"/>
      <c r="BN92" s="100"/>
      <c r="BO92" s="100"/>
      <c r="BP92" s="103" t="str">
        <f aca="false">IF(BM92=0," ",(BN92*BC92-BM92*AZ92)/BA92)</f>
        <v> </v>
      </c>
      <c r="BQ92" s="102" t="str">
        <f aca="false">IF(BO92=0," ",(BO92-BP92)*100/BO92)</f>
        <v> </v>
      </c>
      <c r="BR92" s="103" t="str">
        <f aca="false">IF(BM92=0," ",(AO92-BM92)*100/AO92)</f>
        <v> </v>
      </c>
      <c r="BS92" s="103" t="str">
        <f aca="false">IF(BM92=0," ",(BN92+BP92)/2)</f>
        <v> </v>
      </c>
      <c r="BT92" s="103" t="str">
        <f aca="false">IF(BM92=0," ",(BS92-BM92)*100/BS92)</f>
        <v> </v>
      </c>
      <c r="BU92" s="63"/>
      <c r="BV92" s="100"/>
      <c r="BW92" s="100"/>
      <c r="BX92" s="100"/>
      <c r="BY92" s="99"/>
      <c r="BZ92" s="99"/>
      <c r="CA92" s="102" t="n">
        <f aca="false">BY92+BZ92-X92</f>
        <v>0</v>
      </c>
      <c r="CB92" s="102" t="n">
        <f aca="false">BY92+BZ92</f>
        <v>0</v>
      </c>
      <c r="CC92" s="104" t="n">
        <f aca="false">(0.002228009259*0.5*(CB92+BZ92))/($H$13*$E$23*$E$24)</f>
        <v>0</v>
      </c>
      <c r="CD92" s="102" t="e">
        <f aca="false">BY92/CA92</f>
        <v>#DIV/0!</v>
      </c>
      <c r="CE92" s="102" t="n">
        <f aca="false">BY92*1440/($E$16*$H$11*$H$13)</f>
        <v>0</v>
      </c>
      <c r="CF92" s="102" t="n">
        <f aca="false">CE92*1.03^($H$5-T92)</f>
        <v>0</v>
      </c>
      <c r="CG92" s="103" t="e">
        <f aca="false">0.01*(CR92-CL92)</f>
        <v>#VALUE!</v>
      </c>
      <c r="CH92" s="103" t="e">
        <f aca="false">((BV92+BW92)/2)-CG92-BX92</f>
        <v>#VALUE!</v>
      </c>
      <c r="CI92" s="104" t="e">
        <f aca="false">CF92/CH92</f>
        <v>#VALUE!</v>
      </c>
      <c r="CJ92" s="99"/>
      <c r="CK92" s="99"/>
      <c r="CL92" s="100"/>
      <c r="CM92" s="100"/>
      <c r="CN92" s="100"/>
      <c r="CO92" s="103" t="str">
        <f aca="false">IF(CL92=0," ",(CM92*CB92-CL92*BY92)/BZ92)</f>
        <v> </v>
      </c>
      <c r="CP92" s="102" t="str">
        <f aca="false">IF(CN92=0," ",(CN92-CO92)*100/CN92)</f>
        <v> </v>
      </c>
      <c r="CQ92" s="103" t="str">
        <f aca="false">IF(CL92=0," ",(AO92-CL92)*100/AO92)</f>
        <v> </v>
      </c>
      <c r="CR92" s="103" t="str">
        <f aca="false">IF(CL92=0," ",(CM92+CO92)/2)</f>
        <v> </v>
      </c>
      <c r="CS92" s="105" t="str">
        <f aca="false">IF(CL92=0," ",(CR92-CL92)*100/CR92)</f>
        <v> </v>
      </c>
    </row>
    <row r="93" customFormat="false" ht="12.75" hidden="false" customHeight="false" outlineLevel="0" collapsed="false">
      <c r="M93" s="5"/>
      <c r="N93" s="5"/>
      <c r="O93" s="5"/>
      <c r="Q93" s="97"/>
      <c r="R93" s="98"/>
      <c r="S93" s="99"/>
      <c r="T93" s="100"/>
      <c r="U93" s="100"/>
      <c r="V93" s="100"/>
      <c r="W93" s="100"/>
      <c r="X93" s="99"/>
      <c r="Y93" s="99"/>
      <c r="Z93" s="99"/>
      <c r="AA93" s="101"/>
      <c r="AB93" s="102" t="n">
        <f aca="false">Y93+Z93</f>
        <v>0</v>
      </c>
      <c r="AC93" s="102" t="n">
        <f aca="false">X93+AB93</f>
        <v>0</v>
      </c>
      <c r="AD93" s="102" t="e">
        <f aca="false">Y93/AB93</f>
        <v>#DIV/0!</v>
      </c>
      <c r="AE93" s="102" t="e">
        <f aca="false">X93/AB93</f>
        <v>#DIV/0!</v>
      </c>
      <c r="AF93" s="102" t="n">
        <f aca="false">Y93*1440/($E$16*$H$11*($H$12+$H$13))</f>
        <v>0</v>
      </c>
      <c r="AG93" s="102" t="n">
        <f aca="false">AF93*1.03^($H$5-T93)</f>
        <v>0</v>
      </c>
      <c r="AH93" s="103" t="e">
        <f aca="false">0.01*(AT93-AM93)</f>
        <v>#VALUE!</v>
      </c>
      <c r="AI93" s="103" t="e">
        <f aca="false">((U93+V93)/2)-AH93-W93</f>
        <v>#VALUE!</v>
      </c>
      <c r="AJ93" s="104" t="e">
        <f aca="false">AG93/AI93</f>
        <v>#VALUE!</v>
      </c>
      <c r="AK93" s="99"/>
      <c r="AL93" s="99"/>
      <c r="AM93" s="100"/>
      <c r="AN93" s="100"/>
      <c r="AO93" s="100"/>
      <c r="AP93" s="100"/>
      <c r="AQ93" s="103" t="str">
        <f aca="false">IF(AM93=0," ",(AO93-(AM93*$AD93))/(1-$AD93))</f>
        <v> </v>
      </c>
      <c r="AR93" s="102" t="str">
        <f aca="false">IF(AP93=0," ",(AP93-AQ93)*100/AP93)</f>
        <v> </v>
      </c>
      <c r="AS93" s="103" t="str">
        <f aca="false">IF(AM93=0," ",(AO93-AM93)*100/AO93)</f>
        <v> </v>
      </c>
      <c r="AT93" s="103" t="str">
        <f aca="false">IF(AM93=0," ",(AO93*$AB93+AQ93*(2*$AC93-$AB93))/(2*$AC93))</f>
        <v> </v>
      </c>
      <c r="AU93" s="103" t="str">
        <f aca="false">IF(AM93=0," ",(AT93-AM93)*100/AT93)</f>
        <v> </v>
      </c>
      <c r="AV93" s="63"/>
      <c r="AW93" s="100"/>
      <c r="AX93" s="100"/>
      <c r="AY93" s="100"/>
      <c r="AZ93" s="99"/>
      <c r="BA93" s="99"/>
      <c r="BB93" s="102" t="n">
        <f aca="false">AZ93+BA93-X93</f>
        <v>0</v>
      </c>
      <c r="BC93" s="102" t="n">
        <f aca="false">AZ93+BA93</f>
        <v>0</v>
      </c>
      <c r="BD93" s="104" t="n">
        <f aca="false">(0.002228009259*0.5*(BC93+BA93))/($H$12*$E$23*$E$24)</f>
        <v>0</v>
      </c>
      <c r="BE93" s="102" t="e">
        <f aca="false">AZ93/BB93</f>
        <v>#DIV/0!</v>
      </c>
      <c r="BF93" s="102" t="n">
        <f aca="false">AZ93*1440/($E$16*$H$11*$H$12)</f>
        <v>0</v>
      </c>
      <c r="BG93" s="102" t="n">
        <f aca="false">BF93*1.03^($H$5-T93)</f>
        <v>0</v>
      </c>
      <c r="BH93" s="103" t="e">
        <f aca="false">0.01*(BS93-BM93)</f>
        <v>#VALUE!</v>
      </c>
      <c r="BI93" s="103" t="e">
        <f aca="false">((AW93+AX93)/2)-BH93-AY93</f>
        <v>#VALUE!</v>
      </c>
      <c r="BJ93" s="104" t="e">
        <f aca="false">BG93/BI93</f>
        <v>#VALUE!</v>
      </c>
      <c r="BK93" s="99"/>
      <c r="BL93" s="99"/>
      <c r="BM93" s="100"/>
      <c r="BN93" s="100"/>
      <c r="BO93" s="100"/>
      <c r="BP93" s="103" t="str">
        <f aca="false">IF(BM93=0," ",(BN93*BC93-BM93*AZ93)/BA93)</f>
        <v> </v>
      </c>
      <c r="BQ93" s="102" t="str">
        <f aca="false">IF(BO93=0," ",(BO93-BP93)*100/BO93)</f>
        <v> </v>
      </c>
      <c r="BR93" s="103" t="str">
        <f aca="false">IF(BM93=0," ",(AO93-BM93)*100/AO93)</f>
        <v> </v>
      </c>
      <c r="BS93" s="103" t="str">
        <f aca="false">IF(BM93=0," ",(BN93+BP93)/2)</f>
        <v> </v>
      </c>
      <c r="BT93" s="103" t="str">
        <f aca="false">IF(BM93=0," ",(BS93-BM93)*100/BS93)</f>
        <v> </v>
      </c>
      <c r="BU93" s="63"/>
      <c r="BV93" s="100"/>
      <c r="BW93" s="100"/>
      <c r="BX93" s="100"/>
      <c r="BY93" s="99"/>
      <c r="BZ93" s="99"/>
      <c r="CA93" s="102" t="n">
        <f aca="false">BY93+BZ93-X93</f>
        <v>0</v>
      </c>
      <c r="CB93" s="102" t="n">
        <f aca="false">BY93+BZ93</f>
        <v>0</v>
      </c>
      <c r="CC93" s="104" t="n">
        <f aca="false">(0.002228009259*0.5*(CB93+BZ93))/($H$13*$E$23*$E$24)</f>
        <v>0</v>
      </c>
      <c r="CD93" s="102" t="e">
        <f aca="false">BY93/CA93</f>
        <v>#DIV/0!</v>
      </c>
      <c r="CE93" s="102" t="n">
        <f aca="false">BY93*1440/($E$16*$H$11*$H$13)</f>
        <v>0</v>
      </c>
      <c r="CF93" s="102" t="n">
        <f aca="false">CE93*1.03^($H$5-T93)</f>
        <v>0</v>
      </c>
      <c r="CG93" s="103" t="e">
        <f aca="false">0.01*(CR93-CL93)</f>
        <v>#VALUE!</v>
      </c>
      <c r="CH93" s="103" t="e">
        <f aca="false">((BV93+BW93)/2)-CG93-BX93</f>
        <v>#VALUE!</v>
      </c>
      <c r="CI93" s="104" t="e">
        <f aca="false">CF93/CH93</f>
        <v>#VALUE!</v>
      </c>
      <c r="CJ93" s="99"/>
      <c r="CK93" s="99"/>
      <c r="CL93" s="100"/>
      <c r="CM93" s="100"/>
      <c r="CN93" s="100"/>
      <c r="CO93" s="103" t="str">
        <f aca="false">IF(CL93=0," ",(CM93*CB93-CL93*BY93)/BZ93)</f>
        <v> </v>
      </c>
      <c r="CP93" s="102" t="str">
        <f aca="false">IF(CN93=0," ",(CN93-CO93)*100/CN93)</f>
        <v> </v>
      </c>
      <c r="CQ93" s="103" t="str">
        <f aca="false">IF(CL93=0," ",(AO93-CL93)*100/AO93)</f>
        <v> </v>
      </c>
      <c r="CR93" s="103" t="str">
        <f aca="false">IF(CL93=0," ",(CM93+CO93)/2)</f>
        <v> </v>
      </c>
      <c r="CS93" s="105" t="str">
        <f aca="false">IF(CL93=0," ",(CR93-CL93)*100/CR93)</f>
        <v> </v>
      </c>
    </row>
    <row r="94" customFormat="false" ht="12.75" hidden="false" customHeight="false" outlineLevel="0" collapsed="false">
      <c r="M94" s="5"/>
      <c r="N94" s="5"/>
      <c r="O94" s="5"/>
      <c r="Q94" s="97"/>
      <c r="R94" s="98"/>
      <c r="S94" s="99"/>
      <c r="T94" s="100"/>
      <c r="U94" s="100"/>
      <c r="V94" s="100"/>
      <c r="W94" s="100"/>
      <c r="X94" s="99"/>
      <c r="Y94" s="99"/>
      <c r="Z94" s="99"/>
      <c r="AA94" s="101"/>
      <c r="AB94" s="102" t="n">
        <f aca="false">Y94+Z94</f>
        <v>0</v>
      </c>
      <c r="AC94" s="102" t="n">
        <f aca="false">X94+AB94</f>
        <v>0</v>
      </c>
      <c r="AD94" s="102" t="e">
        <f aca="false">Y94/AB94</f>
        <v>#DIV/0!</v>
      </c>
      <c r="AE94" s="102" t="e">
        <f aca="false">X94/AB94</f>
        <v>#DIV/0!</v>
      </c>
      <c r="AF94" s="102" t="n">
        <f aca="false">Y94*1440/($E$16*$H$11*($H$12+$H$13))</f>
        <v>0</v>
      </c>
      <c r="AG94" s="102" t="n">
        <f aca="false">AF94*1.03^($H$5-T94)</f>
        <v>0</v>
      </c>
      <c r="AH94" s="103" t="e">
        <f aca="false">0.01*(AT94-AM94)</f>
        <v>#VALUE!</v>
      </c>
      <c r="AI94" s="103" t="e">
        <f aca="false">((U94+V94)/2)-AH94-W94</f>
        <v>#VALUE!</v>
      </c>
      <c r="AJ94" s="104" t="e">
        <f aca="false">AG94/AI94</f>
        <v>#VALUE!</v>
      </c>
      <c r="AK94" s="99"/>
      <c r="AL94" s="99"/>
      <c r="AM94" s="100"/>
      <c r="AN94" s="100"/>
      <c r="AO94" s="100"/>
      <c r="AP94" s="100"/>
      <c r="AQ94" s="103" t="str">
        <f aca="false">IF(AM94=0," ",(AO94-(AM94*$AD94))/(1-$AD94))</f>
        <v> </v>
      </c>
      <c r="AR94" s="102" t="str">
        <f aca="false">IF(AP94=0," ",(AP94-AQ94)*100/AP94)</f>
        <v> </v>
      </c>
      <c r="AS94" s="103" t="str">
        <f aca="false">IF(AM94=0," ",(AO94-AM94)*100/AO94)</f>
        <v> </v>
      </c>
      <c r="AT94" s="103" t="str">
        <f aca="false">IF(AM94=0," ",(AO94*$AB94+AQ94*(2*$AC94-$AB94))/(2*$AC94))</f>
        <v> </v>
      </c>
      <c r="AU94" s="103" t="str">
        <f aca="false">IF(AM94=0," ",(AT94-AM94)*100/AT94)</f>
        <v> </v>
      </c>
      <c r="AV94" s="63"/>
      <c r="AW94" s="100"/>
      <c r="AX94" s="100"/>
      <c r="AY94" s="100"/>
      <c r="AZ94" s="99"/>
      <c r="BA94" s="99"/>
      <c r="BB94" s="102" t="n">
        <f aca="false">AZ94+BA94-X94</f>
        <v>0</v>
      </c>
      <c r="BC94" s="102" t="n">
        <f aca="false">AZ94+BA94</f>
        <v>0</v>
      </c>
      <c r="BD94" s="104" t="n">
        <f aca="false">(0.002228009259*0.5*(BC94+BA94))/($H$12*$E$23*$E$24)</f>
        <v>0</v>
      </c>
      <c r="BE94" s="102" t="e">
        <f aca="false">AZ94/BB94</f>
        <v>#DIV/0!</v>
      </c>
      <c r="BF94" s="102" t="n">
        <f aca="false">AZ94*1440/($E$16*$H$11*$H$12)</f>
        <v>0</v>
      </c>
      <c r="BG94" s="102" t="n">
        <f aca="false">BF94*1.03^($H$5-T94)</f>
        <v>0</v>
      </c>
      <c r="BH94" s="103" t="e">
        <f aca="false">0.01*(BS94-BM94)</f>
        <v>#VALUE!</v>
      </c>
      <c r="BI94" s="103" t="e">
        <f aca="false">((AW94+AX94)/2)-BH94-AY94</f>
        <v>#VALUE!</v>
      </c>
      <c r="BJ94" s="104" t="e">
        <f aca="false">BG94/BI94</f>
        <v>#VALUE!</v>
      </c>
      <c r="BK94" s="99"/>
      <c r="BL94" s="99"/>
      <c r="BM94" s="100"/>
      <c r="BN94" s="100"/>
      <c r="BO94" s="100"/>
      <c r="BP94" s="103" t="str">
        <f aca="false">IF(BM94=0," ",(BN94*BC94-BM94*AZ94)/BA94)</f>
        <v> </v>
      </c>
      <c r="BQ94" s="102" t="str">
        <f aca="false">IF(BO94=0," ",(BO94-BP94)*100/BO94)</f>
        <v> </v>
      </c>
      <c r="BR94" s="103" t="str">
        <f aca="false">IF(BM94=0," ",(AO94-BM94)*100/AO94)</f>
        <v> </v>
      </c>
      <c r="BS94" s="103" t="str">
        <f aca="false">IF(BM94=0," ",(BN94+BP94)/2)</f>
        <v> </v>
      </c>
      <c r="BT94" s="103" t="str">
        <f aca="false">IF(BM94=0," ",(BS94-BM94)*100/BS94)</f>
        <v> </v>
      </c>
      <c r="BU94" s="63"/>
      <c r="BV94" s="100"/>
      <c r="BW94" s="100"/>
      <c r="BX94" s="100"/>
      <c r="BY94" s="99"/>
      <c r="BZ94" s="99"/>
      <c r="CA94" s="102" t="n">
        <f aca="false">BY94+BZ94-X94</f>
        <v>0</v>
      </c>
      <c r="CB94" s="102" t="n">
        <f aca="false">BY94+BZ94</f>
        <v>0</v>
      </c>
      <c r="CC94" s="104" t="n">
        <f aca="false">(0.002228009259*0.5*(CB94+BZ94))/($H$13*$E$23*$E$24)</f>
        <v>0</v>
      </c>
      <c r="CD94" s="102" t="e">
        <f aca="false">BY94/CA94</f>
        <v>#DIV/0!</v>
      </c>
      <c r="CE94" s="102" t="n">
        <f aca="false">BY94*1440/($E$16*$H$11*$H$13)</f>
        <v>0</v>
      </c>
      <c r="CF94" s="102" t="n">
        <f aca="false">CE94*1.03^($H$5-T94)</f>
        <v>0</v>
      </c>
      <c r="CG94" s="103" t="e">
        <f aca="false">0.01*(CR94-CL94)</f>
        <v>#VALUE!</v>
      </c>
      <c r="CH94" s="103" t="e">
        <f aca="false">((BV94+BW94)/2)-CG94-BX94</f>
        <v>#VALUE!</v>
      </c>
      <c r="CI94" s="104" t="e">
        <f aca="false">CF94/CH94</f>
        <v>#VALUE!</v>
      </c>
      <c r="CJ94" s="99"/>
      <c r="CK94" s="99"/>
      <c r="CL94" s="100"/>
      <c r="CM94" s="100"/>
      <c r="CN94" s="100"/>
      <c r="CO94" s="103" t="str">
        <f aca="false">IF(CL94=0," ",(CM94*CB94-CL94*BY94)/BZ94)</f>
        <v> </v>
      </c>
      <c r="CP94" s="102" t="str">
        <f aca="false">IF(CN94=0," ",(CN94-CO94)*100/CN94)</f>
        <v> </v>
      </c>
      <c r="CQ94" s="103" t="str">
        <f aca="false">IF(CL94=0," ",(AO94-CL94)*100/AO94)</f>
        <v> </v>
      </c>
      <c r="CR94" s="103" t="str">
        <f aca="false">IF(CL94=0," ",(CM94+CO94)/2)</f>
        <v> </v>
      </c>
      <c r="CS94" s="105" t="str">
        <f aca="false">IF(CL94=0," ",(CR94-CL94)*100/CR94)</f>
        <v> </v>
      </c>
    </row>
    <row r="95" customFormat="false" ht="12.75" hidden="false" customHeight="false" outlineLevel="0" collapsed="false">
      <c r="M95" s="5"/>
      <c r="N95" s="5"/>
      <c r="O95" s="5"/>
      <c r="Q95" s="97"/>
      <c r="R95" s="98"/>
      <c r="S95" s="99"/>
      <c r="T95" s="100"/>
      <c r="U95" s="100"/>
      <c r="V95" s="100"/>
      <c r="W95" s="100"/>
      <c r="X95" s="99"/>
      <c r="Y95" s="99"/>
      <c r="Z95" s="99"/>
      <c r="AA95" s="101"/>
      <c r="AB95" s="102" t="n">
        <f aca="false">Y95+Z95</f>
        <v>0</v>
      </c>
      <c r="AC95" s="102" t="n">
        <f aca="false">X95+AB95</f>
        <v>0</v>
      </c>
      <c r="AD95" s="102" t="e">
        <f aca="false">Y95/AB95</f>
        <v>#DIV/0!</v>
      </c>
      <c r="AE95" s="102" t="e">
        <f aca="false">X95/AB95</f>
        <v>#DIV/0!</v>
      </c>
      <c r="AF95" s="102" t="n">
        <f aca="false">Y95*1440/($E$16*$H$11*($H$12+$H$13))</f>
        <v>0</v>
      </c>
      <c r="AG95" s="102" t="n">
        <f aca="false">AF95*1.03^($H$5-T95)</f>
        <v>0</v>
      </c>
      <c r="AH95" s="103" t="e">
        <f aca="false">0.01*(AT95-AM95)</f>
        <v>#VALUE!</v>
      </c>
      <c r="AI95" s="103" t="e">
        <f aca="false">((U95+V95)/2)-AH95-W95</f>
        <v>#VALUE!</v>
      </c>
      <c r="AJ95" s="104" t="e">
        <f aca="false">AG95/AI95</f>
        <v>#VALUE!</v>
      </c>
      <c r="AK95" s="99"/>
      <c r="AL95" s="99"/>
      <c r="AM95" s="100"/>
      <c r="AN95" s="100"/>
      <c r="AO95" s="100"/>
      <c r="AP95" s="100"/>
      <c r="AQ95" s="103" t="str">
        <f aca="false">IF(AM95=0," ",(AO95-(AM95*$AD95))/(1-$AD95))</f>
        <v> </v>
      </c>
      <c r="AR95" s="102" t="str">
        <f aca="false">IF(AP95=0," ",(AP95-AQ95)*100/AP95)</f>
        <v> </v>
      </c>
      <c r="AS95" s="103" t="str">
        <f aca="false">IF(AM95=0," ",(AO95-AM95)*100/AO95)</f>
        <v> </v>
      </c>
      <c r="AT95" s="103" t="str">
        <f aca="false">IF(AM95=0," ",(AO95*$AB95+AQ95*(2*$AC95-$AB95))/(2*$AC95))</f>
        <v> </v>
      </c>
      <c r="AU95" s="103" t="str">
        <f aca="false">IF(AM95=0," ",(AT95-AM95)*100/AT95)</f>
        <v> </v>
      </c>
      <c r="AV95" s="63"/>
      <c r="AW95" s="100"/>
      <c r="AX95" s="100"/>
      <c r="AY95" s="100"/>
      <c r="AZ95" s="99"/>
      <c r="BA95" s="99"/>
      <c r="BB95" s="102" t="n">
        <f aca="false">AZ95+BA95-X95</f>
        <v>0</v>
      </c>
      <c r="BC95" s="102" t="n">
        <f aca="false">AZ95+BA95</f>
        <v>0</v>
      </c>
      <c r="BD95" s="104" t="n">
        <f aca="false">(0.002228009259*0.5*(BC95+BA95))/($H$12*$E$23*$E$24)</f>
        <v>0</v>
      </c>
      <c r="BE95" s="102" t="e">
        <f aca="false">AZ95/BB95</f>
        <v>#DIV/0!</v>
      </c>
      <c r="BF95" s="102" t="n">
        <f aca="false">AZ95*1440/($E$16*$H$11*$H$12)</f>
        <v>0</v>
      </c>
      <c r="BG95" s="102" t="n">
        <f aca="false">BF95*1.03^($H$5-T95)</f>
        <v>0</v>
      </c>
      <c r="BH95" s="103" t="e">
        <f aca="false">0.01*(BS95-BM95)</f>
        <v>#VALUE!</v>
      </c>
      <c r="BI95" s="103" t="e">
        <f aca="false">((AW95+AX95)/2)-BH95-AY95</f>
        <v>#VALUE!</v>
      </c>
      <c r="BJ95" s="104" t="e">
        <f aca="false">BG95/BI95</f>
        <v>#VALUE!</v>
      </c>
      <c r="BK95" s="99"/>
      <c r="BL95" s="99"/>
      <c r="BM95" s="100"/>
      <c r="BN95" s="100"/>
      <c r="BO95" s="100"/>
      <c r="BP95" s="103" t="str">
        <f aca="false">IF(BM95=0," ",(BN95*BC95-BM95*AZ95)/BA95)</f>
        <v> </v>
      </c>
      <c r="BQ95" s="102" t="str">
        <f aca="false">IF(BO95=0," ",(BO95-BP95)*100/BO95)</f>
        <v> </v>
      </c>
      <c r="BR95" s="103" t="str">
        <f aca="false">IF(BM95=0," ",(AO95-BM95)*100/AO95)</f>
        <v> </v>
      </c>
      <c r="BS95" s="103" t="str">
        <f aca="false">IF(BM95=0," ",(BN95+BP95)/2)</f>
        <v> </v>
      </c>
      <c r="BT95" s="103" t="str">
        <f aca="false">IF(BM95=0," ",(BS95-BM95)*100/BS95)</f>
        <v> </v>
      </c>
      <c r="BU95" s="63"/>
      <c r="BV95" s="100"/>
      <c r="BW95" s="100"/>
      <c r="BX95" s="100"/>
      <c r="BY95" s="99"/>
      <c r="BZ95" s="99"/>
      <c r="CA95" s="102" t="n">
        <f aca="false">BY95+BZ95-X95</f>
        <v>0</v>
      </c>
      <c r="CB95" s="102" t="n">
        <f aca="false">BY95+BZ95</f>
        <v>0</v>
      </c>
      <c r="CC95" s="104" t="n">
        <f aca="false">(0.002228009259*0.5*(CB95+BZ95))/($H$13*$E$23*$E$24)</f>
        <v>0</v>
      </c>
      <c r="CD95" s="102" t="e">
        <f aca="false">BY95/CA95</f>
        <v>#DIV/0!</v>
      </c>
      <c r="CE95" s="102" t="n">
        <f aca="false">BY95*1440/($E$16*$H$11*$H$13)</f>
        <v>0</v>
      </c>
      <c r="CF95" s="102" t="n">
        <f aca="false">CE95*1.03^($H$5-T95)</f>
        <v>0</v>
      </c>
      <c r="CG95" s="103" t="e">
        <f aca="false">0.01*(CR95-CL95)</f>
        <v>#VALUE!</v>
      </c>
      <c r="CH95" s="103" t="e">
        <f aca="false">((BV95+BW95)/2)-CG95-BX95</f>
        <v>#VALUE!</v>
      </c>
      <c r="CI95" s="104" t="e">
        <f aca="false">CF95/CH95</f>
        <v>#VALUE!</v>
      </c>
      <c r="CJ95" s="99"/>
      <c r="CK95" s="99"/>
      <c r="CL95" s="100"/>
      <c r="CM95" s="100"/>
      <c r="CN95" s="100"/>
      <c r="CO95" s="103" t="str">
        <f aca="false">IF(CL95=0," ",(CM95*CB95-CL95*BY95)/BZ95)</f>
        <v> </v>
      </c>
      <c r="CP95" s="102" t="str">
        <f aca="false">IF(CN95=0," ",(CN95-CO95)*100/CN95)</f>
        <v> </v>
      </c>
      <c r="CQ95" s="103" t="str">
        <f aca="false">IF(CL95=0," ",(AO95-CL95)*100/AO95)</f>
        <v> </v>
      </c>
      <c r="CR95" s="103" t="str">
        <f aca="false">IF(CL95=0," ",(CM95+CO95)/2)</f>
        <v> </v>
      </c>
      <c r="CS95" s="105" t="str">
        <f aca="false">IF(CL95=0," ",(CR95-CL95)*100/CR95)</f>
        <v> </v>
      </c>
    </row>
    <row r="96" customFormat="false" ht="12.75" hidden="false" customHeight="false" outlineLevel="0" collapsed="false">
      <c r="M96" s="5"/>
      <c r="N96" s="5"/>
      <c r="O96" s="5"/>
      <c r="Q96" s="97"/>
      <c r="R96" s="98"/>
      <c r="S96" s="99"/>
      <c r="T96" s="100"/>
      <c r="U96" s="100"/>
      <c r="V96" s="100"/>
      <c r="W96" s="100"/>
      <c r="X96" s="99"/>
      <c r="Y96" s="99"/>
      <c r="Z96" s="99"/>
      <c r="AA96" s="101"/>
      <c r="AB96" s="102" t="n">
        <f aca="false">Y96+Z96</f>
        <v>0</v>
      </c>
      <c r="AC96" s="102" t="n">
        <f aca="false">X96+AB96</f>
        <v>0</v>
      </c>
      <c r="AD96" s="102" t="e">
        <f aca="false">Y96/AB96</f>
        <v>#DIV/0!</v>
      </c>
      <c r="AE96" s="102" t="e">
        <f aca="false">X96/AB96</f>
        <v>#DIV/0!</v>
      </c>
      <c r="AF96" s="102" t="n">
        <f aca="false">Y96*1440/($E$16*$H$11*($H$12+$H$13))</f>
        <v>0</v>
      </c>
      <c r="AG96" s="102" t="n">
        <f aca="false">AF96*1.03^($H$5-T96)</f>
        <v>0</v>
      </c>
      <c r="AH96" s="103" t="e">
        <f aca="false">0.01*(AT96-AM96)</f>
        <v>#VALUE!</v>
      </c>
      <c r="AI96" s="103" t="e">
        <f aca="false">((U96+V96)/2)-AH96-W96</f>
        <v>#VALUE!</v>
      </c>
      <c r="AJ96" s="104" t="e">
        <f aca="false">AG96/AI96</f>
        <v>#VALUE!</v>
      </c>
      <c r="AK96" s="99"/>
      <c r="AL96" s="99"/>
      <c r="AM96" s="100"/>
      <c r="AN96" s="100"/>
      <c r="AO96" s="100"/>
      <c r="AP96" s="100"/>
      <c r="AQ96" s="103" t="str">
        <f aca="false">IF(AM96=0," ",(AO96-(AM96*$AD96))/(1-$AD96))</f>
        <v> </v>
      </c>
      <c r="AR96" s="102" t="str">
        <f aca="false">IF(AP96=0," ",(AP96-AQ96)*100/AP96)</f>
        <v> </v>
      </c>
      <c r="AS96" s="103" t="str">
        <f aca="false">IF(AM96=0," ",(AO96-AM96)*100/AO96)</f>
        <v> </v>
      </c>
      <c r="AT96" s="103" t="str">
        <f aca="false">IF(AM96=0," ",(AO96*$AB96+AQ96*(2*$AC96-$AB96))/(2*$AC96))</f>
        <v> </v>
      </c>
      <c r="AU96" s="103" t="str">
        <f aca="false">IF(AM96=0," ",(AT96-AM96)*100/AT96)</f>
        <v> </v>
      </c>
      <c r="AV96" s="63"/>
      <c r="AW96" s="100"/>
      <c r="AX96" s="100"/>
      <c r="AY96" s="100"/>
      <c r="AZ96" s="99"/>
      <c r="BA96" s="99"/>
      <c r="BB96" s="102" t="n">
        <f aca="false">AZ96+BA96-X96</f>
        <v>0</v>
      </c>
      <c r="BC96" s="102" t="n">
        <f aca="false">AZ96+BA96</f>
        <v>0</v>
      </c>
      <c r="BD96" s="104" t="n">
        <f aca="false">(0.002228009259*0.5*(BC96+BA96))/($H$12*$E$23*$E$24)</f>
        <v>0</v>
      </c>
      <c r="BE96" s="102" t="e">
        <f aca="false">AZ96/BB96</f>
        <v>#DIV/0!</v>
      </c>
      <c r="BF96" s="102" t="n">
        <f aca="false">AZ96*1440/($E$16*$H$11*$H$12)</f>
        <v>0</v>
      </c>
      <c r="BG96" s="102" t="n">
        <f aca="false">BF96*1.03^($H$5-T96)</f>
        <v>0</v>
      </c>
      <c r="BH96" s="103" t="e">
        <f aca="false">0.01*(BS96-BM96)</f>
        <v>#VALUE!</v>
      </c>
      <c r="BI96" s="103" t="e">
        <f aca="false">((AW96+AX96)/2)-BH96-AY96</f>
        <v>#VALUE!</v>
      </c>
      <c r="BJ96" s="104" t="e">
        <f aca="false">BG96/BI96</f>
        <v>#VALUE!</v>
      </c>
      <c r="BK96" s="99"/>
      <c r="BL96" s="99"/>
      <c r="BM96" s="100"/>
      <c r="BN96" s="100"/>
      <c r="BO96" s="100"/>
      <c r="BP96" s="103" t="str">
        <f aca="false">IF(BM96=0," ",(BN96*BC96-BM96*AZ96)/BA96)</f>
        <v> </v>
      </c>
      <c r="BQ96" s="102" t="str">
        <f aca="false">IF(BO96=0," ",(BO96-BP96)*100/BO96)</f>
        <v> </v>
      </c>
      <c r="BR96" s="103" t="str">
        <f aca="false">IF(BM96=0," ",(AO96-BM96)*100/AO96)</f>
        <v> </v>
      </c>
      <c r="BS96" s="103" t="str">
        <f aca="false">IF(BM96=0," ",(BN96+BP96)/2)</f>
        <v> </v>
      </c>
      <c r="BT96" s="103" t="str">
        <f aca="false">IF(BM96=0," ",(BS96-BM96)*100/BS96)</f>
        <v> </v>
      </c>
      <c r="BU96" s="63"/>
      <c r="BV96" s="100"/>
      <c r="BW96" s="100"/>
      <c r="BX96" s="100"/>
      <c r="BY96" s="99"/>
      <c r="BZ96" s="99"/>
      <c r="CA96" s="102" t="n">
        <f aca="false">BY96+BZ96-X96</f>
        <v>0</v>
      </c>
      <c r="CB96" s="102" t="n">
        <f aca="false">BY96+BZ96</f>
        <v>0</v>
      </c>
      <c r="CC96" s="104" t="n">
        <f aca="false">(0.002228009259*0.5*(CB96+BZ96))/($H$13*$E$23*$E$24)</f>
        <v>0</v>
      </c>
      <c r="CD96" s="102" t="e">
        <f aca="false">BY96/CA96</f>
        <v>#DIV/0!</v>
      </c>
      <c r="CE96" s="102" t="n">
        <f aca="false">BY96*1440/($E$16*$H$11*$H$13)</f>
        <v>0</v>
      </c>
      <c r="CF96" s="102" t="n">
        <f aca="false">CE96*1.03^($H$5-T96)</f>
        <v>0</v>
      </c>
      <c r="CG96" s="103" t="e">
        <f aca="false">0.01*(CR96-CL96)</f>
        <v>#VALUE!</v>
      </c>
      <c r="CH96" s="103" t="e">
        <f aca="false">((BV96+BW96)/2)-CG96-BX96</f>
        <v>#VALUE!</v>
      </c>
      <c r="CI96" s="104" t="e">
        <f aca="false">CF96/CH96</f>
        <v>#VALUE!</v>
      </c>
      <c r="CJ96" s="99"/>
      <c r="CK96" s="99"/>
      <c r="CL96" s="100"/>
      <c r="CM96" s="100"/>
      <c r="CN96" s="100"/>
      <c r="CO96" s="103" t="str">
        <f aca="false">IF(CL96=0," ",(CM96*CB96-CL96*BY96)/BZ96)</f>
        <v> </v>
      </c>
      <c r="CP96" s="102" t="str">
        <f aca="false">IF(CN96=0," ",(CN96-CO96)*100/CN96)</f>
        <v> </v>
      </c>
      <c r="CQ96" s="103" t="str">
        <f aca="false">IF(CL96=0," ",(AO96-CL96)*100/AO96)</f>
        <v> </v>
      </c>
      <c r="CR96" s="103" t="str">
        <f aca="false">IF(CL96=0," ",(CM96+CO96)/2)</f>
        <v> </v>
      </c>
      <c r="CS96" s="105" t="str">
        <f aca="false">IF(CL96=0," ",(CR96-CL96)*100/CR96)</f>
        <v> </v>
      </c>
    </row>
    <row r="97" customFormat="false" ht="12.75" hidden="false" customHeight="false" outlineLevel="0" collapsed="false">
      <c r="M97" s="5"/>
      <c r="N97" s="5"/>
      <c r="O97" s="5"/>
      <c r="Q97" s="97"/>
      <c r="R97" s="98"/>
      <c r="S97" s="99"/>
      <c r="T97" s="100"/>
      <c r="U97" s="100"/>
      <c r="V97" s="100"/>
      <c r="W97" s="100"/>
      <c r="X97" s="99"/>
      <c r="Y97" s="99"/>
      <c r="Z97" s="99"/>
      <c r="AA97" s="101"/>
      <c r="AB97" s="102" t="n">
        <f aca="false">Y97+Z97</f>
        <v>0</v>
      </c>
      <c r="AC97" s="102" t="n">
        <f aca="false">X97+AB97</f>
        <v>0</v>
      </c>
      <c r="AD97" s="102" t="e">
        <f aca="false">Y97/AB97</f>
        <v>#DIV/0!</v>
      </c>
      <c r="AE97" s="102" t="e">
        <f aca="false">X97/AB97</f>
        <v>#DIV/0!</v>
      </c>
      <c r="AF97" s="102" t="n">
        <f aca="false">Y97*1440/($E$16*$H$11*($H$12+$H$13))</f>
        <v>0</v>
      </c>
      <c r="AG97" s="102" t="n">
        <f aca="false">AF97*1.03^($H$5-T97)</f>
        <v>0</v>
      </c>
      <c r="AH97" s="103" t="e">
        <f aca="false">0.01*(AT97-AM97)</f>
        <v>#VALUE!</v>
      </c>
      <c r="AI97" s="103" t="e">
        <f aca="false">((U97+V97)/2)-AH97-W97</f>
        <v>#VALUE!</v>
      </c>
      <c r="AJ97" s="104" t="e">
        <f aca="false">AG97/AI97</f>
        <v>#VALUE!</v>
      </c>
      <c r="AK97" s="99"/>
      <c r="AL97" s="99"/>
      <c r="AM97" s="100"/>
      <c r="AN97" s="100"/>
      <c r="AO97" s="100"/>
      <c r="AP97" s="100"/>
      <c r="AQ97" s="103" t="str">
        <f aca="false">IF(AM97=0," ",(AO97-(AM97*$AD97))/(1-$AD97))</f>
        <v> </v>
      </c>
      <c r="AR97" s="102" t="str">
        <f aca="false">IF(AP97=0," ",(AP97-AQ97)*100/AP97)</f>
        <v> </v>
      </c>
      <c r="AS97" s="103" t="str">
        <f aca="false">IF(AM97=0," ",(AO97-AM97)*100/AO97)</f>
        <v> </v>
      </c>
      <c r="AT97" s="103" t="str">
        <f aca="false">IF(AM97=0," ",(AO97*$AB97+AQ97*(2*$AC97-$AB97))/(2*$AC97))</f>
        <v> </v>
      </c>
      <c r="AU97" s="103" t="str">
        <f aca="false">IF(AM97=0," ",(AT97-AM97)*100/AT97)</f>
        <v> </v>
      </c>
      <c r="AV97" s="63"/>
      <c r="AW97" s="100"/>
      <c r="AX97" s="100"/>
      <c r="AY97" s="100"/>
      <c r="AZ97" s="99"/>
      <c r="BA97" s="99"/>
      <c r="BB97" s="102" t="n">
        <f aca="false">AZ97+BA97-X97</f>
        <v>0</v>
      </c>
      <c r="BC97" s="102" t="n">
        <f aca="false">AZ97+BA97</f>
        <v>0</v>
      </c>
      <c r="BD97" s="104" t="n">
        <f aca="false">(0.002228009259*0.5*(BC97+BA97))/($H$12*$E$23*$E$24)</f>
        <v>0</v>
      </c>
      <c r="BE97" s="102" t="e">
        <f aca="false">AZ97/BB97</f>
        <v>#DIV/0!</v>
      </c>
      <c r="BF97" s="102" t="n">
        <f aca="false">AZ97*1440/($E$16*$H$11*$H$12)</f>
        <v>0</v>
      </c>
      <c r="BG97" s="102" t="n">
        <f aca="false">BF97*1.03^($H$5-T97)</f>
        <v>0</v>
      </c>
      <c r="BH97" s="103" t="e">
        <f aca="false">0.01*(BS97-BM97)</f>
        <v>#VALUE!</v>
      </c>
      <c r="BI97" s="103" t="e">
        <f aca="false">((AW97+AX97)/2)-BH97-AY97</f>
        <v>#VALUE!</v>
      </c>
      <c r="BJ97" s="104" t="e">
        <f aca="false">BG97/BI97</f>
        <v>#VALUE!</v>
      </c>
      <c r="BK97" s="99"/>
      <c r="BL97" s="99"/>
      <c r="BM97" s="100"/>
      <c r="BN97" s="100"/>
      <c r="BO97" s="100"/>
      <c r="BP97" s="103" t="str">
        <f aca="false">IF(BM97=0," ",(BN97*BC97-BM97*AZ97)/BA97)</f>
        <v> </v>
      </c>
      <c r="BQ97" s="102" t="str">
        <f aca="false">IF(BO97=0," ",(BO97-BP97)*100/BO97)</f>
        <v> </v>
      </c>
      <c r="BR97" s="103" t="str">
        <f aca="false">IF(BM97=0," ",(AO97-BM97)*100/AO97)</f>
        <v> </v>
      </c>
      <c r="BS97" s="103" t="str">
        <f aca="false">IF(BM97=0," ",(BN97+BP97)/2)</f>
        <v> </v>
      </c>
      <c r="BT97" s="103" t="str">
        <f aca="false">IF(BM97=0," ",(BS97-BM97)*100/BS97)</f>
        <v> </v>
      </c>
      <c r="BU97" s="63"/>
      <c r="BV97" s="100"/>
      <c r="BW97" s="100"/>
      <c r="BX97" s="100"/>
      <c r="BY97" s="99"/>
      <c r="BZ97" s="99"/>
      <c r="CA97" s="102" t="n">
        <f aca="false">BY97+BZ97-X97</f>
        <v>0</v>
      </c>
      <c r="CB97" s="102" t="n">
        <f aca="false">BY97+BZ97</f>
        <v>0</v>
      </c>
      <c r="CC97" s="104" t="n">
        <f aca="false">(0.002228009259*0.5*(CB97+BZ97))/($H$13*$E$23*$E$24)</f>
        <v>0</v>
      </c>
      <c r="CD97" s="102" t="e">
        <f aca="false">BY97/CA97</f>
        <v>#DIV/0!</v>
      </c>
      <c r="CE97" s="102" t="n">
        <f aca="false">BY97*1440/($E$16*$H$11*$H$13)</f>
        <v>0</v>
      </c>
      <c r="CF97" s="102" t="n">
        <f aca="false">CE97*1.03^($H$5-T97)</f>
        <v>0</v>
      </c>
      <c r="CG97" s="103" t="e">
        <f aca="false">0.01*(CR97-CL97)</f>
        <v>#VALUE!</v>
      </c>
      <c r="CH97" s="103" t="e">
        <f aca="false">((BV97+BW97)/2)-CG97-BX97</f>
        <v>#VALUE!</v>
      </c>
      <c r="CI97" s="104" t="e">
        <f aca="false">CF97/CH97</f>
        <v>#VALUE!</v>
      </c>
      <c r="CJ97" s="99"/>
      <c r="CK97" s="99"/>
      <c r="CL97" s="100"/>
      <c r="CM97" s="100"/>
      <c r="CN97" s="100"/>
      <c r="CO97" s="103" t="str">
        <f aca="false">IF(CL97=0," ",(CM97*CB97-CL97*BY97)/BZ97)</f>
        <v> </v>
      </c>
      <c r="CP97" s="102" t="str">
        <f aca="false">IF(CN97=0," ",(CN97-CO97)*100/CN97)</f>
        <v> </v>
      </c>
      <c r="CQ97" s="103" t="str">
        <f aca="false">IF(CL97=0," ",(AO97-CL97)*100/AO97)</f>
        <v> </v>
      </c>
      <c r="CR97" s="103" t="str">
        <f aca="false">IF(CL97=0," ",(CM97+CO97)/2)</f>
        <v> </v>
      </c>
      <c r="CS97" s="105" t="str">
        <f aca="false">IF(CL97=0," ",(CR97-CL97)*100/CR97)</f>
        <v> </v>
      </c>
    </row>
    <row r="98" customFormat="false" ht="12.75" hidden="false" customHeight="false" outlineLevel="0" collapsed="false">
      <c r="M98" s="5"/>
      <c r="N98" s="5"/>
      <c r="O98" s="5"/>
      <c r="Q98" s="97"/>
      <c r="R98" s="98"/>
      <c r="S98" s="99"/>
      <c r="T98" s="100"/>
      <c r="U98" s="100"/>
      <c r="V98" s="100"/>
      <c r="W98" s="100"/>
      <c r="X98" s="99"/>
      <c r="Y98" s="99"/>
      <c r="Z98" s="99"/>
      <c r="AA98" s="101"/>
      <c r="AB98" s="102" t="n">
        <f aca="false">Y98+Z98</f>
        <v>0</v>
      </c>
      <c r="AC98" s="102" t="n">
        <f aca="false">X98+AB98</f>
        <v>0</v>
      </c>
      <c r="AD98" s="102" t="e">
        <f aca="false">Y98/AB98</f>
        <v>#DIV/0!</v>
      </c>
      <c r="AE98" s="102" t="e">
        <f aca="false">X98/AB98</f>
        <v>#DIV/0!</v>
      </c>
      <c r="AF98" s="102" t="n">
        <f aca="false">Y98*1440/($E$16*$H$11*($H$12+$H$13))</f>
        <v>0</v>
      </c>
      <c r="AG98" s="102" t="n">
        <f aca="false">AF98*1.03^($H$5-T98)</f>
        <v>0</v>
      </c>
      <c r="AH98" s="103" t="e">
        <f aca="false">0.01*(AT98-AM98)</f>
        <v>#VALUE!</v>
      </c>
      <c r="AI98" s="103" t="e">
        <f aca="false">((U98+V98)/2)-AH98-W98</f>
        <v>#VALUE!</v>
      </c>
      <c r="AJ98" s="104" t="e">
        <f aca="false">AG98/AI98</f>
        <v>#VALUE!</v>
      </c>
      <c r="AK98" s="99"/>
      <c r="AL98" s="99"/>
      <c r="AM98" s="100"/>
      <c r="AN98" s="100"/>
      <c r="AO98" s="100"/>
      <c r="AP98" s="100"/>
      <c r="AQ98" s="103" t="str">
        <f aca="false">IF(AM98=0," ",(AO98-(AM98*$AD98))/(1-$AD98))</f>
        <v> </v>
      </c>
      <c r="AR98" s="102" t="str">
        <f aca="false">IF(AP98=0," ",(AP98-AQ98)*100/AP98)</f>
        <v> </v>
      </c>
      <c r="AS98" s="103" t="str">
        <f aca="false">IF(AM98=0," ",(AO98-AM98)*100/AO98)</f>
        <v> </v>
      </c>
      <c r="AT98" s="103" t="str">
        <f aca="false">IF(AM98=0," ",(AO98*$AB98+AQ98*(2*$AC98-$AB98))/(2*$AC98))</f>
        <v> </v>
      </c>
      <c r="AU98" s="103" t="str">
        <f aca="false">IF(AM98=0," ",(AT98-AM98)*100/AT98)</f>
        <v> </v>
      </c>
      <c r="AV98" s="63"/>
      <c r="AW98" s="100"/>
      <c r="AX98" s="100"/>
      <c r="AY98" s="100"/>
      <c r="AZ98" s="99"/>
      <c r="BA98" s="99"/>
      <c r="BB98" s="102" t="n">
        <f aca="false">AZ98+BA98-X98</f>
        <v>0</v>
      </c>
      <c r="BC98" s="102" t="n">
        <f aca="false">AZ98+BA98</f>
        <v>0</v>
      </c>
      <c r="BD98" s="104" t="n">
        <f aca="false">(0.002228009259*0.5*(BC98+BA98))/($H$12*$E$23*$E$24)</f>
        <v>0</v>
      </c>
      <c r="BE98" s="102" t="e">
        <f aca="false">AZ98/BB98</f>
        <v>#DIV/0!</v>
      </c>
      <c r="BF98" s="102" t="n">
        <f aca="false">AZ98*1440/($E$16*$H$11*$H$12)</f>
        <v>0</v>
      </c>
      <c r="BG98" s="102" t="n">
        <f aca="false">BF98*1.03^($H$5-T98)</f>
        <v>0</v>
      </c>
      <c r="BH98" s="103" t="e">
        <f aca="false">0.01*(BS98-BM98)</f>
        <v>#VALUE!</v>
      </c>
      <c r="BI98" s="103" t="e">
        <f aca="false">((AW98+AX98)/2)-BH98-AY98</f>
        <v>#VALUE!</v>
      </c>
      <c r="BJ98" s="104" t="e">
        <f aca="false">BG98/BI98</f>
        <v>#VALUE!</v>
      </c>
      <c r="BK98" s="99"/>
      <c r="BL98" s="99"/>
      <c r="BM98" s="100"/>
      <c r="BN98" s="100"/>
      <c r="BO98" s="100"/>
      <c r="BP98" s="103" t="str">
        <f aca="false">IF(BM98=0," ",(BN98*BC98-BM98*AZ98)/BA98)</f>
        <v> </v>
      </c>
      <c r="BQ98" s="102" t="str">
        <f aca="false">IF(BO98=0," ",(BO98-BP98)*100/BO98)</f>
        <v> </v>
      </c>
      <c r="BR98" s="103" t="str">
        <f aca="false">IF(BM98=0," ",(AO98-BM98)*100/AO98)</f>
        <v> </v>
      </c>
      <c r="BS98" s="103" t="str">
        <f aca="false">IF(BM98=0," ",(BN98+BP98)/2)</f>
        <v> </v>
      </c>
      <c r="BT98" s="103" t="str">
        <f aca="false">IF(BM98=0," ",(BS98-BM98)*100/BS98)</f>
        <v> </v>
      </c>
      <c r="BU98" s="63"/>
      <c r="BV98" s="100"/>
      <c r="BW98" s="100"/>
      <c r="BX98" s="100"/>
      <c r="BY98" s="99"/>
      <c r="BZ98" s="99"/>
      <c r="CA98" s="102" t="n">
        <f aca="false">BY98+BZ98-X98</f>
        <v>0</v>
      </c>
      <c r="CB98" s="102" t="n">
        <f aca="false">BY98+BZ98</f>
        <v>0</v>
      </c>
      <c r="CC98" s="104" t="n">
        <f aca="false">(0.002228009259*0.5*(CB98+BZ98))/($H$13*$E$23*$E$24)</f>
        <v>0</v>
      </c>
      <c r="CD98" s="102" t="e">
        <f aca="false">BY98/CA98</f>
        <v>#DIV/0!</v>
      </c>
      <c r="CE98" s="102" t="n">
        <f aca="false">BY98*1440/($E$16*$H$11*$H$13)</f>
        <v>0</v>
      </c>
      <c r="CF98" s="102" t="n">
        <f aca="false">CE98*1.03^($H$5-T98)</f>
        <v>0</v>
      </c>
      <c r="CG98" s="103" t="e">
        <f aca="false">0.01*(CR98-CL98)</f>
        <v>#VALUE!</v>
      </c>
      <c r="CH98" s="103" t="e">
        <f aca="false">((BV98+BW98)/2)-CG98-BX98</f>
        <v>#VALUE!</v>
      </c>
      <c r="CI98" s="104" t="e">
        <f aca="false">CF98/CH98</f>
        <v>#VALUE!</v>
      </c>
      <c r="CJ98" s="99"/>
      <c r="CK98" s="99"/>
      <c r="CL98" s="100"/>
      <c r="CM98" s="100"/>
      <c r="CN98" s="100"/>
      <c r="CO98" s="103" t="str">
        <f aca="false">IF(CL98=0," ",(CM98*CB98-CL98*BY98)/BZ98)</f>
        <v> </v>
      </c>
      <c r="CP98" s="102" t="str">
        <f aca="false">IF(CN98=0," ",(CN98-CO98)*100/CN98)</f>
        <v> </v>
      </c>
      <c r="CQ98" s="103" t="str">
        <f aca="false">IF(CL98=0," ",(AO98-CL98)*100/AO98)</f>
        <v> </v>
      </c>
      <c r="CR98" s="103" t="str">
        <f aca="false">IF(CL98=0," ",(CM98+CO98)/2)</f>
        <v> </v>
      </c>
      <c r="CS98" s="105" t="str">
        <f aca="false">IF(CL98=0," ",(CR98-CL98)*100/CR98)</f>
        <v> </v>
      </c>
    </row>
    <row r="99" customFormat="false" ht="12.75" hidden="false" customHeight="false" outlineLevel="0" collapsed="false">
      <c r="M99" s="5"/>
      <c r="N99" s="5"/>
      <c r="O99" s="5"/>
      <c r="Q99" s="97"/>
      <c r="R99" s="98"/>
      <c r="S99" s="99"/>
      <c r="T99" s="100"/>
      <c r="U99" s="100"/>
      <c r="V99" s="100"/>
      <c r="W99" s="100"/>
      <c r="X99" s="99"/>
      <c r="Y99" s="99"/>
      <c r="Z99" s="99"/>
      <c r="AA99" s="101"/>
      <c r="AB99" s="102" t="n">
        <f aca="false">Y99+Z99</f>
        <v>0</v>
      </c>
      <c r="AC99" s="102" t="n">
        <f aca="false">X99+AB99</f>
        <v>0</v>
      </c>
      <c r="AD99" s="102" t="e">
        <f aca="false">Y99/AB99</f>
        <v>#DIV/0!</v>
      </c>
      <c r="AE99" s="102" t="e">
        <f aca="false">X99/AB99</f>
        <v>#DIV/0!</v>
      </c>
      <c r="AF99" s="102" t="n">
        <f aca="false">Y99*1440/($E$16*$H$11*($H$12+$H$13))</f>
        <v>0</v>
      </c>
      <c r="AG99" s="102" t="n">
        <f aca="false">AF99*1.03^($H$5-T99)</f>
        <v>0</v>
      </c>
      <c r="AH99" s="103" t="e">
        <f aca="false">0.01*(AT99-AM99)</f>
        <v>#VALUE!</v>
      </c>
      <c r="AI99" s="103" t="e">
        <f aca="false">((U99+V99)/2)-AH99-W99</f>
        <v>#VALUE!</v>
      </c>
      <c r="AJ99" s="104" t="e">
        <f aca="false">AG99/AI99</f>
        <v>#VALUE!</v>
      </c>
      <c r="AK99" s="99"/>
      <c r="AL99" s="99"/>
      <c r="AM99" s="100"/>
      <c r="AN99" s="100"/>
      <c r="AO99" s="100"/>
      <c r="AP99" s="100"/>
      <c r="AQ99" s="103" t="str">
        <f aca="false">IF(AM99=0," ",(AO99-(AM99*$AD99))/(1-$AD99))</f>
        <v> </v>
      </c>
      <c r="AR99" s="102" t="str">
        <f aca="false">IF(AP99=0," ",(AP99-AQ99)*100/AP99)</f>
        <v> </v>
      </c>
      <c r="AS99" s="103" t="str">
        <f aca="false">IF(AM99=0," ",(AO99-AM99)*100/AO99)</f>
        <v> </v>
      </c>
      <c r="AT99" s="103" t="str">
        <f aca="false">IF(AM99=0," ",(AO99*$AB99+AQ99*(2*$AC99-$AB99))/(2*$AC99))</f>
        <v> </v>
      </c>
      <c r="AU99" s="103" t="str">
        <f aca="false">IF(AM99=0," ",(AT99-AM99)*100/AT99)</f>
        <v> </v>
      </c>
      <c r="AV99" s="63"/>
      <c r="AW99" s="100"/>
      <c r="AX99" s="100"/>
      <c r="AY99" s="100"/>
      <c r="AZ99" s="99"/>
      <c r="BA99" s="99"/>
      <c r="BB99" s="102" t="n">
        <f aca="false">AZ99+BA99-X99</f>
        <v>0</v>
      </c>
      <c r="BC99" s="102" t="n">
        <f aca="false">AZ99+BA99</f>
        <v>0</v>
      </c>
      <c r="BD99" s="104" t="n">
        <f aca="false">(0.002228009259*0.5*(BC99+BA99))/($H$12*$E$23*$E$24)</f>
        <v>0</v>
      </c>
      <c r="BE99" s="102" t="e">
        <f aca="false">AZ99/BB99</f>
        <v>#DIV/0!</v>
      </c>
      <c r="BF99" s="102" t="n">
        <f aca="false">AZ99*1440/($E$16*$H$11*$H$12)</f>
        <v>0</v>
      </c>
      <c r="BG99" s="102" t="n">
        <f aca="false">BF99*1.03^($H$5-T99)</f>
        <v>0</v>
      </c>
      <c r="BH99" s="103" t="e">
        <f aca="false">0.01*(BS99-BM99)</f>
        <v>#VALUE!</v>
      </c>
      <c r="BI99" s="103" t="e">
        <f aca="false">((AW99+AX99)/2)-BH99-AY99</f>
        <v>#VALUE!</v>
      </c>
      <c r="BJ99" s="104" t="e">
        <f aca="false">BG99/BI99</f>
        <v>#VALUE!</v>
      </c>
      <c r="BK99" s="99"/>
      <c r="BL99" s="99"/>
      <c r="BM99" s="100"/>
      <c r="BN99" s="100"/>
      <c r="BO99" s="100"/>
      <c r="BP99" s="103" t="str">
        <f aca="false">IF(BM99=0," ",(BN99*BC99-BM99*AZ99)/BA99)</f>
        <v> </v>
      </c>
      <c r="BQ99" s="102" t="str">
        <f aca="false">IF(BO99=0," ",(BO99-BP99)*100/BO99)</f>
        <v> </v>
      </c>
      <c r="BR99" s="103" t="str">
        <f aca="false">IF(BM99=0," ",(AO99-BM99)*100/AO99)</f>
        <v> </v>
      </c>
      <c r="BS99" s="103" t="str">
        <f aca="false">IF(BM99=0," ",(BN99+BP99)/2)</f>
        <v> </v>
      </c>
      <c r="BT99" s="103" t="str">
        <f aca="false">IF(BM99=0," ",(BS99-BM99)*100/BS99)</f>
        <v> </v>
      </c>
      <c r="BU99" s="63"/>
      <c r="BV99" s="100"/>
      <c r="BW99" s="100"/>
      <c r="BX99" s="100"/>
      <c r="BY99" s="99"/>
      <c r="BZ99" s="99"/>
      <c r="CA99" s="102" t="n">
        <f aca="false">BY99+BZ99-X99</f>
        <v>0</v>
      </c>
      <c r="CB99" s="102" t="n">
        <f aca="false">BY99+BZ99</f>
        <v>0</v>
      </c>
      <c r="CC99" s="104" t="n">
        <f aca="false">(0.002228009259*0.5*(CB99+BZ99))/($H$13*$E$23*$E$24)</f>
        <v>0</v>
      </c>
      <c r="CD99" s="102" t="e">
        <f aca="false">BY99/CA99</f>
        <v>#DIV/0!</v>
      </c>
      <c r="CE99" s="102" t="n">
        <f aca="false">BY99*1440/($E$16*$H$11*$H$13)</f>
        <v>0</v>
      </c>
      <c r="CF99" s="102" t="n">
        <f aca="false">CE99*1.03^($H$5-T99)</f>
        <v>0</v>
      </c>
      <c r="CG99" s="103" t="e">
        <f aca="false">0.01*(CR99-CL99)</f>
        <v>#VALUE!</v>
      </c>
      <c r="CH99" s="103" t="e">
        <f aca="false">((BV99+BW99)/2)-CG99-BX99</f>
        <v>#VALUE!</v>
      </c>
      <c r="CI99" s="104" t="e">
        <f aca="false">CF99/CH99</f>
        <v>#VALUE!</v>
      </c>
      <c r="CJ99" s="99"/>
      <c r="CK99" s="99"/>
      <c r="CL99" s="100"/>
      <c r="CM99" s="100"/>
      <c r="CN99" s="100"/>
      <c r="CO99" s="103" t="str">
        <f aca="false">IF(CL99=0," ",(CM99*CB99-CL99*BY99)/BZ99)</f>
        <v> </v>
      </c>
      <c r="CP99" s="102" t="str">
        <f aca="false">IF(CN99=0," ",(CN99-CO99)*100/CN99)</f>
        <v> </v>
      </c>
      <c r="CQ99" s="103" t="str">
        <f aca="false">IF(CL99=0," ",(AO99-CL99)*100/AO99)</f>
        <v> </v>
      </c>
      <c r="CR99" s="103" t="str">
        <f aca="false">IF(CL99=0," ",(CM99+CO99)/2)</f>
        <v> </v>
      </c>
      <c r="CS99" s="105" t="str">
        <f aca="false">IF(CL99=0," ",(CR99-CL99)*100/CR99)</f>
        <v> </v>
      </c>
    </row>
    <row r="100" customFormat="false" ht="12.75" hidden="false" customHeight="false" outlineLevel="0" collapsed="false">
      <c r="M100" s="5"/>
      <c r="N100" s="5"/>
      <c r="O100" s="5"/>
      <c r="Q100" s="97"/>
      <c r="R100" s="98"/>
      <c r="S100" s="99"/>
      <c r="T100" s="100"/>
      <c r="U100" s="100"/>
      <c r="V100" s="100"/>
      <c r="W100" s="100"/>
      <c r="X100" s="99"/>
      <c r="Y100" s="99"/>
      <c r="Z100" s="99"/>
      <c r="AA100" s="101"/>
      <c r="AB100" s="102" t="n">
        <f aca="false">Y100+Z100</f>
        <v>0</v>
      </c>
      <c r="AC100" s="102" t="n">
        <f aca="false">X100+AB100</f>
        <v>0</v>
      </c>
      <c r="AD100" s="102" t="e">
        <f aca="false">Y100/AB100</f>
        <v>#DIV/0!</v>
      </c>
      <c r="AE100" s="102" t="e">
        <f aca="false">X100/AB100</f>
        <v>#DIV/0!</v>
      </c>
      <c r="AF100" s="102" t="n">
        <f aca="false">Y100*1440/($E$16*$H$11*($H$12+$H$13))</f>
        <v>0</v>
      </c>
      <c r="AG100" s="102" t="n">
        <f aca="false">AF100*1.03^($H$5-T100)</f>
        <v>0</v>
      </c>
      <c r="AH100" s="103" t="e">
        <f aca="false">0.01*(AT100-AM100)</f>
        <v>#VALUE!</v>
      </c>
      <c r="AI100" s="103" t="e">
        <f aca="false">((U100+V100)/2)-AH100-W100</f>
        <v>#VALUE!</v>
      </c>
      <c r="AJ100" s="104" t="e">
        <f aca="false">AG100/AI100</f>
        <v>#VALUE!</v>
      </c>
      <c r="AK100" s="99"/>
      <c r="AL100" s="99"/>
      <c r="AM100" s="100"/>
      <c r="AN100" s="100"/>
      <c r="AO100" s="100"/>
      <c r="AP100" s="100"/>
      <c r="AQ100" s="103" t="str">
        <f aca="false">IF(AM100=0," ",(AO100-(AM100*$AD100))/(1-$AD100))</f>
        <v> </v>
      </c>
      <c r="AR100" s="102" t="str">
        <f aca="false">IF(AP100=0," ",(AP100-AQ100)*100/AP100)</f>
        <v> </v>
      </c>
      <c r="AS100" s="103" t="str">
        <f aca="false">IF(AM100=0," ",(AO100-AM100)*100/AO100)</f>
        <v> </v>
      </c>
      <c r="AT100" s="103" t="str">
        <f aca="false">IF(AM100=0," ",(AO100*$AB100+AQ100*(2*$AC100-$AB100))/(2*$AC100))</f>
        <v> </v>
      </c>
      <c r="AU100" s="103" t="str">
        <f aca="false">IF(AM100=0," ",(AT100-AM100)*100/AT100)</f>
        <v> </v>
      </c>
      <c r="AV100" s="63"/>
      <c r="AW100" s="100"/>
      <c r="AX100" s="100"/>
      <c r="AY100" s="100"/>
      <c r="AZ100" s="99"/>
      <c r="BA100" s="99"/>
      <c r="BB100" s="102" t="n">
        <f aca="false">AZ100+BA100-X100</f>
        <v>0</v>
      </c>
      <c r="BC100" s="102" t="n">
        <f aca="false">AZ100+BA100</f>
        <v>0</v>
      </c>
      <c r="BD100" s="104" t="n">
        <f aca="false">(0.002228009259*0.5*(BC100+BA100))/($H$12*$E$23*$E$24)</f>
        <v>0</v>
      </c>
      <c r="BE100" s="102" t="e">
        <f aca="false">AZ100/BB100</f>
        <v>#DIV/0!</v>
      </c>
      <c r="BF100" s="102" t="n">
        <f aca="false">AZ100*1440/($E$16*$H$11*$H$12)</f>
        <v>0</v>
      </c>
      <c r="BG100" s="102" t="n">
        <f aca="false">BF100*1.03^($H$5-T100)</f>
        <v>0</v>
      </c>
      <c r="BH100" s="103" t="e">
        <f aca="false">0.01*(BS100-BM100)</f>
        <v>#VALUE!</v>
      </c>
      <c r="BI100" s="103" t="e">
        <f aca="false">((AW100+AX100)/2)-BH100-AY100</f>
        <v>#VALUE!</v>
      </c>
      <c r="BJ100" s="104" t="e">
        <f aca="false">BG100/BI100</f>
        <v>#VALUE!</v>
      </c>
      <c r="BK100" s="99"/>
      <c r="BL100" s="99"/>
      <c r="BM100" s="100"/>
      <c r="BN100" s="100"/>
      <c r="BO100" s="100"/>
      <c r="BP100" s="103" t="str">
        <f aca="false">IF(BM100=0," ",(BN100*BC100-BM100*AZ100)/BA100)</f>
        <v> </v>
      </c>
      <c r="BQ100" s="102" t="str">
        <f aca="false">IF(BO100=0," ",(BO100-BP100)*100/BO100)</f>
        <v> </v>
      </c>
      <c r="BR100" s="103" t="str">
        <f aca="false">IF(BM100=0," ",(AO100-BM100)*100/AO100)</f>
        <v> </v>
      </c>
      <c r="BS100" s="103" t="str">
        <f aca="false">IF(BM100=0," ",(BN100+BP100)/2)</f>
        <v> </v>
      </c>
      <c r="BT100" s="103" t="str">
        <f aca="false">IF(BM100=0," ",(BS100-BM100)*100/BS100)</f>
        <v> </v>
      </c>
      <c r="BU100" s="63"/>
      <c r="BV100" s="100"/>
      <c r="BW100" s="100"/>
      <c r="BX100" s="100"/>
      <c r="BY100" s="99"/>
      <c r="BZ100" s="99"/>
      <c r="CA100" s="102" t="n">
        <f aca="false">BY100+BZ100-X100</f>
        <v>0</v>
      </c>
      <c r="CB100" s="102" t="n">
        <f aca="false">BY100+BZ100</f>
        <v>0</v>
      </c>
      <c r="CC100" s="104" t="n">
        <f aca="false">(0.002228009259*0.5*(CB100+BZ100))/($H$13*$E$23*$E$24)</f>
        <v>0</v>
      </c>
      <c r="CD100" s="102" t="e">
        <f aca="false">BY100/CA100</f>
        <v>#DIV/0!</v>
      </c>
      <c r="CE100" s="102" t="n">
        <f aca="false">BY100*1440/($E$16*$H$11*$H$13)</f>
        <v>0</v>
      </c>
      <c r="CF100" s="102" t="n">
        <f aca="false">CE100*1.03^($H$5-T100)</f>
        <v>0</v>
      </c>
      <c r="CG100" s="103" t="e">
        <f aca="false">0.01*(CR100-CL100)</f>
        <v>#VALUE!</v>
      </c>
      <c r="CH100" s="103" t="e">
        <f aca="false">((BV100+BW100)/2)-CG100-BX100</f>
        <v>#VALUE!</v>
      </c>
      <c r="CI100" s="104" t="e">
        <f aca="false">CF100/CH100</f>
        <v>#VALUE!</v>
      </c>
      <c r="CJ100" s="99"/>
      <c r="CK100" s="99"/>
      <c r="CL100" s="100"/>
      <c r="CM100" s="100"/>
      <c r="CN100" s="100"/>
      <c r="CO100" s="103" t="str">
        <f aca="false">IF(CL100=0," ",(CM100*CB100-CL100*BY100)/BZ100)</f>
        <v> </v>
      </c>
      <c r="CP100" s="102" t="str">
        <f aca="false">IF(CN100=0," ",(CN100-CO100)*100/CN100)</f>
        <v> </v>
      </c>
      <c r="CQ100" s="103" t="str">
        <f aca="false">IF(CL100=0," ",(AO100-CL100)*100/AO100)</f>
        <v> </v>
      </c>
      <c r="CR100" s="103" t="str">
        <f aca="false">IF(CL100=0," ",(CM100+CO100)/2)</f>
        <v> </v>
      </c>
      <c r="CS100" s="105" t="str">
        <f aca="false">IF(CL100=0," ",(CR100-CL100)*100/CR100)</f>
        <v> </v>
      </c>
    </row>
    <row r="101" customFormat="false" ht="12.75" hidden="false" customHeight="false" outlineLevel="0" collapsed="false">
      <c r="M101" s="5"/>
      <c r="N101" s="5"/>
      <c r="O101" s="5"/>
      <c r="Q101" s="97"/>
      <c r="R101" s="98"/>
      <c r="S101" s="99"/>
      <c r="T101" s="100"/>
      <c r="U101" s="100"/>
      <c r="V101" s="100"/>
      <c r="W101" s="100"/>
      <c r="X101" s="99"/>
      <c r="Y101" s="99"/>
      <c r="Z101" s="99"/>
      <c r="AA101" s="101"/>
      <c r="AB101" s="102" t="n">
        <f aca="false">Y101+Z101</f>
        <v>0</v>
      </c>
      <c r="AC101" s="102" t="n">
        <f aca="false">X101+AB101</f>
        <v>0</v>
      </c>
      <c r="AD101" s="102" t="e">
        <f aca="false">Y101/AB101</f>
        <v>#DIV/0!</v>
      </c>
      <c r="AE101" s="102" t="e">
        <f aca="false">X101/AB101</f>
        <v>#DIV/0!</v>
      </c>
      <c r="AF101" s="102" t="n">
        <f aca="false">Y101*1440/($E$16*$H$11*($H$12+$H$13))</f>
        <v>0</v>
      </c>
      <c r="AG101" s="102" t="n">
        <f aca="false">AF101*1.03^($H$5-T101)</f>
        <v>0</v>
      </c>
      <c r="AH101" s="103" t="e">
        <f aca="false">0.01*(AT101-AM101)</f>
        <v>#VALUE!</v>
      </c>
      <c r="AI101" s="103" t="e">
        <f aca="false">((U101+V101)/2)-AH101-W101</f>
        <v>#VALUE!</v>
      </c>
      <c r="AJ101" s="104" t="e">
        <f aca="false">AG101/AI101</f>
        <v>#VALUE!</v>
      </c>
      <c r="AK101" s="99"/>
      <c r="AL101" s="99"/>
      <c r="AM101" s="100"/>
      <c r="AN101" s="100"/>
      <c r="AO101" s="100"/>
      <c r="AP101" s="100"/>
      <c r="AQ101" s="103" t="str">
        <f aca="false">IF(AM101=0," ",(AO101-(AM101*$AD101))/(1-$AD101))</f>
        <v> </v>
      </c>
      <c r="AR101" s="102" t="str">
        <f aca="false">IF(AP101=0," ",(AP101-AQ101)*100/AP101)</f>
        <v> </v>
      </c>
      <c r="AS101" s="103" t="str">
        <f aca="false">IF(AM101=0," ",(AO101-AM101)*100/AO101)</f>
        <v> </v>
      </c>
      <c r="AT101" s="103" t="str">
        <f aca="false">IF(AM101=0," ",(AO101*$AB101+AQ101*(2*$AC101-$AB101))/(2*$AC101))</f>
        <v> </v>
      </c>
      <c r="AU101" s="103" t="str">
        <f aca="false">IF(AM101=0," ",(AT101-AM101)*100/AT101)</f>
        <v> </v>
      </c>
      <c r="AV101" s="63"/>
      <c r="AW101" s="100"/>
      <c r="AX101" s="100"/>
      <c r="AY101" s="100"/>
      <c r="AZ101" s="99"/>
      <c r="BA101" s="99"/>
      <c r="BB101" s="102" t="n">
        <f aca="false">AZ101+BA101-X101</f>
        <v>0</v>
      </c>
      <c r="BC101" s="102" t="n">
        <f aca="false">AZ101+BA101</f>
        <v>0</v>
      </c>
      <c r="BD101" s="104" t="n">
        <f aca="false">(0.002228009259*0.5*(BC101+BA101))/($H$12*$E$23*$E$24)</f>
        <v>0</v>
      </c>
      <c r="BE101" s="102" t="e">
        <f aca="false">AZ101/BB101</f>
        <v>#DIV/0!</v>
      </c>
      <c r="BF101" s="102" t="n">
        <f aca="false">AZ101*1440/($E$16*$H$11*$H$12)</f>
        <v>0</v>
      </c>
      <c r="BG101" s="102" t="n">
        <f aca="false">BF101*1.03^($H$5-T101)</f>
        <v>0</v>
      </c>
      <c r="BH101" s="103" t="e">
        <f aca="false">0.01*(BS101-BM101)</f>
        <v>#VALUE!</v>
      </c>
      <c r="BI101" s="103" t="e">
        <f aca="false">((AW101+AX101)/2)-BH101-AY101</f>
        <v>#VALUE!</v>
      </c>
      <c r="BJ101" s="104" t="e">
        <f aca="false">BG101/BI101</f>
        <v>#VALUE!</v>
      </c>
      <c r="BK101" s="99"/>
      <c r="BL101" s="99"/>
      <c r="BM101" s="100"/>
      <c r="BN101" s="100"/>
      <c r="BO101" s="100"/>
      <c r="BP101" s="103" t="str">
        <f aca="false">IF(BM101=0," ",(BN101*BC101-BM101*AZ101)/BA101)</f>
        <v> </v>
      </c>
      <c r="BQ101" s="102" t="str">
        <f aca="false">IF(BO101=0," ",(BO101-BP101)*100/BO101)</f>
        <v> </v>
      </c>
      <c r="BR101" s="103" t="str">
        <f aca="false">IF(BM101=0," ",(AO101-BM101)*100/AO101)</f>
        <v> </v>
      </c>
      <c r="BS101" s="103" t="str">
        <f aca="false">IF(BM101=0," ",(BN101+BP101)/2)</f>
        <v> </v>
      </c>
      <c r="BT101" s="103" t="str">
        <f aca="false">IF(BM101=0," ",(BS101-BM101)*100/BS101)</f>
        <v> </v>
      </c>
      <c r="BU101" s="63"/>
      <c r="BV101" s="100"/>
      <c r="BW101" s="100"/>
      <c r="BX101" s="100"/>
      <c r="BY101" s="99"/>
      <c r="BZ101" s="99"/>
      <c r="CA101" s="102" t="n">
        <f aca="false">BY101+BZ101-X101</f>
        <v>0</v>
      </c>
      <c r="CB101" s="102" t="n">
        <f aca="false">BY101+BZ101</f>
        <v>0</v>
      </c>
      <c r="CC101" s="104" t="n">
        <f aca="false">(0.002228009259*0.5*(CB101+BZ101))/($H$13*$E$23*$E$24)</f>
        <v>0</v>
      </c>
      <c r="CD101" s="102" t="e">
        <f aca="false">BY101/CA101</f>
        <v>#DIV/0!</v>
      </c>
      <c r="CE101" s="102" t="n">
        <f aca="false">BY101*1440/($E$16*$H$11*$H$13)</f>
        <v>0</v>
      </c>
      <c r="CF101" s="102" t="n">
        <f aca="false">CE101*1.03^($H$5-T101)</f>
        <v>0</v>
      </c>
      <c r="CG101" s="103" t="e">
        <f aca="false">0.01*(CR101-CL101)</f>
        <v>#VALUE!</v>
      </c>
      <c r="CH101" s="103" t="e">
        <f aca="false">((BV101+BW101)/2)-CG101-BX101</f>
        <v>#VALUE!</v>
      </c>
      <c r="CI101" s="104" t="e">
        <f aca="false">CF101/CH101</f>
        <v>#VALUE!</v>
      </c>
      <c r="CJ101" s="99"/>
      <c r="CK101" s="99"/>
      <c r="CL101" s="100"/>
      <c r="CM101" s="100"/>
      <c r="CN101" s="100"/>
      <c r="CO101" s="103" t="str">
        <f aca="false">IF(CL101=0," ",(CM101*CB101-CL101*BY101)/BZ101)</f>
        <v> </v>
      </c>
      <c r="CP101" s="102" t="str">
        <f aca="false">IF(CN101=0," ",(CN101-CO101)*100/CN101)</f>
        <v> </v>
      </c>
      <c r="CQ101" s="103" t="str">
        <f aca="false">IF(CL101=0," ",(AO101-CL101)*100/AO101)</f>
        <v> </v>
      </c>
      <c r="CR101" s="103" t="str">
        <f aca="false">IF(CL101=0," ",(CM101+CO101)/2)</f>
        <v> </v>
      </c>
      <c r="CS101" s="105" t="str">
        <f aca="false">IF(CL101=0," ",(CR101-CL101)*100/CR101)</f>
        <v> </v>
      </c>
    </row>
    <row r="102" customFormat="false" ht="12.75" hidden="false" customHeight="false" outlineLevel="0" collapsed="false">
      <c r="M102" s="5"/>
      <c r="N102" s="5"/>
      <c r="O102" s="5"/>
      <c r="Q102" s="97"/>
      <c r="R102" s="98"/>
      <c r="S102" s="99"/>
      <c r="T102" s="100"/>
      <c r="U102" s="100"/>
      <c r="V102" s="100"/>
      <c r="W102" s="100"/>
      <c r="X102" s="99"/>
      <c r="Y102" s="99"/>
      <c r="Z102" s="99"/>
      <c r="AA102" s="101"/>
      <c r="AB102" s="102" t="n">
        <f aca="false">Y102+Z102</f>
        <v>0</v>
      </c>
      <c r="AC102" s="102" t="n">
        <f aca="false">X102+AB102</f>
        <v>0</v>
      </c>
      <c r="AD102" s="102" t="e">
        <f aca="false">Y102/AB102</f>
        <v>#DIV/0!</v>
      </c>
      <c r="AE102" s="102" t="e">
        <f aca="false">X102/AB102</f>
        <v>#DIV/0!</v>
      </c>
      <c r="AF102" s="102" t="n">
        <f aca="false">Y102*1440/($E$16*$H$11*($H$12+$H$13))</f>
        <v>0</v>
      </c>
      <c r="AG102" s="102" t="n">
        <f aca="false">AF102*1.03^($H$5-T102)</f>
        <v>0</v>
      </c>
      <c r="AH102" s="103" t="e">
        <f aca="false">0.01*(AT102-AM102)</f>
        <v>#VALUE!</v>
      </c>
      <c r="AI102" s="103" t="e">
        <f aca="false">((U102+V102)/2)-AH102-W102</f>
        <v>#VALUE!</v>
      </c>
      <c r="AJ102" s="104" t="e">
        <f aca="false">AG102/AI102</f>
        <v>#VALUE!</v>
      </c>
      <c r="AK102" s="99"/>
      <c r="AL102" s="99"/>
      <c r="AM102" s="100"/>
      <c r="AN102" s="100"/>
      <c r="AO102" s="100"/>
      <c r="AP102" s="100"/>
      <c r="AQ102" s="103" t="str">
        <f aca="false">IF(AM102=0," ",(AO102-(AM102*$AD102))/(1-$AD102))</f>
        <v> </v>
      </c>
      <c r="AR102" s="102" t="str">
        <f aca="false">IF(AP102=0," ",(AP102-AQ102)*100/AP102)</f>
        <v> </v>
      </c>
      <c r="AS102" s="103" t="str">
        <f aca="false">IF(AM102=0," ",(AO102-AM102)*100/AO102)</f>
        <v> </v>
      </c>
      <c r="AT102" s="103" t="str">
        <f aca="false">IF(AM102=0," ",(AO102*$AB102+AQ102*(2*$AC102-$AB102))/(2*$AC102))</f>
        <v> </v>
      </c>
      <c r="AU102" s="103" t="str">
        <f aca="false">IF(AM102=0," ",(AT102-AM102)*100/AT102)</f>
        <v> </v>
      </c>
      <c r="AV102" s="63"/>
      <c r="AW102" s="100"/>
      <c r="AX102" s="100"/>
      <c r="AY102" s="100"/>
      <c r="AZ102" s="99"/>
      <c r="BA102" s="99"/>
      <c r="BB102" s="102" t="n">
        <f aca="false">AZ102+BA102-X102</f>
        <v>0</v>
      </c>
      <c r="BC102" s="102" t="n">
        <f aca="false">AZ102+BA102</f>
        <v>0</v>
      </c>
      <c r="BD102" s="104" t="n">
        <f aca="false">(0.002228009259*0.5*(BC102+BA102))/($H$12*$E$23*$E$24)</f>
        <v>0</v>
      </c>
      <c r="BE102" s="102" t="e">
        <f aca="false">AZ102/BB102</f>
        <v>#DIV/0!</v>
      </c>
      <c r="BF102" s="102" t="n">
        <f aca="false">AZ102*1440/($E$16*$H$11*$H$12)</f>
        <v>0</v>
      </c>
      <c r="BG102" s="102" t="n">
        <f aca="false">BF102*1.03^($H$5-T102)</f>
        <v>0</v>
      </c>
      <c r="BH102" s="103" t="e">
        <f aca="false">0.01*(BS102-BM102)</f>
        <v>#VALUE!</v>
      </c>
      <c r="BI102" s="103" t="e">
        <f aca="false">((AW102+AX102)/2)-BH102-AY102</f>
        <v>#VALUE!</v>
      </c>
      <c r="BJ102" s="104" t="e">
        <f aca="false">BG102/BI102</f>
        <v>#VALUE!</v>
      </c>
      <c r="BK102" s="99"/>
      <c r="BL102" s="99"/>
      <c r="BM102" s="100"/>
      <c r="BN102" s="100"/>
      <c r="BO102" s="100"/>
      <c r="BP102" s="103" t="str">
        <f aca="false">IF(BM102=0," ",(BN102*BC102-BM102*AZ102)/BA102)</f>
        <v> </v>
      </c>
      <c r="BQ102" s="102" t="str">
        <f aca="false">IF(BO102=0," ",(BO102-BP102)*100/BO102)</f>
        <v> </v>
      </c>
      <c r="BR102" s="103" t="str">
        <f aca="false">IF(BM102=0," ",(AO102-BM102)*100/AO102)</f>
        <v> </v>
      </c>
      <c r="BS102" s="103" t="str">
        <f aca="false">IF(BM102=0," ",(BN102+BP102)/2)</f>
        <v> </v>
      </c>
      <c r="BT102" s="103" t="str">
        <f aca="false">IF(BM102=0," ",(BS102-BM102)*100/BS102)</f>
        <v> </v>
      </c>
      <c r="BU102" s="63"/>
      <c r="BV102" s="100"/>
      <c r="BW102" s="100"/>
      <c r="BX102" s="100"/>
      <c r="BY102" s="99"/>
      <c r="BZ102" s="99"/>
      <c r="CA102" s="102" t="n">
        <f aca="false">BY102+BZ102-X102</f>
        <v>0</v>
      </c>
      <c r="CB102" s="102" t="n">
        <f aca="false">BY102+BZ102</f>
        <v>0</v>
      </c>
      <c r="CC102" s="104" t="n">
        <f aca="false">(0.002228009259*0.5*(CB102+BZ102))/($H$13*$E$23*$E$24)</f>
        <v>0</v>
      </c>
      <c r="CD102" s="102" t="e">
        <f aca="false">BY102/CA102</f>
        <v>#DIV/0!</v>
      </c>
      <c r="CE102" s="102" t="n">
        <f aca="false">BY102*1440/($E$16*$H$11*$H$13)</f>
        <v>0</v>
      </c>
      <c r="CF102" s="102" t="n">
        <f aca="false">CE102*1.03^($H$5-T102)</f>
        <v>0</v>
      </c>
      <c r="CG102" s="103" t="e">
        <f aca="false">0.01*(CR102-CL102)</f>
        <v>#VALUE!</v>
      </c>
      <c r="CH102" s="103" t="e">
        <f aca="false">((BV102+BW102)/2)-CG102-BX102</f>
        <v>#VALUE!</v>
      </c>
      <c r="CI102" s="104" t="e">
        <f aca="false">CF102/CH102</f>
        <v>#VALUE!</v>
      </c>
      <c r="CJ102" s="99"/>
      <c r="CK102" s="99"/>
      <c r="CL102" s="100"/>
      <c r="CM102" s="100"/>
      <c r="CN102" s="100"/>
      <c r="CO102" s="103" t="str">
        <f aca="false">IF(CL102=0," ",(CM102*CB102-CL102*BY102)/BZ102)</f>
        <v> </v>
      </c>
      <c r="CP102" s="102" t="str">
        <f aca="false">IF(CN102=0," ",(CN102-CO102)*100/CN102)</f>
        <v> </v>
      </c>
      <c r="CQ102" s="103" t="str">
        <f aca="false">IF(CL102=0," ",(AO102-CL102)*100/AO102)</f>
        <v> </v>
      </c>
      <c r="CR102" s="103" t="str">
        <f aca="false">IF(CL102=0," ",(CM102+CO102)/2)</f>
        <v> </v>
      </c>
      <c r="CS102" s="105" t="str">
        <f aca="false">IF(CL102=0," ",(CR102-CL102)*100/CR102)</f>
        <v> </v>
      </c>
    </row>
    <row r="103" customFormat="false" ht="12.75" hidden="false" customHeight="false" outlineLevel="0" collapsed="false">
      <c r="M103" s="5"/>
      <c r="N103" s="5"/>
      <c r="O103" s="5"/>
      <c r="Q103" s="97"/>
      <c r="R103" s="98"/>
      <c r="S103" s="99"/>
      <c r="T103" s="100"/>
      <c r="U103" s="100"/>
      <c r="V103" s="100"/>
      <c r="W103" s="100"/>
      <c r="X103" s="99"/>
      <c r="Y103" s="99"/>
      <c r="Z103" s="99"/>
      <c r="AA103" s="101"/>
      <c r="AB103" s="102" t="n">
        <f aca="false">Y103+Z103</f>
        <v>0</v>
      </c>
      <c r="AC103" s="102" t="n">
        <f aca="false">X103+AB103</f>
        <v>0</v>
      </c>
      <c r="AD103" s="102" t="e">
        <f aca="false">Y103/AB103</f>
        <v>#DIV/0!</v>
      </c>
      <c r="AE103" s="102" t="e">
        <f aca="false">X103/AB103</f>
        <v>#DIV/0!</v>
      </c>
      <c r="AF103" s="102" t="n">
        <f aca="false">Y103*1440/($E$16*$H$11*($H$12+$H$13))</f>
        <v>0</v>
      </c>
      <c r="AG103" s="102" t="n">
        <f aca="false">AF103*1.03^($H$5-T103)</f>
        <v>0</v>
      </c>
      <c r="AH103" s="103" t="e">
        <f aca="false">0.01*(AT103-AM103)</f>
        <v>#VALUE!</v>
      </c>
      <c r="AI103" s="103" t="e">
        <f aca="false">((U103+V103)/2)-AH103-W103</f>
        <v>#VALUE!</v>
      </c>
      <c r="AJ103" s="104" t="e">
        <f aca="false">AG103/AI103</f>
        <v>#VALUE!</v>
      </c>
      <c r="AK103" s="99"/>
      <c r="AL103" s="99"/>
      <c r="AM103" s="100"/>
      <c r="AN103" s="100"/>
      <c r="AO103" s="100"/>
      <c r="AP103" s="100"/>
      <c r="AQ103" s="103" t="str">
        <f aca="false">IF(AM103=0," ",(AO103-(AM103*$AD103))/(1-$AD103))</f>
        <v> </v>
      </c>
      <c r="AR103" s="102" t="str">
        <f aca="false">IF(AP103=0," ",(AP103-AQ103)*100/AP103)</f>
        <v> </v>
      </c>
      <c r="AS103" s="103" t="str">
        <f aca="false">IF(AM103=0," ",(AO103-AM103)*100/AO103)</f>
        <v> </v>
      </c>
      <c r="AT103" s="103" t="str">
        <f aca="false">IF(AM103=0," ",(AO103*$AB103+AQ103*(2*$AC103-$AB103))/(2*$AC103))</f>
        <v> </v>
      </c>
      <c r="AU103" s="103" t="str">
        <f aca="false">IF(AM103=0," ",(AT103-AM103)*100/AT103)</f>
        <v> </v>
      </c>
      <c r="AV103" s="63"/>
      <c r="AW103" s="100"/>
      <c r="AX103" s="100"/>
      <c r="AY103" s="100"/>
      <c r="AZ103" s="99"/>
      <c r="BA103" s="99"/>
      <c r="BB103" s="102" t="n">
        <f aca="false">AZ103+BA103-X103</f>
        <v>0</v>
      </c>
      <c r="BC103" s="102" t="n">
        <f aca="false">AZ103+BA103</f>
        <v>0</v>
      </c>
      <c r="BD103" s="104" t="n">
        <f aca="false">(0.002228009259*0.5*(BC103+BA103))/($H$12*$E$23*$E$24)</f>
        <v>0</v>
      </c>
      <c r="BE103" s="102" t="e">
        <f aca="false">AZ103/BB103</f>
        <v>#DIV/0!</v>
      </c>
      <c r="BF103" s="102" t="n">
        <f aca="false">AZ103*1440/($E$16*$H$11*$H$12)</f>
        <v>0</v>
      </c>
      <c r="BG103" s="102" t="n">
        <f aca="false">BF103*1.03^($H$5-T103)</f>
        <v>0</v>
      </c>
      <c r="BH103" s="103" t="e">
        <f aca="false">0.01*(BS103-BM103)</f>
        <v>#VALUE!</v>
      </c>
      <c r="BI103" s="103" t="e">
        <f aca="false">((AW103+AX103)/2)-BH103-AY103</f>
        <v>#VALUE!</v>
      </c>
      <c r="BJ103" s="104" t="e">
        <f aca="false">BG103/BI103</f>
        <v>#VALUE!</v>
      </c>
      <c r="BK103" s="99"/>
      <c r="BL103" s="99"/>
      <c r="BM103" s="100"/>
      <c r="BN103" s="100"/>
      <c r="BO103" s="100"/>
      <c r="BP103" s="103" t="str">
        <f aca="false">IF(BM103=0," ",(BN103*BC103-BM103*AZ103)/BA103)</f>
        <v> </v>
      </c>
      <c r="BQ103" s="102" t="str">
        <f aca="false">IF(BO103=0," ",(BO103-BP103)*100/BO103)</f>
        <v> </v>
      </c>
      <c r="BR103" s="103" t="str">
        <f aca="false">IF(BM103=0," ",(AO103-BM103)*100/AO103)</f>
        <v> </v>
      </c>
      <c r="BS103" s="103" t="str">
        <f aca="false">IF(BM103=0," ",(BN103+BP103)/2)</f>
        <v> </v>
      </c>
      <c r="BT103" s="103" t="str">
        <f aca="false">IF(BM103=0," ",(BS103-BM103)*100/BS103)</f>
        <v> </v>
      </c>
      <c r="BU103" s="63"/>
      <c r="BV103" s="100"/>
      <c r="BW103" s="100"/>
      <c r="BX103" s="100"/>
      <c r="BY103" s="99"/>
      <c r="BZ103" s="99"/>
      <c r="CA103" s="102" t="n">
        <f aca="false">BY103+BZ103-X103</f>
        <v>0</v>
      </c>
      <c r="CB103" s="102" t="n">
        <f aca="false">BY103+BZ103</f>
        <v>0</v>
      </c>
      <c r="CC103" s="104" t="n">
        <f aca="false">(0.002228009259*0.5*(CB103+BZ103))/($H$13*$E$23*$E$24)</f>
        <v>0</v>
      </c>
      <c r="CD103" s="102" t="e">
        <f aca="false">BY103/CA103</f>
        <v>#DIV/0!</v>
      </c>
      <c r="CE103" s="102" t="n">
        <f aca="false">BY103*1440/($E$16*$H$11*$H$13)</f>
        <v>0</v>
      </c>
      <c r="CF103" s="102" t="n">
        <f aca="false">CE103*1.03^($H$5-T103)</f>
        <v>0</v>
      </c>
      <c r="CG103" s="103" t="e">
        <f aca="false">0.01*(CR103-CL103)</f>
        <v>#VALUE!</v>
      </c>
      <c r="CH103" s="103" t="e">
        <f aca="false">((BV103+BW103)/2)-CG103-BX103</f>
        <v>#VALUE!</v>
      </c>
      <c r="CI103" s="104" t="e">
        <f aca="false">CF103/CH103</f>
        <v>#VALUE!</v>
      </c>
      <c r="CJ103" s="99"/>
      <c r="CK103" s="99"/>
      <c r="CL103" s="100"/>
      <c r="CM103" s="100"/>
      <c r="CN103" s="100"/>
      <c r="CO103" s="103" t="str">
        <f aca="false">IF(CL103=0," ",(CM103*CB103-CL103*BY103)/BZ103)</f>
        <v> </v>
      </c>
      <c r="CP103" s="102" t="str">
        <f aca="false">IF(CN103=0," ",(CN103-CO103)*100/CN103)</f>
        <v> </v>
      </c>
      <c r="CQ103" s="103" t="str">
        <f aca="false">IF(CL103=0," ",(AO103-CL103)*100/AO103)</f>
        <v> </v>
      </c>
      <c r="CR103" s="103" t="str">
        <f aca="false">IF(CL103=0," ",(CM103+CO103)/2)</f>
        <v> </v>
      </c>
      <c r="CS103" s="105" t="str">
        <f aca="false">IF(CL103=0," ",(CR103-CL103)*100/CR103)</f>
        <v> </v>
      </c>
    </row>
    <row r="104" customFormat="false" ht="12.75" hidden="false" customHeight="false" outlineLevel="0" collapsed="false">
      <c r="M104" s="5"/>
      <c r="N104" s="5"/>
      <c r="O104" s="5"/>
      <c r="Q104" s="97"/>
      <c r="R104" s="98"/>
      <c r="S104" s="99"/>
      <c r="T104" s="100"/>
      <c r="U104" s="100"/>
      <c r="V104" s="100"/>
      <c r="W104" s="100"/>
      <c r="X104" s="99"/>
      <c r="Y104" s="99"/>
      <c r="Z104" s="99"/>
      <c r="AA104" s="101"/>
      <c r="AB104" s="102" t="n">
        <f aca="false">Y104+Z104</f>
        <v>0</v>
      </c>
      <c r="AC104" s="102" t="n">
        <f aca="false">X104+AB104</f>
        <v>0</v>
      </c>
      <c r="AD104" s="102" t="e">
        <f aca="false">Y104/AB104</f>
        <v>#DIV/0!</v>
      </c>
      <c r="AE104" s="102" t="e">
        <f aca="false">X104/AB104</f>
        <v>#DIV/0!</v>
      </c>
      <c r="AF104" s="102" t="n">
        <f aca="false">Y104*1440/($E$16*$H$11*($H$12+$H$13))</f>
        <v>0</v>
      </c>
      <c r="AG104" s="102" t="n">
        <f aca="false">AF104*1.03^($H$5-T104)</f>
        <v>0</v>
      </c>
      <c r="AH104" s="103" t="e">
        <f aca="false">0.01*(AT104-AM104)</f>
        <v>#VALUE!</v>
      </c>
      <c r="AI104" s="103" t="e">
        <f aca="false">((U104+V104)/2)-AH104-W104</f>
        <v>#VALUE!</v>
      </c>
      <c r="AJ104" s="104" t="e">
        <f aca="false">AG104/AI104</f>
        <v>#VALUE!</v>
      </c>
      <c r="AK104" s="99"/>
      <c r="AL104" s="99"/>
      <c r="AM104" s="100"/>
      <c r="AN104" s="100"/>
      <c r="AO104" s="100"/>
      <c r="AP104" s="100"/>
      <c r="AQ104" s="103" t="str">
        <f aca="false">IF(AM104=0," ",(AO104-(AM104*$AD104))/(1-$AD104))</f>
        <v> </v>
      </c>
      <c r="AR104" s="102" t="str">
        <f aca="false">IF(AP104=0," ",(AP104-AQ104)*100/AP104)</f>
        <v> </v>
      </c>
      <c r="AS104" s="103" t="str">
        <f aca="false">IF(AM104=0," ",(AO104-AM104)*100/AO104)</f>
        <v> </v>
      </c>
      <c r="AT104" s="103" t="str">
        <f aca="false">IF(AM104=0," ",(AO104*$AB104+AQ104*(2*$AC104-$AB104))/(2*$AC104))</f>
        <v> </v>
      </c>
      <c r="AU104" s="103" t="str">
        <f aca="false">IF(AM104=0," ",(AT104-AM104)*100/AT104)</f>
        <v> </v>
      </c>
      <c r="AV104" s="63"/>
      <c r="AW104" s="100"/>
      <c r="AX104" s="100"/>
      <c r="AY104" s="100"/>
      <c r="AZ104" s="99"/>
      <c r="BA104" s="99"/>
      <c r="BB104" s="102" t="n">
        <f aca="false">AZ104+BA104-X104</f>
        <v>0</v>
      </c>
      <c r="BC104" s="102" t="n">
        <f aca="false">AZ104+BA104</f>
        <v>0</v>
      </c>
      <c r="BD104" s="104" t="n">
        <f aca="false">(0.002228009259*0.5*(BC104+BA104))/($H$12*$E$23*$E$24)</f>
        <v>0</v>
      </c>
      <c r="BE104" s="102" t="e">
        <f aca="false">AZ104/BB104</f>
        <v>#DIV/0!</v>
      </c>
      <c r="BF104" s="102" t="n">
        <f aca="false">AZ104*1440/($E$16*$H$11*$H$12)</f>
        <v>0</v>
      </c>
      <c r="BG104" s="102" t="n">
        <f aca="false">BF104*1.03^($H$5-T104)</f>
        <v>0</v>
      </c>
      <c r="BH104" s="103" t="e">
        <f aca="false">0.01*(BS104-BM104)</f>
        <v>#VALUE!</v>
      </c>
      <c r="BI104" s="103" t="e">
        <f aca="false">((AW104+AX104)/2)-BH104-AY104</f>
        <v>#VALUE!</v>
      </c>
      <c r="BJ104" s="104" t="e">
        <f aca="false">BG104/BI104</f>
        <v>#VALUE!</v>
      </c>
      <c r="BK104" s="99"/>
      <c r="BL104" s="99"/>
      <c r="BM104" s="100"/>
      <c r="BN104" s="100"/>
      <c r="BO104" s="100"/>
      <c r="BP104" s="103" t="str">
        <f aca="false">IF(BM104=0," ",(BN104*BC104-BM104*AZ104)/BA104)</f>
        <v> </v>
      </c>
      <c r="BQ104" s="102" t="str">
        <f aca="false">IF(BO104=0," ",(BO104-BP104)*100/BO104)</f>
        <v> </v>
      </c>
      <c r="BR104" s="103" t="str">
        <f aca="false">IF(BM104=0," ",(AO104-BM104)*100/AO104)</f>
        <v> </v>
      </c>
      <c r="BS104" s="103" t="str">
        <f aca="false">IF(BM104=0," ",(BN104+BP104)/2)</f>
        <v> </v>
      </c>
      <c r="BT104" s="103" t="str">
        <f aca="false">IF(BM104=0," ",(BS104-BM104)*100/BS104)</f>
        <v> </v>
      </c>
      <c r="BU104" s="63"/>
      <c r="BV104" s="100"/>
      <c r="BW104" s="100"/>
      <c r="BX104" s="100"/>
      <c r="BY104" s="99"/>
      <c r="BZ104" s="99"/>
      <c r="CA104" s="102" t="n">
        <f aca="false">BY104+BZ104-X104</f>
        <v>0</v>
      </c>
      <c r="CB104" s="102" t="n">
        <f aca="false">BY104+BZ104</f>
        <v>0</v>
      </c>
      <c r="CC104" s="104" t="n">
        <f aca="false">(0.002228009259*0.5*(CB104+BZ104))/($H$13*$E$23*$E$24)</f>
        <v>0</v>
      </c>
      <c r="CD104" s="102" t="e">
        <f aca="false">BY104/CA104</f>
        <v>#DIV/0!</v>
      </c>
      <c r="CE104" s="102" t="n">
        <f aca="false">BY104*1440/($E$16*$H$11*$H$13)</f>
        <v>0</v>
      </c>
      <c r="CF104" s="102" t="n">
        <f aca="false">CE104*1.03^($H$5-T104)</f>
        <v>0</v>
      </c>
      <c r="CG104" s="103" t="e">
        <f aca="false">0.01*(CR104-CL104)</f>
        <v>#VALUE!</v>
      </c>
      <c r="CH104" s="103" t="e">
        <f aca="false">((BV104+BW104)/2)-CG104-BX104</f>
        <v>#VALUE!</v>
      </c>
      <c r="CI104" s="104" t="e">
        <f aca="false">CF104/CH104</f>
        <v>#VALUE!</v>
      </c>
      <c r="CJ104" s="99"/>
      <c r="CK104" s="99"/>
      <c r="CL104" s="100"/>
      <c r="CM104" s="100"/>
      <c r="CN104" s="100"/>
      <c r="CO104" s="103" t="str">
        <f aca="false">IF(CL104=0," ",(CM104*CB104-CL104*BY104)/BZ104)</f>
        <v> </v>
      </c>
      <c r="CP104" s="102" t="str">
        <f aca="false">IF(CN104=0," ",(CN104-CO104)*100/CN104)</f>
        <v> </v>
      </c>
      <c r="CQ104" s="103" t="str">
        <f aca="false">IF(CL104=0," ",(AO104-CL104)*100/AO104)</f>
        <v> </v>
      </c>
      <c r="CR104" s="103" t="str">
        <f aca="false">IF(CL104=0," ",(CM104+CO104)/2)</f>
        <v> </v>
      </c>
      <c r="CS104" s="105" t="str">
        <f aca="false">IF(CL104=0," ",(CR104-CL104)*100/CR104)</f>
        <v> </v>
      </c>
    </row>
    <row r="105" customFormat="false" ht="12.75" hidden="false" customHeight="false" outlineLevel="0" collapsed="false">
      <c r="M105" s="5"/>
      <c r="N105" s="5"/>
      <c r="O105" s="5"/>
      <c r="Q105" s="97"/>
      <c r="R105" s="98"/>
      <c r="S105" s="99"/>
      <c r="T105" s="100"/>
      <c r="U105" s="100"/>
      <c r="V105" s="100"/>
      <c r="W105" s="100"/>
      <c r="X105" s="99"/>
      <c r="Y105" s="99"/>
      <c r="Z105" s="99"/>
      <c r="AA105" s="101"/>
      <c r="AB105" s="102" t="n">
        <f aca="false">Y105+Z105</f>
        <v>0</v>
      </c>
      <c r="AC105" s="102" t="n">
        <f aca="false">X105+AB105</f>
        <v>0</v>
      </c>
      <c r="AD105" s="102" t="e">
        <f aca="false">Y105/AB105</f>
        <v>#DIV/0!</v>
      </c>
      <c r="AE105" s="102" t="e">
        <f aca="false">X105/AB105</f>
        <v>#DIV/0!</v>
      </c>
      <c r="AF105" s="102" t="n">
        <f aca="false">Y105*1440/($E$16*$H$11*($H$12+$H$13))</f>
        <v>0</v>
      </c>
      <c r="AG105" s="102" t="n">
        <f aca="false">AF105*1.03^($H$5-T105)</f>
        <v>0</v>
      </c>
      <c r="AH105" s="103" t="e">
        <f aca="false">0.01*(AT105-AM105)</f>
        <v>#VALUE!</v>
      </c>
      <c r="AI105" s="103" t="e">
        <f aca="false">((U105+V105)/2)-AH105-W105</f>
        <v>#VALUE!</v>
      </c>
      <c r="AJ105" s="104" t="e">
        <f aca="false">AG105/AI105</f>
        <v>#VALUE!</v>
      </c>
      <c r="AK105" s="99"/>
      <c r="AL105" s="99"/>
      <c r="AM105" s="100"/>
      <c r="AN105" s="100"/>
      <c r="AO105" s="100"/>
      <c r="AP105" s="100"/>
      <c r="AQ105" s="103" t="str">
        <f aca="false">IF(AM105=0," ",(AO105-(AM105*$AD105))/(1-$AD105))</f>
        <v> </v>
      </c>
      <c r="AR105" s="102" t="str">
        <f aca="false">IF(AP105=0," ",(AP105-AQ105)*100/AP105)</f>
        <v> </v>
      </c>
      <c r="AS105" s="103" t="str">
        <f aca="false">IF(AM105=0," ",(AO105-AM105)*100/AO105)</f>
        <v> </v>
      </c>
      <c r="AT105" s="103" t="str">
        <f aca="false">IF(AM105=0," ",(AO105*$AB105+AQ105*(2*$AC105-$AB105))/(2*$AC105))</f>
        <v> </v>
      </c>
      <c r="AU105" s="103" t="str">
        <f aca="false">IF(AM105=0," ",(AT105-AM105)*100/AT105)</f>
        <v> </v>
      </c>
      <c r="AV105" s="63"/>
      <c r="AW105" s="100"/>
      <c r="AX105" s="100"/>
      <c r="AY105" s="100"/>
      <c r="AZ105" s="99"/>
      <c r="BA105" s="99"/>
      <c r="BB105" s="102" t="n">
        <f aca="false">AZ105+BA105-X105</f>
        <v>0</v>
      </c>
      <c r="BC105" s="102" t="n">
        <f aca="false">AZ105+BA105</f>
        <v>0</v>
      </c>
      <c r="BD105" s="104" t="n">
        <f aca="false">(0.002228009259*0.5*(BC105+BA105))/($H$12*$E$23*$E$24)</f>
        <v>0</v>
      </c>
      <c r="BE105" s="102" t="e">
        <f aca="false">AZ105/BB105</f>
        <v>#DIV/0!</v>
      </c>
      <c r="BF105" s="102" t="n">
        <f aca="false">AZ105*1440/($E$16*$H$11*$H$12)</f>
        <v>0</v>
      </c>
      <c r="BG105" s="102" t="n">
        <f aca="false">BF105*1.03^($H$5-T105)</f>
        <v>0</v>
      </c>
      <c r="BH105" s="103" t="e">
        <f aca="false">0.01*(BS105-BM105)</f>
        <v>#VALUE!</v>
      </c>
      <c r="BI105" s="103" t="e">
        <f aca="false">((AW105+AX105)/2)-BH105-AY105</f>
        <v>#VALUE!</v>
      </c>
      <c r="BJ105" s="104" t="e">
        <f aca="false">BG105/BI105</f>
        <v>#VALUE!</v>
      </c>
      <c r="BK105" s="99"/>
      <c r="BL105" s="99"/>
      <c r="BM105" s="100"/>
      <c r="BN105" s="100"/>
      <c r="BO105" s="100"/>
      <c r="BP105" s="103" t="str">
        <f aca="false">IF(BM105=0," ",(BN105*BC105-BM105*AZ105)/BA105)</f>
        <v> </v>
      </c>
      <c r="BQ105" s="102" t="str">
        <f aca="false">IF(BO105=0," ",(BO105-BP105)*100/BO105)</f>
        <v> </v>
      </c>
      <c r="BR105" s="103" t="str">
        <f aca="false">IF(BM105=0," ",(AO105-BM105)*100/AO105)</f>
        <v> </v>
      </c>
      <c r="BS105" s="103" t="str">
        <f aca="false">IF(BM105=0," ",(BN105+BP105)/2)</f>
        <v> </v>
      </c>
      <c r="BT105" s="103" t="str">
        <f aca="false">IF(BM105=0," ",(BS105-BM105)*100/BS105)</f>
        <v> </v>
      </c>
      <c r="BU105" s="63"/>
      <c r="BV105" s="100"/>
      <c r="BW105" s="100"/>
      <c r="BX105" s="100"/>
      <c r="BY105" s="99"/>
      <c r="BZ105" s="99"/>
      <c r="CA105" s="102" t="n">
        <f aca="false">BY105+BZ105-X105</f>
        <v>0</v>
      </c>
      <c r="CB105" s="102" t="n">
        <f aca="false">BY105+BZ105</f>
        <v>0</v>
      </c>
      <c r="CC105" s="104" t="n">
        <f aca="false">(0.002228009259*0.5*(CB105+BZ105))/($H$13*$E$23*$E$24)</f>
        <v>0</v>
      </c>
      <c r="CD105" s="102" t="e">
        <f aca="false">BY105/CA105</f>
        <v>#DIV/0!</v>
      </c>
      <c r="CE105" s="102" t="n">
        <f aca="false">BY105*1440/($E$16*$H$11*$H$13)</f>
        <v>0</v>
      </c>
      <c r="CF105" s="102" t="n">
        <f aca="false">CE105*1.03^($H$5-T105)</f>
        <v>0</v>
      </c>
      <c r="CG105" s="103" t="e">
        <f aca="false">0.01*(CR105-CL105)</f>
        <v>#VALUE!</v>
      </c>
      <c r="CH105" s="103" t="e">
        <f aca="false">((BV105+BW105)/2)-CG105-BX105</f>
        <v>#VALUE!</v>
      </c>
      <c r="CI105" s="104" t="e">
        <f aca="false">CF105/CH105</f>
        <v>#VALUE!</v>
      </c>
      <c r="CJ105" s="99"/>
      <c r="CK105" s="99"/>
      <c r="CL105" s="100"/>
      <c r="CM105" s="100"/>
      <c r="CN105" s="100"/>
      <c r="CO105" s="103" t="str">
        <f aca="false">IF(CL105=0," ",(CM105*CB105-CL105*BY105)/BZ105)</f>
        <v> </v>
      </c>
      <c r="CP105" s="102" t="str">
        <f aca="false">IF(CN105=0," ",(CN105-CO105)*100/CN105)</f>
        <v> </v>
      </c>
      <c r="CQ105" s="103" t="str">
        <f aca="false">IF(CL105=0," ",(AO105-CL105)*100/AO105)</f>
        <v> </v>
      </c>
      <c r="CR105" s="103" t="str">
        <f aca="false">IF(CL105=0," ",(CM105+CO105)/2)</f>
        <v> </v>
      </c>
      <c r="CS105" s="105" t="str">
        <f aca="false">IF(CL105=0," ",(CR105-CL105)*100/CR105)</f>
        <v> </v>
      </c>
    </row>
    <row r="106" customFormat="false" ht="12.75" hidden="false" customHeight="false" outlineLevel="0" collapsed="false">
      <c r="M106" s="5"/>
      <c r="N106" s="5"/>
      <c r="O106" s="5"/>
      <c r="Q106" s="97"/>
      <c r="R106" s="98"/>
      <c r="S106" s="99"/>
      <c r="T106" s="100"/>
      <c r="U106" s="100"/>
      <c r="V106" s="100"/>
      <c r="W106" s="100"/>
      <c r="X106" s="99"/>
      <c r="Y106" s="99"/>
      <c r="Z106" s="99"/>
      <c r="AA106" s="101"/>
      <c r="AB106" s="102" t="n">
        <f aca="false">Y106+Z106</f>
        <v>0</v>
      </c>
      <c r="AC106" s="102" t="n">
        <f aca="false">X106+AB106</f>
        <v>0</v>
      </c>
      <c r="AD106" s="102" t="e">
        <f aca="false">Y106/AB106</f>
        <v>#DIV/0!</v>
      </c>
      <c r="AE106" s="102" t="e">
        <f aca="false">X106/AB106</f>
        <v>#DIV/0!</v>
      </c>
      <c r="AF106" s="102" t="n">
        <f aca="false">Y106*1440/($E$16*$H$11*($H$12+$H$13))</f>
        <v>0</v>
      </c>
      <c r="AG106" s="102" t="n">
        <f aca="false">AF106*1.03^($H$5-T106)</f>
        <v>0</v>
      </c>
      <c r="AH106" s="103" t="e">
        <f aca="false">0.01*(AT106-AM106)</f>
        <v>#VALUE!</v>
      </c>
      <c r="AI106" s="103" t="e">
        <f aca="false">((U106+V106)/2)-AH106-W106</f>
        <v>#VALUE!</v>
      </c>
      <c r="AJ106" s="104" t="e">
        <f aca="false">AG106/AI106</f>
        <v>#VALUE!</v>
      </c>
      <c r="AK106" s="99"/>
      <c r="AL106" s="99"/>
      <c r="AM106" s="100"/>
      <c r="AN106" s="100"/>
      <c r="AO106" s="100"/>
      <c r="AP106" s="100"/>
      <c r="AQ106" s="103" t="str">
        <f aca="false">IF(AM106=0," ",(AO106-(AM106*$AD106))/(1-$AD106))</f>
        <v> </v>
      </c>
      <c r="AR106" s="102" t="str">
        <f aca="false">IF(AP106=0," ",(AP106-AQ106)*100/AP106)</f>
        <v> </v>
      </c>
      <c r="AS106" s="103" t="str">
        <f aca="false">IF(AM106=0," ",(AO106-AM106)*100/AO106)</f>
        <v> </v>
      </c>
      <c r="AT106" s="103" t="str">
        <f aca="false">IF(AM106=0," ",(AO106*$AB106+AQ106*(2*$AC106-$AB106))/(2*$AC106))</f>
        <v> </v>
      </c>
      <c r="AU106" s="103" t="str">
        <f aca="false">IF(AM106=0," ",(AT106-AM106)*100/AT106)</f>
        <v> </v>
      </c>
      <c r="AV106" s="63"/>
      <c r="AW106" s="100"/>
      <c r="AX106" s="100"/>
      <c r="AY106" s="100"/>
      <c r="AZ106" s="99"/>
      <c r="BA106" s="99"/>
      <c r="BB106" s="102" t="n">
        <f aca="false">AZ106+BA106-X106</f>
        <v>0</v>
      </c>
      <c r="BC106" s="102" t="n">
        <f aca="false">AZ106+BA106</f>
        <v>0</v>
      </c>
      <c r="BD106" s="104" t="n">
        <f aca="false">(0.002228009259*0.5*(BC106+BA106))/($H$12*$E$23*$E$24)</f>
        <v>0</v>
      </c>
      <c r="BE106" s="102" t="e">
        <f aca="false">AZ106/BB106</f>
        <v>#DIV/0!</v>
      </c>
      <c r="BF106" s="102" t="n">
        <f aca="false">AZ106*1440/($E$16*$H$11*$H$12)</f>
        <v>0</v>
      </c>
      <c r="BG106" s="102" t="n">
        <f aca="false">BF106*1.03^($H$5-T106)</f>
        <v>0</v>
      </c>
      <c r="BH106" s="103" t="e">
        <f aca="false">0.01*(BS106-BM106)</f>
        <v>#VALUE!</v>
      </c>
      <c r="BI106" s="103" t="e">
        <f aca="false">((AW106+AX106)/2)-BH106-AY106</f>
        <v>#VALUE!</v>
      </c>
      <c r="BJ106" s="104" t="e">
        <f aca="false">BG106/BI106</f>
        <v>#VALUE!</v>
      </c>
      <c r="BK106" s="99"/>
      <c r="BL106" s="99"/>
      <c r="BM106" s="100"/>
      <c r="BN106" s="100"/>
      <c r="BO106" s="100"/>
      <c r="BP106" s="103" t="str">
        <f aca="false">IF(BM106=0," ",(BN106*BC106-BM106*AZ106)/BA106)</f>
        <v> </v>
      </c>
      <c r="BQ106" s="102" t="str">
        <f aca="false">IF(BO106=0," ",(BO106-BP106)*100/BO106)</f>
        <v> </v>
      </c>
      <c r="BR106" s="103" t="str">
        <f aca="false">IF(BM106=0," ",(AO106-BM106)*100/AO106)</f>
        <v> </v>
      </c>
      <c r="BS106" s="103" t="str">
        <f aca="false">IF(BM106=0," ",(BN106+BP106)/2)</f>
        <v> </v>
      </c>
      <c r="BT106" s="103" t="str">
        <f aca="false">IF(BM106=0," ",(BS106-BM106)*100/BS106)</f>
        <v> </v>
      </c>
      <c r="BU106" s="63"/>
      <c r="BV106" s="100"/>
      <c r="BW106" s="100"/>
      <c r="BX106" s="100"/>
      <c r="BY106" s="99"/>
      <c r="BZ106" s="99"/>
      <c r="CA106" s="102" t="n">
        <f aca="false">BY106+BZ106-X106</f>
        <v>0</v>
      </c>
      <c r="CB106" s="102" t="n">
        <f aca="false">BY106+BZ106</f>
        <v>0</v>
      </c>
      <c r="CC106" s="104" t="n">
        <f aca="false">(0.002228009259*0.5*(CB106+BZ106))/($H$13*$E$23*$E$24)</f>
        <v>0</v>
      </c>
      <c r="CD106" s="102" t="e">
        <f aca="false">BY106/CA106</f>
        <v>#DIV/0!</v>
      </c>
      <c r="CE106" s="102" t="n">
        <f aca="false">BY106*1440/($E$16*$H$11*$H$13)</f>
        <v>0</v>
      </c>
      <c r="CF106" s="102" t="n">
        <f aca="false">CE106*1.03^($H$5-T106)</f>
        <v>0</v>
      </c>
      <c r="CG106" s="103" t="e">
        <f aca="false">0.01*(CR106-CL106)</f>
        <v>#VALUE!</v>
      </c>
      <c r="CH106" s="103" t="e">
        <f aca="false">((BV106+BW106)/2)-CG106-BX106</f>
        <v>#VALUE!</v>
      </c>
      <c r="CI106" s="104" t="e">
        <f aca="false">CF106/CH106</f>
        <v>#VALUE!</v>
      </c>
      <c r="CJ106" s="99"/>
      <c r="CK106" s="99"/>
      <c r="CL106" s="100"/>
      <c r="CM106" s="100"/>
      <c r="CN106" s="100"/>
      <c r="CO106" s="103" t="str">
        <f aca="false">IF(CL106=0," ",(CM106*CB106-CL106*BY106)/BZ106)</f>
        <v> </v>
      </c>
      <c r="CP106" s="102" t="str">
        <f aca="false">IF(CN106=0," ",(CN106-CO106)*100/CN106)</f>
        <v> </v>
      </c>
      <c r="CQ106" s="103" t="str">
        <f aca="false">IF(CL106=0," ",(AO106-CL106)*100/AO106)</f>
        <v> </v>
      </c>
      <c r="CR106" s="103" t="str">
        <f aca="false">IF(CL106=0," ",(CM106+CO106)/2)</f>
        <v> </v>
      </c>
      <c r="CS106" s="105" t="str">
        <f aca="false">IF(CL106=0," ",(CR106-CL106)*100/CR106)</f>
        <v> </v>
      </c>
    </row>
    <row r="107" customFormat="false" ht="12.75" hidden="false" customHeight="false" outlineLevel="0" collapsed="false">
      <c r="M107" s="5"/>
      <c r="N107" s="5"/>
      <c r="O107" s="5"/>
      <c r="Q107" s="97"/>
      <c r="R107" s="98"/>
      <c r="S107" s="99"/>
      <c r="T107" s="100"/>
      <c r="U107" s="100"/>
      <c r="V107" s="100"/>
      <c r="W107" s="100"/>
      <c r="X107" s="99"/>
      <c r="Y107" s="99"/>
      <c r="Z107" s="99"/>
      <c r="AA107" s="101"/>
      <c r="AB107" s="102" t="n">
        <f aca="false">Y107+Z107</f>
        <v>0</v>
      </c>
      <c r="AC107" s="102" t="n">
        <f aca="false">X107+AB107</f>
        <v>0</v>
      </c>
      <c r="AD107" s="102" t="e">
        <f aca="false">Y107/AB107</f>
        <v>#DIV/0!</v>
      </c>
      <c r="AE107" s="102" t="e">
        <f aca="false">X107/AB107</f>
        <v>#DIV/0!</v>
      </c>
      <c r="AF107" s="102" t="n">
        <f aca="false">Y107*1440/($E$16*$H$11*($H$12+$H$13))</f>
        <v>0</v>
      </c>
      <c r="AG107" s="102" t="n">
        <f aca="false">AF107*1.03^($H$5-T107)</f>
        <v>0</v>
      </c>
      <c r="AH107" s="103" t="e">
        <f aca="false">0.01*(AT107-AM107)</f>
        <v>#VALUE!</v>
      </c>
      <c r="AI107" s="103" t="e">
        <f aca="false">((U107+V107)/2)-AH107-W107</f>
        <v>#VALUE!</v>
      </c>
      <c r="AJ107" s="104" t="e">
        <f aca="false">AG107/AI107</f>
        <v>#VALUE!</v>
      </c>
      <c r="AK107" s="99"/>
      <c r="AL107" s="99"/>
      <c r="AM107" s="100"/>
      <c r="AN107" s="100"/>
      <c r="AO107" s="100"/>
      <c r="AP107" s="100"/>
      <c r="AQ107" s="103" t="str">
        <f aca="false">IF(AM107=0," ",(AO107-(AM107*$AD107))/(1-$AD107))</f>
        <v> </v>
      </c>
      <c r="AR107" s="102" t="str">
        <f aca="false">IF(AP107=0," ",(AP107-AQ107)*100/AP107)</f>
        <v> </v>
      </c>
      <c r="AS107" s="103" t="str">
        <f aca="false">IF(AM107=0," ",(AO107-AM107)*100/AO107)</f>
        <v> </v>
      </c>
      <c r="AT107" s="103" t="str">
        <f aca="false">IF(AM107=0," ",(AO107*$AB107+AQ107*(2*$AC107-$AB107))/(2*$AC107))</f>
        <v> </v>
      </c>
      <c r="AU107" s="103" t="str">
        <f aca="false">IF(AM107=0," ",(AT107-AM107)*100/AT107)</f>
        <v> </v>
      </c>
      <c r="AV107" s="63"/>
      <c r="AW107" s="100"/>
      <c r="AX107" s="100"/>
      <c r="AY107" s="100"/>
      <c r="AZ107" s="99"/>
      <c r="BA107" s="99"/>
      <c r="BB107" s="102" t="n">
        <f aca="false">AZ107+BA107-X107</f>
        <v>0</v>
      </c>
      <c r="BC107" s="102" t="n">
        <f aca="false">AZ107+BA107</f>
        <v>0</v>
      </c>
      <c r="BD107" s="104" t="n">
        <f aca="false">(0.002228009259*0.5*(BC107+BA107))/($H$12*$E$23*$E$24)</f>
        <v>0</v>
      </c>
      <c r="BE107" s="102" t="e">
        <f aca="false">AZ107/BB107</f>
        <v>#DIV/0!</v>
      </c>
      <c r="BF107" s="102" t="n">
        <f aca="false">AZ107*1440/($E$16*$H$11*$H$12)</f>
        <v>0</v>
      </c>
      <c r="BG107" s="102" t="n">
        <f aca="false">BF107*1.03^($H$5-T107)</f>
        <v>0</v>
      </c>
      <c r="BH107" s="103" t="e">
        <f aca="false">0.01*(BS107-BM107)</f>
        <v>#VALUE!</v>
      </c>
      <c r="BI107" s="103" t="e">
        <f aca="false">((AW107+AX107)/2)-BH107-AY107</f>
        <v>#VALUE!</v>
      </c>
      <c r="BJ107" s="104" t="e">
        <f aca="false">BG107/BI107</f>
        <v>#VALUE!</v>
      </c>
      <c r="BK107" s="99"/>
      <c r="BL107" s="99"/>
      <c r="BM107" s="100"/>
      <c r="BN107" s="100"/>
      <c r="BO107" s="100"/>
      <c r="BP107" s="103" t="str">
        <f aca="false">IF(BM107=0," ",(BN107*BC107-BM107*AZ107)/BA107)</f>
        <v> </v>
      </c>
      <c r="BQ107" s="102" t="str">
        <f aca="false">IF(BO107=0," ",(BO107-BP107)*100/BO107)</f>
        <v> </v>
      </c>
      <c r="BR107" s="103" t="str">
        <f aca="false">IF(BM107=0," ",(AO107-BM107)*100/AO107)</f>
        <v> </v>
      </c>
      <c r="BS107" s="103" t="str">
        <f aca="false">IF(BM107=0," ",(BN107+BP107)/2)</f>
        <v> </v>
      </c>
      <c r="BT107" s="103" t="str">
        <f aca="false">IF(BM107=0," ",(BS107-BM107)*100/BS107)</f>
        <v> </v>
      </c>
      <c r="BU107" s="63"/>
      <c r="BV107" s="100"/>
      <c r="BW107" s="100"/>
      <c r="BX107" s="100"/>
      <c r="BY107" s="99"/>
      <c r="BZ107" s="99"/>
      <c r="CA107" s="102" t="n">
        <f aca="false">BY107+BZ107-X107</f>
        <v>0</v>
      </c>
      <c r="CB107" s="102" t="n">
        <f aca="false">BY107+BZ107</f>
        <v>0</v>
      </c>
      <c r="CC107" s="104" t="n">
        <f aca="false">(0.002228009259*0.5*(CB107+BZ107))/($H$13*$E$23*$E$24)</f>
        <v>0</v>
      </c>
      <c r="CD107" s="102" t="e">
        <f aca="false">BY107/CA107</f>
        <v>#DIV/0!</v>
      </c>
      <c r="CE107" s="102" t="n">
        <f aca="false">BY107*1440/($E$16*$H$11*$H$13)</f>
        <v>0</v>
      </c>
      <c r="CF107" s="102" t="n">
        <f aca="false">CE107*1.03^($H$5-T107)</f>
        <v>0</v>
      </c>
      <c r="CG107" s="103" t="e">
        <f aca="false">0.01*(CR107-CL107)</f>
        <v>#VALUE!</v>
      </c>
      <c r="CH107" s="103" t="e">
        <f aca="false">((BV107+BW107)/2)-CG107-BX107</f>
        <v>#VALUE!</v>
      </c>
      <c r="CI107" s="104" t="e">
        <f aca="false">CF107/CH107</f>
        <v>#VALUE!</v>
      </c>
      <c r="CJ107" s="99"/>
      <c r="CK107" s="99"/>
      <c r="CL107" s="100"/>
      <c r="CM107" s="100"/>
      <c r="CN107" s="100"/>
      <c r="CO107" s="103" t="str">
        <f aca="false">IF(CL107=0," ",(CM107*CB107-CL107*BY107)/BZ107)</f>
        <v> </v>
      </c>
      <c r="CP107" s="102" t="str">
        <f aca="false">IF(CN107=0," ",(CN107-CO107)*100/CN107)</f>
        <v> </v>
      </c>
      <c r="CQ107" s="103" t="str">
        <f aca="false">IF(CL107=0," ",(AO107-CL107)*100/AO107)</f>
        <v> </v>
      </c>
      <c r="CR107" s="103" t="str">
        <f aca="false">IF(CL107=0," ",(CM107+CO107)/2)</f>
        <v> </v>
      </c>
      <c r="CS107" s="105" t="str">
        <f aca="false">IF(CL107=0," ",(CR107-CL107)*100/CR107)</f>
        <v> </v>
      </c>
    </row>
    <row r="108" customFormat="false" ht="12.75" hidden="false" customHeight="false" outlineLevel="0" collapsed="false">
      <c r="M108" s="5"/>
      <c r="N108" s="5"/>
      <c r="O108" s="5"/>
      <c r="Q108" s="97"/>
      <c r="R108" s="98"/>
      <c r="S108" s="99"/>
      <c r="T108" s="100"/>
      <c r="U108" s="100"/>
      <c r="V108" s="100"/>
      <c r="W108" s="100"/>
      <c r="X108" s="99"/>
      <c r="Y108" s="99"/>
      <c r="Z108" s="99"/>
      <c r="AA108" s="101"/>
      <c r="AB108" s="102" t="n">
        <f aca="false">Y108+Z108</f>
        <v>0</v>
      </c>
      <c r="AC108" s="102" t="n">
        <f aca="false">X108+AB108</f>
        <v>0</v>
      </c>
      <c r="AD108" s="102" t="e">
        <f aca="false">Y108/AB108</f>
        <v>#DIV/0!</v>
      </c>
      <c r="AE108" s="102" t="e">
        <f aca="false">X108/AB108</f>
        <v>#DIV/0!</v>
      </c>
      <c r="AF108" s="102" t="n">
        <f aca="false">Y108*1440/($E$16*$H$11*($H$12+$H$13))</f>
        <v>0</v>
      </c>
      <c r="AG108" s="102" t="n">
        <f aca="false">AF108*1.03^($H$5-T108)</f>
        <v>0</v>
      </c>
      <c r="AH108" s="103" t="e">
        <f aca="false">0.01*(AT108-AM108)</f>
        <v>#VALUE!</v>
      </c>
      <c r="AI108" s="103" t="e">
        <f aca="false">((U108+V108)/2)-AH108-W108</f>
        <v>#VALUE!</v>
      </c>
      <c r="AJ108" s="104" t="e">
        <f aca="false">AG108/AI108</f>
        <v>#VALUE!</v>
      </c>
      <c r="AK108" s="99"/>
      <c r="AL108" s="99"/>
      <c r="AM108" s="100"/>
      <c r="AN108" s="100"/>
      <c r="AO108" s="100"/>
      <c r="AP108" s="100"/>
      <c r="AQ108" s="103" t="str">
        <f aca="false">IF(AM108=0," ",(AO108-(AM108*$AD108))/(1-$AD108))</f>
        <v> </v>
      </c>
      <c r="AR108" s="102" t="str">
        <f aca="false">IF(AP108=0," ",(AP108-AQ108)*100/AP108)</f>
        <v> </v>
      </c>
      <c r="AS108" s="103" t="str">
        <f aca="false">IF(AM108=0," ",(AO108-AM108)*100/AO108)</f>
        <v> </v>
      </c>
      <c r="AT108" s="103" t="str">
        <f aca="false">IF(AM108=0," ",(AO108*$AB108+AQ108*(2*$AC108-$AB108))/(2*$AC108))</f>
        <v> </v>
      </c>
      <c r="AU108" s="103" t="str">
        <f aca="false">IF(AM108=0," ",(AT108-AM108)*100/AT108)</f>
        <v> </v>
      </c>
      <c r="AV108" s="63"/>
      <c r="AW108" s="100"/>
      <c r="AX108" s="100"/>
      <c r="AY108" s="100"/>
      <c r="AZ108" s="99"/>
      <c r="BA108" s="99"/>
      <c r="BB108" s="102" t="n">
        <f aca="false">AZ108+BA108-X108</f>
        <v>0</v>
      </c>
      <c r="BC108" s="102" t="n">
        <f aca="false">AZ108+BA108</f>
        <v>0</v>
      </c>
      <c r="BD108" s="104" t="n">
        <f aca="false">(0.002228009259*0.5*(BC108+BA108))/($H$12*$E$23*$E$24)</f>
        <v>0</v>
      </c>
      <c r="BE108" s="102" t="e">
        <f aca="false">AZ108/BB108</f>
        <v>#DIV/0!</v>
      </c>
      <c r="BF108" s="102" t="n">
        <f aca="false">AZ108*1440/($E$16*$H$11*$H$12)</f>
        <v>0</v>
      </c>
      <c r="BG108" s="102" t="n">
        <f aca="false">BF108*1.03^($H$5-T108)</f>
        <v>0</v>
      </c>
      <c r="BH108" s="103" t="e">
        <f aca="false">0.01*(BS108-BM108)</f>
        <v>#VALUE!</v>
      </c>
      <c r="BI108" s="103" t="e">
        <f aca="false">((AW108+AX108)/2)-BH108-AY108</f>
        <v>#VALUE!</v>
      </c>
      <c r="BJ108" s="104" t="e">
        <f aca="false">BG108/BI108</f>
        <v>#VALUE!</v>
      </c>
      <c r="BK108" s="99"/>
      <c r="BL108" s="99"/>
      <c r="BM108" s="100"/>
      <c r="BN108" s="100"/>
      <c r="BO108" s="100"/>
      <c r="BP108" s="103" t="str">
        <f aca="false">IF(BM108=0," ",(BN108*BC108-BM108*AZ108)/BA108)</f>
        <v> </v>
      </c>
      <c r="BQ108" s="102" t="str">
        <f aca="false">IF(BO108=0," ",(BO108-BP108)*100/BO108)</f>
        <v> </v>
      </c>
      <c r="BR108" s="103" t="str">
        <f aca="false">IF(BM108=0," ",(AO108-BM108)*100/AO108)</f>
        <v> </v>
      </c>
      <c r="BS108" s="103" t="str">
        <f aca="false">IF(BM108=0," ",(BN108+BP108)/2)</f>
        <v> </v>
      </c>
      <c r="BT108" s="103" t="str">
        <f aca="false">IF(BM108=0," ",(BS108-BM108)*100/BS108)</f>
        <v> </v>
      </c>
      <c r="BU108" s="63"/>
      <c r="BV108" s="100"/>
      <c r="BW108" s="100"/>
      <c r="BX108" s="100"/>
      <c r="BY108" s="99"/>
      <c r="BZ108" s="99"/>
      <c r="CA108" s="102" t="n">
        <f aca="false">BY108+BZ108-X108</f>
        <v>0</v>
      </c>
      <c r="CB108" s="102" t="n">
        <f aca="false">BY108+BZ108</f>
        <v>0</v>
      </c>
      <c r="CC108" s="104" t="n">
        <f aca="false">(0.002228009259*0.5*(CB108+BZ108))/($H$13*$E$23*$E$24)</f>
        <v>0</v>
      </c>
      <c r="CD108" s="102" t="e">
        <f aca="false">BY108/CA108</f>
        <v>#DIV/0!</v>
      </c>
      <c r="CE108" s="102" t="n">
        <f aca="false">BY108*1440/($E$16*$H$11*$H$13)</f>
        <v>0</v>
      </c>
      <c r="CF108" s="102" t="n">
        <f aca="false">CE108*1.03^($H$5-T108)</f>
        <v>0</v>
      </c>
      <c r="CG108" s="103" t="e">
        <f aca="false">0.01*(CR108-CL108)</f>
        <v>#VALUE!</v>
      </c>
      <c r="CH108" s="103" t="e">
        <f aca="false">((BV108+BW108)/2)-CG108-BX108</f>
        <v>#VALUE!</v>
      </c>
      <c r="CI108" s="104" t="e">
        <f aca="false">CF108/CH108</f>
        <v>#VALUE!</v>
      </c>
      <c r="CJ108" s="99"/>
      <c r="CK108" s="99"/>
      <c r="CL108" s="100"/>
      <c r="CM108" s="100"/>
      <c r="CN108" s="100"/>
      <c r="CO108" s="103" t="str">
        <f aca="false">IF(CL108=0," ",(CM108*CB108-CL108*BY108)/BZ108)</f>
        <v> </v>
      </c>
      <c r="CP108" s="102" t="str">
        <f aca="false">IF(CN108=0," ",(CN108-CO108)*100/CN108)</f>
        <v> </v>
      </c>
      <c r="CQ108" s="103" t="str">
        <f aca="false">IF(CL108=0," ",(AO108-CL108)*100/AO108)</f>
        <v> </v>
      </c>
      <c r="CR108" s="103" t="str">
        <f aca="false">IF(CL108=0," ",(CM108+CO108)/2)</f>
        <v> </v>
      </c>
      <c r="CS108" s="105" t="str">
        <f aca="false">IF(CL108=0," ",(CR108-CL108)*100/CR108)</f>
        <v> </v>
      </c>
    </row>
    <row r="109" customFormat="false" ht="12.75" hidden="false" customHeight="false" outlineLevel="0" collapsed="false">
      <c r="M109" s="5"/>
      <c r="N109" s="5"/>
      <c r="O109" s="5"/>
      <c r="Q109" s="97"/>
      <c r="R109" s="98"/>
      <c r="S109" s="99"/>
      <c r="T109" s="100"/>
      <c r="U109" s="100"/>
      <c r="V109" s="100"/>
      <c r="W109" s="100"/>
      <c r="X109" s="99"/>
      <c r="Y109" s="99"/>
      <c r="Z109" s="99"/>
      <c r="AA109" s="101"/>
      <c r="AB109" s="102" t="n">
        <f aca="false">Y109+Z109</f>
        <v>0</v>
      </c>
      <c r="AC109" s="102" t="n">
        <f aca="false">X109+AB109</f>
        <v>0</v>
      </c>
      <c r="AD109" s="102" t="e">
        <f aca="false">Y109/AB109</f>
        <v>#DIV/0!</v>
      </c>
      <c r="AE109" s="102" t="e">
        <f aca="false">X109/AB109</f>
        <v>#DIV/0!</v>
      </c>
      <c r="AF109" s="102" t="n">
        <f aca="false">Y109*1440/($E$16*$H$11*($H$12+$H$13))</f>
        <v>0</v>
      </c>
      <c r="AG109" s="102" t="n">
        <f aca="false">AF109*1.03^($H$5-T109)</f>
        <v>0</v>
      </c>
      <c r="AH109" s="103" t="e">
        <f aca="false">0.01*(AT109-AM109)</f>
        <v>#VALUE!</v>
      </c>
      <c r="AI109" s="103" t="e">
        <f aca="false">((U109+V109)/2)-AH109-W109</f>
        <v>#VALUE!</v>
      </c>
      <c r="AJ109" s="104" t="e">
        <f aca="false">AG109/AI109</f>
        <v>#VALUE!</v>
      </c>
      <c r="AK109" s="99"/>
      <c r="AL109" s="99"/>
      <c r="AM109" s="100"/>
      <c r="AN109" s="100"/>
      <c r="AO109" s="100"/>
      <c r="AP109" s="100"/>
      <c r="AQ109" s="103" t="str">
        <f aca="false">IF(AM109=0," ",(AO109-(AM109*$AD109))/(1-$AD109))</f>
        <v> </v>
      </c>
      <c r="AR109" s="102" t="str">
        <f aca="false">IF(AP109=0," ",(AP109-AQ109)*100/AP109)</f>
        <v> </v>
      </c>
      <c r="AS109" s="103" t="str">
        <f aca="false">IF(AM109=0," ",(AO109-AM109)*100/AO109)</f>
        <v> </v>
      </c>
      <c r="AT109" s="103" t="str">
        <f aca="false">IF(AM109=0," ",(AO109*$AB109+AQ109*(2*$AC109-$AB109))/(2*$AC109))</f>
        <v> </v>
      </c>
      <c r="AU109" s="103" t="str">
        <f aca="false">IF(AM109=0," ",(AT109-AM109)*100/AT109)</f>
        <v> </v>
      </c>
      <c r="AV109" s="63"/>
      <c r="AW109" s="100"/>
      <c r="AX109" s="100"/>
      <c r="AY109" s="100"/>
      <c r="AZ109" s="99"/>
      <c r="BA109" s="99"/>
      <c r="BB109" s="102" t="n">
        <f aca="false">AZ109+BA109-X109</f>
        <v>0</v>
      </c>
      <c r="BC109" s="102" t="n">
        <f aca="false">AZ109+BA109</f>
        <v>0</v>
      </c>
      <c r="BD109" s="104" t="n">
        <f aca="false">(0.002228009259*0.5*(BC109+BA109))/($H$12*$E$23*$E$24)</f>
        <v>0</v>
      </c>
      <c r="BE109" s="102" t="e">
        <f aca="false">AZ109/BB109</f>
        <v>#DIV/0!</v>
      </c>
      <c r="BF109" s="102" t="n">
        <f aca="false">AZ109*1440/($E$16*$H$11*$H$12)</f>
        <v>0</v>
      </c>
      <c r="BG109" s="102" t="n">
        <f aca="false">BF109*1.03^($H$5-T109)</f>
        <v>0</v>
      </c>
      <c r="BH109" s="103" t="e">
        <f aca="false">0.01*(BS109-BM109)</f>
        <v>#VALUE!</v>
      </c>
      <c r="BI109" s="103" t="e">
        <f aca="false">((AW109+AX109)/2)-BH109-AY109</f>
        <v>#VALUE!</v>
      </c>
      <c r="BJ109" s="104" t="e">
        <f aca="false">BG109/BI109</f>
        <v>#VALUE!</v>
      </c>
      <c r="BK109" s="99"/>
      <c r="BL109" s="99"/>
      <c r="BM109" s="100"/>
      <c r="BN109" s="100"/>
      <c r="BO109" s="100"/>
      <c r="BP109" s="103" t="str">
        <f aca="false">IF(BM109=0," ",(BN109*BC109-BM109*AZ109)/BA109)</f>
        <v> </v>
      </c>
      <c r="BQ109" s="102" t="str">
        <f aca="false">IF(BO109=0," ",(BO109-BP109)*100/BO109)</f>
        <v> </v>
      </c>
      <c r="BR109" s="103" t="str">
        <f aca="false">IF(BM109=0," ",(AO109-BM109)*100/AO109)</f>
        <v> </v>
      </c>
      <c r="BS109" s="103" t="str">
        <f aca="false">IF(BM109=0," ",(BN109+BP109)/2)</f>
        <v> </v>
      </c>
      <c r="BT109" s="103" t="str">
        <f aca="false">IF(BM109=0," ",(BS109-BM109)*100/BS109)</f>
        <v> </v>
      </c>
      <c r="BU109" s="63"/>
      <c r="BV109" s="100"/>
      <c r="BW109" s="100"/>
      <c r="BX109" s="100"/>
      <c r="BY109" s="99"/>
      <c r="BZ109" s="99"/>
      <c r="CA109" s="102" t="n">
        <f aca="false">BY109+BZ109-X109</f>
        <v>0</v>
      </c>
      <c r="CB109" s="102" t="n">
        <f aca="false">BY109+BZ109</f>
        <v>0</v>
      </c>
      <c r="CC109" s="104" t="n">
        <f aca="false">(0.002228009259*0.5*(CB109+BZ109))/($H$13*$E$23*$E$24)</f>
        <v>0</v>
      </c>
      <c r="CD109" s="102" t="e">
        <f aca="false">BY109/CA109</f>
        <v>#DIV/0!</v>
      </c>
      <c r="CE109" s="102" t="n">
        <f aca="false">BY109*1440/($E$16*$H$11*$H$13)</f>
        <v>0</v>
      </c>
      <c r="CF109" s="102" t="n">
        <f aca="false">CE109*1.03^($H$5-T109)</f>
        <v>0</v>
      </c>
      <c r="CG109" s="103" t="e">
        <f aca="false">0.01*(CR109-CL109)</f>
        <v>#VALUE!</v>
      </c>
      <c r="CH109" s="103" t="e">
        <f aca="false">((BV109+BW109)/2)-CG109-BX109</f>
        <v>#VALUE!</v>
      </c>
      <c r="CI109" s="104" t="e">
        <f aca="false">CF109/CH109</f>
        <v>#VALUE!</v>
      </c>
      <c r="CJ109" s="99"/>
      <c r="CK109" s="99"/>
      <c r="CL109" s="100"/>
      <c r="CM109" s="100"/>
      <c r="CN109" s="100"/>
      <c r="CO109" s="103" t="str">
        <f aca="false">IF(CL109=0," ",(CM109*CB109-CL109*BY109)/BZ109)</f>
        <v> </v>
      </c>
      <c r="CP109" s="102" t="str">
        <f aca="false">IF(CN109=0," ",(CN109-CO109)*100/CN109)</f>
        <v> </v>
      </c>
      <c r="CQ109" s="103" t="str">
        <f aca="false">IF(CL109=0," ",(AO109-CL109)*100/AO109)</f>
        <v> </v>
      </c>
      <c r="CR109" s="103" t="str">
        <f aca="false">IF(CL109=0," ",(CM109+CO109)/2)</f>
        <v> </v>
      </c>
      <c r="CS109" s="105" t="str">
        <f aca="false">IF(CL109=0," ",(CR109-CL109)*100/CR109)</f>
        <v> </v>
      </c>
    </row>
    <row r="110" customFormat="false" ht="12.75" hidden="false" customHeight="false" outlineLevel="0" collapsed="false">
      <c r="M110" s="5"/>
      <c r="N110" s="5"/>
      <c r="O110" s="5"/>
      <c r="Q110" s="97"/>
      <c r="R110" s="98"/>
      <c r="S110" s="99"/>
      <c r="T110" s="100"/>
      <c r="U110" s="100"/>
      <c r="V110" s="100"/>
      <c r="W110" s="100"/>
      <c r="X110" s="99"/>
      <c r="Y110" s="99"/>
      <c r="Z110" s="99"/>
      <c r="AA110" s="101"/>
      <c r="AB110" s="102" t="n">
        <f aca="false">Y110+Z110</f>
        <v>0</v>
      </c>
      <c r="AC110" s="102" t="n">
        <f aca="false">X110+AB110</f>
        <v>0</v>
      </c>
      <c r="AD110" s="102" t="e">
        <f aca="false">Y110/AB110</f>
        <v>#DIV/0!</v>
      </c>
      <c r="AE110" s="102" t="e">
        <f aca="false">X110/AB110</f>
        <v>#DIV/0!</v>
      </c>
      <c r="AF110" s="102" t="n">
        <f aca="false">Y110*1440/($E$16*$H$11*($H$12+$H$13))</f>
        <v>0</v>
      </c>
      <c r="AG110" s="102" t="n">
        <f aca="false">AF110*1.03^($H$5-T110)</f>
        <v>0</v>
      </c>
      <c r="AH110" s="103" t="e">
        <f aca="false">0.01*(AT110-AM110)</f>
        <v>#VALUE!</v>
      </c>
      <c r="AI110" s="103" t="e">
        <f aca="false">((U110+V110)/2)-AH110-W110</f>
        <v>#VALUE!</v>
      </c>
      <c r="AJ110" s="104" t="e">
        <f aca="false">AG110/AI110</f>
        <v>#VALUE!</v>
      </c>
      <c r="AK110" s="99"/>
      <c r="AL110" s="99"/>
      <c r="AM110" s="100"/>
      <c r="AN110" s="100"/>
      <c r="AO110" s="100"/>
      <c r="AP110" s="100"/>
      <c r="AQ110" s="103" t="str">
        <f aca="false">IF(AM110=0," ",(AO110-(AM110*$AD110))/(1-$AD110))</f>
        <v> </v>
      </c>
      <c r="AR110" s="102" t="str">
        <f aca="false">IF(AP110=0," ",(AP110-AQ110)*100/AP110)</f>
        <v> </v>
      </c>
      <c r="AS110" s="103" t="str">
        <f aca="false">IF(AM110=0," ",(AO110-AM110)*100/AO110)</f>
        <v> </v>
      </c>
      <c r="AT110" s="103" t="str">
        <f aca="false">IF(AM110=0," ",(AO110*$AB110+AQ110*(2*$AC110-$AB110))/(2*$AC110))</f>
        <v> </v>
      </c>
      <c r="AU110" s="103" t="str">
        <f aca="false">IF(AM110=0," ",(AT110-AM110)*100/AT110)</f>
        <v> </v>
      </c>
      <c r="AV110" s="63"/>
      <c r="AW110" s="100"/>
      <c r="AX110" s="100"/>
      <c r="AY110" s="100"/>
      <c r="AZ110" s="99"/>
      <c r="BA110" s="99"/>
      <c r="BB110" s="102" t="n">
        <f aca="false">AZ110+BA110-X110</f>
        <v>0</v>
      </c>
      <c r="BC110" s="102" t="n">
        <f aca="false">AZ110+BA110</f>
        <v>0</v>
      </c>
      <c r="BD110" s="104" t="n">
        <f aca="false">(0.002228009259*0.5*(BC110+BA110))/($H$12*$E$23*$E$24)</f>
        <v>0</v>
      </c>
      <c r="BE110" s="102" t="e">
        <f aca="false">AZ110/BB110</f>
        <v>#DIV/0!</v>
      </c>
      <c r="BF110" s="102" t="n">
        <f aca="false">AZ110*1440/($E$16*$H$11*$H$12)</f>
        <v>0</v>
      </c>
      <c r="BG110" s="102" t="n">
        <f aca="false">BF110*1.03^($H$5-T110)</f>
        <v>0</v>
      </c>
      <c r="BH110" s="103" t="e">
        <f aca="false">0.01*(BS110-BM110)</f>
        <v>#VALUE!</v>
      </c>
      <c r="BI110" s="103" t="e">
        <f aca="false">((AW110+AX110)/2)-BH110-AY110</f>
        <v>#VALUE!</v>
      </c>
      <c r="BJ110" s="104" t="e">
        <f aca="false">BG110/BI110</f>
        <v>#VALUE!</v>
      </c>
      <c r="BK110" s="99"/>
      <c r="BL110" s="99"/>
      <c r="BM110" s="100"/>
      <c r="BN110" s="100"/>
      <c r="BO110" s="100"/>
      <c r="BP110" s="103" t="str">
        <f aca="false">IF(BM110=0," ",(BN110*BC110-BM110*AZ110)/BA110)</f>
        <v> </v>
      </c>
      <c r="BQ110" s="102" t="str">
        <f aca="false">IF(BO110=0," ",(BO110-BP110)*100/BO110)</f>
        <v> </v>
      </c>
      <c r="BR110" s="103" t="str">
        <f aca="false">IF(BM110=0," ",(AO110-BM110)*100/AO110)</f>
        <v> </v>
      </c>
      <c r="BS110" s="103" t="str">
        <f aca="false">IF(BM110=0," ",(BN110+BP110)/2)</f>
        <v> </v>
      </c>
      <c r="BT110" s="103" t="str">
        <f aca="false">IF(BM110=0," ",(BS110-BM110)*100/BS110)</f>
        <v> </v>
      </c>
      <c r="BU110" s="63"/>
      <c r="BV110" s="100"/>
      <c r="BW110" s="100"/>
      <c r="BX110" s="100"/>
      <c r="BY110" s="99"/>
      <c r="BZ110" s="99"/>
      <c r="CA110" s="102" t="n">
        <f aca="false">BY110+BZ110-X110</f>
        <v>0</v>
      </c>
      <c r="CB110" s="102" t="n">
        <f aca="false">BY110+BZ110</f>
        <v>0</v>
      </c>
      <c r="CC110" s="104" t="n">
        <f aca="false">(0.002228009259*0.5*(CB110+BZ110))/($H$13*$E$23*$E$24)</f>
        <v>0</v>
      </c>
      <c r="CD110" s="102" t="e">
        <f aca="false">BY110/CA110</f>
        <v>#DIV/0!</v>
      </c>
      <c r="CE110" s="102" t="n">
        <f aca="false">BY110*1440/($E$16*$H$11*$H$13)</f>
        <v>0</v>
      </c>
      <c r="CF110" s="102" t="n">
        <f aca="false">CE110*1.03^($H$5-T110)</f>
        <v>0</v>
      </c>
      <c r="CG110" s="103" t="e">
        <f aca="false">0.01*(CR110-CL110)</f>
        <v>#VALUE!</v>
      </c>
      <c r="CH110" s="103" t="e">
        <f aca="false">((BV110+BW110)/2)-CG110-BX110</f>
        <v>#VALUE!</v>
      </c>
      <c r="CI110" s="104" t="e">
        <f aca="false">CF110/CH110</f>
        <v>#VALUE!</v>
      </c>
      <c r="CJ110" s="99"/>
      <c r="CK110" s="99"/>
      <c r="CL110" s="100"/>
      <c r="CM110" s="100"/>
      <c r="CN110" s="100"/>
      <c r="CO110" s="103" t="str">
        <f aca="false">IF(CL110=0," ",(CM110*CB110-CL110*BY110)/BZ110)</f>
        <v> </v>
      </c>
      <c r="CP110" s="102" t="str">
        <f aca="false">IF(CN110=0," ",(CN110-CO110)*100/CN110)</f>
        <v> </v>
      </c>
      <c r="CQ110" s="103" t="str">
        <f aca="false">IF(CL110=0," ",(AO110-CL110)*100/AO110)</f>
        <v> </v>
      </c>
      <c r="CR110" s="103" t="str">
        <f aca="false">IF(CL110=0," ",(CM110+CO110)/2)</f>
        <v> </v>
      </c>
      <c r="CS110" s="105" t="str">
        <f aca="false">IF(CL110=0," ",(CR110-CL110)*100/CR110)</f>
        <v> </v>
      </c>
    </row>
    <row r="111" customFormat="false" ht="12.75" hidden="false" customHeight="false" outlineLevel="0" collapsed="false">
      <c r="M111" s="5"/>
      <c r="N111" s="5"/>
      <c r="O111" s="5"/>
      <c r="Q111" s="97"/>
      <c r="R111" s="98"/>
      <c r="S111" s="99"/>
      <c r="T111" s="100"/>
      <c r="U111" s="100"/>
      <c r="V111" s="100"/>
      <c r="W111" s="100"/>
      <c r="X111" s="99"/>
      <c r="Y111" s="99"/>
      <c r="Z111" s="99"/>
      <c r="AA111" s="101"/>
      <c r="AB111" s="102" t="n">
        <f aca="false">Y111+Z111</f>
        <v>0</v>
      </c>
      <c r="AC111" s="102" t="n">
        <f aca="false">X111+AB111</f>
        <v>0</v>
      </c>
      <c r="AD111" s="102" t="e">
        <f aca="false">Y111/AB111</f>
        <v>#DIV/0!</v>
      </c>
      <c r="AE111" s="102" t="e">
        <f aca="false">X111/AB111</f>
        <v>#DIV/0!</v>
      </c>
      <c r="AF111" s="102" t="n">
        <f aca="false">Y111*1440/($E$16*$H$11*($H$12+$H$13))</f>
        <v>0</v>
      </c>
      <c r="AG111" s="102" t="n">
        <f aca="false">AF111*1.03^($H$5-T111)</f>
        <v>0</v>
      </c>
      <c r="AH111" s="103" t="e">
        <f aca="false">0.01*(AT111-AM111)</f>
        <v>#VALUE!</v>
      </c>
      <c r="AI111" s="103" t="e">
        <f aca="false">((U111+V111)/2)-AH111-W111</f>
        <v>#VALUE!</v>
      </c>
      <c r="AJ111" s="104" t="e">
        <f aca="false">AG111/AI111</f>
        <v>#VALUE!</v>
      </c>
      <c r="AK111" s="99"/>
      <c r="AL111" s="99"/>
      <c r="AM111" s="100"/>
      <c r="AN111" s="100"/>
      <c r="AO111" s="100"/>
      <c r="AP111" s="100"/>
      <c r="AQ111" s="103" t="str">
        <f aca="false">IF(AM111=0," ",(AO111-(AM111*$AD111))/(1-$AD111))</f>
        <v> </v>
      </c>
      <c r="AR111" s="102" t="str">
        <f aca="false">IF(AP111=0," ",(AP111-AQ111)*100/AP111)</f>
        <v> </v>
      </c>
      <c r="AS111" s="103" t="str">
        <f aca="false">IF(AM111=0," ",(AO111-AM111)*100/AO111)</f>
        <v> </v>
      </c>
      <c r="AT111" s="103" t="str">
        <f aca="false">IF(AM111=0," ",(AO111*$AB111+AQ111*(2*$AC111-$AB111))/(2*$AC111))</f>
        <v> </v>
      </c>
      <c r="AU111" s="103" t="str">
        <f aca="false">IF(AM111=0," ",(AT111-AM111)*100/AT111)</f>
        <v> </v>
      </c>
      <c r="AV111" s="63"/>
      <c r="AW111" s="100"/>
      <c r="AX111" s="100"/>
      <c r="AY111" s="100"/>
      <c r="AZ111" s="99"/>
      <c r="BA111" s="99"/>
      <c r="BB111" s="102" t="n">
        <f aca="false">AZ111+BA111-X111</f>
        <v>0</v>
      </c>
      <c r="BC111" s="102" t="n">
        <f aca="false">AZ111+BA111</f>
        <v>0</v>
      </c>
      <c r="BD111" s="104" t="n">
        <f aca="false">(0.002228009259*0.5*(BC111+BA111))/($H$12*$E$23*$E$24)</f>
        <v>0</v>
      </c>
      <c r="BE111" s="102" t="e">
        <f aca="false">AZ111/BB111</f>
        <v>#DIV/0!</v>
      </c>
      <c r="BF111" s="102" t="n">
        <f aca="false">AZ111*1440/($E$16*$H$11*$H$12)</f>
        <v>0</v>
      </c>
      <c r="BG111" s="102" t="n">
        <f aca="false">BF111*1.03^($H$5-T111)</f>
        <v>0</v>
      </c>
      <c r="BH111" s="103" t="e">
        <f aca="false">0.01*(BS111-BM111)</f>
        <v>#VALUE!</v>
      </c>
      <c r="BI111" s="103" t="e">
        <f aca="false">((AW111+AX111)/2)-BH111-AY111</f>
        <v>#VALUE!</v>
      </c>
      <c r="BJ111" s="104" t="e">
        <f aca="false">BG111/BI111</f>
        <v>#VALUE!</v>
      </c>
      <c r="BK111" s="99"/>
      <c r="BL111" s="99"/>
      <c r="BM111" s="100"/>
      <c r="BN111" s="100"/>
      <c r="BO111" s="100"/>
      <c r="BP111" s="103" t="str">
        <f aca="false">IF(BM111=0," ",(BN111*BC111-BM111*AZ111)/BA111)</f>
        <v> </v>
      </c>
      <c r="BQ111" s="102" t="str">
        <f aca="false">IF(BO111=0," ",(BO111-BP111)*100/BO111)</f>
        <v> </v>
      </c>
      <c r="BR111" s="103" t="str">
        <f aca="false">IF(BM111=0," ",(AO111-BM111)*100/AO111)</f>
        <v> </v>
      </c>
      <c r="BS111" s="103" t="str">
        <f aca="false">IF(BM111=0," ",(BN111+BP111)/2)</f>
        <v> </v>
      </c>
      <c r="BT111" s="103" t="str">
        <f aca="false">IF(BM111=0," ",(BS111-BM111)*100/BS111)</f>
        <v> </v>
      </c>
      <c r="BU111" s="63"/>
      <c r="BV111" s="100"/>
      <c r="BW111" s="100"/>
      <c r="BX111" s="100"/>
      <c r="BY111" s="99"/>
      <c r="BZ111" s="99"/>
      <c r="CA111" s="102" t="n">
        <f aca="false">BY111+BZ111-X111</f>
        <v>0</v>
      </c>
      <c r="CB111" s="102" t="n">
        <f aca="false">BY111+BZ111</f>
        <v>0</v>
      </c>
      <c r="CC111" s="104" t="n">
        <f aca="false">(0.002228009259*0.5*(CB111+BZ111))/($H$13*$E$23*$E$24)</f>
        <v>0</v>
      </c>
      <c r="CD111" s="102" t="e">
        <f aca="false">BY111/CA111</f>
        <v>#DIV/0!</v>
      </c>
      <c r="CE111" s="102" t="n">
        <f aca="false">BY111*1440/($E$16*$H$11*$H$13)</f>
        <v>0</v>
      </c>
      <c r="CF111" s="102" t="n">
        <f aca="false">CE111*1.03^($H$5-T111)</f>
        <v>0</v>
      </c>
      <c r="CG111" s="103" t="e">
        <f aca="false">0.01*(CR111-CL111)</f>
        <v>#VALUE!</v>
      </c>
      <c r="CH111" s="103" t="e">
        <f aca="false">((BV111+BW111)/2)-CG111-BX111</f>
        <v>#VALUE!</v>
      </c>
      <c r="CI111" s="104" t="e">
        <f aca="false">CF111/CH111</f>
        <v>#VALUE!</v>
      </c>
      <c r="CJ111" s="99"/>
      <c r="CK111" s="99"/>
      <c r="CL111" s="100"/>
      <c r="CM111" s="100"/>
      <c r="CN111" s="100"/>
      <c r="CO111" s="103" t="str">
        <f aca="false">IF(CL111=0," ",(CM111*CB111-CL111*BY111)/BZ111)</f>
        <v> </v>
      </c>
      <c r="CP111" s="102" t="str">
        <f aca="false">IF(CN111=0," ",(CN111-CO111)*100/CN111)</f>
        <v> </v>
      </c>
      <c r="CQ111" s="103" t="str">
        <f aca="false">IF(CL111=0," ",(AO111-CL111)*100/AO111)</f>
        <v> </v>
      </c>
      <c r="CR111" s="103" t="str">
        <f aca="false">IF(CL111=0," ",(CM111+CO111)/2)</f>
        <v> </v>
      </c>
      <c r="CS111" s="105" t="str">
        <f aca="false">IF(CL111=0," ",(CR111-CL111)*100/CR111)</f>
        <v> </v>
      </c>
    </row>
    <row r="112" customFormat="false" ht="12.75" hidden="false" customHeight="false" outlineLevel="0" collapsed="false">
      <c r="M112" s="5"/>
      <c r="N112" s="5"/>
      <c r="O112" s="5"/>
      <c r="Q112" s="97"/>
      <c r="R112" s="98"/>
      <c r="S112" s="99"/>
      <c r="T112" s="100"/>
      <c r="U112" s="100"/>
      <c r="V112" s="100"/>
      <c r="W112" s="100"/>
      <c r="X112" s="99"/>
      <c r="Y112" s="99"/>
      <c r="Z112" s="99"/>
      <c r="AA112" s="101"/>
      <c r="AB112" s="102" t="n">
        <f aca="false">Y112+Z112</f>
        <v>0</v>
      </c>
      <c r="AC112" s="102" t="n">
        <f aca="false">X112+AB112</f>
        <v>0</v>
      </c>
      <c r="AD112" s="102" t="e">
        <f aca="false">Y112/AB112</f>
        <v>#DIV/0!</v>
      </c>
      <c r="AE112" s="102" t="e">
        <f aca="false">X112/AB112</f>
        <v>#DIV/0!</v>
      </c>
      <c r="AF112" s="102" t="n">
        <f aca="false">Y112*1440/($E$16*$H$11*($H$12+$H$13))</f>
        <v>0</v>
      </c>
      <c r="AG112" s="102" t="n">
        <f aca="false">AF112*1.03^($H$5-T112)</f>
        <v>0</v>
      </c>
      <c r="AH112" s="103" t="e">
        <f aca="false">0.01*(AT112-AM112)</f>
        <v>#VALUE!</v>
      </c>
      <c r="AI112" s="103" t="e">
        <f aca="false">((U112+V112)/2)-AH112-W112</f>
        <v>#VALUE!</v>
      </c>
      <c r="AJ112" s="104" t="e">
        <f aca="false">AG112/AI112</f>
        <v>#VALUE!</v>
      </c>
      <c r="AK112" s="99"/>
      <c r="AL112" s="99"/>
      <c r="AM112" s="100"/>
      <c r="AN112" s="100"/>
      <c r="AO112" s="100"/>
      <c r="AP112" s="100"/>
      <c r="AQ112" s="103" t="str">
        <f aca="false">IF(AM112=0," ",(AO112-(AM112*$AD112))/(1-$AD112))</f>
        <v> </v>
      </c>
      <c r="AR112" s="102" t="str">
        <f aca="false">IF(AP112=0," ",(AP112-AQ112)*100/AP112)</f>
        <v> </v>
      </c>
      <c r="AS112" s="103" t="str">
        <f aca="false">IF(AM112=0," ",(AO112-AM112)*100/AO112)</f>
        <v> </v>
      </c>
      <c r="AT112" s="103" t="str">
        <f aca="false">IF(AM112=0," ",(AO112*$AB112+AQ112*(2*$AC112-$AB112))/(2*$AC112))</f>
        <v> </v>
      </c>
      <c r="AU112" s="103" t="str">
        <f aca="false">IF(AM112=0," ",(AT112-AM112)*100/AT112)</f>
        <v> </v>
      </c>
      <c r="AV112" s="63"/>
      <c r="AW112" s="100"/>
      <c r="AX112" s="100"/>
      <c r="AY112" s="100"/>
      <c r="AZ112" s="99"/>
      <c r="BA112" s="99"/>
      <c r="BB112" s="102" t="n">
        <f aca="false">AZ112+BA112-X112</f>
        <v>0</v>
      </c>
      <c r="BC112" s="102" t="n">
        <f aca="false">AZ112+BA112</f>
        <v>0</v>
      </c>
      <c r="BD112" s="104" t="n">
        <f aca="false">(0.002228009259*0.5*(BC112+BA112))/($H$12*$E$23*$E$24)</f>
        <v>0</v>
      </c>
      <c r="BE112" s="102" t="e">
        <f aca="false">AZ112/BB112</f>
        <v>#DIV/0!</v>
      </c>
      <c r="BF112" s="102" t="n">
        <f aca="false">AZ112*1440/($E$16*$H$11*$H$12)</f>
        <v>0</v>
      </c>
      <c r="BG112" s="102" t="n">
        <f aca="false">BF112*1.03^($H$5-T112)</f>
        <v>0</v>
      </c>
      <c r="BH112" s="103" t="e">
        <f aca="false">0.01*(BS112-BM112)</f>
        <v>#VALUE!</v>
      </c>
      <c r="BI112" s="103" t="e">
        <f aca="false">((AW112+AX112)/2)-BH112-AY112</f>
        <v>#VALUE!</v>
      </c>
      <c r="BJ112" s="104" t="e">
        <f aca="false">BG112/BI112</f>
        <v>#VALUE!</v>
      </c>
      <c r="BK112" s="99"/>
      <c r="BL112" s="99"/>
      <c r="BM112" s="100"/>
      <c r="BN112" s="100"/>
      <c r="BO112" s="100"/>
      <c r="BP112" s="103" t="str">
        <f aca="false">IF(BM112=0," ",(BN112*BC112-BM112*AZ112)/BA112)</f>
        <v> </v>
      </c>
      <c r="BQ112" s="102" t="str">
        <f aca="false">IF(BO112=0," ",(BO112-BP112)*100/BO112)</f>
        <v> </v>
      </c>
      <c r="BR112" s="103" t="str">
        <f aca="false">IF(BM112=0," ",(AO112-BM112)*100/AO112)</f>
        <v> </v>
      </c>
      <c r="BS112" s="103" t="str">
        <f aca="false">IF(BM112=0," ",(BN112+BP112)/2)</f>
        <v> </v>
      </c>
      <c r="BT112" s="103" t="str">
        <f aca="false">IF(BM112=0," ",(BS112-BM112)*100/BS112)</f>
        <v> </v>
      </c>
      <c r="BU112" s="63"/>
      <c r="BV112" s="100"/>
      <c r="BW112" s="100"/>
      <c r="BX112" s="100"/>
      <c r="BY112" s="99"/>
      <c r="BZ112" s="99"/>
      <c r="CA112" s="102" t="n">
        <f aca="false">BY112+BZ112-X112</f>
        <v>0</v>
      </c>
      <c r="CB112" s="102" t="n">
        <f aca="false">BY112+BZ112</f>
        <v>0</v>
      </c>
      <c r="CC112" s="104" t="n">
        <f aca="false">(0.002228009259*0.5*(CB112+BZ112))/($H$13*$E$23*$E$24)</f>
        <v>0</v>
      </c>
      <c r="CD112" s="102" t="e">
        <f aca="false">BY112/CA112</f>
        <v>#DIV/0!</v>
      </c>
      <c r="CE112" s="102" t="n">
        <f aca="false">BY112*1440/($E$16*$H$11*$H$13)</f>
        <v>0</v>
      </c>
      <c r="CF112" s="102" t="n">
        <f aca="false">CE112*1.03^($H$5-T112)</f>
        <v>0</v>
      </c>
      <c r="CG112" s="103" t="e">
        <f aca="false">0.01*(CR112-CL112)</f>
        <v>#VALUE!</v>
      </c>
      <c r="CH112" s="103" t="e">
        <f aca="false">((BV112+BW112)/2)-CG112-BX112</f>
        <v>#VALUE!</v>
      </c>
      <c r="CI112" s="104" t="e">
        <f aca="false">CF112/CH112</f>
        <v>#VALUE!</v>
      </c>
      <c r="CJ112" s="99"/>
      <c r="CK112" s="99"/>
      <c r="CL112" s="100"/>
      <c r="CM112" s="100"/>
      <c r="CN112" s="100"/>
      <c r="CO112" s="103" t="str">
        <f aca="false">IF(CL112=0," ",(CM112*CB112-CL112*BY112)/BZ112)</f>
        <v> </v>
      </c>
      <c r="CP112" s="102" t="str">
        <f aca="false">IF(CN112=0," ",(CN112-CO112)*100/CN112)</f>
        <v> </v>
      </c>
      <c r="CQ112" s="103" t="str">
        <f aca="false">IF(CL112=0," ",(AO112-CL112)*100/AO112)</f>
        <v> </v>
      </c>
      <c r="CR112" s="103" t="str">
        <f aca="false">IF(CL112=0," ",(CM112+CO112)/2)</f>
        <v> </v>
      </c>
      <c r="CS112" s="105" t="str">
        <f aca="false">IF(CL112=0," ",(CR112-CL112)*100/CR112)</f>
        <v> </v>
      </c>
    </row>
    <row r="113" customFormat="false" ht="12.75" hidden="false" customHeight="false" outlineLevel="0" collapsed="false">
      <c r="M113" s="5"/>
      <c r="N113" s="5"/>
      <c r="O113" s="5"/>
      <c r="Q113" s="97"/>
      <c r="R113" s="98"/>
      <c r="S113" s="99"/>
      <c r="T113" s="100"/>
      <c r="U113" s="100"/>
      <c r="V113" s="100"/>
      <c r="W113" s="100"/>
      <c r="X113" s="99"/>
      <c r="Y113" s="99"/>
      <c r="Z113" s="99"/>
      <c r="AA113" s="101"/>
      <c r="AB113" s="102" t="n">
        <f aca="false">Y113+Z113</f>
        <v>0</v>
      </c>
      <c r="AC113" s="102" t="n">
        <f aca="false">X113+AB113</f>
        <v>0</v>
      </c>
      <c r="AD113" s="102" t="e">
        <f aca="false">Y113/AB113</f>
        <v>#DIV/0!</v>
      </c>
      <c r="AE113" s="102" t="e">
        <f aca="false">X113/AB113</f>
        <v>#DIV/0!</v>
      </c>
      <c r="AF113" s="102" t="n">
        <f aca="false">Y113*1440/($E$16*$H$11*($H$12+$H$13))</f>
        <v>0</v>
      </c>
      <c r="AG113" s="102" t="n">
        <f aca="false">AF113*1.03^($H$5-T113)</f>
        <v>0</v>
      </c>
      <c r="AH113" s="103" t="e">
        <f aca="false">0.01*(AT113-AM113)</f>
        <v>#VALUE!</v>
      </c>
      <c r="AI113" s="103" t="e">
        <f aca="false">((U113+V113)/2)-AH113-W113</f>
        <v>#VALUE!</v>
      </c>
      <c r="AJ113" s="104" t="e">
        <f aca="false">AG113/AI113</f>
        <v>#VALUE!</v>
      </c>
      <c r="AK113" s="99"/>
      <c r="AL113" s="99"/>
      <c r="AM113" s="100"/>
      <c r="AN113" s="100"/>
      <c r="AO113" s="100"/>
      <c r="AP113" s="100"/>
      <c r="AQ113" s="103" t="str">
        <f aca="false">IF(AM113=0," ",(AO113-(AM113*$AD113))/(1-$AD113))</f>
        <v> </v>
      </c>
      <c r="AR113" s="102" t="str">
        <f aca="false">IF(AP113=0," ",(AP113-AQ113)*100/AP113)</f>
        <v> </v>
      </c>
      <c r="AS113" s="103" t="str">
        <f aca="false">IF(AM113=0," ",(AO113-AM113)*100/AO113)</f>
        <v> </v>
      </c>
      <c r="AT113" s="103" t="str">
        <f aca="false">IF(AM113=0," ",(AO113*$AB113+AQ113*(2*$AC113-$AB113))/(2*$AC113))</f>
        <v> </v>
      </c>
      <c r="AU113" s="103" t="str">
        <f aca="false">IF(AM113=0," ",(AT113-AM113)*100/AT113)</f>
        <v> </v>
      </c>
      <c r="AV113" s="63"/>
      <c r="AW113" s="100"/>
      <c r="AX113" s="100"/>
      <c r="AY113" s="100"/>
      <c r="AZ113" s="99"/>
      <c r="BA113" s="99"/>
      <c r="BB113" s="102" t="n">
        <f aca="false">AZ113+BA113-X113</f>
        <v>0</v>
      </c>
      <c r="BC113" s="102" t="n">
        <f aca="false">AZ113+BA113</f>
        <v>0</v>
      </c>
      <c r="BD113" s="104" t="n">
        <f aca="false">(0.002228009259*0.5*(BC113+BA113))/($H$12*$E$23*$E$24)</f>
        <v>0</v>
      </c>
      <c r="BE113" s="102" t="e">
        <f aca="false">AZ113/BB113</f>
        <v>#DIV/0!</v>
      </c>
      <c r="BF113" s="102" t="n">
        <f aca="false">AZ113*1440/($E$16*$H$11*$H$12)</f>
        <v>0</v>
      </c>
      <c r="BG113" s="102" t="n">
        <f aca="false">BF113*1.03^($H$5-T113)</f>
        <v>0</v>
      </c>
      <c r="BH113" s="103" t="e">
        <f aca="false">0.01*(BS113-BM113)</f>
        <v>#VALUE!</v>
      </c>
      <c r="BI113" s="103" t="e">
        <f aca="false">((AW113+AX113)/2)-BH113-AY113</f>
        <v>#VALUE!</v>
      </c>
      <c r="BJ113" s="104" t="e">
        <f aca="false">BG113/BI113</f>
        <v>#VALUE!</v>
      </c>
      <c r="BK113" s="99"/>
      <c r="BL113" s="99"/>
      <c r="BM113" s="100"/>
      <c r="BN113" s="100"/>
      <c r="BO113" s="100"/>
      <c r="BP113" s="103" t="str">
        <f aca="false">IF(BM113=0," ",(BN113*BC113-BM113*AZ113)/BA113)</f>
        <v> </v>
      </c>
      <c r="BQ113" s="102" t="str">
        <f aca="false">IF(BO113=0," ",(BO113-BP113)*100/BO113)</f>
        <v> </v>
      </c>
      <c r="BR113" s="103" t="str">
        <f aca="false">IF(BM113=0," ",(AO113-BM113)*100/AO113)</f>
        <v> </v>
      </c>
      <c r="BS113" s="103" t="str">
        <f aca="false">IF(BM113=0," ",(BN113+BP113)/2)</f>
        <v> </v>
      </c>
      <c r="BT113" s="103" t="str">
        <f aca="false">IF(BM113=0," ",(BS113-BM113)*100/BS113)</f>
        <v> </v>
      </c>
      <c r="BU113" s="63"/>
      <c r="BV113" s="100"/>
      <c r="BW113" s="100"/>
      <c r="BX113" s="100"/>
      <c r="BY113" s="99"/>
      <c r="BZ113" s="99"/>
      <c r="CA113" s="102" t="n">
        <f aca="false">BY113+BZ113-X113</f>
        <v>0</v>
      </c>
      <c r="CB113" s="102" t="n">
        <f aca="false">BY113+BZ113</f>
        <v>0</v>
      </c>
      <c r="CC113" s="104" t="n">
        <f aca="false">(0.002228009259*0.5*(CB113+BZ113))/($H$13*$E$23*$E$24)</f>
        <v>0</v>
      </c>
      <c r="CD113" s="102" t="e">
        <f aca="false">BY113/CA113</f>
        <v>#DIV/0!</v>
      </c>
      <c r="CE113" s="102" t="n">
        <f aca="false">BY113*1440/($E$16*$H$11*$H$13)</f>
        <v>0</v>
      </c>
      <c r="CF113" s="102" t="n">
        <f aca="false">CE113*1.03^($H$5-T113)</f>
        <v>0</v>
      </c>
      <c r="CG113" s="103" t="e">
        <f aca="false">0.01*(CR113-CL113)</f>
        <v>#VALUE!</v>
      </c>
      <c r="CH113" s="103" t="e">
        <f aca="false">((BV113+BW113)/2)-CG113-BX113</f>
        <v>#VALUE!</v>
      </c>
      <c r="CI113" s="104" t="e">
        <f aca="false">CF113/CH113</f>
        <v>#VALUE!</v>
      </c>
      <c r="CJ113" s="99"/>
      <c r="CK113" s="99"/>
      <c r="CL113" s="100"/>
      <c r="CM113" s="100"/>
      <c r="CN113" s="100"/>
      <c r="CO113" s="103" t="str">
        <f aca="false">IF(CL113=0," ",(CM113*CB113-CL113*BY113)/BZ113)</f>
        <v> </v>
      </c>
      <c r="CP113" s="102" t="str">
        <f aca="false">IF(CN113=0," ",(CN113-CO113)*100/CN113)</f>
        <v> </v>
      </c>
      <c r="CQ113" s="103" t="str">
        <f aca="false">IF(CL113=0," ",(AO113-CL113)*100/AO113)</f>
        <v> </v>
      </c>
      <c r="CR113" s="103" t="str">
        <f aca="false">IF(CL113=0," ",(CM113+CO113)/2)</f>
        <v> </v>
      </c>
      <c r="CS113" s="105" t="str">
        <f aca="false">IF(CL113=0," ",(CR113-CL113)*100/CR113)</f>
        <v> </v>
      </c>
    </row>
    <row r="114" customFormat="false" ht="12.75" hidden="false" customHeight="false" outlineLevel="0" collapsed="false">
      <c r="M114" s="5"/>
      <c r="N114" s="5"/>
      <c r="O114" s="5"/>
      <c r="Q114" s="97"/>
      <c r="R114" s="98"/>
      <c r="S114" s="99"/>
      <c r="T114" s="100"/>
      <c r="U114" s="100"/>
      <c r="V114" s="100"/>
      <c r="W114" s="100"/>
      <c r="X114" s="99"/>
      <c r="Y114" s="99"/>
      <c r="Z114" s="99"/>
      <c r="AA114" s="101"/>
      <c r="AB114" s="102" t="n">
        <f aca="false">Y114+Z114</f>
        <v>0</v>
      </c>
      <c r="AC114" s="102" t="n">
        <f aca="false">X114+AB114</f>
        <v>0</v>
      </c>
      <c r="AD114" s="102" t="e">
        <f aca="false">Y114/AB114</f>
        <v>#DIV/0!</v>
      </c>
      <c r="AE114" s="102" t="e">
        <f aca="false">X114/AB114</f>
        <v>#DIV/0!</v>
      </c>
      <c r="AF114" s="102" t="n">
        <f aca="false">Y114*1440/($E$16*$H$11*($H$12+$H$13))</f>
        <v>0</v>
      </c>
      <c r="AG114" s="102" t="n">
        <f aca="false">AF114*1.03^($H$5-T114)</f>
        <v>0</v>
      </c>
      <c r="AH114" s="103" t="e">
        <f aca="false">0.01*(AT114-AM114)</f>
        <v>#VALUE!</v>
      </c>
      <c r="AI114" s="103" t="e">
        <f aca="false">((U114+V114)/2)-AH114-W114</f>
        <v>#VALUE!</v>
      </c>
      <c r="AJ114" s="104" t="e">
        <f aca="false">AG114/AI114</f>
        <v>#VALUE!</v>
      </c>
      <c r="AK114" s="99"/>
      <c r="AL114" s="99"/>
      <c r="AM114" s="100"/>
      <c r="AN114" s="100"/>
      <c r="AO114" s="100"/>
      <c r="AP114" s="100"/>
      <c r="AQ114" s="103" t="str">
        <f aca="false">IF(AM114=0," ",(AO114-(AM114*$AD114))/(1-$AD114))</f>
        <v> </v>
      </c>
      <c r="AR114" s="102" t="str">
        <f aca="false">IF(AP114=0," ",(AP114-AQ114)*100/AP114)</f>
        <v> </v>
      </c>
      <c r="AS114" s="103" t="str">
        <f aca="false">IF(AM114=0," ",(AO114-AM114)*100/AO114)</f>
        <v> </v>
      </c>
      <c r="AT114" s="103" t="str">
        <f aca="false">IF(AM114=0," ",(AO114*$AB114+AQ114*(2*$AC114-$AB114))/(2*$AC114))</f>
        <v> </v>
      </c>
      <c r="AU114" s="103" t="str">
        <f aca="false">IF(AM114=0," ",(AT114-AM114)*100/AT114)</f>
        <v> </v>
      </c>
      <c r="AV114" s="63"/>
      <c r="AW114" s="100"/>
      <c r="AX114" s="100"/>
      <c r="AY114" s="100"/>
      <c r="AZ114" s="99"/>
      <c r="BA114" s="99"/>
      <c r="BB114" s="102" t="n">
        <f aca="false">AZ114+BA114-X114</f>
        <v>0</v>
      </c>
      <c r="BC114" s="102" t="n">
        <f aca="false">AZ114+BA114</f>
        <v>0</v>
      </c>
      <c r="BD114" s="104" t="n">
        <f aca="false">(0.002228009259*0.5*(BC114+BA114))/($H$12*$E$23*$E$24)</f>
        <v>0</v>
      </c>
      <c r="BE114" s="102" t="e">
        <f aca="false">AZ114/BB114</f>
        <v>#DIV/0!</v>
      </c>
      <c r="BF114" s="102" t="n">
        <f aca="false">AZ114*1440/($E$16*$H$11*$H$12)</f>
        <v>0</v>
      </c>
      <c r="BG114" s="102" t="n">
        <f aca="false">BF114*1.03^($H$5-T114)</f>
        <v>0</v>
      </c>
      <c r="BH114" s="103" t="e">
        <f aca="false">0.01*(BS114-BM114)</f>
        <v>#VALUE!</v>
      </c>
      <c r="BI114" s="103" t="e">
        <f aca="false">((AW114+AX114)/2)-BH114-AY114</f>
        <v>#VALUE!</v>
      </c>
      <c r="BJ114" s="104" t="e">
        <f aca="false">BG114/BI114</f>
        <v>#VALUE!</v>
      </c>
      <c r="BK114" s="99"/>
      <c r="BL114" s="99"/>
      <c r="BM114" s="100"/>
      <c r="BN114" s="100"/>
      <c r="BO114" s="100"/>
      <c r="BP114" s="103" t="str">
        <f aca="false">IF(BM114=0," ",(BN114*BC114-BM114*AZ114)/BA114)</f>
        <v> </v>
      </c>
      <c r="BQ114" s="102" t="str">
        <f aca="false">IF(BO114=0," ",(BO114-BP114)*100/BO114)</f>
        <v> </v>
      </c>
      <c r="BR114" s="103" t="str">
        <f aca="false">IF(BM114=0," ",(AO114-BM114)*100/AO114)</f>
        <v> </v>
      </c>
      <c r="BS114" s="103" t="str">
        <f aca="false">IF(BM114=0," ",(BN114+BP114)/2)</f>
        <v> </v>
      </c>
      <c r="BT114" s="103" t="str">
        <f aca="false">IF(BM114=0," ",(BS114-BM114)*100/BS114)</f>
        <v> </v>
      </c>
      <c r="BU114" s="63"/>
      <c r="BV114" s="100"/>
      <c r="BW114" s="100"/>
      <c r="BX114" s="100"/>
      <c r="BY114" s="99"/>
      <c r="BZ114" s="99"/>
      <c r="CA114" s="102" t="n">
        <f aca="false">BY114+BZ114-X114</f>
        <v>0</v>
      </c>
      <c r="CB114" s="102" t="n">
        <f aca="false">BY114+BZ114</f>
        <v>0</v>
      </c>
      <c r="CC114" s="104" t="n">
        <f aca="false">(0.002228009259*0.5*(CB114+BZ114))/($H$13*$E$23*$E$24)</f>
        <v>0</v>
      </c>
      <c r="CD114" s="102" t="e">
        <f aca="false">BY114/CA114</f>
        <v>#DIV/0!</v>
      </c>
      <c r="CE114" s="102" t="n">
        <f aca="false">BY114*1440/($E$16*$H$11*$H$13)</f>
        <v>0</v>
      </c>
      <c r="CF114" s="102" t="n">
        <f aca="false">CE114*1.03^($H$5-T114)</f>
        <v>0</v>
      </c>
      <c r="CG114" s="103" t="e">
        <f aca="false">0.01*(CR114-CL114)</f>
        <v>#VALUE!</v>
      </c>
      <c r="CH114" s="103" t="e">
        <f aca="false">((BV114+BW114)/2)-CG114-BX114</f>
        <v>#VALUE!</v>
      </c>
      <c r="CI114" s="104" t="e">
        <f aca="false">CF114/CH114</f>
        <v>#VALUE!</v>
      </c>
      <c r="CJ114" s="99"/>
      <c r="CK114" s="99"/>
      <c r="CL114" s="100"/>
      <c r="CM114" s="100"/>
      <c r="CN114" s="100"/>
      <c r="CO114" s="103" t="str">
        <f aca="false">IF(CL114=0," ",(CM114*CB114-CL114*BY114)/BZ114)</f>
        <v> </v>
      </c>
      <c r="CP114" s="102" t="str">
        <f aca="false">IF(CN114=0," ",(CN114-CO114)*100/CN114)</f>
        <v> </v>
      </c>
      <c r="CQ114" s="103" t="str">
        <f aca="false">IF(CL114=0," ",(AO114-CL114)*100/AO114)</f>
        <v> </v>
      </c>
      <c r="CR114" s="103" t="str">
        <f aca="false">IF(CL114=0," ",(CM114+CO114)/2)</f>
        <v> </v>
      </c>
      <c r="CS114" s="105" t="str">
        <f aca="false">IF(CL114=0," ",(CR114-CL114)*100/CR114)</f>
        <v> </v>
      </c>
    </row>
    <row r="115" customFormat="false" ht="12.75" hidden="false" customHeight="false" outlineLevel="0" collapsed="false">
      <c r="M115" s="5"/>
      <c r="N115" s="5"/>
      <c r="O115" s="5"/>
      <c r="Q115" s="97"/>
      <c r="R115" s="98"/>
      <c r="S115" s="99"/>
      <c r="T115" s="100"/>
      <c r="U115" s="100"/>
      <c r="V115" s="100"/>
      <c r="W115" s="100"/>
      <c r="X115" s="99"/>
      <c r="Y115" s="99"/>
      <c r="Z115" s="99"/>
      <c r="AA115" s="101"/>
      <c r="AB115" s="102" t="n">
        <f aca="false">Y115+Z115</f>
        <v>0</v>
      </c>
      <c r="AC115" s="102" t="n">
        <f aca="false">X115+AB115</f>
        <v>0</v>
      </c>
      <c r="AD115" s="102" t="e">
        <f aca="false">Y115/AB115</f>
        <v>#DIV/0!</v>
      </c>
      <c r="AE115" s="102" t="e">
        <f aca="false">X115/AB115</f>
        <v>#DIV/0!</v>
      </c>
      <c r="AF115" s="102" t="n">
        <f aca="false">Y115*1440/($E$16*$H$11*($H$12+$H$13))</f>
        <v>0</v>
      </c>
      <c r="AG115" s="102" t="n">
        <f aca="false">AF115*1.03^($H$5-T115)</f>
        <v>0</v>
      </c>
      <c r="AH115" s="103" t="e">
        <f aca="false">0.01*(AT115-AM115)</f>
        <v>#VALUE!</v>
      </c>
      <c r="AI115" s="103" t="e">
        <f aca="false">((U115+V115)/2)-AH115-W115</f>
        <v>#VALUE!</v>
      </c>
      <c r="AJ115" s="104" t="e">
        <f aca="false">AG115/AI115</f>
        <v>#VALUE!</v>
      </c>
      <c r="AK115" s="99"/>
      <c r="AL115" s="99"/>
      <c r="AM115" s="100"/>
      <c r="AN115" s="100"/>
      <c r="AO115" s="100"/>
      <c r="AP115" s="100"/>
      <c r="AQ115" s="103" t="str">
        <f aca="false">IF(AM115=0," ",(AO115-(AM115*$AD115))/(1-$AD115))</f>
        <v> </v>
      </c>
      <c r="AR115" s="102" t="str">
        <f aca="false">IF(AP115=0," ",(AP115-AQ115)*100/AP115)</f>
        <v> </v>
      </c>
      <c r="AS115" s="103" t="str">
        <f aca="false">IF(AM115=0," ",(AO115-AM115)*100/AO115)</f>
        <v> </v>
      </c>
      <c r="AT115" s="103" t="str">
        <f aca="false">IF(AM115=0," ",(AO115*$AB115+AQ115*(2*$AC115-$AB115))/(2*$AC115))</f>
        <v> </v>
      </c>
      <c r="AU115" s="103" t="str">
        <f aca="false">IF(AM115=0," ",(AT115-AM115)*100/AT115)</f>
        <v> </v>
      </c>
      <c r="AV115" s="63"/>
      <c r="AW115" s="100"/>
      <c r="AX115" s="100"/>
      <c r="AY115" s="100"/>
      <c r="AZ115" s="99"/>
      <c r="BA115" s="99"/>
      <c r="BB115" s="102" t="n">
        <f aca="false">AZ115+BA115-X115</f>
        <v>0</v>
      </c>
      <c r="BC115" s="102" t="n">
        <f aca="false">AZ115+BA115</f>
        <v>0</v>
      </c>
      <c r="BD115" s="104" t="n">
        <f aca="false">(0.002228009259*0.5*(BC115+BA115))/($H$12*$E$23*$E$24)</f>
        <v>0</v>
      </c>
      <c r="BE115" s="102" t="e">
        <f aca="false">AZ115/BB115</f>
        <v>#DIV/0!</v>
      </c>
      <c r="BF115" s="102" t="n">
        <f aca="false">AZ115*1440/($E$16*$H$11*$H$12)</f>
        <v>0</v>
      </c>
      <c r="BG115" s="102" t="n">
        <f aca="false">BF115*1.03^($H$5-T115)</f>
        <v>0</v>
      </c>
      <c r="BH115" s="103" t="e">
        <f aca="false">0.01*(BS115-BM115)</f>
        <v>#VALUE!</v>
      </c>
      <c r="BI115" s="103" t="e">
        <f aca="false">((AW115+AX115)/2)-BH115-AY115</f>
        <v>#VALUE!</v>
      </c>
      <c r="BJ115" s="104" t="e">
        <f aca="false">BG115/BI115</f>
        <v>#VALUE!</v>
      </c>
      <c r="BK115" s="99"/>
      <c r="BL115" s="99"/>
      <c r="BM115" s="100"/>
      <c r="BN115" s="100"/>
      <c r="BO115" s="100"/>
      <c r="BP115" s="103" t="str">
        <f aca="false">IF(BM115=0," ",(BN115*BC115-BM115*AZ115)/BA115)</f>
        <v> </v>
      </c>
      <c r="BQ115" s="102" t="str">
        <f aca="false">IF(BO115=0," ",(BO115-BP115)*100/BO115)</f>
        <v> </v>
      </c>
      <c r="BR115" s="103" t="str">
        <f aca="false">IF(BM115=0," ",(AO115-BM115)*100/AO115)</f>
        <v> </v>
      </c>
      <c r="BS115" s="103" t="str">
        <f aca="false">IF(BM115=0," ",(BN115+BP115)/2)</f>
        <v> </v>
      </c>
      <c r="BT115" s="103" t="str">
        <f aca="false">IF(BM115=0," ",(BS115-BM115)*100/BS115)</f>
        <v> </v>
      </c>
      <c r="BU115" s="63"/>
      <c r="BV115" s="100"/>
      <c r="BW115" s="100"/>
      <c r="BX115" s="100"/>
      <c r="BY115" s="99"/>
      <c r="BZ115" s="99"/>
      <c r="CA115" s="102" t="n">
        <f aca="false">BY115+BZ115-X115</f>
        <v>0</v>
      </c>
      <c r="CB115" s="102" t="n">
        <f aca="false">BY115+BZ115</f>
        <v>0</v>
      </c>
      <c r="CC115" s="104" t="n">
        <f aca="false">(0.002228009259*0.5*(CB115+BZ115))/($H$13*$E$23*$E$24)</f>
        <v>0</v>
      </c>
      <c r="CD115" s="102" t="e">
        <f aca="false">BY115/CA115</f>
        <v>#DIV/0!</v>
      </c>
      <c r="CE115" s="102" t="n">
        <f aca="false">BY115*1440/($E$16*$H$11*$H$13)</f>
        <v>0</v>
      </c>
      <c r="CF115" s="102" t="n">
        <f aca="false">CE115*1.03^($H$5-T115)</f>
        <v>0</v>
      </c>
      <c r="CG115" s="103" t="e">
        <f aca="false">0.01*(CR115-CL115)</f>
        <v>#VALUE!</v>
      </c>
      <c r="CH115" s="103" t="e">
        <f aca="false">((BV115+BW115)/2)-CG115-BX115</f>
        <v>#VALUE!</v>
      </c>
      <c r="CI115" s="104" t="e">
        <f aca="false">CF115/CH115</f>
        <v>#VALUE!</v>
      </c>
      <c r="CJ115" s="99"/>
      <c r="CK115" s="99"/>
      <c r="CL115" s="100"/>
      <c r="CM115" s="100"/>
      <c r="CN115" s="100"/>
      <c r="CO115" s="103" t="str">
        <f aca="false">IF(CL115=0," ",(CM115*CB115-CL115*BY115)/BZ115)</f>
        <v> </v>
      </c>
      <c r="CP115" s="102" t="str">
        <f aca="false">IF(CN115=0," ",(CN115-CO115)*100/CN115)</f>
        <v> </v>
      </c>
      <c r="CQ115" s="103" t="str">
        <f aca="false">IF(CL115=0," ",(AO115-CL115)*100/AO115)</f>
        <v> </v>
      </c>
      <c r="CR115" s="103" t="str">
        <f aca="false">IF(CL115=0," ",(CM115+CO115)/2)</f>
        <v> </v>
      </c>
      <c r="CS115" s="105" t="str">
        <f aca="false">IF(CL115=0," ",(CR115-CL115)*100/CR115)</f>
        <v> </v>
      </c>
    </row>
    <row r="116" customFormat="false" ht="12.75" hidden="false" customHeight="false" outlineLevel="0" collapsed="false">
      <c r="M116" s="5"/>
      <c r="N116" s="5"/>
      <c r="O116" s="5"/>
      <c r="Q116" s="97"/>
      <c r="R116" s="98"/>
      <c r="S116" s="99"/>
      <c r="T116" s="100"/>
      <c r="U116" s="100"/>
      <c r="V116" s="100"/>
      <c r="W116" s="100"/>
      <c r="X116" s="99"/>
      <c r="Y116" s="99"/>
      <c r="Z116" s="99"/>
      <c r="AA116" s="101"/>
      <c r="AB116" s="102" t="n">
        <f aca="false">Y116+Z116</f>
        <v>0</v>
      </c>
      <c r="AC116" s="102" t="n">
        <f aca="false">X116+AB116</f>
        <v>0</v>
      </c>
      <c r="AD116" s="102" t="e">
        <f aca="false">Y116/AB116</f>
        <v>#DIV/0!</v>
      </c>
      <c r="AE116" s="102" t="e">
        <f aca="false">X116/AB116</f>
        <v>#DIV/0!</v>
      </c>
      <c r="AF116" s="102" t="n">
        <f aca="false">Y116*1440/($E$16*$H$11*($H$12+$H$13))</f>
        <v>0</v>
      </c>
      <c r="AG116" s="102" t="n">
        <f aca="false">AF116*1.03^($H$5-T116)</f>
        <v>0</v>
      </c>
      <c r="AH116" s="103" t="e">
        <f aca="false">0.01*(AT116-AM116)</f>
        <v>#VALUE!</v>
      </c>
      <c r="AI116" s="103" t="e">
        <f aca="false">((U116+V116)/2)-AH116-W116</f>
        <v>#VALUE!</v>
      </c>
      <c r="AJ116" s="104" t="e">
        <f aca="false">AG116/AI116</f>
        <v>#VALUE!</v>
      </c>
      <c r="AK116" s="99"/>
      <c r="AL116" s="99"/>
      <c r="AM116" s="100"/>
      <c r="AN116" s="100"/>
      <c r="AO116" s="100"/>
      <c r="AP116" s="100"/>
      <c r="AQ116" s="103" t="str">
        <f aca="false">IF(AM116=0," ",(AO116-(AM116*$AD116))/(1-$AD116))</f>
        <v> </v>
      </c>
      <c r="AR116" s="102" t="str">
        <f aca="false">IF(AP116=0," ",(AP116-AQ116)*100/AP116)</f>
        <v> </v>
      </c>
      <c r="AS116" s="103" t="str">
        <f aca="false">IF(AM116=0," ",(AO116-AM116)*100/AO116)</f>
        <v> </v>
      </c>
      <c r="AT116" s="103" t="str">
        <f aca="false">IF(AM116=0," ",(AO116*$AB116+AQ116*(2*$AC116-$AB116))/(2*$AC116))</f>
        <v> </v>
      </c>
      <c r="AU116" s="103" t="str">
        <f aca="false">IF(AM116=0," ",(AT116-AM116)*100/AT116)</f>
        <v> </v>
      </c>
      <c r="AV116" s="63"/>
      <c r="AW116" s="100"/>
      <c r="AX116" s="100"/>
      <c r="AY116" s="100"/>
      <c r="AZ116" s="99"/>
      <c r="BA116" s="99"/>
      <c r="BB116" s="102" t="n">
        <f aca="false">AZ116+BA116-X116</f>
        <v>0</v>
      </c>
      <c r="BC116" s="102" t="n">
        <f aca="false">AZ116+BA116</f>
        <v>0</v>
      </c>
      <c r="BD116" s="104" t="n">
        <f aca="false">(0.002228009259*0.5*(BC116+BA116))/($H$12*$E$23*$E$24)</f>
        <v>0</v>
      </c>
      <c r="BE116" s="102" t="e">
        <f aca="false">AZ116/BB116</f>
        <v>#DIV/0!</v>
      </c>
      <c r="BF116" s="102" t="n">
        <f aca="false">AZ116*1440/($E$16*$H$11*$H$12)</f>
        <v>0</v>
      </c>
      <c r="BG116" s="102" t="n">
        <f aca="false">BF116*1.03^($H$5-T116)</f>
        <v>0</v>
      </c>
      <c r="BH116" s="103" t="e">
        <f aca="false">0.01*(BS116-BM116)</f>
        <v>#VALUE!</v>
      </c>
      <c r="BI116" s="103" t="e">
        <f aca="false">((AW116+AX116)/2)-BH116-AY116</f>
        <v>#VALUE!</v>
      </c>
      <c r="BJ116" s="104" t="e">
        <f aca="false">BG116/BI116</f>
        <v>#VALUE!</v>
      </c>
      <c r="BK116" s="99"/>
      <c r="BL116" s="99"/>
      <c r="BM116" s="100"/>
      <c r="BN116" s="100"/>
      <c r="BO116" s="100"/>
      <c r="BP116" s="103" t="str">
        <f aca="false">IF(BM116=0," ",(BN116*BC116-BM116*AZ116)/BA116)</f>
        <v> </v>
      </c>
      <c r="BQ116" s="102" t="str">
        <f aca="false">IF(BO116=0," ",(BO116-BP116)*100/BO116)</f>
        <v> </v>
      </c>
      <c r="BR116" s="103" t="str">
        <f aca="false">IF(BM116=0," ",(AO116-BM116)*100/AO116)</f>
        <v> </v>
      </c>
      <c r="BS116" s="103" t="str">
        <f aca="false">IF(BM116=0," ",(BN116+BP116)/2)</f>
        <v> </v>
      </c>
      <c r="BT116" s="103" t="str">
        <f aca="false">IF(BM116=0," ",(BS116-BM116)*100/BS116)</f>
        <v> </v>
      </c>
      <c r="BU116" s="63"/>
      <c r="BV116" s="100"/>
      <c r="BW116" s="100"/>
      <c r="BX116" s="100"/>
      <c r="BY116" s="99"/>
      <c r="BZ116" s="99"/>
      <c r="CA116" s="102" t="n">
        <f aca="false">BY116+BZ116-X116</f>
        <v>0</v>
      </c>
      <c r="CB116" s="102" t="n">
        <f aca="false">BY116+BZ116</f>
        <v>0</v>
      </c>
      <c r="CC116" s="104" t="n">
        <f aca="false">(0.002228009259*0.5*(CB116+BZ116))/($H$13*$E$23*$E$24)</f>
        <v>0</v>
      </c>
      <c r="CD116" s="102" t="e">
        <f aca="false">BY116/CA116</f>
        <v>#DIV/0!</v>
      </c>
      <c r="CE116" s="102" t="n">
        <f aca="false">BY116*1440/($E$16*$H$11*$H$13)</f>
        <v>0</v>
      </c>
      <c r="CF116" s="102" t="n">
        <f aca="false">CE116*1.03^($H$5-T116)</f>
        <v>0</v>
      </c>
      <c r="CG116" s="103" t="e">
        <f aca="false">0.01*(CR116-CL116)</f>
        <v>#VALUE!</v>
      </c>
      <c r="CH116" s="103" t="e">
        <f aca="false">((BV116+BW116)/2)-CG116-BX116</f>
        <v>#VALUE!</v>
      </c>
      <c r="CI116" s="104" t="e">
        <f aca="false">CF116/CH116</f>
        <v>#VALUE!</v>
      </c>
      <c r="CJ116" s="99"/>
      <c r="CK116" s="99"/>
      <c r="CL116" s="100"/>
      <c r="CM116" s="100"/>
      <c r="CN116" s="100"/>
      <c r="CO116" s="103" t="str">
        <f aca="false">IF(CL116=0," ",(CM116*CB116-CL116*BY116)/BZ116)</f>
        <v> </v>
      </c>
      <c r="CP116" s="102" t="str">
        <f aca="false">IF(CN116=0," ",(CN116-CO116)*100/CN116)</f>
        <v> </v>
      </c>
      <c r="CQ116" s="103" t="str">
        <f aca="false">IF(CL116=0," ",(AO116-CL116)*100/AO116)</f>
        <v> </v>
      </c>
      <c r="CR116" s="103" t="str">
        <f aca="false">IF(CL116=0," ",(CM116+CO116)/2)</f>
        <v> </v>
      </c>
      <c r="CS116" s="105" t="str">
        <f aca="false">IF(CL116=0," ",(CR116-CL116)*100/CR116)</f>
        <v> </v>
      </c>
    </row>
    <row r="117" customFormat="false" ht="12.75" hidden="false" customHeight="false" outlineLevel="0" collapsed="false">
      <c r="M117" s="5"/>
      <c r="N117" s="5"/>
      <c r="O117" s="5"/>
      <c r="Q117" s="97"/>
      <c r="R117" s="98"/>
      <c r="S117" s="99"/>
      <c r="T117" s="100"/>
      <c r="U117" s="100"/>
      <c r="V117" s="100"/>
      <c r="W117" s="100"/>
      <c r="X117" s="99"/>
      <c r="Y117" s="99"/>
      <c r="Z117" s="99"/>
      <c r="AA117" s="101"/>
      <c r="AB117" s="102" t="n">
        <f aca="false">Y117+Z117</f>
        <v>0</v>
      </c>
      <c r="AC117" s="102" t="n">
        <f aca="false">X117+AB117</f>
        <v>0</v>
      </c>
      <c r="AD117" s="102" t="e">
        <f aca="false">Y117/AB117</f>
        <v>#DIV/0!</v>
      </c>
      <c r="AE117" s="102" t="e">
        <f aca="false">X117/AB117</f>
        <v>#DIV/0!</v>
      </c>
      <c r="AF117" s="102" t="n">
        <f aca="false">Y117*1440/($E$16*$H$11*($H$12+$H$13))</f>
        <v>0</v>
      </c>
      <c r="AG117" s="102" t="n">
        <f aca="false">AF117*1.03^($H$5-T117)</f>
        <v>0</v>
      </c>
      <c r="AH117" s="103" t="e">
        <f aca="false">0.01*(AT117-AM117)</f>
        <v>#VALUE!</v>
      </c>
      <c r="AI117" s="103" t="e">
        <f aca="false">((U117+V117)/2)-AH117-W117</f>
        <v>#VALUE!</v>
      </c>
      <c r="AJ117" s="104" t="e">
        <f aca="false">AG117/AI117</f>
        <v>#VALUE!</v>
      </c>
      <c r="AK117" s="99"/>
      <c r="AL117" s="99"/>
      <c r="AM117" s="100"/>
      <c r="AN117" s="100"/>
      <c r="AO117" s="100"/>
      <c r="AP117" s="100"/>
      <c r="AQ117" s="103" t="str">
        <f aca="false">IF(AM117=0," ",(AO117-(AM117*$AD117))/(1-$AD117))</f>
        <v> </v>
      </c>
      <c r="AR117" s="102" t="str">
        <f aca="false">IF(AP117=0," ",(AP117-AQ117)*100/AP117)</f>
        <v> </v>
      </c>
      <c r="AS117" s="103" t="str">
        <f aca="false">IF(AM117=0," ",(AO117-AM117)*100/AO117)</f>
        <v> </v>
      </c>
      <c r="AT117" s="103" t="str">
        <f aca="false">IF(AM117=0," ",(AO117*$AB117+AQ117*(2*$AC117-$AB117))/(2*$AC117))</f>
        <v> </v>
      </c>
      <c r="AU117" s="103" t="str">
        <f aca="false">IF(AM117=0," ",(AT117-AM117)*100/AT117)</f>
        <v> </v>
      </c>
      <c r="AV117" s="63"/>
      <c r="AW117" s="100"/>
      <c r="AX117" s="100"/>
      <c r="AY117" s="100"/>
      <c r="AZ117" s="99"/>
      <c r="BA117" s="99"/>
      <c r="BB117" s="102" t="n">
        <f aca="false">AZ117+BA117-X117</f>
        <v>0</v>
      </c>
      <c r="BC117" s="102" t="n">
        <f aca="false">AZ117+BA117</f>
        <v>0</v>
      </c>
      <c r="BD117" s="104" t="n">
        <f aca="false">(0.002228009259*0.5*(BC117+BA117))/($H$12*$E$23*$E$24)</f>
        <v>0</v>
      </c>
      <c r="BE117" s="102" t="e">
        <f aca="false">AZ117/BB117</f>
        <v>#DIV/0!</v>
      </c>
      <c r="BF117" s="102" t="n">
        <f aca="false">AZ117*1440/($E$16*$H$11*$H$12)</f>
        <v>0</v>
      </c>
      <c r="BG117" s="102" t="n">
        <f aca="false">BF117*1.03^($H$5-T117)</f>
        <v>0</v>
      </c>
      <c r="BH117" s="103" t="e">
        <f aca="false">0.01*(BS117-BM117)</f>
        <v>#VALUE!</v>
      </c>
      <c r="BI117" s="103" t="e">
        <f aca="false">((AW117+AX117)/2)-BH117-AY117</f>
        <v>#VALUE!</v>
      </c>
      <c r="BJ117" s="104" t="e">
        <f aca="false">BG117/BI117</f>
        <v>#VALUE!</v>
      </c>
      <c r="BK117" s="99"/>
      <c r="BL117" s="99"/>
      <c r="BM117" s="100"/>
      <c r="BN117" s="100"/>
      <c r="BO117" s="100"/>
      <c r="BP117" s="103" t="str">
        <f aca="false">IF(BM117=0," ",(BN117*BC117-BM117*AZ117)/BA117)</f>
        <v> </v>
      </c>
      <c r="BQ117" s="102" t="str">
        <f aca="false">IF(BO117=0," ",(BO117-BP117)*100/BO117)</f>
        <v> </v>
      </c>
      <c r="BR117" s="103" t="str">
        <f aca="false">IF(BM117=0," ",(AO117-BM117)*100/AO117)</f>
        <v> </v>
      </c>
      <c r="BS117" s="103" t="str">
        <f aca="false">IF(BM117=0," ",(BN117+BP117)/2)</f>
        <v> </v>
      </c>
      <c r="BT117" s="103" t="str">
        <f aca="false">IF(BM117=0," ",(BS117-BM117)*100/BS117)</f>
        <v> </v>
      </c>
      <c r="BU117" s="63"/>
      <c r="BV117" s="100"/>
      <c r="BW117" s="100"/>
      <c r="BX117" s="100"/>
      <c r="BY117" s="99"/>
      <c r="BZ117" s="99"/>
      <c r="CA117" s="102" t="n">
        <f aca="false">BY117+BZ117-X117</f>
        <v>0</v>
      </c>
      <c r="CB117" s="102" t="n">
        <f aca="false">BY117+BZ117</f>
        <v>0</v>
      </c>
      <c r="CC117" s="104" t="n">
        <f aca="false">(0.002228009259*0.5*(CB117+BZ117))/($H$13*$E$23*$E$24)</f>
        <v>0</v>
      </c>
      <c r="CD117" s="102" t="e">
        <f aca="false">BY117/CA117</f>
        <v>#DIV/0!</v>
      </c>
      <c r="CE117" s="102" t="n">
        <f aca="false">BY117*1440/($E$16*$H$11*$H$13)</f>
        <v>0</v>
      </c>
      <c r="CF117" s="102" t="n">
        <f aca="false">CE117*1.03^($H$5-T117)</f>
        <v>0</v>
      </c>
      <c r="CG117" s="103" t="e">
        <f aca="false">0.01*(CR117-CL117)</f>
        <v>#VALUE!</v>
      </c>
      <c r="CH117" s="103" t="e">
        <f aca="false">((BV117+BW117)/2)-CG117-BX117</f>
        <v>#VALUE!</v>
      </c>
      <c r="CI117" s="104" t="e">
        <f aca="false">CF117/CH117</f>
        <v>#VALUE!</v>
      </c>
      <c r="CJ117" s="99"/>
      <c r="CK117" s="99"/>
      <c r="CL117" s="100"/>
      <c r="CM117" s="100"/>
      <c r="CN117" s="100"/>
      <c r="CO117" s="103" t="str">
        <f aca="false">IF(CL117=0," ",(CM117*CB117-CL117*BY117)/BZ117)</f>
        <v> </v>
      </c>
      <c r="CP117" s="102" t="str">
        <f aca="false">IF(CN117=0," ",(CN117-CO117)*100/CN117)</f>
        <v> </v>
      </c>
      <c r="CQ117" s="103" t="str">
        <f aca="false">IF(CL117=0," ",(AO117-CL117)*100/AO117)</f>
        <v> </v>
      </c>
      <c r="CR117" s="103" t="str">
        <f aca="false">IF(CL117=0," ",(CM117+CO117)/2)</f>
        <v> </v>
      </c>
      <c r="CS117" s="105" t="str">
        <f aca="false">IF(CL117=0," ",(CR117-CL117)*100/CR117)</f>
        <v> </v>
      </c>
    </row>
    <row r="118" customFormat="false" ht="12.75" hidden="false" customHeight="false" outlineLevel="0" collapsed="false">
      <c r="M118" s="5"/>
      <c r="N118" s="5"/>
      <c r="O118" s="5"/>
      <c r="Q118" s="97"/>
      <c r="R118" s="98"/>
      <c r="S118" s="99"/>
      <c r="T118" s="100"/>
      <c r="U118" s="100"/>
      <c r="V118" s="100"/>
      <c r="W118" s="100"/>
      <c r="X118" s="99"/>
      <c r="Y118" s="99"/>
      <c r="Z118" s="99"/>
      <c r="AA118" s="101"/>
      <c r="AB118" s="102" t="n">
        <f aca="false">Y118+Z118</f>
        <v>0</v>
      </c>
      <c r="AC118" s="102" t="n">
        <f aca="false">X118+AB118</f>
        <v>0</v>
      </c>
      <c r="AD118" s="102" t="e">
        <f aca="false">Y118/AB118</f>
        <v>#DIV/0!</v>
      </c>
      <c r="AE118" s="102" t="e">
        <f aca="false">X118/AB118</f>
        <v>#DIV/0!</v>
      </c>
      <c r="AF118" s="102" t="n">
        <f aca="false">Y118*1440/($E$16*$H$11*($H$12+$H$13))</f>
        <v>0</v>
      </c>
      <c r="AG118" s="102" t="n">
        <f aca="false">AF118*1.03^($H$5-T118)</f>
        <v>0</v>
      </c>
      <c r="AH118" s="103" t="e">
        <f aca="false">0.01*(AT118-AM118)</f>
        <v>#VALUE!</v>
      </c>
      <c r="AI118" s="103" t="e">
        <f aca="false">((U118+V118)/2)-AH118-W118</f>
        <v>#VALUE!</v>
      </c>
      <c r="AJ118" s="104" t="e">
        <f aca="false">AG118/AI118</f>
        <v>#VALUE!</v>
      </c>
      <c r="AK118" s="99"/>
      <c r="AL118" s="99"/>
      <c r="AM118" s="100"/>
      <c r="AN118" s="100"/>
      <c r="AO118" s="100"/>
      <c r="AP118" s="100"/>
      <c r="AQ118" s="103" t="str">
        <f aca="false">IF(AM118=0," ",(AO118-(AM118*$AD118))/(1-$AD118))</f>
        <v> </v>
      </c>
      <c r="AR118" s="102" t="str">
        <f aca="false">IF(AP118=0," ",(AP118-AQ118)*100/AP118)</f>
        <v> </v>
      </c>
      <c r="AS118" s="103" t="str">
        <f aca="false">IF(AM118=0," ",(AO118-AM118)*100/AO118)</f>
        <v> </v>
      </c>
      <c r="AT118" s="103" t="str">
        <f aca="false">IF(AM118=0," ",(AO118*$AB118+AQ118*(2*$AC118-$AB118))/(2*$AC118))</f>
        <v> </v>
      </c>
      <c r="AU118" s="103" t="str">
        <f aca="false">IF(AM118=0," ",(AT118-AM118)*100/AT118)</f>
        <v> </v>
      </c>
      <c r="AV118" s="63"/>
      <c r="AW118" s="100"/>
      <c r="AX118" s="100"/>
      <c r="AY118" s="100"/>
      <c r="AZ118" s="99"/>
      <c r="BA118" s="99"/>
      <c r="BB118" s="102" t="n">
        <f aca="false">AZ118+BA118-X118</f>
        <v>0</v>
      </c>
      <c r="BC118" s="102" t="n">
        <f aca="false">AZ118+BA118</f>
        <v>0</v>
      </c>
      <c r="BD118" s="104" t="n">
        <f aca="false">(0.002228009259*0.5*(BC118+BA118))/($H$12*$E$23*$E$24)</f>
        <v>0</v>
      </c>
      <c r="BE118" s="102" t="e">
        <f aca="false">AZ118/BB118</f>
        <v>#DIV/0!</v>
      </c>
      <c r="BF118" s="102" t="n">
        <f aca="false">AZ118*1440/($E$16*$H$11*$H$12)</f>
        <v>0</v>
      </c>
      <c r="BG118" s="102" t="n">
        <f aca="false">BF118*1.03^($H$5-T118)</f>
        <v>0</v>
      </c>
      <c r="BH118" s="103" t="e">
        <f aca="false">0.01*(BS118-BM118)</f>
        <v>#VALUE!</v>
      </c>
      <c r="BI118" s="103" t="e">
        <f aca="false">((AW118+AX118)/2)-BH118-AY118</f>
        <v>#VALUE!</v>
      </c>
      <c r="BJ118" s="104" t="e">
        <f aca="false">BG118/BI118</f>
        <v>#VALUE!</v>
      </c>
      <c r="BK118" s="99"/>
      <c r="BL118" s="99"/>
      <c r="BM118" s="100"/>
      <c r="BN118" s="100"/>
      <c r="BO118" s="100"/>
      <c r="BP118" s="103" t="str">
        <f aca="false">IF(BM118=0," ",(BN118*BC118-BM118*AZ118)/BA118)</f>
        <v> </v>
      </c>
      <c r="BQ118" s="102" t="str">
        <f aca="false">IF(BO118=0," ",(BO118-BP118)*100/BO118)</f>
        <v> </v>
      </c>
      <c r="BR118" s="103" t="str">
        <f aca="false">IF(BM118=0," ",(AO118-BM118)*100/AO118)</f>
        <v> </v>
      </c>
      <c r="BS118" s="103" t="str">
        <f aca="false">IF(BM118=0," ",(BN118+BP118)/2)</f>
        <v> </v>
      </c>
      <c r="BT118" s="103" t="str">
        <f aca="false">IF(BM118=0," ",(BS118-BM118)*100/BS118)</f>
        <v> </v>
      </c>
      <c r="BU118" s="63"/>
      <c r="BV118" s="100"/>
      <c r="BW118" s="100"/>
      <c r="BX118" s="100"/>
      <c r="BY118" s="99"/>
      <c r="BZ118" s="99"/>
      <c r="CA118" s="102" t="n">
        <f aca="false">BY118+BZ118-X118</f>
        <v>0</v>
      </c>
      <c r="CB118" s="102" t="n">
        <f aca="false">BY118+BZ118</f>
        <v>0</v>
      </c>
      <c r="CC118" s="104" t="n">
        <f aca="false">(0.002228009259*0.5*(CB118+BZ118))/($H$13*$E$23*$E$24)</f>
        <v>0</v>
      </c>
      <c r="CD118" s="102" t="e">
        <f aca="false">BY118/CA118</f>
        <v>#DIV/0!</v>
      </c>
      <c r="CE118" s="102" t="n">
        <f aca="false">BY118*1440/($E$16*$H$11*$H$13)</f>
        <v>0</v>
      </c>
      <c r="CF118" s="102" t="n">
        <f aca="false">CE118*1.03^($H$5-T118)</f>
        <v>0</v>
      </c>
      <c r="CG118" s="103" t="e">
        <f aca="false">0.01*(CR118-CL118)</f>
        <v>#VALUE!</v>
      </c>
      <c r="CH118" s="103" t="e">
        <f aca="false">((BV118+BW118)/2)-CG118-BX118</f>
        <v>#VALUE!</v>
      </c>
      <c r="CI118" s="104" t="e">
        <f aca="false">CF118/CH118</f>
        <v>#VALUE!</v>
      </c>
      <c r="CJ118" s="99"/>
      <c r="CK118" s="99"/>
      <c r="CL118" s="100"/>
      <c r="CM118" s="100"/>
      <c r="CN118" s="100"/>
      <c r="CO118" s="103" t="str">
        <f aca="false">IF(CL118=0," ",(CM118*CB118-CL118*BY118)/BZ118)</f>
        <v> </v>
      </c>
      <c r="CP118" s="102" t="str">
        <f aca="false">IF(CN118=0," ",(CN118-CO118)*100/CN118)</f>
        <v> </v>
      </c>
      <c r="CQ118" s="103" t="str">
        <f aca="false">IF(CL118=0," ",(AO118-CL118)*100/AO118)</f>
        <v> </v>
      </c>
      <c r="CR118" s="103" t="str">
        <f aca="false">IF(CL118=0," ",(CM118+CO118)/2)</f>
        <v> </v>
      </c>
      <c r="CS118" s="105" t="str">
        <f aca="false">IF(CL118=0," ",(CR118-CL118)*100/CR118)</f>
        <v> </v>
      </c>
    </row>
    <row r="119" customFormat="false" ht="12.75" hidden="false" customHeight="false" outlineLevel="0" collapsed="false">
      <c r="M119" s="5"/>
      <c r="N119" s="5"/>
      <c r="O119" s="5"/>
      <c r="Q119" s="97"/>
      <c r="R119" s="98"/>
      <c r="S119" s="99"/>
      <c r="T119" s="100"/>
      <c r="U119" s="100"/>
      <c r="V119" s="100"/>
      <c r="W119" s="100"/>
      <c r="X119" s="99"/>
      <c r="Y119" s="99"/>
      <c r="Z119" s="99"/>
      <c r="AA119" s="101"/>
      <c r="AB119" s="102" t="n">
        <f aca="false">Y119+Z119</f>
        <v>0</v>
      </c>
      <c r="AC119" s="102" t="n">
        <f aca="false">X119+AB119</f>
        <v>0</v>
      </c>
      <c r="AD119" s="102" t="e">
        <f aca="false">Y119/AB119</f>
        <v>#DIV/0!</v>
      </c>
      <c r="AE119" s="102" t="e">
        <f aca="false">X119/AB119</f>
        <v>#DIV/0!</v>
      </c>
      <c r="AF119" s="102" t="n">
        <f aca="false">Y119*1440/($E$16*$H$11*($H$12+$H$13))</f>
        <v>0</v>
      </c>
      <c r="AG119" s="102" t="n">
        <f aca="false">AF119*1.03^($H$5-T119)</f>
        <v>0</v>
      </c>
      <c r="AH119" s="103" t="e">
        <f aca="false">0.01*(AT119-AM119)</f>
        <v>#VALUE!</v>
      </c>
      <c r="AI119" s="103" t="e">
        <f aca="false">((U119+V119)/2)-AH119-W119</f>
        <v>#VALUE!</v>
      </c>
      <c r="AJ119" s="104" t="e">
        <f aca="false">AG119/AI119</f>
        <v>#VALUE!</v>
      </c>
      <c r="AK119" s="99"/>
      <c r="AL119" s="99"/>
      <c r="AM119" s="100"/>
      <c r="AN119" s="100"/>
      <c r="AO119" s="100"/>
      <c r="AP119" s="100"/>
      <c r="AQ119" s="103" t="str">
        <f aca="false">IF(AM119=0," ",(AO119-(AM119*$AD119))/(1-$AD119))</f>
        <v> </v>
      </c>
      <c r="AR119" s="102" t="str">
        <f aca="false">IF(AP119=0," ",(AP119-AQ119)*100/AP119)</f>
        <v> </v>
      </c>
      <c r="AS119" s="103" t="str">
        <f aca="false">IF(AM119=0," ",(AO119-AM119)*100/AO119)</f>
        <v> </v>
      </c>
      <c r="AT119" s="103" t="str">
        <f aca="false">IF(AM119=0," ",(AO119*$AB119+AQ119*(2*$AC119-$AB119))/(2*$AC119))</f>
        <v> </v>
      </c>
      <c r="AU119" s="103" t="str">
        <f aca="false">IF(AM119=0," ",(AT119-AM119)*100/AT119)</f>
        <v> </v>
      </c>
      <c r="AV119" s="63"/>
      <c r="AW119" s="100"/>
      <c r="AX119" s="100"/>
      <c r="AY119" s="100"/>
      <c r="AZ119" s="99"/>
      <c r="BA119" s="99"/>
      <c r="BB119" s="102" t="n">
        <f aca="false">AZ119+BA119-X119</f>
        <v>0</v>
      </c>
      <c r="BC119" s="102" t="n">
        <f aca="false">AZ119+BA119</f>
        <v>0</v>
      </c>
      <c r="BD119" s="104" t="n">
        <f aca="false">(0.002228009259*0.5*(BC119+BA119))/($H$12*$E$23*$E$24)</f>
        <v>0</v>
      </c>
      <c r="BE119" s="102" t="e">
        <f aca="false">AZ119/BB119</f>
        <v>#DIV/0!</v>
      </c>
      <c r="BF119" s="102" t="n">
        <f aca="false">AZ119*1440/($E$16*$H$11*$H$12)</f>
        <v>0</v>
      </c>
      <c r="BG119" s="102" t="n">
        <f aca="false">BF119*1.03^($H$5-T119)</f>
        <v>0</v>
      </c>
      <c r="BH119" s="103" t="e">
        <f aca="false">0.01*(BS119-BM119)</f>
        <v>#VALUE!</v>
      </c>
      <c r="BI119" s="103" t="e">
        <f aca="false">((AW119+AX119)/2)-BH119-AY119</f>
        <v>#VALUE!</v>
      </c>
      <c r="BJ119" s="104" t="e">
        <f aca="false">BG119/BI119</f>
        <v>#VALUE!</v>
      </c>
      <c r="BK119" s="99"/>
      <c r="BL119" s="99"/>
      <c r="BM119" s="100"/>
      <c r="BN119" s="100"/>
      <c r="BO119" s="100"/>
      <c r="BP119" s="103" t="str">
        <f aca="false">IF(BM119=0," ",(BN119*BC119-BM119*AZ119)/BA119)</f>
        <v> </v>
      </c>
      <c r="BQ119" s="102" t="str">
        <f aca="false">IF(BO119=0," ",(BO119-BP119)*100/BO119)</f>
        <v> </v>
      </c>
      <c r="BR119" s="103" t="str">
        <f aca="false">IF(BM119=0," ",(AO119-BM119)*100/AO119)</f>
        <v> </v>
      </c>
      <c r="BS119" s="103" t="str">
        <f aca="false">IF(BM119=0," ",(BN119+BP119)/2)</f>
        <v> </v>
      </c>
      <c r="BT119" s="103" t="str">
        <f aca="false">IF(BM119=0," ",(BS119-BM119)*100/BS119)</f>
        <v> </v>
      </c>
      <c r="BU119" s="63"/>
      <c r="BV119" s="100"/>
      <c r="BW119" s="100"/>
      <c r="BX119" s="100"/>
      <c r="BY119" s="99"/>
      <c r="BZ119" s="99"/>
      <c r="CA119" s="102" t="n">
        <f aca="false">BY119+BZ119-X119</f>
        <v>0</v>
      </c>
      <c r="CB119" s="102" t="n">
        <f aca="false">BY119+BZ119</f>
        <v>0</v>
      </c>
      <c r="CC119" s="104" t="n">
        <f aca="false">(0.002228009259*0.5*(CB119+BZ119))/($H$13*$E$23*$E$24)</f>
        <v>0</v>
      </c>
      <c r="CD119" s="102" t="e">
        <f aca="false">BY119/CA119</f>
        <v>#DIV/0!</v>
      </c>
      <c r="CE119" s="102" t="n">
        <f aca="false">BY119*1440/($E$16*$H$11*$H$13)</f>
        <v>0</v>
      </c>
      <c r="CF119" s="102" t="n">
        <f aca="false">CE119*1.03^($H$5-T119)</f>
        <v>0</v>
      </c>
      <c r="CG119" s="103" t="e">
        <f aca="false">0.01*(CR119-CL119)</f>
        <v>#VALUE!</v>
      </c>
      <c r="CH119" s="103" t="e">
        <f aca="false">((BV119+BW119)/2)-CG119-BX119</f>
        <v>#VALUE!</v>
      </c>
      <c r="CI119" s="104" t="e">
        <f aca="false">CF119/CH119</f>
        <v>#VALUE!</v>
      </c>
      <c r="CJ119" s="99"/>
      <c r="CK119" s="99"/>
      <c r="CL119" s="100"/>
      <c r="CM119" s="100"/>
      <c r="CN119" s="100"/>
      <c r="CO119" s="103" t="str">
        <f aca="false">IF(CL119=0," ",(CM119*CB119-CL119*BY119)/BZ119)</f>
        <v> </v>
      </c>
      <c r="CP119" s="102" t="str">
        <f aca="false">IF(CN119=0," ",(CN119-CO119)*100/CN119)</f>
        <v> </v>
      </c>
      <c r="CQ119" s="103" t="str">
        <f aca="false">IF(CL119=0," ",(AO119-CL119)*100/AO119)</f>
        <v> </v>
      </c>
      <c r="CR119" s="103" t="str">
        <f aca="false">IF(CL119=0," ",(CM119+CO119)/2)</f>
        <v> </v>
      </c>
      <c r="CS119" s="105" t="str">
        <f aca="false">IF(CL119=0," ",(CR119-CL119)*100/CR119)</f>
        <v> </v>
      </c>
    </row>
    <row r="120" customFormat="false" ht="12.75" hidden="false" customHeight="false" outlineLevel="0" collapsed="false">
      <c r="M120" s="5"/>
      <c r="N120" s="5"/>
      <c r="O120" s="5"/>
      <c r="Q120" s="97"/>
      <c r="R120" s="98"/>
      <c r="S120" s="99"/>
      <c r="T120" s="100"/>
      <c r="U120" s="100"/>
      <c r="V120" s="100"/>
      <c r="W120" s="100"/>
      <c r="X120" s="99"/>
      <c r="Y120" s="99"/>
      <c r="Z120" s="99"/>
      <c r="AA120" s="101"/>
      <c r="AB120" s="102" t="n">
        <f aca="false">Y120+Z120</f>
        <v>0</v>
      </c>
      <c r="AC120" s="102" t="n">
        <f aca="false">X120+AB120</f>
        <v>0</v>
      </c>
      <c r="AD120" s="102" t="e">
        <f aca="false">Y120/AB120</f>
        <v>#DIV/0!</v>
      </c>
      <c r="AE120" s="102" t="e">
        <f aca="false">X120/AB120</f>
        <v>#DIV/0!</v>
      </c>
      <c r="AF120" s="102" t="n">
        <f aca="false">Y120*1440/($E$16*$H$11*($H$12+$H$13))</f>
        <v>0</v>
      </c>
      <c r="AG120" s="102" t="n">
        <f aca="false">AF120*1.03^($H$5-T120)</f>
        <v>0</v>
      </c>
      <c r="AH120" s="103" t="e">
        <f aca="false">0.01*(AT120-AM120)</f>
        <v>#VALUE!</v>
      </c>
      <c r="AI120" s="103" t="e">
        <f aca="false">((U120+V120)/2)-AH120-W120</f>
        <v>#VALUE!</v>
      </c>
      <c r="AJ120" s="104" t="e">
        <f aca="false">AG120/AI120</f>
        <v>#VALUE!</v>
      </c>
      <c r="AK120" s="99"/>
      <c r="AL120" s="99"/>
      <c r="AM120" s="100"/>
      <c r="AN120" s="100"/>
      <c r="AO120" s="100"/>
      <c r="AP120" s="100"/>
      <c r="AQ120" s="103" t="str">
        <f aca="false">IF(AM120=0," ",(AO120-(AM120*$AD120))/(1-$AD120))</f>
        <v> </v>
      </c>
      <c r="AR120" s="102" t="str">
        <f aca="false">IF(AP120=0," ",(AP120-AQ120)*100/AP120)</f>
        <v> </v>
      </c>
      <c r="AS120" s="103" t="str">
        <f aca="false">IF(AM120=0," ",(AO120-AM120)*100/AO120)</f>
        <v> </v>
      </c>
      <c r="AT120" s="103" t="str">
        <f aca="false">IF(AM120=0," ",(AO120*$AB120+AQ120*(2*$AC120-$AB120))/(2*$AC120))</f>
        <v> </v>
      </c>
      <c r="AU120" s="103" t="str">
        <f aca="false">IF(AM120=0," ",(AT120-AM120)*100/AT120)</f>
        <v> </v>
      </c>
      <c r="AV120" s="63"/>
      <c r="AW120" s="100"/>
      <c r="AX120" s="100"/>
      <c r="AY120" s="100"/>
      <c r="AZ120" s="99"/>
      <c r="BA120" s="99"/>
      <c r="BB120" s="102" t="n">
        <f aca="false">AZ120+BA120-X120</f>
        <v>0</v>
      </c>
      <c r="BC120" s="102" t="n">
        <f aca="false">AZ120+BA120</f>
        <v>0</v>
      </c>
      <c r="BD120" s="104" t="n">
        <f aca="false">(0.002228009259*0.5*(BC120+BA120))/($H$12*$E$23*$E$24)</f>
        <v>0</v>
      </c>
      <c r="BE120" s="102" t="e">
        <f aca="false">AZ120/BB120</f>
        <v>#DIV/0!</v>
      </c>
      <c r="BF120" s="102" t="n">
        <f aca="false">AZ120*1440/($E$16*$H$11*$H$12)</f>
        <v>0</v>
      </c>
      <c r="BG120" s="102" t="n">
        <f aca="false">BF120*1.03^($H$5-T120)</f>
        <v>0</v>
      </c>
      <c r="BH120" s="103" t="e">
        <f aca="false">0.01*(BS120-BM120)</f>
        <v>#VALUE!</v>
      </c>
      <c r="BI120" s="103" t="e">
        <f aca="false">((AW120+AX120)/2)-BH120-AY120</f>
        <v>#VALUE!</v>
      </c>
      <c r="BJ120" s="104" t="e">
        <f aca="false">BG120/BI120</f>
        <v>#VALUE!</v>
      </c>
      <c r="BK120" s="99"/>
      <c r="BL120" s="99"/>
      <c r="BM120" s="100"/>
      <c r="BN120" s="100"/>
      <c r="BO120" s="100"/>
      <c r="BP120" s="103" t="str">
        <f aca="false">IF(BM120=0," ",(BN120*BC120-BM120*AZ120)/BA120)</f>
        <v> </v>
      </c>
      <c r="BQ120" s="102" t="str">
        <f aca="false">IF(BO120=0," ",(BO120-BP120)*100/BO120)</f>
        <v> </v>
      </c>
      <c r="BR120" s="103" t="str">
        <f aca="false">IF(BM120=0," ",(AO120-BM120)*100/AO120)</f>
        <v> </v>
      </c>
      <c r="BS120" s="103" t="str">
        <f aca="false">IF(BM120=0," ",(BN120+BP120)/2)</f>
        <v> </v>
      </c>
      <c r="BT120" s="103" t="str">
        <f aca="false">IF(BM120=0," ",(BS120-BM120)*100/BS120)</f>
        <v> </v>
      </c>
      <c r="BU120" s="63"/>
      <c r="BV120" s="100"/>
      <c r="BW120" s="100"/>
      <c r="BX120" s="100"/>
      <c r="BY120" s="99"/>
      <c r="BZ120" s="99"/>
      <c r="CA120" s="102" t="n">
        <f aca="false">BY120+BZ120-X120</f>
        <v>0</v>
      </c>
      <c r="CB120" s="102" t="n">
        <f aca="false">BY120+BZ120</f>
        <v>0</v>
      </c>
      <c r="CC120" s="104" t="n">
        <f aca="false">(0.002228009259*0.5*(CB120+BZ120))/($H$13*$E$23*$E$24)</f>
        <v>0</v>
      </c>
      <c r="CD120" s="102" t="e">
        <f aca="false">BY120/CA120</f>
        <v>#DIV/0!</v>
      </c>
      <c r="CE120" s="102" t="n">
        <f aca="false">BY120*1440/($E$16*$H$11*$H$13)</f>
        <v>0</v>
      </c>
      <c r="CF120" s="102" t="n">
        <f aca="false">CE120*1.03^($H$5-T120)</f>
        <v>0</v>
      </c>
      <c r="CG120" s="103" t="e">
        <f aca="false">0.01*(CR120-CL120)</f>
        <v>#VALUE!</v>
      </c>
      <c r="CH120" s="103" t="e">
        <f aca="false">((BV120+BW120)/2)-CG120-BX120</f>
        <v>#VALUE!</v>
      </c>
      <c r="CI120" s="104" t="e">
        <f aca="false">CF120/CH120</f>
        <v>#VALUE!</v>
      </c>
      <c r="CJ120" s="99"/>
      <c r="CK120" s="99"/>
      <c r="CL120" s="100"/>
      <c r="CM120" s="100"/>
      <c r="CN120" s="100"/>
      <c r="CO120" s="103" t="str">
        <f aca="false">IF(CL120=0," ",(CM120*CB120-CL120*BY120)/BZ120)</f>
        <v> </v>
      </c>
      <c r="CP120" s="102" t="str">
        <f aca="false">IF(CN120=0," ",(CN120-CO120)*100/CN120)</f>
        <v> </v>
      </c>
      <c r="CQ120" s="103" t="str">
        <f aca="false">IF(CL120=0," ",(AO120-CL120)*100/AO120)</f>
        <v> </v>
      </c>
      <c r="CR120" s="103" t="str">
        <f aca="false">IF(CL120=0," ",(CM120+CO120)/2)</f>
        <v> </v>
      </c>
      <c r="CS120" s="105" t="str">
        <f aca="false">IF(CL120=0," ",(CR120-CL120)*100/CR120)</f>
        <v> </v>
      </c>
    </row>
    <row r="121" customFormat="false" ht="12.75" hidden="false" customHeight="false" outlineLevel="0" collapsed="false">
      <c r="M121" s="5"/>
      <c r="N121" s="5"/>
      <c r="O121" s="5"/>
      <c r="Q121" s="97"/>
      <c r="R121" s="98"/>
      <c r="S121" s="99"/>
      <c r="T121" s="100"/>
      <c r="U121" s="100"/>
      <c r="V121" s="100"/>
      <c r="W121" s="100"/>
      <c r="X121" s="99"/>
      <c r="Y121" s="99"/>
      <c r="Z121" s="99"/>
      <c r="AA121" s="101"/>
      <c r="AB121" s="102" t="n">
        <f aca="false">Y121+Z121</f>
        <v>0</v>
      </c>
      <c r="AC121" s="102" t="n">
        <f aca="false">X121+AB121</f>
        <v>0</v>
      </c>
      <c r="AD121" s="102" t="e">
        <f aca="false">Y121/AB121</f>
        <v>#DIV/0!</v>
      </c>
      <c r="AE121" s="102" t="e">
        <f aca="false">X121/AB121</f>
        <v>#DIV/0!</v>
      </c>
      <c r="AF121" s="102" t="n">
        <f aca="false">Y121*1440/($E$16*$H$11*($H$12+$H$13))</f>
        <v>0</v>
      </c>
      <c r="AG121" s="102" t="n">
        <f aca="false">AF121*1.03^($H$5-T121)</f>
        <v>0</v>
      </c>
      <c r="AH121" s="103" t="e">
        <f aca="false">0.01*(AT121-AM121)</f>
        <v>#VALUE!</v>
      </c>
      <c r="AI121" s="103" t="e">
        <f aca="false">((U121+V121)/2)-AH121-W121</f>
        <v>#VALUE!</v>
      </c>
      <c r="AJ121" s="104" t="e">
        <f aca="false">AG121/AI121</f>
        <v>#VALUE!</v>
      </c>
      <c r="AK121" s="99"/>
      <c r="AL121" s="99"/>
      <c r="AM121" s="100"/>
      <c r="AN121" s="100"/>
      <c r="AO121" s="100"/>
      <c r="AP121" s="100"/>
      <c r="AQ121" s="103" t="str">
        <f aca="false">IF(AM121=0," ",(AO121-(AM121*$AD121))/(1-$AD121))</f>
        <v> </v>
      </c>
      <c r="AR121" s="102" t="str">
        <f aca="false">IF(AP121=0," ",(AP121-AQ121)*100/AP121)</f>
        <v> </v>
      </c>
      <c r="AS121" s="103" t="str">
        <f aca="false">IF(AM121=0," ",(AO121-AM121)*100/AO121)</f>
        <v> </v>
      </c>
      <c r="AT121" s="103" t="str">
        <f aca="false">IF(AM121=0," ",(AO121*$AB121+AQ121*(2*$AC121-$AB121))/(2*$AC121))</f>
        <v> </v>
      </c>
      <c r="AU121" s="103" t="str">
        <f aca="false">IF(AM121=0," ",(AT121-AM121)*100/AT121)</f>
        <v> </v>
      </c>
      <c r="AV121" s="63"/>
      <c r="AW121" s="100"/>
      <c r="AX121" s="100"/>
      <c r="AY121" s="100"/>
      <c r="AZ121" s="99"/>
      <c r="BA121" s="99"/>
      <c r="BB121" s="102" t="n">
        <f aca="false">AZ121+BA121-X121</f>
        <v>0</v>
      </c>
      <c r="BC121" s="102" t="n">
        <f aca="false">AZ121+BA121</f>
        <v>0</v>
      </c>
      <c r="BD121" s="104" t="n">
        <f aca="false">(0.002228009259*0.5*(BC121+BA121))/($H$12*$E$23*$E$24)</f>
        <v>0</v>
      </c>
      <c r="BE121" s="102" t="e">
        <f aca="false">AZ121/BB121</f>
        <v>#DIV/0!</v>
      </c>
      <c r="BF121" s="102" t="n">
        <f aca="false">AZ121*1440/($E$16*$H$11*$H$12)</f>
        <v>0</v>
      </c>
      <c r="BG121" s="102" t="n">
        <f aca="false">BF121*1.03^($H$5-T121)</f>
        <v>0</v>
      </c>
      <c r="BH121" s="103" t="e">
        <f aca="false">0.01*(BS121-BM121)</f>
        <v>#VALUE!</v>
      </c>
      <c r="BI121" s="103" t="e">
        <f aca="false">((AW121+AX121)/2)-BH121-AY121</f>
        <v>#VALUE!</v>
      </c>
      <c r="BJ121" s="104" t="e">
        <f aca="false">BG121/BI121</f>
        <v>#VALUE!</v>
      </c>
      <c r="BK121" s="99"/>
      <c r="BL121" s="99"/>
      <c r="BM121" s="100"/>
      <c r="BN121" s="100"/>
      <c r="BO121" s="100"/>
      <c r="BP121" s="103" t="str">
        <f aca="false">IF(BM121=0," ",(BN121*BC121-BM121*AZ121)/BA121)</f>
        <v> </v>
      </c>
      <c r="BQ121" s="102" t="str">
        <f aca="false">IF(BO121=0," ",(BO121-BP121)*100/BO121)</f>
        <v> </v>
      </c>
      <c r="BR121" s="103" t="str">
        <f aca="false">IF(BM121=0," ",(AO121-BM121)*100/AO121)</f>
        <v> </v>
      </c>
      <c r="BS121" s="103" t="str">
        <f aca="false">IF(BM121=0," ",(BN121+BP121)/2)</f>
        <v> </v>
      </c>
      <c r="BT121" s="103" t="str">
        <f aca="false">IF(BM121=0," ",(BS121-BM121)*100/BS121)</f>
        <v> </v>
      </c>
      <c r="BU121" s="63"/>
      <c r="BV121" s="100"/>
      <c r="BW121" s="100"/>
      <c r="BX121" s="100"/>
      <c r="BY121" s="99"/>
      <c r="BZ121" s="99"/>
      <c r="CA121" s="102" t="n">
        <f aca="false">BY121+BZ121-X121</f>
        <v>0</v>
      </c>
      <c r="CB121" s="102" t="n">
        <f aca="false">BY121+BZ121</f>
        <v>0</v>
      </c>
      <c r="CC121" s="104" t="n">
        <f aca="false">(0.002228009259*0.5*(CB121+BZ121))/($H$13*$E$23*$E$24)</f>
        <v>0</v>
      </c>
      <c r="CD121" s="102" t="e">
        <f aca="false">BY121/CA121</f>
        <v>#DIV/0!</v>
      </c>
      <c r="CE121" s="102" t="n">
        <f aca="false">BY121*1440/($E$16*$H$11*$H$13)</f>
        <v>0</v>
      </c>
      <c r="CF121" s="102" t="n">
        <f aca="false">CE121*1.03^($H$5-T121)</f>
        <v>0</v>
      </c>
      <c r="CG121" s="103" t="e">
        <f aca="false">0.01*(CR121-CL121)</f>
        <v>#VALUE!</v>
      </c>
      <c r="CH121" s="103" t="e">
        <f aca="false">((BV121+BW121)/2)-CG121-BX121</f>
        <v>#VALUE!</v>
      </c>
      <c r="CI121" s="104" t="e">
        <f aca="false">CF121/CH121</f>
        <v>#VALUE!</v>
      </c>
      <c r="CJ121" s="99"/>
      <c r="CK121" s="99"/>
      <c r="CL121" s="100"/>
      <c r="CM121" s="100"/>
      <c r="CN121" s="100"/>
      <c r="CO121" s="103" t="str">
        <f aca="false">IF(CL121=0," ",(CM121*CB121-CL121*BY121)/BZ121)</f>
        <v> </v>
      </c>
      <c r="CP121" s="102" t="str">
        <f aca="false">IF(CN121=0," ",(CN121-CO121)*100/CN121)</f>
        <v> </v>
      </c>
      <c r="CQ121" s="103" t="str">
        <f aca="false">IF(CL121=0," ",(AO121-CL121)*100/AO121)</f>
        <v> </v>
      </c>
      <c r="CR121" s="103" t="str">
        <f aca="false">IF(CL121=0," ",(CM121+CO121)/2)</f>
        <v> </v>
      </c>
      <c r="CS121" s="105" t="str">
        <f aca="false">IF(CL121=0," ",(CR121-CL121)*100/CR121)</f>
        <v> </v>
      </c>
    </row>
    <row r="122" customFormat="false" ht="12.75" hidden="false" customHeight="false" outlineLevel="0" collapsed="false">
      <c r="M122" s="5"/>
      <c r="N122" s="5"/>
      <c r="O122" s="5"/>
      <c r="Q122" s="97"/>
      <c r="R122" s="98"/>
      <c r="S122" s="99"/>
      <c r="T122" s="100"/>
      <c r="U122" s="100"/>
      <c r="V122" s="100"/>
      <c r="W122" s="100"/>
      <c r="X122" s="99"/>
      <c r="Y122" s="99"/>
      <c r="Z122" s="99"/>
      <c r="AA122" s="101"/>
      <c r="AB122" s="102" t="n">
        <f aca="false">Y122+Z122</f>
        <v>0</v>
      </c>
      <c r="AC122" s="102" t="n">
        <f aca="false">X122+AB122</f>
        <v>0</v>
      </c>
      <c r="AD122" s="102" t="e">
        <f aca="false">Y122/AB122</f>
        <v>#DIV/0!</v>
      </c>
      <c r="AE122" s="102" t="e">
        <f aca="false">X122/AB122</f>
        <v>#DIV/0!</v>
      </c>
      <c r="AF122" s="102" t="n">
        <f aca="false">Y122*1440/($E$16*$H$11*($H$12+$H$13))</f>
        <v>0</v>
      </c>
      <c r="AG122" s="102" t="n">
        <f aca="false">AF122*1.03^($H$5-T122)</f>
        <v>0</v>
      </c>
      <c r="AH122" s="103" t="e">
        <f aca="false">0.01*(AT122-AM122)</f>
        <v>#VALUE!</v>
      </c>
      <c r="AI122" s="103" t="e">
        <f aca="false">((U122+V122)/2)-AH122-W122</f>
        <v>#VALUE!</v>
      </c>
      <c r="AJ122" s="104" t="e">
        <f aca="false">AG122/AI122</f>
        <v>#VALUE!</v>
      </c>
      <c r="AK122" s="99"/>
      <c r="AL122" s="99"/>
      <c r="AM122" s="100"/>
      <c r="AN122" s="100"/>
      <c r="AO122" s="100"/>
      <c r="AP122" s="100"/>
      <c r="AQ122" s="103" t="str">
        <f aca="false">IF(AM122=0," ",(AO122-(AM122*$AD122))/(1-$AD122))</f>
        <v> </v>
      </c>
      <c r="AR122" s="102" t="str">
        <f aca="false">IF(AP122=0," ",(AP122-AQ122)*100/AP122)</f>
        <v> </v>
      </c>
      <c r="AS122" s="103" t="str">
        <f aca="false">IF(AM122=0," ",(AO122-AM122)*100/AO122)</f>
        <v> </v>
      </c>
      <c r="AT122" s="103" t="str">
        <f aca="false">IF(AM122=0," ",(AO122*$AB122+AQ122*(2*$AC122-$AB122))/(2*$AC122))</f>
        <v> </v>
      </c>
      <c r="AU122" s="103" t="str">
        <f aca="false">IF(AM122=0," ",(AT122-AM122)*100/AT122)</f>
        <v> </v>
      </c>
      <c r="AV122" s="63"/>
      <c r="AW122" s="100"/>
      <c r="AX122" s="100"/>
      <c r="AY122" s="100"/>
      <c r="AZ122" s="99"/>
      <c r="BA122" s="99"/>
      <c r="BB122" s="102" t="n">
        <f aca="false">AZ122+BA122-X122</f>
        <v>0</v>
      </c>
      <c r="BC122" s="102" t="n">
        <f aca="false">AZ122+BA122</f>
        <v>0</v>
      </c>
      <c r="BD122" s="104" t="n">
        <f aca="false">(0.002228009259*0.5*(BC122+BA122))/($H$12*$E$23*$E$24)</f>
        <v>0</v>
      </c>
      <c r="BE122" s="102" t="e">
        <f aca="false">AZ122/BB122</f>
        <v>#DIV/0!</v>
      </c>
      <c r="BF122" s="102" t="n">
        <f aca="false">AZ122*1440/($E$16*$H$11*$H$12)</f>
        <v>0</v>
      </c>
      <c r="BG122" s="102" t="n">
        <f aca="false">BF122*1.03^($H$5-T122)</f>
        <v>0</v>
      </c>
      <c r="BH122" s="103" t="e">
        <f aca="false">0.01*(BS122-BM122)</f>
        <v>#VALUE!</v>
      </c>
      <c r="BI122" s="103" t="e">
        <f aca="false">((AW122+AX122)/2)-BH122-AY122</f>
        <v>#VALUE!</v>
      </c>
      <c r="BJ122" s="104" t="e">
        <f aca="false">BG122/BI122</f>
        <v>#VALUE!</v>
      </c>
      <c r="BK122" s="99"/>
      <c r="BL122" s="99"/>
      <c r="BM122" s="100"/>
      <c r="BN122" s="100"/>
      <c r="BO122" s="100"/>
      <c r="BP122" s="103" t="str">
        <f aca="false">IF(BM122=0," ",(BN122*BC122-BM122*AZ122)/BA122)</f>
        <v> </v>
      </c>
      <c r="BQ122" s="102" t="str">
        <f aca="false">IF(BO122=0," ",(BO122-BP122)*100/BO122)</f>
        <v> </v>
      </c>
      <c r="BR122" s="103" t="str">
        <f aca="false">IF(BM122=0," ",(AO122-BM122)*100/AO122)</f>
        <v> </v>
      </c>
      <c r="BS122" s="103" t="str">
        <f aca="false">IF(BM122=0," ",(BN122+BP122)/2)</f>
        <v> </v>
      </c>
      <c r="BT122" s="103" t="str">
        <f aca="false">IF(BM122=0," ",(BS122-BM122)*100/BS122)</f>
        <v> </v>
      </c>
      <c r="BU122" s="63"/>
      <c r="BV122" s="100"/>
      <c r="BW122" s="100"/>
      <c r="BX122" s="100"/>
      <c r="BY122" s="99"/>
      <c r="BZ122" s="99"/>
      <c r="CA122" s="102" t="n">
        <f aca="false">BY122+BZ122-X122</f>
        <v>0</v>
      </c>
      <c r="CB122" s="102" t="n">
        <f aca="false">BY122+BZ122</f>
        <v>0</v>
      </c>
      <c r="CC122" s="104" t="n">
        <f aca="false">(0.002228009259*0.5*(CB122+BZ122))/($H$13*$E$23*$E$24)</f>
        <v>0</v>
      </c>
      <c r="CD122" s="102" t="e">
        <f aca="false">BY122/CA122</f>
        <v>#DIV/0!</v>
      </c>
      <c r="CE122" s="102" t="n">
        <f aca="false">BY122*1440/($E$16*$H$11*$H$13)</f>
        <v>0</v>
      </c>
      <c r="CF122" s="102" t="n">
        <f aca="false">CE122*1.03^($H$5-T122)</f>
        <v>0</v>
      </c>
      <c r="CG122" s="103" t="e">
        <f aca="false">0.01*(CR122-CL122)</f>
        <v>#VALUE!</v>
      </c>
      <c r="CH122" s="103" t="e">
        <f aca="false">((BV122+BW122)/2)-CG122-BX122</f>
        <v>#VALUE!</v>
      </c>
      <c r="CI122" s="104" t="e">
        <f aca="false">CF122/CH122</f>
        <v>#VALUE!</v>
      </c>
      <c r="CJ122" s="99"/>
      <c r="CK122" s="99"/>
      <c r="CL122" s="100"/>
      <c r="CM122" s="100"/>
      <c r="CN122" s="100"/>
      <c r="CO122" s="103" t="str">
        <f aca="false">IF(CL122=0," ",(CM122*CB122-CL122*BY122)/BZ122)</f>
        <v> </v>
      </c>
      <c r="CP122" s="102" t="str">
        <f aca="false">IF(CN122=0," ",(CN122-CO122)*100/CN122)</f>
        <v> </v>
      </c>
      <c r="CQ122" s="103" t="str">
        <f aca="false">IF(CL122=0," ",(AO122-CL122)*100/AO122)</f>
        <v> </v>
      </c>
      <c r="CR122" s="103" t="str">
        <f aca="false">IF(CL122=0," ",(CM122+CO122)/2)</f>
        <v> </v>
      </c>
      <c r="CS122" s="105" t="str">
        <f aca="false">IF(CL122=0," ",(CR122-CL122)*100/CR122)</f>
        <v> </v>
      </c>
    </row>
    <row r="123" customFormat="false" ht="12.75" hidden="false" customHeight="false" outlineLevel="0" collapsed="false">
      <c r="M123" s="5"/>
      <c r="N123" s="5"/>
      <c r="O123" s="5"/>
      <c r="Q123" s="97"/>
      <c r="R123" s="98"/>
      <c r="S123" s="99"/>
      <c r="T123" s="100"/>
      <c r="U123" s="100"/>
      <c r="V123" s="100"/>
      <c r="W123" s="100"/>
      <c r="X123" s="99"/>
      <c r="Y123" s="99"/>
      <c r="Z123" s="99"/>
      <c r="AA123" s="101"/>
      <c r="AB123" s="102" t="n">
        <f aca="false">Y123+Z123</f>
        <v>0</v>
      </c>
      <c r="AC123" s="102" t="n">
        <f aca="false">X123+AB123</f>
        <v>0</v>
      </c>
      <c r="AD123" s="102" t="e">
        <f aca="false">Y123/AB123</f>
        <v>#DIV/0!</v>
      </c>
      <c r="AE123" s="102" t="e">
        <f aca="false">X123/AB123</f>
        <v>#DIV/0!</v>
      </c>
      <c r="AF123" s="102" t="n">
        <f aca="false">Y123*1440/($E$16*$H$11*($H$12+$H$13))</f>
        <v>0</v>
      </c>
      <c r="AG123" s="102" t="n">
        <f aca="false">AF123*1.03^($H$5-T123)</f>
        <v>0</v>
      </c>
      <c r="AH123" s="103" t="e">
        <f aca="false">0.01*(AT123-AM123)</f>
        <v>#VALUE!</v>
      </c>
      <c r="AI123" s="103" t="e">
        <f aca="false">((U123+V123)/2)-AH123-W123</f>
        <v>#VALUE!</v>
      </c>
      <c r="AJ123" s="104" t="e">
        <f aca="false">AG123/AI123</f>
        <v>#VALUE!</v>
      </c>
      <c r="AK123" s="99"/>
      <c r="AL123" s="99"/>
      <c r="AM123" s="100"/>
      <c r="AN123" s="100"/>
      <c r="AO123" s="100"/>
      <c r="AP123" s="100"/>
      <c r="AQ123" s="103" t="str">
        <f aca="false">IF(AM123=0," ",(AO123-(AM123*$AD123))/(1-$AD123))</f>
        <v> </v>
      </c>
      <c r="AR123" s="102" t="str">
        <f aca="false">IF(AP123=0," ",(AP123-AQ123)*100/AP123)</f>
        <v> </v>
      </c>
      <c r="AS123" s="103" t="str">
        <f aca="false">IF(AM123=0," ",(AO123-AM123)*100/AO123)</f>
        <v> </v>
      </c>
      <c r="AT123" s="103" t="str">
        <f aca="false">IF(AM123=0," ",(AO123*$AB123+AQ123*(2*$AC123-$AB123))/(2*$AC123))</f>
        <v> </v>
      </c>
      <c r="AU123" s="103" t="str">
        <f aca="false">IF(AM123=0," ",(AT123-AM123)*100/AT123)</f>
        <v> </v>
      </c>
      <c r="AV123" s="63"/>
      <c r="AW123" s="100"/>
      <c r="AX123" s="100"/>
      <c r="AY123" s="100"/>
      <c r="AZ123" s="99"/>
      <c r="BA123" s="99"/>
      <c r="BB123" s="102" t="n">
        <f aca="false">AZ123+BA123-X123</f>
        <v>0</v>
      </c>
      <c r="BC123" s="102" t="n">
        <f aca="false">AZ123+BA123</f>
        <v>0</v>
      </c>
      <c r="BD123" s="104" t="n">
        <f aca="false">(0.002228009259*0.5*(BC123+BA123))/($H$12*$E$23*$E$24)</f>
        <v>0</v>
      </c>
      <c r="BE123" s="102" t="e">
        <f aca="false">AZ123/BB123</f>
        <v>#DIV/0!</v>
      </c>
      <c r="BF123" s="102" t="n">
        <f aca="false">AZ123*1440/($E$16*$H$11*$H$12)</f>
        <v>0</v>
      </c>
      <c r="BG123" s="102" t="n">
        <f aca="false">BF123*1.03^($H$5-T123)</f>
        <v>0</v>
      </c>
      <c r="BH123" s="103" t="e">
        <f aca="false">0.01*(BS123-BM123)</f>
        <v>#VALUE!</v>
      </c>
      <c r="BI123" s="103" t="e">
        <f aca="false">((AW123+AX123)/2)-BH123-AY123</f>
        <v>#VALUE!</v>
      </c>
      <c r="BJ123" s="104" t="e">
        <f aca="false">BG123/BI123</f>
        <v>#VALUE!</v>
      </c>
      <c r="BK123" s="99"/>
      <c r="BL123" s="99"/>
      <c r="BM123" s="100"/>
      <c r="BN123" s="100"/>
      <c r="BO123" s="100"/>
      <c r="BP123" s="103" t="str">
        <f aca="false">IF(BM123=0," ",(BN123*BC123-BM123*AZ123)/BA123)</f>
        <v> </v>
      </c>
      <c r="BQ123" s="102" t="str">
        <f aca="false">IF(BO123=0," ",(BO123-BP123)*100/BO123)</f>
        <v> </v>
      </c>
      <c r="BR123" s="103" t="str">
        <f aca="false">IF(BM123=0," ",(AO123-BM123)*100/AO123)</f>
        <v> </v>
      </c>
      <c r="BS123" s="103" t="str">
        <f aca="false">IF(BM123=0," ",(BN123+BP123)/2)</f>
        <v> </v>
      </c>
      <c r="BT123" s="103" t="str">
        <f aca="false">IF(BM123=0," ",(BS123-BM123)*100/BS123)</f>
        <v> </v>
      </c>
      <c r="BU123" s="63"/>
      <c r="BV123" s="100"/>
      <c r="BW123" s="100"/>
      <c r="BX123" s="100"/>
      <c r="BY123" s="99"/>
      <c r="BZ123" s="99"/>
      <c r="CA123" s="102" t="n">
        <f aca="false">BY123+BZ123-X123</f>
        <v>0</v>
      </c>
      <c r="CB123" s="102" t="n">
        <f aca="false">BY123+BZ123</f>
        <v>0</v>
      </c>
      <c r="CC123" s="104" t="n">
        <f aca="false">(0.002228009259*0.5*(CB123+BZ123))/($H$13*$E$23*$E$24)</f>
        <v>0</v>
      </c>
      <c r="CD123" s="102" t="e">
        <f aca="false">BY123/CA123</f>
        <v>#DIV/0!</v>
      </c>
      <c r="CE123" s="102" t="n">
        <f aca="false">BY123*1440/($E$16*$H$11*$H$13)</f>
        <v>0</v>
      </c>
      <c r="CF123" s="102" t="n">
        <f aca="false">CE123*1.03^($H$5-T123)</f>
        <v>0</v>
      </c>
      <c r="CG123" s="103" t="e">
        <f aca="false">0.01*(CR123-CL123)</f>
        <v>#VALUE!</v>
      </c>
      <c r="CH123" s="103" t="e">
        <f aca="false">((BV123+BW123)/2)-CG123-BX123</f>
        <v>#VALUE!</v>
      </c>
      <c r="CI123" s="104" t="e">
        <f aca="false">CF123/CH123</f>
        <v>#VALUE!</v>
      </c>
      <c r="CJ123" s="99"/>
      <c r="CK123" s="99"/>
      <c r="CL123" s="100"/>
      <c r="CM123" s="100"/>
      <c r="CN123" s="100"/>
      <c r="CO123" s="103" t="str">
        <f aca="false">IF(CL123=0," ",(CM123*CB123-CL123*BY123)/BZ123)</f>
        <v> </v>
      </c>
      <c r="CP123" s="102" t="str">
        <f aca="false">IF(CN123=0," ",(CN123-CO123)*100/CN123)</f>
        <v> </v>
      </c>
      <c r="CQ123" s="103" t="str">
        <f aca="false">IF(CL123=0," ",(AO123-CL123)*100/AO123)</f>
        <v> </v>
      </c>
      <c r="CR123" s="103" t="str">
        <f aca="false">IF(CL123=0," ",(CM123+CO123)/2)</f>
        <v> </v>
      </c>
      <c r="CS123" s="105" t="str">
        <f aca="false">IF(CL123=0," ",(CR123-CL123)*100/CR123)</f>
        <v> </v>
      </c>
    </row>
    <row r="124" customFormat="false" ht="12.75" hidden="false" customHeight="false" outlineLevel="0" collapsed="false">
      <c r="M124" s="5"/>
      <c r="N124" s="5"/>
      <c r="O124" s="5"/>
      <c r="Q124" s="97"/>
      <c r="R124" s="98"/>
      <c r="S124" s="99"/>
      <c r="T124" s="100"/>
      <c r="U124" s="100"/>
      <c r="V124" s="100"/>
      <c r="W124" s="100"/>
      <c r="X124" s="99"/>
      <c r="Y124" s="99"/>
      <c r="Z124" s="99"/>
      <c r="AA124" s="101"/>
      <c r="AB124" s="102" t="n">
        <f aca="false">Y124+Z124</f>
        <v>0</v>
      </c>
      <c r="AC124" s="102" t="n">
        <f aca="false">X124+AB124</f>
        <v>0</v>
      </c>
      <c r="AD124" s="102" t="e">
        <f aca="false">Y124/AB124</f>
        <v>#DIV/0!</v>
      </c>
      <c r="AE124" s="102" t="e">
        <f aca="false">X124/AB124</f>
        <v>#DIV/0!</v>
      </c>
      <c r="AF124" s="102" t="n">
        <f aca="false">Y124*1440/($E$16*$H$11*($H$12+$H$13))</f>
        <v>0</v>
      </c>
      <c r="AG124" s="102" t="n">
        <f aca="false">AF124*1.03^($H$5-T124)</f>
        <v>0</v>
      </c>
      <c r="AH124" s="103" t="e">
        <f aca="false">0.01*(AT124-AM124)</f>
        <v>#VALUE!</v>
      </c>
      <c r="AI124" s="103" t="e">
        <f aca="false">((U124+V124)/2)-AH124-W124</f>
        <v>#VALUE!</v>
      </c>
      <c r="AJ124" s="104" t="e">
        <f aca="false">AG124/AI124</f>
        <v>#VALUE!</v>
      </c>
      <c r="AK124" s="99"/>
      <c r="AL124" s="99"/>
      <c r="AM124" s="100"/>
      <c r="AN124" s="100"/>
      <c r="AO124" s="100"/>
      <c r="AP124" s="100"/>
      <c r="AQ124" s="103" t="str">
        <f aca="false">IF(AM124=0," ",(AO124-(AM124*$AD124))/(1-$AD124))</f>
        <v> </v>
      </c>
      <c r="AR124" s="102" t="str">
        <f aca="false">IF(AP124=0," ",(AP124-AQ124)*100/AP124)</f>
        <v> </v>
      </c>
      <c r="AS124" s="103" t="str">
        <f aca="false">IF(AM124=0," ",(AO124-AM124)*100/AO124)</f>
        <v> </v>
      </c>
      <c r="AT124" s="103" t="str">
        <f aca="false">IF(AM124=0," ",(AO124*$AB124+AQ124*(2*$AC124-$AB124))/(2*$AC124))</f>
        <v> </v>
      </c>
      <c r="AU124" s="103" t="str">
        <f aca="false">IF(AM124=0," ",(AT124-AM124)*100/AT124)</f>
        <v> </v>
      </c>
      <c r="AV124" s="63"/>
      <c r="AW124" s="100"/>
      <c r="AX124" s="100"/>
      <c r="AY124" s="100"/>
      <c r="AZ124" s="99"/>
      <c r="BA124" s="99"/>
      <c r="BB124" s="102" t="n">
        <f aca="false">AZ124+BA124-X124</f>
        <v>0</v>
      </c>
      <c r="BC124" s="102" t="n">
        <f aca="false">AZ124+BA124</f>
        <v>0</v>
      </c>
      <c r="BD124" s="104" t="n">
        <f aca="false">(0.002228009259*0.5*(BC124+BA124))/($H$12*$E$23*$E$24)</f>
        <v>0</v>
      </c>
      <c r="BE124" s="102" t="e">
        <f aca="false">AZ124/BB124</f>
        <v>#DIV/0!</v>
      </c>
      <c r="BF124" s="102" t="n">
        <f aca="false">AZ124*1440/($E$16*$H$11*$H$12)</f>
        <v>0</v>
      </c>
      <c r="BG124" s="102" t="n">
        <f aca="false">BF124*1.03^($H$5-T124)</f>
        <v>0</v>
      </c>
      <c r="BH124" s="103" t="e">
        <f aca="false">0.01*(BS124-BM124)</f>
        <v>#VALUE!</v>
      </c>
      <c r="BI124" s="103" t="e">
        <f aca="false">((AW124+AX124)/2)-BH124-AY124</f>
        <v>#VALUE!</v>
      </c>
      <c r="BJ124" s="104" t="e">
        <f aca="false">BG124/BI124</f>
        <v>#VALUE!</v>
      </c>
      <c r="BK124" s="99"/>
      <c r="BL124" s="99"/>
      <c r="BM124" s="100"/>
      <c r="BN124" s="100"/>
      <c r="BO124" s="100"/>
      <c r="BP124" s="103" t="str">
        <f aca="false">IF(BM124=0," ",(BN124*BC124-BM124*AZ124)/BA124)</f>
        <v> </v>
      </c>
      <c r="BQ124" s="102" t="str">
        <f aca="false">IF(BO124=0," ",(BO124-BP124)*100/BO124)</f>
        <v> </v>
      </c>
      <c r="BR124" s="103" t="str">
        <f aca="false">IF(BM124=0," ",(AO124-BM124)*100/AO124)</f>
        <v> </v>
      </c>
      <c r="BS124" s="103" t="str">
        <f aca="false">IF(BM124=0," ",(BN124+BP124)/2)</f>
        <v> </v>
      </c>
      <c r="BT124" s="103" t="str">
        <f aca="false">IF(BM124=0," ",(BS124-BM124)*100/BS124)</f>
        <v> </v>
      </c>
      <c r="BU124" s="63"/>
      <c r="BV124" s="100"/>
      <c r="BW124" s="100"/>
      <c r="BX124" s="100"/>
      <c r="BY124" s="99"/>
      <c r="BZ124" s="99"/>
      <c r="CA124" s="102" t="n">
        <f aca="false">BY124+BZ124-X124</f>
        <v>0</v>
      </c>
      <c r="CB124" s="102" t="n">
        <f aca="false">BY124+BZ124</f>
        <v>0</v>
      </c>
      <c r="CC124" s="104" t="n">
        <f aca="false">(0.002228009259*0.5*(CB124+BZ124))/($H$13*$E$23*$E$24)</f>
        <v>0</v>
      </c>
      <c r="CD124" s="102" t="e">
        <f aca="false">BY124/CA124</f>
        <v>#DIV/0!</v>
      </c>
      <c r="CE124" s="102" t="n">
        <f aca="false">BY124*1440/($E$16*$H$11*$H$13)</f>
        <v>0</v>
      </c>
      <c r="CF124" s="102" t="n">
        <f aca="false">CE124*1.03^($H$5-T124)</f>
        <v>0</v>
      </c>
      <c r="CG124" s="103" t="e">
        <f aca="false">0.01*(CR124-CL124)</f>
        <v>#VALUE!</v>
      </c>
      <c r="CH124" s="103" t="e">
        <f aca="false">((BV124+BW124)/2)-CG124-BX124</f>
        <v>#VALUE!</v>
      </c>
      <c r="CI124" s="104" t="e">
        <f aca="false">CF124/CH124</f>
        <v>#VALUE!</v>
      </c>
      <c r="CJ124" s="99"/>
      <c r="CK124" s="99"/>
      <c r="CL124" s="100"/>
      <c r="CM124" s="100"/>
      <c r="CN124" s="100"/>
      <c r="CO124" s="103" t="str">
        <f aca="false">IF(CL124=0," ",(CM124*CB124-CL124*BY124)/BZ124)</f>
        <v> </v>
      </c>
      <c r="CP124" s="102" t="str">
        <f aca="false">IF(CN124=0," ",(CN124-CO124)*100/CN124)</f>
        <v> </v>
      </c>
      <c r="CQ124" s="103" t="str">
        <f aca="false">IF(CL124=0," ",(AO124-CL124)*100/AO124)</f>
        <v> </v>
      </c>
      <c r="CR124" s="103" t="str">
        <f aca="false">IF(CL124=0," ",(CM124+CO124)/2)</f>
        <v> </v>
      </c>
      <c r="CS124" s="105" t="str">
        <f aca="false">IF(CL124=0," ",(CR124-CL124)*100/CR124)</f>
        <v> </v>
      </c>
    </row>
    <row r="125" customFormat="false" ht="12.75" hidden="false" customHeight="false" outlineLevel="0" collapsed="false">
      <c r="M125" s="5"/>
      <c r="N125" s="5"/>
      <c r="O125" s="5"/>
      <c r="Q125" s="97"/>
      <c r="R125" s="98"/>
      <c r="S125" s="99"/>
      <c r="T125" s="100"/>
      <c r="U125" s="100"/>
      <c r="V125" s="100"/>
      <c r="W125" s="100"/>
      <c r="X125" s="99"/>
      <c r="Y125" s="99"/>
      <c r="Z125" s="99"/>
      <c r="AA125" s="101"/>
      <c r="AB125" s="102" t="n">
        <f aca="false">Y125+Z125</f>
        <v>0</v>
      </c>
      <c r="AC125" s="102" t="n">
        <f aca="false">X125+AB125</f>
        <v>0</v>
      </c>
      <c r="AD125" s="102" t="e">
        <f aca="false">Y125/AB125</f>
        <v>#DIV/0!</v>
      </c>
      <c r="AE125" s="102" t="e">
        <f aca="false">X125/AB125</f>
        <v>#DIV/0!</v>
      </c>
      <c r="AF125" s="102" t="n">
        <f aca="false">Y125*1440/($E$16*$H$11*($H$12+$H$13))</f>
        <v>0</v>
      </c>
      <c r="AG125" s="102" t="n">
        <f aca="false">AF125*1.03^($H$5-T125)</f>
        <v>0</v>
      </c>
      <c r="AH125" s="103" t="e">
        <f aca="false">0.01*(AT125-AM125)</f>
        <v>#VALUE!</v>
      </c>
      <c r="AI125" s="103" t="e">
        <f aca="false">((U125+V125)/2)-AH125-W125</f>
        <v>#VALUE!</v>
      </c>
      <c r="AJ125" s="104" t="e">
        <f aca="false">AG125/AI125</f>
        <v>#VALUE!</v>
      </c>
      <c r="AK125" s="99"/>
      <c r="AL125" s="99"/>
      <c r="AM125" s="100"/>
      <c r="AN125" s="100"/>
      <c r="AO125" s="100"/>
      <c r="AP125" s="100"/>
      <c r="AQ125" s="103" t="str">
        <f aca="false">IF(AM125=0," ",(AO125-(AM125*$AD125))/(1-$AD125))</f>
        <v> </v>
      </c>
      <c r="AR125" s="102" t="str">
        <f aca="false">IF(AP125=0," ",(AP125-AQ125)*100/AP125)</f>
        <v> </v>
      </c>
      <c r="AS125" s="103" t="str">
        <f aca="false">IF(AM125=0," ",(AO125-AM125)*100/AO125)</f>
        <v> </v>
      </c>
      <c r="AT125" s="103" t="str">
        <f aca="false">IF(AM125=0," ",(AO125*$AB125+AQ125*(2*$AC125-$AB125))/(2*$AC125))</f>
        <v> </v>
      </c>
      <c r="AU125" s="103" t="str">
        <f aca="false">IF(AM125=0," ",(AT125-AM125)*100/AT125)</f>
        <v> </v>
      </c>
      <c r="AV125" s="63"/>
      <c r="AW125" s="100"/>
      <c r="AX125" s="100"/>
      <c r="AY125" s="100"/>
      <c r="AZ125" s="99"/>
      <c r="BA125" s="99"/>
      <c r="BB125" s="102" t="n">
        <f aca="false">AZ125+BA125-X125</f>
        <v>0</v>
      </c>
      <c r="BC125" s="102" t="n">
        <f aca="false">AZ125+BA125</f>
        <v>0</v>
      </c>
      <c r="BD125" s="104" t="n">
        <f aca="false">(0.002228009259*0.5*(BC125+BA125))/($H$12*$E$23*$E$24)</f>
        <v>0</v>
      </c>
      <c r="BE125" s="102" t="e">
        <f aca="false">AZ125/BB125</f>
        <v>#DIV/0!</v>
      </c>
      <c r="BF125" s="102" t="n">
        <f aca="false">AZ125*1440/($E$16*$H$11*$H$12)</f>
        <v>0</v>
      </c>
      <c r="BG125" s="102" t="n">
        <f aca="false">BF125*1.03^($H$5-T125)</f>
        <v>0</v>
      </c>
      <c r="BH125" s="103" t="e">
        <f aca="false">0.01*(BS125-BM125)</f>
        <v>#VALUE!</v>
      </c>
      <c r="BI125" s="103" t="e">
        <f aca="false">((AW125+AX125)/2)-BH125-AY125</f>
        <v>#VALUE!</v>
      </c>
      <c r="BJ125" s="104" t="e">
        <f aca="false">BG125/BI125</f>
        <v>#VALUE!</v>
      </c>
      <c r="BK125" s="99"/>
      <c r="BL125" s="99"/>
      <c r="BM125" s="100"/>
      <c r="BN125" s="100"/>
      <c r="BO125" s="100"/>
      <c r="BP125" s="103" t="str">
        <f aca="false">IF(BM125=0," ",(BN125*BC125-BM125*AZ125)/BA125)</f>
        <v> </v>
      </c>
      <c r="BQ125" s="102" t="str">
        <f aca="false">IF(BO125=0," ",(BO125-BP125)*100/BO125)</f>
        <v> </v>
      </c>
      <c r="BR125" s="103" t="str">
        <f aca="false">IF(BM125=0," ",(AO125-BM125)*100/AO125)</f>
        <v> </v>
      </c>
      <c r="BS125" s="103" t="str">
        <f aca="false">IF(BM125=0," ",(BN125+BP125)/2)</f>
        <v> </v>
      </c>
      <c r="BT125" s="103" t="str">
        <f aca="false">IF(BM125=0," ",(BS125-BM125)*100/BS125)</f>
        <v> </v>
      </c>
      <c r="BU125" s="63"/>
      <c r="BV125" s="100"/>
      <c r="BW125" s="100"/>
      <c r="BX125" s="100"/>
      <c r="BY125" s="99"/>
      <c r="BZ125" s="99"/>
      <c r="CA125" s="102" t="n">
        <f aca="false">BY125+BZ125-X125</f>
        <v>0</v>
      </c>
      <c r="CB125" s="102" t="n">
        <f aca="false">BY125+BZ125</f>
        <v>0</v>
      </c>
      <c r="CC125" s="104" t="n">
        <f aca="false">(0.002228009259*0.5*(CB125+BZ125))/($H$13*$E$23*$E$24)</f>
        <v>0</v>
      </c>
      <c r="CD125" s="102" t="e">
        <f aca="false">BY125/CA125</f>
        <v>#DIV/0!</v>
      </c>
      <c r="CE125" s="102" t="n">
        <f aca="false">BY125*1440/($E$16*$H$11*$H$13)</f>
        <v>0</v>
      </c>
      <c r="CF125" s="102" t="n">
        <f aca="false">CE125*1.03^($H$5-T125)</f>
        <v>0</v>
      </c>
      <c r="CG125" s="103" t="e">
        <f aca="false">0.01*(CR125-CL125)</f>
        <v>#VALUE!</v>
      </c>
      <c r="CH125" s="103" t="e">
        <f aca="false">((BV125+BW125)/2)-CG125-BX125</f>
        <v>#VALUE!</v>
      </c>
      <c r="CI125" s="104" t="e">
        <f aca="false">CF125/CH125</f>
        <v>#VALUE!</v>
      </c>
      <c r="CJ125" s="99"/>
      <c r="CK125" s="99"/>
      <c r="CL125" s="100"/>
      <c r="CM125" s="100"/>
      <c r="CN125" s="100"/>
      <c r="CO125" s="103" t="str">
        <f aca="false">IF(CL125=0," ",(CM125*CB125-CL125*BY125)/BZ125)</f>
        <v> </v>
      </c>
      <c r="CP125" s="102" t="str">
        <f aca="false">IF(CN125=0," ",(CN125-CO125)*100/CN125)</f>
        <v> </v>
      </c>
      <c r="CQ125" s="103" t="str">
        <f aca="false">IF(CL125=0," ",(AO125-CL125)*100/AO125)</f>
        <v> </v>
      </c>
      <c r="CR125" s="103" t="str">
        <f aca="false">IF(CL125=0," ",(CM125+CO125)/2)</f>
        <v> </v>
      </c>
      <c r="CS125" s="105" t="str">
        <f aca="false">IF(CL125=0," ",(CR125-CL125)*100/CR125)</f>
        <v> </v>
      </c>
    </row>
    <row r="126" customFormat="false" ht="12.75" hidden="false" customHeight="false" outlineLevel="0" collapsed="false">
      <c r="M126" s="5"/>
      <c r="N126" s="5"/>
      <c r="O126" s="5"/>
      <c r="Q126" s="97"/>
      <c r="R126" s="98"/>
      <c r="S126" s="99"/>
      <c r="T126" s="100"/>
      <c r="U126" s="100"/>
      <c r="V126" s="100"/>
      <c r="W126" s="100"/>
      <c r="X126" s="99"/>
      <c r="Y126" s="99"/>
      <c r="Z126" s="99"/>
      <c r="AA126" s="101"/>
      <c r="AB126" s="102" t="n">
        <f aca="false">Y126+Z126</f>
        <v>0</v>
      </c>
      <c r="AC126" s="102" t="n">
        <f aca="false">X126+AB126</f>
        <v>0</v>
      </c>
      <c r="AD126" s="102" t="e">
        <f aca="false">Y126/AB126</f>
        <v>#DIV/0!</v>
      </c>
      <c r="AE126" s="102" t="e">
        <f aca="false">X126/AB126</f>
        <v>#DIV/0!</v>
      </c>
      <c r="AF126" s="102" t="n">
        <f aca="false">Y126*1440/($E$16*$H$11*($H$12+$H$13))</f>
        <v>0</v>
      </c>
      <c r="AG126" s="102" t="n">
        <f aca="false">AF126*1.03^($H$5-T126)</f>
        <v>0</v>
      </c>
      <c r="AH126" s="103" t="e">
        <f aca="false">0.01*(AT126-AM126)</f>
        <v>#VALUE!</v>
      </c>
      <c r="AI126" s="103" t="e">
        <f aca="false">((U126+V126)/2)-AH126-W126</f>
        <v>#VALUE!</v>
      </c>
      <c r="AJ126" s="104" t="e">
        <f aca="false">AG126/AI126</f>
        <v>#VALUE!</v>
      </c>
      <c r="AK126" s="99"/>
      <c r="AL126" s="99"/>
      <c r="AM126" s="100"/>
      <c r="AN126" s="100"/>
      <c r="AO126" s="100"/>
      <c r="AP126" s="100"/>
      <c r="AQ126" s="103" t="str">
        <f aca="false">IF(AM126=0," ",(AO126-(AM126*$AD126))/(1-$AD126))</f>
        <v> </v>
      </c>
      <c r="AR126" s="102" t="str">
        <f aca="false">IF(AP126=0," ",(AP126-AQ126)*100/AP126)</f>
        <v> </v>
      </c>
      <c r="AS126" s="103" t="str">
        <f aca="false">IF(AM126=0," ",(AO126-AM126)*100/AO126)</f>
        <v> </v>
      </c>
      <c r="AT126" s="103" t="str">
        <f aca="false">IF(AM126=0," ",(AO126*$AB126+AQ126*(2*$AC126-$AB126))/(2*$AC126))</f>
        <v> </v>
      </c>
      <c r="AU126" s="103" t="str">
        <f aca="false">IF(AM126=0," ",(AT126-AM126)*100/AT126)</f>
        <v> </v>
      </c>
      <c r="AV126" s="63"/>
      <c r="AW126" s="100"/>
      <c r="AX126" s="100"/>
      <c r="AY126" s="100"/>
      <c r="AZ126" s="99"/>
      <c r="BA126" s="99"/>
      <c r="BB126" s="102" t="n">
        <f aca="false">AZ126+BA126-X126</f>
        <v>0</v>
      </c>
      <c r="BC126" s="102" t="n">
        <f aca="false">AZ126+BA126</f>
        <v>0</v>
      </c>
      <c r="BD126" s="104" t="n">
        <f aca="false">(0.002228009259*0.5*(BC126+BA126))/($H$12*$E$23*$E$24)</f>
        <v>0</v>
      </c>
      <c r="BE126" s="102" t="e">
        <f aca="false">AZ126/BB126</f>
        <v>#DIV/0!</v>
      </c>
      <c r="BF126" s="102" t="n">
        <f aca="false">AZ126*1440/($E$16*$H$11*$H$12)</f>
        <v>0</v>
      </c>
      <c r="BG126" s="102" t="n">
        <f aca="false">BF126*1.03^($H$5-T126)</f>
        <v>0</v>
      </c>
      <c r="BH126" s="103" t="e">
        <f aca="false">0.01*(BS126-BM126)</f>
        <v>#VALUE!</v>
      </c>
      <c r="BI126" s="103" t="e">
        <f aca="false">((AW126+AX126)/2)-BH126-AY126</f>
        <v>#VALUE!</v>
      </c>
      <c r="BJ126" s="104" t="e">
        <f aca="false">BG126/BI126</f>
        <v>#VALUE!</v>
      </c>
      <c r="BK126" s="99"/>
      <c r="BL126" s="99"/>
      <c r="BM126" s="100"/>
      <c r="BN126" s="100"/>
      <c r="BO126" s="100"/>
      <c r="BP126" s="103" t="str">
        <f aca="false">IF(BM126=0," ",(BN126*BC126-BM126*AZ126)/BA126)</f>
        <v> </v>
      </c>
      <c r="BQ126" s="102" t="str">
        <f aca="false">IF(BO126=0," ",(BO126-BP126)*100/BO126)</f>
        <v> </v>
      </c>
      <c r="BR126" s="103" t="str">
        <f aca="false">IF(BM126=0," ",(AO126-BM126)*100/AO126)</f>
        <v> </v>
      </c>
      <c r="BS126" s="103" t="str">
        <f aca="false">IF(BM126=0," ",(BN126+BP126)/2)</f>
        <v> </v>
      </c>
      <c r="BT126" s="103" t="str">
        <f aca="false">IF(BM126=0," ",(BS126-BM126)*100/BS126)</f>
        <v> </v>
      </c>
      <c r="BU126" s="63"/>
      <c r="BV126" s="100"/>
      <c r="BW126" s="100"/>
      <c r="BX126" s="100"/>
      <c r="BY126" s="99"/>
      <c r="BZ126" s="99"/>
      <c r="CA126" s="102" t="n">
        <f aca="false">BY126+BZ126-X126</f>
        <v>0</v>
      </c>
      <c r="CB126" s="102" t="n">
        <f aca="false">BY126+BZ126</f>
        <v>0</v>
      </c>
      <c r="CC126" s="104" t="n">
        <f aca="false">(0.002228009259*0.5*(CB126+BZ126))/($H$13*$E$23*$E$24)</f>
        <v>0</v>
      </c>
      <c r="CD126" s="102" t="e">
        <f aca="false">BY126/CA126</f>
        <v>#DIV/0!</v>
      </c>
      <c r="CE126" s="102" t="n">
        <f aca="false">BY126*1440/($E$16*$H$11*$H$13)</f>
        <v>0</v>
      </c>
      <c r="CF126" s="102" t="n">
        <f aca="false">CE126*1.03^($H$5-T126)</f>
        <v>0</v>
      </c>
      <c r="CG126" s="103" t="e">
        <f aca="false">0.01*(CR126-CL126)</f>
        <v>#VALUE!</v>
      </c>
      <c r="CH126" s="103" t="e">
        <f aca="false">((BV126+BW126)/2)-CG126-BX126</f>
        <v>#VALUE!</v>
      </c>
      <c r="CI126" s="104" t="e">
        <f aca="false">CF126/CH126</f>
        <v>#VALUE!</v>
      </c>
      <c r="CJ126" s="99"/>
      <c r="CK126" s="99"/>
      <c r="CL126" s="100"/>
      <c r="CM126" s="100"/>
      <c r="CN126" s="100"/>
      <c r="CO126" s="103" t="str">
        <f aca="false">IF(CL126=0," ",(CM126*CB126-CL126*BY126)/BZ126)</f>
        <v> </v>
      </c>
      <c r="CP126" s="102" t="str">
        <f aca="false">IF(CN126=0," ",(CN126-CO126)*100/CN126)</f>
        <v> </v>
      </c>
      <c r="CQ126" s="103" t="str">
        <f aca="false">IF(CL126=0," ",(AO126-CL126)*100/AO126)</f>
        <v> </v>
      </c>
      <c r="CR126" s="103" t="str">
        <f aca="false">IF(CL126=0," ",(CM126+CO126)/2)</f>
        <v> </v>
      </c>
      <c r="CS126" s="105" t="str">
        <f aca="false">IF(CL126=0," ",(CR126-CL126)*100/CR126)</f>
        <v> </v>
      </c>
    </row>
    <row r="127" customFormat="false" ht="12.75" hidden="false" customHeight="false" outlineLevel="0" collapsed="false">
      <c r="M127" s="5"/>
      <c r="N127" s="5"/>
      <c r="O127" s="5"/>
      <c r="Q127" s="97"/>
      <c r="R127" s="98"/>
      <c r="S127" s="99"/>
      <c r="T127" s="100"/>
      <c r="U127" s="100"/>
      <c r="V127" s="100"/>
      <c r="W127" s="100"/>
      <c r="X127" s="99"/>
      <c r="Y127" s="99"/>
      <c r="Z127" s="99"/>
      <c r="AA127" s="101"/>
      <c r="AB127" s="102" t="n">
        <f aca="false">Y127+Z127</f>
        <v>0</v>
      </c>
      <c r="AC127" s="102" t="n">
        <f aca="false">X127+AB127</f>
        <v>0</v>
      </c>
      <c r="AD127" s="102" t="e">
        <f aca="false">Y127/AB127</f>
        <v>#DIV/0!</v>
      </c>
      <c r="AE127" s="102" t="e">
        <f aca="false">X127/AB127</f>
        <v>#DIV/0!</v>
      </c>
      <c r="AF127" s="102" t="n">
        <f aca="false">Y127*1440/($E$16*$H$11*($H$12+$H$13))</f>
        <v>0</v>
      </c>
      <c r="AG127" s="102" t="n">
        <f aca="false">AF127*1.03^($H$5-T127)</f>
        <v>0</v>
      </c>
      <c r="AH127" s="103" t="e">
        <f aca="false">0.01*(AT127-AM127)</f>
        <v>#VALUE!</v>
      </c>
      <c r="AI127" s="103" t="e">
        <f aca="false">((U127+V127)/2)-AH127-W127</f>
        <v>#VALUE!</v>
      </c>
      <c r="AJ127" s="104" t="e">
        <f aca="false">AG127/AI127</f>
        <v>#VALUE!</v>
      </c>
      <c r="AK127" s="99"/>
      <c r="AL127" s="99"/>
      <c r="AM127" s="100"/>
      <c r="AN127" s="100"/>
      <c r="AO127" s="100"/>
      <c r="AP127" s="100"/>
      <c r="AQ127" s="103" t="str">
        <f aca="false">IF(AM127=0," ",(AO127-(AM127*$AD127))/(1-$AD127))</f>
        <v> </v>
      </c>
      <c r="AR127" s="102" t="str">
        <f aca="false">IF(AP127=0," ",(AP127-AQ127)*100/AP127)</f>
        <v> </v>
      </c>
      <c r="AS127" s="103" t="str">
        <f aca="false">IF(AM127=0," ",(AO127-AM127)*100/AO127)</f>
        <v> </v>
      </c>
      <c r="AT127" s="103" t="str">
        <f aca="false">IF(AM127=0," ",(AO127*$AB127+AQ127*(2*$AC127-$AB127))/(2*$AC127))</f>
        <v> </v>
      </c>
      <c r="AU127" s="103" t="str">
        <f aca="false">IF(AM127=0," ",(AT127-AM127)*100/AT127)</f>
        <v> </v>
      </c>
      <c r="AV127" s="63"/>
      <c r="AW127" s="100"/>
      <c r="AX127" s="100"/>
      <c r="AY127" s="100"/>
      <c r="AZ127" s="99"/>
      <c r="BA127" s="99"/>
      <c r="BB127" s="102" t="n">
        <f aca="false">AZ127+BA127-X127</f>
        <v>0</v>
      </c>
      <c r="BC127" s="102" t="n">
        <f aca="false">AZ127+BA127</f>
        <v>0</v>
      </c>
      <c r="BD127" s="104" t="n">
        <f aca="false">(0.002228009259*0.5*(BC127+BA127))/($H$12*$E$23*$E$24)</f>
        <v>0</v>
      </c>
      <c r="BE127" s="102" t="e">
        <f aca="false">AZ127/BB127</f>
        <v>#DIV/0!</v>
      </c>
      <c r="BF127" s="102" t="n">
        <f aca="false">AZ127*1440/($E$16*$H$11*$H$12)</f>
        <v>0</v>
      </c>
      <c r="BG127" s="102" t="n">
        <f aca="false">BF127*1.03^($H$5-T127)</f>
        <v>0</v>
      </c>
      <c r="BH127" s="103" t="e">
        <f aca="false">0.01*(BS127-BM127)</f>
        <v>#VALUE!</v>
      </c>
      <c r="BI127" s="103" t="e">
        <f aca="false">((AW127+AX127)/2)-BH127-AY127</f>
        <v>#VALUE!</v>
      </c>
      <c r="BJ127" s="104" t="e">
        <f aca="false">BG127/BI127</f>
        <v>#VALUE!</v>
      </c>
      <c r="BK127" s="99"/>
      <c r="BL127" s="99"/>
      <c r="BM127" s="100"/>
      <c r="BN127" s="100"/>
      <c r="BO127" s="100"/>
      <c r="BP127" s="103" t="str">
        <f aca="false">IF(BM127=0," ",(BN127*BC127-BM127*AZ127)/BA127)</f>
        <v> </v>
      </c>
      <c r="BQ127" s="102" t="str">
        <f aca="false">IF(BO127=0," ",(BO127-BP127)*100/BO127)</f>
        <v> </v>
      </c>
      <c r="BR127" s="103" t="str">
        <f aca="false">IF(BM127=0," ",(AO127-BM127)*100/AO127)</f>
        <v> </v>
      </c>
      <c r="BS127" s="103" t="str">
        <f aca="false">IF(BM127=0," ",(BN127+BP127)/2)</f>
        <v> </v>
      </c>
      <c r="BT127" s="103" t="str">
        <f aca="false">IF(BM127=0," ",(BS127-BM127)*100/BS127)</f>
        <v> </v>
      </c>
      <c r="BU127" s="63"/>
      <c r="BV127" s="100"/>
      <c r="BW127" s="100"/>
      <c r="BX127" s="100"/>
      <c r="BY127" s="99"/>
      <c r="BZ127" s="99"/>
      <c r="CA127" s="102" t="n">
        <f aca="false">BY127+BZ127-X127</f>
        <v>0</v>
      </c>
      <c r="CB127" s="102" t="n">
        <f aca="false">BY127+BZ127</f>
        <v>0</v>
      </c>
      <c r="CC127" s="104" t="n">
        <f aca="false">(0.002228009259*0.5*(CB127+BZ127))/($H$13*$E$23*$E$24)</f>
        <v>0</v>
      </c>
      <c r="CD127" s="102" t="e">
        <f aca="false">BY127/CA127</f>
        <v>#DIV/0!</v>
      </c>
      <c r="CE127" s="102" t="n">
        <f aca="false">BY127*1440/($E$16*$H$11*$H$13)</f>
        <v>0</v>
      </c>
      <c r="CF127" s="102" t="n">
        <f aca="false">CE127*1.03^($H$5-T127)</f>
        <v>0</v>
      </c>
      <c r="CG127" s="103" t="e">
        <f aca="false">0.01*(CR127-CL127)</f>
        <v>#VALUE!</v>
      </c>
      <c r="CH127" s="103" t="e">
        <f aca="false">((BV127+BW127)/2)-CG127-BX127</f>
        <v>#VALUE!</v>
      </c>
      <c r="CI127" s="104" t="e">
        <f aca="false">CF127/CH127</f>
        <v>#VALUE!</v>
      </c>
      <c r="CJ127" s="99"/>
      <c r="CK127" s="99"/>
      <c r="CL127" s="100"/>
      <c r="CM127" s="100"/>
      <c r="CN127" s="100"/>
      <c r="CO127" s="103" t="str">
        <f aca="false">IF(CL127=0," ",(CM127*CB127-CL127*BY127)/BZ127)</f>
        <v> </v>
      </c>
      <c r="CP127" s="102" t="str">
        <f aca="false">IF(CN127=0," ",(CN127-CO127)*100/CN127)</f>
        <v> </v>
      </c>
      <c r="CQ127" s="103" t="str">
        <f aca="false">IF(CL127=0," ",(AO127-CL127)*100/AO127)</f>
        <v> </v>
      </c>
      <c r="CR127" s="103" t="str">
        <f aca="false">IF(CL127=0," ",(CM127+CO127)/2)</f>
        <v> </v>
      </c>
      <c r="CS127" s="105" t="str">
        <f aca="false">IF(CL127=0," ",(CR127-CL127)*100/CR127)</f>
        <v> </v>
      </c>
    </row>
    <row r="128" customFormat="false" ht="12.75" hidden="false" customHeight="false" outlineLevel="0" collapsed="false">
      <c r="M128" s="5"/>
      <c r="N128" s="5"/>
      <c r="O128" s="5"/>
      <c r="Q128" s="97"/>
      <c r="R128" s="98"/>
      <c r="S128" s="99"/>
      <c r="T128" s="100"/>
      <c r="U128" s="100"/>
      <c r="V128" s="100"/>
      <c r="W128" s="100"/>
      <c r="X128" s="99"/>
      <c r="Y128" s="99"/>
      <c r="Z128" s="99"/>
      <c r="AA128" s="101"/>
      <c r="AB128" s="102" t="n">
        <f aca="false">Y128+Z128</f>
        <v>0</v>
      </c>
      <c r="AC128" s="102" t="n">
        <f aca="false">X128+AB128</f>
        <v>0</v>
      </c>
      <c r="AD128" s="102" t="e">
        <f aca="false">Y128/AB128</f>
        <v>#DIV/0!</v>
      </c>
      <c r="AE128" s="102" t="e">
        <f aca="false">X128/AB128</f>
        <v>#DIV/0!</v>
      </c>
      <c r="AF128" s="102" t="n">
        <f aca="false">Y128*1440/($E$16*$H$11*($H$12+$H$13))</f>
        <v>0</v>
      </c>
      <c r="AG128" s="102" t="n">
        <f aca="false">AF128*1.03^($H$5-T128)</f>
        <v>0</v>
      </c>
      <c r="AH128" s="103" t="e">
        <f aca="false">0.01*(AT128-AM128)</f>
        <v>#VALUE!</v>
      </c>
      <c r="AI128" s="103" t="e">
        <f aca="false">((U128+V128)/2)-AH128-W128</f>
        <v>#VALUE!</v>
      </c>
      <c r="AJ128" s="104" t="e">
        <f aca="false">AG128/AI128</f>
        <v>#VALUE!</v>
      </c>
      <c r="AK128" s="99"/>
      <c r="AL128" s="99"/>
      <c r="AM128" s="100"/>
      <c r="AN128" s="100"/>
      <c r="AO128" s="100"/>
      <c r="AP128" s="100"/>
      <c r="AQ128" s="103" t="str">
        <f aca="false">IF(AM128=0," ",(AO128-(AM128*$AD128))/(1-$AD128))</f>
        <v> </v>
      </c>
      <c r="AR128" s="102" t="str">
        <f aca="false">IF(AP128=0," ",(AP128-AQ128)*100/AP128)</f>
        <v> </v>
      </c>
      <c r="AS128" s="103" t="str">
        <f aca="false">IF(AM128=0," ",(AO128-AM128)*100/AO128)</f>
        <v> </v>
      </c>
      <c r="AT128" s="103" t="str">
        <f aca="false">IF(AM128=0," ",(AO128*$AB128+AQ128*(2*$AC128-$AB128))/(2*$AC128))</f>
        <v> </v>
      </c>
      <c r="AU128" s="103" t="str">
        <f aca="false">IF(AM128=0," ",(AT128-AM128)*100/AT128)</f>
        <v> </v>
      </c>
      <c r="AV128" s="63"/>
      <c r="AW128" s="100"/>
      <c r="AX128" s="100"/>
      <c r="AY128" s="100"/>
      <c r="AZ128" s="99"/>
      <c r="BA128" s="99"/>
      <c r="BB128" s="102" t="n">
        <f aca="false">AZ128+BA128-X128</f>
        <v>0</v>
      </c>
      <c r="BC128" s="102" t="n">
        <f aca="false">AZ128+BA128</f>
        <v>0</v>
      </c>
      <c r="BD128" s="104" t="n">
        <f aca="false">(0.002228009259*0.5*(BC128+BA128))/($H$12*$E$23*$E$24)</f>
        <v>0</v>
      </c>
      <c r="BE128" s="102" t="e">
        <f aca="false">AZ128/BB128</f>
        <v>#DIV/0!</v>
      </c>
      <c r="BF128" s="102" t="n">
        <f aca="false">AZ128*1440/($E$16*$H$11*$H$12)</f>
        <v>0</v>
      </c>
      <c r="BG128" s="102" t="n">
        <f aca="false">BF128*1.03^($H$5-T128)</f>
        <v>0</v>
      </c>
      <c r="BH128" s="103" t="e">
        <f aca="false">0.01*(BS128-BM128)</f>
        <v>#VALUE!</v>
      </c>
      <c r="BI128" s="103" t="e">
        <f aca="false">((AW128+AX128)/2)-BH128-AY128</f>
        <v>#VALUE!</v>
      </c>
      <c r="BJ128" s="104" t="e">
        <f aca="false">BG128/BI128</f>
        <v>#VALUE!</v>
      </c>
      <c r="BK128" s="99"/>
      <c r="BL128" s="99"/>
      <c r="BM128" s="100"/>
      <c r="BN128" s="100"/>
      <c r="BO128" s="100"/>
      <c r="BP128" s="103" t="str">
        <f aca="false">IF(BM128=0," ",(BN128*BC128-BM128*AZ128)/BA128)</f>
        <v> </v>
      </c>
      <c r="BQ128" s="102" t="str">
        <f aca="false">IF(BO128=0," ",(BO128-BP128)*100/BO128)</f>
        <v> </v>
      </c>
      <c r="BR128" s="103" t="str">
        <f aca="false">IF(BM128=0," ",(AO128-BM128)*100/AO128)</f>
        <v> </v>
      </c>
      <c r="BS128" s="103" t="str">
        <f aca="false">IF(BM128=0," ",(BN128+BP128)/2)</f>
        <v> </v>
      </c>
      <c r="BT128" s="103" t="str">
        <f aca="false">IF(BM128=0," ",(BS128-BM128)*100/BS128)</f>
        <v> </v>
      </c>
      <c r="BU128" s="63"/>
      <c r="BV128" s="100"/>
      <c r="BW128" s="100"/>
      <c r="BX128" s="100"/>
      <c r="BY128" s="99"/>
      <c r="BZ128" s="99"/>
      <c r="CA128" s="102" t="n">
        <f aca="false">BY128+BZ128-X128</f>
        <v>0</v>
      </c>
      <c r="CB128" s="102" t="n">
        <f aca="false">BY128+BZ128</f>
        <v>0</v>
      </c>
      <c r="CC128" s="104" t="n">
        <f aca="false">(0.002228009259*0.5*(CB128+BZ128))/($H$13*$E$23*$E$24)</f>
        <v>0</v>
      </c>
      <c r="CD128" s="102" t="e">
        <f aca="false">BY128/CA128</f>
        <v>#DIV/0!</v>
      </c>
      <c r="CE128" s="102" t="n">
        <f aca="false">BY128*1440/($E$16*$H$11*$H$13)</f>
        <v>0</v>
      </c>
      <c r="CF128" s="102" t="n">
        <f aca="false">CE128*1.03^($H$5-T128)</f>
        <v>0</v>
      </c>
      <c r="CG128" s="103" t="e">
        <f aca="false">0.01*(CR128-CL128)</f>
        <v>#VALUE!</v>
      </c>
      <c r="CH128" s="103" t="e">
        <f aca="false">((BV128+BW128)/2)-CG128-BX128</f>
        <v>#VALUE!</v>
      </c>
      <c r="CI128" s="104" t="e">
        <f aca="false">CF128/CH128</f>
        <v>#VALUE!</v>
      </c>
      <c r="CJ128" s="99"/>
      <c r="CK128" s="99"/>
      <c r="CL128" s="100"/>
      <c r="CM128" s="100"/>
      <c r="CN128" s="100"/>
      <c r="CO128" s="103" t="str">
        <f aca="false">IF(CL128=0," ",(CM128*CB128-CL128*BY128)/BZ128)</f>
        <v> </v>
      </c>
      <c r="CP128" s="102" t="str">
        <f aca="false">IF(CN128=0," ",(CN128-CO128)*100/CN128)</f>
        <v> </v>
      </c>
      <c r="CQ128" s="103" t="str">
        <f aca="false">IF(CL128=0," ",(AO128-CL128)*100/AO128)</f>
        <v> </v>
      </c>
      <c r="CR128" s="103" t="str">
        <f aca="false">IF(CL128=0," ",(CM128+CO128)/2)</f>
        <v> </v>
      </c>
      <c r="CS128" s="105" t="str">
        <f aca="false">IF(CL128=0," ",(CR128-CL128)*100/CR128)</f>
        <v> </v>
      </c>
    </row>
    <row r="129" customFormat="false" ht="12.75" hidden="false" customHeight="false" outlineLevel="0" collapsed="false">
      <c r="M129" s="5"/>
      <c r="N129" s="5"/>
      <c r="O129" s="5"/>
      <c r="Q129" s="97"/>
      <c r="R129" s="98"/>
      <c r="S129" s="99"/>
      <c r="T129" s="100"/>
      <c r="U129" s="100"/>
      <c r="V129" s="100"/>
      <c r="W129" s="100"/>
      <c r="X129" s="99"/>
      <c r="Y129" s="99"/>
      <c r="Z129" s="99"/>
      <c r="AA129" s="101"/>
      <c r="AB129" s="102" t="n">
        <f aca="false">Y129+Z129</f>
        <v>0</v>
      </c>
      <c r="AC129" s="102" t="n">
        <f aca="false">X129+AB129</f>
        <v>0</v>
      </c>
      <c r="AD129" s="102" t="e">
        <f aca="false">Y129/AB129</f>
        <v>#DIV/0!</v>
      </c>
      <c r="AE129" s="102" t="e">
        <f aca="false">X129/AB129</f>
        <v>#DIV/0!</v>
      </c>
      <c r="AF129" s="102" t="n">
        <f aca="false">Y129*1440/($E$16*$H$11*($H$12+$H$13))</f>
        <v>0</v>
      </c>
      <c r="AG129" s="102" t="n">
        <f aca="false">AF129*1.03^($H$5-T129)</f>
        <v>0</v>
      </c>
      <c r="AH129" s="103" t="e">
        <f aca="false">0.01*(AT129-AM129)</f>
        <v>#VALUE!</v>
      </c>
      <c r="AI129" s="103" t="e">
        <f aca="false">((U129+V129)/2)-AH129-W129</f>
        <v>#VALUE!</v>
      </c>
      <c r="AJ129" s="104" t="e">
        <f aca="false">AG129/AI129</f>
        <v>#VALUE!</v>
      </c>
      <c r="AK129" s="99"/>
      <c r="AL129" s="99"/>
      <c r="AM129" s="100"/>
      <c r="AN129" s="100"/>
      <c r="AO129" s="100"/>
      <c r="AP129" s="100"/>
      <c r="AQ129" s="103" t="str">
        <f aca="false">IF(AM129=0," ",(AO129-(AM129*$AD129))/(1-$AD129))</f>
        <v> </v>
      </c>
      <c r="AR129" s="102" t="str">
        <f aca="false">IF(AP129=0," ",(AP129-AQ129)*100/AP129)</f>
        <v> </v>
      </c>
      <c r="AS129" s="103" t="str">
        <f aca="false">IF(AM129=0," ",(AO129-AM129)*100/AO129)</f>
        <v> </v>
      </c>
      <c r="AT129" s="103" t="str">
        <f aca="false">IF(AM129=0," ",(AO129*$AB129+AQ129*(2*$AC129-$AB129))/(2*$AC129))</f>
        <v> </v>
      </c>
      <c r="AU129" s="103" t="str">
        <f aca="false">IF(AM129=0," ",(AT129-AM129)*100/AT129)</f>
        <v> </v>
      </c>
      <c r="AV129" s="63"/>
      <c r="AW129" s="100"/>
      <c r="AX129" s="100"/>
      <c r="AY129" s="100"/>
      <c r="AZ129" s="99"/>
      <c r="BA129" s="99"/>
      <c r="BB129" s="102" t="n">
        <f aca="false">AZ129+BA129-X129</f>
        <v>0</v>
      </c>
      <c r="BC129" s="102" t="n">
        <f aca="false">AZ129+BA129</f>
        <v>0</v>
      </c>
      <c r="BD129" s="104" t="n">
        <f aca="false">(0.002228009259*0.5*(BC129+BA129))/($H$12*$E$23*$E$24)</f>
        <v>0</v>
      </c>
      <c r="BE129" s="102" t="e">
        <f aca="false">AZ129/BB129</f>
        <v>#DIV/0!</v>
      </c>
      <c r="BF129" s="102" t="n">
        <f aca="false">AZ129*1440/($E$16*$H$11*$H$12)</f>
        <v>0</v>
      </c>
      <c r="BG129" s="102" t="n">
        <f aca="false">BF129*1.03^($H$5-T129)</f>
        <v>0</v>
      </c>
      <c r="BH129" s="103" t="e">
        <f aca="false">0.01*(BS129-BM129)</f>
        <v>#VALUE!</v>
      </c>
      <c r="BI129" s="103" t="e">
        <f aca="false">((AW129+AX129)/2)-BH129-AY129</f>
        <v>#VALUE!</v>
      </c>
      <c r="BJ129" s="104" t="e">
        <f aca="false">BG129/BI129</f>
        <v>#VALUE!</v>
      </c>
      <c r="BK129" s="99"/>
      <c r="BL129" s="99"/>
      <c r="BM129" s="100"/>
      <c r="BN129" s="100"/>
      <c r="BO129" s="100"/>
      <c r="BP129" s="103" t="str">
        <f aca="false">IF(BM129=0," ",(BN129*BC129-BM129*AZ129)/BA129)</f>
        <v> </v>
      </c>
      <c r="BQ129" s="102" t="str">
        <f aca="false">IF(BO129=0," ",(BO129-BP129)*100/BO129)</f>
        <v> </v>
      </c>
      <c r="BR129" s="103" t="str">
        <f aca="false">IF(BM129=0," ",(AO129-BM129)*100/AO129)</f>
        <v> </v>
      </c>
      <c r="BS129" s="103" t="str">
        <f aca="false">IF(BM129=0," ",(BN129+BP129)/2)</f>
        <v> </v>
      </c>
      <c r="BT129" s="103" t="str">
        <f aca="false">IF(BM129=0," ",(BS129-BM129)*100/BS129)</f>
        <v> </v>
      </c>
      <c r="BU129" s="63"/>
      <c r="BV129" s="100"/>
      <c r="BW129" s="100"/>
      <c r="BX129" s="100"/>
      <c r="BY129" s="99"/>
      <c r="BZ129" s="99"/>
      <c r="CA129" s="102" t="n">
        <f aca="false">BY129+BZ129-X129</f>
        <v>0</v>
      </c>
      <c r="CB129" s="102" t="n">
        <f aca="false">BY129+BZ129</f>
        <v>0</v>
      </c>
      <c r="CC129" s="104" t="n">
        <f aca="false">(0.002228009259*0.5*(CB129+BZ129))/($H$13*$E$23*$E$24)</f>
        <v>0</v>
      </c>
      <c r="CD129" s="102" t="e">
        <f aca="false">BY129/CA129</f>
        <v>#DIV/0!</v>
      </c>
      <c r="CE129" s="102" t="n">
        <f aca="false">BY129*1440/($E$16*$H$11*$H$13)</f>
        <v>0</v>
      </c>
      <c r="CF129" s="102" t="n">
        <f aca="false">CE129*1.03^($H$5-T129)</f>
        <v>0</v>
      </c>
      <c r="CG129" s="103" t="e">
        <f aca="false">0.01*(CR129-CL129)</f>
        <v>#VALUE!</v>
      </c>
      <c r="CH129" s="103" t="e">
        <f aca="false">((BV129+BW129)/2)-CG129-BX129</f>
        <v>#VALUE!</v>
      </c>
      <c r="CI129" s="104" t="e">
        <f aca="false">CF129/CH129</f>
        <v>#VALUE!</v>
      </c>
      <c r="CJ129" s="99"/>
      <c r="CK129" s="99"/>
      <c r="CL129" s="100"/>
      <c r="CM129" s="100"/>
      <c r="CN129" s="100"/>
      <c r="CO129" s="103" t="str">
        <f aca="false">IF(CL129=0," ",(CM129*CB129-CL129*BY129)/BZ129)</f>
        <v> </v>
      </c>
      <c r="CP129" s="102" t="str">
        <f aca="false">IF(CN129=0," ",(CN129-CO129)*100/CN129)</f>
        <v> </v>
      </c>
      <c r="CQ129" s="103" t="str">
        <f aca="false">IF(CL129=0," ",(AO129-CL129)*100/AO129)</f>
        <v> </v>
      </c>
      <c r="CR129" s="103" t="str">
        <f aca="false">IF(CL129=0," ",(CM129+CO129)/2)</f>
        <v> </v>
      </c>
      <c r="CS129" s="105" t="str">
        <f aca="false">IF(CL129=0," ",(CR129-CL129)*100/CR129)</f>
        <v> </v>
      </c>
    </row>
    <row r="130" customFormat="false" ht="12.75" hidden="false" customHeight="false" outlineLevel="0" collapsed="false">
      <c r="M130" s="5"/>
      <c r="N130" s="5"/>
      <c r="O130" s="5"/>
      <c r="Q130" s="97"/>
      <c r="R130" s="98"/>
      <c r="S130" s="99"/>
      <c r="T130" s="100"/>
      <c r="U130" s="100"/>
      <c r="V130" s="100"/>
      <c r="W130" s="100"/>
      <c r="X130" s="99"/>
      <c r="Y130" s="99"/>
      <c r="Z130" s="99"/>
      <c r="AA130" s="101"/>
      <c r="AB130" s="102" t="n">
        <f aca="false">Y130+Z130</f>
        <v>0</v>
      </c>
      <c r="AC130" s="102" t="n">
        <f aca="false">X130+AB130</f>
        <v>0</v>
      </c>
      <c r="AD130" s="102" t="e">
        <f aca="false">Y130/AB130</f>
        <v>#DIV/0!</v>
      </c>
      <c r="AE130" s="102" t="e">
        <f aca="false">X130/AB130</f>
        <v>#DIV/0!</v>
      </c>
      <c r="AF130" s="102" t="n">
        <f aca="false">Y130*1440/($E$16*$H$11*($H$12+$H$13))</f>
        <v>0</v>
      </c>
      <c r="AG130" s="102" t="n">
        <f aca="false">AF130*1.03^($H$5-T130)</f>
        <v>0</v>
      </c>
      <c r="AH130" s="103" t="e">
        <f aca="false">0.01*(AT130-AM130)</f>
        <v>#VALUE!</v>
      </c>
      <c r="AI130" s="103" t="e">
        <f aca="false">((U130+V130)/2)-AH130-W130</f>
        <v>#VALUE!</v>
      </c>
      <c r="AJ130" s="104" t="e">
        <f aca="false">AG130/AI130</f>
        <v>#VALUE!</v>
      </c>
      <c r="AK130" s="99"/>
      <c r="AL130" s="99"/>
      <c r="AM130" s="100"/>
      <c r="AN130" s="100"/>
      <c r="AO130" s="100"/>
      <c r="AP130" s="100"/>
      <c r="AQ130" s="103" t="str">
        <f aca="false">IF(AM130=0," ",(AO130-(AM130*$AD130))/(1-$AD130))</f>
        <v> </v>
      </c>
      <c r="AR130" s="102" t="str">
        <f aca="false">IF(AP130=0," ",(AP130-AQ130)*100/AP130)</f>
        <v> </v>
      </c>
      <c r="AS130" s="103" t="str">
        <f aca="false">IF(AM130=0," ",(AO130-AM130)*100/AO130)</f>
        <v> </v>
      </c>
      <c r="AT130" s="103" t="str">
        <f aca="false">IF(AM130=0," ",(AO130*$AB130+AQ130*(2*$AC130-$AB130))/(2*$AC130))</f>
        <v> </v>
      </c>
      <c r="AU130" s="103" t="str">
        <f aca="false">IF(AM130=0," ",(AT130-AM130)*100/AT130)</f>
        <v> </v>
      </c>
      <c r="AV130" s="63"/>
      <c r="AW130" s="100"/>
      <c r="AX130" s="100"/>
      <c r="AY130" s="100"/>
      <c r="AZ130" s="99"/>
      <c r="BA130" s="99"/>
      <c r="BB130" s="102" t="n">
        <f aca="false">AZ130+BA130-X130</f>
        <v>0</v>
      </c>
      <c r="BC130" s="102" t="n">
        <f aca="false">AZ130+BA130</f>
        <v>0</v>
      </c>
      <c r="BD130" s="104" t="n">
        <f aca="false">(0.002228009259*0.5*(BC130+BA130))/($H$12*$E$23*$E$24)</f>
        <v>0</v>
      </c>
      <c r="BE130" s="102" t="e">
        <f aca="false">AZ130/BB130</f>
        <v>#DIV/0!</v>
      </c>
      <c r="BF130" s="102" t="n">
        <f aca="false">AZ130*1440/($E$16*$H$11*$H$12)</f>
        <v>0</v>
      </c>
      <c r="BG130" s="102" t="n">
        <f aca="false">BF130*1.03^($H$5-T130)</f>
        <v>0</v>
      </c>
      <c r="BH130" s="103" t="e">
        <f aca="false">0.01*(BS130-BM130)</f>
        <v>#VALUE!</v>
      </c>
      <c r="BI130" s="103" t="e">
        <f aca="false">((AW130+AX130)/2)-BH130-AY130</f>
        <v>#VALUE!</v>
      </c>
      <c r="BJ130" s="104" t="e">
        <f aca="false">BG130/BI130</f>
        <v>#VALUE!</v>
      </c>
      <c r="BK130" s="99"/>
      <c r="BL130" s="99"/>
      <c r="BM130" s="100"/>
      <c r="BN130" s="100"/>
      <c r="BO130" s="100"/>
      <c r="BP130" s="103" t="str">
        <f aca="false">IF(BM130=0," ",(BN130*BC130-BM130*AZ130)/BA130)</f>
        <v> </v>
      </c>
      <c r="BQ130" s="102" t="str">
        <f aca="false">IF(BO130=0," ",(BO130-BP130)*100/BO130)</f>
        <v> </v>
      </c>
      <c r="BR130" s="103" t="str">
        <f aca="false">IF(BM130=0," ",(AO130-BM130)*100/AO130)</f>
        <v> </v>
      </c>
      <c r="BS130" s="103" t="str">
        <f aca="false">IF(BM130=0," ",(BN130+BP130)/2)</f>
        <v> </v>
      </c>
      <c r="BT130" s="103" t="str">
        <f aca="false">IF(BM130=0," ",(BS130-BM130)*100/BS130)</f>
        <v> </v>
      </c>
      <c r="BU130" s="63"/>
      <c r="BV130" s="100"/>
      <c r="BW130" s="100"/>
      <c r="BX130" s="100"/>
      <c r="BY130" s="99"/>
      <c r="BZ130" s="99"/>
      <c r="CA130" s="102" t="n">
        <f aca="false">BY130+BZ130-X130</f>
        <v>0</v>
      </c>
      <c r="CB130" s="102" t="n">
        <f aca="false">BY130+BZ130</f>
        <v>0</v>
      </c>
      <c r="CC130" s="104" t="n">
        <f aca="false">(0.002228009259*0.5*(CB130+BZ130))/($H$13*$E$23*$E$24)</f>
        <v>0</v>
      </c>
      <c r="CD130" s="102" t="e">
        <f aca="false">BY130/CA130</f>
        <v>#DIV/0!</v>
      </c>
      <c r="CE130" s="102" t="n">
        <f aca="false">BY130*1440/($E$16*$H$11*$H$13)</f>
        <v>0</v>
      </c>
      <c r="CF130" s="102" t="n">
        <f aca="false">CE130*1.03^($H$5-T130)</f>
        <v>0</v>
      </c>
      <c r="CG130" s="103" t="e">
        <f aca="false">0.01*(CR130-CL130)</f>
        <v>#VALUE!</v>
      </c>
      <c r="CH130" s="103" t="e">
        <f aca="false">((BV130+BW130)/2)-CG130-BX130</f>
        <v>#VALUE!</v>
      </c>
      <c r="CI130" s="104" t="e">
        <f aca="false">CF130/CH130</f>
        <v>#VALUE!</v>
      </c>
      <c r="CJ130" s="99"/>
      <c r="CK130" s="99"/>
      <c r="CL130" s="100"/>
      <c r="CM130" s="100"/>
      <c r="CN130" s="100"/>
      <c r="CO130" s="103" t="str">
        <f aca="false">IF(CL130=0," ",(CM130*CB130-CL130*BY130)/BZ130)</f>
        <v> </v>
      </c>
      <c r="CP130" s="102" t="str">
        <f aca="false">IF(CN130=0," ",(CN130-CO130)*100/CN130)</f>
        <v> </v>
      </c>
      <c r="CQ130" s="103" t="str">
        <f aca="false">IF(CL130=0," ",(AO130-CL130)*100/AO130)</f>
        <v> </v>
      </c>
      <c r="CR130" s="103" t="str">
        <f aca="false">IF(CL130=0," ",(CM130+CO130)/2)</f>
        <v> </v>
      </c>
      <c r="CS130" s="105" t="str">
        <f aca="false">IF(CL130=0," ",(CR130-CL130)*100/CR130)</f>
        <v> </v>
      </c>
    </row>
    <row r="131" customFormat="false" ht="12.75" hidden="false" customHeight="false" outlineLevel="0" collapsed="false">
      <c r="M131" s="5"/>
      <c r="N131" s="5"/>
      <c r="O131" s="5"/>
      <c r="Q131" s="97"/>
      <c r="R131" s="98"/>
      <c r="S131" s="99"/>
      <c r="T131" s="100"/>
      <c r="U131" s="100"/>
      <c r="V131" s="100"/>
      <c r="W131" s="100"/>
      <c r="X131" s="99"/>
      <c r="Y131" s="99"/>
      <c r="Z131" s="99"/>
      <c r="AA131" s="101"/>
      <c r="AB131" s="102" t="n">
        <f aca="false">Y131+Z131</f>
        <v>0</v>
      </c>
      <c r="AC131" s="102" t="n">
        <f aca="false">X131+AB131</f>
        <v>0</v>
      </c>
      <c r="AD131" s="102" t="e">
        <f aca="false">Y131/AB131</f>
        <v>#DIV/0!</v>
      </c>
      <c r="AE131" s="102" t="e">
        <f aca="false">X131/AB131</f>
        <v>#DIV/0!</v>
      </c>
      <c r="AF131" s="102" t="n">
        <f aca="false">Y131*1440/($E$16*$H$11*($H$12+$H$13))</f>
        <v>0</v>
      </c>
      <c r="AG131" s="102" t="n">
        <f aca="false">AF131*1.03^($H$5-T131)</f>
        <v>0</v>
      </c>
      <c r="AH131" s="103" t="e">
        <f aca="false">0.01*(AT131-AM131)</f>
        <v>#VALUE!</v>
      </c>
      <c r="AI131" s="103" t="e">
        <f aca="false">((U131+V131)/2)-AH131-W131</f>
        <v>#VALUE!</v>
      </c>
      <c r="AJ131" s="104" t="e">
        <f aca="false">AG131/AI131</f>
        <v>#VALUE!</v>
      </c>
      <c r="AK131" s="99"/>
      <c r="AL131" s="99"/>
      <c r="AM131" s="100"/>
      <c r="AN131" s="100"/>
      <c r="AO131" s="100"/>
      <c r="AP131" s="100"/>
      <c r="AQ131" s="103" t="str">
        <f aca="false">IF(AM131=0," ",(AO131-(AM131*$AD131))/(1-$AD131))</f>
        <v> </v>
      </c>
      <c r="AR131" s="102" t="str">
        <f aca="false">IF(AP131=0," ",(AP131-AQ131)*100/AP131)</f>
        <v> </v>
      </c>
      <c r="AS131" s="103" t="str">
        <f aca="false">IF(AM131=0," ",(AO131-AM131)*100/AO131)</f>
        <v> </v>
      </c>
      <c r="AT131" s="103" t="str">
        <f aca="false">IF(AM131=0," ",(AO131*$AB131+AQ131*(2*$AC131-$AB131))/(2*$AC131))</f>
        <v> </v>
      </c>
      <c r="AU131" s="103" t="str">
        <f aca="false">IF(AM131=0," ",(AT131-AM131)*100/AT131)</f>
        <v> </v>
      </c>
      <c r="AV131" s="63"/>
      <c r="AW131" s="100"/>
      <c r="AX131" s="100"/>
      <c r="AY131" s="100"/>
      <c r="AZ131" s="99"/>
      <c r="BA131" s="99"/>
      <c r="BB131" s="102" t="n">
        <f aca="false">AZ131+BA131-X131</f>
        <v>0</v>
      </c>
      <c r="BC131" s="102" t="n">
        <f aca="false">AZ131+BA131</f>
        <v>0</v>
      </c>
      <c r="BD131" s="104" t="n">
        <f aca="false">(0.002228009259*0.5*(BC131+BA131))/($H$12*$E$23*$E$24)</f>
        <v>0</v>
      </c>
      <c r="BE131" s="102" t="e">
        <f aca="false">AZ131/BB131</f>
        <v>#DIV/0!</v>
      </c>
      <c r="BF131" s="102" t="n">
        <f aca="false">AZ131*1440/($E$16*$H$11*$H$12)</f>
        <v>0</v>
      </c>
      <c r="BG131" s="102" t="n">
        <f aca="false">BF131*1.03^($H$5-T131)</f>
        <v>0</v>
      </c>
      <c r="BH131" s="103" t="e">
        <f aca="false">0.01*(BS131-BM131)</f>
        <v>#VALUE!</v>
      </c>
      <c r="BI131" s="103" t="e">
        <f aca="false">((AW131+AX131)/2)-BH131-AY131</f>
        <v>#VALUE!</v>
      </c>
      <c r="BJ131" s="104" t="e">
        <f aca="false">BG131/BI131</f>
        <v>#VALUE!</v>
      </c>
      <c r="BK131" s="99"/>
      <c r="BL131" s="99"/>
      <c r="BM131" s="100"/>
      <c r="BN131" s="100"/>
      <c r="BO131" s="100"/>
      <c r="BP131" s="103" t="str">
        <f aca="false">IF(BM131=0," ",(BN131*BC131-BM131*AZ131)/BA131)</f>
        <v> </v>
      </c>
      <c r="BQ131" s="102" t="str">
        <f aca="false">IF(BO131=0," ",(BO131-BP131)*100/BO131)</f>
        <v> </v>
      </c>
      <c r="BR131" s="103" t="str">
        <f aca="false">IF(BM131=0," ",(AO131-BM131)*100/AO131)</f>
        <v> </v>
      </c>
      <c r="BS131" s="103" t="str">
        <f aca="false">IF(BM131=0," ",(BN131+BP131)/2)</f>
        <v> </v>
      </c>
      <c r="BT131" s="103" t="str">
        <f aca="false">IF(BM131=0," ",(BS131-BM131)*100/BS131)</f>
        <v> </v>
      </c>
      <c r="BU131" s="63"/>
      <c r="BV131" s="100"/>
      <c r="BW131" s="100"/>
      <c r="BX131" s="100"/>
      <c r="BY131" s="99"/>
      <c r="BZ131" s="99"/>
      <c r="CA131" s="102" t="n">
        <f aca="false">BY131+BZ131-X131</f>
        <v>0</v>
      </c>
      <c r="CB131" s="102" t="n">
        <f aca="false">BY131+BZ131</f>
        <v>0</v>
      </c>
      <c r="CC131" s="104" t="n">
        <f aca="false">(0.002228009259*0.5*(CB131+BZ131))/($H$13*$E$23*$E$24)</f>
        <v>0</v>
      </c>
      <c r="CD131" s="102" t="e">
        <f aca="false">BY131/CA131</f>
        <v>#DIV/0!</v>
      </c>
      <c r="CE131" s="102" t="n">
        <f aca="false">BY131*1440/($E$16*$H$11*$H$13)</f>
        <v>0</v>
      </c>
      <c r="CF131" s="102" t="n">
        <f aca="false">CE131*1.03^($H$5-T131)</f>
        <v>0</v>
      </c>
      <c r="CG131" s="103" t="e">
        <f aca="false">0.01*(CR131-CL131)</f>
        <v>#VALUE!</v>
      </c>
      <c r="CH131" s="103" t="e">
        <f aca="false">((BV131+BW131)/2)-CG131-BX131</f>
        <v>#VALUE!</v>
      </c>
      <c r="CI131" s="104" t="e">
        <f aca="false">CF131/CH131</f>
        <v>#VALUE!</v>
      </c>
      <c r="CJ131" s="99"/>
      <c r="CK131" s="99"/>
      <c r="CL131" s="100"/>
      <c r="CM131" s="100"/>
      <c r="CN131" s="100"/>
      <c r="CO131" s="103" t="str">
        <f aca="false">IF(CL131=0," ",(CM131*CB131-CL131*BY131)/BZ131)</f>
        <v> </v>
      </c>
      <c r="CP131" s="102" t="str">
        <f aca="false">IF(CN131=0," ",(CN131-CO131)*100/CN131)</f>
        <v> </v>
      </c>
      <c r="CQ131" s="103" t="str">
        <f aca="false">IF(CL131=0," ",(AO131-CL131)*100/AO131)</f>
        <v> </v>
      </c>
      <c r="CR131" s="103" t="str">
        <f aca="false">IF(CL131=0," ",(CM131+CO131)/2)</f>
        <v> </v>
      </c>
      <c r="CS131" s="105" t="str">
        <f aca="false">IF(CL131=0," ",(CR131-CL131)*100/CR131)</f>
        <v> </v>
      </c>
    </row>
    <row r="132" customFormat="false" ht="12.75" hidden="false" customHeight="false" outlineLevel="0" collapsed="false">
      <c r="M132" s="5"/>
      <c r="N132" s="5"/>
      <c r="O132" s="5"/>
      <c r="Q132" s="97"/>
      <c r="R132" s="98"/>
      <c r="S132" s="99"/>
      <c r="T132" s="100"/>
      <c r="U132" s="100"/>
      <c r="V132" s="100"/>
      <c r="W132" s="100"/>
      <c r="X132" s="99"/>
      <c r="Y132" s="99"/>
      <c r="Z132" s="99"/>
      <c r="AA132" s="101"/>
      <c r="AB132" s="102" t="n">
        <f aca="false">Y132+Z132</f>
        <v>0</v>
      </c>
      <c r="AC132" s="102" t="n">
        <f aca="false">X132+AB132</f>
        <v>0</v>
      </c>
      <c r="AD132" s="102" t="e">
        <f aca="false">Y132/AB132</f>
        <v>#DIV/0!</v>
      </c>
      <c r="AE132" s="102" t="e">
        <f aca="false">X132/AB132</f>
        <v>#DIV/0!</v>
      </c>
      <c r="AF132" s="102" t="n">
        <f aca="false">Y132*1440/($E$16*$H$11*($H$12+$H$13))</f>
        <v>0</v>
      </c>
      <c r="AG132" s="102" t="n">
        <f aca="false">AF132*1.03^($H$5-T132)</f>
        <v>0</v>
      </c>
      <c r="AH132" s="103" t="e">
        <f aca="false">0.01*(AT132-AM132)</f>
        <v>#VALUE!</v>
      </c>
      <c r="AI132" s="103" t="e">
        <f aca="false">((U132+V132)/2)-AH132-W132</f>
        <v>#VALUE!</v>
      </c>
      <c r="AJ132" s="104" t="e">
        <f aca="false">AG132/AI132</f>
        <v>#VALUE!</v>
      </c>
      <c r="AK132" s="99"/>
      <c r="AL132" s="99"/>
      <c r="AM132" s="100"/>
      <c r="AN132" s="100"/>
      <c r="AO132" s="100"/>
      <c r="AP132" s="100"/>
      <c r="AQ132" s="103" t="str">
        <f aca="false">IF(AM132=0," ",(AO132-(AM132*$AD132))/(1-$AD132))</f>
        <v> </v>
      </c>
      <c r="AR132" s="102" t="str">
        <f aca="false">IF(AP132=0," ",(AP132-AQ132)*100/AP132)</f>
        <v> </v>
      </c>
      <c r="AS132" s="103" t="str">
        <f aca="false">IF(AM132=0," ",(AO132-AM132)*100/AO132)</f>
        <v> </v>
      </c>
      <c r="AT132" s="103" t="str">
        <f aca="false">IF(AM132=0," ",(AO132*$AB132+AQ132*(2*$AC132-$AB132))/(2*$AC132))</f>
        <v> </v>
      </c>
      <c r="AU132" s="103" t="str">
        <f aca="false">IF(AM132=0," ",(AT132-AM132)*100/AT132)</f>
        <v> </v>
      </c>
      <c r="AV132" s="63"/>
      <c r="AW132" s="100"/>
      <c r="AX132" s="100"/>
      <c r="AY132" s="100"/>
      <c r="AZ132" s="99"/>
      <c r="BA132" s="99"/>
      <c r="BB132" s="102" t="n">
        <f aca="false">AZ132+BA132-X132</f>
        <v>0</v>
      </c>
      <c r="BC132" s="102" t="n">
        <f aca="false">AZ132+BA132</f>
        <v>0</v>
      </c>
      <c r="BD132" s="104" t="n">
        <f aca="false">(0.002228009259*0.5*(BC132+BA132))/($H$12*$E$23*$E$24)</f>
        <v>0</v>
      </c>
      <c r="BE132" s="102" t="e">
        <f aca="false">AZ132/BB132</f>
        <v>#DIV/0!</v>
      </c>
      <c r="BF132" s="102" t="n">
        <f aca="false">AZ132*1440/($E$16*$H$11*$H$12)</f>
        <v>0</v>
      </c>
      <c r="BG132" s="102" t="n">
        <f aca="false">BF132*1.03^($H$5-T132)</f>
        <v>0</v>
      </c>
      <c r="BH132" s="103" t="e">
        <f aca="false">0.01*(BS132-BM132)</f>
        <v>#VALUE!</v>
      </c>
      <c r="BI132" s="103" t="e">
        <f aca="false">((AW132+AX132)/2)-BH132-AY132</f>
        <v>#VALUE!</v>
      </c>
      <c r="BJ132" s="104" t="e">
        <f aca="false">BG132/BI132</f>
        <v>#VALUE!</v>
      </c>
      <c r="BK132" s="99"/>
      <c r="BL132" s="99"/>
      <c r="BM132" s="100"/>
      <c r="BN132" s="100"/>
      <c r="BO132" s="100"/>
      <c r="BP132" s="103" t="str">
        <f aca="false">IF(BM132=0," ",(BN132*BC132-BM132*AZ132)/BA132)</f>
        <v> </v>
      </c>
      <c r="BQ132" s="102" t="str">
        <f aca="false">IF(BO132=0," ",(BO132-BP132)*100/BO132)</f>
        <v> </v>
      </c>
      <c r="BR132" s="103" t="str">
        <f aca="false">IF(BM132=0," ",(AO132-BM132)*100/AO132)</f>
        <v> </v>
      </c>
      <c r="BS132" s="103" t="str">
        <f aca="false">IF(BM132=0," ",(BN132+BP132)/2)</f>
        <v> </v>
      </c>
      <c r="BT132" s="103" t="str">
        <f aca="false">IF(BM132=0," ",(BS132-BM132)*100/BS132)</f>
        <v> </v>
      </c>
      <c r="BU132" s="63"/>
      <c r="BV132" s="100"/>
      <c r="BW132" s="100"/>
      <c r="BX132" s="100"/>
      <c r="BY132" s="99"/>
      <c r="BZ132" s="99"/>
      <c r="CA132" s="102" t="n">
        <f aca="false">BY132+BZ132-X132</f>
        <v>0</v>
      </c>
      <c r="CB132" s="102" t="n">
        <f aca="false">BY132+BZ132</f>
        <v>0</v>
      </c>
      <c r="CC132" s="104" t="n">
        <f aca="false">(0.002228009259*0.5*(CB132+BZ132))/($H$13*$E$23*$E$24)</f>
        <v>0</v>
      </c>
      <c r="CD132" s="102" t="e">
        <f aca="false">BY132/CA132</f>
        <v>#DIV/0!</v>
      </c>
      <c r="CE132" s="102" t="n">
        <f aca="false">BY132*1440/($E$16*$H$11*$H$13)</f>
        <v>0</v>
      </c>
      <c r="CF132" s="102" t="n">
        <f aca="false">CE132*1.03^($H$5-T132)</f>
        <v>0</v>
      </c>
      <c r="CG132" s="103" t="e">
        <f aca="false">0.01*(CR132-CL132)</f>
        <v>#VALUE!</v>
      </c>
      <c r="CH132" s="103" t="e">
        <f aca="false">((BV132+BW132)/2)-CG132-BX132</f>
        <v>#VALUE!</v>
      </c>
      <c r="CI132" s="104" t="e">
        <f aca="false">CF132/CH132</f>
        <v>#VALUE!</v>
      </c>
      <c r="CJ132" s="99"/>
      <c r="CK132" s="99"/>
      <c r="CL132" s="100"/>
      <c r="CM132" s="100"/>
      <c r="CN132" s="100"/>
      <c r="CO132" s="103" t="str">
        <f aca="false">IF(CL132=0," ",(CM132*CB132-CL132*BY132)/BZ132)</f>
        <v> </v>
      </c>
      <c r="CP132" s="102" t="str">
        <f aca="false">IF(CN132=0," ",(CN132-CO132)*100/CN132)</f>
        <v> </v>
      </c>
      <c r="CQ132" s="103" t="str">
        <f aca="false">IF(CL132=0," ",(AO132-CL132)*100/AO132)</f>
        <v> </v>
      </c>
      <c r="CR132" s="103" t="str">
        <f aca="false">IF(CL132=0," ",(CM132+CO132)/2)</f>
        <v> </v>
      </c>
      <c r="CS132" s="105" t="str">
        <f aca="false">IF(CL132=0," ",(CR132-CL132)*100/CR132)</f>
        <v> </v>
      </c>
    </row>
    <row r="133" customFormat="false" ht="12.75" hidden="false" customHeight="false" outlineLevel="0" collapsed="false">
      <c r="M133" s="5"/>
      <c r="N133" s="5"/>
      <c r="O133" s="5"/>
      <c r="Q133" s="97"/>
      <c r="R133" s="98"/>
      <c r="S133" s="99"/>
      <c r="T133" s="100"/>
      <c r="U133" s="100"/>
      <c r="V133" s="100"/>
      <c r="W133" s="100"/>
      <c r="X133" s="99"/>
      <c r="Y133" s="99"/>
      <c r="Z133" s="99"/>
      <c r="AA133" s="101"/>
      <c r="AB133" s="102" t="n">
        <f aca="false">Y133+Z133</f>
        <v>0</v>
      </c>
      <c r="AC133" s="102" t="n">
        <f aca="false">X133+AB133</f>
        <v>0</v>
      </c>
      <c r="AD133" s="102" t="e">
        <f aca="false">Y133/AB133</f>
        <v>#DIV/0!</v>
      </c>
      <c r="AE133" s="102" t="e">
        <f aca="false">X133/AB133</f>
        <v>#DIV/0!</v>
      </c>
      <c r="AF133" s="102" t="n">
        <f aca="false">Y133*1440/($E$16*$H$11*($H$12+$H$13))</f>
        <v>0</v>
      </c>
      <c r="AG133" s="102" t="n">
        <f aca="false">AF133*1.03^($H$5-T133)</f>
        <v>0</v>
      </c>
      <c r="AH133" s="103" t="e">
        <f aca="false">0.01*(AT133-AM133)</f>
        <v>#VALUE!</v>
      </c>
      <c r="AI133" s="103" t="e">
        <f aca="false">((U133+V133)/2)-AH133-W133</f>
        <v>#VALUE!</v>
      </c>
      <c r="AJ133" s="104" t="e">
        <f aca="false">AG133/AI133</f>
        <v>#VALUE!</v>
      </c>
      <c r="AK133" s="99"/>
      <c r="AL133" s="99"/>
      <c r="AM133" s="100"/>
      <c r="AN133" s="100"/>
      <c r="AO133" s="100"/>
      <c r="AP133" s="100"/>
      <c r="AQ133" s="103" t="str">
        <f aca="false">IF(AM133=0," ",(AO133-(AM133*$AD133))/(1-$AD133))</f>
        <v> </v>
      </c>
      <c r="AR133" s="102" t="str">
        <f aca="false">IF(AP133=0," ",(AP133-AQ133)*100/AP133)</f>
        <v> </v>
      </c>
      <c r="AS133" s="103" t="str">
        <f aca="false">IF(AM133=0," ",(AO133-AM133)*100/AO133)</f>
        <v> </v>
      </c>
      <c r="AT133" s="103" t="str">
        <f aca="false">IF(AM133=0," ",(AO133*$AB133+AQ133*(2*$AC133-$AB133))/(2*$AC133))</f>
        <v> </v>
      </c>
      <c r="AU133" s="103" t="str">
        <f aca="false">IF(AM133=0," ",(AT133-AM133)*100/AT133)</f>
        <v> </v>
      </c>
      <c r="AV133" s="63"/>
      <c r="AW133" s="100"/>
      <c r="AX133" s="100"/>
      <c r="AY133" s="100"/>
      <c r="AZ133" s="99"/>
      <c r="BA133" s="99"/>
      <c r="BB133" s="102" t="n">
        <f aca="false">AZ133+BA133-X133</f>
        <v>0</v>
      </c>
      <c r="BC133" s="102" t="n">
        <f aca="false">AZ133+BA133</f>
        <v>0</v>
      </c>
      <c r="BD133" s="104" t="n">
        <f aca="false">(0.002228009259*0.5*(BC133+BA133))/($H$12*$E$23*$E$24)</f>
        <v>0</v>
      </c>
      <c r="BE133" s="102" t="e">
        <f aca="false">AZ133/BB133</f>
        <v>#DIV/0!</v>
      </c>
      <c r="BF133" s="102" t="n">
        <f aca="false">AZ133*1440/($E$16*$H$11*$H$12)</f>
        <v>0</v>
      </c>
      <c r="BG133" s="102" t="n">
        <f aca="false">BF133*1.03^($H$5-T133)</f>
        <v>0</v>
      </c>
      <c r="BH133" s="103" t="e">
        <f aca="false">0.01*(BS133-BM133)</f>
        <v>#VALUE!</v>
      </c>
      <c r="BI133" s="103" t="e">
        <f aca="false">((AW133+AX133)/2)-BH133-AY133</f>
        <v>#VALUE!</v>
      </c>
      <c r="BJ133" s="104" t="e">
        <f aca="false">BG133/BI133</f>
        <v>#VALUE!</v>
      </c>
      <c r="BK133" s="99"/>
      <c r="BL133" s="99"/>
      <c r="BM133" s="100"/>
      <c r="BN133" s="100"/>
      <c r="BO133" s="100"/>
      <c r="BP133" s="103" t="str">
        <f aca="false">IF(BM133=0," ",(BN133*BC133-BM133*AZ133)/BA133)</f>
        <v> </v>
      </c>
      <c r="BQ133" s="102" t="str">
        <f aca="false">IF(BO133=0," ",(BO133-BP133)*100/BO133)</f>
        <v> </v>
      </c>
      <c r="BR133" s="103" t="str">
        <f aca="false">IF(BM133=0," ",(AO133-BM133)*100/AO133)</f>
        <v> </v>
      </c>
      <c r="BS133" s="103" t="str">
        <f aca="false">IF(BM133=0," ",(BN133+BP133)/2)</f>
        <v> </v>
      </c>
      <c r="BT133" s="103" t="str">
        <f aca="false">IF(BM133=0," ",(BS133-BM133)*100/BS133)</f>
        <v> </v>
      </c>
      <c r="BU133" s="63"/>
      <c r="BV133" s="100"/>
      <c r="BW133" s="100"/>
      <c r="BX133" s="100"/>
      <c r="BY133" s="99"/>
      <c r="BZ133" s="99"/>
      <c r="CA133" s="102" t="n">
        <f aca="false">BY133+BZ133-X133</f>
        <v>0</v>
      </c>
      <c r="CB133" s="102" t="n">
        <f aca="false">BY133+BZ133</f>
        <v>0</v>
      </c>
      <c r="CC133" s="104" t="n">
        <f aca="false">(0.002228009259*0.5*(CB133+BZ133))/($H$13*$E$23*$E$24)</f>
        <v>0</v>
      </c>
      <c r="CD133" s="102" t="e">
        <f aca="false">BY133/CA133</f>
        <v>#DIV/0!</v>
      </c>
      <c r="CE133" s="102" t="n">
        <f aca="false">BY133*1440/($E$16*$H$11*$H$13)</f>
        <v>0</v>
      </c>
      <c r="CF133" s="102" t="n">
        <f aca="false">CE133*1.03^($H$5-T133)</f>
        <v>0</v>
      </c>
      <c r="CG133" s="103" t="e">
        <f aca="false">0.01*(CR133-CL133)</f>
        <v>#VALUE!</v>
      </c>
      <c r="CH133" s="103" t="e">
        <f aca="false">((BV133+BW133)/2)-CG133-BX133</f>
        <v>#VALUE!</v>
      </c>
      <c r="CI133" s="104" t="e">
        <f aca="false">CF133/CH133</f>
        <v>#VALUE!</v>
      </c>
      <c r="CJ133" s="99"/>
      <c r="CK133" s="99"/>
      <c r="CL133" s="100"/>
      <c r="CM133" s="100"/>
      <c r="CN133" s="100"/>
      <c r="CO133" s="103" t="str">
        <f aca="false">IF(CL133=0," ",(CM133*CB133-CL133*BY133)/BZ133)</f>
        <v> </v>
      </c>
      <c r="CP133" s="102" t="str">
        <f aca="false">IF(CN133=0," ",(CN133-CO133)*100/CN133)</f>
        <v> </v>
      </c>
      <c r="CQ133" s="103" t="str">
        <f aca="false">IF(CL133=0," ",(AO133-CL133)*100/AO133)</f>
        <v> </v>
      </c>
      <c r="CR133" s="103" t="str">
        <f aca="false">IF(CL133=0," ",(CM133+CO133)/2)</f>
        <v> </v>
      </c>
      <c r="CS133" s="105" t="str">
        <f aca="false">IF(CL133=0," ",(CR133-CL133)*100/CR133)</f>
        <v> </v>
      </c>
    </row>
    <row r="134" customFormat="false" ht="12.75" hidden="false" customHeight="false" outlineLevel="0" collapsed="false">
      <c r="M134" s="5"/>
      <c r="N134" s="5"/>
      <c r="O134" s="5"/>
      <c r="Q134" s="97"/>
      <c r="R134" s="98"/>
      <c r="S134" s="99"/>
      <c r="T134" s="100"/>
      <c r="U134" s="100"/>
      <c r="V134" s="100"/>
      <c r="W134" s="100"/>
      <c r="X134" s="99"/>
      <c r="Y134" s="99"/>
      <c r="Z134" s="99"/>
      <c r="AA134" s="101"/>
      <c r="AB134" s="102" t="n">
        <f aca="false">Y134+Z134</f>
        <v>0</v>
      </c>
      <c r="AC134" s="102" t="n">
        <f aca="false">X134+AB134</f>
        <v>0</v>
      </c>
      <c r="AD134" s="102" t="e">
        <f aca="false">Y134/AB134</f>
        <v>#DIV/0!</v>
      </c>
      <c r="AE134" s="102" t="e">
        <f aca="false">X134/AB134</f>
        <v>#DIV/0!</v>
      </c>
      <c r="AF134" s="102" t="n">
        <f aca="false">Y134*1440/($E$16*$H$11*($H$12+$H$13))</f>
        <v>0</v>
      </c>
      <c r="AG134" s="102" t="n">
        <f aca="false">AF134*1.03^($H$5-T134)</f>
        <v>0</v>
      </c>
      <c r="AH134" s="103" t="e">
        <f aca="false">0.01*(AT134-AM134)</f>
        <v>#VALUE!</v>
      </c>
      <c r="AI134" s="103" t="e">
        <f aca="false">((U134+V134)/2)-AH134-W134</f>
        <v>#VALUE!</v>
      </c>
      <c r="AJ134" s="104" t="e">
        <f aca="false">AG134/AI134</f>
        <v>#VALUE!</v>
      </c>
      <c r="AK134" s="99"/>
      <c r="AL134" s="99"/>
      <c r="AM134" s="100"/>
      <c r="AN134" s="100"/>
      <c r="AO134" s="100"/>
      <c r="AP134" s="100"/>
      <c r="AQ134" s="103" t="str">
        <f aca="false">IF(AM134=0," ",(AO134-(AM134*$AD134))/(1-$AD134))</f>
        <v> </v>
      </c>
      <c r="AR134" s="102" t="str">
        <f aca="false">IF(AP134=0," ",(AP134-AQ134)*100/AP134)</f>
        <v> </v>
      </c>
      <c r="AS134" s="103" t="str">
        <f aca="false">IF(AM134=0," ",(AO134-AM134)*100/AO134)</f>
        <v> </v>
      </c>
      <c r="AT134" s="103" t="str">
        <f aca="false">IF(AM134=0," ",(AO134*$AB134+AQ134*(2*$AC134-$AB134))/(2*$AC134))</f>
        <v> </v>
      </c>
      <c r="AU134" s="103" t="str">
        <f aca="false">IF(AM134=0," ",(AT134-AM134)*100/AT134)</f>
        <v> </v>
      </c>
      <c r="AV134" s="63"/>
      <c r="AW134" s="100"/>
      <c r="AX134" s="100"/>
      <c r="AY134" s="100"/>
      <c r="AZ134" s="99"/>
      <c r="BA134" s="99"/>
      <c r="BB134" s="102" t="n">
        <f aca="false">AZ134+BA134-X134</f>
        <v>0</v>
      </c>
      <c r="BC134" s="102" t="n">
        <f aca="false">AZ134+BA134</f>
        <v>0</v>
      </c>
      <c r="BD134" s="104" t="n">
        <f aca="false">(0.002228009259*0.5*(BC134+BA134))/($H$12*$E$23*$E$24)</f>
        <v>0</v>
      </c>
      <c r="BE134" s="102" t="e">
        <f aca="false">AZ134/BB134</f>
        <v>#DIV/0!</v>
      </c>
      <c r="BF134" s="102" t="n">
        <f aca="false">AZ134*1440/($E$16*$H$11*$H$12)</f>
        <v>0</v>
      </c>
      <c r="BG134" s="102" t="n">
        <f aca="false">BF134*1.03^($H$5-T134)</f>
        <v>0</v>
      </c>
      <c r="BH134" s="103" t="e">
        <f aca="false">0.01*(BS134-BM134)</f>
        <v>#VALUE!</v>
      </c>
      <c r="BI134" s="103" t="e">
        <f aca="false">((AW134+AX134)/2)-BH134-AY134</f>
        <v>#VALUE!</v>
      </c>
      <c r="BJ134" s="104" t="e">
        <f aca="false">BG134/BI134</f>
        <v>#VALUE!</v>
      </c>
      <c r="BK134" s="99"/>
      <c r="BL134" s="99"/>
      <c r="BM134" s="100"/>
      <c r="BN134" s="100"/>
      <c r="BO134" s="100"/>
      <c r="BP134" s="103" t="str">
        <f aca="false">IF(BM134=0," ",(BN134*BC134-BM134*AZ134)/BA134)</f>
        <v> </v>
      </c>
      <c r="BQ134" s="102" t="str">
        <f aca="false">IF(BO134=0," ",(BO134-BP134)*100/BO134)</f>
        <v> </v>
      </c>
      <c r="BR134" s="103" t="str">
        <f aca="false">IF(BM134=0," ",(AO134-BM134)*100/AO134)</f>
        <v> </v>
      </c>
      <c r="BS134" s="103" t="str">
        <f aca="false">IF(BM134=0," ",(BN134+BP134)/2)</f>
        <v> </v>
      </c>
      <c r="BT134" s="103" t="str">
        <f aca="false">IF(BM134=0," ",(BS134-BM134)*100/BS134)</f>
        <v> </v>
      </c>
      <c r="BU134" s="63"/>
      <c r="BV134" s="100"/>
      <c r="BW134" s="100"/>
      <c r="BX134" s="100"/>
      <c r="BY134" s="99"/>
      <c r="BZ134" s="99"/>
      <c r="CA134" s="102" t="n">
        <f aca="false">BY134+BZ134-X134</f>
        <v>0</v>
      </c>
      <c r="CB134" s="102" t="n">
        <f aca="false">BY134+BZ134</f>
        <v>0</v>
      </c>
      <c r="CC134" s="104" t="n">
        <f aca="false">(0.002228009259*0.5*(CB134+BZ134))/($H$13*$E$23*$E$24)</f>
        <v>0</v>
      </c>
      <c r="CD134" s="102" t="e">
        <f aca="false">BY134/CA134</f>
        <v>#DIV/0!</v>
      </c>
      <c r="CE134" s="102" t="n">
        <f aca="false">BY134*1440/($E$16*$H$11*$H$13)</f>
        <v>0</v>
      </c>
      <c r="CF134" s="102" t="n">
        <f aca="false">CE134*1.03^($H$5-T134)</f>
        <v>0</v>
      </c>
      <c r="CG134" s="103" t="e">
        <f aca="false">0.01*(CR134-CL134)</f>
        <v>#VALUE!</v>
      </c>
      <c r="CH134" s="103" t="e">
        <f aca="false">((BV134+BW134)/2)-CG134-BX134</f>
        <v>#VALUE!</v>
      </c>
      <c r="CI134" s="104" t="e">
        <f aca="false">CF134/CH134</f>
        <v>#VALUE!</v>
      </c>
      <c r="CJ134" s="99"/>
      <c r="CK134" s="99"/>
      <c r="CL134" s="100"/>
      <c r="CM134" s="100"/>
      <c r="CN134" s="100"/>
      <c r="CO134" s="103" t="str">
        <f aca="false">IF(CL134=0," ",(CM134*CB134-CL134*BY134)/BZ134)</f>
        <v> </v>
      </c>
      <c r="CP134" s="102" t="str">
        <f aca="false">IF(CN134=0," ",(CN134-CO134)*100/CN134)</f>
        <v> </v>
      </c>
      <c r="CQ134" s="103" t="str">
        <f aca="false">IF(CL134=0," ",(AO134-CL134)*100/AO134)</f>
        <v> </v>
      </c>
      <c r="CR134" s="103" t="str">
        <f aca="false">IF(CL134=0," ",(CM134+CO134)/2)</f>
        <v> </v>
      </c>
      <c r="CS134" s="105" t="str">
        <f aca="false">IF(CL134=0," ",(CR134-CL134)*100/CR134)</f>
        <v> </v>
      </c>
    </row>
    <row r="135" customFormat="false" ht="12.75" hidden="false" customHeight="false" outlineLevel="0" collapsed="false">
      <c r="M135" s="5"/>
      <c r="N135" s="5"/>
      <c r="O135" s="5"/>
      <c r="Q135" s="97"/>
      <c r="R135" s="98"/>
      <c r="S135" s="99"/>
      <c r="T135" s="100"/>
      <c r="U135" s="100"/>
      <c r="V135" s="100"/>
      <c r="W135" s="100"/>
      <c r="X135" s="99"/>
      <c r="Y135" s="99"/>
      <c r="Z135" s="99"/>
      <c r="AA135" s="101"/>
      <c r="AB135" s="102" t="n">
        <f aca="false">Y135+Z135</f>
        <v>0</v>
      </c>
      <c r="AC135" s="102" t="n">
        <f aca="false">X135+AB135</f>
        <v>0</v>
      </c>
      <c r="AD135" s="102" t="e">
        <f aca="false">Y135/AB135</f>
        <v>#DIV/0!</v>
      </c>
      <c r="AE135" s="102" t="e">
        <f aca="false">X135/AB135</f>
        <v>#DIV/0!</v>
      </c>
      <c r="AF135" s="102" t="n">
        <f aca="false">Y135*1440/($E$16*$H$11*($H$12+$H$13))</f>
        <v>0</v>
      </c>
      <c r="AG135" s="102" t="n">
        <f aca="false">AF135*1.03^($H$5-T135)</f>
        <v>0</v>
      </c>
      <c r="AH135" s="103" t="e">
        <f aca="false">0.01*(AT135-AM135)</f>
        <v>#VALUE!</v>
      </c>
      <c r="AI135" s="103" t="e">
        <f aca="false">((U135+V135)/2)-AH135-W135</f>
        <v>#VALUE!</v>
      </c>
      <c r="AJ135" s="104" t="e">
        <f aca="false">AG135/AI135</f>
        <v>#VALUE!</v>
      </c>
      <c r="AK135" s="99"/>
      <c r="AL135" s="99"/>
      <c r="AM135" s="100"/>
      <c r="AN135" s="100"/>
      <c r="AO135" s="100"/>
      <c r="AP135" s="100"/>
      <c r="AQ135" s="103" t="str">
        <f aca="false">IF(AM135=0," ",(AO135-(AM135*$AD135))/(1-$AD135))</f>
        <v> </v>
      </c>
      <c r="AR135" s="102" t="str">
        <f aca="false">IF(AP135=0," ",(AP135-AQ135)*100/AP135)</f>
        <v> </v>
      </c>
      <c r="AS135" s="103" t="str">
        <f aca="false">IF(AM135=0," ",(AO135-AM135)*100/AO135)</f>
        <v> </v>
      </c>
      <c r="AT135" s="103" t="str">
        <f aca="false">IF(AM135=0," ",(AO135*$AB135+AQ135*(2*$AC135-$AB135))/(2*$AC135))</f>
        <v> </v>
      </c>
      <c r="AU135" s="103" t="str">
        <f aca="false">IF(AM135=0," ",(AT135-AM135)*100/AT135)</f>
        <v> </v>
      </c>
      <c r="AV135" s="63"/>
      <c r="AW135" s="100"/>
      <c r="AX135" s="100"/>
      <c r="AY135" s="100"/>
      <c r="AZ135" s="99"/>
      <c r="BA135" s="99"/>
      <c r="BB135" s="102" t="n">
        <f aca="false">AZ135+BA135-X135</f>
        <v>0</v>
      </c>
      <c r="BC135" s="102" t="n">
        <f aca="false">AZ135+BA135</f>
        <v>0</v>
      </c>
      <c r="BD135" s="104" t="n">
        <f aca="false">(0.002228009259*0.5*(BC135+BA135))/($H$12*$E$23*$E$24)</f>
        <v>0</v>
      </c>
      <c r="BE135" s="102" t="e">
        <f aca="false">AZ135/BB135</f>
        <v>#DIV/0!</v>
      </c>
      <c r="BF135" s="102" t="n">
        <f aca="false">AZ135*1440/($E$16*$H$11*$H$12)</f>
        <v>0</v>
      </c>
      <c r="BG135" s="102" t="n">
        <f aca="false">BF135*1.03^($H$5-T135)</f>
        <v>0</v>
      </c>
      <c r="BH135" s="103" t="e">
        <f aca="false">0.01*(BS135-BM135)</f>
        <v>#VALUE!</v>
      </c>
      <c r="BI135" s="103" t="e">
        <f aca="false">((AW135+AX135)/2)-BH135-AY135</f>
        <v>#VALUE!</v>
      </c>
      <c r="BJ135" s="104" t="e">
        <f aca="false">BG135/BI135</f>
        <v>#VALUE!</v>
      </c>
      <c r="BK135" s="99"/>
      <c r="BL135" s="99"/>
      <c r="BM135" s="100"/>
      <c r="BN135" s="100"/>
      <c r="BO135" s="100"/>
      <c r="BP135" s="103" t="str">
        <f aca="false">IF(BM135=0," ",(BN135*BC135-BM135*AZ135)/BA135)</f>
        <v> </v>
      </c>
      <c r="BQ135" s="102" t="str">
        <f aca="false">IF(BO135=0," ",(BO135-BP135)*100/BO135)</f>
        <v> </v>
      </c>
      <c r="BR135" s="103" t="str">
        <f aca="false">IF(BM135=0," ",(AO135-BM135)*100/AO135)</f>
        <v> </v>
      </c>
      <c r="BS135" s="103" t="str">
        <f aca="false">IF(BM135=0," ",(BN135+BP135)/2)</f>
        <v> </v>
      </c>
      <c r="BT135" s="103" t="str">
        <f aca="false">IF(BM135=0," ",(BS135-BM135)*100/BS135)</f>
        <v> </v>
      </c>
      <c r="BU135" s="63"/>
      <c r="BV135" s="100"/>
      <c r="BW135" s="100"/>
      <c r="BX135" s="100"/>
      <c r="BY135" s="99"/>
      <c r="BZ135" s="99"/>
      <c r="CA135" s="102" t="n">
        <f aca="false">BY135+BZ135-X135</f>
        <v>0</v>
      </c>
      <c r="CB135" s="102" t="n">
        <f aca="false">BY135+BZ135</f>
        <v>0</v>
      </c>
      <c r="CC135" s="104" t="n">
        <f aca="false">(0.002228009259*0.5*(CB135+BZ135))/($H$13*$E$23*$E$24)</f>
        <v>0</v>
      </c>
      <c r="CD135" s="102" t="e">
        <f aca="false">BY135/CA135</f>
        <v>#DIV/0!</v>
      </c>
      <c r="CE135" s="102" t="n">
        <f aca="false">BY135*1440/($E$16*$H$11*$H$13)</f>
        <v>0</v>
      </c>
      <c r="CF135" s="102" t="n">
        <f aca="false">CE135*1.03^($H$5-T135)</f>
        <v>0</v>
      </c>
      <c r="CG135" s="103" t="e">
        <f aca="false">0.01*(CR135-CL135)</f>
        <v>#VALUE!</v>
      </c>
      <c r="CH135" s="103" t="e">
        <f aca="false">((BV135+BW135)/2)-CG135-BX135</f>
        <v>#VALUE!</v>
      </c>
      <c r="CI135" s="104" t="e">
        <f aca="false">CF135/CH135</f>
        <v>#VALUE!</v>
      </c>
      <c r="CJ135" s="99"/>
      <c r="CK135" s="99"/>
      <c r="CL135" s="100"/>
      <c r="CM135" s="100"/>
      <c r="CN135" s="100"/>
      <c r="CO135" s="103" t="str">
        <f aca="false">IF(CL135=0," ",(CM135*CB135-CL135*BY135)/BZ135)</f>
        <v> </v>
      </c>
      <c r="CP135" s="102" t="str">
        <f aca="false">IF(CN135=0," ",(CN135-CO135)*100/CN135)</f>
        <v> </v>
      </c>
      <c r="CQ135" s="103" t="str">
        <f aca="false">IF(CL135=0," ",(AO135-CL135)*100/AO135)</f>
        <v> </v>
      </c>
      <c r="CR135" s="103" t="str">
        <f aca="false">IF(CL135=0," ",(CM135+CO135)/2)</f>
        <v> </v>
      </c>
      <c r="CS135" s="105" t="str">
        <f aca="false">IF(CL135=0," ",(CR135-CL135)*100/CR135)</f>
        <v> </v>
      </c>
    </row>
    <row r="136" customFormat="false" ht="12.75" hidden="false" customHeight="false" outlineLevel="0" collapsed="false">
      <c r="M136" s="5"/>
      <c r="N136" s="5"/>
      <c r="O136" s="5"/>
      <c r="Q136" s="97"/>
      <c r="R136" s="98"/>
      <c r="S136" s="99"/>
      <c r="T136" s="100"/>
      <c r="U136" s="100"/>
      <c r="V136" s="100"/>
      <c r="W136" s="100"/>
      <c r="X136" s="99"/>
      <c r="Y136" s="99"/>
      <c r="Z136" s="99"/>
      <c r="AA136" s="101"/>
      <c r="AB136" s="102" t="n">
        <f aca="false">Y136+Z136</f>
        <v>0</v>
      </c>
      <c r="AC136" s="102" t="n">
        <f aca="false">X136+AB136</f>
        <v>0</v>
      </c>
      <c r="AD136" s="102" t="e">
        <f aca="false">Y136/AB136</f>
        <v>#DIV/0!</v>
      </c>
      <c r="AE136" s="102" t="e">
        <f aca="false">X136/AB136</f>
        <v>#DIV/0!</v>
      </c>
      <c r="AF136" s="102" t="n">
        <f aca="false">Y136*1440/($E$16*$H$11*($H$12+$H$13))</f>
        <v>0</v>
      </c>
      <c r="AG136" s="102" t="n">
        <f aca="false">AF136*1.03^($H$5-T136)</f>
        <v>0</v>
      </c>
      <c r="AH136" s="103" t="e">
        <f aca="false">0.01*(AT136-AM136)</f>
        <v>#VALUE!</v>
      </c>
      <c r="AI136" s="103" t="e">
        <f aca="false">((U136+V136)/2)-AH136-W136</f>
        <v>#VALUE!</v>
      </c>
      <c r="AJ136" s="104" t="e">
        <f aca="false">AG136/AI136</f>
        <v>#VALUE!</v>
      </c>
      <c r="AK136" s="99"/>
      <c r="AL136" s="99"/>
      <c r="AM136" s="100"/>
      <c r="AN136" s="100"/>
      <c r="AO136" s="100"/>
      <c r="AP136" s="100"/>
      <c r="AQ136" s="103" t="str">
        <f aca="false">IF(AM136=0," ",(AO136-(AM136*$AD136))/(1-$AD136))</f>
        <v> </v>
      </c>
      <c r="AR136" s="102" t="str">
        <f aca="false">IF(AP136=0," ",(AP136-AQ136)*100/AP136)</f>
        <v> </v>
      </c>
      <c r="AS136" s="103" t="str">
        <f aca="false">IF(AM136=0," ",(AO136-AM136)*100/AO136)</f>
        <v> </v>
      </c>
      <c r="AT136" s="103" t="str">
        <f aca="false">IF(AM136=0," ",(AO136*$AB136+AQ136*(2*$AC136-$AB136))/(2*$AC136))</f>
        <v> </v>
      </c>
      <c r="AU136" s="103" t="str">
        <f aca="false">IF(AM136=0," ",(AT136-AM136)*100/AT136)</f>
        <v> </v>
      </c>
      <c r="AV136" s="63"/>
      <c r="AW136" s="100"/>
      <c r="AX136" s="100"/>
      <c r="AY136" s="100"/>
      <c r="AZ136" s="99"/>
      <c r="BA136" s="99"/>
      <c r="BB136" s="102" t="n">
        <f aca="false">AZ136+BA136-X136</f>
        <v>0</v>
      </c>
      <c r="BC136" s="102" t="n">
        <f aca="false">AZ136+BA136</f>
        <v>0</v>
      </c>
      <c r="BD136" s="104" t="n">
        <f aca="false">(0.002228009259*0.5*(BC136+BA136))/($H$12*$E$23*$E$24)</f>
        <v>0</v>
      </c>
      <c r="BE136" s="102" t="e">
        <f aca="false">AZ136/BB136</f>
        <v>#DIV/0!</v>
      </c>
      <c r="BF136" s="102" t="n">
        <f aca="false">AZ136*1440/($E$16*$H$11*$H$12)</f>
        <v>0</v>
      </c>
      <c r="BG136" s="102" t="n">
        <f aca="false">BF136*1.03^($H$5-T136)</f>
        <v>0</v>
      </c>
      <c r="BH136" s="103" t="e">
        <f aca="false">0.01*(BS136-BM136)</f>
        <v>#VALUE!</v>
      </c>
      <c r="BI136" s="103" t="e">
        <f aca="false">((AW136+AX136)/2)-BH136-AY136</f>
        <v>#VALUE!</v>
      </c>
      <c r="BJ136" s="104" t="e">
        <f aca="false">BG136/BI136</f>
        <v>#VALUE!</v>
      </c>
      <c r="BK136" s="99"/>
      <c r="BL136" s="99"/>
      <c r="BM136" s="100"/>
      <c r="BN136" s="100"/>
      <c r="BO136" s="100"/>
      <c r="BP136" s="103" t="str">
        <f aca="false">IF(BM136=0," ",(BN136*BC136-BM136*AZ136)/BA136)</f>
        <v> </v>
      </c>
      <c r="BQ136" s="102" t="str">
        <f aca="false">IF(BO136=0," ",(BO136-BP136)*100/BO136)</f>
        <v> </v>
      </c>
      <c r="BR136" s="103" t="str">
        <f aca="false">IF(BM136=0," ",(AO136-BM136)*100/AO136)</f>
        <v> </v>
      </c>
      <c r="BS136" s="103" t="str">
        <f aca="false">IF(BM136=0," ",(BN136+BP136)/2)</f>
        <v> </v>
      </c>
      <c r="BT136" s="103" t="str">
        <f aca="false">IF(BM136=0," ",(BS136-BM136)*100/BS136)</f>
        <v> </v>
      </c>
      <c r="BU136" s="63"/>
      <c r="BV136" s="100"/>
      <c r="BW136" s="100"/>
      <c r="BX136" s="100"/>
      <c r="BY136" s="99"/>
      <c r="BZ136" s="99"/>
      <c r="CA136" s="102" t="n">
        <f aca="false">BY136+BZ136-X136</f>
        <v>0</v>
      </c>
      <c r="CB136" s="102" t="n">
        <f aca="false">BY136+BZ136</f>
        <v>0</v>
      </c>
      <c r="CC136" s="104" t="n">
        <f aca="false">(0.002228009259*0.5*(CB136+BZ136))/($H$13*$E$23*$E$24)</f>
        <v>0</v>
      </c>
      <c r="CD136" s="102" t="e">
        <f aca="false">BY136/CA136</f>
        <v>#DIV/0!</v>
      </c>
      <c r="CE136" s="102" t="n">
        <f aca="false">BY136*1440/($E$16*$H$11*$H$13)</f>
        <v>0</v>
      </c>
      <c r="CF136" s="102" t="n">
        <f aca="false">CE136*1.03^($H$5-T136)</f>
        <v>0</v>
      </c>
      <c r="CG136" s="103" t="e">
        <f aca="false">0.01*(CR136-CL136)</f>
        <v>#VALUE!</v>
      </c>
      <c r="CH136" s="103" t="e">
        <f aca="false">((BV136+BW136)/2)-CG136-BX136</f>
        <v>#VALUE!</v>
      </c>
      <c r="CI136" s="104" t="e">
        <f aca="false">CF136/CH136</f>
        <v>#VALUE!</v>
      </c>
      <c r="CJ136" s="99"/>
      <c r="CK136" s="99"/>
      <c r="CL136" s="100"/>
      <c r="CM136" s="100"/>
      <c r="CN136" s="100"/>
      <c r="CO136" s="103" t="str">
        <f aca="false">IF(CL136=0," ",(CM136*CB136-CL136*BY136)/BZ136)</f>
        <v> </v>
      </c>
      <c r="CP136" s="102" t="str">
        <f aca="false">IF(CN136=0," ",(CN136-CO136)*100/CN136)</f>
        <v> </v>
      </c>
      <c r="CQ136" s="103" t="str">
        <f aca="false">IF(CL136=0," ",(AO136-CL136)*100/AO136)</f>
        <v> </v>
      </c>
      <c r="CR136" s="103" t="str">
        <f aca="false">IF(CL136=0," ",(CM136+CO136)/2)</f>
        <v> </v>
      </c>
      <c r="CS136" s="105" t="str">
        <f aca="false">IF(CL136=0," ",(CR136-CL136)*100/CR136)</f>
        <v> </v>
      </c>
    </row>
    <row r="137" customFormat="false" ht="12.75" hidden="false" customHeight="false" outlineLevel="0" collapsed="false">
      <c r="M137" s="5"/>
      <c r="N137" s="5"/>
      <c r="O137" s="5"/>
      <c r="Q137" s="97"/>
      <c r="R137" s="98"/>
      <c r="S137" s="99"/>
      <c r="T137" s="100"/>
      <c r="U137" s="100"/>
      <c r="V137" s="100"/>
      <c r="W137" s="100"/>
      <c r="X137" s="99"/>
      <c r="Y137" s="99"/>
      <c r="Z137" s="99"/>
      <c r="AA137" s="101"/>
      <c r="AB137" s="102" t="n">
        <f aca="false">Y137+Z137</f>
        <v>0</v>
      </c>
      <c r="AC137" s="102" t="n">
        <f aca="false">X137+AB137</f>
        <v>0</v>
      </c>
      <c r="AD137" s="102" t="e">
        <f aca="false">Y137/AB137</f>
        <v>#DIV/0!</v>
      </c>
      <c r="AE137" s="102" t="e">
        <f aca="false">X137/AB137</f>
        <v>#DIV/0!</v>
      </c>
      <c r="AF137" s="102" t="n">
        <f aca="false">Y137*1440/($E$16*$H$11*($H$12+$H$13))</f>
        <v>0</v>
      </c>
      <c r="AG137" s="102" t="n">
        <f aca="false">AF137*1.03^($H$5-T137)</f>
        <v>0</v>
      </c>
      <c r="AH137" s="103" t="e">
        <f aca="false">0.01*(AT137-AM137)</f>
        <v>#VALUE!</v>
      </c>
      <c r="AI137" s="103" t="e">
        <f aca="false">((U137+V137)/2)-AH137-W137</f>
        <v>#VALUE!</v>
      </c>
      <c r="AJ137" s="104" t="e">
        <f aca="false">AG137/AI137</f>
        <v>#VALUE!</v>
      </c>
      <c r="AK137" s="99"/>
      <c r="AL137" s="99"/>
      <c r="AM137" s="100"/>
      <c r="AN137" s="100"/>
      <c r="AO137" s="100"/>
      <c r="AP137" s="100"/>
      <c r="AQ137" s="103" t="str">
        <f aca="false">IF(AM137=0," ",(AO137-(AM137*$AD137))/(1-$AD137))</f>
        <v> </v>
      </c>
      <c r="AR137" s="102" t="str">
        <f aca="false">IF(AP137=0," ",(AP137-AQ137)*100/AP137)</f>
        <v> </v>
      </c>
      <c r="AS137" s="103" t="str">
        <f aca="false">IF(AM137=0," ",(AO137-AM137)*100/AO137)</f>
        <v> </v>
      </c>
      <c r="AT137" s="103" t="str">
        <f aca="false">IF(AM137=0," ",(AO137*$AB137+AQ137*(2*$AC137-$AB137))/(2*$AC137))</f>
        <v> </v>
      </c>
      <c r="AU137" s="103" t="str">
        <f aca="false">IF(AM137=0," ",(AT137-AM137)*100/AT137)</f>
        <v> </v>
      </c>
      <c r="AV137" s="63"/>
      <c r="AW137" s="100"/>
      <c r="AX137" s="100"/>
      <c r="AY137" s="100"/>
      <c r="AZ137" s="99"/>
      <c r="BA137" s="99"/>
      <c r="BB137" s="102" t="n">
        <f aca="false">AZ137+BA137-X137</f>
        <v>0</v>
      </c>
      <c r="BC137" s="102" t="n">
        <f aca="false">AZ137+BA137</f>
        <v>0</v>
      </c>
      <c r="BD137" s="104" t="n">
        <f aca="false">(0.002228009259*0.5*(BC137+BA137))/($H$12*$E$23*$E$24)</f>
        <v>0</v>
      </c>
      <c r="BE137" s="102" t="e">
        <f aca="false">AZ137/BB137</f>
        <v>#DIV/0!</v>
      </c>
      <c r="BF137" s="102" t="n">
        <f aca="false">AZ137*1440/($E$16*$H$11*$H$12)</f>
        <v>0</v>
      </c>
      <c r="BG137" s="102" t="n">
        <f aca="false">BF137*1.03^($H$5-T137)</f>
        <v>0</v>
      </c>
      <c r="BH137" s="103" t="e">
        <f aca="false">0.01*(BS137-BM137)</f>
        <v>#VALUE!</v>
      </c>
      <c r="BI137" s="103" t="e">
        <f aca="false">((AW137+AX137)/2)-BH137-AY137</f>
        <v>#VALUE!</v>
      </c>
      <c r="BJ137" s="104" t="e">
        <f aca="false">BG137/BI137</f>
        <v>#VALUE!</v>
      </c>
      <c r="BK137" s="99"/>
      <c r="BL137" s="99"/>
      <c r="BM137" s="100"/>
      <c r="BN137" s="100"/>
      <c r="BO137" s="100"/>
      <c r="BP137" s="103" t="str">
        <f aca="false">IF(BM137=0," ",(BN137*BC137-BM137*AZ137)/BA137)</f>
        <v> </v>
      </c>
      <c r="BQ137" s="102" t="str">
        <f aca="false">IF(BO137=0," ",(BO137-BP137)*100/BO137)</f>
        <v> </v>
      </c>
      <c r="BR137" s="103" t="str">
        <f aca="false">IF(BM137=0," ",(AO137-BM137)*100/AO137)</f>
        <v> </v>
      </c>
      <c r="BS137" s="103" t="str">
        <f aca="false">IF(BM137=0," ",(BN137+BP137)/2)</f>
        <v> </v>
      </c>
      <c r="BT137" s="103" t="str">
        <f aca="false">IF(BM137=0," ",(BS137-BM137)*100/BS137)</f>
        <v> </v>
      </c>
      <c r="BU137" s="63"/>
      <c r="BV137" s="100"/>
      <c r="BW137" s="100"/>
      <c r="BX137" s="100"/>
      <c r="BY137" s="99"/>
      <c r="BZ137" s="99"/>
      <c r="CA137" s="102" t="n">
        <f aca="false">BY137+BZ137-X137</f>
        <v>0</v>
      </c>
      <c r="CB137" s="102" t="n">
        <f aca="false">BY137+BZ137</f>
        <v>0</v>
      </c>
      <c r="CC137" s="104" t="n">
        <f aca="false">(0.002228009259*0.5*(CB137+BZ137))/($H$13*$E$23*$E$24)</f>
        <v>0</v>
      </c>
      <c r="CD137" s="102" t="e">
        <f aca="false">BY137/CA137</f>
        <v>#DIV/0!</v>
      </c>
      <c r="CE137" s="102" t="n">
        <f aca="false">BY137*1440/($E$16*$H$11*$H$13)</f>
        <v>0</v>
      </c>
      <c r="CF137" s="102" t="n">
        <f aca="false">CE137*1.03^($H$5-T137)</f>
        <v>0</v>
      </c>
      <c r="CG137" s="103" t="e">
        <f aca="false">0.01*(CR137-CL137)</f>
        <v>#VALUE!</v>
      </c>
      <c r="CH137" s="103" t="e">
        <f aca="false">((BV137+BW137)/2)-CG137-BX137</f>
        <v>#VALUE!</v>
      </c>
      <c r="CI137" s="104" t="e">
        <f aca="false">CF137/CH137</f>
        <v>#VALUE!</v>
      </c>
      <c r="CJ137" s="99"/>
      <c r="CK137" s="99"/>
      <c r="CL137" s="100"/>
      <c r="CM137" s="100"/>
      <c r="CN137" s="100"/>
      <c r="CO137" s="103" t="str">
        <f aca="false">IF(CL137=0," ",(CM137*CB137-CL137*BY137)/BZ137)</f>
        <v> </v>
      </c>
      <c r="CP137" s="102" t="str">
        <f aca="false">IF(CN137=0," ",(CN137-CO137)*100/CN137)</f>
        <v> </v>
      </c>
      <c r="CQ137" s="103" t="str">
        <f aca="false">IF(CL137=0," ",(AO137-CL137)*100/AO137)</f>
        <v> </v>
      </c>
      <c r="CR137" s="103" t="str">
        <f aca="false">IF(CL137=0," ",(CM137+CO137)/2)</f>
        <v> </v>
      </c>
      <c r="CS137" s="105" t="str">
        <f aca="false">IF(CL137=0," ",(CR137-CL137)*100/CR137)</f>
        <v> </v>
      </c>
    </row>
    <row r="138" customFormat="false" ht="12.75" hidden="false" customHeight="false" outlineLevel="0" collapsed="false">
      <c r="M138" s="5"/>
      <c r="N138" s="5"/>
      <c r="O138" s="5"/>
      <c r="Q138" s="97"/>
      <c r="R138" s="98"/>
      <c r="S138" s="99"/>
      <c r="T138" s="100"/>
      <c r="U138" s="100"/>
      <c r="V138" s="100"/>
      <c r="W138" s="100"/>
      <c r="X138" s="99"/>
      <c r="Y138" s="99"/>
      <c r="Z138" s="99"/>
      <c r="AA138" s="101"/>
      <c r="AB138" s="102" t="n">
        <f aca="false">Y138+Z138</f>
        <v>0</v>
      </c>
      <c r="AC138" s="102" t="n">
        <f aca="false">X138+AB138</f>
        <v>0</v>
      </c>
      <c r="AD138" s="102" t="e">
        <f aca="false">Y138/AB138</f>
        <v>#DIV/0!</v>
      </c>
      <c r="AE138" s="102" t="e">
        <f aca="false">X138/AB138</f>
        <v>#DIV/0!</v>
      </c>
      <c r="AF138" s="102" t="n">
        <f aca="false">Y138*1440/($E$16*$H$11*($H$12+$H$13))</f>
        <v>0</v>
      </c>
      <c r="AG138" s="102" t="n">
        <f aca="false">AF138*1.03^($H$5-T138)</f>
        <v>0</v>
      </c>
      <c r="AH138" s="103" t="e">
        <f aca="false">0.01*(AT138-AM138)</f>
        <v>#VALUE!</v>
      </c>
      <c r="AI138" s="103" t="e">
        <f aca="false">((U138+V138)/2)-AH138-W138</f>
        <v>#VALUE!</v>
      </c>
      <c r="AJ138" s="104" t="e">
        <f aca="false">AG138/AI138</f>
        <v>#VALUE!</v>
      </c>
      <c r="AK138" s="99"/>
      <c r="AL138" s="99"/>
      <c r="AM138" s="100"/>
      <c r="AN138" s="100"/>
      <c r="AO138" s="100"/>
      <c r="AP138" s="100"/>
      <c r="AQ138" s="103" t="str">
        <f aca="false">IF(AM138=0," ",(AO138-(AM138*$AD138))/(1-$AD138))</f>
        <v> </v>
      </c>
      <c r="AR138" s="102" t="str">
        <f aca="false">IF(AP138=0," ",(AP138-AQ138)*100/AP138)</f>
        <v> </v>
      </c>
      <c r="AS138" s="103" t="str">
        <f aca="false">IF(AM138=0," ",(AO138-AM138)*100/AO138)</f>
        <v> </v>
      </c>
      <c r="AT138" s="103" t="str">
        <f aca="false">IF(AM138=0," ",(AO138*$AB138+AQ138*(2*$AC138-$AB138))/(2*$AC138))</f>
        <v> </v>
      </c>
      <c r="AU138" s="103" t="str">
        <f aca="false">IF(AM138=0," ",(AT138-AM138)*100/AT138)</f>
        <v> </v>
      </c>
      <c r="AV138" s="63"/>
      <c r="AW138" s="100"/>
      <c r="AX138" s="100"/>
      <c r="AY138" s="100"/>
      <c r="AZ138" s="99"/>
      <c r="BA138" s="99"/>
      <c r="BB138" s="102" t="n">
        <f aca="false">AZ138+BA138-X138</f>
        <v>0</v>
      </c>
      <c r="BC138" s="102" t="n">
        <f aca="false">AZ138+BA138</f>
        <v>0</v>
      </c>
      <c r="BD138" s="104" t="n">
        <f aca="false">(0.002228009259*0.5*(BC138+BA138))/($H$12*$E$23*$E$24)</f>
        <v>0</v>
      </c>
      <c r="BE138" s="102" t="e">
        <f aca="false">AZ138/BB138</f>
        <v>#DIV/0!</v>
      </c>
      <c r="BF138" s="102" t="n">
        <f aca="false">AZ138*1440/($E$16*$H$11*$H$12)</f>
        <v>0</v>
      </c>
      <c r="BG138" s="102" t="n">
        <f aca="false">BF138*1.03^($H$5-T138)</f>
        <v>0</v>
      </c>
      <c r="BH138" s="103" t="e">
        <f aca="false">0.01*(BS138-BM138)</f>
        <v>#VALUE!</v>
      </c>
      <c r="BI138" s="103" t="e">
        <f aca="false">((AW138+AX138)/2)-BH138-AY138</f>
        <v>#VALUE!</v>
      </c>
      <c r="BJ138" s="104" t="e">
        <f aca="false">BG138/BI138</f>
        <v>#VALUE!</v>
      </c>
      <c r="BK138" s="99"/>
      <c r="BL138" s="99"/>
      <c r="BM138" s="100"/>
      <c r="BN138" s="100"/>
      <c r="BO138" s="100"/>
      <c r="BP138" s="103" t="str">
        <f aca="false">IF(BM138=0," ",(BN138*BC138-BM138*AZ138)/BA138)</f>
        <v> </v>
      </c>
      <c r="BQ138" s="102" t="str">
        <f aca="false">IF(BO138=0," ",(BO138-BP138)*100/BO138)</f>
        <v> </v>
      </c>
      <c r="BR138" s="103" t="str">
        <f aca="false">IF(BM138=0," ",(AO138-BM138)*100/AO138)</f>
        <v> </v>
      </c>
      <c r="BS138" s="103" t="str">
        <f aca="false">IF(BM138=0," ",(BN138+BP138)/2)</f>
        <v> </v>
      </c>
      <c r="BT138" s="103" t="str">
        <f aca="false">IF(BM138=0," ",(BS138-BM138)*100/BS138)</f>
        <v> </v>
      </c>
      <c r="BU138" s="63"/>
      <c r="BV138" s="100"/>
      <c r="BW138" s="100"/>
      <c r="BX138" s="100"/>
      <c r="BY138" s="99"/>
      <c r="BZ138" s="99"/>
      <c r="CA138" s="102" t="n">
        <f aca="false">BY138+BZ138-X138</f>
        <v>0</v>
      </c>
      <c r="CB138" s="102" t="n">
        <f aca="false">BY138+BZ138</f>
        <v>0</v>
      </c>
      <c r="CC138" s="104" t="n">
        <f aca="false">(0.002228009259*0.5*(CB138+BZ138))/($H$13*$E$23*$E$24)</f>
        <v>0</v>
      </c>
      <c r="CD138" s="102" t="e">
        <f aca="false">BY138/CA138</f>
        <v>#DIV/0!</v>
      </c>
      <c r="CE138" s="102" t="n">
        <f aca="false">BY138*1440/($E$16*$H$11*$H$13)</f>
        <v>0</v>
      </c>
      <c r="CF138" s="102" t="n">
        <f aca="false">CE138*1.03^($H$5-T138)</f>
        <v>0</v>
      </c>
      <c r="CG138" s="103" t="e">
        <f aca="false">0.01*(CR138-CL138)</f>
        <v>#VALUE!</v>
      </c>
      <c r="CH138" s="103" t="e">
        <f aca="false">((BV138+BW138)/2)-CG138-BX138</f>
        <v>#VALUE!</v>
      </c>
      <c r="CI138" s="104" t="e">
        <f aca="false">CF138/CH138</f>
        <v>#VALUE!</v>
      </c>
      <c r="CJ138" s="99"/>
      <c r="CK138" s="99"/>
      <c r="CL138" s="100"/>
      <c r="CM138" s="100"/>
      <c r="CN138" s="100"/>
      <c r="CO138" s="103" t="str">
        <f aca="false">IF(CL138=0," ",(CM138*CB138-CL138*BY138)/BZ138)</f>
        <v> </v>
      </c>
      <c r="CP138" s="102" t="str">
        <f aca="false">IF(CN138=0," ",(CN138-CO138)*100/CN138)</f>
        <v> </v>
      </c>
      <c r="CQ138" s="103" t="str">
        <f aca="false">IF(CL138=0," ",(AO138-CL138)*100/AO138)</f>
        <v> </v>
      </c>
      <c r="CR138" s="103" t="str">
        <f aca="false">IF(CL138=0," ",(CM138+CO138)/2)</f>
        <v> </v>
      </c>
      <c r="CS138" s="105" t="str">
        <f aca="false">IF(CL138=0," ",(CR138-CL138)*100/CR138)</f>
        <v> </v>
      </c>
    </row>
    <row r="139" customFormat="false" ht="12.75" hidden="false" customHeight="false" outlineLevel="0" collapsed="false">
      <c r="M139" s="5"/>
      <c r="N139" s="5"/>
      <c r="O139" s="5"/>
      <c r="Q139" s="97"/>
      <c r="R139" s="98"/>
      <c r="S139" s="99"/>
      <c r="T139" s="100"/>
      <c r="U139" s="100"/>
      <c r="V139" s="100"/>
      <c r="W139" s="100"/>
      <c r="X139" s="99"/>
      <c r="Y139" s="99"/>
      <c r="Z139" s="99"/>
      <c r="AA139" s="101"/>
      <c r="AB139" s="102" t="n">
        <f aca="false">Y139+Z139</f>
        <v>0</v>
      </c>
      <c r="AC139" s="102" t="n">
        <f aca="false">X139+AB139</f>
        <v>0</v>
      </c>
      <c r="AD139" s="102" t="e">
        <f aca="false">Y139/AB139</f>
        <v>#DIV/0!</v>
      </c>
      <c r="AE139" s="102" t="e">
        <f aca="false">X139/AB139</f>
        <v>#DIV/0!</v>
      </c>
      <c r="AF139" s="102" t="n">
        <f aca="false">Y139*1440/($E$16*$H$11*($H$12+$H$13))</f>
        <v>0</v>
      </c>
      <c r="AG139" s="102" t="n">
        <f aca="false">AF139*1.03^($H$5-T139)</f>
        <v>0</v>
      </c>
      <c r="AH139" s="103" t="e">
        <f aca="false">0.01*(AT139-AM139)</f>
        <v>#VALUE!</v>
      </c>
      <c r="AI139" s="103" t="e">
        <f aca="false">((U139+V139)/2)-AH139-W139</f>
        <v>#VALUE!</v>
      </c>
      <c r="AJ139" s="104" t="e">
        <f aca="false">AG139/AI139</f>
        <v>#VALUE!</v>
      </c>
      <c r="AK139" s="99"/>
      <c r="AL139" s="99"/>
      <c r="AM139" s="100"/>
      <c r="AN139" s="100"/>
      <c r="AO139" s="100"/>
      <c r="AP139" s="100"/>
      <c r="AQ139" s="103" t="str">
        <f aca="false">IF(AM139=0," ",(AO139-(AM139*$AD139))/(1-$AD139))</f>
        <v> </v>
      </c>
      <c r="AR139" s="102" t="str">
        <f aca="false">IF(AP139=0," ",(AP139-AQ139)*100/AP139)</f>
        <v> </v>
      </c>
      <c r="AS139" s="103" t="str">
        <f aca="false">IF(AM139=0," ",(AO139-AM139)*100/AO139)</f>
        <v> </v>
      </c>
      <c r="AT139" s="103" t="str">
        <f aca="false">IF(AM139=0," ",(AO139*$AB139+AQ139*(2*$AC139-$AB139))/(2*$AC139))</f>
        <v> </v>
      </c>
      <c r="AU139" s="103" t="str">
        <f aca="false">IF(AM139=0," ",(AT139-AM139)*100/AT139)</f>
        <v> </v>
      </c>
      <c r="AV139" s="63"/>
      <c r="AW139" s="100"/>
      <c r="AX139" s="100"/>
      <c r="AY139" s="100"/>
      <c r="AZ139" s="99"/>
      <c r="BA139" s="99"/>
      <c r="BB139" s="102" t="n">
        <f aca="false">AZ139+BA139-X139</f>
        <v>0</v>
      </c>
      <c r="BC139" s="102" t="n">
        <f aca="false">AZ139+BA139</f>
        <v>0</v>
      </c>
      <c r="BD139" s="104" t="n">
        <f aca="false">(0.002228009259*0.5*(BC139+BA139))/($H$12*$E$23*$E$24)</f>
        <v>0</v>
      </c>
      <c r="BE139" s="102" t="e">
        <f aca="false">AZ139/BB139</f>
        <v>#DIV/0!</v>
      </c>
      <c r="BF139" s="102" t="n">
        <f aca="false">AZ139*1440/($E$16*$H$11*$H$12)</f>
        <v>0</v>
      </c>
      <c r="BG139" s="102" t="n">
        <f aca="false">BF139*1.03^($H$5-T139)</f>
        <v>0</v>
      </c>
      <c r="BH139" s="103" t="e">
        <f aca="false">0.01*(BS139-BM139)</f>
        <v>#VALUE!</v>
      </c>
      <c r="BI139" s="103" t="e">
        <f aca="false">((AW139+AX139)/2)-BH139-AY139</f>
        <v>#VALUE!</v>
      </c>
      <c r="BJ139" s="104" t="e">
        <f aca="false">BG139/BI139</f>
        <v>#VALUE!</v>
      </c>
      <c r="BK139" s="99"/>
      <c r="BL139" s="99"/>
      <c r="BM139" s="100"/>
      <c r="BN139" s="100"/>
      <c r="BO139" s="100"/>
      <c r="BP139" s="103" t="str">
        <f aca="false">IF(BM139=0," ",(BN139*BC139-BM139*AZ139)/BA139)</f>
        <v> </v>
      </c>
      <c r="BQ139" s="102" t="str">
        <f aca="false">IF(BO139=0," ",(BO139-BP139)*100/BO139)</f>
        <v> </v>
      </c>
      <c r="BR139" s="103" t="str">
        <f aca="false">IF(BM139=0," ",(AO139-BM139)*100/AO139)</f>
        <v> </v>
      </c>
      <c r="BS139" s="103" t="str">
        <f aca="false">IF(BM139=0," ",(BN139+BP139)/2)</f>
        <v> </v>
      </c>
      <c r="BT139" s="103" t="str">
        <f aca="false">IF(BM139=0," ",(BS139-BM139)*100/BS139)</f>
        <v> </v>
      </c>
      <c r="BU139" s="63"/>
      <c r="BV139" s="100"/>
      <c r="BW139" s="100"/>
      <c r="BX139" s="100"/>
      <c r="BY139" s="99"/>
      <c r="BZ139" s="99"/>
      <c r="CA139" s="102" t="n">
        <f aca="false">BY139+BZ139-X139</f>
        <v>0</v>
      </c>
      <c r="CB139" s="102" t="n">
        <f aca="false">BY139+BZ139</f>
        <v>0</v>
      </c>
      <c r="CC139" s="104" t="n">
        <f aca="false">(0.002228009259*0.5*(CB139+BZ139))/($H$13*$E$23*$E$24)</f>
        <v>0</v>
      </c>
      <c r="CD139" s="102" t="e">
        <f aca="false">BY139/CA139</f>
        <v>#DIV/0!</v>
      </c>
      <c r="CE139" s="102" t="n">
        <f aca="false">BY139*1440/($E$16*$H$11*$H$13)</f>
        <v>0</v>
      </c>
      <c r="CF139" s="102" t="n">
        <f aca="false">CE139*1.03^($H$5-T139)</f>
        <v>0</v>
      </c>
      <c r="CG139" s="103" t="e">
        <f aca="false">0.01*(CR139-CL139)</f>
        <v>#VALUE!</v>
      </c>
      <c r="CH139" s="103" t="e">
        <f aca="false">((BV139+BW139)/2)-CG139-BX139</f>
        <v>#VALUE!</v>
      </c>
      <c r="CI139" s="104" t="e">
        <f aca="false">CF139/CH139</f>
        <v>#VALUE!</v>
      </c>
      <c r="CJ139" s="99"/>
      <c r="CK139" s="99"/>
      <c r="CL139" s="100"/>
      <c r="CM139" s="100"/>
      <c r="CN139" s="100"/>
      <c r="CO139" s="103" t="str">
        <f aca="false">IF(CL139=0," ",(CM139*CB139-CL139*BY139)/BZ139)</f>
        <v> </v>
      </c>
      <c r="CP139" s="102" t="str">
        <f aca="false">IF(CN139=0," ",(CN139-CO139)*100/CN139)</f>
        <v> </v>
      </c>
      <c r="CQ139" s="103" t="str">
        <f aca="false">IF(CL139=0," ",(AO139-CL139)*100/AO139)</f>
        <v> </v>
      </c>
      <c r="CR139" s="103" t="str">
        <f aca="false">IF(CL139=0," ",(CM139+CO139)/2)</f>
        <v> </v>
      </c>
      <c r="CS139" s="105" t="str">
        <f aca="false">IF(CL139=0," ",(CR139-CL139)*100/CR139)</f>
        <v> </v>
      </c>
    </row>
    <row r="140" customFormat="false" ht="12.75" hidden="false" customHeight="false" outlineLevel="0" collapsed="false">
      <c r="M140" s="5"/>
      <c r="N140" s="5"/>
      <c r="O140" s="5"/>
      <c r="Q140" s="97"/>
      <c r="R140" s="98"/>
      <c r="S140" s="99"/>
      <c r="T140" s="100"/>
      <c r="U140" s="100"/>
      <c r="V140" s="100"/>
      <c r="W140" s="100"/>
      <c r="X140" s="99"/>
      <c r="Y140" s="99"/>
      <c r="Z140" s="99"/>
      <c r="AA140" s="101"/>
      <c r="AB140" s="102" t="n">
        <f aca="false">Y140+Z140</f>
        <v>0</v>
      </c>
      <c r="AC140" s="102" t="n">
        <f aca="false">X140+AB140</f>
        <v>0</v>
      </c>
      <c r="AD140" s="102" t="e">
        <f aca="false">Y140/AB140</f>
        <v>#DIV/0!</v>
      </c>
      <c r="AE140" s="102" t="e">
        <f aca="false">X140/AB140</f>
        <v>#DIV/0!</v>
      </c>
      <c r="AF140" s="102" t="n">
        <f aca="false">Y140*1440/($E$16*$H$11*($H$12+$H$13))</f>
        <v>0</v>
      </c>
      <c r="AG140" s="102" t="n">
        <f aca="false">AF140*1.03^($H$5-T140)</f>
        <v>0</v>
      </c>
      <c r="AH140" s="103" t="e">
        <f aca="false">0.01*(AT140-AM140)</f>
        <v>#VALUE!</v>
      </c>
      <c r="AI140" s="103" t="e">
        <f aca="false">((U140+V140)/2)-AH140-W140</f>
        <v>#VALUE!</v>
      </c>
      <c r="AJ140" s="104" t="e">
        <f aca="false">AG140/AI140</f>
        <v>#VALUE!</v>
      </c>
      <c r="AK140" s="99"/>
      <c r="AL140" s="99"/>
      <c r="AM140" s="100"/>
      <c r="AN140" s="100"/>
      <c r="AO140" s="100"/>
      <c r="AP140" s="100"/>
      <c r="AQ140" s="103" t="str">
        <f aca="false">IF(AM140=0," ",(AO140-(AM140*$AD140))/(1-$AD140))</f>
        <v> </v>
      </c>
      <c r="AR140" s="102" t="str">
        <f aca="false">IF(AP140=0," ",(AP140-AQ140)*100/AP140)</f>
        <v> </v>
      </c>
      <c r="AS140" s="103" t="str">
        <f aca="false">IF(AM140=0," ",(AO140-AM140)*100/AO140)</f>
        <v> </v>
      </c>
      <c r="AT140" s="103" t="str">
        <f aca="false">IF(AM140=0," ",(AO140*$AB140+AQ140*(2*$AC140-$AB140))/(2*$AC140))</f>
        <v> </v>
      </c>
      <c r="AU140" s="103" t="str">
        <f aca="false">IF(AM140=0," ",(AT140-AM140)*100/AT140)</f>
        <v> </v>
      </c>
      <c r="AV140" s="63"/>
      <c r="AW140" s="100"/>
      <c r="AX140" s="100"/>
      <c r="AY140" s="100"/>
      <c r="AZ140" s="99"/>
      <c r="BA140" s="99"/>
      <c r="BB140" s="102" t="n">
        <f aca="false">AZ140+BA140-X140</f>
        <v>0</v>
      </c>
      <c r="BC140" s="102" t="n">
        <f aca="false">AZ140+BA140</f>
        <v>0</v>
      </c>
      <c r="BD140" s="104" t="n">
        <f aca="false">(0.002228009259*0.5*(BC140+BA140))/($H$12*$E$23*$E$24)</f>
        <v>0</v>
      </c>
      <c r="BE140" s="102" t="e">
        <f aca="false">AZ140/BB140</f>
        <v>#DIV/0!</v>
      </c>
      <c r="BF140" s="102" t="n">
        <f aca="false">AZ140*1440/($E$16*$H$11*$H$12)</f>
        <v>0</v>
      </c>
      <c r="BG140" s="102" t="n">
        <f aca="false">BF140*1.03^($H$5-T140)</f>
        <v>0</v>
      </c>
      <c r="BH140" s="103" t="e">
        <f aca="false">0.01*(BS140-BM140)</f>
        <v>#VALUE!</v>
      </c>
      <c r="BI140" s="103" t="e">
        <f aca="false">((AW140+AX140)/2)-BH140-AY140</f>
        <v>#VALUE!</v>
      </c>
      <c r="BJ140" s="104" t="e">
        <f aca="false">BG140/BI140</f>
        <v>#VALUE!</v>
      </c>
      <c r="BK140" s="99"/>
      <c r="BL140" s="99"/>
      <c r="BM140" s="100"/>
      <c r="BN140" s="100"/>
      <c r="BO140" s="100"/>
      <c r="BP140" s="103" t="str">
        <f aca="false">IF(BM140=0," ",(BN140*BC140-BM140*AZ140)/BA140)</f>
        <v> </v>
      </c>
      <c r="BQ140" s="102" t="str">
        <f aca="false">IF(BO140=0," ",(BO140-BP140)*100/BO140)</f>
        <v> </v>
      </c>
      <c r="BR140" s="103" t="str">
        <f aca="false">IF(BM140=0," ",(AO140-BM140)*100/AO140)</f>
        <v> </v>
      </c>
      <c r="BS140" s="103" t="str">
        <f aca="false">IF(BM140=0," ",(BN140+BP140)/2)</f>
        <v> </v>
      </c>
      <c r="BT140" s="103" t="str">
        <f aca="false">IF(BM140=0," ",(BS140-BM140)*100/BS140)</f>
        <v> </v>
      </c>
      <c r="BU140" s="63"/>
      <c r="BV140" s="100"/>
      <c r="BW140" s="100"/>
      <c r="BX140" s="100"/>
      <c r="BY140" s="99"/>
      <c r="BZ140" s="99"/>
      <c r="CA140" s="102" t="n">
        <f aca="false">BY140+BZ140-X140</f>
        <v>0</v>
      </c>
      <c r="CB140" s="102" t="n">
        <f aca="false">BY140+BZ140</f>
        <v>0</v>
      </c>
      <c r="CC140" s="104" t="n">
        <f aca="false">(0.002228009259*0.5*(CB140+BZ140))/($H$13*$E$23*$E$24)</f>
        <v>0</v>
      </c>
      <c r="CD140" s="102" t="e">
        <f aca="false">BY140/CA140</f>
        <v>#DIV/0!</v>
      </c>
      <c r="CE140" s="102" t="n">
        <f aca="false">BY140*1440/($E$16*$H$11*$H$13)</f>
        <v>0</v>
      </c>
      <c r="CF140" s="102" t="n">
        <f aca="false">CE140*1.03^($H$5-T140)</f>
        <v>0</v>
      </c>
      <c r="CG140" s="103" t="e">
        <f aca="false">0.01*(CR140-CL140)</f>
        <v>#VALUE!</v>
      </c>
      <c r="CH140" s="103" t="e">
        <f aca="false">((BV140+BW140)/2)-CG140-BX140</f>
        <v>#VALUE!</v>
      </c>
      <c r="CI140" s="104" t="e">
        <f aca="false">CF140/CH140</f>
        <v>#VALUE!</v>
      </c>
      <c r="CJ140" s="99"/>
      <c r="CK140" s="99"/>
      <c r="CL140" s="100"/>
      <c r="CM140" s="100"/>
      <c r="CN140" s="100"/>
      <c r="CO140" s="103" t="str">
        <f aca="false">IF(CL140=0," ",(CM140*CB140-CL140*BY140)/BZ140)</f>
        <v> </v>
      </c>
      <c r="CP140" s="102" t="str">
        <f aca="false">IF(CN140=0," ",(CN140-CO140)*100/CN140)</f>
        <v> </v>
      </c>
      <c r="CQ140" s="103" t="str">
        <f aca="false">IF(CL140=0," ",(AO140-CL140)*100/AO140)</f>
        <v> </v>
      </c>
      <c r="CR140" s="103" t="str">
        <f aca="false">IF(CL140=0," ",(CM140+CO140)/2)</f>
        <v> </v>
      </c>
      <c r="CS140" s="105" t="str">
        <f aca="false">IF(CL140=0," ",(CR140-CL140)*100/CR140)</f>
        <v> </v>
      </c>
    </row>
    <row r="141" customFormat="false" ht="12.75" hidden="false" customHeight="false" outlineLevel="0" collapsed="false">
      <c r="M141" s="5"/>
      <c r="N141" s="5"/>
      <c r="O141" s="5"/>
      <c r="Q141" s="97"/>
      <c r="R141" s="98"/>
      <c r="S141" s="99"/>
      <c r="T141" s="100"/>
      <c r="U141" s="100"/>
      <c r="V141" s="100"/>
      <c r="W141" s="100"/>
      <c r="X141" s="99"/>
      <c r="Y141" s="99"/>
      <c r="Z141" s="99"/>
      <c r="AA141" s="101"/>
      <c r="AB141" s="102" t="n">
        <f aca="false">Y141+Z141</f>
        <v>0</v>
      </c>
      <c r="AC141" s="102" t="n">
        <f aca="false">X141+AB141</f>
        <v>0</v>
      </c>
      <c r="AD141" s="102" t="e">
        <f aca="false">Y141/AB141</f>
        <v>#DIV/0!</v>
      </c>
      <c r="AE141" s="102" t="e">
        <f aca="false">X141/AB141</f>
        <v>#DIV/0!</v>
      </c>
      <c r="AF141" s="102" t="n">
        <f aca="false">Y141*1440/($E$16*$H$11*($H$12+$H$13))</f>
        <v>0</v>
      </c>
      <c r="AG141" s="102" t="n">
        <f aca="false">AF141*1.03^($H$5-T141)</f>
        <v>0</v>
      </c>
      <c r="AH141" s="103" t="e">
        <f aca="false">0.01*(AT141-AM141)</f>
        <v>#VALUE!</v>
      </c>
      <c r="AI141" s="103" t="e">
        <f aca="false">((U141+V141)/2)-AH141-W141</f>
        <v>#VALUE!</v>
      </c>
      <c r="AJ141" s="104" t="e">
        <f aca="false">AG141/AI141</f>
        <v>#VALUE!</v>
      </c>
      <c r="AK141" s="99"/>
      <c r="AL141" s="99"/>
      <c r="AM141" s="100"/>
      <c r="AN141" s="100"/>
      <c r="AO141" s="100"/>
      <c r="AP141" s="100"/>
      <c r="AQ141" s="103" t="str">
        <f aca="false">IF(AM141=0," ",(AO141-(AM141*$AD141))/(1-$AD141))</f>
        <v> </v>
      </c>
      <c r="AR141" s="102" t="str">
        <f aca="false">IF(AP141=0," ",(AP141-AQ141)*100/AP141)</f>
        <v> </v>
      </c>
      <c r="AS141" s="103" t="str">
        <f aca="false">IF(AM141=0," ",(AO141-AM141)*100/AO141)</f>
        <v> </v>
      </c>
      <c r="AT141" s="103" t="str">
        <f aca="false">IF(AM141=0," ",(AO141*$AB141+AQ141*(2*$AC141-$AB141))/(2*$AC141))</f>
        <v> </v>
      </c>
      <c r="AU141" s="103" t="str">
        <f aca="false">IF(AM141=0," ",(AT141-AM141)*100/AT141)</f>
        <v> </v>
      </c>
      <c r="AV141" s="63"/>
      <c r="AW141" s="100"/>
      <c r="AX141" s="100"/>
      <c r="AY141" s="100"/>
      <c r="AZ141" s="99"/>
      <c r="BA141" s="99"/>
      <c r="BB141" s="102" t="n">
        <f aca="false">AZ141+BA141-X141</f>
        <v>0</v>
      </c>
      <c r="BC141" s="102" t="n">
        <f aca="false">AZ141+BA141</f>
        <v>0</v>
      </c>
      <c r="BD141" s="104" t="n">
        <f aca="false">(0.002228009259*0.5*(BC141+BA141))/($H$12*$E$23*$E$24)</f>
        <v>0</v>
      </c>
      <c r="BE141" s="102" t="e">
        <f aca="false">AZ141/BB141</f>
        <v>#DIV/0!</v>
      </c>
      <c r="BF141" s="102" t="n">
        <f aca="false">AZ141*1440/($E$16*$H$11*$H$12)</f>
        <v>0</v>
      </c>
      <c r="BG141" s="102" t="n">
        <f aca="false">BF141*1.03^($H$5-T141)</f>
        <v>0</v>
      </c>
      <c r="BH141" s="103" t="e">
        <f aca="false">0.01*(BS141-BM141)</f>
        <v>#VALUE!</v>
      </c>
      <c r="BI141" s="103" t="e">
        <f aca="false">((AW141+AX141)/2)-BH141-AY141</f>
        <v>#VALUE!</v>
      </c>
      <c r="BJ141" s="104" t="e">
        <f aca="false">BG141/BI141</f>
        <v>#VALUE!</v>
      </c>
      <c r="BK141" s="99"/>
      <c r="BL141" s="99"/>
      <c r="BM141" s="100"/>
      <c r="BN141" s="100"/>
      <c r="BO141" s="100"/>
      <c r="BP141" s="103" t="str">
        <f aca="false">IF(BM141=0," ",(BN141*BC141-BM141*AZ141)/BA141)</f>
        <v> </v>
      </c>
      <c r="BQ141" s="102" t="str">
        <f aca="false">IF(BO141=0," ",(BO141-BP141)*100/BO141)</f>
        <v> </v>
      </c>
      <c r="BR141" s="103" t="str">
        <f aca="false">IF(BM141=0," ",(AO141-BM141)*100/AO141)</f>
        <v> </v>
      </c>
      <c r="BS141" s="103" t="str">
        <f aca="false">IF(BM141=0," ",(BN141+BP141)/2)</f>
        <v> </v>
      </c>
      <c r="BT141" s="103" t="str">
        <f aca="false">IF(BM141=0," ",(BS141-BM141)*100/BS141)</f>
        <v> </v>
      </c>
      <c r="BU141" s="63"/>
      <c r="BV141" s="100"/>
      <c r="BW141" s="100"/>
      <c r="BX141" s="100"/>
      <c r="BY141" s="99"/>
      <c r="BZ141" s="99"/>
      <c r="CA141" s="102" t="n">
        <f aca="false">BY141+BZ141-X141</f>
        <v>0</v>
      </c>
      <c r="CB141" s="102" t="n">
        <f aca="false">BY141+BZ141</f>
        <v>0</v>
      </c>
      <c r="CC141" s="104" t="n">
        <f aca="false">(0.002228009259*0.5*(CB141+BZ141))/($H$13*$E$23*$E$24)</f>
        <v>0</v>
      </c>
      <c r="CD141" s="102" t="e">
        <f aca="false">BY141/CA141</f>
        <v>#DIV/0!</v>
      </c>
      <c r="CE141" s="102" t="n">
        <f aca="false">BY141*1440/($E$16*$H$11*$H$13)</f>
        <v>0</v>
      </c>
      <c r="CF141" s="102" t="n">
        <f aca="false">CE141*1.03^($H$5-T141)</f>
        <v>0</v>
      </c>
      <c r="CG141" s="103" t="e">
        <f aca="false">0.01*(CR141-CL141)</f>
        <v>#VALUE!</v>
      </c>
      <c r="CH141" s="103" t="e">
        <f aca="false">((BV141+BW141)/2)-CG141-BX141</f>
        <v>#VALUE!</v>
      </c>
      <c r="CI141" s="104" t="e">
        <f aca="false">CF141/CH141</f>
        <v>#VALUE!</v>
      </c>
      <c r="CJ141" s="99"/>
      <c r="CK141" s="99"/>
      <c r="CL141" s="100"/>
      <c r="CM141" s="100"/>
      <c r="CN141" s="100"/>
      <c r="CO141" s="103" t="str">
        <f aca="false">IF(CL141=0," ",(CM141*CB141-CL141*BY141)/BZ141)</f>
        <v> </v>
      </c>
      <c r="CP141" s="102" t="str">
        <f aca="false">IF(CN141=0," ",(CN141-CO141)*100/CN141)</f>
        <v> </v>
      </c>
      <c r="CQ141" s="103" t="str">
        <f aca="false">IF(CL141=0," ",(AO141-CL141)*100/AO141)</f>
        <v> </v>
      </c>
      <c r="CR141" s="103" t="str">
        <f aca="false">IF(CL141=0," ",(CM141+CO141)/2)</f>
        <v> </v>
      </c>
      <c r="CS141" s="105" t="str">
        <f aca="false">IF(CL141=0," ",(CR141-CL141)*100/CR141)</f>
        <v> </v>
      </c>
    </row>
    <row r="142" customFormat="false" ht="12.75" hidden="false" customHeight="false" outlineLevel="0" collapsed="false">
      <c r="M142" s="5"/>
      <c r="N142" s="5"/>
      <c r="O142" s="5"/>
      <c r="Q142" s="97"/>
      <c r="R142" s="98"/>
      <c r="S142" s="99"/>
      <c r="T142" s="100"/>
      <c r="U142" s="100"/>
      <c r="V142" s="100"/>
      <c r="W142" s="100"/>
      <c r="X142" s="99"/>
      <c r="Y142" s="99"/>
      <c r="Z142" s="99"/>
      <c r="AA142" s="101"/>
      <c r="AB142" s="102" t="n">
        <f aca="false">Y142+Z142</f>
        <v>0</v>
      </c>
      <c r="AC142" s="102" t="n">
        <f aca="false">X142+AB142</f>
        <v>0</v>
      </c>
      <c r="AD142" s="102" t="e">
        <f aca="false">Y142/AB142</f>
        <v>#DIV/0!</v>
      </c>
      <c r="AE142" s="102" t="e">
        <f aca="false">X142/AB142</f>
        <v>#DIV/0!</v>
      </c>
      <c r="AF142" s="102" t="n">
        <f aca="false">Y142*1440/($E$16*$H$11*($H$12+$H$13))</f>
        <v>0</v>
      </c>
      <c r="AG142" s="102" t="n">
        <f aca="false">AF142*1.03^($H$5-T142)</f>
        <v>0</v>
      </c>
      <c r="AH142" s="103" t="e">
        <f aca="false">0.01*(AT142-AM142)</f>
        <v>#VALUE!</v>
      </c>
      <c r="AI142" s="103" t="e">
        <f aca="false">((U142+V142)/2)-AH142-W142</f>
        <v>#VALUE!</v>
      </c>
      <c r="AJ142" s="104" t="e">
        <f aca="false">AG142/AI142</f>
        <v>#VALUE!</v>
      </c>
      <c r="AK142" s="99"/>
      <c r="AL142" s="99"/>
      <c r="AM142" s="100"/>
      <c r="AN142" s="100"/>
      <c r="AO142" s="100"/>
      <c r="AP142" s="100"/>
      <c r="AQ142" s="103" t="str">
        <f aca="false">IF(AM142=0," ",(AO142-(AM142*$AD142))/(1-$AD142))</f>
        <v> </v>
      </c>
      <c r="AR142" s="102" t="str">
        <f aca="false">IF(AP142=0," ",(AP142-AQ142)*100/AP142)</f>
        <v> </v>
      </c>
      <c r="AS142" s="103" t="str">
        <f aca="false">IF(AM142=0," ",(AO142-AM142)*100/AO142)</f>
        <v> </v>
      </c>
      <c r="AT142" s="103" t="str">
        <f aca="false">IF(AM142=0," ",(AO142*$AB142+AQ142*(2*$AC142-$AB142))/(2*$AC142))</f>
        <v> </v>
      </c>
      <c r="AU142" s="103" t="str">
        <f aca="false">IF(AM142=0," ",(AT142-AM142)*100/AT142)</f>
        <v> </v>
      </c>
      <c r="AV142" s="63"/>
      <c r="AW142" s="100"/>
      <c r="AX142" s="100"/>
      <c r="AY142" s="100"/>
      <c r="AZ142" s="99"/>
      <c r="BA142" s="99"/>
      <c r="BB142" s="102" t="n">
        <f aca="false">AZ142+BA142-X142</f>
        <v>0</v>
      </c>
      <c r="BC142" s="102" t="n">
        <f aca="false">AZ142+BA142</f>
        <v>0</v>
      </c>
      <c r="BD142" s="104" t="n">
        <f aca="false">(0.002228009259*0.5*(BC142+BA142))/($H$12*$E$23*$E$24)</f>
        <v>0</v>
      </c>
      <c r="BE142" s="102" t="e">
        <f aca="false">AZ142/BB142</f>
        <v>#DIV/0!</v>
      </c>
      <c r="BF142" s="102" t="n">
        <f aca="false">AZ142*1440/($E$16*$H$11*$H$12)</f>
        <v>0</v>
      </c>
      <c r="BG142" s="102" t="n">
        <f aca="false">BF142*1.03^($H$5-T142)</f>
        <v>0</v>
      </c>
      <c r="BH142" s="103" t="e">
        <f aca="false">0.01*(BS142-BM142)</f>
        <v>#VALUE!</v>
      </c>
      <c r="BI142" s="103" t="e">
        <f aca="false">((AW142+AX142)/2)-BH142-AY142</f>
        <v>#VALUE!</v>
      </c>
      <c r="BJ142" s="104" t="e">
        <f aca="false">BG142/BI142</f>
        <v>#VALUE!</v>
      </c>
      <c r="BK142" s="99"/>
      <c r="BL142" s="99"/>
      <c r="BM142" s="100"/>
      <c r="BN142" s="100"/>
      <c r="BO142" s="100"/>
      <c r="BP142" s="103" t="str">
        <f aca="false">IF(BM142=0," ",(BN142*BC142-BM142*AZ142)/BA142)</f>
        <v> </v>
      </c>
      <c r="BQ142" s="102" t="str">
        <f aca="false">IF(BO142=0," ",(BO142-BP142)*100/BO142)</f>
        <v> </v>
      </c>
      <c r="BR142" s="103" t="str">
        <f aca="false">IF(BM142=0," ",(AO142-BM142)*100/AO142)</f>
        <v> </v>
      </c>
      <c r="BS142" s="103" t="str">
        <f aca="false">IF(BM142=0," ",(BN142+BP142)/2)</f>
        <v> </v>
      </c>
      <c r="BT142" s="103" t="str">
        <f aca="false">IF(BM142=0," ",(BS142-BM142)*100/BS142)</f>
        <v> </v>
      </c>
      <c r="BU142" s="63"/>
      <c r="BV142" s="100"/>
      <c r="BW142" s="100"/>
      <c r="BX142" s="100"/>
      <c r="BY142" s="99"/>
      <c r="BZ142" s="99"/>
      <c r="CA142" s="102" t="n">
        <f aca="false">BY142+BZ142-X142</f>
        <v>0</v>
      </c>
      <c r="CB142" s="102" t="n">
        <f aca="false">BY142+BZ142</f>
        <v>0</v>
      </c>
      <c r="CC142" s="104" t="n">
        <f aca="false">(0.002228009259*0.5*(CB142+BZ142))/($H$13*$E$23*$E$24)</f>
        <v>0</v>
      </c>
      <c r="CD142" s="102" t="e">
        <f aca="false">BY142/CA142</f>
        <v>#DIV/0!</v>
      </c>
      <c r="CE142" s="102" t="n">
        <f aca="false">BY142*1440/($E$16*$H$11*$H$13)</f>
        <v>0</v>
      </c>
      <c r="CF142" s="102" t="n">
        <f aca="false">CE142*1.03^($H$5-T142)</f>
        <v>0</v>
      </c>
      <c r="CG142" s="103" t="e">
        <f aca="false">0.01*(CR142-CL142)</f>
        <v>#VALUE!</v>
      </c>
      <c r="CH142" s="103" t="e">
        <f aca="false">((BV142+BW142)/2)-CG142-BX142</f>
        <v>#VALUE!</v>
      </c>
      <c r="CI142" s="104" t="e">
        <f aca="false">CF142/CH142</f>
        <v>#VALUE!</v>
      </c>
      <c r="CJ142" s="99"/>
      <c r="CK142" s="99"/>
      <c r="CL142" s="100"/>
      <c r="CM142" s="100"/>
      <c r="CN142" s="100"/>
      <c r="CO142" s="103" t="str">
        <f aca="false">IF(CL142=0," ",(CM142*CB142-CL142*BY142)/BZ142)</f>
        <v> </v>
      </c>
      <c r="CP142" s="102" t="str">
        <f aca="false">IF(CN142=0," ",(CN142-CO142)*100/CN142)</f>
        <v> </v>
      </c>
      <c r="CQ142" s="103" t="str">
        <f aca="false">IF(CL142=0," ",(AO142-CL142)*100/AO142)</f>
        <v> </v>
      </c>
      <c r="CR142" s="103" t="str">
        <f aca="false">IF(CL142=0," ",(CM142+CO142)/2)</f>
        <v> </v>
      </c>
      <c r="CS142" s="105" t="str">
        <f aca="false">IF(CL142=0," ",(CR142-CL142)*100/CR142)</f>
        <v> </v>
      </c>
    </row>
    <row r="143" customFormat="false" ht="12.75" hidden="false" customHeight="false" outlineLevel="0" collapsed="false">
      <c r="M143" s="5"/>
      <c r="N143" s="5"/>
      <c r="O143" s="5"/>
      <c r="Q143" s="97"/>
      <c r="R143" s="98"/>
      <c r="S143" s="99"/>
      <c r="T143" s="100"/>
      <c r="U143" s="100"/>
      <c r="V143" s="100"/>
      <c r="W143" s="100"/>
      <c r="X143" s="99"/>
      <c r="Y143" s="99"/>
      <c r="Z143" s="99"/>
      <c r="AA143" s="101"/>
      <c r="AB143" s="102" t="n">
        <f aca="false">Y143+Z143</f>
        <v>0</v>
      </c>
      <c r="AC143" s="102" t="n">
        <f aca="false">X143+AB143</f>
        <v>0</v>
      </c>
      <c r="AD143" s="102" t="e">
        <f aca="false">Y143/AB143</f>
        <v>#DIV/0!</v>
      </c>
      <c r="AE143" s="102" t="e">
        <f aca="false">X143/AB143</f>
        <v>#DIV/0!</v>
      </c>
      <c r="AF143" s="102" t="n">
        <f aca="false">Y143*1440/($E$16*$H$11*($H$12+$H$13))</f>
        <v>0</v>
      </c>
      <c r="AG143" s="102" t="n">
        <f aca="false">AF143*1.03^($H$5-T143)</f>
        <v>0</v>
      </c>
      <c r="AH143" s="103" t="e">
        <f aca="false">0.01*(AT143-AM143)</f>
        <v>#VALUE!</v>
      </c>
      <c r="AI143" s="103" t="e">
        <f aca="false">((U143+V143)/2)-AH143-W143</f>
        <v>#VALUE!</v>
      </c>
      <c r="AJ143" s="104" t="e">
        <f aca="false">AG143/AI143</f>
        <v>#VALUE!</v>
      </c>
      <c r="AK143" s="99"/>
      <c r="AL143" s="99"/>
      <c r="AM143" s="100"/>
      <c r="AN143" s="100"/>
      <c r="AO143" s="100"/>
      <c r="AP143" s="100"/>
      <c r="AQ143" s="103" t="str">
        <f aca="false">IF(AM143=0," ",(AO143-(AM143*$AD143))/(1-$AD143))</f>
        <v> </v>
      </c>
      <c r="AR143" s="102" t="str">
        <f aca="false">IF(AP143=0," ",(AP143-AQ143)*100/AP143)</f>
        <v> </v>
      </c>
      <c r="AS143" s="103" t="str">
        <f aca="false">IF(AM143=0," ",(AO143-AM143)*100/AO143)</f>
        <v> </v>
      </c>
      <c r="AT143" s="103" t="str">
        <f aca="false">IF(AM143=0," ",(AO143*$AB143+AQ143*(2*$AC143-$AB143))/(2*$AC143))</f>
        <v> </v>
      </c>
      <c r="AU143" s="103" t="str">
        <f aca="false">IF(AM143=0," ",(AT143-AM143)*100/AT143)</f>
        <v> </v>
      </c>
      <c r="AV143" s="63"/>
      <c r="AW143" s="100"/>
      <c r="AX143" s="100"/>
      <c r="AY143" s="100"/>
      <c r="AZ143" s="99"/>
      <c r="BA143" s="99"/>
      <c r="BB143" s="102" t="n">
        <f aca="false">AZ143+BA143-X143</f>
        <v>0</v>
      </c>
      <c r="BC143" s="102" t="n">
        <f aca="false">AZ143+BA143</f>
        <v>0</v>
      </c>
      <c r="BD143" s="104" t="n">
        <f aca="false">(0.002228009259*0.5*(BC143+BA143))/($H$12*$E$23*$E$24)</f>
        <v>0</v>
      </c>
      <c r="BE143" s="102" t="e">
        <f aca="false">AZ143/BB143</f>
        <v>#DIV/0!</v>
      </c>
      <c r="BF143" s="102" t="n">
        <f aca="false">AZ143*1440/($E$16*$H$11*$H$12)</f>
        <v>0</v>
      </c>
      <c r="BG143" s="102" t="n">
        <f aca="false">BF143*1.03^($H$5-T143)</f>
        <v>0</v>
      </c>
      <c r="BH143" s="103" t="e">
        <f aca="false">0.01*(BS143-BM143)</f>
        <v>#VALUE!</v>
      </c>
      <c r="BI143" s="103" t="e">
        <f aca="false">((AW143+AX143)/2)-BH143-AY143</f>
        <v>#VALUE!</v>
      </c>
      <c r="BJ143" s="104" t="e">
        <f aca="false">BG143/BI143</f>
        <v>#VALUE!</v>
      </c>
      <c r="BK143" s="99"/>
      <c r="BL143" s="99"/>
      <c r="BM143" s="100"/>
      <c r="BN143" s="100"/>
      <c r="BO143" s="100"/>
      <c r="BP143" s="103" t="str">
        <f aca="false">IF(BM143=0," ",(BN143*BC143-BM143*AZ143)/BA143)</f>
        <v> </v>
      </c>
      <c r="BQ143" s="102" t="str">
        <f aca="false">IF(BO143=0," ",(BO143-BP143)*100/BO143)</f>
        <v> </v>
      </c>
      <c r="BR143" s="103" t="str">
        <f aca="false">IF(BM143=0," ",(AO143-BM143)*100/AO143)</f>
        <v> </v>
      </c>
      <c r="BS143" s="103" t="str">
        <f aca="false">IF(BM143=0," ",(BN143+BP143)/2)</f>
        <v> </v>
      </c>
      <c r="BT143" s="103" t="str">
        <f aca="false">IF(BM143=0," ",(BS143-BM143)*100/BS143)</f>
        <v> </v>
      </c>
      <c r="BU143" s="63"/>
      <c r="BV143" s="100"/>
      <c r="BW143" s="100"/>
      <c r="BX143" s="100"/>
      <c r="BY143" s="99"/>
      <c r="BZ143" s="99"/>
      <c r="CA143" s="102" t="n">
        <f aca="false">BY143+BZ143-X143</f>
        <v>0</v>
      </c>
      <c r="CB143" s="102" t="n">
        <f aca="false">BY143+BZ143</f>
        <v>0</v>
      </c>
      <c r="CC143" s="104" t="n">
        <f aca="false">(0.002228009259*0.5*(CB143+BZ143))/($H$13*$E$23*$E$24)</f>
        <v>0</v>
      </c>
      <c r="CD143" s="102" t="e">
        <f aca="false">BY143/CA143</f>
        <v>#DIV/0!</v>
      </c>
      <c r="CE143" s="102" t="n">
        <f aca="false">BY143*1440/($E$16*$H$11*$H$13)</f>
        <v>0</v>
      </c>
      <c r="CF143" s="102" t="n">
        <f aca="false">CE143*1.03^($H$5-T143)</f>
        <v>0</v>
      </c>
      <c r="CG143" s="103" t="e">
        <f aca="false">0.01*(CR143-CL143)</f>
        <v>#VALUE!</v>
      </c>
      <c r="CH143" s="103" t="e">
        <f aca="false">((BV143+BW143)/2)-CG143-BX143</f>
        <v>#VALUE!</v>
      </c>
      <c r="CI143" s="104" t="e">
        <f aca="false">CF143/CH143</f>
        <v>#VALUE!</v>
      </c>
      <c r="CJ143" s="99"/>
      <c r="CK143" s="99"/>
      <c r="CL143" s="100"/>
      <c r="CM143" s="100"/>
      <c r="CN143" s="100"/>
      <c r="CO143" s="103" t="str">
        <f aca="false">IF(CL143=0," ",(CM143*CB143-CL143*BY143)/BZ143)</f>
        <v> </v>
      </c>
      <c r="CP143" s="102" t="str">
        <f aca="false">IF(CN143=0," ",(CN143-CO143)*100/CN143)</f>
        <v> </v>
      </c>
      <c r="CQ143" s="103" t="str">
        <f aca="false">IF(CL143=0," ",(AO143-CL143)*100/AO143)</f>
        <v> </v>
      </c>
      <c r="CR143" s="103" t="str">
        <f aca="false">IF(CL143=0," ",(CM143+CO143)/2)</f>
        <v> </v>
      </c>
      <c r="CS143" s="105" t="str">
        <f aca="false">IF(CL143=0," ",(CR143-CL143)*100/CR143)</f>
        <v> </v>
      </c>
    </row>
    <row r="144" customFormat="false" ht="12.75" hidden="false" customHeight="false" outlineLevel="0" collapsed="false">
      <c r="M144" s="5"/>
      <c r="N144" s="5"/>
      <c r="O144" s="5"/>
      <c r="Q144" s="97"/>
      <c r="R144" s="98"/>
      <c r="S144" s="99"/>
      <c r="T144" s="100"/>
      <c r="U144" s="100"/>
      <c r="V144" s="100"/>
      <c r="W144" s="100"/>
      <c r="X144" s="99"/>
      <c r="Y144" s="99"/>
      <c r="Z144" s="99"/>
      <c r="AA144" s="101"/>
      <c r="AB144" s="102" t="n">
        <f aca="false">Y144+Z144</f>
        <v>0</v>
      </c>
      <c r="AC144" s="102" t="n">
        <f aca="false">X144+AB144</f>
        <v>0</v>
      </c>
      <c r="AD144" s="102" t="e">
        <f aca="false">Y144/AB144</f>
        <v>#DIV/0!</v>
      </c>
      <c r="AE144" s="102" t="e">
        <f aca="false">X144/AB144</f>
        <v>#DIV/0!</v>
      </c>
      <c r="AF144" s="102" t="n">
        <f aca="false">Y144*1440/($E$16*$H$11*($H$12+$H$13))</f>
        <v>0</v>
      </c>
      <c r="AG144" s="102" t="n">
        <f aca="false">AF144*1.03^($H$5-T144)</f>
        <v>0</v>
      </c>
      <c r="AH144" s="103" t="e">
        <f aca="false">0.01*(AT144-AM144)</f>
        <v>#VALUE!</v>
      </c>
      <c r="AI144" s="103" t="e">
        <f aca="false">((U144+V144)/2)-AH144-W144</f>
        <v>#VALUE!</v>
      </c>
      <c r="AJ144" s="104" t="e">
        <f aca="false">AG144/AI144</f>
        <v>#VALUE!</v>
      </c>
      <c r="AK144" s="99"/>
      <c r="AL144" s="99"/>
      <c r="AM144" s="100"/>
      <c r="AN144" s="100"/>
      <c r="AO144" s="100"/>
      <c r="AP144" s="100"/>
      <c r="AQ144" s="103" t="str">
        <f aca="false">IF(AM144=0," ",(AO144-(AM144*$AD144))/(1-$AD144))</f>
        <v> </v>
      </c>
      <c r="AR144" s="102" t="str">
        <f aca="false">IF(AP144=0," ",(AP144-AQ144)*100/AP144)</f>
        <v> </v>
      </c>
      <c r="AS144" s="103" t="str">
        <f aca="false">IF(AM144=0," ",(AO144-AM144)*100/AO144)</f>
        <v> </v>
      </c>
      <c r="AT144" s="103" t="str">
        <f aca="false">IF(AM144=0," ",(AO144*$AB144+AQ144*(2*$AC144-$AB144))/(2*$AC144))</f>
        <v> </v>
      </c>
      <c r="AU144" s="103" t="str">
        <f aca="false">IF(AM144=0," ",(AT144-AM144)*100/AT144)</f>
        <v> </v>
      </c>
      <c r="AV144" s="63"/>
      <c r="AW144" s="100"/>
      <c r="AX144" s="100"/>
      <c r="AY144" s="100"/>
      <c r="AZ144" s="99"/>
      <c r="BA144" s="99"/>
      <c r="BB144" s="102" t="n">
        <f aca="false">AZ144+BA144-X144</f>
        <v>0</v>
      </c>
      <c r="BC144" s="102" t="n">
        <f aca="false">AZ144+BA144</f>
        <v>0</v>
      </c>
      <c r="BD144" s="104" t="n">
        <f aca="false">(0.002228009259*0.5*(BC144+BA144))/($H$12*$E$23*$E$24)</f>
        <v>0</v>
      </c>
      <c r="BE144" s="102" t="e">
        <f aca="false">AZ144/BB144</f>
        <v>#DIV/0!</v>
      </c>
      <c r="BF144" s="102" t="n">
        <f aca="false">AZ144*1440/($E$16*$H$11*$H$12)</f>
        <v>0</v>
      </c>
      <c r="BG144" s="102" t="n">
        <f aca="false">BF144*1.03^($H$5-T144)</f>
        <v>0</v>
      </c>
      <c r="BH144" s="103" t="e">
        <f aca="false">0.01*(BS144-BM144)</f>
        <v>#VALUE!</v>
      </c>
      <c r="BI144" s="103" t="e">
        <f aca="false">((AW144+AX144)/2)-BH144-AY144</f>
        <v>#VALUE!</v>
      </c>
      <c r="BJ144" s="104" t="e">
        <f aca="false">BG144/BI144</f>
        <v>#VALUE!</v>
      </c>
      <c r="BK144" s="99"/>
      <c r="BL144" s="99"/>
      <c r="BM144" s="100"/>
      <c r="BN144" s="100"/>
      <c r="BO144" s="100"/>
      <c r="BP144" s="103" t="str">
        <f aca="false">IF(BM144=0," ",(BN144*BC144-BM144*AZ144)/BA144)</f>
        <v> </v>
      </c>
      <c r="BQ144" s="102" t="str">
        <f aca="false">IF(BO144=0," ",(BO144-BP144)*100/BO144)</f>
        <v> </v>
      </c>
      <c r="BR144" s="103" t="str">
        <f aca="false">IF(BM144=0," ",(AO144-BM144)*100/AO144)</f>
        <v> </v>
      </c>
      <c r="BS144" s="103" t="str">
        <f aca="false">IF(BM144=0," ",(BN144+BP144)/2)</f>
        <v> </v>
      </c>
      <c r="BT144" s="103" t="str">
        <f aca="false">IF(BM144=0," ",(BS144-BM144)*100/BS144)</f>
        <v> </v>
      </c>
      <c r="BU144" s="63"/>
      <c r="BV144" s="100"/>
      <c r="BW144" s="100"/>
      <c r="BX144" s="100"/>
      <c r="BY144" s="99"/>
      <c r="BZ144" s="99"/>
      <c r="CA144" s="102" t="n">
        <f aca="false">BY144+BZ144-X144</f>
        <v>0</v>
      </c>
      <c r="CB144" s="102" t="n">
        <f aca="false">BY144+BZ144</f>
        <v>0</v>
      </c>
      <c r="CC144" s="104" t="n">
        <f aca="false">(0.002228009259*0.5*(CB144+BZ144))/($H$13*$E$23*$E$24)</f>
        <v>0</v>
      </c>
      <c r="CD144" s="102" t="e">
        <f aca="false">BY144/CA144</f>
        <v>#DIV/0!</v>
      </c>
      <c r="CE144" s="102" t="n">
        <f aca="false">BY144*1440/($E$16*$H$11*$H$13)</f>
        <v>0</v>
      </c>
      <c r="CF144" s="102" t="n">
        <f aca="false">CE144*1.03^($H$5-T144)</f>
        <v>0</v>
      </c>
      <c r="CG144" s="103" t="e">
        <f aca="false">0.01*(CR144-CL144)</f>
        <v>#VALUE!</v>
      </c>
      <c r="CH144" s="103" t="e">
        <f aca="false">((BV144+BW144)/2)-CG144-BX144</f>
        <v>#VALUE!</v>
      </c>
      <c r="CI144" s="104" t="e">
        <f aca="false">CF144/CH144</f>
        <v>#VALUE!</v>
      </c>
      <c r="CJ144" s="99"/>
      <c r="CK144" s="99"/>
      <c r="CL144" s="100"/>
      <c r="CM144" s="100"/>
      <c r="CN144" s="100"/>
      <c r="CO144" s="103" t="str">
        <f aca="false">IF(CL144=0," ",(CM144*CB144-CL144*BY144)/BZ144)</f>
        <v> </v>
      </c>
      <c r="CP144" s="102" t="str">
        <f aca="false">IF(CN144=0," ",(CN144-CO144)*100/CN144)</f>
        <v> </v>
      </c>
      <c r="CQ144" s="103" t="str">
        <f aca="false">IF(CL144=0," ",(AO144-CL144)*100/AO144)</f>
        <v> </v>
      </c>
      <c r="CR144" s="103" t="str">
        <f aca="false">IF(CL144=0," ",(CM144+CO144)/2)</f>
        <v> </v>
      </c>
      <c r="CS144" s="105" t="str">
        <f aca="false">IF(CL144=0," ",(CR144-CL144)*100/CR144)</f>
        <v> </v>
      </c>
    </row>
    <row r="145" customFormat="false" ht="12.75" hidden="false" customHeight="false" outlineLevel="0" collapsed="false">
      <c r="M145" s="5"/>
      <c r="N145" s="5"/>
      <c r="O145" s="5"/>
      <c r="Q145" s="97"/>
      <c r="R145" s="98"/>
      <c r="S145" s="99"/>
      <c r="T145" s="100"/>
      <c r="U145" s="100"/>
      <c r="V145" s="100"/>
      <c r="W145" s="100"/>
      <c r="X145" s="99"/>
      <c r="Y145" s="99"/>
      <c r="Z145" s="99"/>
      <c r="AA145" s="101"/>
      <c r="AB145" s="102" t="n">
        <f aca="false">Y145+Z145</f>
        <v>0</v>
      </c>
      <c r="AC145" s="102" t="n">
        <f aca="false">X145+AB145</f>
        <v>0</v>
      </c>
      <c r="AD145" s="102" t="e">
        <f aca="false">Y145/AB145</f>
        <v>#DIV/0!</v>
      </c>
      <c r="AE145" s="102" t="e">
        <f aca="false">X145/AB145</f>
        <v>#DIV/0!</v>
      </c>
      <c r="AF145" s="102" t="n">
        <f aca="false">Y145*1440/($E$16*$H$11*($H$12+$H$13))</f>
        <v>0</v>
      </c>
      <c r="AG145" s="102" t="n">
        <f aca="false">AF145*1.03^($H$5-T145)</f>
        <v>0</v>
      </c>
      <c r="AH145" s="103" t="e">
        <f aca="false">0.01*(AT145-AM145)</f>
        <v>#VALUE!</v>
      </c>
      <c r="AI145" s="103" t="e">
        <f aca="false">((U145+V145)/2)-AH145-W145</f>
        <v>#VALUE!</v>
      </c>
      <c r="AJ145" s="104" t="e">
        <f aca="false">AG145/AI145</f>
        <v>#VALUE!</v>
      </c>
      <c r="AK145" s="99"/>
      <c r="AL145" s="99"/>
      <c r="AM145" s="100"/>
      <c r="AN145" s="100"/>
      <c r="AO145" s="100"/>
      <c r="AP145" s="100"/>
      <c r="AQ145" s="103" t="str">
        <f aca="false">IF(AM145=0," ",(AO145-(AM145*$AD145))/(1-$AD145))</f>
        <v> </v>
      </c>
      <c r="AR145" s="102" t="str">
        <f aca="false">IF(AP145=0," ",(AP145-AQ145)*100/AP145)</f>
        <v> </v>
      </c>
      <c r="AS145" s="103" t="str">
        <f aca="false">IF(AM145=0," ",(AO145-AM145)*100/AO145)</f>
        <v> </v>
      </c>
      <c r="AT145" s="103" t="str">
        <f aca="false">IF(AM145=0," ",(AO145*$AB145+AQ145*(2*$AC145-$AB145))/(2*$AC145))</f>
        <v> </v>
      </c>
      <c r="AU145" s="103" t="str">
        <f aca="false">IF(AM145=0," ",(AT145-AM145)*100/AT145)</f>
        <v> </v>
      </c>
      <c r="AV145" s="63"/>
      <c r="AW145" s="100"/>
      <c r="AX145" s="100"/>
      <c r="AY145" s="100"/>
      <c r="AZ145" s="99"/>
      <c r="BA145" s="99"/>
      <c r="BB145" s="102" t="n">
        <f aca="false">AZ145+BA145-X145</f>
        <v>0</v>
      </c>
      <c r="BC145" s="102" t="n">
        <f aca="false">AZ145+BA145</f>
        <v>0</v>
      </c>
      <c r="BD145" s="104" t="n">
        <f aca="false">(0.002228009259*0.5*(BC145+BA145))/($H$12*$E$23*$E$24)</f>
        <v>0</v>
      </c>
      <c r="BE145" s="102" t="e">
        <f aca="false">AZ145/BB145</f>
        <v>#DIV/0!</v>
      </c>
      <c r="BF145" s="102" t="n">
        <f aca="false">AZ145*1440/($E$16*$H$11*$H$12)</f>
        <v>0</v>
      </c>
      <c r="BG145" s="102" t="n">
        <f aca="false">BF145*1.03^($H$5-T145)</f>
        <v>0</v>
      </c>
      <c r="BH145" s="103" t="e">
        <f aca="false">0.01*(BS145-BM145)</f>
        <v>#VALUE!</v>
      </c>
      <c r="BI145" s="103" t="e">
        <f aca="false">((AW145+AX145)/2)-BH145-AY145</f>
        <v>#VALUE!</v>
      </c>
      <c r="BJ145" s="104" t="e">
        <f aca="false">BG145/BI145</f>
        <v>#VALUE!</v>
      </c>
      <c r="BK145" s="99"/>
      <c r="BL145" s="99"/>
      <c r="BM145" s="100"/>
      <c r="BN145" s="100"/>
      <c r="BO145" s="100"/>
      <c r="BP145" s="103" t="str">
        <f aca="false">IF(BM145=0," ",(BN145*BC145-BM145*AZ145)/BA145)</f>
        <v> </v>
      </c>
      <c r="BQ145" s="102" t="str">
        <f aca="false">IF(BO145=0," ",(BO145-BP145)*100/BO145)</f>
        <v> </v>
      </c>
      <c r="BR145" s="103" t="str">
        <f aca="false">IF(BM145=0," ",(AO145-BM145)*100/AO145)</f>
        <v> </v>
      </c>
      <c r="BS145" s="103" t="str">
        <f aca="false">IF(BM145=0," ",(BN145+BP145)/2)</f>
        <v> </v>
      </c>
      <c r="BT145" s="103" t="str">
        <f aca="false">IF(BM145=0," ",(BS145-BM145)*100/BS145)</f>
        <v> </v>
      </c>
      <c r="BU145" s="63"/>
      <c r="BV145" s="100"/>
      <c r="BW145" s="100"/>
      <c r="BX145" s="100"/>
      <c r="BY145" s="99"/>
      <c r="BZ145" s="99"/>
      <c r="CA145" s="102" t="n">
        <f aca="false">BY145+BZ145-X145</f>
        <v>0</v>
      </c>
      <c r="CB145" s="102" t="n">
        <f aca="false">BY145+BZ145</f>
        <v>0</v>
      </c>
      <c r="CC145" s="104" t="n">
        <f aca="false">(0.002228009259*0.5*(CB145+BZ145))/($H$13*$E$23*$E$24)</f>
        <v>0</v>
      </c>
      <c r="CD145" s="102" t="e">
        <f aca="false">BY145/CA145</f>
        <v>#DIV/0!</v>
      </c>
      <c r="CE145" s="102" t="n">
        <f aca="false">BY145*1440/($E$16*$H$11*$H$13)</f>
        <v>0</v>
      </c>
      <c r="CF145" s="102" t="n">
        <f aca="false">CE145*1.03^($H$5-T145)</f>
        <v>0</v>
      </c>
      <c r="CG145" s="103" t="e">
        <f aca="false">0.01*(CR145-CL145)</f>
        <v>#VALUE!</v>
      </c>
      <c r="CH145" s="103" t="e">
        <f aca="false">((BV145+BW145)/2)-CG145-BX145</f>
        <v>#VALUE!</v>
      </c>
      <c r="CI145" s="104" t="e">
        <f aca="false">CF145/CH145</f>
        <v>#VALUE!</v>
      </c>
      <c r="CJ145" s="99"/>
      <c r="CK145" s="99"/>
      <c r="CL145" s="100"/>
      <c r="CM145" s="100"/>
      <c r="CN145" s="100"/>
      <c r="CO145" s="103" t="str">
        <f aca="false">IF(CL145=0," ",(CM145*CB145-CL145*BY145)/BZ145)</f>
        <v> </v>
      </c>
      <c r="CP145" s="102" t="str">
        <f aca="false">IF(CN145=0," ",(CN145-CO145)*100/CN145)</f>
        <v> </v>
      </c>
      <c r="CQ145" s="103" t="str">
        <f aca="false">IF(CL145=0," ",(AO145-CL145)*100/AO145)</f>
        <v> </v>
      </c>
      <c r="CR145" s="103" t="str">
        <f aca="false">IF(CL145=0," ",(CM145+CO145)/2)</f>
        <v> </v>
      </c>
      <c r="CS145" s="105" t="str">
        <f aca="false">IF(CL145=0," ",(CR145-CL145)*100/CR145)</f>
        <v> </v>
      </c>
    </row>
    <row r="146" customFormat="false" ht="12.75" hidden="false" customHeight="false" outlineLevel="0" collapsed="false">
      <c r="M146" s="5"/>
      <c r="N146" s="5"/>
      <c r="O146" s="5"/>
      <c r="Q146" s="97"/>
      <c r="R146" s="98"/>
      <c r="S146" s="99"/>
      <c r="T146" s="100"/>
      <c r="U146" s="100"/>
      <c r="V146" s="100"/>
      <c r="W146" s="100"/>
      <c r="X146" s="99"/>
      <c r="Y146" s="99"/>
      <c r="Z146" s="99"/>
      <c r="AA146" s="101"/>
      <c r="AB146" s="102" t="n">
        <f aca="false">Y146+Z146</f>
        <v>0</v>
      </c>
      <c r="AC146" s="102" t="n">
        <f aca="false">X146+AB146</f>
        <v>0</v>
      </c>
      <c r="AD146" s="102" t="e">
        <f aca="false">Y146/AB146</f>
        <v>#DIV/0!</v>
      </c>
      <c r="AE146" s="102" t="e">
        <f aca="false">X146/AB146</f>
        <v>#DIV/0!</v>
      </c>
      <c r="AF146" s="102" t="n">
        <f aca="false">Y146*1440/($E$16*$H$11*($H$12+$H$13))</f>
        <v>0</v>
      </c>
      <c r="AG146" s="102" t="n">
        <f aca="false">AF146*1.03^($H$5-T146)</f>
        <v>0</v>
      </c>
      <c r="AH146" s="103" t="e">
        <f aca="false">0.01*(AT146-AM146)</f>
        <v>#VALUE!</v>
      </c>
      <c r="AI146" s="103" t="e">
        <f aca="false">((U146+V146)/2)-AH146-W146</f>
        <v>#VALUE!</v>
      </c>
      <c r="AJ146" s="104" t="e">
        <f aca="false">AG146/AI146</f>
        <v>#VALUE!</v>
      </c>
      <c r="AK146" s="99"/>
      <c r="AL146" s="99"/>
      <c r="AM146" s="100"/>
      <c r="AN146" s="100"/>
      <c r="AO146" s="100"/>
      <c r="AP146" s="100"/>
      <c r="AQ146" s="103" t="str">
        <f aca="false">IF(AM146=0," ",(AO146-(AM146*$AD146))/(1-$AD146))</f>
        <v> </v>
      </c>
      <c r="AR146" s="102" t="str">
        <f aca="false">IF(AP146=0," ",(AP146-AQ146)*100/AP146)</f>
        <v> </v>
      </c>
      <c r="AS146" s="103" t="str">
        <f aca="false">IF(AM146=0," ",(AO146-AM146)*100/AO146)</f>
        <v> </v>
      </c>
      <c r="AT146" s="103" t="str">
        <f aca="false">IF(AM146=0," ",(AO146*$AB146+AQ146*(2*$AC146-$AB146))/(2*$AC146))</f>
        <v> </v>
      </c>
      <c r="AU146" s="103" t="str">
        <f aca="false">IF(AM146=0," ",(AT146-AM146)*100/AT146)</f>
        <v> </v>
      </c>
      <c r="AV146" s="63"/>
      <c r="AW146" s="100"/>
      <c r="AX146" s="100"/>
      <c r="AY146" s="100"/>
      <c r="AZ146" s="99"/>
      <c r="BA146" s="99"/>
      <c r="BB146" s="102" t="n">
        <f aca="false">AZ146+BA146-X146</f>
        <v>0</v>
      </c>
      <c r="BC146" s="102" t="n">
        <f aca="false">AZ146+BA146</f>
        <v>0</v>
      </c>
      <c r="BD146" s="104" t="n">
        <f aca="false">(0.002228009259*0.5*(BC146+BA146))/($H$12*$E$23*$E$24)</f>
        <v>0</v>
      </c>
      <c r="BE146" s="102" t="e">
        <f aca="false">AZ146/BB146</f>
        <v>#DIV/0!</v>
      </c>
      <c r="BF146" s="102" t="n">
        <f aca="false">AZ146*1440/($E$16*$H$11*$H$12)</f>
        <v>0</v>
      </c>
      <c r="BG146" s="102" t="n">
        <f aca="false">BF146*1.03^($H$5-T146)</f>
        <v>0</v>
      </c>
      <c r="BH146" s="103" t="e">
        <f aca="false">0.01*(BS146-BM146)</f>
        <v>#VALUE!</v>
      </c>
      <c r="BI146" s="103" t="e">
        <f aca="false">((AW146+AX146)/2)-BH146-AY146</f>
        <v>#VALUE!</v>
      </c>
      <c r="BJ146" s="104" t="e">
        <f aca="false">BG146/BI146</f>
        <v>#VALUE!</v>
      </c>
      <c r="BK146" s="99"/>
      <c r="BL146" s="99"/>
      <c r="BM146" s="100"/>
      <c r="BN146" s="100"/>
      <c r="BO146" s="100"/>
      <c r="BP146" s="103" t="str">
        <f aca="false">IF(BM146=0," ",(BN146*BC146-BM146*AZ146)/BA146)</f>
        <v> </v>
      </c>
      <c r="BQ146" s="102" t="str">
        <f aca="false">IF(BO146=0," ",(BO146-BP146)*100/BO146)</f>
        <v> </v>
      </c>
      <c r="BR146" s="103" t="str">
        <f aca="false">IF(BM146=0," ",(AO146-BM146)*100/AO146)</f>
        <v> </v>
      </c>
      <c r="BS146" s="103" t="str">
        <f aca="false">IF(BM146=0," ",(BN146+BP146)/2)</f>
        <v> </v>
      </c>
      <c r="BT146" s="103" t="str">
        <f aca="false">IF(BM146=0," ",(BS146-BM146)*100/BS146)</f>
        <v> </v>
      </c>
      <c r="BU146" s="63"/>
      <c r="BV146" s="100"/>
      <c r="BW146" s="100"/>
      <c r="BX146" s="100"/>
      <c r="BY146" s="99"/>
      <c r="BZ146" s="99"/>
      <c r="CA146" s="102" t="n">
        <f aca="false">BY146+BZ146-X146</f>
        <v>0</v>
      </c>
      <c r="CB146" s="102" t="n">
        <f aca="false">BY146+BZ146</f>
        <v>0</v>
      </c>
      <c r="CC146" s="104" t="n">
        <f aca="false">(0.002228009259*0.5*(CB146+BZ146))/($H$13*$E$23*$E$24)</f>
        <v>0</v>
      </c>
      <c r="CD146" s="102" t="e">
        <f aca="false">BY146/CA146</f>
        <v>#DIV/0!</v>
      </c>
      <c r="CE146" s="102" t="n">
        <f aca="false">BY146*1440/($E$16*$H$11*$H$13)</f>
        <v>0</v>
      </c>
      <c r="CF146" s="102" t="n">
        <f aca="false">CE146*1.03^($H$5-T146)</f>
        <v>0</v>
      </c>
      <c r="CG146" s="103" t="e">
        <f aca="false">0.01*(CR146-CL146)</f>
        <v>#VALUE!</v>
      </c>
      <c r="CH146" s="103" t="e">
        <f aca="false">((BV146+BW146)/2)-CG146-BX146</f>
        <v>#VALUE!</v>
      </c>
      <c r="CI146" s="104" t="e">
        <f aca="false">CF146/CH146</f>
        <v>#VALUE!</v>
      </c>
      <c r="CJ146" s="99"/>
      <c r="CK146" s="99"/>
      <c r="CL146" s="100"/>
      <c r="CM146" s="100"/>
      <c r="CN146" s="100"/>
      <c r="CO146" s="103" t="str">
        <f aca="false">IF(CL146=0," ",(CM146*CB146-CL146*BY146)/BZ146)</f>
        <v> </v>
      </c>
      <c r="CP146" s="102" t="str">
        <f aca="false">IF(CN146=0," ",(CN146-CO146)*100/CN146)</f>
        <v> </v>
      </c>
      <c r="CQ146" s="103" t="str">
        <f aca="false">IF(CL146=0," ",(AO146-CL146)*100/AO146)</f>
        <v> </v>
      </c>
      <c r="CR146" s="103" t="str">
        <f aca="false">IF(CL146=0," ",(CM146+CO146)/2)</f>
        <v> </v>
      </c>
      <c r="CS146" s="105" t="str">
        <f aca="false">IF(CL146=0," ",(CR146-CL146)*100/CR146)</f>
        <v> </v>
      </c>
    </row>
    <row r="147" customFormat="false" ht="12.75" hidden="false" customHeight="false" outlineLevel="0" collapsed="false">
      <c r="M147" s="5"/>
      <c r="N147" s="5"/>
      <c r="O147" s="5"/>
      <c r="Q147" s="97"/>
      <c r="R147" s="98"/>
      <c r="S147" s="99"/>
      <c r="T147" s="100"/>
      <c r="U147" s="100"/>
      <c r="V147" s="100"/>
      <c r="W147" s="100"/>
      <c r="X147" s="99"/>
      <c r="Y147" s="99"/>
      <c r="Z147" s="99"/>
      <c r="AA147" s="101"/>
      <c r="AB147" s="102" t="n">
        <f aca="false">Y147+Z147</f>
        <v>0</v>
      </c>
      <c r="AC147" s="102" t="n">
        <f aca="false">X147+AB147</f>
        <v>0</v>
      </c>
      <c r="AD147" s="102" t="e">
        <f aca="false">Y147/AB147</f>
        <v>#DIV/0!</v>
      </c>
      <c r="AE147" s="102" t="e">
        <f aca="false">X147/AB147</f>
        <v>#DIV/0!</v>
      </c>
      <c r="AF147" s="102" t="n">
        <f aca="false">Y147*1440/($E$16*$H$11*($H$12+$H$13))</f>
        <v>0</v>
      </c>
      <c r="AG147" s="102" t="n">
        <f aca="false">AF147*1.03^($H$5-T147)</f>
        <v>0</v>
      </c>
      <c r="AH147" s="103" t="e">
        <f aca="false">0.01*(AT147-AM147)</f>
        <v>#VALUE!</v>
      </c>
      <c r="AI147" s="103" t="e">
        <f aca="false">((U147+V147)/2)-AH147-W147</f>
        <v>#VALUE!</v>
      </c>
      <c r="AJ147" s="104" t="e">
        <f aca="false">AG147/AI147</f>
        <v>#VALUE!</v>
      </c>
      <c r="AK147" s="99"/>
      <c r="AL147" s="99"/>
      <c r="AM147" s="100"/>
      <c r="AN147" s="100"/>
      <c r="AO147" s="100"/>
      <c r="AP147" s="100"/>
      <c r="AQ147" s="103" t="str">
        <f aca="false">IF(AM147=0," ",(AO147-(AM147*$AD147))/(1-$AD147))</f>
        <v> </v>
      </c>
      <c r="AR147" s="102" t="str">
        <f aca="false">IF(AP147=0," ",(AP147-AQ147)*100/AP147)</f>
        <v> </v>
      </c>
      <c r="AS147" s="103" t="str">
        <f aca="false">IF(AM147=0," ",(AO147-AM147)*100/AO147)</f>
        <v> </v>
      </c>
      <c r="AT147" s="103" t="str">
        <f aca="false">IF(AM147=0," ",(AO147*$AB147+AQ147*(2*$AC147-$AB147))/(2*$AC147))</f>
        <v> </v>
      </c>
      <c r="AU147" s="103" t="str">
        <f aca="false">IF(AM147=0," ",(AT147-AM147)*100/AT147)</f>
        <v> </v>
      </c>
      <c r="AV147" s="63"/>
      <c r="AW147" s="100"/>
      <c r="AX147" s="100"/>
      <c r="AY147" s="100"/>
      <c r="AZ147" s="99"/>
      <c r="BA147" s="99"/>
      <c r="BB147" s="102" t="n">
        <f aca="false">AZ147+BA147-X147</f>
        <v>0</v>
      </c>
      <c r="BC147" s="102" t="n">
        <f aca="false">AZ147+BA147</f>
        <v>0</v>
      </c>
      <c r="BD147" s="104" t="n">
        <f aca="false">(0.002228009259*0.5*(BC147+BA147))/($H$12*$E$23*$E$24)</f>
        <v>0</v>
      </c>
      <c r="BE147" s="102" t="e">
        <f aca="false">AZ147/BB147</f>
        <v>#DIV/0!</v>
      </c>
      <c r="BF147" s="102" t="n">
        <f aca="false">AZ147*1440/($E$16*$H$11*$H$12)</f>
        <v>0</v>
      </c>
      <c r="BG147" s="102" t="n">
        <f aca="false">BF147*1.03^($H$5-T147)</f>
        <v>0</v>
      </c>
      <c r="BH147" s="103" t="e">
        <f aca="false">0.01*(BS147-BM147)</f>
        <v>#VALUE!</v>
      </c>
      <c r="BI147" s="103" t="e">
        <f aca="false">((AW147+AX147)/2)-BH147-AY147</f>
        <v>#VALUE!</v>
      </c>
      <c r="BJ147" s="104" t="e">
        <f aca="false">BG147/BI147</f>
        <v>#VALUE!</v>
      </c>
      <c r="BK147" s="99"/>
      <c r="BL147" s="99"/>
      <c r="BM147" s="100"/>
      <c r="BN147" s="100"/>
      <c r="BO147" s="100"/>
      <c r="BP147" s="103" t="str">
        <f aca="false">IF(BM147=0," ",(BN147*BC147-BM147*AZ147)/BA147)</f>
        <v> </v>
      </c>
      <c r="BQ147" s="102" t="str">
        <f aca="false">IF(BO147=0," ",(BO147-BP147)*100/BO147)</f>
        <v> </v>
      </c>
      <c r="BR147" s="103" t="str">
        <f aca="false">IF(BM147=0," ",(AO147-BM147)*100/AO147)</f>
        <v> </v>
      </c>
      <c r="BS147" s="103" t="str">
        <f aca="false">IF(BM147=0," ",(BN147+BP147)/2)</f>
        <v> </v>
      </c>
      <c r="BT147" s="103" t="str">
        <f aca="false">IF(BM147=0," ",(BS147-BM147)*100/BS147)</f>
        <v> </v>
      </c>
      <c r="BU147" s="63"/>
      <c r="BV147" s="100"/>
      <c r="BW147" s="100"/>
      <c r="BX147" s="100"/>
      <c r="BY147" s="99"/>
      <c r="BZ147" s="99"/>
      <c r="CA147" s="102" t="n">
        <f aca="false">BY147+BZ147-X147</f>
        <v>0</v>
      </c>
      <c r="CB147" s="102" t="n">
        <f aca="false">BY147+BZ147</f>
        <v>0</v>
      </c>
      <c r="CC147" s="104" t="n">
        <f aca="false">(0.002228009259*0.5*(CB147+BZ147))/($H$13*$E$23*$E$24)</f>
        <v>0</v>
      </c>
      <c r="CD147" s="102" t="e">
        <f aca="false">BY147/CA147</f>
        <v>#DIV/0!</v>
      </c>
      <c r="CE147" s="102" t="n">
        <f aca="false">BY147*1440/($E$16*$H$11*$H$13)</f>
        <v>0</v>
      </c>
      <c r="CF147" s="102" t="n">
        <f aca="false">CE147*1.03^($H$5-T147)</f>
        <v>0</v>
      </c>
      <c r="CG147" s="103" t="e">
        <f aca="false">0.01*(CR147-CL147)</f>
        <v>#VALUE!</v>
      </c>
      <c r="CH147" s="103" t="e">
        <f aca="false">((BV147+BW147)/2)-CG147-BX147</f>
        <v>#VALUE!</v>
      </c>
      <c r="CI147" s="104" t="e">
        <f aca="false">CF147/CH147</f>
        <v>#VALUE!</v>
      </c>
      <c r="CJ147" s="99"/>
      <c r="CK147" s="99"/>
      <c r="CL147" s="100"/>
      <c r="CM147" s="100"/>
      <c r="CN147" s="100"/>
      <c r="CO147" s="103" t="str">
        <f aca="false">IF(CL147=0," ",(CM147*CB147-CL147*BY147)/BZ147)</f>
        <v> </v>
      </c>
      <c r="CP147" s="102" t="str">
        <f aca="false">IF(CN147=0," ",(CN147-CO147)*100/CN147)</f>
        <v> </v>
      </c>
      <c r="CQ147" s="103" t="str">
        <f aca="false">IF(CL147=0," ",(AO147-CL147)*100/AO147)</f>
        <v> </v>
      </c>
      <c r="CR147" s="103" t="str">
        <f aca="false">IF(CL147=0," ",(CM147+CO147)/2)</f>
        <v> </v>
      </c>
      <c r="CS147" s="105" t="str">
        <f aca="false">IF(CL147=0," ",(CR147-CL147)*100/CR147)</f>
        <v> </v>
      </c>
    </row>
    <row r="148" customFormat="false" ht="12.75" hidden="false" customHeight="false" outlineLevel="0" collapsed="false">
      <c r="M148" s="5"/>
      <c r="N148" s="5"/>
      <c r="O148" s="5"/>
      <c r="Q148" s="97"/>
      <c r="R148" s="98"/>
      <c r="S148" s="99"/>
      <c r="T148" s="100"/>
      <c r="U148" s="100"/>
      <c r="V148" s="100"/>
      <c r="W148" s="100"/>
      <c r="X148" s="99"/>
      <c r="Y148" s="99"/>
      <c r="Z148" s="99"/>
      <c r="AA148" s="101"/>
      <c r="AB148" s="102" t="n">
        <f aca="false">Y148+Z148</f>
        <v>0</v>
      </c>
      <c r="AC148" s="102" t="n">
        <f aca="false">X148+AB148</f>
        <v>0</v>
      </c>
      <c r="AD148" s="102" t="e">
        <f aca="false">Y148/AB148</f>
        <v>#DIV/0!</v>
      </c>
      <c r="AE148" s="102" t="e">
        <f aca="false">X148/AB148</f>
        <v>#DIV/0!</v>
      </c>
      <c r="AF148" s="102" t="n">
        <f aca="false">Y148*1440/($E$16*$H$11*($H$12+$H$13))</f>
        <v>0</v>
      </c>
      <c r="AG148" s="102" t="n">
        <f aca="false">AF148*1.03^($H$5-T148)</f>
        <v>0</v>
      </c>
      <c r="AH148" s="103" t="e">
        <f aca="false">0.01*(AT148-AM148)</f>
        <v>#VALUE!</v>
      </c>
      <c r="AI148" s="103" t="e">
        <f aca="false">((U148+V148)/2)-AH148-W148</f>
        <v>#VALUE!</v>
      </c>
      <c r="AJ148" s="104" t="e">
        <f aca="false">AG148/AI148</f>
        <v>#VALUE!</v>
      </c>
      <c r="AK148" s="99"/>
      <c r="AL148" s="99"/>
      <c r="AM148" s="100"/>
      <c r="AN148" s="100"/>
      <c r="AO148" s="100"/>
      <c r="AP148" s="100"/>
      <c r="AQ148" s="103" t="str">
        <f aca="false">IF(AM148=0," ",(AO148-(AM148*$AD148))/(1-$AD148))</f>
        <v> </v>
      </c>
      <c r="AR148" s="102" t="str">
        <f aca="false">IF(AP148=0," ",(AP148-AQ148)*100/AP148)</f>
        <v> </v>
      </c>
      <c r="AS148" s="103" t="str">
        <f aca="false">IF(AM148=0," ",(AO148-AM148)*100/AO148)</f>
        <v> </v>
      </c>
      <c r="AT148" s="103" t="str">
        <f aca="false">IF(AM148=0," ",(AO148*$AB148+AQ148*(2*$AC148-$AB148))/(2*$AC148))</f>
        <v> </v>
      </c>
      <c r="AU148" s="103" t="str">
        <f aca="false">IF(AM148=0," ",(AT148-AM148)*100/AT148)</f>
        <v> </v>
      </c>
      <c r="AV148" s="63"/>
      <c r="AW148" s="100"/>
      <c r="AX148" s="100"/>
      <c r="AY148" s="100"/>
      <c r="AZ148" s="99"/>
      <c r="BA148" s="99"/>
      <c r="BB148" s="102" t="n">
        <f aca="false">AZ148+BA148-X148</f>
        <v>0</v>
      </c>
      <c r="BC148" s="102" t="n">
        <f aca="false">AZ148+BA148</f>
        <v>0</v>
      </c>
      <c r="BD148" s="104" t="n">
        <f aca="false">(0.002228009259*0.5*(BC148+BA148))/($H$12*$E$23*$E$24)</f>
        <v>0</v>
      </c>
      <c r="BE148" s="102" t="e">
        <f aca="false">AZ148/BB148</f>
        <v>#DIV/0!</v>
      </c>
      <c r="BF148" s="102" t="n">
        <f aca="false">AZ148*1440/($E$16*$H$11*$H$12)</f>
        <v>0</v>
      </c>
      <c r="BG148" s="102" t="n">
        <f aca="false">BF148*1.03^($H$5-T148)</f>
        <v>0</v>
      </c>
      <c r="BH148" s="103" t="e">
        <f aca="false">0.01*(BS148-BM148)</f>
        <v>#VALUE!</v>
      </c>
      <c r="BI148" s="103" t="e">
        <f aca="false">((AW148+AX148)/2)-BH148-AY148</f>
        <v>#VALUE!</v>
      </c>
      <c r="BJ148" s="104" t="e">
        <f aca="false">BG148/BI148</f>
        <v>#VALUE!</v>
      </c>
      <c r="BK148" s="99"/>
      <c r="BL148" s="99"/>
      <c r="BM148" s="100"/>
      <c r="BN148" s="100"/>
      <c r="BO148" s="100"/>
      <c r="BP148" s="103" t="str">
        <f aca="false">IF(BM148=0," ",(BN148*BC148-BM148*AZ148)/BA148)</f>
        <v> </v>
      </c>
      <c r="BQ148" s="102" t="str">
        <f aca="false">IF(BO148=0," ",(BO148-BP148)*100/BO148)</f>
        <v> </v>
      </c>
      <c r="BR148" s="103" t="str">
        <f aca="false">IF(BM148=0," ",(AO148-BM148)*100/AO148)</f>
        <v> </v>
      </c>
      <c r="BS148" s="103" t="str">
        <f aca="false">IF(BM148=0," ",(BN148+BP148)/2)</f>
        <v> </v>
      </c>
      <c r="BT148" s="103" t="str">
        <f aca="false">IF(BM148=0," ",(BS148-BM148)*100/BS148)</f>
        <v> </v>
      </c>
      <c r="BU148" s="63"/>
      <c r="BV148" s="100"/>
      <c r="BW148" s="100"/>
      <c r="BX148" s="100"/>
      <c r="BY148" s="99"/>
      <c r="BZ148" s="99"/>
      <c r="CA148" s="102" t="n">
        <f aca="false">BY148+BZ148-X148</f>
        <v>0</v>
      </c>
      <c r="CB148" s="102" t="n">
        <f aca="false">BY148+BZ148</f>
        <v>0</v>
      </c>
      <c r="CC148" s="104" t="n">
        <f aca="false">(0.002228009259*0.5*(CB148+BZ148))/($H$13*$E$23*$E$24)</f>
        <v>0</v>
      </c>
      <c r="CD148" s="102" t="e">
        <f aca="false">BY148/CA148</f>
        <v>#DIV/0!</v>
      </c>
      <c r="CE148" s="102" t="n">
        <f aca="false">BY148*1440/($E$16*$H$11*$H$13)</f>
        <v>0</v>
      </c>
      <c r="CF148" s="102" t="n">
        <f aca="false">CE148*1.03^($H$5-T148)</f>
        <v>0</v>
      </c>
      <c r="CG148" s="103" t="e">
        <f aca="false">0.01*(CR148-CL148)</f>
        <v>#VALUE!</v>
      </c>
      <c r="CH148" s="103" t="e">
        <f aca="false">((BV148+BW148)/2)-CG148-BX148</f>
        <v>#VALUE!</v>
      </c>
      <c r="CI148" s="104" t="e">
        <f aca="false">CF148/CH148</f>
        <v>#VALUE!</v>
      </c>
      <c r="CJ148" s="99"/>
      <c r="CK148" s="99"/>
      <c r="CL148" s="100"/>
      <c r="CM148" s="100"/>
      <c r="CN148" s="100"/>
      <c r="CO148" s="103" t="str">
        <f aca="false">IF(CL148=0," ",(CM148*CB148-CL148*BY148)/BZ148)</f>
        <v> </v>
      </c>
      <c r="CP148" s="102" t="str">
        <f aca="false">IF(CN148=0," ",(CN148-CO148)*100/CN148)</f>
        <v> </v>
      </c>
      <c r="CQ148" s="103" t="str">
        <f aca="false">IF(CL148=0," ",(AO148-CL148)*100/AO148)</f>
        <v> </v>
      </c>
      <c r="CR148" s="103" t="str">
        <f aca="false">IF(CL148=0," ",(CM148+CO148)/2)</f>
        <v> </v>
      </c>
      <c r="CS148" s="105" t="str">
        <f aca="false">IF(CL148=0," ",(CR148-CL148)*100/CR148)</f>
        <v> </v>
      </c>
    </row>
    <row r="149" customFormat="false" ht="12.75" hidden="false" customHeight="false" outlineLevel="0" collapsed="false">
      <c r="M149" s="5"/>
      <c r="N149" s="5"/>
      <c r="O149" s="5"/>
      <c r="Q149" s="97"/>
      <c r="R149" s="98"/>
      <c r="S149" s="99"/>
      <c r="T149" s="100"/>
      <c r="U149" s="100"/>
      <c r="V149" s="100"/>
      <c r="W149" s="100"/>
      <c r="X149" s="99"/>
      <c r="Y149" s="99"/>
      <c r="Z149" s="99"/>
      <c r="AA149" s="101"/>
      <c r="AB149" s="102" t="n">
        <f aca="false">Y149+Z149</f>
        <v>0</v>
      </c>
      <c r="AC149" s="102" t="n">
        <f aca="false">X149+AB149</f>
        <v>0</v>
      </c>
      <c r="AD149" s="102" t="e">
        <f aca="false">Y149/AB149</f>
        <v>#DIV/0!</v>
      </c>
      <c r="AE149" s="102" t="e">
        <f aca="false">X149/AB149</f>
        <v>#DIV/0!</v>
      </c>
      <c r="AF149" s="102" t="n">
        <f aca="false">Y149*1440/($E$16*$H$11*($H$12+$H$13))</f>
        <v>0</v>
      </c>
      <c r="AG149" s="102" t="n">
        <f aca="false">AF149*1.03^($H$5-T149)</f>
        <v>0</v>
      </c>
      <c r="AH149" s="103" t="e">
        <f aca="false">0.01*(AT149-AM149)</f>
        <v>#VALUE!</v>
      </c>
      <c r="AI149" s="103" t="e">
        <f aca="false">((U149+V149)/2)-AH149-W149</f>
        <v>#VALUE!</v>
      </c>
      <c r="AJ149" s="104" t="e">
        <f aca="false">AG149/AI149</f>
        <v>#VALUE!</v>
      </c>
      <c r="AK149" s="99"/>
      <c r="AL149" s="99"/>
      <c r="AM149" s="100"/>
      <c r="AN149" s="100"/>
      <c r="AO149" s="100"/>
      <c r="AP149" s="100"/>
      <c r="AQ149" s="103" t="str">
        <f aca="false">IF(AM149=0," ",(AO149-(AM149*$AD149))/(1-$AD149))</f>
        <v> </v>
      </c>
      <c r="AR149" s="102" t="str">
        <f aca="false">IF(AP149=0," ",(AP149-AQ149)*100/AP149)</f>
        <v> </v>
      </c>
      <c r="AS149" s="103" t="str">
        <f aca="false">IF(AM149=0," ",(AO149-AM149)*100/AO149)</f>
        <v> </v>
      </c>
      <c r="AT149" s="103" t="str">
        <f aca="false">IF(AM149=0," ",(AO149*$AB149+AQ149*(2*$AC149-$AB149))/(2*$AC149))</f>
        <v> </v>
      </c>
      <c r="AU149" s="103" t="str">
        <f aca="false">IF(AM149=0," ",(AT149-AM149)*100/AT149)</f>
        <v> </v>
      </c>
      <c r="AV149" s="63"/>
      <c r="AW149" s="100"/>
      <c r="AX149" s="100"/>
      <c r="AY149" s="100"/>
      <c r="AZ149" s="99"/>
      <c r="BA149" s="99"/>
      <c r="BB149" s="102" t="n">
        <f aca="false">AZ149+BA149-X149</f>
        <v>0</v>
      </c>
      <c r="BC149" s="102" t="n">
        <f aca="false">AZ149+BA149</f>
        <v>0</v>
      </c>
      <c r="BD149" s="104" t="n">
        <f aca="false">(0.002228009259*0.5*(BC149+BA149))/($H$12*$E$23*$E$24)</f>
        <v>0</v>
      </c>
      <c r="BE149" s="102" t="e">
        <f aca="false">AZ149/BB149</f>
        <v>#DIV/0!</v>
      </c>
      <c r="BF149" s="102" t="n">
        <f aca="false">AZ149*1440/($E$16*$H$11*$H$12)</f>
        <v>0</v>
      </c>
      <c r="BG149" s="102" t="n">
        <f aca="false">BF149*1.03^($H$5-T149)</f>
        <v>0</v>
      </c>
      <c r="BH149" s="103" t="e">
        <f aca="false">0.01*(BS149-BM149)</f>
        <v>#VALUE!</v>
      </c>
      <c r="BI149" s="103" t="e">
        <f aca="false">((AW149+AX149)/2)-BH149-AY149</f>
        <v>#VALUE!</v>
      </c>
      <c r="BJ149" s="104" t="e">
        <f aca="false">BG149/BI149</f>
        <v>#VALUE!</v>
      </c>
      <c r="BK149" s="99"/>
      <c r="BL149" s="99"/>
      <c r="BM149" s="100"/>
      <c r="BN149" s="100"/>
      <c r="BO149" s="100"/>
      <c r="BP149" s="103" t="str">
        <f aca="false">IF(BM149=0," ",(BN149*BC149-BM149*AZ149)/BA149)</f>
        <v> </v>
      </c>
      <c r="BQ149" s="102" t="str">
        <f aca="false">IF(BO149=0," ",(BO149-BP149)*100/BO149)</f>
        <v> </v>
      </c>
      <c r="BR149" s="103" t="str">
        <f aca="false">IF(BM149=0," ",(AO149-BM149)*100/AO149)</f>
        <v> </v>
      </c>
      <c r="BS149" s="103" t="str">
        <f aca="false">IF(BM149=0," ",(BN149+BP149)/2)</f>
        <v> </v>
      </c>
      <c r="BT149" s="103" t="str">
        <f aca="false">IF(BM149=0," ",(BS149-BM149)*100/BS149)</f>
        <v> </v>
      </c>
      <c r="BU149" s="63"/>
      <c r="BV149" s="100"/>
      <c r="BW149" s="100"/>
      <c r="BX149" s="100"/>
      <c r="BY149" s="99"/>
      <c r="BZ149" s="99"/>
      <c r="CA149" s="102" t="n">
        <f aca="false">BY149+BZ149-X149</f>
        <v>0</v>
      </c>
      <c r="CB149" s="102" t="n">
        <f aca="false">BY149+BZ149</f>
        <v>0</v>
      </c>
      <c r="CC149" s="104" t="n">
        <f aca="false">(0.002228009259*0.5*(CB149+BZ149))/($H$13*$E$23*$E$24)</f>
        <v>0</v>
      </c>
      <c r="CD149" s="102" t="e">
        <f aca="false">BY149/CA149</f>
        <v>#DIV/0!</v>
      </c>
      <c r="CE149" s="102" t="n">
        <f aca="false">BY149*1440/($E$16*$H$11*$H$13)</f>
        <v>0</v>
      </c>
      <c r="CF149" s="102" t="n">
        <f aca="false">CE149*1.03^($H$5-T149)</f>
        <v>0</v>
      </c>
      <c r="CG149" s="103" t="e">
        <f aca="false">0.01*(CR149-CL149)</f>
        <v>#VALUE!</v>
      </c>
      <c r="CH149" s="103" t="e">
        <f aca="false">((BV149+BW149)/2)-CG149-BX149</f>
        <v>#VALUE!</v>
      </c>
      <c r="CI149" s="104" t="e">
        <f aca="false">CF149/CH149</f>
        <v>#VALUE!</v>
      </c>
      <c r="CJ149" s="99"/>
      <c r="CK149" s="99"/>
      <c r="CL149" s="100"/>
      <c r="CM149" s="100"/>
      <c r="CN149" s="100"/>
      <c r="CO149" s="103" t="str">
        <f aca="false">IF(CL149=0," ",(CM149*CB149-CL149*BY149)/BZ149)</f>
        <v> </v>
      </c>
      <c r="CP149" s="102" t="str">
        <f aca="false">IF(CN149=0," ",(CN149-CO149)*100/CN149)</f>
        <v> </v>
      </c>
      <c r="CQ149" s="103" t="str">
        <f aca="false">IF(CL149=0," ",(AO149-CL149)*100/AO149)</f>
        <v> </v>
      </c>
      <c r="CR149" s="103" t="str">
        <f aca="false">IF(CL149=0," ",(CM149+CO149)/2)</f>
        <v> </v>
      </c>
      <c r="CS149" s="105" t="str">
        <f aca="false">IF(CL149=0," ",(CR149-CL149)*100/CR149)</f>
        <v> </v>
      </c>
    </row>
    <row r="150" customFormat="false" ht="12.75" hidden="false" customHeight="false" outlineLevel="0" collapsed="false">
      <c r="M150" s="5"/>
      <c r="N150" s="5"/>
      <c r="O150" s="5"/>
      <c r="Q150" s="97"/>
      <c r="R150" s="98"/>
      <c r="S150" s="99"/>
      <c r="T150" s="100"/>
      <c r="U150" s="100"/>
      <c r="V150" s="100"/>
      <c r="W150" s="100"/>
      <c r="X150" s="99"/>
      <c r="Y150" s="99"/>
      <c r="Z150" s="99"/>
      <c r="AA150" s="101"/>
      <c r="AB150" s="102" t="n">
        <f aca="false">Y150+Z150</f>
        <v>0</v>
      </c>
      <c r="AC150" s="102" t="n">
        <f aca="false">X150+AB150</f>
        <v>0</v>
      </c>
      <c r="AD150" s="102" t="e">
        <f aca="false">Y150/AB150</f>
        <v>#DIV/0!</v>
      </c>
      <c r="AE150" s="102" t="e">
        <f aca="false">X150/AB150</f>
        <v>#DIV/0!</v>
      </c>
      <c r="AF150" s="102" t="n">
        <f aca="false">Y150*1440/($E$16*$H$11*($H$12+$H$13))</f>
        <v>0</v>
      </c>
      <c r="AG150" s="102" t="n">
        <f aca="false">AF150*1.03^($H$5-T150)</f>
        <v>0</v>
      </c>
      <c r="AH150" s="103" t="e">
        <f aca="false">0.01*(AT150-AM150)</f>
        <v>#VALUE!</v>
      </c>
      <c r="AI150" s="103" t="e">
        <f aca="false">((U150+V150)/2)-AH150-W150</f>
        <v>#VALUE!</v>
      </c>
      <c r="AJ150" s="104" t="e">
        <f aca="false">AG150/AI150</f>
        <v>#VALUE!</v>
      </c>
      <c r="AK150" s="99"/>
      <c r="AL150" s="99"/>
      <c r="AM150" s="100"/>
      <c r="AN150" s="100"/>
      <c r="AO150" s="100"/>
      <c r="AP150" s="100"/>
      <c r="AQ150" s="103" t="str">
        <f aca="false">IF(AM150=0," ",(AO150-(AM150*$AD150))/(1-$AD150))</f>
        <v> </v>
      </c>
      <c r="AR150" s="102" t="str">
        <f aca="false">IF(AP150=0," ",(AP150-AQ150)*100/AP150)</f>
        <v> </v>
      </c>
      <c r="AS150" s="103" t="str">
        <f aca="false">IF(AM150=0," ",(AO150-AM150)*100/AO150)</f>
        <v> </v>
      </c>
      <c r="AT150" s="103" t="str">
        <f aca="false">IF(AM150=0," ",(AO150*$AB150+AQ150*(2*$AC150-$AB150))/(2*$AC150))</f>
        <v> </v>
      </c>
      <c r="AU150" s="103" t="str">
        <f aca="false">IF(AM150=0," ",(AT150-AM150)*100/AT150)</f>
        <v> </v>
      </c>
      <c r="AV150" s="63"/>
      <c r="AW150" s="100"/>
      <c r="AX150" s="100"/>
      <c r="AY150" s="100"/>
      <c r="AZ150" s="99"/>
      <c r="BA150" s="99"/>
      <c r="BB150" s="102" t="n">
        <f aca="false">AZ150+BA150-X150</f>
        <v>0</v>
      </c>
      <c r="BC150" s="102" t="n">
        <f aca="false">AZ150+BA150</f>
        <v>0</v>
      </c>
      <c r="BD150" s="104" t="n">
        <f aca="false">(0.002228009259*0.5*(BC150+BA150))/($H$12*$E$23*$E$24)</f>
        <v>0</v>
      </c>
      <c r="BE150" s="102" t="e">
        <f aca="false">AZ150/BB150</f>
        <v>#DIV/0!</v>
      </c>
      <c r="BF150" s="102" t="n">
        <f aca="false">AZ150*1440/($E$16*$H$11*$H$12)</f>
        <v>0</v>
      </c>
      <c r="BG150" s="102" t="n">
        <f aca="false">BF150*1.03^($H$5-T150)</f>
        <v>0</v>
      </c>
      <c r="BH150" s="103" t="e">
        <f aca="false">0.01*(BS150-BM150)</f>
        <v>#VALUE!</v>
      </c>
      <c r="BI150" s="103" t="e">
        <f aca="false">((AW150+AX150)/2)-BH150-AY150</f>
        <v>#VALUE!</v>
      </c>
      <c r="BJ150" s="104" t="e">
        <f aca="false">BG150/BI150</f>
        <v>#VALUE!</v>
      </c>
      <c r="BK150" s="99"/>
      <c r="BL150" s="99"/>
      <c r="BM150" s="100"/>
      <c r="BN150" s="100"/>
      <c r="BO150" s="100"/>
      <c r="BP150" s="103" t="str">
        <f aca="false">IF(BM150=0," ",(BN150*BC150-BM150*AZ150)/BA150)</f>
        <v> </v>
      </c>
      <c r="BQ150" s="102" t="str">
        <f aca="false">IF(BO150=0," ",(BO150-BP150)*100/BO150)</f>
        <v> </v>
      </c>
      <c r="BR150" s="103" t="str">
        <f aca="false">IF(BM150=0," ",(AO150-BM150)*100/AO150)</f>
        <v> </v>
      </c>
      <c r="BS150" s="103" t="str">
        <f aca="false">IF(BM150=0," ",(BN150+BP150)/2)</f>
        <v> </v>
      </c>
      <c r="BT150" s="103" t="str">
        <f aca="false">IF(BM150=0," ",(BS150-BM150)*100/BS150)</f>
        <v> </v>
      </c>
      <c r="BU150" s="63"/>
      <c r="BV150" s="100"/>
      <c r="BW150" s="100"/>
      <c r="BX150" s="100"/>
      <c r="BY150" s="99"/>
      <c r="BZ150" s="99"/>
      <c r="CA150" s="102" t="n">
        <f aca="false">BY150+BZ150-X150</f>
        <v>0</v>
      </c>
      <c r="CB150" s="102" t="n">
        <f aca="false">BY150+BZ150</f>
        <v>0</v>
      </c>
      <c r="CC150" s="104" t="n">
        <f aca="false">(0.002228009259*0.5*(CB150+BZ150))/($H$13*$E$23*$E$24)</f>
        <v>0</v>
      </c>
      <c r="CD150" s="102" t="e">
        <f aca="false">BY150/CA150</f>
        <v>#DIV/0!</v>
      </c>
      <c r="CE150" s="102" t="n">
        <f aca="false">BY150*1440/($E$16*$H$11*$H$13)</f>
        <v>0</v>
      </c>
      <c r="CF150" s="102" t="n">
        <f aca="false">CE150*1.03^($H$5-T150)</f>
        <v>0</v>
      </c>
      <c r="CG150" s="103" t="e">
        <f aca="false">0.01*(CR150-CL150)</f>
        <v>#VALUE!</v>
      </c>
      <c r="CH150" s="103" t="e">
        <f aca="false">((BV150+BW150)/2)-CG150-BX150</f>
        <v>#VALUE!</v>
      </c>
      <c r="CI150" s="104" t="e">
        <f aca="false">CF150/CH150</f>
        <v>#VALUE!</v>
      </c>
      <c r="CJ150" s="99"/>
      <c r="CK150" s="99"/>
      <c r="CL150" s="100"/>
      <c r="CM150" s="100"/>
      <c r="CN150" s="100"/>
      <c r="CO150" s="103" t="str">
        <f aca="false">IF(CL150=0," ",(CM150*CB150-CL150*BY150)/BZ150)</f>
        <v> </v>
      </c>
      <c r="CP150" s="102" t="str">
        <f aca="false">IF(CN150=0," ",(CN150-CO150)*100/CN150)</f>
        <v> </v>
      </c>
      <c r="CQ150" s="103" t="str">
        <f aca="false">IF(CL150=0," ",(AO150-CL150)*100/AO150)</f>
        <v> </v>
      </c>
      <c r="CR150" s="103" t="str">
        <f aca="false">IF(CL150=0," ",(CM150+CO150)/2)</f>
        <v> </v>
      </c>
      <c r="CS150" s="105" t="str">
        <f aca="false">IF(CL150=0," ",(CR150-CL150)*100/CR150)</f>
        <v> </v>
      </c>
    </row>
    <row r="151" customFormat="false" ht="12.75" hidden="false" customHeight="false" outlineLevel="0" collapsed="false">
      <c r="M151" s="5"/>
      <c r="N151" s="5"/>
      <c r="O151" s="5"/>
      <c r="Q151" s="97"/>
      <c r="R151" s="98"/>
      <c r="S151" s="99"/>
      <c r="T151" s="100"/>
      <c r="U151" s="100"/>
      <c r="V151" s="100"/>
      <c r="W151" s="100"/>
      <c r="X151" s="99"/>
      <c r="Y151" s="99"/>
      <c r="Z151" s="99"/>
      <c r="AA151" s="101"/>
      <c r="AB151" s="102" t="n">
        <f aca="false">Y151+Z151</f>
        <v>0</v>
      </c>
      <c r="AC151" s="102" t="n">
        <f aca="false">X151+AB151</f>
        <v>0</v>
      </c>
      <c r="AD151" s="102" t="e">
        <f aca="false">Y151/AB151</f>
        <v>#DIV/0!</v>
      </c>
      <c r="AE151" s="102" t="e">
        <f aca="false">X151/AB151</f>
        <v>#DIV/0!</v>
      </c>
      <c r="AF151" s="102" t="n">
        <f aca="false">Y151*1440/($E$16*$H$11*($H$12+$H$13))</f>
        <v>0</v>
      </c>
      <c r="AG151" s="102" t="n">
        <f aca="false">AF151*1.03^($H$5-T151)</f>
        <v>0</v>
      </c>
      <c r="AH151" s="103" t="e">
        <f aca="false">0.01*(AT151-AM151)</f>
        <v>#VALUE!</v>
      </c>
      <c r="AI151" s="103" t="e">
        <f aca="false">((U151+V151)/2)-AH151-W151</f>
        <v>#VALUE!</v>
      </c>
      <c r="AJ151" s="104" t="e">
        <f aca="false">AG151/AI151</f>
        <v>#VALUE!</v>
      </c>
      <c r="AK151" s="99"/>
      <c r="AL151" s="99"/>
      <c r="AM151" s="100"/>
      <c r="AN151" s="100"/>
      <c r="AO151" s="100"/>
      <c r="AP151" s="100"/>
      <c r="AQ151" s="103" t="str">
        <f aca="false">IF(AM151=0," ",(AO151-(AM151*$AD151))/(1-$AD151))</f>
        <v> </v>
      </c>
      <c r="AR151" s="102" t="str">
        <f aca="false">IF(AP151=0," ",(AP151-AQ151)*100/AP151)</f>
        <v> </v>
      </c>
      <c r="AS151" s="103" t="str">
        <f aca="false">IF(AM151=0," ",(AO151-AM151)*100/AO151)</f>
        <v> </v>
      </c>
      <c r="AT151" s="103" t="str">
        <f aca="false">IF(AM151=0," ",(AO151*$AB151+AQ151*(2*$AC151-$AB151))/(2*$AC151))</f>
        <v> </v>
      </c>
      <c r="AU151" s="103" t="str">
        <f aca="false">IF(AM151=0," ",(AT151-AM151)*100/AT151)</f>
        <v> </v>
      </c>
      <c r="AV151" s="63"/>
      <c r="AW151" s="100"/>
      <c r="AX151" s="100"/>
      <c r="AY151" s="100"/>
      <c r="AZ151" s="99"/>
      <c r="BA151" s="99"/>
      <c r="BB151" s="102" t="n">
        <f aca="false">AZ151+BA151-X151</f>
        <v>0</v>
      </c>
      <c r="BC151" s="102" t="n">
        <f aca="false">AZ151+BA151</f>
        <v>0</v>
      </c>
      <c r="BD151" s="104" t="n">
        <f aca="false">(0.002228009259*0.5*(BC151+BA151))/($H$12*$E$23*$E$24)</f>
        <v>0</v>
      </c>
      <c r="BE151" s="102" t="e">
        <f aca="false">AZ151/BB151</f>
        <v>#DIV/0!</v>
      </c>
      <c r="BF151" s="102" t="n">
        <f aca="false">AZ151*1440/($E$16*$H$11*$H$12)</f>
        <v>0</v>
      </c>
      <c r="BG151" s="102" t="n">
        <f aca="false">BF151*1.03^($H$5-T151)</f>
        <v>0</v>
      </c>
      <c r="BH151" s="103" t="e">
        <f aca="false">0.01*(BS151-BM151)</f>
        <v>#VALUE!</v>
      </c>
      <c r="BI151" s="103" t="e">
        <f aca="false">((AW151+AX151)/2)-BH151-AY151</f>
        <v>#VALUE!</v>
      </c>
      <c r="BJ151" s="104" t="e">
        <f aca="false">BG151/BI151</f>
        <v>#VALUE!</v>
      </c>
      <c r="BK151" s="99"/>
      <c r="BL151" s="99"/>
      <c r="BM151" s="100"/>
      <c r="BN151" s="100"/>
      <c r="BO151" s="100"/>
      <c r="BP151" s="103" t="str">
        <f aca="false">IF(BM151=0," ",(BN151*BC151-BM151*AZ151)/BA151)</f>
        <v> </v>
      </c>
      <c r="BQ151" s="102" t="str">
        <f aca="false">IF(BO151=0," ",(BO151-BP151)*100/BO151)</f>
        <v> </v>
      </c>
      <c r="BR151" s="103" t="str">
        <f aca="false">IF(BM151=0," ",(AO151-BM151)*100/AO151)</f>
        <v> </v>
      </c>
      <c r="BS151" s="103" t="str">
        <f aca="false">IF(BM151=0," ",(BN151+BP151)/2)</f>
        <v> </v>
      </c>
      <c r="BT151" s="103" t="str">
        <f aca="false">IF(BM151=0," ",(BS151-BM151)*100/BS151)</f>
        <v> </v>
      </c>
      <c r="BU151" s="63"/>
      <c r="BV151" s="100"/>
      <c r="BW151" s="100"/>
      <c r="BX151" s="100"/>
      <c r="BY151" s="99"/>
      <c r="BZ151" s="99"/>
      <c r="CA151" s="102" t="n">
        <f aca="false">BY151+BZ151-X151</f>
        <v>0</v>
      </c>
      <c r="CB151" s="102" t="n">
        <f aca="false">BY151+BZ151</f>
        <v>0</v>
      </c>
      <c r="CC151" s="104" t="n">
        <f aca="false">(0.002228009259*0.5*(CB151+BZ151))/($H$13*$E$23*$E$24)</f>
        <v>0</v>
      </c>
      <c r="CD151" s="102" t="e">
        <f aca="false">BY151/CA151</f>
        <v>#DIV/0!</v>
      </c>
      <c r="CE151" s="102" t="n">
        <f aca="false">BY151*1440/($E$16*$H$11*$H$13)</f>
        <v>0</v>
      </c>
      <c r="CF151" s="102" t="n">
        <f aca="false">CE151*1.03^($H$5-T151)</f>
        <v>0</v>
      </c>
      <c r="CG151" s="103" t="e">
        <f aca="false">0.01*(CR151-CL151)</f>
        <v>#VALUE!</v>
      </c>
      <c r="CH151" s="103" t="e">
        <f aca="false">((BV151+BW151)/2)-CG151-BX151</f>
        <v>#VALUE!</v>
      </c>
      <c r="CI151" s="104" t="e">
        <f aca="false">CF151/CH151</f>
        <v>#VALUE!</v>
      </c>
      <c r="CJ151" s="99"/>
      <c r="CK151" s="99"/>
      <c r="CL151" s="100"/>
      <c r="CM151" s="100"/>
      <c r="CN151" s="100"/>
      <c r="CO151" s="103" t="str">
        <f aca="false">IF(CL151=0," ",(CM151*CB151-CL151*BY151)/BZ151)</f>
        <v> </v>
      </c>
      <c r="CP151" s="102" t="str">
        <f aca="false">IF(CN151=0," ",(CN151-CO151)*100/CN151)</f>
        <v> </v>
      </c>
      <c r="CQ151" s="103" t="str">
        <f aca="false">IF(CL151=0," ",(AO151-CL151)*100/AO151)</f>
        <v> </v>
      </c>
      <c r="CR151" s="103" t="str">
        <f aca="false">IF(CL151=0," ",(CM151+CO151)/2)</f>
        <v> </v>
      </c>
      <c r="CS151" s="105" t="str">
        <f aca="false">IF(CL151=0," ",(CR151-CL151)*100/CR151)</f>
        <v> </v>
      </c>
    </row>
    <row r="152" customFormat="false" ht="12.75" hidden="false" customHeight="false" outlineLevel="0" collapsed="false">
      <c r="M152" s="5"/>
      <c r="N152" s="5"/>
      <c r="O152" s="5"/>
      <c r="Q152" s="97"/>
      <c r="R152" s="98"/>
      <c r="S152" s="99"/>
      <c r="T152" s="100"/>
      <c r="U152" s="100"/>
      <c r="V152" s="100"/>
      <c r="W152" s="100"/>
      <c r="X152" s="99"/>
      <c r="Y152" s="99"/>
      <c r="Z152" s="99"/>
      <c r="AA152" s="101"/>
      <c r="AB152" s="102" t="n">
        <f aca="false">Y152+Z152</f>
        <v>0</v>
      </c>
      <c r="AC152" s="102" t="n">
        <f aca="false">X152+AB152</f>
        <v>0</v>
      </c>
      <c r="AD152" s="102" t="e">
        <f aca="false">Y152/AB152</f>
        <v>#DIV/0!</v>
      </c>
      <c r="AE152" s="102" t="e">
        <f aca="false">X152/AB152</f>
        <v>#DIV/0!</v>
      </c>
      <c r="AF152" s="102" t="n">
        <f aca="false">Y152*1440/($E$16*$H$11*($H$12+$H$13))</f>
        <v>0</v>
      </c>
      <c r="AG152" s="102" t="n">
        <f aca="false">AF152*1.03^($H$5-T152)</f>
        <v>0</v>
      </c>
      <c r="AH152" s="103" t="e">
        <f aca="false">0.01*(AT152-AM152)</f>
        <v>#VALUE!</v>
      </c>
      <c r="AI152" s="103" t="e">
        <f aca="false">((U152+V152)/2)-AH152-W152</f>
        <v>#VALUE!</v>
      </c>
      <c r="AJ152" s="104" t="e">
        <f aca="false">AG152/AI152</f>
        <v>#VALUE!</v>
      </c>
      <c r="AK152" s="99"/>
      <c r="AL152" s="99"/>
      <c r="AM152" s="100"/>
      <c r="AN152" s="100"/>
      <c r="AO152" s="100"/>
      <c r="AP152" s="100"/>
      <c r="AQ152" s="103" t="str">
        <f aca="false">IF(AM152=0," ",(AO152-(AM152*$AD152))/(1-$AD152))</f>
        <v> </v>
      </c>
      <c r="AR152" s="102" t="str">
        <f aca="false">IF(AP152=0," ",(AP152-AQ152)*100/AP152)</f>
        <v> </v>
      </c>
      <c r="AS152" s="103" t="str">
        <f aca="false">IF(AM152=0," ",(AO152-AM152)*100/AO152)</f>
        <v> </v>
      </c>
      <c r="AT152" s="103" t="str">
        <f aca="false">IF(AM152=0," ",(AO152*$AB152+AQ152*(2*$AC152-$AB152))/(2*$AC152))</f>
        <v> </v>
      </c>
      <c r="AU152" s="103" t="str">
        <f aca="false">IF(AM152=0," ",(AT152-AM152)*100/AT152)</f>
        <v> </v>
      </c>
      <c r="AV152" s="63"/>
      <c r="AW152" s="100"/>
      <c r="AX152" s="100"/>
      <c r="AY152" s="100"/>
      <c r="AZ152" s="99"/>
      <c r="BA152" s="99"/>
      <c r="BB152" s="102" t="n">
        <f aca="false">AZ152+BA152-X152</f>
        <v>0</v>
      </c>
      <c r="BC152" s="102" t="n">
        <f aca="false">AZ152+BA152</f>
        <v>0</v>
      </c>
      <c r="BD152" s="104" t="n">
        <f aca="false">(0.002228009259*0.5*(BC152+BA152))/($H$12*$E$23*$E$24)</f>
        <v>0</v>
      </c>
      <c r="BE152" s="102" t="e">
        <f aca="false">AZ152/BB152</f>
        <v>#DIV/0!</v>
      </c>
      <c r="BF152" s="102" t="n">
        <f aca="false">AZ152*1440/($E$16*$H$11*$H$12)</f>
        <v>0</v>
      </c>
      <c r="BG152" s="102" t="n">
        <f aca="false">BF152*1.03^($H$5-T152)</f>
        <v>0</v>
      </c>
      <c r="BH152" s="103" t="e">
        <f aca="false">0.01*(BS152-BM152)</f>
        <v>#VALUE!</v>
      </c>
      <c r="BI152" s="103" t="e">
        <f aca="false">((AW152+AX152)/2)-BH152-AY152</f>
        <v>#VALUE!</v>
      </c>
      <c r="BJ152" s="104" t="e">
        <f aca="false">BG152/BI152</f>
        <v>#VALUE!</v>
      </c>
      <c r="BK152" s="99"/>
      <c r="BL152" s="99"/>
      <c r="BM152" s="100"/>
      <c r="BN152" s="100"/>
      <c r="BO152" s="100"/>
      <c r="BP152" s="103" t="str">
        <f aca="false">IF(BM152=0," ",(BN152*BC152-BM152*AZ152)/BA152)</f>
        <v> </v>
      </c>
      <c r="BQ152" s="102" t="str">
        <f aca="false">IF(BO152=0," ",(BO152-BP152)*100/BO152)</f>
        <v> </v>
      </c>
      <c r="BR152" s="103" t="str">
        <f aca="false">IF(BM152=0," ",(AO152-BM152)*100/AO152)</f>
        <v> </v>
      </c>
      <c r="BS152" s="103" t="str">
        <f aca="false">IF(BM152=0," ",(BN152+BP152)/2)</f>
        <v> </v>
      </c>
      <c r="BT152" s="103" t="str">
        <f aca="false">IF(BM152=0," ",(BS152-BM152)*100/BS152)</f>
        <v> </v>
      </c>
      <c r="BU152" s="63"/>
      <c r="BV152" s="100"/>
      <c r="BW152" s="100"/>
      <c r="BX152" s="100"/>
      <c r="BY152" s="99"/>
      <c r="BZ152" s="99"/>
      <c r="CA152" s="102" t="n">
        <f aca="false">BY152+BZ152-X152</f>
        <v>0</v>
      </c>
      <c r="CB152" s="102" t="n">
        <f aca="false">BY152+BZ152</f>
        <v>0</v>
      </c>
      <c r="CC152" s="104" t="n">
        <f aca="false">(0.002228009259*0.5*(CB152+BZ152))/($H$13*$E$23*$E$24)</f>
        <v>0</v>
      </c>
      <c r="CD152" s="102" t="e">
        <f aca="false">BY152/CA152</f>
        <v>#DIV/0!</v>
      </c>
      <c r="CE152" s="102" t="n">
        <f aca="false">BY152*1440/($E$16*$H$11*$H$13)</f>
        <v>0</v>
      </c>
      <c r="CF152" s="102" t="n">
        <f aca="false">CE152*1.03^($H$5-T152)</f>
        <v>0</v>
      </c>
      <c r="CG152" s="103" t="e">
        <f aca="false">0.01*(CR152-CL152)</f>
        <v>#VALUE!</v>
      </c>
      <c r="CH152" s="103" t="e">
        <f aca="false">((BV152+BW152)/2)-CG152-BX152</f>
        <v>#VALUE!</v>
      </c>
      <c r="CI152" s="104" t="e">
        <f aca="false">CF152/CH152</f>
        <v>#VALUE!</v>
      </c>
      <c r="CJ152" s="99"/>
      <c r="CK152" s="99"/>
      <c r="CL152" s="100"/>
      <c r="CM152" s="100"/>
      <c r="CN152" s="100"/>
      <c r="CO152" s="103" t="str">
        <f aca="false">IF(CL152=0," ",(CM152*CB152-CL152*BY152)/BZ152)</f>
        <v> </v>
      </c>
      <c r="CP152" s="102" t="str">
        <f aca="false">IF(CN152=0," ",(CN152-CO152)*100/CN152)</f>
        <v> </v>
      </c>
      <c r="CQ152" s="103" t="str">
        <f aca="false">IF(CL152=0," ",(AO152-CL152)*100/AO152)</f>
        <v> </v>
      </c>
      <c r="CR152" s="103" t="str">
        <f aca="false">IF(CL152=0," ",(CM152+CO152)/2)</f>
        <v> </v>
      </c>
      <c r="CS152" s="105" t="str">
        <f aca="false">IF(CL152=0," ",(CR152-CL152)*100/CR152)</f>
        <v> </v>
      </c>
    </row>
    <row r="153" customFormat="false" ht="12.75" hidden="false" customHeight="false" outlineLevel="0" collapsed="false">
      <c r="M153" s="5"/>
      <c r="N153" s="5"/>
      <c r="O153" s="5"/>
      <c r="Q153" s="97"/>
      <c r="R153" s="98"/>
      <c r="S153" s="99"/>
      <c r="T153" s="100"/>
      <c r="U153" s="100"/>
      <c r="V153" s="100"/>
      <c r="W153" s="100"/>
      <c r="X153" s="99"/>
      <c r="Y153" s="99"/>
      <c r="Z153" s="99"/>
      <c r="AA153" s="101"/>
      <c r="AB153" s="102" t="n">
        <f aca="false">Y153+Z153</f>
        <v>0</v>
      </c>
      <c r="AC153" s="102" t="n">
        <f aca="false">X153+AB153</f>
        <v>0</v>
      </c>
      <c r="AD153" s="102" t="e">
        <f aca="false">Y153/AB153</f>
        <v>#DIV/0!</v>
      </c>
      <c r="AE153" s="102" t="e">
        <f aca="false">X153/AB153</f>
        <v>#DIV/0!</v>
      </c>
      <c r="AF153" s="102" t="n">
        <f aca="false">Y153*1440/($E$16*$H$11*($H$12+$H$13))</f>
        <v>0</v>
      </c>
      <c r="AG153" s="102" t="n">
        <f aca="false">AF153*1.03^($H$5-T153)</f>
        <v>0</v>
      </c>
      <c r="AH153" s="103" t="e">
        <f aca="false">0.01*(AT153-AM153)</f>
        <v>#VALUE!</v>
      </c>
      <c r="AI153" s="103" t="e">
        <f aca="false">((U153+V153)/2)-AH153-W153</f>
        <v>#VALUE!</v>
      </c>
      <c r="AJ153" s="104" t="e">
        <f aca="false">AG153/AI153</f>
        <v>#VALUE!</v>
      </c>
      <c r="AK153" s="99"/>
      <c r="AL153" s="99"/>
      <c r="AM153" s="100"/>
      <c r="AN153" s="100"/>
      <c r="AO153" s="100"/>
      <c r="AP153" s="100"/>
      <c r="AQ153" s="103" t="str">
        <f aca="false">IF(AM153=0," ",(AO153-(AM153*$AD153))/(1-$AD153))</f>
        <v> </v>
      </c>
      <c r="AR153" s="102" t="str">
        <f aca="false">IF(AP153=0," ",(AP153-AQ153)*100/AP153)</f>
        <v> </v>
      </c>
      <c r="AS153" s="103" t="str">
        <f aca="false">IF(AM153=0," ",(AO153-AM153)*100/AO153)</f>
        <v> </v>
      </c>
      <c r="AT153" s="103" t="str">
        <f aca="false">IF(AM153=0," ",(AO153*$AB153+AQ153*(2*$AC153-$AB153))/(2*$AC153))</f>
        <v> </v>
      </c>
      <c r="AU153" s="103" t="str">
        <f aca="false">IF(AM153=0," ",(AT153-AM153)*100/AT153)</f>
        <v> </v>
      </c>
      <c r="AV153" s="63"/>
      <c r="AW153" s="100"/>
      <c r="AX153" s="100"/>
      <c r="AY153" s="100"/>
      <c r="AZ153" s="99"/>
      <c r="BA153" s="99"/>
      <c r="BB153" s="102" t="n">
        <f aca="false">AZ153+BA153-X153</f>
        <v>0</v>
      </c>
      <c r="BC153" s="102" t="n">
        <f aca="false">AZ153+BA153</f>
        <v>0</v>
      </c>
      <c r="BD153" s="104" t="n">
        <f aca="false">(0.002228009259*0.5*(BC153+BA153))/($H$12*$E$23*$E$24)</f>
        <v>0</v>
      </c>
      <c r="BE153" s="102" t="e">
        <f aca="false">AZ153/BB153</f>
        <v>#DIV/0!</v>
      </c>
      <c r="BF153" s="102" t="n">
        <f aca="false">AZ153*1440/($E$16*$H$11*$H$12)</f>
        <v>0</v>
      </c>
      <c r="BG153" s="102" t="n">
        <f aca="false">BF153*1.03^($H$5-T153)</f>
        <v>0</v>
      </c>
      <c r="BH153" s="103" t="e">
        <f aca="false">0.01*(BS153-BM153)</f>
        <v>#VALUE!</v>
      </c>
      <c r="BI153" s="103" t="e">
        <f aca="false">((AW153+AX153)/2)-BH153-AY153</f>
        <v>#VALUE!</v>
      </c>
      <c r="BJ153" s="104" t="e">
        <f aca="false">BG153/BI153</f>
        <v>#VALUE!</v>
      </c>
      <c r="BK153" s="99"/>
      <c r="BL153" s="99"/>
      <c r="BM153" s="100"/>
      <c r="BN153" s="100"/>
      <c r="BO153" s="100"/>
      <c r="BP153" s="103" t="str">
        <f aca="false">IF(BM153=0," ",(BN153*BC153-BM153*AZ153)/BA153)</f>
        <v> </v>
      </c>
      <c r="BQ153" s="102" t="str">
        <f aca="false">IF(BO153=0," ",(BO153-BP153)*100/BO153)</f>
        <v> </v>
      </c>
      <c r="BR153" s="103" t="str">
        <f aca="false">IF(BM153=0," ",(AO153-BM153)*100/AO153)</f>
        <v> </v>
      </c>
      <c r="BS153" s="103" t="str">
        <f aca="false">IF(BM153=0," ",(BN153+BP153)/2)</f>
        <v> </v>
      </c>
      <c r="BT153" s="103" t="str">
        <f aca="false">IF(BM153=0," ",(BS153-BM153)*100/BS153)</f>
        <v> </v>
      </c>
      <c r="BU153" s="63"/>
      <c r="BV153" s="100"/>
      <c r="BW153" s="100"/>
      <c r="BX153" s="100"/>
      <c r="BY153" s="99"/>
      <c r="BZ153" s="99"/>
      <c r="CA153" s="102" t="n">
        <f aca="false">BY153+BZ153-X153</f>
        <v>0</v>
      </c>
      <c r="CB153" s="102" t="n">
        <f aca="false">BY153+BZ153</f>
        <v>0</v>
      </c>
      <c r="CC153" s="104" t="n">
        <f aca="false">(0.002228009259*0.5*(CB153+BZ153))/($H$13*$E$23*$E$24)</f>
        <v>0</v>
      </c>
      <c r="CD153" s="102" t="e">
        <f aca="false">BY153/CA153</f>
        <v>#DIV/0!</v>
      </c>
      <c r="CE153" s="102" t="n">
        <f aca="false">BY153*1440/($E$16*$H$11*$H$13)</f>
        <v>0</v>
      </c>
      <c r="CF153" s="102" t="n">
        <f aca="false">CE153*1.03^($H$5-T153)</f>
        <v>0</v>
      </c>
      <c r="CG153" s="103" t="e">
        <f aca="false">0.01*(CR153-CL153)</f>
        <v>#VALUE!</v>
      </c>
      <c r="CH153" s="103" t="e">
        <f aca="false">((BV153+BW153)/2)-CG153-BX153</f>
        <v>#VALUE!</v>
      </c>
      <c r="CI153" s="104" t="e">
        <f aca="false">CF153/CH153</f>
        <v>#VALUE!</v>
      </c>
      <c r="CJ153" s="99"/>
      <c r="CK153" s="99"/>
      <c r="CL153" s="100"/>
      <c r="CM153" s="100"/>
      <c r="CN153" s="100"/>
      <c r="CO153" s="103" t="str">
        <f aca="false">IF(CL153=0," ",(CM153*CB153-CL153*BY153)/BZ153)</f>
        <v> </v>
      </c>
      <c r="CP153" s="102" t="str">
        <f aca="false">IF(CN153=0," ",(CN153-CO153)*100/CN153)</f>
        <v> </v>
      </c>
      <c r="CQ153" s="103" t="str">
        <f aca="false">IF(CL153=0," ",(AO153-CL153)*100/AO153)</f>
        <v> </v>
      </c>
      <c r="CR153" s="103" t="str">
        <f aca="false">IF(CL153=0," ",(CM153+CO153)/2)</f>
        <v> </v>
      </c>
      <c r="CS153" s="105" t="str">
        <f aca="false">IF(CL153=0," ",(CR153-CL153)*100/CR153)</f>
        <v> </v>
      </c>
    </row>
    <row r="154" customFormat="false" ht="12.75" hidden="false" customHeight="false" outlineLevel="0" collapsed="false">
      <c r="M154" s="5"/>
      <c r="N154" s="5"/>
      <c r="O154" s="5"/>
      <c r="Q154" s="97"/>
      <c r="R154" s="98"/>
      <c r="S154" s="99"/>
      <c r="T154" s="100"/>
      <c r="U154" s="100"/>
      <c r="V154" s="100"/>
      <c r="W154" s="100"/>
      <c r="X154" s="99"/>
      <c r="Y154" s="99"/>
      <c r="Z154" s="99"/>
      <c r="AA154" s="101"/>
      <c r="AB154" s="102" t="n">
        <f aca="false">Y154+Z154</f>
        <v>0</v>
      </c>
      <c r="AC154" s="102" t="n">
        <f aca="false">X154+AB154</f>
        <v>0</v>
      </c>
      <c r="AD154" s="102" t="e">
        <f aca="false">Y154/AB154</f>
        <v>#DIV/0!</v>
      </c>
      <c r="AE154" s="102" t="e">
        <f aca="false">X154/AB154</f>
        <v>#DIV/0!</v>
      </c>
      <c r="AF154" s="102" t="n">
        <f aca="false">Y154*1440/($E$16*$H$11*($H$12+$H$13))</f>
        <v>0</v>
      </c>
      <c r="AG154" s="102" t="n">
        <f aca="false">AF154*1.03^($H$5-T154)</f>
        <v>0</v>
      </c>
      <c r="AH154" s="103" t="e">
        <f aca="false">0.01*(AT154-AM154)</f>
        <v>#VALUE!</v>
      </c>
      <c r="AI154" s="103" t="e">
        <f aca="false">((U154+V154)/2)-AH154-W154</f>
        <v>#VALUE!</v>
      </c>
      <c r="AJ154" s="104" t="e">
        <f aca="false">AG154/AI154</f>
        <v>#VALUE!</v>
      </c>
      <c r="AK154" s="99"/>
      <c r="AL154" s="99"/>
      <c r="AM154" s="100"/>
      <c r="AN154" s="100"/>
      <c r="AO154" s="100"/>
      <c r="AP154" s="100"/>
      <c r="AQ154" s="103" t="str">
        <f aca="false">IF(AM154=0," ",(AO154-(AM154*$AD154))/(1-$AD154))</f>
        <v> </v>
      </c>
      <c r="AR154" s="102" t="str">
        <f aca="false">IF(AP154=0," ",(AP154-AQ154)*100/AP154)</f>
        <v> </v>
      </c>
      <c r="AS154" s="103" t="str">
        <f aca="false">IF(AM154=0," ",(AO154-AM154)*100/AO154)</f>
        <v> </v>
      </c>
      <c r="AT154" s="103" t="str">
        <f aca="false">IF(AM154=0," ",(AO154*$AB154+AQ154*(2*$AC154-$AB154))/(2*$AC154))</f>
        <v> </v>
      </c>
      <c r="AU154" s="103" t="str">
        <f aca="false">IF(AM154=0," ",(AT154-AM154)*100/AT154)</f>
        <v> </v>
      </c>
      <c r="AV154" s="63"/>
      <c r="AW154" s="100"/>
      <c r="AX154" s="100"/>
      <c r="AY154" s="100"/>
      <c r="AZ154" s="99"/>
      <c r="BA154" s="99"/>
      <c r="BB154" s="102" t="n">
        <f aca="false">AZ154+BA154-X154</f>
        <v>0</v>
      </c>
      <c r="BC154" s="102" t="n">
        <f aca="false">AZ154+BA154</f>
        <v>0</v>
      </c>
      <c r="BD154" s="104" t="n">
        <f aca="false">(0.002228009259*0.5*(BC154+BA154))/($H$12*$E$23*$E$24)</f>
        <v>0</v>
      </c>
      <c r="BE154" s="102" t="e">
        <f aca="false">AZ154/BB154</f>
        <v>#DIV/0!</v>
      </c>
      <c r="BF154" s="102" t="n">
        <f aca="false">AZ154*1440/($E$16*$H$11*$H$12)</f>
        <v>0</v>
      </c>
      <c r="BG154" s="102" t="n">
        <f aca="false">BF154*1.03^($H$5-T154)</f>
        <v>0</v>
      </c>
      <c r="BH154" s="103" t="e">
        <f aca="false">0.01*(BS154-BM154)</f>
        <v>#VALUE!</v>
      </c>
      <c r="BI154" s="103" t="e">
        <f aca="false">((AW154+AX154)/2)-BH154-AY154</f>
        <v>#VALUE!</v>
      </c>
      <c r="BJ154" s="104" t="e">
        <f aca="false">BG154/BI154</f>
        <v>#VALUE!</v>
      </c>
      <c r="BK154" s="99"/>
      <c r="BL154" s="99"/>
      <c r="BM154" s="100"/>
      <c r="BN154" s="100"/>
      <c r="BO154" s="100"/>
      <c r="BP154" s="103" t="str">
        <f aca="false">IF(BM154=0," ",(BN154*BC154-BM154*AZ154)/BA154)</f>
        <v> </v>
      </c>
      <c r="BQ154" s="102" t="str">
        <f aca="false">IF(BO154=0," ",(BO154-BP154)*100/BO154)</f>
        <v> </v>
      </c>
      <c r="BR154" s="103" t="str">
        <f aca="false">IF(BM154=0," ",(AO154-BM154)*100/AO154)</f>
        <v> </v>
      </c>
      <c r="BS154" s="103" t="str">
        <f aca="false">IF(BM154=0," ",(BN154+BP154)/2)</f>
        <v> </v>
      </c>
      <c r="BT154" s="103" t="str">
        <f aca="false">IF(BM154=0," ",(BS154-BM154)*100/BS154)</f>
        <v> </v>
      </c>
      <c r="BU154" s="63"/>
      <c r="BV154" s="100"/>
      <c r="BW154" s="100"/>
      <c r="BX154" s="100"/>
      <c r="BY154" s="99"/>
      <c r="BZ154" s="99"/>
      <c r="CA154" s="102" t="n">
        <f aca="false">BY154+BZ154-X154</f>
        <v>0</v>
      </c>
      <c r="CB154" s="102" t="n">
        <f aca="false">BY154+BZ154</f>
        <v>0</v>
      </c>
      <c r="CC154" s="104" t="n">
        <f aca="false">(0.002228009259*0.5*(CB154+BZ154))/($H$13*$E$23*$E$24)</f>
        <v>0</v>
      </c>
      <c r="CD154" s="102" t="e">
        <f aca="false">BY154/CA154</f>
        <v>#DIV/0!</v>
      </c>
      <c r="CE154" s="102" t="n">
        <f aca="false">BY154*1440/($E$16*$H$11*$H$13)</f>
        <v>0</v>
      </c>
      <c r="CF154" s="102" t="n">
        <f aca="false">CE154*1.03^($H$5-T154)</f>
        <v>0</v>
      </c>
      <c r="CG154" s="103" t="e">
        <f aca="false">0.01*(CR154-CL154)</f>
        <v>#VALUE!</v>
      </c>
      <c r="CH154" s="103" t="e">
        <f aca="false">((BV154+BW154)/2)-CG154-BX154</f>
        <v>#VALUE!</v>
      </c>
      <c r="CI154" s="104" t="e">
        <f aca="false">CF154/CH154</f>
        <v>#VALUE!</v>
      </c>
      <c r="CJ154" s="99"/>
      <c r="CK154" s="99"/>
      <c r="CL154" s="100"/>
      <c r="CM154" s="100"/>
      <c r="CN154" s="100"/>
      <c r="CO154" s="103" t="str">
        <f aca="false">IF(CL154=0," ",(CM154*CB154-CL154*BY154)/BZ154)</f>
        <v> </v>
      </c>
      <c r="CP154" s="102" t="str">
        <f aca="false">IF(CN154=0," ",(CN154-CO154)*100/CN154)</f>
        <v> </v>
      </c>
      <c r="CQ154" s="103" t="str">
        <f aca="false">IF(CL154=0," ",(AO154-CL154)*100/AO154)</f>
        <v> </v>
      </c>
      <c r="CR154" s="103" t="str">
        <f aca="false">IF(CL154=0," ",(CM154+CO154)/2)</f>
        <v> </v>
      </c>
      <c r="CS154" s="105" t="str">
        <f aca="false">IF(CL154=0," ",(CR154-CL154)*100/CR154)</f>
        <v> </v>
      </c>
    </row>
    <row r="155" customFormat="false" ht="12.75" hidden="false" customHeight="false" outlineLevel="0" collapsed="false">
      <c r="M155" s="5"/>
      <c r="N155" s="5"/>
      <c r="O155" s="5"/>
      <c r="Q155" s="97"/>
      <c r="R155" s="98"/>
      <c r="S155" s="99"/>
      <c r="T155" s="100"/>
      <c r="U155" s="100"/>
      <c r="V155" s="100"/>
      <c r="W155" s="100"/>
      <c r="X155" s="99"/>
      <c r="Y155" s="99"/>
      <c r="Z155" s="99"/>
      <c r="AA155" s="101"/>
      <c r="AB155" s="102" t="n">
        <f aca="false">Y155+Z155</f>
        <v>0</v>
      </c>
      <c r="AC155" s="102" t="n">
        <f aca="false">X155+AB155</f>
        <v>0</v>
      </c>
      <c r="AD155" s="102" t="e">
        <f aca="false">Y155/AB155</f>
        <v>#DIV/0!</v>
      </c>
      <c r="AE155" s="102" t="e">
        <f aca="false">X155/AB155</f>
        <v>#DIV/0!</v>
      </c>
      <c r="AF155" s="102" t="n">
        <f aca="false">Y155*1440/($E$16*$H$11*($H$12+$H$13))</f>
        <v>0</v>
      </c>
      <c r="AG155" s="102" t="n">
        <f aca="false">AF155*1.03^($H$5-T155)</f>
        <v>0</v>
      </c>
      <c r="AH155" s="103" t="e">
        <f aca="false">0.01*(AT155-AM155)</f>
        <v>#VALUE!</v>
      </c>
      <c r="AI155" s="103" t="e">
        <f aca="false">((U155+V155)/2)-AH155-W155</f>
        <v>#VALUE!</v>
      </c>
      <c r="AJ155" s="104" t="e">
        <f aca="false">AG155/AI155</f>
        <v>#VALUE!</v>
      </c>
      <c r="AK155" s="99"/>
      <c r="AL155" s="99"/>
      <c r="AM155" s="100"/>
      <c r="AN155" s="100"/>
      <c r="AO155" s="100"/>
      <c r="AP155" s="100"/>
      <c r="AQ155" s="103" t="str">
        <f aca="false">IF(AM155=0," ",(AO155-(AM155*$AD155))/(1-$AD155))</f>
        <v> </v>
      </c>
      <c r="AR155" s="102" t="str">
        <f aca="false">IF(AP155=0," ",(AP155-AQ155)*100/AP155)</f>
        <v> </v>
      </c>
      <c r="AS155" s="103" t="str">
        <f aca="false">IF(AM155=0," ",(AO155-AM155)*100/AO155)</f>
        <v> </v>
      </c>
      <c r="AT155" s="103" t="str">
        <f aca="false">IF(AM155=0," ",(AO155*$AB155+AQ155*(2*$AC155-$AB155))/(2*$AC155))</f>
        <v> </v>
      </c>
      <c r="AU155" s="103" t="str">
        <f aca="false">IF(AM155=0," ",(AT155-AM155)*100/AT155)</f>
        <v> </v>
      </c>
      <c r="AV155" s="63"/>
      <c r="AW155" s="100"/>
      <c r="AX155" s="100"/>
      <c r="AY155" s="100"/>
      <c r="AZ155" s="99"/>
      <c r="BA155" s="99"/>
      <c r="BB155" s="102" t="n">
        <f aca="false">AZ155+BA155-X155</f>
        <v>0</v>
      </c>
      <c r="BC155" s="102" t="n">
        <f aca="false">AZ155+BA155</f>
        <v>0</v>
      </c>
      <c r="BD155" s="104" t="n">
        <f aca="false">(0.002228009259*0.5*(BC155+BA155))/($H$12*$E$23*$E$24)</f>
        <v>0</v>
      </c>
      <c r="BE155" s="102" t="e">
        <f aca="false">AZ155/BB155</f>
        <v>#DIV/0!</v>
      </c>
      <c r="BF155" s="102" t="n">
        <f aca="false">AZ155*1440/($E$16*$H$11*$H$12)</f>
        <v>0</v>
      </c>
      <c r="BG155" s="102" t="n">
        <f aca="false">BF155*1.03^($H$5-T155)</f>
        <v>0</v>
      </c>
      <c r="BH155" s="103" t="e">
        <f aca="false">0.01*(BS155-BM155)</f>
        <v>#VALUE!</v>
      </c>
      <c r="BI155" s="103" t="e">
        <f aca="false">((AW155+AX155)/2)-BH155-AY155</f>
        <v>#VALUE!</v>
      </c>
      <c r="BJ155" s="104" t="e">
        <f aca="false">BG155/BI155</f>
        <v>#VALUE!</v>
      </c>
      <c r="BK155" s="99"/>
      <c r="BL155" s="99"/>
      <c r="BM155" s="100"/>
      <c r="BN155" s="100"/>
      <c r="BO155" s="100"/>
      <c r="BP155" s="103" t="str">
        <f aca="false">IF(BM155=0," ",(BN155*BC155-BM155*AZ155)/BA155)</f>
        <v> </v>
      </c>
      <c r="BQ155" s="102" t="str">
        <f aca="false">IF(BO155=0," ",(BO155-BP155)*100/BO155)</f>
        <v> </v>
      </c>
      <c r="BR155" s="103" t="str">
        <f aca="false">IF(BM155=0," ",(AO155-BM155)*100/AO155)</f>
        <v> </v>
      </c>
      <c r="BS155" s="103" t="str">
        <f aca="false">IF(BM155=0," ",(BN155+BP155)/2)</f>
        <v> </v>
      </c>
      <c r="BT155" s="103" t="str">
        <f aca="false">IF(BM155=0," ",(BS155-BM155)*100/BS155)</f>
        <v> </v>
      </c>
      <c r="BU155" s="63"/>
      <c r="BV155" s="100"/>
      <c r="BW155" s="100"/>
      <c r="BX155" s="100"/>
      <c r="BY155" s="99"/>
      <c r="BZ155" s="99"/>
      <c r="CA155" s="102" t="n">
        <f aca="false">BY155+BZ155-X155</f>
        <v>0</v>
      </c>
      <c r="CB155" s="102" t="n">
        <f aca="false">BY155+BZ155</f>
        <v>0</v>
      </c>
      <c r="CC155" s="104" t="n">
        <f aca="false">(0.002228009259*0.5*(CB155+BZ155))/($H$13*$E$23*$E$24)</f>
        <v>0</v>
      </c>
      <c r="CD155" s="102" t="e">
        <f aca="false">BY155/CA155</f>
        <v>#DIV/0!</v>
      </c>
      <c r="CE155" s="102" t="n">
        <f aca="false">BY155*1440/($E$16*$H$11*$H$13)</f>
        <v>0</v>
      </c>
      <c r="CF155" s="102" t="n">
        <f aca="false">CE155*1.03^($H$5-T155)</f>
        <v>0</v>
      </c>
      <c r="CG155" s="103" t="e">
        <f aca="false">0.01*(CR155-CL155)</f>
        <v>#VALUE!</v>
      </c>
      <c r="CH155" s="103" t="e">
        <f aca="false">((BV155+BW155)/2)-CG155-BX155</f>
        <v>#VALUE!</v>
      </c>
      <c r="CI155" s="104" t="e">
        <f aca="false">CF155/CH155</f>
        <v>#VALUE!</v>
      </c>
      <c r="CJ155" s="99"/>
      <c r="CK155" s="99"/>
      <c r="CL155" s="100"/>
      <c r="CM155" s="100"/>
      <c r="CN155" s="100"/>
      <c r="CO155" s="103" t="str">
        <f aca="false">IF(CL155=0," ",(CM155*CB155-CL155*BY155)/BZ155)</f>
        <v> </v>
      </c>
      <c r="CP155" s="102" t="str">
        <f aca="false">IF(CN155=0," ",(CN155-CO155)*100/CN155)</f>
        <v> </v>
      </c>
      <c r="CQ155" s="103" t="str">
        <f aca="false">IF(CL155=0," ",(AO155-CL155)*100/AO155)</f>
        <v> </v>
      </c>
      <c r="CR155" s="103" t="str">
        <f aca="false">IF(CL155=0," ",(CM155+CO155)/2)</f>
        <v> </v>
      </c>
      <c r="CS155" s="105" t="str">
        <f aca="false">IF(CL155=0," ",(CR155-CL155)*100/CR155)</f>
        <v> </v>
      </c>
    </row>
    <row r="156" customFormat="false" ht="12.75" hidden="false" customHeight="false" outlineLevel="0" collapsed="false">
      <c r="M156" s="5"/>
      <c r="N156" s="5"/>
      <c r="O156" s="5"/>
      <c r="Q156" s="97"/>
      <c r="R156" s="98"/>
      <c r="S156" s="99"/>
      <c r="T156" s="100"/>
      <c r="U156" s="100"/>
      <c r="V156" s="100"/>
      <c r="W156" s="100"/>
      <c r="X156" s="99"/>
      <c r="Y156" s="99"/>
      <c r="Z156" s="99"/>
      <c r="AA156" s="101"/>
      <c r="AB156" s="102" t="n">
        <f aca="false">Y156+Z156</f>
        <v>0</v>
      </c>
      <c r="AC156" s="102" t="n">
        <f aca="false">X156+AB156</f>
        <v>0</v>
      </c>
      <c r="AD156" s="102" t="e">
        <f aca="false">Y156/AB156</f>
        <v>#DIV/0!</v>
      </c>
      <c r="AE156" s="102" t="e">
        <f aca="false">X156/AB156</f>
        <v>#DIV/0!</v>
      </c>
      <c r="AF156" s="102" t="n">
        <f aca="false">Y156*1440/($E$16*$H$11*($H$12+$H$13))</f>
        <v>0</v>
      </c>
      <c r="AG156" s="102" t="n">
        <f aca="false">AF156*1.03^($H$5-T156)</f>
        <v>0</v>
      </c>
      <c r="AH156" s="103" t="e">
        <f aca="false">0.01*(AT156-AM156)</f>
        <v>#VALUE!</v>
      </c>
      <c r="AI156" s="103" t="e">
        <f aca="false">((U156+V156)/2)-AH156-W156</f>
        <v>#VALUE!</v>
      </c>
      <c r="AJ156" s="104" t="e">
        <f aca="false">AG156/AI156</f>
        <v>#VALUE!</v>
      </c>
      <c r="AK156" s="99"/>
      <c r="AL156" s="99"/>
      <c r="AM156" s="100"/>
      <c r="AN156" s="100"/>
      <c r="AO156" s="100"/>
      <c r="AP156" s="100"/>
      <c r="AQ156" s="103" t="str">
        <f aca="false">IF(AM156=0," ",(AO156-(AM156*$AD156))/(1-$AD156))</f>
        <v> </v>
      </c>
      <c r="AR156" s="102" t="str">
        <f aca="false">IF(AP156=0," ",(AP156-AQ156)*100/AP156)</f>
        <v> </v>
      </c>
      <c r="AS156" s="103" t="str">
        <f aca="false">IF(AM156=0," ",(AO156-AM156)*100/AO156)</f>
        <v> </v>
      </c>
      <c r="AT156" s="103" t="str">
        <f aca="false">IF(AM156=0," ",(AO156*$AB156+AQ156*(2*$AC156-$AB156))/(2*$AC156))</f>
        <v> </v>
      </c>
      <c r="AU156" s="103" t="str">
        <f aca="false">IF(AM156=0," ",(AT156-AM156)*100/AT156)</f>
        <v> </v>
      </c>
      <c r="AV156" s="63"/>
      <c r="AW156" s="100"/>
      <c r="AX156" s="100"/>
      <c r="AY156" s="100"/>
      <c r="AZ156" s="99"/>
      <c r="BA156" s="99"/>
      <c r="BB156" s="102" t="n">
        <f aca="false">AZ156+BA156-X156</f>
        <v>0</v>
      </c>
      <c r="BC156" s="102" t="n">
        <f aca="false">AZ156+BA156</f>
        <v>0</v>
      </c>
      <c r="BD156" s="104" t="n">
        <f aca="false">(0.002228009259*0.5*(BC156+BA156))/($H$12*$E$23*$E$24)</f>
        <v>0</v>
      </c>
      <c r="BE156" s="102" t="e">
        <f aca="false">AZ156/BB156</f>
        <v>#DIV/0!</v>
      </c>
      <c r="BF156" s="102" t="n">
        <f aca="false">AZ156*1440/($E$16*$H$11*$H$12)</f>
        <v>0</v>
      </c>
      <c r="BG156" s="102" t="n">
        <f aca="false">BF156*1.03^($H$5-T156)</f>
        <v>0</v>
      </c>
      <c r="BH156" s="103" t="e">
        <f aca="false">0.01*(BS156-BM156)</f>
        <v>#VALUE!</v>
      </c>
      <c r="BI156" s="103" t="e">
        <f aca="false">((AW156+AX156)/2)-BH156-AY156</f>
        <v>#VALUE!</v>
      </c>
      <c r="BJ156" s="104" t="e">
        <f aca="false">BG156/BI156</f>
        <v>#VALUE!</v>
      </c>
      <c r="BK156" s="99"/>
      <c r="BL156" s="99"/>
      <c r="BM156" s="100"/>
      <c r="BN156" s="100"/>
      <c r="BO156" s="100"/>
      <c r="BP156" s="103" t="str">
        <f aca="false">IF(BM156=0," ",(BN156*BC156-BM156*AZ156)/BA156)</f>
        <v> </v>
      </c>
      <c r="BQ156" s="102" t="str">
        <f aca="false">IF(BO156=0," ",(BO156-BP156)*100/BO156)</f>
        <v> </v>
      </c>
      <c r="BR156" s="103" t="str">
        <f aca="false">IF(BM156=0," ",(AO156-BM156)*100/AO156)</f>
        <v> </v>
      </c>
      <c r="BS156" s="103" t="str">
        <f aca="false">IF(BM156=0," ",(BN156+BP156)/2)</f>
        <v> </v>
      </c>
      <c r="BT156" s="103" t="str">
        <f aca="false">IF(BM156=0," ",(BS156-BM156)*100/BS156)</f>
        <v> </v>
      </c>
      <c r="BU156" s="63"/>
      <c r="BV156" s="100"/>
      <c r="BW156" s="100"/>
      <c r="BX156" s="100"/>
      <c r="BY156" s="99"/>
      <c r="BZ156" s="99"/>
      <c r="CA156" s="102" t="n">
        <f aca="false">BY156+BZ156-X156</f>
        <v>0</v>
      </c>
      <c r="CB156" s="102" t="n">
        <f aca="false">BY156+BZ156</f>
        <v>0</v>
      </c>
      <c r="CC156" s="104" t="n">
        <f aca="false">(0.002228009259*0.5*(CB156+BZ156))/($H$13*$E$23*$E$24)</f>
        <v>0</v>
      </c>
      <c r="CD156" s="102" t="e">
        <f aca="false">BY156/CA156</f>
        <v>#DIV/0!</v>
      </c>
      <c r="CE156" s="102" t="n">
        <f aca="false">BY156*1440/($E$16*$H$11*$H$13)</f>
        <v>0</v>
      </c>
      <c r="CF156" s="102" t="n">
        <f aca="false">CE156*1.03^($H$5-T156)</f>
        <v>0</v>
      </c>
      <c r="CG156" s="103" t="e">
        <f aca="false">0.01*(CR156-CL156)</f>
        <v>#VALUE!</v>
      </c>
      <c r="CH156" s="103" t="e">
        <f aca="false">((BV156+BW156)/2)-CG156-BX156</f>
        <v>#VALUE!</v>
      </c>
      <c r="CI156" s="104" t="e">
        <f aca="false">CF156/CH156</f>
        <v>#VALUE!</v>
      </c>
      <c r="CJ156" s="99"/>
      <c r="CK156" s="99"/>
      <c r="CL156" s="100"/>
      <c r="CM156" s="100"/>
      <c r="CN156" s="100"/>
      <c r="CO156" s="103" t="str">
        <f aca="false">IF(CL156=0," ",(CM156*CB156-CL156*BY156)/BZ156)</f>
        <v> </v>
      </c>
      <c r="CP156" s="102" t="str">
        <f aca="false">IF(CN156=0," ",(CN156-CO156)*100/CN156)</f>
        <v> </v>
      </c>
      <c r="CQ156" s="103" t="str">
        <f aca="false">IF(CL156=0," ",(AO156-CL156)*100/AO156)</f>
        <v> </v>
      </c>
      <c r="CR156" s="103" t="str">
        <f aca="false">IF(CL156=0," ",(CM156+CO156)/2)</f>
        <v> </v>
      </c>
      <c r="CS156" s="105" t="str">
        <f aca="false">IF(CL156=0," ",(CR156-CL156)*100/CR156)</f>
        <v> </v>
      </c>
    </row>
    <row r="157" customFormat="false" ht="12.75" hidden="false" customHeight="false" outlineLevel="0" collapsed="false">
      <c r="M157" s="5"/>
      <c r="N157" s="5"/>
      <c r="O157" s="5"/>
      <c r="Q157" s="97"/>
      <c r="R157" s="98"/>
      <c r="S157" s="99"/>
      <c r="T157" s="100"/>
      <c r="U157" s="100"/>
      <c r="V157" s="100"/>
      <c r="W157" s="100"/>
      <c r="X157" s="99"/>
      <c r="Y157" s="99"/>
      <c r="Z157" s="99"/>
      <c r="AA157" s="101"/>
      <c r="AB157" s="102" t="n">
        <f aca="false">Y157+Z157</f>
        <v>0</v>
      </c>
      <c r="AC157" s="102" t="n">
        <f aca="false">X157+AB157</f>
        <v>0</v>
      </c>
      <c r="AD157" s="102" t="e">
        <f aca="false">Y157/AB157</f>
        <v>#DIV/0!</v>
      </c>
      <c r="AE157" s="102" t="e">
        <f aca="false">X157/AB157</f>
        <v>#DIV/0!</v>
      </c>
      <c r="AF157" s="102" t="n">
        <f aca="false">Y157*1440/($E$16*$H$11*($H$12+$H$13))</f>
        <v>0</v>
      </c>
      <c r="AG157" s="102" t="n">
        <f aca="false">AF157*1.03^($H$5-T157)</f>
        <v>0</v>
      </c>
      <c r="AH157" s="103" t="e">
        <f aca="false">0.01*(AT157-AM157)</f>
        <v>#VALUE!</v>
      </c>
      <c r="AI157" s="103" t="e">
        <f aca="false">((U157+V157)/2)-AH157-W157</f>
        <v>#VALUE!</v>
      </c>
      <c r="AJ157" s="104" t="e">
        <f aca="false">AG157/AI157</f>
        <v>#VALUE!</v>
      </c>
      <c r="AK157" s="99"/>
      <c r="AL157" s="99"/>
      <c r="AM157" s="100"/>
      <c r="AN157" s="100"/>
      <c r="AO157" s="100"/>
      <c r="AP157" s="100"/>
      <c r="AQ157" s="103" t="str">
        <f aca="false">IF(AM157=0," ",(AO157-(AM157*$AD157))/(1-$AD157))</f>
        <v> </v>
      </c>
      <c r="AR157" s="102" t="str">
        <f aca="false">IF(AP157=0," ",(AP157-AQ157)*100/AP157)</f>
        <v> </v>
      </c>
      <c r="AS157" s="103" t="str">
        <f aca="false">IF(AM157=0," ",(AO157-AM157)*100/AO157)</f>
        <v> </v>
      </c>
      <c r="AT157" s="103" t="str">
        <f aca="false">IF(AM157=0," ",(AO157*$AB157+AQ157*(2*$AC157-$AB157))/(2*$AC157))</f>
        <v> </v>
      </c>
      <c r="AU157" s="103" t="str">
        <f aca="false">IF(AM157=0," ",(AT157-AM157)*100/AT157)</f>
        <v> </v>
      </c>
      <c r="AV157" s="63"/>
      <c r="AW157" s="100"/>
      <c r="AX157" s="100"/>
      <c r="AY157" s="100"/>
      <c r="AZ157" s="99"/>
      <c r="BA157" s="99"/>
      <c r="BB157" s="102" t="n">
        <f aca="false">AZ157+BA157-X157</f>
        <v>0</v>
      </c>
      <c r="BC157" s="102" t="n">
        <f aca="false">AZ157+BA157</f>
        <v>0</v>
      </c>
      <c r="BD157" s="104" t="n">
        <f aca="false">(0.002228009259*0.5*(BC157+BA157))/($H$12*$E$23*$E$24)</f>
        <v>0</v>
      </c>
      <c r="BE157" s="102" t="e">
        <f aca="false">AZ157/BB157</f>
        <v>#DIV/0!</v>
      </c>
      <c r="BF157" s="102" t="n">
        <f aca="false">AZ157*1440/($E$16*$H$11*$H$12)</f>
        <v>0</v>
      </c>
      <c r="BG157" s="102" t="n">
        <f aca="false">BF157*1.03^($H$5-T157)</f>
        <v>0</v>
      </c>
      <c r="BH157" s="103" t="e">
        <f aca="false">0.01*(BS157-BM157)</f>
        <v>#VALUE!</v>
      </c>
      <c r="BI157" s="103" t="e">
        <f aca="false">((AW157+AX157)/2)-BH157-AY157</f>
        <v>#VALUE!</v>
      </c>
      <c r="BJ157" s="104" t="e">
        <f aca="false">BG157/BI157</f>
        <v>#VALUE!</v>
      </c>
      <c r="BK157" s="99"/>
      <c r="BL157" s="99"/>
      <c r="BM157" s="100"/>
      <c r="BN157" s="100"/>
      <c r="BO157" s="100"/>
      <c r="BP157" s="103" t="str">
        <f aca="false">IF(BM157=0," ",(BN157*BC157-BM157*AZ157)/BA157)</f>
        <v> </v>
      </c>
      <c r="BQ157" s="102" t="str">
        <f aca="false">IF(BO157=0," ",(BO157-BP157)*100/BO157)</f>
        <v> </v>
      </c>
      <c r="BR157" s="103" t="str">
        <f aca="false">IF(BM157=0," ",(AO157-BM157)*100/AO157)</f>
        <v> </v>
      </c>
      <c r="BS157" s="103" t="str">
        <f aca="false">IF(BM157=0," ",(BN157+BP157)/2)</f>
        <v> </v>
      </c>
      <c r="BT157" s="103" t="str">
        <f aca="false">IF(BM157=0," ",(BS157-BM157)*100/BS157)</f>
        <v> </v>
      </c>
      <c r="BU157" s="63"/>
      <c r="BV157" s="100"/>
      <c r="BW157" s="100"/>
      <c r="BX157" s="100"/>
      <c r="BY157" s="99"/>
      <c r="BZ157" s="99"/>
      <c r="CA157" s="102" t="n">
        <f aca="false">BY157+BZ157-X157</f>
        <v>0</v>
      </c>
      <c r="CB157" s="102" t="n">
        <f aca="false">BY157+BZ157</f>
        <v>0</v>
      </c>
      <c r="CC157" s="104" t="n">
        <f aca="false">(0.002228009259*0.5*(CB157+BZ157))/($H$13*$E$23*$E$24)</f>
        <v>0</v>
      </c>
      <c r="CD157" s="102" t="e">
        <f aca="false">BY157/CA157</f>
        <v>#DIV/0!</v>
      </c>
      <c r="CE157" s="102" t="n">
        <f aca="false">BY157*1440/($E$16*$H$11*$H$13)</f>
        <v>0</v>
      </c>
      <c r="CF157" s="102" t="n">
        <f aca="false">CE157*1.03^($H$5-T157)</f>
        <v>0</v>
      </c>
      <c r="CG157" s="103" t="e">
        <f aca="false">0.01*(CR157-CL157)</f>
        <v>#VALUE!</v>
      </c>
      <c r="CH157" s="103" t="e">
        <f aca="false">((BV157+BW157)/2)-CG157-BX157</f>
        <v>#VALUE!</v>
      </c>
      <c r="CI157" s="104" t="e">
        <f aca="false">CF157/CH157</f>
        <v>#VALUE!</v>
      </c>
      <c r="CJ157" s="99"/>
      <c r="CK157" s="99"/>
      <c r="CL157" s="100"/>
      <c r="CM157" s="100"/>
      <c r="CN157" s="100"/>
      <c r="CO157" s="103" t="str">
        <f aca="false">IF(CL157=0," ",(CM157*CB157-CL157*BY157)/BZ157)</f>
        <v> </v>
      </c>
      <c r="CP157" s="102" t="str">
        <f aca="false">IF(CN157=0," ",(CN157-CO157)*100/CN157)</f>
        <v> </v>
      </c>
      <c r="CQ157" s="103" t="str">
        <f aca="false">IF(CL157=0," ",(AO157-CL157)*100/AO157)</f>
        <v> </v>
      </c>
      <c r="CR157" s="103" t="str">
        <f aca="false">IF(CL157=0," ",(CM157+CO157)/2)</f>
        <v> </v>
      </c>
      <c r="CS157" s="105" t="str">
        <f aca="false">IF(CL157=0," ",(CR157-CL157)*100/CR157)</f>
        <v> </v>
      </c>
    </row>
    <row r="158" customFormat="false" ht="12.75" hidden="false" customHeight="false" outlineLevel="0" collapsed="false">
      <c r="M158" s="5"/>
      <c r="N158" s="5"/>
      <c r="O158" s="5"/>
      <c r="Q158" s="97"/>
      <c r="R158" s="98"/>
      <c r="S158" s="99"/>
      <c r="T158" s="100"/>
      <c r="U158" s="100"/>
      <c r="V158" s="100"/>
      <c r="W158" s="100"/>
      <c r="X158" s="99"/>
      <c r="Y158" s="99"/>
      <c r="Z158" s="99"/>
      <c r="AA158" s="101"/>
      <c r="AB158" s="102" t="n">
        <f aca="false">Y158+Z158</f>
        <v>0</v>
      </c>
      <c r="AC158" s="102" t="n">
        <f aca="false">X158+AB158</f>
        <v>0</v>
      </c>
      <c r="AD158" s="102" t="e">
        <f aca="false">Y158/AB158</f>
        <v>#DIV/0!</v>
      </c>
      <c r="AE158" s="102" t="e">
        <f aca="false">X158/AB158</f>
        <v>#DIV/0!</v>
      </c>
      <c r="AF158" s="102" t="n">
        <f aca="false">Y158*1440/($E$16*$H$11*($H$12+$H$13))</f>
        <v>0</v>
      </c>
      <c r="AG158" s="102" t="n">
        <f aca="false">AF158*1.03^($H$5-T158)</f>
        <v>0</v>
      </c>
      <c r="AH158" s="103" t="e">
        <f aca="false">0.01*(AT158-AM158)</f>
        <v>#VALUE!</v>
      </c>
      <c r="AI158" s="103" t="e">
        <f aca="false">((U158+V158)/2)-AH158-W158</f>
        <v>#VALUE!</v>
      </c>
      <c r="AJ158" s="104" t="e">
        <f aca="false">AG158/AI158</f>
        <v>#VALUE!</v>
      </c>
      <c r="AK158" s="99"/>
      <c r="AL158" s="99"/>
      <c r="AM158" s="100"/>
      <c r="AN158" s="100"/>
      <c r="AO158" s="100"/>
      <c r="AP158" s="100"/>
      <c r="AQ158" s="103" t="str">
        <f aca="false">IF(AM158=0," ",(AO158-(AM158*$AD158))/(1-$AD158))</f>
        <v> </v>
      </c>
      <c r="AR158" s="102" t="str">
        <f aca="false">IF(AP158=0," ",(AP158-AQ158)*100/AP158)</f>
        <v> </v>
      </c>
      <c r="AS158" s="103" t="str">
        <f aca="false">IF(AM158=0," ",(AO158-AM158)*100/AO158)</f>
        <v> </v>
      </c>
      <c r="AT158" s="103" t="str">
        <f aca="false">IF(AM158=0," ",(AO158*$AB158+AQ158*(2*$AC158-$AB158))/(2*$AC158))</f>
        <v> </v>
      </c>
      <c r="AU158" s="103" t="str">
        <f aca="false">IF(AM158=0," ",(AT158-AM158)*100/AT158)</f>
        <v> </v>
      </c>
      <c r="AV158" s="63"/>
      <c r="AW158" s="100"/>
      <c r="AX158" s="100"/>
      <c r="AY158" s="100"/>
      <c r="AZ158" s="99"/>
      <c r="BA158" s="99"/>
      <c r="BB158" s="102" t="n">
        <f aca="false">AZ158+BA158-X158</f>
        <v>0</v>
      </c>
      <c r="BC158" s="102" t="n">
        <f aca="false">AZ158+BA158</f>
        <v>0</v>
      </c>
      <c r="BD158" s="104" t="n">
        <f aca="false">(0.002228009259*0.5*(BC158+BA158))/($H$12*$E$23*$E$24)</f>
        <v>0</v>
      </c>
      <c r="BE158" s="102" t="e">
        <f aca="false">AZ158/BB158</f>
        <v>#DIV/0!</v>
      </c>
      <c r="BF158" s="102" t="n">
        <f aca="false">AZ158*1440/($E$16*$H$11*$H$12)</f>
        <v>0</v>
      </c>
      <c r="BG158" s="102" t="n">
        <f aca="false">BF158*1.03^($H$5-T158)</f>
        <v>0</v>
      </c>
      <c r="BH158" s="103" t="e">
        <f aca="false">0.01*(BS158-BM158)</f>
        <v>#VALUE!</v>
      </c>
      <c r="BI158" s="103" t="e">
        <f aca="false">((AW158+AX158)/2)-BH158-AY158</f>
        <v>#VALUE!</v>
      </c>
      <c r="BJ158" s="104" t="e">
        <f aca="false">BG158/BI158</f>
        <v>#VALUE!</v>
      </c>
      <c r="BK158" s="99"/>
      <c r="BL158" s="99"/>
      <c r="BM158" s="100"/>
      <c r="BN158" s="100"/>
      <c r="BO158" s="100"/>
      <c r="BP158" s="103" t="str">
        <f aca="false">IF(BM158=0," ",(BN158*BC158-BM158*AZ158)/BA158)</f>
        <v> </v>
      </c>
      <c r="BQ158" s="102" t="str">
        <f aca="false">IF(BO158=0," ",(BO158-BP158)*100/BO158)</f>
        <v> </v>
      </c>
      <c r="BR158" s="103" t="str">
        <f aca="false">IF(BM158=0," ",(AO158-BM158)*100/AO158)</f>
        <v> </v>
      </c>
      <c r="BS158" s="103" t="str">
        <f aca="false">IF(BM158=0," ",(BN158+BP158)/2)</f>
        <v> </v>
      </c>
      <c r="BT158" s="103" t="str">
        <f aca="false">IF(BM158=0," ",(BS158-BM158)*100/BS158)</f>
        <v> </v>
      </c>
      <c r="BU158" s="63"/>
      <c r="BV158" s="100"/>
      <c r="BW158" s="100"/>
      <c r="BX158" s="100"/>
      <c r="BY158" s="99"/>
      <c r="BZ158" s="99"/>
      <c r="CA158" s="102" t="n">
        <f aca="false">BY158+BZ158-X158</f>
        <v>0</v>
      </c>
      <c r="CB158" s="102" t="n">
        <f aca="false">BY158+BZ158</f>
        <v>0</v>
      </c>
      <c r="CC158" s="104" t="n">
        <f aca="false">(0.002228009259*0.5*(CB158+BZ158))/($H$13*$E$23*$E$24)</f>
        <v>0</v>
      </c>
      <c r="CD158" s="102" t="e">
        <f aca="false">BY158/CA158</f>
        <v>#DIV/0!</v>
      </c>
      <c r="CE158" s="102" t="n">
        <f aca="false">BY158*1440/($E$16*$H$11*$H$13)</f>
        <v>0</v>
      </c>
      <c r="CF158" s="102" t="n">
        <f aca="false">CE158*1.03^($H$5-T158)</f>
        <v>0</v>
      </c>
      <c r="CG158" s="103" t="e">
        <f aca="false">0.01*(CR158-CL158)</f>
        <v>#VALUE!</v>
      </c>
      <c r="CH158" s="103" t="e">
        <f aca="false">((BV158+BW158)/2)-CG158-BX158</f>
        <v>#VALUE!</v>
      </c>
      <c r="CI158" s="104" t="e">
        <f aca="false">CF158/CH158</f>
        <v>#VALUE!</v>
      </c>
      <c r="CJ158" s="99"/>
      <c r="CK158" s="99"/>
      <c r="CL158" s="100"/>
      <c r="CM158" s="100"/>
      <c r="CN158" s="100"/>
      <c r="CO158" s="103" t="str">
        <f aca="false">IF(CL158=0," ",(CM158*CB158-CL158*BY158)/BZ158)</f>
        <v> </v>
      </c>
      <c r="CP158" s="102" t="str">
        <f aca="false">IF(CN158=0," ",(CN158-CO158)*100/CN158)</f>
        <v> </v>
      </c>
      <c r="CQ158" s="103" t="str">
        <f aca="false">IF(CL158=0," ",(AO158-CL158)*100/AO158)</f>
        <v> </v>
      </c>
      <c r="CR158" s="103" t="str">
        <f aca="false">IF(CL158=0," ",(CM158+CO158)/2)</f>
        <v> </v>
      </c>
      <c r="CS158" s="105" t="str">
        <f aca="false">IF(CL158=0," ",(CR158-CL158)*100/CR158)</f>
        <v> </v>
      </c>
    </row>
    <row r="159" customFormat="false" ht="12.75" hidden="false" customHeight="false" outlineLevel="0" collapsed="false">
      <c r="M159" s="5"/>
      <c r="N159" s="5"/>
      <c r="O159" s="5"/>
      <c r="Q159" s="97"/>
      <c r="R159" s="98"/>
      <c r="S159" s="99"/>
      <c r="T159" s="100"/>
      <c r="U159" s="100"/>
      <c r="V159" s="100"/>
      <c r="W159" s="100"/>
      <c r="X159" s="99"/>
      <c r="Y159" s="99"/>
      <c r="Z159" s="99"/>
      <c r="AA159" s="101"/>
      <c r="AB159" s="102" t="n">
        <f aca="false">Y159+Z159</f>
        <v>0</v>
      </c>
      <c r="AC159" s="102" t="n">
        <f aca="false">X159+AB159</f>
        <v>0</v>
      </c>
      <c r="AD159" s="102" t="e">
        <f aca="false">Y159/AB159</f>
        <v>#DIV/0!</v>
      </c>
      <c r="AE159" s="102" t="e">
        <f aca="false">X159/AB159</f>
        <v>#DIV/0!</v>
      </c>
      <c r="AF159" s="102" t="n">
        <f aca="false">Y159*1440/($E$16*$H$11*($H$12+$H$13))</f>
        <v>0</v>
      </c>
      <c r="AG159" s="102" t="n">
        <f aca="false">AF159*1.03^($H$5-T159)</f>
        <v>0</v>
      </c>
      <c r="AH159" s="103" t="e">
        <f aca="false">0.01*(AT159-AM159)</f>
        <v>#VALUE!</v>
      </c>
      <c r="AI159" s="103" t="e">
        <f aca="false">((U159+V159)/2)-AH159-W159</f>
        <v>#VALUE!</v>
      </c>
      <c r="AJ159" s="104" t="e">
        <f aca="false">AG159/AI159</f>
        <v>#VALUE!</v>
      </c>
      <c r="AK159" s="99"/>
      <c r="AL159" s="99"/>
      <c r="AM159" s="100"/>
      <c r="AN159" s="100"/>
      <c r="AO159" s="100"/>
      <c r="AP159" s="100"/>
      <c r="AQ159" s="103" t="str">
        <f aca="false">IF(AM159=0," ",(AO159-(AM159*$AD159))/(1-$AD159))</f>
        <v> </v>
      </c>
      <c r="AR159" s="102" t="str">
        <f aca="false">IF(AP159=0," ",(AP159-AQ159)*100/AP159)</f>
        <v> </v>
      </c>
      <c r="AS159" s="103" t="str">
        <f aca="false">IF(AM159=0," ",(AO159-AM159)*100/AO159)</f>
        <v> </v>
      </c>
      <c r="AT159" s="103" t="str">
        <f aca="false">IF(AM159=0," ",(AO159*$AB159+AQ159*(2*$AC159-$AB159))/(2*$AC159))</f>
        <v> </v>
      </c>
      <c r="AU159" s="103" t="str">
        <f aca="false">IF(AM159=0," ",(AT159-AM159)*100/AT159)</f>
        <v> </v>
      </c>
      <c r="AV159" s="63"/>
      <c r="AW159" s="100"/>
      <c r="AX159" s="100"/>
      <c r="AY159" s="100"/>
      <c r="AZ159" s="99"/>
      <c r="BA159" s="99"/>
      <c r="BB159" s="102" t="n">
        <f aca="false">AZ159+BA159-X159</f>
        <v>0</v>
      </c>
      <c r="BC159" s="102" t="n">
        <f aca="false">AZ159+BA159</f>
        <v>0</v>
      </c>
      <c r="BD159" s="104" t="n">
        <f aca="false">(0.002228009259*0.5*(BC159+BA159))/($H$12*$E$23*$E$24)</f>
        <v>0</v>
      </c>
      <c r="BE159" s="102" t="e">
        <f aca="false">AZ159/BB159</f>
        <v>#DIV/0!</v>
      </c>
      <c r="BF159" s="102" t="n">
        <f aca="false">AZ159*1440/($E$16*$H$11*$H$12)</f>
        <v>0</v>
      </c>
      <c r="BG159" s="102" t="n">
        <f aca="false">BF159*1.03^($H$5-T159)</f>
        <v>0</v>
      </c>
      <c r="BH159" s="103" t="e">
        <f aca="false">0.01*(BS159-BM159)</f>
        <v>#VALUE!</v>
      </c>
      <c r="BI159" s="103" t="e">
        <f aca="false">((AW159+AX159)/2)-BH159-AY159</f>
        <v>#VALUE!</v>
      </c>
      <c r="BJ159" s="104" t="e">
        <f aca="false">BG159/BI159</f>
        <v>#VALUE!</v>
      </c>
      <c r="BK159" s="99"/>
      <c r="BL159" s="99"/>
      <c r="BM159" s="100"/>
      <c r="BN159" s="100"/>
      <c r="BO159" s="100"/>
      <c r="BP159" s="103" t="str">
        <f aca="false">IF(BM159=0," ",(BN159*BC159-BM159*AZ159)/BA159)</f>
        <v> </v>
      </c>
      <c r="BQ159" s="102" t="str">
        <f aca="false">IF(BO159=0," ",(BO159-BP159)*100/BO159)</f>
        <v> </v>
      </c>
      <c r="BR159" s="103" t="str">
        <f aca="false">IF(BM159=0," ",(AO159-BM159)*100/AO159)</f>
        <v> </v>
      </c>
      <c r="BS159" s="103" t="str">
        <f aca="false">IF(BM159=0," ",(BN159+BP159)/2)</f>
        <v> </v>
      </c>
      <c r="BT159" s="103" t="str">
        <f aca="false">IF(BM159=0," ",(BS159-BM159)*100/BS159)</f>
        <v> </v>
      </c>
      <c r="BU159" s="63"/>
      <c r="BV159" s="100"/>
      <c r="BW159" s="100"/>
      <c r="BX159" s="100"/>
      <c r="BY159" s="99"/>
      <c r="BZ159" s="99"/>
      <c r="CA159" s="102" t="n">
        <f aca="false">BY159+BZ159-X159</f>
        <v>0</v>
      </c>
      <c r="CB159" s="102" t="n">
        <f aca="false">BY159+BZ159</f>
        <v>0</v>
      </c>
      <c r="CC159" s="104" t="n">
        <f aca="false">(0.002228009259*0.5*(CB159+BZ159))/($H$13*$E$23*$E$24)</f>
        <v>0</v>
      </c>
      <c r="CD159" s="102" t="e">
        <f aca="false">BY159/CA159</f>
        <v>#DIV/0!</v>
      </c>
      <c r="CE159" s="102" t="n">
        <f aca="false">BY159*1440/($E$16*$H$11*$H$13)</f>
        <v>0</v>
      </c>
      <c r="CF159" s="102" t="n">
        <f aca="false">CE159*1.03^($H$5-T159)</f>
        <v>0</v>
      </c>
      <c r="CG159" s="103" t="e">
        <f aca="false">0.01*(CR159-CL159)</f>
        <v>#VALUE!</v>
      </c>
      <c r="CH159" s="103" t="e">
        <f aca="false">((BV159+BW159)/2)-CG159-BX159</f>
        <v>#VALUE!</v>
      </c>
      <c r="CI159" s="104" t="e">
        <f aca="false">CF159/CH159</f>
        <v>#VALUE!</v>
      </c>
      <c r="CJ159" s="99"/>
      <c r="CK159" s="99"/>
      <c r="CL159" s="100"/>
      <c r="CM159" s="100"/>
      <c r="CN159" s="100"/>
      <c r="CO159" s="103" t="str">
        <f aca="false">IF(CL159=0," ",(CM159*CB159-CL159*BY159)/BZ159)</f>
        <v> </v>
      </c>
      <c r="CP159" s="102" t="str">
        <f aca="false">IF(CN159=0," ",(CN159-CO159)*100/CN159)</f>
        <v> </v>
      </c>
      <c r="CQ159" s="103" t="str">
        <f aca="false">IF(CL159=0," ",(AO159-CL159)*100/AO159)</f>
        <v> </v>
      </c>
      <c r="CR159" s="103" t="str">
        <f aca="false">IF(CL159=0," ",(CM159+CO159)/2)</f>
        <v> </v>
      </c>
      <c r="CS159" s="105" t="str">
        <f aca="false">IF(CL159=0," ",(CR159-CL159)*100/CR159)</f>
        <v> </v>
      </c>
    </row>
    <row r="160" customFormat="false" ht="12.75" hidden="false" customHeight="false" outlineLevel="0" collapsed="false">
      <c r="M160" s="5"/>
      <c r="N160" s="5"/>
      <c r="O160" s="5"/>
      <c r="Q160" s="97"/>
      <c r="R160" s="98"/>
      <c r="S160" s="99"/>
      <c r="T160" s="100"/>
      <c r="U160" s="100"/>
      <c r="V160" s="100"/>
      <c r="W160" s="100"/>
      <c r="X160" s="99"/>
      <c r="Y160" s="99"/>
      <c r="Z160" s="99"/>
      <c r="AA160" s="101"/>
      <c r="AB160" s="102" t="n">
        <f aca="false">Y160+Z160</f>
        <v>0</v>
      </c>
      <c r="AC160" s="102" t="n">
        <f aca="false">X160+AB160</f>
        <v>0</v>
      </c>
      <c r="AD160" s="102" t="e">
        <f aca="false">Y160/AB160</f>
        <v>#DIV/0!</v>
      </c>
      <c r="AE160" s="102" t="e">
        <f aca="false">X160/AB160</f>
        <v>#DIV/0!</v>
      </c>
      <c r="AF160" s="102" t="n">
        <f aca="false">Y160*1440/($E$16*$H$11*($H$12+$H$13))</f>
        <v>0</v>
      </c>
      <c r="AG160" s="102" t="n">
        <f aca="false">AF160*1.03^($H$5-T160)</f>
        <v>0</v>
      </c>
      <c r="AH160" s="103" t="e">
        <f aca="false">0.01*(AT160-AM160)</f>
        <v>#VALUE!</v>
      </c>
      <c r="AI160" s="103" t="e">
        <f aca="false">((U160+V160)/2)-AH160-W160</f>
        <v>#VALUE!</v>
      </c>
      <c r="AJ160" s="104" t="e">
        <f aca="false">AG160/AI160</f>
        <v>#VALUE!</v>
      </c>
      <c r="AK160" s="99"/>
      <c r="AL160" s="99"/>
      <c r="AM160" s="100"/>
      <c r="AN160" s="100"/>
      <c r="AO160" s="100"/>
      <c r="AP160" s="100"/>
      <c r="AQ160" s="103" t="str">
        <f aca="false">IF(AM160=0," ",(AO160-(AM160*$AD160))/(1-$AD160))</f>
        <v> </v>
      </c>
      <c r="AR160" s="102" t="str">
        <f aca="false">IF(AP160=0," ",(AP160-AQ160)*100/AP160)</f>
        <v> </v>
      </c>
      <c r="AS160" s="103" t="str">
        <f aca="false">IF(AM160=0," ",(AO160-AM160)*100/AO160)</f>
        <v> </v>
      </c>
      <c r="AT160" s="103" t="str">
        <f aca="false">IF(AM160=0," ",(AO160*$AB160+AQ160*(2*$AC160-$AB160))/(2*$AC160))</f>
        <v> </v>
      </c>
      <c r="AU160" s="103" t="str">
        <f aca="false">IF(AM160=0," ",(AT160-AM160)*100/AT160)</f>
        <v> </v>
      </c>
      <c r="AV160" s="63"/>
      <c r="AW160" s="100"/>
      <c r="AX160" s="100"/>
      <c r="AY160" s="100"/>
      <c r="AZ160" s="99"/>
      <c r="BA160" s="99"/>
      <c r="BB160" s="102" t="n">
        <f aca="false">AZ160+BA160-X160</f>
        <v>0</v>
      </c>
      <c r="BC160" s="102" t="n">
        <f aca="false">AZ160+BA160</f>
        <v>0</v>
      </c>
      <c r="BD160" s="104" t="n">
        <f aca="false">(0.002228009259*0.5*(BC160+BA160))/($H$12*$E$23*$E$24)</f>
        <v>0</v>
      </c>
      <c r="BE160" s="102" t="e">
        <f aca="false">AZ160/BB160</f>
        <v>#DIV/0!</v>
      </c>
      <c r="BF160" s="102" t="n">
        <f aca="false">AZ160*1440/($E$16*$H$11*$H$12)</f>
        <v>0</v>
      </c>
      <c r="BG160" s="102" t="n">
        <f aca="false">BF160*1.03^($H$5-T160)</f>
        <v>0</v>
      </c>
      <c r="BH160" s="103" t="e">
        <f aca="false">0.01*(BS160-BM160)</f>
        <v>#VALUE!</v>
      </c>
      <c r="BI160" s="103" t="e">
        <f aca="false">((AW160+AX160)/2)-BH160-AY160</f>
        <v>#VALUE!</v>
      </c>
      <c r="BJ160" s="104" t="e">
        <f aca="false">BG160/BI160</f>
        <v>#VALUE!</v>
      </c>
      <c r="BK160" s="99"/>
      <c r="BL160" s="99"/>
      <c r="BM160" s="100"/>
      <c r="BN160" s="100"/>
      <c r="BO160" s="100"/>
      <c r="BP160" s="103" t="str">
        <f aca="false">IF(BM160=0," ",(BN160*BC160-BM160*AZ160)/BA160)</f>
        <v> </v>
      </c>
      <c r="BQ160" s="102" t="str">
        <f aca="false">IF(BO160=0," ",(BO160-BP160)*100/BO160)</f>
        <v> </v>
      </c>
      <c r="BR160" s="103" t="str">
        <f aca="false">IF(BM160=0," ",(AO160-BM160)*100/AO160)</f>
        <v> </v>
      </c>
      <c r="BS160" s="103" t="str">
        <f aca="false">IF(BM160=0," ",(BN160+BP160)/2)</f>
        <v> </v>
      </c>
      <c r="BT160" s="103" t="str">
        <f aca="false">IF(BM160=0," ",(BS160-BM160)*100/BS160)</f>
        <v> </v>
      </c>
      <c r="BU160" s="63"/>
      <c r="BV160" s="100"/>
      <c r="BW160" s="100"/>
      <c r="BX160" s="100"/>
      <c r="BY160" s="99"/>
      <c r="BZ160" s="99"/>
      <c r="CA160" s="102" t="n">
        <f aca="false">BY160+BZ160-X160</f>
        <v>0</v>
      </c>
      <c r="CB160" s="102" t="n">
        <f aca="false">BY160+BZ160</f>
        <v>0</v>
      </c>
      <c r="CC160" s="104" t="n">
        <f aca="false">(0.002228009259*0.5*(CB160+BZ160))/($H$13*$E$23*$E$24)</f>
        <v>0</v>
      </c>
      <c r="CD160" s="102" t="e">
        <f aca="false">BY160/CA160</f>
        <v>#DIV/0!</v>
      </c>
      <c r="CE160" s="102" t="n">
        <f aca="false">BY160*1440/($E$16*$H$11*$H$13)</f>
        <v>0</v>
      </c>
      <c r="CF160" s="102" t="n">
        <f aca="false">CE160*1.03^($H$5-T160)</f>
        <v>0</v>
      </c>
      <c r="CG160" s="103" t="e">
        <f aca="false">0.01*(CR160-CL160)</f>
        <v>#VALUE!</v>
      </c>
      <c r="CH160" s="103" t="e">
        <f aca="false">((BV160+BW160)/2)-CG160-BX160</f>
        <v>#VALUE!</v>
      </c>
      <c r="CI160" s="104" t="e">
        <f aca="false">CF160/CH160</f>
        <v>#VALUE!</v>
      </c>
      <c r="CJ160" s="99"/>
      <c r="CK160" s="99"/>
      <c r="CL160" s="100"/>
      <c r="CM160" s="100"/>
      <c r="CN160" s="100"/>
      <c r="CO160" s="103" t="str">
        <f aca="false">IF(CL160=0," ",(CM160*CB160-CL160*BY160)/BZ160)</f>
        <v> </v>
      </c>
      <c r="CP160" s="102" t="str">
        <f aca="false">IF(CN160=0," ",(CN160-CO160)*100/CN160)</f>
        <v> </v>
      </c>
      <c r="CQ160" s="103" t="str">
        <f aca="false">IF(CL160=0," ",(AO160-CL160)*100/AO160)</f>
        <v> </v>
      </c>
      <c r="CR160" s="103" t="str">
        <f aca="false">IF(CL160=0," ",(CM160+CO160)/2)</f>
        <v> </v>
      </c>
      <c r="CS160" s="105" t="str">
        <f aca="false">IF(CL160=0," ",(CR160-CL160)*100/CR160)</f>
        <v> </v>
      </c>
    </row>
    <row r="161" customFormat="false" ht="12.75" hidden="false" customHeight="false" outlineLevel="0" collapsed="false">
      <c r="M161" s="5"/>
      <c r="N161" s="5"/>
      <c r="O161" s="5"/>
      <c r="Q161" s="97"/>
      <c r="R161" s="98"/>
      <c r="S161" s="99"/>
      <c r="T161" s="100"/>
      <c r="U161" s="100"/>
      <c r="V161" s="100"/>
      <c r="W161" s="100"/>
      <c r="X161" s="99"/>
      <c r="Y161" s="99"/>
      <c r="Z161" s="99"/>
      <c r="AA161" s="101"/>
      <c r="AB161" s="102" t="n">
        <f aca="false">Y161+Z161</f>
        <v>0</v>
      </c>
      <c r="AC161" s="102" t="n">
        <f aca="false">X161+AB161</f>
        <v>0</v>
      </c>
      <c r="AD161" s="102" t="e">
        <f aca="false">Y161/AB161</f>
        <v>#DIV/0!</v>
      </c>
      <c r="AE161" s="102" t="e">
        <f aca="false">X161/AB161</f>
        <v>#DIV/0!</v>
      </c>
      <c r="AF161" s="102" t="n">
        <f aca="false">Y161*1440/($E$16*$H$11*($H$12+$H$13))</f>
        <v>0</v>
      </c>
      <c r="AG161" s="102" t="n">
        <f aca="false">AF161*1.03^($H$5-T161)</f>
        <v>0</v>
      </c>
      <c r="AH161" s="103" t="e">
        <f aca="false">0.01*(AT161-AM161)</f>
        <v>#VALUE!</v>
      </c>
      <c r="AI161" s="103" t="e">
        <f aca="false">((U161+V161)/2)-AH161-W161</f>
        <v>#VALUE!</v>
      </c>
      <c r="AJ161" s="104" t="e">
        <f aca="false">AG161/AI161</f>
        <v>#VALUE!</v>
      </c>
      <c r="AK161" s="99"/>
      <c r="AL161" s="99"/>
      <c r="AM161" s="100"/>
      <c r="AN161" s="100"/>
      <c r="AO161" s="100"/>
      <c r="AP161" s="100"/>
      <c r="AQ161" s="103" t="str">
        <f aca="false">IF(AM161=0," ",(AO161-(AM161*$AD161))/(1-$AD161))</f>
        <v> </v>
      </c>
      <c r="AR161" s="102" t="str">
        <f aca="false">IF(AP161=0," ",(AP161-AQ161)*100/AP161)</f>
        <v> </v>
      </c>
      <c r="AS161" s="103" t="str">
        <f aca="false">IF(AM161=0," ",(AO161-AM161)*100/AO161)</f>
        <v> </v>
      </c>
      <c r="AT161" s="103" t="str">
        <f aca="false">IF(AM161=0," ",(AO161*$AB161+AQ161*(2*$AC161-$AB161))/(2*$AC161))</f>
        <v> </v>
      </c>
      <c r="AU161" s="103" t="str">
        <f aca="false">IF(AM161=0," ",(AT161-AM161)*100/AT161)</f>
        <v> </v>
      </c>
      <c r="AV161" s="63"/>
      <c r="AW161" s="100"/>
      <c r="AX161" s="100"/>
      <c r="AY161" s="100"/>
      <c r="AZ161" s="99"/>
      <c r="BA161" s="99"/>
      <c r="BB161" s="102" t="n">
        <f aca="false">AZ161+BA161-X161</f>
        <v>0</v>
      </c>
      <c r="BC161" s="102" t="n">
        <f aca="false">AZ161+BA161</f>
        <v>0</v>
      </c>
      <c r="BD161" s="104" t="n">
        <f aca="false">(0.002228009259*0.5*(BC161+BA161))/($H$12*$E$23*$E$24)</f>
        <v>0</v>
      </c>
      <c r="BE161" s="102" t="e">
        <f aca="false">AZ161/BB161</f>
        <v>#DIV/0!</v>
      </c>
      <c r="BF161" s="102" t="n">
        <f aca="false">AZ161*1440/($E$16*$H$11*$H$12)</f>
        <v>0</v>
      </c>
      <c r="BG161" s="102" t="n">
        <f aca="false">BF161*1.03^($H$5-T161)</f>
        <v>0</v>
      </c>
      <c r="BH161" s="103" t="e">
        <f aca="false">0.01*(BS161-BM161)</f>
        <v>#VALUE!</v>
      </c>
      <c r="BI161" s="103" t="e">
        <f aca="false">((AW161+AX161)/2)-BH161-AY161</f>
        <v>#VALUE!</v>
      </c>
      <c r="BJ161" s="104" t="e">
        <f aca="false">BG161/BI161</f>
        <v>#VALUE!</v>
      </c>
      <c r="BK161" s="99"/>
      <c r="BL161" s="99"/>
      <c r="BM161" s="100"/>
      <c r="BN161" s="100"/>
      <c r="BO161" s="100"/>
      <c r="BP161" s="103" t="str">
        <f aca="false">IF(BM161=0," ",(BN161*BC161-BM161*AZ161)/BA161)</f>
        <v> </v>
      </c>
      <c r="BQ161" s="102" t="str">
        <f aca="false">IF(BO161=0," ",(BO161-BP161)*100/BO161)</f>
        <v> </v>
      </c>
      <c r="BR161" s="103" t="str">
        <f aca="false">IF(BM161=0," ",(AO161-BM161)*100/AO161)</f>
        <v> </v>
      </c>
      <c r="BS161" s="103" t="str">
        <f aca="false">IF(BM161=0," ",(BN161+BP161)/2)</f>
        <v> </v>
      </c>
      <c r="BT161" s="103" t="str">
        <f aca="false">IF(BM161=0," ",(BS161-BM161)*100/BS161)</f>
        <v> </v>
      </c>
      <c r="BU161" s="63"/>
      <c r="BV161" s="100"/>
      <c r="BW161" s="100"/>
      <c r="BX161" s="100"/>
      <c r="BY161" s="99"/>
      <c r="BZ161" s="99"/>
      <c r="CA161" s="102" t="n">
        <f aca="false">BY161+BZ161-X161</f>
        <v>0</v>
      </c>
      <c r="CB161" s="102" t="n">
        <f aca="false">BY161+BZ161</f>
        <v>0</v>
      </c>
      <c r="CC161" s="104" t="n">
        <f aca="false">(0.002228009259*0.5*(CB161+BZ161))/($H$13*$E$23*$E$24)</f>
        <v>0</v>
      </c>
      <c r="CD161" s="102" t="e">
        <f aca="false">BY161/CA161</f>
        <v>#DIV/0!</v>
      </c>
      <c r="CE161" s="102" t="n">
        <f aca="false">BY161*1440/($E$16*$H$11*$H$13)</f>
        <v>0</v>
      </c>
      <c r="CF161" s="102" t="n">
        <f aca="false">CE161*1.03^($H$5-T161)</f>
        <v>0</v>
      </c>
      <c r="CG161" s="103" t="e">
        <f aca="false">0.01*(CR161-CL161)</f>
        <v>#VALUE!</v>
      </c>
      <c r="CH161" s="103" t="e">
        <f aca="false">((BV161+BW161)/2)-CG161-BX161</f>
        <v>#VALUE!</v>
      </c>
      <c r="CI161" s="104" t="e">
        <f aca="false">CF161/CH161</f>
        <v>#VALUE!</v>
      </c>
      <c r="CJ161" s="99"/>
      <c r="CK161" s="99"/>
      <c r="CL161" s="100"/>
      <c r="CM161" s="100"/>
      <c r="CN161" s="100"/>
      <c r="CO161" s="103" t="str">
        <f aca="false">IF(CL161=0," ",(CM161*CB161-CL161*BY161)/BZ161)</f>
        <v> </v>
      </c>
      <c r="CP161" s="102" t="str">
        <f aca="false">IF(CN161=0," ",(CN161-CO161)*100/CN161)</f>
        <v> </v>
      </c>
      <c r="CQ161" s="103" t="str">
        <f aca="false">IF(CL161=0," ",(AO161-CL161)*100/AO161)</f>
        <v> </v>
      </c>
      <c r="CR161" s="103" t="str">
        <f aca="false">IF(CL161=0," ",(CM161+CO161)/2)</f>
        <v> </v>
      </c>
      <c r="CS161" s="105" t="str">
        <f aca="false">IF(CL161=0," ",(CR161-CL161)*100/CR161)</f>
        <v> </v>
      </c>
    </row>
    <row r="162" customFormat="false" ht="12.75" hidden="false" customHeight="false" outlineLevel="0" collapsed="false">
      <c r="M162" s="5"/>
      <c r="N162" s="5"/>
      <c r="O162" s="5"/>
      <c r="Q162" s="97"/>
      <c r="R162" s="98"/>
      <c r="S162" s="99"/>
      <c r="T162" s="100"/>
      <c r="U162" s="100"/>
      <c r="V162" s="100"/>
      <c r="W162" s="100"/>
      <c r="X162" s="99"/>
      <c r="Y162" s="99"/>
      <c r="Z162" s="99"/>
      <c r="AA162" s="101"/>
      <c r="AB162" s="102" t="n">
        <f aca="false">Y162+Z162</f>
        <v>0</v>
      </c>
      <c r="AC162" s="102" t="n">
        <f aca="false">X162+AB162</f>
        <v>0</v>
      </c>
      <c r="AD162" s="102" t="e">
        <f aca="false">Y162/AB162</f>
        <v>#DIV/0!</v>
      </c>
      <c r="AE162" s="102" t="e">
        <f aca="false">X162/AB162</f>
        <v>#DIV/0!</v>
      </c>
      <c r="AF162" s="102" t="n">
        <f aca="false">Y162*1440/($E$16*$H$11*($H$12+$H$13))</f>
        <v>0</v>
      </c>
      <c r="AG162" s="102" t="n">
        <f aca="false">AF162*1.03^($H$5-T162)</f>
        <v>0</v>
      </c>
      <c r="AH162" s="103" t="e">
        <f aca="false">0.01*(AT162-AM162)</f>
        <v>#VALUE!</v>
      </c>
      <c r="AI162" s="103" t="e">
        <f aca="false">((U162+V162)/2)-AH162-W162</f>
        <v>#VALUE!</v>
      </c>
      <c r="AJ162" s="104" t="e">
        <f aca="false">AG162/AI162</f>
        <v>#VALUE!</v>
      </c>
      <c r="AK162" s="99"/>
      <c r="AL162" s="99"/>
      <c r="AM162" s="100"/>
      <c r="AN162" s="100"/>
      <c r="AO162" s="100"/>
      <c r="AP162" s="100"/>
      <c r="AQ162" s="103" t="str">
        <f aca="false">IF(AM162=0," ",(AO162-(AM162*$AD162))/(1-$AD162))</f>
        <v> </v>
      </c>
      <c r="AR162" s="102" t="str">
        <f aca="false">IF(AP162=0," ",(AP162-AQ162)*100/AP162)</f>
        <v> </v>
      </c>
      <c r="AS162" s="103" t="str">
        <f aca="false">IF(AM162=0," ",(AO162-AM162)*100/AO162)</f>
        <v> </v>
      </c>
      <c r="AT162" s="103" t="str">
        <f aca="false">IF(AM162=0," ",(AO162*$AB162+AQ162*(2*$AC162-$AB162))/(2*$AC162))</f>
        <v> </v>
      </c>
      <c r="AU162" s="103" t="str">
        <f aca="false">IF(AM162=0," ",(AT162-AM162)*100/AT162)</f>
        <v> </v>
      </c>
      <c r="AV162" s="63"/>
      <c r="AW162" s="100"/>
      <c r="AX162" s="100"/>
      <c r="AY162" s="100"/>
      <c r="AZ162" s="99"/>
      <c r="BA162" s="99"/>
      <c r="BB162" s="102" t="n">
        <f aca="false">AZ162+BA162-X162</f>
        <v>0</v>
      </c>
      <c r="BC162" s="102" t="n">
        <f aca="false">AZ162+BA162</f>
        <v>0</v>
      </c>
      <c r="BD162" s="104" t="n">
        <f aca="false">(0.002228009259*0.5*(BC162+BA162))/($H$12*$E$23*$E$24)</f>
        <v>0</v>
      </c>
      <c r="BE162" s="102" t="e">
        <f aca="false">AZ162/BB162</f>
        <v>#DIV/0!</v>
      </c>
      <c r="BF162" s="102" t="n">
        <f aca="false">AZ162*1440/($E$16*$H$11*$H$12)</f>
        <v>0</v>
      </c>
      <c r="BG162" s="102" t="n">
        <f aca="false">BF162*1.03^($H$5-T162)</f>
        <v>0</v>
      </c>
      <c r="BH162" s="103" t="e">
        <f aca="false">0.01*(BS162-BM162)</f>
        <v>#VALUE!</v>
      </c>
      <c r="BI162" s="103" t="e">
        <f aca="false">((AW162+AX162)/2)-BH162-AY162</f>
        <v>#VALUE!</v>
      </c>
      <c r="BJ162" s="104" t="e">
        <f aca="false">BG162/BI162</f>
        <v>#VALUE!</v>
      </c>
      <c r="BK162" s="99"/>
      <c r="BL162" s="99"/>
      <c r="BM162" s="100"/>
      <c r="BN162" s="100"/>
      <c r="BO162" s="100"/>
      <c r="BP162" s="103" t="str">
        <f aca="false">IF(BM162=0," ",(BN162*BC162-BM162*AZ162)/BA162)</f>
        <v> </v>
      </c>
      <c r="BQ162" s="102" t="str">
        <f aca="false">IF(BO162=0," ",(BO162-BP162)*100/BO162)</f>
        <v> </v>
      </c>
      <c r="BR162" s="103" t="str">
        <f aca="false">IF(BM162=0," ",(AO162-BM162)*100/AO162)</f>
        <v> </v>
      </c>
      <c r="BS162" s="103" t="str">
        <f aca="false">IF(BM162=0," ",(BN162+BP162)/2)</f>
        <v> </v>
      </c>
      <c r="BT162" s="103" t="str">
        <f aca="false">IF(BM162=0," ",(BS162-BM162)*100/BS162)</f>
        <v> </v>
      </c>
      <c r="BU162" s="63"/>
      <c r="BV162" s="100"/>
      <c r="BW162" s="100"/>
      <c r="BX162" s="100"/>
      <c r="BY162" s="99"/>
      <c r="BZ162" s="99"/>
      <c r="CA162" s="102" t="n">
        <f aca="false">BY162+BZ162-X162</f>
        <v>0</v>
      </c>
      <c r="CB162" s="102" t="n">
        <f aca="false">BY162+BZ162</f>
        <v>0</v>
      </c>
      <c r="CC162" s="104" t="n">
        <f aca="false">(0.002228009259*0.5*(CB162+BZ162))/($H$13*$E$23*$E$24)</f>
        <v>0</v>
      </c>
      <c r="CD162" s="102" t="e">
        <f aca="false">BY162/CA162</f>
        <v>#DIV/0!</v>
      </c>
      <c r="CE162" s="102" t="n">
        <f aca="false">BY162*1440/($E$16*$H$11*$H$13)</f>
        <v>0</v>
      </c>
      <c r="CF162" s="102" t="n">
        <f aca="false">CE162*1.03^($H$5-T162)</f>
        <v>0</v>
      </c>
      <c r="CG162" s="103" t="e">
        <f aca="false">0.01*(CR162-CL162)</f>
        <v>#VALUE!</v>
      </c>
      <c r="CH162" s="103" t="e">
        <f aca="false">((BV162+BW162)/2)-CG162-BX162</f>
        <v>#VALUE!</v>
      </c>
      <c r="CI162" s="104" t="e">
        <f aca="false">CF162/CH162</f>
        <v>#VALUE!</v>
      </c>
      <c r="CJ162" s="99"/>
      <c r="CK162" s="99"/>
      <c r="CL162" s="100"/>
      <c r="CM162" s="100"/>
      <c r="CN162" s="100"/>
      <c r="CO162" s="103" t="str">
        <f aca="false">IF(CL162=0," ",(CM162*CB162-CL162*BY162)/BZ162)</f>
        <v> </v>
      </c>
      <c r="CP162" s="102" t="str">
        <f aca="false">IF(CN162=0," ",(CN162-CO162)*100/CN162)</f>
        <v> </v>
      </c>
      <c r="CQ162" s="103" t="str">
        <f aca="false">IF(CL162=0," ",(AO162-CL162)*100/AO162)</f>
        <v> </v>
      </c>
      <c r="CR162" s="103" t="str">
        <f aca="false">IF(CL162=0," ",(CM162+CO162)/2)</f>
        <v> </v>
      </c>
      <c r="CS162" s="105" t="str">
        <f aca="false">IF(CL162=0," ",(CR162-CL162)*100/CR162)</f>
        <v> </v>
      </c>
    </row>
    <row r="163" customFormat="false" ht="12.75" hidden="false" customHeight="false" outlineLevel="0" collapsed="false">
      <c r="M163" s="5"/>
      <c r="N163" s="5"/>
      <c r="O163" s="5"/>
      <c r="Q163" s="97"/>
      <c r="R163" s="98"/>
      <c r="S163" s="99"/>
      <c r="T163" s="100"/>
      <c r="U163" s="100"/>
      <c r="V163" s="100"/>
      <c r="W163" s="100"/>
      <c r="X163" s="99"/>
      <c r="Y163" s="99"/>
      <c r="Z163" s="99"/>
      <c r="AA163" s="101"/>
      <c r="AB163" s="102" t="n">
        <f aca="false">Y163+Z163</f>
        <v>0</v>
      </c>
      <c r="AC163" s="102" t="n">
        <f aca="false">X163+AB163</f>
        <v>0</v>
      </c>
      <c r="AD163" s="102" t="e">
        <f aca="false">Y163/AB163</f>
        <v>#DIV/0!</v>
      </c>
      <c r="AE163" s="102" t="e">
        <f aca="false">X163/AB163</f>
        <v>#DIV/0!</v>
      </c>
      <c r="AF163" s="102" t="n">
        <f aca="false">Y163*1440/($E$16*$H$11*($H$12+$H$13))</f>
        <v>0</v>
      </c>
      <c r="AG163" s="102" t="n">
        <f aca="false">AF163*1.03^($H$5-T163)</f>
        <v>0</v>
      </c>
      <c r="AH163" s="103" t="e">
        <f aca="false">0.01*(AT163-AM163)</f>
        <v>#VALUE!</v>
      </c>
      <c r="AI163" s="103" t="e">
        <f aca="false">((U163+V163)/2)-AH163-W163</f>
        <v>#VALUE!</v>
      </c>
      <c r="AJ163" s="104" t="e">
        <f aca="false">AG163/AI163</f>
        <v>#VALUE!</v>
      </c>
      <c r="AK163" s="99"/>
      <c r="AL163" s="99"/>
      <c r="AM163" s="100"/>
      <c r="AN163" s="100"/>
      <c r="AO163" s="100"/>
      <c r="AP163" s="100"/>
      <c r="AQ163" s="103" t="str">
        <f aca="false">IF(AM163=0," ",(AO163-(AM163*$AD163))/(1-$AD163))</f>
        <v> </v>
      </c>
      <c r="AR163" s="102" t="str">
        <f aca="false">IF(AP163=0," ",(AP163-AQ163)*100/AP163)</f>
        <v> </v>
      </c>
      <c r="AS163" s="103" t="str">
        <f aca="false">IF(AM163=0," ",(AO163-AM163)*100/AO163)</f>
        <v> </v>
      </c>
      <c r="AT163" s="103" t="str">
        <f aca="false">IF(AM163=0," ",(AO163*$AB163+AQ163*(2*$AC163-$AB163))/(2*$AC163))</f>
        <v> </v>
      </c>
      <c r="AU163" s="103" t="str">
        <f aca="false">IF(AM163=0," ",(AT163-AM163)*100/AT163)</f>
        <v> </v>
      </c>
      <c r="AV163" s="63"/>
      <c r="AW163" s="100"/>
      <c r="AX163" s="100"/>
      <c r="AY163" s="100"/>
      <c r="AZ163" s="99"/>
      <c r="BA163" s="99"/>
      <c r="BB163" s="102" t="n">
        <f aca="false">AZ163+BA163-X163</f>
        <v>0</v>
      </c>
      <c r="BC163" s="102" t="n">
        <f aca="false">AZ163+BA163</f>
        <v>0</v>
      </c>
      <c r="BD163" s="104" t="n">
        <f aca="false">(0.002228009259*0.5*(BC163+BA163))/($H$12*$E$23*$E$24)</f>
        <v>0</v>
      </c>
      <c r="BE163" s="102" t="e">
        <f aca="false">AZ163/BB163</f>
        <v>#DIV/0!</v>
      </c>
      <c r="BF163" s="102" t="n">
        <f aca="false">AZ163*1440/($E$16*$H$11*$H$12)</f>
        <v>0</v>
      </c>
      <c r="BG163" s="102" t="n">
        <f aca="false">BF163*1.03^($H$5-T163)</f>
        <v>0</v>
      </c>
      <c r="BH163" s="103" t="e">
        <f aca="false">0.01*(BS163-BM163)</f>
        <v>#VALUE!</v>
      </c>
      <c r="BI163" s="103" t="e">
        <f aca="false">((AW163+AX163)/2)-BH163-AY163</f>
        <v>#VALUE!</v>
      </c>
      <c r="BJ163" s="104" t="e">
        <f aca="false">BG163/BI163</f>
        <v>#VALUE!</v>
      </c>
      <c r="BK163" s="99"/>
      <c r="BL163" s="99"/>
      <c r="BM163" s="100"/>
      <c r="BN163" s="100"/>
      <c r="BO163" s="100"/>
      <c r="BP163" s="103" t="str">
        <f aca="false">IF(BM163=0," ",(BN163*BC163-BM163*AZ163)/BA163)</f>
        <v> </v>
      </c>
      <c r="BQ163" s="102" t="str">
        <f aca="false">IF(BO163=0," ",(BO163-BP163)*100/BO163)</f>
        <v> </v>
      </c>
      <c r="BR163" s="103" t="str">
        <f aca="false">IF(BM163=0," ",(AO163-BM163)*100/AO163)</f>
        <v> </v>
      </c>
      <c r="BS163" s="103" t="str">
        <f aca="false">IF(BM163=0," ",(BN163+BP163)/2)</f>
        <v> </v>
      </c>
      <c r="BT163" s="103" t="str">
        <f aca="false">IF(BM163=0," ",(BS163-BM163)*100/BS163)</f>
        <v> </v>
      </c>
      <c r="BU163" s="63"/>
      <c r="BV163" s="100"/>
      <c r="BW163" s="100"/>
      <c r="BX163" s="100"/>
      <c r="BY163" s="99"/>
      <c r="BZ163" s="99"/>
      <c r="CA163" s="102" t="n">
        <f aca="false">BY163+BZ163-X163</f>
        <v>0</v>
      </c>
      <c r="CB163" s="102" t="n">
        <f aca="false">BY163+BZ163</f>
        <v>0</v>
      </c>
      <c r="CC163" s="104" t="n">
        <f aca="false">(0.002228009259*0.5*(CB163+BZ163))/($H$13*$E$23*$E$24)</f>
        <v>0</v>
      </c>
      <c r="CD163" s="102" t="e">
        <f aca="false">BY163/CA163</f>
        <v>#DIV/0!</v>
      </c>
      <c r="CE163" s="102" t="n">
        <f aca="false">BY163*1440/($E$16*$H$11*$H$13)</f>
        <v>0</v>
      </c>
      <c r="CF163" s="102" t="n">
        <f aca="false">CE163*1.03^($H$5-T163)</f>
        <v>0</v>
      </c>
      <c r="CG163" s="103" t="e">
        <f aca="false">0.01*(CR163-CL163)</f>
        <v>#VALUE!</v>
      </c>
      <c r="CH163" s="103" t="e">
        <f aca="false">((BV163+BW163)/2)-CG163-BX163</f>
        <v>#VALUE!</v>
      </c>
      <c r="CI163" s="104" t="e">
        <f aca="false">CF163/CH163</f>
        <v>#VALUE!</v>
      </c>
      <c r="CJ163" s="99"/>
      <c r="CK163" s="99"/>
      <c r="CL163" s="100"/>
      <c r="CM163" s="100"/>
      <c r="CN163" s="100"/>
      <c r="CO163" s="103" t="str">
        <f aca="false">IF(CL163=0," ",(CM163*CB163-CL163*BY163)/BZ163)</f>
        <v> </v>
      </c>
      <c r="CP163" s="102" t="str">
        <f aca="false">IF(CN163=0," ",(CN163-CO163)*100/CN163)</f>
        <v> </v>
      </c>
      <c r="CQ163" s="103" t="str">
        <f aca="false">IF(CL163=0," ",(AO163-CL163)*100/AO163)</f>
        <v> </v>
      </c>
      <c r="CR163" s="103" t="str">
        <f aca="false">IF(CL163=0," ",(CM163+CO163)/2)</f>
        <v> </v>
      </c>
      <c r="CS163" s="105" t="str">
        <f aca="false">IF(CL163=0," ",(CR163-CL163)*100/CR163)</f>
        <v> </v>
      </c>
    </row>
    <row r="164" customFormat="false" ht="12.75" hidden="false" customHeight="false" outlineLevel="0" collapsed="false">
      <c r="M164" s="5"/>
      <c r="N164" s="5"/>
      <c r="O164" s="5"/>
      <c r="Q164" s="97"/>
      <c r="R164" s="98"/>
      <c r="S164" s="99"/>
      <c r="T164" s="100"/>
      <c r="U164" s="100"/>
      <c r="V164" s="100"/>
      <c r="W164" s="100"/>
      <c r="X164" s="99"/>
      <c r="Y164" s="99"/>
      <c r="Z164" s="99"/>
      <c r="AA164" s="101"/>
      <c r="AB164" s="102" t="n">
        <f aca="false">Y164+Z164</f>
        <v>0</v>
      </c>
      <c r="AC164" s="102" t="n">
        <f aca="false">X164+AB164</f>
        <v>0</v>
      </c>
      <c r="AD164" s="102" t="e">
        <f aca="false">Y164/AB164</f>
        <v>#DIV/0!</v>
      </c>
      <c r="AE164" s="102" t="e">
        <f aca="false">X164/AB164</f>
        <v>#DIV/0!</v>
      </c>
      <c r="AF164" s="102" t="n">
        <f aca="false">Y164*1440/($E$16*$H$11*($H$12+$H$13))</f>
        <v>0</v>
      </c>
      <c r="AG164" s="102" t="n">
        <f aca="false">AF164*1.03^($H$5-T164)</f>
        <v>0</v>
      </c>
      <c r="AH164" s="103" t="e">
        <f aca="false">0.01*(AT164-AM164)</f>
        <v>#VALUE!</v>
      </c>
      <c r="AI164" s="103" t="e">
        <f aca="false">((U164+V164)/2)-AH164-W164</f>
        <v>#VALUE!</v>
      </c>
      <c r="AJ164" s="104" t="e">
        <f aca="false">AG164/AI164</f>
        <v>#VALUE!</v>
      </c>
      <c r="AK164" s="99"/>
      <c r="AL164" s="99"/>
      <c r="AM164" s="100"/>
      <c r="AN164" s="100"/>
      <c r="AO164" s="100"/>
      <c r="AP164" s="100"/>
      <c r="AQ164" s="103" t="str">
        <f aca="false">IF(AM164=0," ",(AO164-(AM164*$AD164))/(1-$AD164))</f>
        <v> </v>
      </c>
      <c r="AR164" s="102" t="str">
        <f aca="false">IF(AP164=0," ",(AP164-AQ164)*100/AP164)</f>
        <v> </v>
      </c>
      <c r="AS164" s="103" t="str">
        <f aca="false">IF(AM164=0," ",(AO164-AM164)*100/AO164)</f>
        <v> </v>
      </c>
      <c r="AT164" s="103" t="str">
        <f aca="false">IF(AM164=0," ",(AO164*$AB164+AQ164*(2*$AC164-$AB164))/(2*$AC164))</f>
        <v> </v>
      </c>
      <c r="AU164" s="103" t="str">
        <f aca="false">IF(AM164=0," ",(AT164-AM164)*100/AT164)</f>
        <v> </v>
      </c>
      <c r="AV164" s="63"/>
      <c r="AW164" s="100"/>
      <c r="AX164" s="100"/>
      <c r="AY164" s="100"/>
      <c r="AZ164" s="99"/>
      <c r="BA164" s="99"/>
      <c r="BB164" s="102" t="n">
        <f aca="false">AZ164+BA164-X164</f>
        <v>0</v>
      </c>
      <c r="BC164" s="102" t="n">
        <f aca="false">AZ164+BA164</f>
        <v>0</v>
      </c>
      <c r="BD164" s="104" t="n">
        <f aca="false">(0.002228009259*0.5*(BC164+BA164))/($H$12*$E$23*$E$24)</f>
        <v>0</v>
      </c>
      <c r="BE164" s="102" t="e">
        <f aca="false">AZ164/BB164</f>
        <v>#DIV/0!</v>
      </c>
      <c r="BF164" s="102" t="n">
        <f aca="false">AZ164*1440/($E$16*$H$11*$H$12)</f>
        <v>0</v>
      </c>
      <c r="BG164" s="102" t="n">
        <f aca="false">BF164*1.03^($H$5-T164)</f>
        <v>0</v>
      </c>
      <c r="BH164" s="103" t="e">
        <f aca="false">0.01*(BS164-BM164)</f>
        <v>#VALUE!</v>
      </c>
      <c r="BI164" s="103" t="e">
        <f aca="false">((AW164+AX164)/2)-BH164-AY164</f>
        <v>#VALUE!</v>
      </c>
      <c r="BJ164" s="104" t="e">
        <f aca="false">BG164/BI164</f>
        <v>#VALUE!</v>
      </c>
      <c r="BK164" s="99"/>
      <c r="BL164" s="99"/>
      <c r="BM164" s="100"/>
      <c r="BN164" s="100"/>
      <c r="BO164" s="100"/>
      <c r="BP164" s="103" t="str">
        <f aca="false">IF(BM164=0," ",(BN164*BC164-BM164*AZ164)/BA164)</f>
        <v> </v>
      </c>
      <c r="BQ164" s="102" t="str">
        <f aca="false">IF(BO164=0," ",(BO164-BP164)*100/BO164)</f>
        <v> </v>
      </c>
      <c r="BR164" s="103" t="str">
        <f aca="false">IF(BM164=0," ",(AO164-BM164)*100/AO164)</f>
        <v> </v>
      </c>
      <c r="BS164" s="103" t="str">
        <f aca="false">IF(BM164=0," ",(BN164+BP164)/2)</f>
        <v> </v>
      </c>
      <c r="BT164" s="103" t="str">
        <f aca="false">IF(BM164=0," ",(BS164-BM164)*100/BS164)</f>
        <v> </v>
      </c>
      <c r="BU164" s="63"/>
      <c r="BV164" s="100"/>
      <c r="BW164" s="100"/>
      <c r="BX164" s="100"/>
      <c r="BY164" s="99"/>
      <c r="BZ164" s="99"/>
      <c r="CA164" s="102" t="n">
        <f aca="false">BY164+BZ164-X164</f>
        <v>0</v>
      </c>
      <c r="CB164" s="102" t="n">
        <f aca="false">BY164+BZ164</f>
        <v>0</v>
      </c>
      <c r="CC164" s="104" t="n">
        <f aca="false">(0.002228009259*0.5*(CB164+BZ164))/($H$13*$E$23*$E$24)</f>
        <v>0</v>
      </c>
      <c r="CD164" s="102" t="e">
        <f aca="false">BY164/CA164</f>
        <v>#DIV/0!</v>
      </c>
      <c r="CE164" s="102" t="n">
        <f aca="false">BY164*1440/($E$16*$H$11*$H$13)</f>
        <v>0</v>
      </c>
      <c r="CF164" s="102" t="n">
        <f aca="false">CE164*1.03^($H$5-T164)</f>
        <v>0</v>
      </c>
      <c r="CG164" s="103" t="e">
        <f aca="false">0.01*(CR164-CL164)</f>
        <v>#VALUE!</v>
      </c>
      <c r="CH164" s="103" t="e">
        <f aca="false">((BV164+BW164)/2)-CG164-BX164</f>
        <v>#VALUE!</v>
      </c>
      <c r="CI164" s="104" t="e">
        <f aca="false">CF164/CH164</f>
        <v>#VALUE!</v>
      </c>
      <c r="CJ164" s="99"/>
      <c r="CK164" s="99"/>
      <c r="CL164" s="100"/>
      <c r="CM164" s="100"/>
      <c r="CN164" s="100"/>
      <c r="CO164" s="103" t="str">
        <f aca="false">IF(CL164=0," ",(CM164*CB164-CL164*BY164)/BZ164)</f>
        <v> </v>
      </c>
      <c r="CP164" s="102" t="str">
        <f aca="false">IF(CN164=0," ",(CN164-CO164)*100/CN164)</f>
        <v> </v>
      </c>
      <c r="CQ164" s="103" t="str">
        <f aca="false">IF(CL164=0," ",(AO164-CL164)*100/AO164)</f>
        <v> </v>
      </c>
      <c r="CR164" s="103" t="str">
        <f aca="false">IF(CL164=0," ",(CM164+CO164)/2)</f>
        <v> </v>
      </c>
      <c r="CS164" s="105" t="str">
        <f aca="false">IF(CL164=0," ",(CR164-CL164)*100/CR164)</f>
        <v> </v>
      </c>
    </row>
    <row r="165" customFormat="false" ht="12.75" hidden="false" customHeight="false" outlineLevel="0" collapsed="false">
      <c r="M165" s="5"/>
      <c r="N165" s="5"/>
      <c r="O165" s="5"/>
      <c r="Q165" s="97"/>
      <c r="R165" s="98"/>
      <c r="S165" s="99"/>
      <c r="T165" s="100"/>
      <c r="U165" s="100"/>
      <c r="V165" s="100"/>
      <c r="W165" s="100"/>
      <c r="X165" s="99"/>
      <c r="Y165" s="99"/>
      <c r="Z165" s="99"/>
      <c r="AA165" s="101"/>
      <c r="AB165" s="102" t="n">
        <f aca="false">Y165+Z165</f>
        <v>0</v>
      </c>
      <c r="AC165" s="102" t="n">
        <f aca="false">X165+AB165</f>
        <v>0</v>
      </c>
      <c r="AD165" s="102" t="e">
        <f aca="false">Y165/AB165</f>
        <v>#DIV/0!</v>
      </c>
      <c r="AE165" s="102" t="e">
        <f aca="false">X165/AB165</f>
        <v>#DIV/0!</v>
      </c>
      <c r="AF165" s="102" t="n">
        <f aca="false">Y165*1440/($E$16*$H$11*($H$12+$H$13))</f>
        <v>0</v>
      </c>
      <c r="AG165" s="102" t="n">
        <f aca="false">AF165*1.03^($H$5-T165)</f>
        <v>0</v>
      </c>
      <c r="AH165" s="103" t="e">
        <f aca="false">0.01*(AT165-AM165)</f>
        <v>#VALUE!</v>
      </c>
      <c r="AI165" s="103" t="e">
        <f aca="false">((U165+V165)/2)-AH165-W165</f>
        <v>#VALUE!</v>
      </c>
      <c r="AJ165" s="104" t="e">
        <f aca="false">AG165/AI165</f>
        <v>#VALUE!</v>
      </c>
      <c r="AK165" s="99"/>
      <c r="AL165" s="99"/>
      <c r="AM165" s="100"/>
      <c r="AN165" s="100"/>
      <c r="AO165" s="100"/>
      <c r="AP165" s="100"/>
      <c r="AQ165" s="103" t="str">
        <f aca="false">IF(AM165=0," ",(AO165-(AM165*$AD165))/(1-$AD165))</f>
        <v> </v>
      </c>
      <c r="AR165" s="102" t="str">
        <f aca="false">IF(AP165=0," ",(AP165-AQ165)*100/AP165)</f>
        <v> </v>
      </c>
      <c r="AS165" s="103" t="str">
        <f aca="false">IF(AM165=0," ",(AO165-AM165)*100/AO165)</f>
        <v> </v>
      </c>
      <c r="AT165" s="103" t="str">
        <f aca="false">IF(AM165=0," ",(AO165*$AB165+AQ165*(2*$AC165-$AB165))/(2*$AC165))</f>
        <v> </v>
      </c>
      <c r="AU165" s="103" t="str">
        <f aca="false">IF(AM165=0," ",(AT165-AM165)*100/AT165)</f>
        <v> </v>
      </c>
      <c r="AV165" s="63"/>
      <c r="AW165" s="100"/>
      <c r="AX165" s="100"/>
      <c r="AY165" s="100"/>
      <c r="AZ165" s="99"/>
      <c r="BA165" s="99"/>
      <c r="BB165" s="102" t="n">
        <f aca="false">AZ165+BA165-X165</f>
        <v>0</v>
      </c>
      <c r="BC165" s="102" t="n">
        <f aca="false">AZ165+BA165</f>
        <v>0</v>
      </c>
      <c r="BD165" s="104" t="n">
        <f aca="false">(0.002228009259*0.5*(BC165+BA165))/($H$12*$E$23*$E$24)</f>
        <v>0</v>
      </c>
      <c r="BE165" s="102" t="e">
        <f aca="false">AZ165/BB165</f>
        <v>#DIV/0!</v>
      </c>
      <c r="BF165" s="102" t="n">
        <f aca="false">AZ165*1440/($E$16*$H$11*$H$12)</f>
        <v>0</v>
      </c>
      <c r="BG165" s="102" t="n">
        <f aca="false">BF165*1.03^($H$5-T165)</f>
        <v>0</v>
      </c>
      <c r="BH165" s="103" t="e">
        <f aca="false">0.01*(BS165-BM165)</f>
        <v>#VALUE!</v>
      </c>
      <c r="BI165" s="103" t="e">
        <f aca="false">((AW165+AX165)/2)-BH165-AY165</f>
        <v>#VALUE!</v>
      </c>
      <c r="BJ165" s="104" t="e">
        <f aca="false">BG165/BI165</f>
        <v>#VALUE!</v>
      </c>
      <c r="BK165" s="99"/>
      <c r="BL165" s="99"/>
      <c r="BM165" s="100"/>
      <c r="BN165" s="100"/>
      <c r="BO165" s="100"/>
      <c r="BP165" s="103" t="str">
        <f aca="false">IF(BM165=0," ",(BN165*BC165-BM165*AZ165)/BA165)</f>
        <v> </v>
      </c>
      <c r="BQ165" s="102" t="str">
        <f aca="false">IF(BO165=0," ",(BO165-BP165)*100/BO165)</f>
        <v> </v>
      </c>
      <c r="BR165" s="103" t="str">
        <f aca="false">IF(BM165=0," ",(AO165-BM165)*100/AO165)</f>
        <v> </v>
      </c>
      <c r="BS165" s="103" t="str">
        <f aca="false">IF(BM165=0," ",(BN165+BP165)/2)</f>
        <v> </v>
      </c>
      <c r="BT165" s="103" t="str">
        <f aca="false">IF(BM165=0," ",(BS165-BM165)*100/BS165)</f>
        <v> </v>
      </c>
      <c r="BU165" s="63"/>
      <c r="BV165" s="100"/>
      <c r="BW165" s="100"/>
      <c r="BX165" s="100"/>
      <c r="BY165" s="99"/>
      <c r="BZ165" s="99"/>
      <c r="CA165" s="102" t="n">
        <f aca="false">BY165+BZ165-X165</f>
        <v>0</v>
      </c>
      <c r="CB165" s="102" t="n">
        <f aca="false">BY165+BZ165</f>
        <v>0</v>
      </c>
      <c r="CC165" s="104" t="n">
        <f aca="false">(0.002228009259*0.5*(CB165+BZ165))/($H$13*$E$23*$E$24)</f>
        <v>0</v>
      </c>
      <c r="CD165" s="102" t="e">
        <f aca="false">BY165/CA165</f>
        <v>#DIV/0!</v>
      </c>
      <c r="CE165" s="102" t="n">
        <f aca="false">BY165*1440/($E$16*$H$11*$H$13)</f>
        <v>0</v>
      </c>
      <c r="CF165" s="102" t="n">
        <f aca="false">CE165*1.03^($H$5-T165)</f>
        <v>0</v>
      </c>
      <c r="CG165" s="103" t="e">
        <f aca="false">0.01*(CR165-CL165)</f>
        <v>#VALUE!</v>
      </c>
      <c r="CH165" s="103" t="e">
        <f aca="false">((BV165+BW165)/2)-CG165-BX165</f>
        <v>#VALUE!</v>
      </c>
      <c r="CI165" s="104" t="e">
        <f aca="false">CF165/CH165</f>
        <v>#VALUE!</v>
      </c>
      <c r="CJ165" s="99"/>
      <c r="CK165" s="99"/>
      <c r="CL165" s="100"/>
      <c r="CM165" s="100"/>
      <c r="CN165" s="100"/>
      <c r="CO165" s="103" t="str">
        <f aca="false">IF(CL165=0," ",(CM165*CB165-CL165*BY165)/BZ165)</f>
        <v> </v>
      </c>
      <c r="CP165" s="102" t="str">
        <f aca="false">IF(CN165=0," ",(CN165-CO165)*100/CN165)</f>
        <v> </v>
      </c>
      <c r="CQ165" s="103" t="str">
        <f aca="false">IF(CL165=0," ",(AO165-CL165)*100/AO165)</f>
        <v> </v>
      </c>
      <c r="CR165" s="103" t="str">
        <f aca="false">IF(CL165=0," ",(CM165+CO165)/2)</f>
        <v> </v>
      </c>
      <c r="CS165" s="105" t="str">
        <f aca="false">IF(CL165=0," ",(CR165-CL165)*100/CR165)</f>
        <v> </v>
      </c>
    </row>
    <row r="166" customFormat="false" ht="12.75" hidden="false" customHeight="false" outlineLevel="0" collapsed="false">
      <c r="M166" s="5"/>
      <c r="N166" s="5"/>
      <c r="O166" s="5"/>
      <c r="Q166" s="97"/>
      <c r="R166" s="98"/>
      <c r="S166" s="99"/>
      <c r="T166" s="100"/>
      <c r="U166" s="100"/>
      <c r="V166" s="100"/>
      <c r="W166" s="100"/>
      <c r="X166" s="99"/>
      <c r="Y166" s="99"/>
      <c r="Z166" s="99"/>
      <c r="AA166" s="101"/>
      <c r="AB166" s="102" t="n">
        <f aca="false">Y166+Z166</f>
        <v>0</v>
      </c>
      <c r="AC166" s="102" t="n">
        <f aca="false">X166+AB166</f>
        <v>0</v>
      </c>
      <c r="AD166" s="102" t="e">
        <f aca="false">Y166/AB166</f>
        <v>#DIV/0!</v>
      </c>
      <c r="AE166" s="102" t="e">
        <f aca="false">X166/AB166</f>
        <v>#DIV/0!</v>
      </c>
      <c r="AF166" s="102" t="n">
        <f aca="false">Y166*1440/($E$16*$H$11*($H$12+$H$13))</f>
        <v>0</v>
      </c>
      <c r="AG166" s="102" t="n">
        <f aca="false">AF166*1.03^($H$5-T166)</f>
        <v>0</v>
      </c>
      <c r="AH166" s="103" t="e">
        <f aca="false">0.01*(AT166-AM166)</f>
        <v>#VALUE!</v>
      </c>
      <c r="AI166" s="103" t="e">
        <f aca="false">((U166+V166)/2)-AH166-W166</f>
        <v>#VALUE!</v>
      </c>
      <c r="AJ166" s="104" t="e">
        <f aca="false">AG166/AI166</f>
        <v>#VALUE!</v>
      </c>
      <c r="AK166" s="99"/>
      <c r="AL166" s="99"/>
      <c r="AM166" s="100"/>
      <c r="AN166" s="100"/>
      <c r="AO166" s="100"/>
      <c r="AP166" s="100"/>
      <c r="AQ166" s="103" t="str">
        <f aca="false">IF(AM166=0," ",(AO166-(AM166*$AD166))/(1-$AD166))</f>
        <v> </v>
      </c>
      <c r="AR166" s="102" t="str">
        <f aca="false">IF(AP166=0," ",(AP166-AQ166)*100/AP166)</f>
        <v> </v>
      </c>
      <c r="AS166" s="103" t="str">
        <f aca="false">IF(AM166=0," ",(AO166-AM166)*100/AO166)</f>
        <v> </v>
      </c>
      <c r="AT166" s="103" t="str">
        <f aca="false">IF(AM166=0," ",(AO166*$AB166+AQ166*(2*$AC166-$AB166))/(2*$AC166))</f>
        <v> </v>
      </c>
      <c r="AU166" s="103" t="str">
        <f aca="false">IF(AM166=0," ",(AT166-AM166)*100/AT166)</f>
        <v> </v>
      </c>
      <c r="AV166" s="63"/>
      <c r="AW166" s="100"/>
      <c r="AX166" s="100"/>
      <c r="AY166" s="100"/>
      <c r="AZ166" s="99"/>
      <c r="BA166" s="99"/>
      <c r="BB166" s="102" t="n">
        <f aca="false">AZ166+BA166-X166</f>
        <v>0</v>
      </c>
      <c r="BC166" s="102" t="n">
        <f aca="false">AZ166+BA166</f>
        <v>0</v>
      </c>
      <c r="BD166" s="104" t="n">
        <f aca="false">(0.002228009259*0.5*(BC166+BA166))/($H$12*$E$23*$E$24)</f>
        <v>0</v>
      </c>
      <c r="BE166" s="102" t="e">
        <f aca="false">AZ166/BB166</f>
        <v>#DIV/0!</v>
      </c>
      <c r="BF166" s="102" t="n">
        <f aca="false">AZ166*1440/($E$16*$H$11*$H$12)</f>
        <v>0</v>
      </c>
      <c r="BG166" s="102" t="n">
        <f aca="false">BF166*1.03^($H$5-T166)</f>
        <v>0</v>
      </c>
      <c r="BH166" s="103" t="e">
        <f aca="false">0.01*(BS166-BM166)</f>
        <v>#VALUE!</v>
      </c>
      <c r="BI166" s="103" t="e">
        <f aca="false">((AW166+AX166)/2)-BH166-AY166</f>
        <v>#VALUE!</v>
      </c>
      <c r="BJ166" s="104" t="e">
        <f aca="false">BG166/BI166</f>
        <v>#VALUE!</v>
      </c>
      <c r="BK166" s="99"/>
      <c r="BL166" s="99"/>
      <c r="BM166" s="100"/>
      <c r="BN166" s="100"/>
      <c r="BO166" s="100"/>
      <c r="BP166" s="103" t="str">
        <f aca="false">IF(BM166=0," ",(BN166*BC166-BM166*AZ166)/BA166)</f>
        <v> </v>
      </c>
      <c r="BQ166" s="102" t="str">
        <f aca="false">IF(BO166=0," ",(BO166-BP166)*100/BO166)</f>
        <v> </v>
      </c>
      <c r="BR166" s="103" t="str">
        <f aca="false">IF(BM166=0," ",(AO166-BM166)*100/AO166)</f>
        <v> </v>
      </c>
      <c r="BS166" s="103" t="str">
        <f aca="false">IF(BM166=0," ",(BN166+BP166)/2)</f>
        <v> </v>
      </c>
      <c r="BT166" s="103" t="str">
        <f aca="false">IF(BM166=0," ",(BS166-BM166)*100/BS166)</f>
        <v> </v>
      </c>
      <c r="BU166" s="63"/>
      <c r="BV166" s="100"/>
      <c r="BW166" s="100"/>
      <c r="BX166" s="100"/>
      <c r="BY166" s="99"/>
      <c r="BZ166" s="99"/>
      <c r="CA166" s="102" t="n">
        <f aca="false">BY166+BZ166-X166</f>
        <v>0</v>
      </c>
      <c r="CB166" s="102" t="n">
        <f aca="false">BY166+BZ166</f>
        <v>0</v>
      </c>
      <c r="CC166" s="104" t="n">
        <f aca="false">(0.002228009259*0.5*(CB166+BZ166))/($H$13*$E$23*$E$24)</f>
        <v>0</v>
      </c>
      <c r="CD166" s="102" t="e">
        <f aca="false">BY166/CA166</f>
        <v>#DIV/0!</v>
      </c>
      <c r="CE166" s="102" t="n">
        <f aca="false">BY166*1440/($E$16*$H$11*$H$13)</f>
        <v>0</v>
      </c>
      <c r="CF166" s="102" t="n">
        <f aca="false">CE166*1.03^($H$5-T166)</f>
        <v>0</v>
      </c>
      <c r="CG166" s="103" t="e">
        <f aca="false">0.01*(CR166-CL166)</f>
        <v>#VALUE!</v>
      </c>
      <c r="CH166" s="103" t="e">
        <f aca="false">((BV166+BW166)/2)-CG166-BX166</f>
        <v>#VALUE!</v>
      </c>
      <c r="CI166" s="104" t="e">
        <f aca="false">CF166/CH166</f>
        <v>#VALUE!</v>
      </c>
      <c r="CJ166" s="99"/>
      <c r="CK166" s="99"/>
      <c r="CL166" s="100"/>
      <c r="CM166" s="100"/>
      <c r="CN166" s="100"/>
      <c r="CO166" s="103" t="str">
        <f aca="false">IF(CL166=0," ",(CM166*CB166-CL166*BY166)/BZ166)</f>
        <v> </v>
      </c>
      <c r="CP166" s="102" t="str">
        <f aca="false">IF(CN166=0," ",(CN166-CO166)*100/CN166)</f>
        <v> </v>
      </c>
      <c r="CQ166" s="103" t="str">
        <f aca="false">IF(CL166=0," ",(AO166-CL166)*100/AO166)</f>
        <v> </v>
      </c>
      <c r="CR166" s="103" t="str">
        <f aca="false">IF(CL166=0," ",(CM166+CO166)/2)</f>
        <v> </v>
      </c>
      <c r="CS166" s="105" t="str">
        <f aca="false">IF(CL166=0," ",(CR166-CL166)*100/CR166)</f>
        <v> </v>
      </c>
    </row>
    <row r="167" customFormat="false" ht="12.75" hidden="false" customHeight="false" outlineLevel="0" collapsed="false">
      <c r="M167" s="5"/>
      <c r="N167" s="5"/>
      <c r="O167" s="5"/>
      <c r="Q167" s="97"/>
      <c r="R167" s="98"/>
      <c r="S167" s="99"/>
      <c r="T167" s="100"/>
      <c r="U167" s="100"/>
      <c r="V167" s="100"/>
      <c r="W167" s="100"/>
      <c r="X167" s="99"/>
      <c r="Y167" s="99"/>
      <c r="Z167" s="99"/>
      <c r="AA167" s="101"/>
      <c r="AB167" s="102" t="n">
        <f aca="false">Y167+Z167</f>
        <v>0</v>
      </c>
      <c r="AC167" s="102" t="n">
        <f aca="false">X167+AB167</f>
        <v>0</v>
      </c>
      <c r="AD167" s="102" t="e">
        <f aca="false">Y167/AB167</f>
        <v>#DIV/0!</v>
      </c>
      <c r="AE167" s="102" t="e">
        <f aca="false">X167/AB167</f>
        <v>#DIV/0!</v>
      </c>
      <c r="AF167" s="102" t="n">
        <f aca="false">Y167*1440/($E$16*$H$11*($H$12+$H$13))</f>
        <v>0</v>
      </c>
      <c r="AG167" s="102" t="n">
        <f aca="false">AF167*1.03^($H$5-T167)</f>
        <v>0</v>
      </c>
      <c r="AH167" s="103" t="e">
        <f aca="false">0.01*(AT167-AM167)</f>
        <v>#VALUE!</v>
      </c>
      <c r="AI167" s="103" t="e">
        <f aca="false">((U167+V167)/2)-AH167-W167</f>
        <v>#VALUE!</v>
      </c>
      <c r="AJ167" s="104" t="e">
        <f aca="false">AG167/AI167</f>
        <v>#VALUE!</v>
      </c>
      <c r="AK167" s="99"/>
      <c r="AL167" s="99"/>
      <c r="AM167" s="100"/>
      <c r="AN167" s="100"/>
      <c r="AO167" s="100"/>
      <c r="AP167" s="100"/>
      <c r="AQ167" s="103" t="str">
        <f aca="false">IF(AM167=0," ",(AO167-(AM167*$AD167))/(1-$AD167))</f>
        <v> </v>
      </c>
      <c r="AR167" s="102" t="str">
        <f aca="false">IF(AP167=0," ",(AP167-AQ167)*100/AP167)</f>
        <v> </v>
      </c>
      <c r="AS167" s="103" t="str">
        <f aca="false">IF(AM167=0," ",(AO167-AM167)*100/AO167)</f>
        <v> </v>
      </c>
      <c r="AT167" s="103" t="str">
        <f aca="false">IF(AM167=0," ",(AO167*$AB167+AQ167*(2*$AC167-$AB167))/(2*$AC167))</f>
        <v> </v>
      </c>
      <c r="AU167" s="103" t="str">
        <f aca="false">IF(AM167=0," ",(AT167-AM167)*100/AT167)</f>
        <v> </v>
      </c>
      <c r="AV167" s="63"/>
      <c r="AW167" s="100"/>
      <c r="AX167" s="100"/>
      <c r="AY167" s="100"/>
      <c r="AZ167" s="99"/>
      <c r="BA167" s="99"/>
      <c r="BB167" s="102" t="n">
        <f aca="false">AZ167+BA167-X167</f>
        <v>0</v>
      </c>
      <c r="BC167" s="102" t="n">
        <f aca="false">AZ167+BA167</f>
        <v>0</v>
      </c>
      <c r="BD167" s="104" t="n">
        <f aca="false">(0.002228009259*0.5*(BC167+BA167))/($H$12*$E$23*$E$24)</f>
        <v>0</v>
      </c>
      <c r="BE167" s="102" t="e">
        <f aca="false">AZ167/BB167</f>
        <v>#DIV/0!</v>
      </c>
      <c r="BF167" s="102" t="n">
        <f aca="false">AZ167*1440/($E$16*$H$11*$H$12)</f>
        <v>0</v>
      </c>
      <c r="BG167" s="102" t="n">
        <f aca="false">BF167*1.03^($H$5-T167)</f>
        <v>0</v>
      </c>
      <c r="BH167" s="103" t="e">
        <f aca="false">0.01*(BS167-BM167)</f>
        <v>#VALUE!</v>
      </c>
      <c r="BI167" s="103" t="e">
        <f aca="false">((AW167+AX167)/2)-BH167-AY167</f>
        <v>#VALUE!</v>
      </c>
      <c r="BJ167" s="104" t="e">
        <f aca="false">BG167/BI167</f>
        <v>#VALUE!</v>
      </c>
      <c r="BK167" s="99"/>
      <c r="BL167" s="99"/>
      <c r="BM167" s="100"/>
      <c r="BN167" s="100"/>
      <c r="BO167" s="100"/>
      <c r="BP167" s="103" t="str">
        <f aca="false">IF(BM167=0," ",(BN167*BC167-BM167*AZ167)/BA167)</f>
        <v> </v>
      </c>
      <c r="BQ167" s="102" t="str">
        <f aca="false">IF(BO167=0," ",(BO167-BP167)*100/BO167)</f>
        <v> </v>
      </c>
      <c r="BR167" s="103" t="str">
        <f aca="false">IF(BM167=0," ",(AO167-BM167)*100/AO167)</f>
        <v> </v>
      </c>
      <c r="BS167" s="103" t="str">
        <f aca="false">IF(BM167=0," ",(BN167+BP167)/2)</f>
        <v> </v>
      </c>
      <c r="BT167" s="103" t="str">
        <f aca="false">IF(BM167=0," ",(BS167-BM167)*100/BS167)</f>
        <v> </v>
      </c>
      <c r="BU167" s="63"/>
      <c r="BV167" s="100"/>
      <c r="BW167" s="100"/>
      <c r="BX167" s="100"/>
      <c r="BY167" s="99"/>
      <c r="BZ167" s="99"/>
      <c r="CA167" s="102" t="n">
        <f aca="false">BY167+BZ167-X167</f>
        <v>0</v>
      </c>
      <c r="CB167" s="102" t="n">
        <f aca="false">BY167+BZ167</f>
        <v>0</v>
      </c>
      <c r="CC167" s="104" t="n">
        <f aca="false">(0.002228009259*0.5*(CB167+BZ167))/($H$13*$E$23*$E$24)</f>
        <v>0</v>
      </c>
      <c r="CD167" s="102" t="e">
        <f aca="false">BY167/CA167</f>
        <v>#DIV/0!</v>
      </c>
      <c r="CE167" s="102" t="n">
        <f aca="false">BY167*1440/($E$16*$H$11*$H$13)</f>
        <v>0</v>
      </c>
      <c r="CF167" s="102" t="n">
        <f aca="false">CE167*1.03^($H$5-T167)</f>
        <v>0</v>
      </c>
      <c r="CG167" s="103" t="e">
        <f aca="false">0.01*(CR167-CL167)</f>
        <v>#VALUE!</v>
      </c>
      <c r="CH167" s="103" t="e">
        <f aca="false">((BV167+BW167)/2)-CG167-BX167</f>
        <v>#VALUE!</v>
      </c>
      <c r="CI167" s="104" t="e">
        <f aca="false">CF167/CH167</f>
        <v>#VALUE!</v>
      </c>
      <c r="CJ167" s="99"/>
      <c r="CK167" s="99"/>
      <c r="CL167" s="100"/>
      <c r="CM167" s="100"/>
      <c r="CN167" s="100"/>
      <c r="CO167" s="103" t="str">
        <f aca="false">IF(CL167=0," ",(CM167*CB167-CL167*BY167)/BZ167)</f>
        <v> </v>
      </c>
      <c r="CP167" s="102" t="str">
        <f aca="false">IF(CN167=0," ",(CN167-CO167)*100/CN167)</f>
        <v> </v>
      </c>
      <c r="CQ167" s="103" t="str">
        <f aca="false">IF(CL167=0," ",(AO167-CL167)*100/AO167)</f>
        <v> </v>
      </c>
      <c r="CR167" s="103" t="str">
        <f aca="false">IF(CL167=0," ",(CM167+CO167)/2)</f>
        <v> </v>
      </c>
      <c r="CS167" s="105" t="str">
        <f aca="false">IF(CL167=0," ",(CR167-CL167)*100/CR167)</f>
        <v> </v>
      </c>
    </row>
    <row r="168" customFormat="false" ht="12.75" hidden="false" customHeight="false" outlineLevel="0" collapsed="false">
      <c r="M168" s="5"/>
      <c r="N168" s="5"/>
      <c r="O168" s="5"/>
      <c r="Q168" s="97"/>
      <c r="R168" s="98"/>
      <c r="S168" s="99"/>
      <c r="T168" s="100"/>
      <c r="U168" s="100"/>
      <c r="V168" s="100"/>
      <c r="W168" s="100"/>
      <c r="X168" s="99"/>
      <c r="Y168" s="99"/>
      <c r="Z168" s="99"/>
      <c r="AA168" s="101"/>
      <c r="AB168" s="102" t="n">
        <f aca="false">Y168+Z168</f>
        <v>0</v>
      </c>
      <c r="AC168" s="102" t="n">
        <f aca="false">X168+AB168</f>
        <v>0</v>
      </c>
      <c r="AD168" s="102" t="e">
        <f aca="false">Y168/AB168</f>
        <v>#DIV/0!</v>
      </c>
      <c r="AE168" s="102" t="e">
        <f aca="false">X168/AB168</f>
        <v>#DIV/0!</v>
      </c>
      <c r="AF168" s="102" t="n">
        <f aca="false">Y168*1440/($E$16*$H$11*($H$12+$H$13))</f>
        <v>0</v>
      </c>
      <c r="AG168" s="102" t="n">
        <f aca="false">AF168*1.03^($H$5-T168)</f>
        <v>0</v>
      </c>
      <c r="AH168" s="103" t="e">
        <f aca="false">0.01*(AT168-AM168)</f>
        <v>#VALUE!</v>
      </c>
      <c r="AI168" s="103" t="e">
        <f aca="false">((U168+V168)/2)-AH168-W168</f>
        <v>#VALUE!</v>
      </c>
      <c r="AJ168" s="104" t="e">
        <f aca="false">AG168/AI168</f>
        <v>#VALUE!</v>
      </c>
      <c r="AK168" s="99"/>
      <c r="AL168" s="99"/>
      <c r="AM168" s="100"/>
      <c r="AN168" s="100"/>
      <c r="AO168" s="100"/>
      <c r="AP168" s="100"/>
      <c r="AQ168" s="103" t="str">
        <f aca="false">IF(AM168=0," ",(AO168-(AM168*$AD168))/(1-$AD168))</f>
        <v> </v>
      </c>
      <c r="AR168" s="102" t="str">
        <f aca="false">IF(AP168=0," ",(AP168-AQ168)*100/AP168)</f>
        <v> </v>
      </c>
      <c r="AS168" s="103" t="str">
        <f aca="false">IF(AM168=0," ",(AO168-AM168)*100/AO168)</f>
        <v> </v>
      </c>
      <c r="AT168" s="103" t="str">
        <f aca="false">IF(AM168=0," ",(AO168*$AB168+AQ168*(2*$AC168-$AB168))/(2*$AC168))</f>
        <v> </v>
      </c>
      <c r="AU168" s="103" t="str">
        <f aca="false">IF(AM168=0," ",(AT168-AM168)*100/AT168)</f>
        <v> </v>
      </c>
      <c r="AV168" s="63"/>
      <c r="AW168" s="100"/>
      <c r="AX168" s="100"/>
      <c r="AY168" s="100"/>
      <c r="AZ168" s="99"/>
      <c r="BA168" s="99"/>
      <c r="BB168" s="102" t="n">
        <f aca="false">AZ168+BA168-X168</f>
        <v>0</v>
      </c>
      <c r="BC168" s="102" t="n">
        <f aca="false">AZ168+BA168</f>
        <v>0</v>
      </c>
      <c r="BD168" s="104" t="n">
        <f aca="false">(0.002228009259*0.5*(BC168+BA168))/($H$12*$E$23*$E$24)</f>
        <v>0</v>
      </c>
      <c r="BE168" s="102" t="e">
        <f aca="false">AZ168/BB168</f>
        <v>#DIV/0!</v>
      </c>
      <c r="BF168" s="102" t="n">
        <f aca="false">AZ168*1440/($E$16*$H$11*$H$12)</f>
        <v>0</v>
      </c>
      <c r="BG168" s="102" t="n">
        <f aca="false">BF168*1.03^($H$5-T168)</f>
        <v>0</v>
      </c>
      <c r="BH168" s="103" t="e">
        <f aca="false">0.01*(BS168-BM168)</f>
        <v>#VALUE!</v>
      </c>
      <c r="BI168" s="103" t="e">
        <f aca="false">((AW168+AX168)/2)-BH168-AY168</f>
        <v>#VALUE!</v>
      </c>
      <c r="BJ168" s="104" t="e">
        <f aca="false">BG168/BI168</f>
        <v>#VALUE!</v>
      </c>
      <c r="BK168" s="99"/>
      <c r="BL168" s="99"/>
      <c r="BM168" s="100"/>
      <c r="BN168" s="100"/>
      <c r="BO168" s="100"/>
      <c r="BP168" s="103" t="str">
        <f aca="false">IF(BM168=0," ",(BN168*BC168-BM168*AZ168)/BA168)</f>
        <v> </v>
      </c>
      <c r="BQ168" s="102" t="str">
        <f aca="false">IF(BO168=0," ",(BO168-BP168)*100/BO168)</f>
        <v> </v>
      </c>
      <c r="BR168" s="103" t="str">
        <f aca="false">IF(BM168=0," ",(AO168-BM168)*100/AO168)</f>
        <v> </v>
      </c>
      <c r="BS168" s="103" t="str">
        <f aca="false">IF(BM168=0," ",(BN168+BP168)/2)</f>
        <v> </v>
      </c>
      <c r="BT168" s="103" t="str">
        <f aca="false">IF(BM168=0," ",(BS168-BM168)*100/BS168)</f>
        <v> </v>
      </c>
      <c r="BU168" s="63"/>
      <c r="BV168" s="100"/>
      <c r="BW168" s="100"/>
      <c r="BX168" s="100"/>
      <c r="BY168" s="99"/>
      <c r="BZ168" s="99"/>
      <c r="CA168" s="102" t="n">
        <f aca="false">BY168+BZ168-X168</f>
        <v>0</v>
      </c>
      <c r="CB168" s="102" t="n">
        <f aca="false">BY168+BZ168</f>
        <v>0</v>
      </c>
      <c r="CC168" s="104" t="n">
        <f aca="false">(0.002228009259*0.5*(CB168+BZ168))/($H$13*$E$23*$E$24)</f>
        <v>0</v>
      </c>
      <c r="CD168" s="102" t="e">
        <f aca="false">BY168/CA168</f>
        <v>#DIV/0!</v>
      </c>
      <c r="CE168" s="102" t="n">
        <f aca="false">BY168*1440/($E$16*$H$11*$H$13)</f>
        <v>0</v>
      </c>
      <c r="CF168" s="102" t="n">
        <f aca="false">CE168*1.03^($H$5-T168)</f>
        <v>0</v>
      </c>
      <c r="CG168" s="103" t="e">
        <f aca="false">0.01*(CR168-CL168)</f>
        <v>#VALUE!</v>
      </c>
      <c r="CH168" s="103" t="e">
        <f aca="false">((BV168+BW168)/2)-CG168-BX168</f>
        <v>#VALUE!</v>
      </c>
      <c r="CI168" s="104" t="e">
        <f aca="false">CF168/CH168</f>
        <v>#VALUE!</v>
      </c>
      <c r="CJ168" s="99"/>
      <c r="CK168" s="99"/>
      <c r="CL168" s="100"/>
      <c r="CM168" s="100"/>
      <c r="CN168" s="100"/>
      <c r="CO168" s="103" t="str">
        <f aca="false">IF(CL168=0," ",(CM168*CB168-CL168*BY168)/BZ168)</f>
        <v> </v>
      </c>
      <c r="CP168" s="102" t="str">
        <f aca="false">IF(CN168=0," ",(CN168-CO168)*100/CN168)</f>
        <v> </v>
      </c>
      <c r="CQ168" s="103" t="str">
        <f aca="false">IF(CL168=0," ",(AO168-CL168)*100/AO168)</f>
        <v> </v>
      </c>
      <c r="CR168" s="103" t="str">
        <f aca="false">IF(CL168=0," ",(CM168+CO168)/2)</f>
        <v> </v>
      </c>
      <c r="CS168" s="105" t="str">
        <f aca="false">IF(CL168=0," ",(CR168-CL168)*100/CR168)</f>
        <v> </v>
      </c>
    </row>
    <row r="169" customFormat="false" ht="12.75" hidden="false" customHeight="false" outlineLevel="0" collapsed="false">
      <c r="M169" s="5"/>
      <c r="N169" s="5"/>
      <c r="O169" s="5"/>
      <c r="Q169" s="97"/>
      <c r="R169" s="98"/>
      <c r="S169" s="99"/>
      <c r="T169" s="100"/>
      <c r="U169" s="100"/>
      <c r="V169" s="100"/>
      <c r="W169" s="100"/>
      <c r="X169" s="99"/>
      <c r="Y169" s="99"/>
      <c r="Z169" s="99"/>
      <c r="AA169" s="101"/>
      <c r="AB169" s="102" t="n">
        <f aca="false">Y169+Z169</f>
        <v>0</v>
      </c>
      <c r="AC169" s="102" t="n">
        <f aca="false">X169+AB169</f>
        <v>0</v>
      </c>
      <c r="AD169" s="102" t="e">
        <f aca="false">Y169/AB169</f>
        <v>#DIV/0!</v>
      </c>
      <c r="AE169" s="102" t="e">
        <f aca="false">X169/AB169</f>
        <v>#DIV/0!</v>
      </c>
      <c r="AF169" s="102" t="n">
        <f aca="false">Y169*1440/($E$16*$H$11*($H$12+$H$13))</f>
        <v>0</v>
      </c>
      <c r="AG169" s="102" t="n">
        <f aca="false">AF169*1.03^($H$5-T169)</f>
        <v>0</v>
      </c>
      <c r="AH169" s="103" t="e">
        <f aca="false">0.01*(AT169-AM169)</f>
        <v>#VALUE!</v>
      </c>
      <c r="AI169" s="103" t="e">
        <f aca="false">((U169+V169)/2)-AH169-W169</f>
        <v>#VALUE!</v>
      </c>
      <c r="AJ169" s="104" t="e">
        <f aca="false">AG169/AI169</f>
        <v>#VALUE!</v>
      </c>
      <c r="AK169" s="99"/>
      <c r="AL169" s="99"/>
      <c r="AM169" s="100"/>
      <c r="AN169" s="100"/>
      <c r="AO169" s="100"/>
      <c r="AP169" s="100"/>
      <c r="AQ169" s="103" t="str">
        <f aca="false">IF(AM169=0," ",(AO169-(AM169*$AD169))/(1-$AD169))</f>
        <v> </v>
      </c>
      <c r="AR169" s="102" t="str">
        <f aca="false">IF(AP169=0," ",(AP169-AQ169)*100/AP169)</f>
        <v> </v>
      </c>
      <c r="AS169" s="103" t="str">
        <f aca="false">IF(AM169=0," ",(AO169-AM169)*100/AO169)</f>
        <v> </v>
      </c>
      <c r="AT169" s="103" t="str">
        <f aca="false">IF(AM169=0," ",(AO169*$AB169+AQ169*(2*$AC169-$AB169))/(2*$AC169))</f>
        <v> </v>
      </c>
      <c r="AU169" s="103" t="str">
        <f aca="false">IF(AM169=0," ",(AT169-AM169)*100/AT169)</f>
        <v> </v>
      </c>
      <c r="AV169" s="63"/>
      <c r="AW169" s="100"/>
      <c r="AX169" s="100"/>
      <c r="AY169" s="100"/>
      <c r="AZ169" s="99"/>
      <c r="BA169" s="99"/>
      <c r="BB169" s="102" t="n">
        <f aca="false">AZ169+BA169-X169</f>
        <v>0</v>
      </c>
      <c r="BC169" s="102" t="n">
        <f aca="false">AZ169+BA169</f>
        <v>0</v>
      </c>
      <c r="BD169" s="104" t="n">
        <f aca="false">(0.002228009259*0.5*(BC169+BA169))/($H$12*$E$23*$E$24)</f>
        <v>0</v>
      </c>
      <c r="BE169" s="102" t="e">
        <f aca="false">AZ169/BB169</f>
        <v>#DIV/0!</v>
      </c>
      <c r="BF169" s="102" t="n">
        <f aca="false">AZ169*1440/($E$16*$H$11*$H$12)</f>
        <v>0</v>
      </c>
      <c r="BG169" s="102" t="n">
        <f aca="false">BF169*1.03^($H$5-T169)</f>
        <v>0</v>
      </c>
      <c r="BH169" s="103" t="e">
        <f aca="false">0.01*(BS169-BM169)</f>
        <v>#VALUE!</v>
      </c>
      <c r="BI169" s="103" t="e">
        <f aca="false">((AW169+AX169)/2)-BH169-AY169</f>
        <v>#VALUE!</v>
      </c>
      <c r="BJ169" s="104" t="e">
        <f aca="false">BG169/BI169</f>
        <v>#VALUE!</v>
      </c>
      <c r="BK169" s="99"/>
      <c r="BL169" s="99"/>
      <c r="BM169" s="100"/>
      <c r="BN169" s="100"/>
      <c r="BO169" s="100"/>
      <c r="BP169" s="103" t="str">
        <f aca="false">IF(BM169=0," ",(BN169*BC169-BM169*AZ169)/BA169)</f>
        <v> </v>
      </c>
      <c r="BQ169" s="102" t="str">
        <f aca="false">IF(BO169=0," ",(BO169-BP169)*100/BO169)</f>
        <v> </v>
      </c>
      <c r="BR169" s="103" t="str">
        <f aca="false">IF(BM169=0," ",(AO169-BM169)*100/AO169)</f>
        <v> </v>
      </c>
      <c r="BS169" s="103" t="str">
        <f aca="false">IF(BM169=0," ",(BN169+BP169)/2)</f>
        <v> </v>
      </c>
      <c r="BT169" s="103" t="str">
        <f aca="false">IF(BM169=0," ",(BS169-BM169)*100/BS169)</f>
        <v> </v>
      </c>
      <c r="BU169" s="63"/>
      <c r="BV169" s="100"/>
      <c r="BW169" s="100"/>
      <c r="BX169" s="100"/>
      <c r="BY169" s="99"/>
      <c r="BZ169" s="99"/>
      <c r="CA169" s="102" t="n">
        <f aca="false">BY169+BZ169-X169</f>
        <v>0</v>
      </c>
      <c r="CB169" s="102" t="n">
        <f aca="false">BY169+BZ169</f>
        <v>0</v>
      </c>
      <c r="CC169" s="104" t="n">
        <f aca="false">(0.002228009259*0.5*(CB169+BZ169))/($H$13*$E$23*$E$24)</f>
        <v>0</v>
      </c>
      <c r="CD169" s="102" t="e">
        <f aca="false">BY169/CA169</f>
        <v>#DIV/0!</v>
      </c>
      <c r="CE169" s="102" t="n">
        <f aca="false">BY169*1440/($E$16*$H$11*$H$13)</f>
        <v>0</v>
      </c>
      <c r="CF169" s="102" t="n">
        <f aca="false">CE169*1.03^($H$5-T169)</f>
        <v>0</v>
      </c>
      <c r="CG169" s="103" t="e">
        <f aca="false">0.01*(CR169-CL169)</f>
        <v>#VALUE!</v>
      </c>
      <c r="CH169" s="103" t="e">
        <f aca="false">((BV169+BW169)/2)-CG169-BX169</f>
        <v>#VALUE!</v>
      </c>
      <c r="CI169" s="104" t="e">
        <f aca="false">CF169/CH169</f>
        <v>#VALUE!</v>
      </c>
      <c r="CJ169" s="99"/>
      <c r="CK169" s="99"/>
      <c r="CL169" s="100"/>
      <c r="CM169" s="100"/>
      <c r="CN169" s="100"/>
      <c r="CO169" s="103" t="str">
        <f aca="false">IF(CL169=0," ",(CM169*CB169-CL169*BY169)/BZ169)</f>
        <v> </v>
      </c>
      <c r="CP169" s="102" t="str">
        <f aca="false">IF(CN169=0," ",(CN169-CO169)*100/CN169)</f>
        <v> </v>
      </c>
      <c r="CQ169" s="103" t="str">
        <f aca="false">IF(CL169=0," ",(AO169-CL169)*100/AO169)</f>
        <v> </v>
      </c>
      <c r="CR169" s="103" t="str">
        <f aca="false">IF(CL169=0," ",(CM169+CO169)/2)</f>
        <v> </v>
      </c>
      <c r="CS169" s="105" t="str">
        <f aca="false">IF(CL169=0," ",(CR169-CL169)*100/CR169)</f>
        <v> </v>
      </c>
    </row>
    <row r="170" customFormat="false" ht="12.75" hidden="false" customHeight="false" outlineLevel="0" collapsed="false">
      <c r="M170" s="5"/>
      <c r="N170" s="5"/>
      <c r="O170" s="5"/>
      <c r="Q170" s="97"/>
      <c r="R170" s="98"/>
      <c r="S170" s="99"/>
      <c r="T170" s="100"/>
      <c r="U170" s="100"/>
      <c r="V170" s="100"/>
      <c r="W170" s="100"/>
      <c r="X170" s="99"/>
      <c r="Y170" s="99"/>
      <c r="Z170" s="99"/>
      <c r="AA170" s="101"/>
      <c r="AB170" s="102" t="n">
        <f aca="false">Y170+Z170</f>
        <v>0</v>
      </c>
      <c r="AC170" s="102" t="n">
        <f aca="false">X170+AB170</f>
        <v>0</v>
      </c>
      <c r="AD170" s="102" t="e">
        <f aca="false">Y170/AB170</f>
        <v>#DIV/0!</v>
      </c>
      <c r="AE170" s="102" t="e">
        <f aca="false">X170/AB170</f>
        <v>#DIV/0!</v>
      </c>
      <c r="AF170" s="102" t="n">
        <f aca="false">Y170*1440/($E$16*$H$11*($H$12+$H$13))</f>
        <v>0</v>
      </c>
      <c r="AG170" s="102" t="n">
        <f aca="false">AF170*1.03^($H$5-T170)</f>
        <v>0</v>
      </c>
      <c r="AH170" s="103" t="e">
        <f aca="false">0.01*(AT170-AM170)</f>
        <v>#VALUE!</v>
      </c>
      <c r="AI170" s="103" t="e">
        <f aca="false">((U170+V170)/2)-AH170-W170</f>
        <v>#VALUE!</v>
      </c>
      <c r="AJ170" s="104" t="e">
        <f aca="false">AG170/AI170</f>
        <v>#VALUE!</v>
      </c>
      <c r="AK170" s="99"/>
      <c r="AL170" s="99"/>
      <c r="AM170" s="100"/>
      <c r="AN170" s="100"/>
      <c r="AO170" s="100"/>
      <c r="AP170" s="100"/>
      <c r="AQ170" s="103" t="str">
        <f aca="false">IF(AM170=0," ",(AO170-(AM170*$AD170))/(1-$AD170))</f>
        <v> </v>
      </c>
      <c r="AR170" s="102" t="str">
        <f aca="false">IF(AP170=0," ",(AP170-AQ170)*100/AP170)</f>
        <v> </v>
      </c>
      <c r="AS170" s="103" t="str">
        <f aca="false">IF(AM170=0," ",(AO170-AM170)*100/AO170)</f>
        <v> </v>
      </c>
      <c r="AT170" s="103" t="str">
        <f aca="false">IF(AM170=0," ",(AO170*$AB170+AQ170*(2*$AC170-$AB170))/(2*$AC170))</f>
        <v> </v>
      </c>
      <c r="AU170" s="103" t="str">
        <f aca="false">IF(AM170=0," ",(AT170-AM170)*100/AT170)</f>
        <v> </v>
      </c>
      <c r="AV170" s="63"/>
      <c r="AW170" s="100"/>
      <c r="AX170" s="100"/>
      <c r="AY170" s="100"/>
      <c r="AZ170" s="99"/>
      <c r="BA170" s="99"/>
      <c r="BB170" s="102" t="n">
        <f aca="false">AZ170+BA170-X170</f>
        <v>0</v>
      </c>
      <c r="BC170" s="102" t="n">
        <f aca="false">AZ170+BA170</f>
        <v>0</v>
      </c>
      <c r="BD170" s="104" t="n">
        <f aca="false">(0.002228009259*0.5*(BC170+BA170))/($H$12*$E$23*$E$24)</f>
        <v>0</v>
      </c>
      <c r="BE170" s="102" t="e">
        <f aca="false">AZ170/BB170</f>
        <v>#DIV/0!</v>
      </c>
      <c r="BF170" s="102" t="n">
        <f aca="false">AZ170*1440/($E$16*$H$11*$H$12)</f>
        <v>0</v>
      </c>
      <c r="BG170" s="102" t="n">
        <f aca="false">BF170*1.03^($H$5-T170)</f>
        <v>0</v>
      </c>
      <c r="BH170" s="103" t="e">
        <f aca="false">0.01*(BS170-BM170)</f>
        <v>#VALUE!</v>
      </c>
      <c r="BI170" s="103" t="e">
        <f aca="false">((AW170+AX170)/2)-BH170-AY170</f>
        <v>#VALUE!</v>
      </c>
      <c r="BJ170" s="104" t="e">
        <f aca="false">BG170/BI170</f>
        <v>#VALUE!</v>
      </c>
      <c r="BK170" s="99"/>
      <c r="BL170" s="99"/>
      <c r="BM170" s="100"/>
      <c r="BN170" s="100"/>
      <c r="BO170" s="100"/>
      <c r="BP170" s="103" t="str">
        <f aca="false">IF(BM170=0," ",(BN170*BC170-BM170*AZ170)/BA170)</f>
        <v> </v>
      </c>
      <c r="BQ170" s="102" t="str">
        <f aca="false">IF(BO170=0," ",(BO170-BP170)*100/BO170)</f>
        <v> </v>
      </c>
      <c r="BR170" s="103" t="str">
        <f aca="false">IF(BM170=0," ",(AO170-BM170)*100/AO170)</f>
        <v> </v>
      </c>
      <c r="BS170" s="103" t="str">
        <f aca="false">IF(BM170=0," ",(BN170+BP170)/2)</f>
        <v> </v>
      </c>
      <c r="BT170" s="103" t="str">
        <f aca="false">IF(BM170=0," ",(BS170-BM170)*100/BS170)</f>
        <v> </v>
      </c>
      <c r="BU170" s="63"/>
      <c r="BV170" s="100"/>
      <c r="BW170" s="100"/>
      <c r="BX170" s="100"/>
      <c r="BY170" s="99"/>
      <c r="BZ170" s="99"/>
      <c r="CA170" s="102" t="n">
        <f aca="false">BY170+BZ170-X170</f>
        <v>0</v>
      </c>
      <c r="CB170" s="102" t="n">
        <f aca="false">BY170+BZ170</f>
        <v>0</v>
      </c>
      <c r="CC170" s="104" t="n">
        <f aca="false">(0.002228009259*0.5*(CB170+BZ170))/($H$13*$E$23*$E$24)</f>
        <v>0</v>
      </c>
      <c r="CD170" s="102" t="e">
        <f aca="false">BY170/CA170</f>
        <v>#DIV/0!</v>
      </c>
      <c r="CE170" s="102" t="n">
        <f aca="false">BY170*1440/($E$16*$H$11*$H$13)</f>
        <v>0</v>
      </c>
      <c r="CF170" s="102" t="n">
        <f aca="false">CE170*1.03^($H$5-T170)</f>
        <v>0</v>
      </c>
      <c r="CG170" s="103" t="e">
        <f aca="false">0.01*(CR170-CL170)</f>
        <v>#VALUE!</v>
      </c>
      <c r="CH170" s="103" t="e">
        <f aca="false">((BV170+BW170)/2)-CG170-BX170</f>
        <v>#VALUE!</v>
      </c>
      <c r="CI170" s="104" t="e">
        <f aca="false">CF170/CH170</f>
        <v>#VALUE!</v>
      </c>
      <c r="CJ170" s="99"/>
      <c r="CK170" s="99"/>
      <c r="CL170" s="100"/>
      <c r="CM170" s="100"/>
      <c r="CN170" s="100"/>
      <c r="CO170" s="103" t="str">
        <f aca="false">IF(CL170=0," ",(CM170*CB170-CL170*BY170)/BZ170)</f>
        <v> </v>
      </c>
      <c r="CP170" s="102" t="str">
        <f aca="false">IF(CN170=0," ",(CN170-CO170)*100/CN170)</f>
        <v> </v>
      </c>
      <c r="CQ170" s="103" t="str">
        <f aca="false">IF(CL170=0," ",(AO170-CL170)*100/AO170)</f>
        <v> </v>
      </c>
      <c r="CR170" s="103" t="str">
        <f aca="false">IF(CL170=0," ",(CM170+CO170)/2)</f>
        <v> </v>
      </c>
      <c r="CS170" s="105" t="str">
        <f aca="false">IF(CL170=0," ",(CR170-CL170)*100/CR170)</f>
        <v> </v>
      </c>
    </row>
    <row r="171" customFormat="false" ht="12.75" hidden="false" customHeight="false" outlineLevel="0" collapsed="false">
      <c r="M171" s="5"/>
      <c r="N171" s="5"/>
      <c r="O171" s="5"/>
      <c r="Q171" s="97"/>
      <c r="R171" s="98"/>
      <c r="S171" s="99"/>
      <c r="T171" s="100"/>
      <c r="U171" s="100"/>
      <c r="V171" s="100"/>
      <c r="W171" s="100"/>
      <c r="X171" s="99"/>
      <c r="Y171" s="99"/>
      <c r="Z171" s="99"/>
      <c r="AA171" s="101"/>
      <c r="AB171" s="102" t="n">
        <f aca="false">Y171+Z171</f>
        <v>0</v>
      </c>
      <c r="AC171" s="102" t="n">
        <f aca="false">X171+AB171</f>
        <v>0</v>
      </c>
      <c r="AD171" s="102" t="e">
        <f aca="false">Y171/AB171</f>
        <v>#DIV/0!</v>
      </c>
      <c r="AE171" s="102" t="e">
        <f aca="false">X171/AB171</f>
        <v>#DIV/0!</v>
      </c>
      <c r="AF171" s="102" t="n">
        <f aca="false">Y171*1440/($E$16*$H$11*($H$12+$H$13))</f>
        <v>0</v>
      </c>
      <c r="AG171" s="102" t="n">
        <f aca="false">AF171*1.03^($H$5-T171)</f>
        <v>0</v>
      </c>
      <c r="AH171" s="103" t="e">
        <f aca="false">0.01*(AT171-AM171)</f>
        <v>#VALUE!</v>
      </c>
      <c r="AI171" s="103" t="e">
        <f aca="false">((U171+V171)/2)-AH171-W171</f>
        <v>#VALUE!</v>
      </c>
      <c r="AJ171" s="104" t="e">
        <f aca="false">AG171/AI171</f>
        <v>#VALUE!</v>
      </c>
      <c r="AK171" s="99"/>
      <c r="AL171" s="99"/>
      <c r="AM171" s="100"/>
      <c r="AN171" s="100"/>
      <c r="AO171" s="100"/>
      <c r="AP171" s="100"/>
      <c r="AQ171" s="103" t="str">
        <f aca="false">IF(AM171=0," ",(AO171-(AM171*$AD171))/(1-$AD171))</f>
        <v> </v>
      </c>
      <c r="AR171" s="102" t="str">
        <f aca="false">IF(AP171=0," ",(AP171-AQ171)*100/AP171)</f>
        <v> </v>
      </c>
      <c r="AS171" s="103" t="str">
        <f aca="false">IF(AM171=0," ",(AO171-AM171)*100/AO171)</f>
        <v> </v>
      </c>
      <c r="AT171" s="103" t="str">
        <f aca="false">IF(AM171=0," ",(AO171*$AB171+AQ171*(2*$AC171-$AB171))/(2*$AC171))</f>
        <v> </v>
      </c>
      <c r="AU171" s="103" t="str">
        <f aca="false">IF(AM171=0," ",(AT171-AM171)*100/AT171)</f>
        <v> </v>
      </c>
      <c r="AV171" s="63"/>
      <c r="AW171" s="100"/>
      <c r="AX171" s="100"/>
      <c r="AY171" s="100"/>
      <c r="AZ171" s="99"/>
      <c r="BA171" s="99"/>
      <c r="BB171" s="102" t="n">
        <f aca="false">AZ171+BA171-X171</f>
        <v>0</v>
      </c>
      <c r="BC171" s="102" t="n">
        <f aca="false">AZ171+BA171</f>
        <v>0</v>
      </c>
      <c r="BD171" s="104" t="n">
        <f aca="false">(0.002228009259*0.5*(BC171+BA171))/($H$12*$E$23*$E$24)</f>
        <v>0</v>
      </c>
      <c r="BE171" s="102" t="e">
        <f aca="false">AZ171/BB171</f>
        <v>#DIV/0!</v>
      </c>
      <c r="BF171" s="102" t="n">
        <f aca="false">AZ171*1440/($E$16*$H$11*$H$12)</f>
        <v>0</v>
      </c>
      <c r="BG171" s="102" t="n">
        <f aca="false">BF171*1.03^($H$5-T171)</f>
        <v>0</v>
      </c>
      <c r="BH171" s="103" t="e">
        <f aca="false">0.01*(BS171-BM171)</f>
        <v>#VALUE!</v>
      </c>
      <c r="BI171" s="103" t="e">
        <f aca="false">((AW171+AX171)/2)-BH171-AY171</f>
        <v>#VALUE!</v>
      </c>
      <c r="BJ171" s="104" t="e">
        <f aca="false">BG171/BI171</f>
        <v>#VALUE!</v>
      </c>
      <c r="BK171" s="99"/>
      <c r="BL171" s="99"/>
      <c r="BM171" s="100"/>
      <c r="BN171" s="100"/>
      <c r="BO171" s="100"/>
      <c r="BP171" s="103" t="str">
        <f aca="false">IF(BM171=0," ",(BN171*BC171-BM171*AZ171)/BA171)</f>
        <v> </v>
      </c>
      <c r="BQ171" s="102" t="str">
        <f aca="false">IF(BO171=0," ",(BO171-BP171)*100/BO171)</f>
        <v> </v>
      </c>
      <c r="BR171" s="103" t="str">
        <f aca="false">IF(BM171=0," ",(AO171-BM171)*100/AO171)</f>
        <v> </v>
      </c>
      <c r="BS171" s="103" t="str">
        <f aca="false">IF(BM171=0," ",(BN171+BP171)/2)</f>
        <v> </v>
      </c>
      <c r="BT171" s="103" t="str">
        <f aca="false">IF(BM171=0," ",(BS171-BM171)*100/BS171)</f>
        <v> </v>
      </c>
      <c r="BU171" s="63"/>
      <c r="BV171" s="100"/>
      <c r="BW171" s="100"/>
      <c r="BX171" s="100"/>
      <c r="BY171" s="99"/>
      <c r="BZ171" s="99"/>
      <c r="CA171" s="102" t="n">
        <f aca="false">BY171+BZ171-X171</f>
        <v>0</v>
      </c>
      <c r="CB171" s="102" t="n">
        <f aca="false">BY171+BZ171</f>
        <v>0</v>
      </c>
      <c r="CC171" s="104" t="n">
        <f aca="false">(0.002228009259*0.5*(CB171+BZ171))/($H$13*$E$23*$E$24)</f>
        <v>0</v>
      </c>
      <c r="CD171" s="102" t="e">
        <f aca="false">BY171/CA171</f>
        <v>#DIV/0!</v>
      </c>
      <c r="CE171" s="102" t="n">
        <f aca="false">BY171*1440/($E$16*$H$11*$H$13)</f>
        <v>0</v>
      </c>
      <c r="CF171" s="102" t="n">
        <f aca="false">CE171*1.03^($H$5-T171)</f>
        <v>0</v>
      </c>
      <c r="CG171" s="103" t="e">
        <f aca="false">0.01*(CR171-CL171)</f>
        <v>#VALUE!</v>
      </c>
      <c r="CH171" s="103" t="e">
        <f aca="false">((BV171+BW171)/2)-CG171-BX171</f>
        <v>#VALUE!</v>
      </c>
      <c r="CI171" s="104" t="e">
        <f aca="false">CF171/CH171</f>
        <v>#VALUE!</v>
      </c>
      <c r="CJ171" s="99"/>
      <c r="CK171" s="99"/>
      <c r="CL171" s="100"/>
      <c r="CM171" s="100"/>
      <c r="CN171" s="100"/>
      <c r="CO171" s="103" t="str">
        <f aca="false">IF(CL171=0," ",(CM171*CB171-CL171*BY171)/BZ171)</f>
        <v> </v>
      </c>
      <c r="CP171" s="102" t="str">
        <f aca="false">IF(CN171=0," ",(CN171-CO171)*100/CN171)</f>
        <v> </v>
      </c>
      <c r="CQ171" s="103" t="str">
        <f aca="false">IF(CL171=0," ",(AO171-CL171)*100/AO171)</f>
        <v> </v>
      </c>
      <c r="CR171" s="103" t="str">
        <f aca="false">IF(CL171=0," ",(CM171+CO171)/2)</f>
        <v> </v>
      </c>
      <c r="CS171" s="105" t="str">
        <f aca="false">IF(CL171=0," ",(CR171-CL171)*100/CR171)</f>
        <v> </v>
      </c>
    </row>
    <row r="172" customFormat="false" ht="12.75" hidden="false" customHeight="false" outlineLevel="0" collapsed="false">
      <c r="M172" s="5"/>
      <c r="N172" s="5"/>
      <c r="O172" s="5"/>
      <c r="Q172" s="97"/>
      <c r="R172" s="98"/>
      <c r="S172" s="99"/>
      <c r="T172" s="100"/>
      <c r="U172" s="100"/>
      <c r="V172" s="100"/>
      <c r="W172" s="100"/>
      <c r="X172" s="99"/>
      <c r="Y172" s="99"/>
      <c r="Z172" s="99"/>
      <c r="AA172" s="101"/>
      <c r="AB172" s="102" t="n">
        <f aca="false">Y172+Z172</f>
        <v>0</v>
      </c>
      <c r="AC172" s="102" t="n">
        <f aca="false">X172+AB172</f>
        <v>0</v>
      </c>
      <c r="AD172" s="102" t="e">
        <f aca="false">Y172/AB172</f>
        <v>#DIV/0!</v>
      </c>
      <c r="AE172" s="102" t="e">
        <f aca="false">X172/AB172</f>
        <v>#DIV/0!</v>
      </c>
      <c r="AF172" s="102" t="n">
        <f aca="false">Y172*1440/($E$16*$H$11*($H$12+$H$13))</f>
        <v>0</v>
      </c>
      <c r="AG172" s="102" t="n">
        <f aca="false">AF172*1.03^($H$5-T172)</f>
        <v>0</v>
      </c>
      <c r="AH172" s="103" t="e">
        <f aca="false">0.01*(AT172-AM172)</f>
        <v>#VALUE!</v>
      </c>
      <c r="AI172" s="103" t="e">
        <f aca="false">((U172+V172)/2)-AH172-W172</f>
        <v>#VALUE!</v>
      </c>
      <c r="AJ172" s="104" t="e">
        <f aca="false">AG172/AI172</f>
        <v>#VALUE!</v>
      </c>
      <c r="AK172" s="99"/>
      <c r="AL172" s="99"/>
      <c r="AM172" s="100"/>
      <c r="AN172" s="100"/>
      <c r="AO172" s="100"/>
      <c r="AP172" s="100"/>
      <c r="AQ172" s="103" t="str">
        <f aca="false">IF(AM172=0," ",(AO172-(AM172*$AD172))/(1-$AD172))</f>
        <v> </v>
      </c>
      <c r="AR172" s="102" t="str">
        <f aca="false">IF(AP172=0," ",(AP172-AQ172)*100/AP172)</f>
        <v> </v>
      </c>
      <c r="AS172" s="103" t="str">
        <f aca="false">IF(AM172=0," ",(AO172-AM172)*100/AO172)</f>
        <v> </v>
      </c>
      <c r="AT172" s="103" t="str">
        <f aca="false">IF(AM172=0," ",(AO172*$AB172+AQ172*(2*$AC172-$AB172))/(2*$AC172))</f>
        <v> </v>
      </c>
      <c r="AU172" s="103" t="str">
        <f aca="false">IF(AM172=0," ",(AT172-AM172)*100/AT172)</f>
        <v> </v>
      </c>
      <c r="AV172" s="63"/>
      <c r="AW172" s="100"/>
      <c r="AX172" s="100"/>
      <c r="AY172" s="100"/>
      <c r="AZ172" s="99"/>
      <c r="BA172" s="99"/>
      <c r="BB172" s="102" t="n">
        <f aca="false">AZ172+BA172-X172</f>
        <v>0</v>
      </c>
      <c r="BC172" s="102" t="n">
        <f aca="false">AZ172+BA172</f>
        <v>0</v>
      </c>
      <c r="BD172" s="104" t="n">
        <f aca="false">(0.002228009259*0.5*(BC172+BA172))/($H$12*$E$23*$E$24)</f>
        <v>0</v>
      </c>
      <c r="BE172" s="102" t="e">
        <f aca="false">AZ172/BB172</f>
        <v>#DIV/0!</v>
      </c>
      <c r="BF172" s="102" t="n">
        <f aca="false">AZ172*1440/($E$16*$H$11*$H$12)</f>
        <v>0</v>
      </c>
      <c r="BG172" s="102" t="n">
        <f aca="false">BF172*1.03^($H$5-T172)</f>
        <v>0</v>
      </c>
      <c r="BH172" s="103" t="e">
        <f aca="false">0.01*(BS172-BM172)</f>
        <v>#VALUE!</v>
      </c>
      <c r="BI172" s="103" t="e">
        <f aca="false">((AW172+AX172)/2)-BH172-AY172</f>
        <v>#VALUE!</v>
      </c>
      <c r="BJ172" s="104" t="e">
        <f aca="false">BG172/BI172</f>
        <v>#VALUE!</v>
      </c>
      <c r="BK172" s="99"/>
      <c r="BL172" s="99"/>
      <c r="BM172" s="100"/>
      <c r="BN172" s="100"/>
      <c r="BO172" s="100"/>
      <c r="BP172" s="103" t="str">
        <f aca="false">IF(BM172=0," ",(BN172*BC172-BM172*AZ172)/BA172)</f>
        <v> </v>
      </c>
      <c r="BQ172" s="102" t="str">
        <f aca="false">IF(BO172=0," ",(BO172-BP172)*100/BO172)</f>
        <v> </v>
      </c>
      <c r="BR172" s="103" t="str">
        <f aca="false">IF(BM172=0," ",(AO172-BM172)*100/AO172)</f>
        <v> </v>
      </c>
      <c r="BS172" s="103" t="str">
        <f aca="false">IF(BM172=0," ",(BN172+BP172)/2)</f>
        <v> </v>
      </c>
      <c r="BT172" s="103" t="str">
        <f aca="false">IF(BM172=0," ",(BS172-BM172)*100/BS172)</f>
        <v> </v>
      </c>
      <c r="BU172" s="63"/>
      <c r="BV172" s="100"/>
      <c r="BW172" s="100"/>
      <c r="BX172" s="100"/>
      <c r="BY172" s="99"/>
      <c r="BZ172" s="99"/>
      <c r="CA172" s="102" t="n">
        <f aca="false">BY172+BZ172-X172</f>
        <v>0</v>
      </c>
      <c r="CB172" s="102" t="n">
        <f aca="false">BY172+BZ172</f>
        <v>0</v>
      </c>
      <c r="CC172" s="104" t="n">
        <f aca="false">(0.002228009259*0.5*(CB172+BZ172))/($H$13*$E$23*$E$24)</f>
        <v>0</v>
      </c>
      <c r="CD172" s="102" t="e">
        <f aca="false">BY172/CA172</f>
        <v>#DIV/0!</v>
      </c>
      <c r="CE172" s="102" t="n">
        <f aca="false">BY172*1440/($E$16*$H$11*$H$13)</f>
        <v>0</v>
      </c>
      <c r="CF172" s="102" t="n">
        <f aca="false">CE172*1.03^($H$5-T172)</f>
        <v>0</v>
      </c>
      <c r="CG172" s="103" t="e">
        <f aca="false">0.01*(CR172-CL172)</f>
        <v>#VALUE!</v>
      </c>
      <c r="CH172" s="103" t="e">
        <f aca="false">((BV172+BW172)/2)-CG172-BX172</f>
        <v>#VALUE!</v>
      </c>
      <c r="CI172" s="104" t="e">
        <f aca="false">CF172/CH172</f>
        <v>#VALUE!</v>
      </c>
      <c r="CJ172" s="99"/>
      <c r="CK172" s="99"/>
      <c r="CL172" s="100"/>
      <c r="CM172" s="100"/>
      <c r="CN172" s="100"/>
      <c r="CO172" s="103" t="str">
        <f aca="false">IF(CL172=0," ",(CM172*CB172-CL172*BY172)/BZ172)</f>
        <v> </v>
      </c>
      <c r="CP172" s="102" t="str">
        <f aca="false">IF(CN172=0," ",(CN172-CO172)*100/CN172)</f>
        <v> </v>
      </c>
      <c r="CQ172" s="103" t="str">
        <f aca="false">IF(CL172=0," ",(AO172-CL172)*100/AO172)</f>
        <v> </v>
      </c>
      <c r="CR172" s="103" t="str">
        <f aca="false">IF(CL172=0," ",(CM172+CO172)/2)</f>
        <v> </v>
      </c>
      <c r="CS172" s="105" t="str">
        <f aca="false">IF(CL172=0," ",(CR172-CL172)*100/CR172)</f>
        <v> </v>
      </c>
    </row>
    <row r="173" customFormat="false" ht="12.75" hidden="false" customHeight="false" outlineLevel="0" collapsed="false">
      <c r="M173" s="5"/>
      <c r="N173" s="5"/>
      <c r="O173" s="5"/>
      <c r="Q173" s="97"/>
      <c r="R173" s="98"/>
      <c r="S173" s="99"/>
      <c r="T173" s="100"/>
      <c r="U173" s="100"/>
      <c r="V173" s="100"/>
      <c r="W173" s="100"/>
      <c r="X173" s="99"/>
      <c r="Y173" s="99"/>
      <c r="Z173" s="99"/>
      <c r="AA173" s="101"/>
      <c r="AB173" s="102" t="n">
        <f aca="false">Y173+Z173</f>
        <v>0</v>
      </c>
      <c r="AC173" s="102" t="n">
        <f aca="false">X173+AB173</f>
        <v>0</v>
      </c>
      <c r="AD173" s="102" t="e">
        <f aca="false">Y173/AB173</f>
        <v>#DIV/0!</v>
      </c>
      <c r="AE173" s="102" t="e">
        <f aca="false">X173/AB173</f>
        <v>#DIV/0!</v>
      </c>
      <c r="AF173" s="102" t="n">
        <f aca="false">Y173*1440/($E$16*$H$11*($H$12+$H$13))</f>
        <v>0</v>
      </c>
      <c r="AG173" s="102" t="n">
        <f aca="false">AF173*1.03^($H$5-T173)</f>
        <v>0</v>
      </c>
      <c r="AH173" s="103" t="e">
        <f aca="false">0.01*(AT173-AM173)</f>
        <v>#VALUE!</v>
      </c>
      <c r="AI173" s="103" t="e">
        <f aca="false">((U173+V173)/2)-AH173-W173</f>
        <v>#VALUE!</v>
      </c>
      <c r="AJ173" s="104" t="e">
        <f aca="false">AG173/AI173</f>
        <v>#VALUE!</v>
      </c>
      <c r="AK173" s="99"/>
      <c r="AL173" s="99"/>
      <c r="AM173" s="100"/>
      <c r="AN173" s="100"/>
      <c r="AO173" s="100"/>
      <c r="AP173" s="100"/>
      <c r="AQ173" s="103" t="str">
        <f aca="false">IF(AM173=0," ",(AO173-(AM173*$AD173))/(1-$AD173))</f>
        <v> </v>
      </c>
      <c r="AR173" s="102" t="str">
        <f aca="false">IF(AP173=0," ",(AP173-AQ173)*100/AP173)</f>
        <v> </v>
      </c>
      <c r="AS173" s="103" t="str">
        <f aca="false">IF(AM173=0," ",(AO173-AM173)*100/AO173)</f>
        <v> </v>
      </c>
      <c r="AT173" s="103" t="str">
        <f aca="false">IF(AM173=0," ",(AO173*$AB173+AQ173*(2*$AC173-$AB173))/(2*$AC173))</f>
        <v> </v>
      </c>
      <c r="AU173" s="103" t="str">
        <f aca="false">IF(AM173=0," ",(AT173-AM173)*100/AT173)</f>
        <v> </v>
      </c>
      <c r="AV173" s="63"/>
      <c r="AW173" s="100"/>
      <c r="AX173" s="100"/>
      <c r="AY173" s="100"/>
      <c r="AZ173" s="99"/>
      <c r="BA173" s="99"/>
      <c r="BB173" s="102" t="n">
        <f aca="false">AZ173+BA173-X173</f>
        <v>0</v>
      </c>
      <c r="BC173" s="102" t="n">
        <f aca="false">AZ173+BA173</f>
        <v>0</v>
      </c>
      <c r="BD173" s="104" t="n">
        <f aca="false">(0.002228009259*0.5*(BC173+BA173))/($H$12*$E$23*$E$24)</f>
        <v>0</v>
      </c>
      <c r="BE173" s="102" t="e">
        <f aca="false">AZ173/BB173</f>
        <v>#DIV/0!</v>
      </c>
      <c r="BF173" s="102" t="n">
        <f aca="false">AZ173*1440/($E$16*$H$11*$H$12)</f>
        <v>0</v>
      </c>
      <c r="BG173" s="102" t="n">
        <f aca="false">BF173*1.03^($H$5-T173)</f>
        <v>0</v>
      </c>
      <c r="BH173" s="103" t="e">
        <f aca="false">0.01*(BS173-BM173)</f>
        <v>#VALUE!</v>
      </c>
      <c r="BI173" s="103" t="e">
        <f aca="false">((AW173+AX173)/2)-BH173-AY173</f>
        <v>#VALUE!</v>
      </c>
      <c r="BJ173" s="104" t="e">
        <f aca="false">BG173/BI173</f>
        <v>#VALUE!</v>
      </c>
      <c r="BK173" s="99"/>
      <c r="BL173" s="99"/>
      <c r="BM173" s="100"/>
      <c r="BN173" s="100"/>
      <c r="BO173" s="100"/>
      <c r="BP173" s="103" t="str">
        <f aca="false">IF(BM173=0," ",(BN173*BC173-BM173*AZ173)/BA173)</f>
        <v> </v>
      </c>
      <c r="BQ173" s="102" t="str">
        <f aca="false">IF(BO173=0," ",(BO173-BP173)*100/BO173)</f>
        <v> </v>
      </c>
      <c r="BR173" s="103" t="str">
        <f aca="false">IF(BM173=0," ",(AO173-BM173)*100/AO173)</f>
        <v> </v>
      </c>
      <c r="BS173" s="103" t="str">
        <f aca="false">IF(BM173=0," ",(BN173+BP173)/2)</f>
        <v> </v>
      </c>
      <c r="BT173" s="103" t="str">
        <f aca="false">IF(BM173=0," ",(BS173-BM173)*100/BS173)</f>
        <v> </v>
      </c>
      <c r="BU173" s="63"/>
      <c r="BV173" s="100"/>
      <c r="BW173" s="100"/>
      <c r="BX173" s="100"/>
      <c r="BY173" s="99"/>
      <c r="BZ173" s="99"/>
      <c r="CA173" s="102" t="n">
        <f aca="false">BY173+BZ173-X173</f>
        <v>0</v>
      </c>
      <c r="CB173" s="102" t="n">
        <f aca="false">BY173+BZ173</f>
        <v>0</v>
      </c>
      <c r="CC173" s="104" t="n">
        <f aca="false">(0.002228009259*0.5*(CB173+BZ173))/($H$13*$E$23*$E$24)</f>
        <v>0</v>
      </c>
      <c r="CD173" s="102" t="e">
        <f aca="false">BY173/CA173</f>
        <v>#DIV/0!</v>
      </c>
      <c r="CE173" s="102" t="n">
        <f aca="false">BY173*1440/($E$16*$H$11*$H$13)</f>
        <v>0</v>
      </c>
      <c r="CF173" s="102" t="n">
        <f aca="false">CE173*1.03^($H$5-T173)</f>
        <v>0</v>
      </c>
      <c r="CG173" s="103" t="e">
        <f aca="false">0.01*(CR173-CL173)</f>
        <v>#VALUE!</v>
      </c>
      <c r="CH173" s="103" t="e">
        <f aca="false">((BV173+BW173)/2)-CG173-BX173</f>
        <v>#VALUE!</v>
      </c>
      <c r="CI173" s="104" t="e">
        <f aca="false">CF173/CH173</f>
        <v>#VALUE!</v>
      </c>
      <c r="CJ173" s="99"/>
      <c r="CK173" s="99"/>
      <c r="CL173" s="100"/>
      <c r="CM173" s="100"/>
      <c r="CN173" s="100"/>
      <c r="CO173" s="103" t="str">
        <f aca="false">IF(CL173=0," ",(CM173*CB173-CL173*BY173)/BZ173)</f>
        <v> </v>
      </c>
      <c r="CP173" s="102" t="str">
        <f aca="false">IF(CN173=0," ",(CN173-CO173)*100/CN173)</f>
        <v> </v>
      </c>
      <c r="CQ173" s="103" t="str">
        <f aca="false">IF(CL173=0," ",(AO173-CL173)*100/AO173)</f>
        <v> </v>
      </c>
      <c r="CR173" s="103" t="str">
        <f aca="false">IF(CL173=0," ",(CM173+CO173)/2)</f>
        <v> </v>
      </c>
      <c r="CS173" s="105" t="str">
        <f aca="false">IF(CL173=0," ",(CR173-CL173)*100/CR173)</f>
        <v> </v>
      </c>
    </row>
    <row r="174" customFormat="false" ht="12.75" hidden="false" customHeight="false" outlineLevel="0" collapsed="false">
      <c r="M174" s="5"/>
      <c r="N174" s="5"/>
      <c r="O174" s="5"/>
      <c r="Q174" s="97"/>
      <c r="R174" s="98"/>
      <c r="S174" s="99"/>
      <c r="T174" s="100"/>
      <c r="U174" s="100"/>
      <c r="V174" s="100"/>
      <c r="W174" s="100"/>
      <c r="X174" s="99"/>
      <c r="Y174" s="99"/>
      <c r="Z174" s="99"/>
      <c r="AA174" s="101"/>
      <c r="AB174" s="102" t="n">
        <f aca="false">Y174+Z174</f>
        <v>0</v>
      </c>
      <c r="AC174" s="102" t="n">
        <f aca="false">X174+AB174</f>
        <v>0</v>
      </c>
      <c r="AD174" s="102" t="e">
        <f aca="false">Y174/AB174</f>
        <v>#DIV/0!</v>
      </c>
      <c r="AE174" s="102" t="e">
        <f aca="false">X174/AB174</f>
        <v>#DIV/0!</v>
      </c>
      <c r="AF174" s="102" t="n">
        <f aca="false">Y174*1440/($E$16*$H$11*($H$12+$H$13))</f>
        <v>0</v>
      </c>
      <c r="AG174" s="102" t="n">
        <f aca="false">AF174*1.03^($H$5-T174)</f>
        <v>0</v>
      </c>
      <c r="AH174" s="103" t="e">
        <f aca="false">0.01*(AT174-AM174)</f>
        <v>#VALUE!</v>
      </c>
      <c r="AI174" s="103" t="e">
        <f aca="false">((U174+V174)/2)-AH174-W174</f>
        <v>#VALUE!</v>
      </c>
      <c r="AJ174" s="104" t="e">
        <f aca="false">AG174/AI174</f>
        <v>#VALUE!</v>
      </c>
      <c r="AK174" s="99"/>
      <c r="AL174" s="99"/>
      <c r="AM174" s="100"/>
      <c r="AN174" s="100"/>
      <c r="AO174" s="100"/>
      <c r="AP174" s="100"/>
      <c r="AQ174" s="103" t="str">
        <f aca="false">IF(AM174=0," ",(AO174-(AM174*$AD174))/(1-$AD174))</f>
        <v> </v>
      </c>
      <c r="AR174" s="102" t="str">
        <f aca="false">IF(AP174=0," ",(AP174-AQ174)*100/AP174)</f>
        <v> </v>
      </c>
      <c r="AS174" s="103" t="str">
        <f aca="false">IF(AM174=0," ",(AO174-AM174)*100/AO174)</f>
        <v> </v>
      </c>
      <c r="AT174" s="103" t="str">
        <f aca="false">IF(AM174=0," ",(AO174*$AB174+AQ174*(2*$AC174-$AB174))/(2*$AC174))</f>
        <v> </v>
      </c>
      <c r="AU174" s="103" t="str">
        <f aca="false">IF(AM174=0," ",(AT174-AM174)*100/AT174)</f>
        <v> </v>
      </c>
      <c r="AV174" s="63"/>
      <c r="AW174" s="100"/>
      <c r="AX174" s="100"/>
      <c r="AY174" s="100"/>
      <c r="AZ174" s="99"/>
      <c r="BA174" s="99"/>
      <c r="BB174" s="102" t="n">
        <f aca="false">AZ174+BA174-X174</f>
        <v>0</v>
      </c>
      <c r="BC174" s="102" t="n">
        <f aca="false">AZ174+BA174</f>
        <v>0</v>
      </c>
      <c r="BD174" s="104" t="n">
        <f aca="false">(0.002228009259*0.5*(BC174+BA174))/($H$12*$E$23*$E$24)</f>
        <v>0</v>
      </c>
      <c r="BE174" s="102" t="e">
        <f aca="false">AZ174/BB174</f>
        <v>#DIV/0!</v>
      </c>
      <c r="BF174" s="102" t="n">
        <f aca="false">AZ174*1440/($E$16*$H$11*$H$12)</f>
        <v>0</v>
      </c>
      <c r="BG174" s="102" t="n">
        <f aca="false">BF174*1.03^($H$5-T174)</f>
        <v>0</v>
      </c>
      <c r="BH174" s="103" t="e">
        <f aca="false">0.01*(BS174-BM174)</f>
        <v>#VALUE!</v>
      </c>
      <c r="BI174" s="103" t="e">
        <f aca="false">((AW174+AX174)/2)-BH174-AY174</f>
        <v>#VALUE!</v>
      </c>
      <c r="BJ174" s="104" t="e">
        <f aca="false">BG174/BI174</f>
        <v>#VALUE!</v>
      </c>
      <c r="BK174" s="99"/>
      <c r="BL174" s="99"/>
      <c r="BM174" s="100"/>
      <c r="BN174" s="100"/>
      <c r="BO174" s="100"/>
      <c r="BP174" s="103" t="str">
        <f aca="false">IF(BM174=0," ",(BN174*BC174-BM174*AZ174)/BA174)</f>
        <v> </v>
      </c>
      <c r="BQ174" s="102" t="str">
        <f aca="false">IF(BO174=0," ",(BO174-BP174)*100/BO174)</f>
        <v> </v>
      </c>
      <c r="BR174" s="103" t="str">
        <f aca="false">IF(BM174=0," ",(AO174-BM174)*100/AO174)</f>
        <v> </v>
      </c>
      <c r="BS174" s="103" t="str">
        <f aca="false">IF(BM174=0," ",(BN174+BP174)/2)</f>
        <v> </v>
      </c>
      <c r="BT174" s="103" t="str">
        <f aca="false">IF(BM174=0," ",(BS174-BM174)*100/BS174)</f>
        <v> </v>
      </c>
      <c r="BU174" s="63"/>
      <c r="BV174" s="100"/>
      <c r="BW174" s="100"/>
      <c r="BX174" s="100"/>
      <c r="BY174" s="99"/>
      <c r="BZ174" s="99"/>
      <c r="CA174" s="102" t="n">
        <f aca="false">BY174+BZ174-X174</f>
        <v>0</v>
      </c>
      <c r="CB174" s="102" t="n">
        <f aca="false">BY174+BZ174</f>
        <v>0</v>
      </c>
      <c r="CC174" s="104" t="n">
        <f aca="false">(0.002228009259*0.5*(CB174+BZ174))/($H$13*$E$23*$E$24)</f>
        <v>0</v>
      </c>
      <c r="CD174" s="102" t="e">
        <f aca="false">BY174/CA174</f>
        <v>#DIV/0!</v>
      </c>
      <c r="CE174" s="102" t="n">
        <f aca="false">BY174*1440/($E$16*$H$11*$H$13)</f>
        <v>0</v>
      </c>
      <c r="CF174" s="102" t="n">
        <f aca="false">CE174*1.03^($H$5-T174)</f>
        <v>0</v>
      </c>
      <c r="CG174" s="103" t="e">
        <f aca="false">0.01*(CR174-CL174)</f>
        <v>#VALUE!</v>
      </c>
      <c r="CH174" s="103" t="e">
        <f aca="false">((BV174+BW174)/2)-CG174-BX174</f>
        <v>#VALUE!</v>
      </c>
      <c r="CI174" s="104" t="e">
        <f aca="false">CF174/CH174</f>
        <v>#VALUE!</v>
      </c>
      <c r="CJ174" s="99"/>
      <c r="CK174" s="99"/>
      <c r="CL174" s="100"/>
      <c r="CM174" s="100"/>
      <c r="CN174" s="100"/>
      <c r="CO174" s="103" t="str">
        <f aca="false">IF(CL174=0," ",(CM174*CB174-CL174*BY174)/BZ174)</f>
        <v> </v>
      </c>
      <c r="CP174" s="102" t="str">
        <f aca="false">IF(CN174=0," ",(CN174-CO174)*100/CN174)</f>
        <v> </v>
      </c>
      <c r="CQ174" s="103" t="str">
        <f aca="false">IF(CL174=0," ",(AO174-CL174)*100/AO174)</f>
        <v> </v>
      </c>
      <c r="CR174" s="103" t="str">
        <f aca="false">IF(CL174=0," ",(CM174+CO174)/2)</f>
        <v> </v>
      </c>
      <c r="CS174" s="105" t="str">
        <f aca="false">IF(CL174=0," ",(CR174-CL174)*100/CR174)</f>
        <v> </v>
      </c>
    </row>
    <row r="175" customFormat="false" ht="12.75" hidden="false" customHeight="false" outlineLevel="0" collapsed="false">
      <c r="M175" s="5"/>
      <c r="N175" s="5"/>
      <c r="O175" s="5"/>
      <c r="Q175" s="97"/>
      <c r="R175" s="98"/>
      <c r="S175" s="99"/>
      <c r="T175" s="100"/>
      <c r="U175" s="100"/>
      <c r="V175" s="100"/>
      <c r="W175" s="100"/>
      <c r="X175" s="99"/>
      <c r="Y175" s="99"/>
      <c r="Z175" s="99"/>
      <c r="AA175" s="101"/>
      <c r="AB175" s="102" t="n">
        <f aca="false">Y175+Z175</f>
        <v>0</v>
      </c>
      <c r="AC175" s="102" t="n">
        <f aca="false">X175+AB175</f>
        <v>0</v>
      </c>
      <c r="AD175" s="102" t="e">
        <f aca="false">Y175/AB175</f>
        <v>#DIV/0!</v>
      </c>
      <c r="AE175" s="102" t="e">
        <f aca="false">X175/AB175</f>
        <v>#DIV/0!</v>
      </c>
      <c r="AF175" s="102" t="n">
        <f aca="false">Y175*1440/($E$16*$H$11*($H$12+$H$13))</f>
        <v>0</v>
      </c>
      <c r="AG175" s="102" t="n">
        <f aca="false">AF175*1.03^($H$5-T175)</f>
        <v>0</v>
      </c>
      <c r="AH175" s="103" t="e">
        <f aca="false">0.01*(AT175-AM175)</f>
        <v>#VALUE!</v>
      </c>
      <c r="AI175" s="103" t="e">
        <f aca="false">((U175+V175)/2)-AH175-W175</f>
        <v>#VALUE!</v>
      </c>
      <c r="AJ175" s="104" t="e">
        <f aca="false">AG175/AI175</f>
        <v>#VALUE!</v>
      </c>
      <c r="AK175" s="99"/>
      <c r="AL175" s="99"/>
      <c r="AM175" s="100"/>
      <c r="AN175" s="100"/>
      <c r="AO175" s="100"/>
      <c r="AP175" s="100"/>
      <c r="AQ175" s="103" t="str">
        <f aca="false">IF(AM175=0," ",(AO175-(AM175*$AD175))/(1-$AD175))</f>
        <v> </v>
      </c>
      <c r="AR175" s="102" t="str">
        <f aca="false">IF(AP175=0," ",(AP175-AQ175)*100/AP175)</f>
        <v> </v>
      </c>
      <c r="AS175" s="103" t="str">
        <f aca="false">IF(AM175=0," ",(AO175-AM175)*100/AO175)</f>
        <v> </v>
      </c>
      <c r="AT175" s="103" t="str">
        <f aca="false">IF(AM175=0," ",(AO175*$AB175+AQ175*(2*$AC175-$AB175))/(2*$AC175))</f>
        <v> </v>
      </c>
      <c r="AU175" s="103" t="str">
        <f aca="false">IF(AM175=0," ",(AT175-AM175)*100/AT175)</f>
        <v> </v>
      </c>
      <c r="AV175" s="63"/>
      <c r="AW175" s="100"/>
      <c r="AX175" s="100"/>
      <c r="AY175" s="100"/>
      <c r="AZ175" s="99"/>
      <c r="BA175" s="99"/>
      <c r="BB175" s="102" t="n">
        <f aca="false">AZ175+BA175-X175</f>
        <v>0</v>
      </c>
      <c r="BC175" s="102" t="n">
        <f aca="false">AZ175+BA175</f>
        <v>0</v>
      </c>
      <c r="BD175" s="104" t="n">
        <f aca="false">(0.002228009259*0.5*(BC175+BA175))/($H$12*$E$23*$E$24)</f>
        <v>0</v>
      </c>
      <c r="BE175" s="102" t="e">
        <f aca="false">AZ175/BB175</f>
        <v>#DIV/0!</v>
      </c>
      <c r="BF175" s="102" t="n">
        <f aca="false">AZ175*1440/($E$16*$H$11*$H$12)</f>
        <v>0</v>
      </c>
      <c r="BG175" s="102" t="n">
        <f aca="false">BF175*1.03^($H$5-T175)</f>
        <v>0</v>
      </c>
      <c r="BH175" s="103" t="e">
        <f aca="false">0.01*(BS175-BM175)</f>
        <v>#VALUE!</v>
      </c>
      <c r="BI175" s="103" t="e">
        <f aca="false">((AW175+AX175)/2)-BH175-AY175</f>
        <v>#VALUE!</v>
      </c>
      <c r="BJ175" s="104" t="e">
        <f aca="false">BG175/BI175</f>
        <v>#VALUE!</v>
      </c>
      <c r="BK175" s="99"/>
      <c r="BL175" s="99"/>
      <c r="BM175" s="100"/>
      <c r="BN175" s="100"/>
      <c r="BO175" s="100"/>
      <c r="BP175" s="103" t="str">
        <f aca="false">IF(BM175=0," ",(BN175*BC175-BM175*AZ175)/BA175)</f>
        <v> </v>
      </c>
      <c r="BQ175" s="102" t="str">
        <f aca="false">IF(BO175=0," ",(BO175-BP175)*100/BO175)</f>
        <v> </v>
      </c>
      <c r="BR175" s="103" t="str">
        <f aca="false">IF(BM175=0," ",(AO175-BM175)*100/AO175)</f>
        <v> </v>
      </c>
      <c r="BS175" s="103" t="str">
        <f aca="false">IF(BM175=0," ",(BN175+BP175)/2)</f>
        <v> </v>
      </c>
      <c r="BT175" s="103" t="str">
        <f aca="false">IF(BM175=0," ",(BS175-BM175)*100/BS175)</f>
        <v> </v>
      </c>
      <c r="BU175" s="63"/>
      <c r="BV175" s="100"/>
      <c r="BW175" s="100"/>
      <c r="BX175" s="100"/>
      <c r="BY175" s="99"/>
      <c r="BZ175" s="99"/>
      <c r="CA175" s="102" t="n">
        <f aca="false">BY175+BZ175-X175</f>
        <v>0</v>
      </c>
      <c r="CB175" s="102" t="n">
        <f aca="false">BY175+BZ175</f>
        <v>0</v>
      </c>
      <c r="CC175" s="104" t="n">
        <f aca="false">(0.002228009259*0.5*(CB175+BZ175))/($H$13*$E$23*$E$24)</f>
        <v>0</v>
      </c>
      <c r="CD175" s="102" t="e">
        <f aca="false">BY175/CA175</f>
        <v>#DIV/0!</v>
      </c>
      <c r="CE175" s="102" t="n">
        <f aca="false">BY175*1440/($E$16*$H$11*$H$13)</f>
        <v>0</v>
      </c>
      <c r="CF175" s="102" t="n">
        <f aca="false">CE175*1.03^($H$5-T175)</f>
        <v>0</v>
      </c>
      <c r="CG175" s="103" t="e">
        <f aca="false">0.01*(CR175-CL175)</f>
        <v>#VALUE!</v>
      </c>
      <c r="CH175" s="103" t="e">
        <f aca="false">((BV175+BW175)/2)-CG175-BX175</f>
        <v>#VALUE!</v>
      </c>
      <c r="CI175" s="104" t="e">
        <f aca="false">CF175/CH175</f>
        <v>#VALUE!</v>
      </c>
      <c r="CJ175" s="99"/>
      <c r="CK175" s="99"/>
      <c r="CL175" s="100"/>
      <c r="CM175" s="100"/>
      <c r="CN175" s="100"/>
      <c r="CO175" s="103" t="str">
        <f aca="false">IF(CL175=0," ",(CM175*CB175-CL175*BY175)/BZ175)</f>
        <v> </v>
      </c>
      <c r="CP175" s="102" t="str">
        <f aca="false">IF(CN175=0," ",(CN175-CO175)*100/CN175)</f>
        <v> </v>
      </c>
      <c r="CQ175" s="103" t="str">
        <f aca="false">IF(CL175=0," ",(AO175-CL175)*100/AO175)</f>
        <v> </v>
      </c>
      <c r="CR175" s="103" t="str">
        <f aca="false">IF(CL175=0," ",(CM175+CO175)/2)</f>
        <v> </v>
      </c>
      <c r="CS175" s="105" t="str">
        <f aca="false">IF(CL175=0," ",(CR175-CL175)*100/CR175)</f>
        <v> </v>
      </c>
    </row>
    <row r="176" customFormat="false" ht="12.75" hidden="false" customHeight="false" outlineLevel="0" collapsed="false">
      <c r="M176" s="5"/>
      <c r="N176" s="5"/>
      <c r="O176" s="5"/>
      <c r="Q176" s="97"/>
      <c r="R176" s="98"/>
      <c r="S176" s="99"/>
      <c r="T176" s="100"/>
      <c r="U176" s="100"/>
      <c r="V176" s="100"/>
      <c r="W176" s="100"/>
      <c r="X176" s="99"/>
      <c r="Y176" s="99"/>
      <c r="Z176" s="99"/>
      <c r="AA176" s="101"/>
      <c r="AB176" s="102" t="n">
        <f aca="false">Y176+Z176</f>
        <v>0</v>
      </c>
      <c r="AC176" s="102" t="n">
        <f aca="false">X176+AB176</f>
        <v>0</v>
      </c>
      <c r="AD176" s="102" t="e">
        <f aca="false">Y176/AB176</f>
        <v>#DIV/0!</v>
      </c>
      <c r="AE176" s="102" t="e">
        <f aca="false">X176/AB176</f>
        <v>#DIV/0!</v>
      </c>
      <c r="AF176" s="102" t="n">
        <f aca="false">Y176*1440/($E$16*$H$11*($H$12+$H$13))</f>
        <v>0</v>
      </c>
      <c r="AG176" s="102" t="n">
        <f aca="false">AF176*1.03^($H$5-T176)</f>
        <v>0</v>
      </c>
      <c r="AH176" s="103" t="e">
        <f aca="false">0.01*(AT176-AM176)</f>
        <v>#VALUE!</v>
      </c>
      <c r="AI176" s="103" t="e">
        <f aca="false">((U176+V176)/2)-AH176-W176</f>
        <v>#VALUE!</v>
      </c>
      <c r="AJ176" s="104" t="e">
        <f aca="false">AG176/AI176</f>
        <v>#VALUE!</v>
      </c>
      <c r="AK176" s="99"/>
      <c r="AL176" s="99"/>
      <c r="AM176" s="100"/>
      <c r="AN176" s="100"/>
      <c r="AO176" s="100"/>
      <c r="AP176" s="100"/>
      <c r="AQ176" s="103" t="str">
        <f aca="false">IF(AM176=0," ",(AO176-(AM176*$AD176))/(1-$AD176))</f>
        <v> </v>
      </c>
      <c r="AR176" s="102" t="str">
        <f aca="false">IF(AP176=0," ",(AP176-AQ176)*100/AP176)</f>
        <v> </v>
      </c>
      <c r="AS176" s="103" t="str">
        <f aca="false">IF(AM176=0," ",(AO176-AM176)*100/AO176)</f>
        <v> </v>
      </c>
      <c r="AT176" s="103" t="str">
        <f aca="false">IF(AM176=0," ",(AO176*$AB176+AQ176*(2*$AC176-$AB176))/(2*$AC176))</f>
        <v> </v>
      </c>
      <c r="AU176" s="103" t="str">
        <f aca="false">IF(AM176=0," ",(AT176-AM176)*100/AT176)</f>
        <v> </v>
      </c>
      <c r="AV176" s="63"/>
      <c r="AW176" s="100"/>
      <c r="AX176" s="100"/>
      <c r="AY176" s="100"/>
      <c r="AZ176" s="99"/>
      <c r="BA176" s="99"/>
      <c r="BB176" s="102" t="n">
        <f aca="false">AZ176+BA176-X176</f>
        <v>0</v>
      </c>
      <c r="BC176" s="102" t="n">
        <f aca="false">AZ176+BA176</f>
        <v>0</v>
      </c>
      <c r="BD176" s="104" t="n">
        <f aca="false">(0.002228009259*0.5*(BC176+BA176))/($H$12*$E$23*$E$24)</f>
        <v>0</v>
      </c>
      <c r="BE176" s="102" t="e">
        <f aca="false">AZ176/BB176</f>
        <v>#DIV/0!</v>
      </c>
      <c r="BF176" s="102" t="n">
        <f aca="false">AZ176*1440/($E$16*$H$11*$H$12)</f>
        <v>0</v>
      </c>
      <c r="BG176" s="102" t="n">
        <f aca="false">BF176*1.03^($H$5-T176)</f>
        <v>0</v>
      </c>
      <c r="BH176" s="103" t="e">
        <f aca="false">0.01*(BS176-BM176)</f>
        <v>#VALUE!</v>
      </c>
      <c r="BI176" s="103" t="e">
        <f aca="false">((AW176+AX176)/2)-BH176-AY176</f>
        <v>#VALUE!</v>
      </c>
      <c r="BJ176" s="104" t="e">
        <f aca="false">BG176/BI176</f>
        <v>#VALUE!</v>
      </c>
      <c r="BK176" s="99"/>
      <c r="BL176" s="99"/>
      <c r="BM176" s="100"/>
      <c r="BN176" s="100"/>
      <c r="BO176" s="100"/>
      <c r="BP176" s="103" t="str">
        <f aca="false">IF(BM176=0," ",(BN176*BC176-BM176*AZ176)/BA176)</f>
        <v> </v>
      </c>
      <c r="BQ176" s="102" t="str">
        <f aca="false">IF(BO176=0," ",(BO176-BP176)*100/BO176)</f>
        <v> </v>
      </c>
      <c r="BR176" s="103" t="str">
        <f aca="false">IF(BM176=0," ",(AO176-BM176)*100/AO176)</f>
        <v> </v>
      </c>
      <c r="BS176" s="103" t="str">
        <f aca="false">IF(BM176=0," ",(BN176+BP176)/2)</f>
        <v> </v>
      </c>
      <c r="BT176" s="103" t="str">
        <f aca="false">IF(BM176=0," ",(BS176-BM176)*100/BS176)</f>
        <v> </v>
      </c>
      <c r="BU176" s="63"/>
      <c r="BV176" s="100"/>
      <c r="BW176" s="100"/>
      <c r="BX176" s="100"/>
      <c r="BY176" s="99"/>
      <c r="BZ176" s="99"/>
      <c r="CA176" s="102" t="n">
        <f aca="false">BY176+BZ176-X176</f>
        <v>0</v>
      </c>
      <c r="CB176" s="102" t="n">
        <f aca="false">BY176+BZ176</f>
        <v>0</v>
      </c>
      <c r="CC176" s="104" t="n">
        <f aca="false">(0.002228009259*0.5*(CB176+BZ176))/($H$13*$E$23*$E$24)</f>
        <v>0</v>
      </c>
      <c r="CD176" s="102" t="e">
        <f aca="false">BY176/CA176</f>
        <v>#DIV/0!</v>
      </c>
      <c r="CE176" s="102" t="n">
        <f aca="false">BY176*1440/($E$16*$H$11*$H$13)</f>
        <v>0</v>
      </c>
      <c r="CF176" s="102" t="n">
        <f aca="false">CE176*1.03^($H$5-T176)</f>
        <v>0</v>
      </c>
      <c r="CG176" s="103" t="e">
        <f aca="false">0.01*(CR176-CL176)</f>
        <v>#VALUE!</v>
      </c>
      <c r="CH176" s="103" t="e">
        <f aca="false">((BV176+BW176)/2)-CG176-BX176</f>
        <v>#VALUE!</v>
      </c>
      <c r="CI176" s="104" t="e">
        <f aca="false">CF176/CH176</f>
        <v>#VALUE!</v>
      </c>
      <c r="CJ176" s="99"/>
      <c r="CK176" s="99"/>
      <c r="CL176" s="100"/>
      <c r="CM176" s="100"/>
      <c r="CN176" s="100"/>
      <c r="CO176" s="103" t="str">
        <f aca="false">IF(CL176=0," ",(CM176*CB176-CL176*BY176)/BZ176)</f>
        <v> </v>
      </c>
      <c r="CP176" s="102" t="str">
        <f aca="false">IF(CN176=0," ",(CN176-CO176)*100/CN176)</f>
        <v> </v>
      </c>
      <c r="CQ176" s="103" t="str">
        <f aca="false">IF(CL176=0," ",(AO176-CL176)*100/AO176)</f>
        <v> </v>
      </c>
      <c r="CR176" s="103" t="str">
        <f aca="false">IF(CL176=0," ",(CM176+CO176)/2)</f>
        <v> </v>
      </c>
      <c r="CS176" s="105" t="str">
        <f aca="false">IF(CL176=0," ",(CR176-CL176)*100/CR176)</f>
        <v> </v>
      </c>
    </row>
    <row r="177" customFormat="false" ht="12.75" hidden="false" customHeight="false" outlineLevel="0" collapsed="false">
      <c r="M177" s="5"/>
      <c r="N177" s="5"/>
      <c r="O177" s="5"/>
      <c r="Q177" s="97"/>
      <c r="R177" s="98"/>
      <c r="S177" s="99"/>
      <c r="T177" s="100"/>
      <c r="U177" s="100"/>
      <c r="V177" s="100"/>
      <c r="W177" s="100"/>
      <c r="X177" s="99"/>
      <c r="Y177" s="99"/>
      <c r="Z177" s="99"/>
      <c r="AA177" s="101"/>
      <c r="AB177" s="102" t="n">
        <f aca="false">Y177+Z177</f>
        <v>0</v>
      </c>
      <c r="AC177" s="102" t="n">
        <f aca="false">X177+AB177</f>
        <v>0</v>
      </c>
      <c r="AD177" s="102" t="e">
        <f aca="false">Y177/AB177</f>
        <v>#DIV/0!</v>
      </c>
      <c r="AE177" s="102" t="e">
        <f aca="false">X177/AB177</f>
        <v>#DIV/0!</v>
      </c>
      <c r="AF177" s="102" t="n">
        <f aca="false">Y177*1440/($E$16*$H$11*($H$12+$H$13))</f>
        <v>0</v>
      </c>
      <c r="AG177" s="102" t="n">
        <f aca="false">AF177*1.03^($H$5-T177)</f>
        <v>0</v>
      </c>
      <c r="AH177" s="103" t="e">
        <f aca="false">0.01*(AT177-AM177)</f>
        <v>#VALUE!</v>
      </c>
      <c r="AI177" s="103" t="e">
        <f aca="false">((U177+V177)/2)-AH177-W177</f>
        <v>#VALUE!</v>
      </c>
      <c r="AJ177" s="104" t="e">
        <f aca="false">AG177/AI177</f>
        <v>#VALUE!</v>
      </c>
      <c r="AK177" s="99"/>
      <c r="AL177" s="99"/>
      <c r="AM177" s="100"/>
      <c r="AN177" s="100"/>
      <c r="AO177" s="100"/>
      <c r="AP177" s="100"/>
      <c r="AQ177" s="103" t="str">
        <f aca="false">IF(AM177=0," ",(AO177-(AM177*$AD177))/(1-$AD177))</f>
        <v> </v>
      </c>
      <c r="AR177" s="102" t="str">
        <f aca="false">IF(AP177=0," ",(AP177-AQ177)*100/AP177)</f>
        <v> </v>
      </c>
      <c r="AS177" s="103" t="str">
        <f aca="false">IF(AM177=0," ",(AO177-AM177)*100/AO177)</f>
        <v> </v>
      </c>
      <c r="AT177" s="103" t="str">
        <f aca="false">IF(AM177=0," ",(AO177*$AB177+AQ177*(2*$AC177-$AB177))/(2*$AC177))</f>
        <v> </v>
      </c>
      <c r="AU177" s="103" t="str">
        <f aca="false">IF(AM177=0," ",(AT177-AM177)*100/AT177)</f>
        <v> </v>
      </c>
      <c r="AV177" s="63"/>
      <c r="AW177" s="100"/>
      <c r="AX177" s="100"/>
      <c r="AY177" s="100"/>
      <c r="AZ177" s="99"/>
      <c r="BA177" s="99"/>
      <c r="BB177" s="102" t="n">
        <f aca="false">AZ177+BA177-X177</f>
        <v>0</v>
      </c>
      <c r="BC177" s="102" t="n">
        <f aca="false">AZ177+BA177</f>
        <v>0</v>
      </c>
      <c r="BD177" s="104" t="n">
        <f aca="false">(0.002228009259*0.5*(BC177+BA177))/($H$12*$E$23*$E$24)</f>
        <v>0</v>
      </c>
      <c r="BE177" s="102" t="e">
        <f aca="false">AZ177/BB177</f>
        <v>#DIV/0!</v>
      </c>
      <c r="BF177" s="102" t="n">
        <f aca="false">AZ177*1440/($E$16*$H$11*$H$12)</f>
        <v>0</v>
      </c>
      <c r="BG177" s="102" t="n">
        <f aca="false">BF177*1.03^($H$5-T177)</f>
        <v>0</v>
      </c>
      <c r="BH177" s="103" t="e">
        <f aca="false">0.01*(BS177-BM177)</f>
        <v>#VALUE!</v>
      </c>
      <c r="BI177" s="103" t="e">
        <f aca="false">((AW177+AX177)/2)-BH177-AY177</f>
        <v>#VALUE!</v>
      </c>
      <c r="BJ177" s="104" t="e">
        <f aca="false">BG177/BI177</f>
        <v>#VALUE!</v>
      </c>
      <c r="BK177" s="99"/>
      <c r="BL177" s="99"/>
      <c r="BM177" s="100"/>
      <c r="BN177" s="100"/>
      <c r="BO177" s="100"/>
      <c r="BP177" s="103" t="str">
        <f aca="false">IF(BM177=0," ",(BN177*BC177-BM177*AZ177)/BA177)</f>
        <v> </v>
      </c>
      <c r="BQ177" s="102" t="str">
        <f aca="false">IF(BO177=0," ",(BO177-BP177)*100/BO177)</f>
        <v> </v>
      </c>
      <c r="BR177" s="103" t="str">
        <f aca="false">IF(BM177=0," ",(AO177-BM177)*100/AO177)</f>
        <v> </v>
      </c>
      <c r="BS177" s="103" t="str">
        <f aca="false">IF(BM177=0," ",(BN177+BP177)/2)</f>
        <v> </v>
      </c>
      <c r="BT177" s="103" t="str">
        <f aca="false">IF(BM177=0," ",(BS177-BM177)*100/BS177)</f>
        <v> </v>
      </c>
      <c r="BU177" s="63"/>
      <c r="BV177" s="100"/>
      <c r="BW177" s="100"/>
      <c r="BX177" s="100"/>
      <c r="BY177" s="99"/>
      <c r="BZ177" s="99"/>
      <c r="CA177" s="102" t="n">
        <f aca="false">BY177+BZ177-X177</f>
        <v>0</v>
      </c>
      <c r="CB177" s="102" t="n">
        <f aca="false">BY177+BZ177</f>
        <v>0</v>
      </c>
      <c r="CC177" s="104" t="n">
        <f aca="false">(0.002228009259*0.5*(CB177+BZ177))/($H$13*$E$23*$E$24)</f>
        <v>0</v>
      </c>
      <c r="CD177" s="102" t="e">
        <f aca="false">BY177/CA177</f>
        <v>#DIV/0!</v>
      </c>
      <c r="CE177" s="102" t="n">
        <f aca="false">BY177*1440/($E$16*$H$11*$H$13)</f>
        <v>0</v>
      </c>
      <c r="CF177" s="102" t="n">
        <f aca="false">CE177*1.03^($H$5-T177)</f>
        <v>0</v>
      </c>
      <c r="CG177" s="103" t="e">
        <f aca="false">0.01*(CR177-CL177)</f>
        <v>#VALUE!</v>
      </c>
      <c r="CH177" s="103" t="e">
        <f aca="false">((BV177+BW177)/2)-CG177-BX177</f>
        <v>#VALUE!</v>
      </c>
      <c r="CI177" s="104" t="e">
        <f aca="false">CF177/CH177</f>
        <v>#VALUE!</v>
      </c>
      <c r="CJ177" s="99"/>
      <c r="CK177" s="99"/>
      <c r="CL177" s="100"/>
      <c r="CM177" s="100"/>
      <c r="CN177" s="100"/>
      <c r="CO177" s="103" t="str">
        <f aca="false">IF(CL177=0," ",(CM177*CB177-CL177*BY177)/BZ177)</f>
        <v> </v>
      </c>
      <c r="CP177" s="102" t="str">
        <f aca="false">IF(CN177=0," ",(CN177-CO177)*100/CN177)</f>
        <v> </v>
      </c>
      <c r="CQ177" s="103" t="str">
        <f aca="false">IF(CL177=0," ",(AO177-CL177)*100/AO177)</f>
        <v> </v>
      </c>
      <c r="CR177" s="103" t="str">
        <f aca="false">IF(CL177=0," ",(CM177+CO177)/2)</f>
        <v> </v>
      </c>
      <c r="CS177" s="105" t="str">
        <f aca="false">IF(CL177=0," ",(CR177-CL177)*100/CR177)</f>
        <v> </v>
      </c>
    </row>
    <row r="178" customFormat="false" ht="12.75" hidden="false" customHeight="false" outlineLevel="0" collapsed="false">
      <c r="Q178" s="97"/>
      <c r="R178" s="98"/>
      <c r="S178" s="99"/>
      <c r="T178" s="100"/>
      <c r="U178" s="100"/>
      <c r="V178" s="100"/>
      <c r="W178" s="100"/>
      <c r="X178" s="99"/>
      <c r="Y178" s="99"/>
      <c r="Z178" s="99"/>
      <c r="AA178" s="101"/>
      <c r="AB178" s="102" t="n">
        <f aca="false">Y178+Z178</f>
        <v>0</v>
      </c>
      <c r="AC178" s="102" t="n">
        <f aca="false">X178+AB178</f>
        <v>0</v>
      </c>
      <c r="AD178" s="102" t="e">
        <f aca="false">Y178/AB178</f>
        <v>#DIV/0!</v>
      </c>
      <c r="AE178" s="102" t="e">
        <f aca="false">X178/AB178</f>
        <v>#DIV/0!</v>
      </c>
      <c r="AF178" s="102" t="n">
        <f aca="false">Y178*1440/($E$16*$H$11*($H$12+$H$13))</f>
        <v>0</v>
      </c>
      <c r="AG178" s="102" t="n">
        <f aca="false">AF178*1.03^($H$5-T178)</f>
        <v>0</v>
      </c>
      <c r="AH178" s="103" t="e">
        <f aca="false">0.01*(AT178-AM178)</f>
        <v>#VALUE!</v>
      </c>
      <c r="AI178" s="103" t="e">
        <f aca="false">((U178+V178)/2)-AH178-W178</f>
        <v>#VALUE!</v>
      </c>
      <c r="AJ178" s="104" t="e">
        <f aca="false">AG178/AI178</f>
        <v>#VALUE!</v>
      </c>
      <c r="AK178" s="99"/>
      <c r="AL178" s="99"/>
      <c r="AM178" s="100"/>
      <c r="AN178" s="100"/>
      <c r="AO178" s="100"/>
      <c r="AP178" s="100"/>
      <c r="AQ178" s="103" t="str">
        <f aca="false">IF(AM178=0," ",(AO178-(AM178*$AD178))/(1-$AD178))</f>
        <v> </v>
      </c>
      <c r="AR178" s="102" t="str">
        <f aca="false">IF(AP178=0," ",(AP178-AQ178)*100/AP178)</f>
        <v> </v>
      </c>
      <c r="AS178" s="103" t="str">
        <f aca="false">IF(AM178=0," ",(AO178-AM178)*100/AO178)</f>
        <v> </v>
      </c>
      <c r="AT178" s="103" t="str">
        <f aca="false">IF(AM178=0," ",(AO178*$AB178+AQ178*(2*$AC178-$AB178))/(2*$AC178))</f>
        <v> </v>
      </c>
      <c r="AU178" s="103" t="str">
        <f aca="false">IF(AM178=0," ",(AT178-AM178)*100/AT178)</f>
        <v> </v>
      </c>
      <c r="AV178" s="63"/>
      <c r="AW178" s="100"/>
      <c r="AX178" s="100"/>
      <c r="AY178" s="100"/>
      <c r="AZ178" s="99"/>
      <c r="BA178" s="99"/>
      <c r="BB178" s="102" t="n">
        <f aca="false">AZ178+BA178-X178</f>
        <v>0</v>
      </c>
      <c r="BC178" s="102" t="n">
        <f aca="false">AZ178+BA178</f>
        <v>0</v>
      </c>
      <c r="BD178" s="104" t="n">
        <f aca="false">(0.002228009259*0.5*(BC178+BA178))/($H$12*$E$23*$E$24)</f>
        <v>0</v>
      </c>
      <c r="BE178" s="102" t="e">
        <f aca="false">AZ178/BB178</f>
        <v>#DIV/0!</v>
      </c>
      <c r="BF178" s="102" t="n">
        <f aca="false">AZ178*1440/($E$16*$H$11*$H$12)</f>
        <v>0</v>
      </c>
      <c r="BG178" s="102" t="n">
        <f aca="false">BF178*1.03^($H$5-T178)</f>
        <v>0</v>
      </c>
      <c r="BH178" s="103" t="e">
        <f aca="false">0.01*(BS178-BM178)</f>
        <v>#VALUE!</v>
      </c>
      <c r="BI178" s="103" t="e">
        <f aca="false">((AW178+AX178)/2)-BH178-AY178</f>
        <v>#VALUE!</v>
      </c>
      <c r="BJ178" s="104" t="e">
        <f aca="false">BG178/BI178</f>
        <v>#VALUE!</v>
      </c>
      <c r="BK178" s="99"/>
      <c r="BL178" s="99"/>
      <c r="BM178" s="100"/>
      <c r="BN178" s="100"/>
      <c r="BO178" s="100"/>
      <c r="BP178" s="103" t="str">
        <f aca="false">IF(BM178=0," ",(BN178*BC178-BM178*AZ178)/BA178)</f>
        <v> </v>
      </c>
      <c r="BQ178" s="102" t="str">
        <f aca="false">IF(BO178=0," ",(BO178-BP178)*100/BO178)</f>
        <v> </v>
      </c>
      <c r="BR178" s="103" t="str">
        <f aca="false">IF(BM178=0," ",(AO178-BM178)*100/AO178)</f>
        <v> </v>
      </c>
      <c r="BS178" s="103" t="str">
        <f aca="false">IF(BM178=0," ",(BN178+BP178)/2)</f>
        <v> </v>
      </c>
      <c r="BT178" s="103" t="str">
        <f aca="false">IF(BM178=0," ",(BS178-BM178)*100/BS178)</f>
        <v> </v>
      </c>
      <c r="BU178" s="63"/>
      <c r="BV178" s="100"/>
      <c r="BW178" s="100"/>
      <c r="BX178" s="100"/>
      <c r="BY178" s="99"/>
      <c r="BZ178" s="99"/>
      <c r="CA178" s="102" t="n">
        <f aca="false">BY178+BZ178-X178</f>
        <v>0</v>
      </c>
      <c r="CB178" s="102" t="n">
        <f aca="false">BY178+BZ178</f>
        <v>0</v>
      </c>
      <c r="CC178" s="104" t="n">
        <f aca="false">(0.002228009259*0.5*(CB178+BZ178))/($H$13*$E$23*$E$24)</f>
        <v>0</v>
      </c>
      <c r="CD178" s="102" t="e">
        <f aca="false">BY178/CA178</f>
        <v>#DIV/0!</v>
      </c>
      <c r="CE178" s="102" t="n">
        <f aca="false">BY178*1440/($E$16*$H$11*$H$13)</f>
        <v>0</v>
      </c>
      <c r="CF178" s="102" t="n">
        <f aca="false">CE178*1.03^($H$5-T178)</f>
        <v>0</v>
      </c>
      <c r="CG178" s="103" t="e">
        <f aca="false">0.01*(CR178-CL178)</f>
        <v>#VALUE!</v>
      </c>
      <c r="CH178" s="103" t="e">
        <f aca="false">((BV178+BW178)/2)-CG178-BX178</f>
        <v>#VALUE!</v>
      </c>
      <c r="CI178" s="104" t="e">
        <f aca="false">CF178/CH178</f>
        <v>#VALUE!</v>
      </c>
      <c r="CJ178" s="99"/>
      <c r="CK178" s="99"/>
      <c r="CL178" s="100"/>
      <c r="CM178" s="100"/>
      <c r="CN178" s="100"/>
      <c r="CO178" s="103" t="str">
        <f aca="false">IF(CL178=0," ",(CM178*CB178-CL178*BY178)/BZ178)</f>
        <v> </v>
      </c>
      <c r="CP178" s="102" t="str">
        <f aca="false">IF(CN178=0," ",(CN178-CO178)*100/CN178)</f>
        <v> </v>
      </c>
      <c r="CQ178" s="103" t="str">
        <f aca="false">IF(CL178=0," ",(AO178-CL178)*100/AO178)</f>
        <v> </v>
      </c>
      <c r="CR178" s="103" t="str">
        <f aca="false">IF(CL178=0," ",(CM178+CO178)/2)</f>
        <v> </v>
      </c>
      <c r="CS178" s="105" t="str">
        <f aca="false">IF(CL178=0," ",(CR178-CL178)*100/CR178)</f>
        <v> </v>
      </c>
    </row>
    <row r="179" customFormat="false" ht="12.75" hidden="false" customHeight="false" outlineLevel="0" collapsed="false">
      <c r="Q179" s="97"/>
      <c r="R179" s="98"/>
      <c r="S179" s="99"/>
      <c r="T179" s="100"/>
      <c r="U179" s="100"/>
      <c r="V179" s="100"/>
      <c r="W179" s="100"/>
      <c r="X179" s="99"/>
      <c r="Y179" s="99"/>
      <c r="Z179" s="99"/>
      <c r="AA179" s="101"/>
      <c r="AB179" s="102" t="n">
        <f aca="false">Y179+Z179</f>
        <v>0</v>
      </c>
      <c r="AC179" s="102" t="n">
        <f aca="false">X179+AB179</f>
        <v>0</v>
      </c>
      <c r="AD179" s="102" t="e">
        <f aca="false">Y179/AB179</f>
        <v>#DIV/0!</v>
      </c>
      <c r="AE179" s="102" t="e">
        <f aca="false">X179/AB179</f>
        <v>#DIV/0!</v>
      </c>
      <c r="AF179" s="102" t="n">
        <f aca="false">Y179*1440/($E$16*$H$11*($H$12+$H$13))</f>
        <v>0</v>
      </c>
      <c r="AG179" s="102" t="n">
        <f aca="false">AF179*1.03^($H$5-T179)</f>
        <v>0</v>
      </c>
      <c r="AH179" s="103" t="e">
        <f aca="false">0.01*(AT179-AM179)</f>
        <v>#VALUE!</v>
      </c>
      <c r="AI179" s="103" t="e">
        <f aca="false">((U179+V179)/2)-AH179-W179</f>
        <v>#VALUE!</v>
      </c>
      <c r="AJ179" s="104" t="e">
        <f aca="false">AG179/AI179</f>
        <v>#VALUE!</v>
      </c>
      <c r="AK179" s="99"/>
      <c r="AL179" s="99"/>
      <c r="AM179" s="100"/>
      <c r="AN179" s="100"/>
      <c r="AO179" s="100"/>
      <c r="AP179" s="100"/>
      <c r="AQ179" s="103" t="str">
        <f aca="false">IF(AM179=0," ",(AO179-(AM179*$AD179))/(1-$AD179))</f>
        <v> </v>
      </c>
      <c r="AR179" s="102" t="str">
        <f aca="false">IF(AP179=0," ",(AP179-AQ179)*100/AP179)</f>
        <v> </v>
      </c>
      <c r="AS179" s="103" t="str">
        <f aca="false">IF(AM179=0," ",(AO179-AM179)*100/AO179)</f>
        <v> </v>
      </c>
      <c r="AT179" s="103" t="str">
        <f aca="false">IF(AM179=0," ",(AO179*$AB179+AQ179*(2*$AC179-$AB179))/(2*$AC179))</f>
        <v> </v>
      </c>
      <c r="AU179" s="103" t="str">
        <f aca="false">IF(AM179=0," ",(AT179-AM179)*100/AT179)</f>
        <v> </v>
      </c>
      <c r="AV179" s="63"/>
      <c r="AW179" s="100"/>
      <c r="AX179" s="100"/>
      <c r="AY179" s="100"/>
      <c r="AZ179" s="99"/>
      <c r="BA179" s="99"/>
      <c r="BB179" s="102" t="n">
        <f aca="false">AZ179+BA179-X179</f>
        <v>0</v>
      </c>
      <c r="BC179" s="102" t="n">
        <f aca="false">AZ179+BA179</f>
        <v>0</v>
      </c>
      <c r="BD179" s="104" t="n">
        <f aca="false">(0.002228009259*0.5*(BC179+BA179))/($H$12*$E$23*$E$24)</f>
        <v>0</v>
      </c>
      <c r="BE179" s="102" t="e">
        <f aca="false">AZ179/BB179</f>
        <v>#DIV/0!</v>
      </c>
      <c r="BF179" s="102" t="n">
        <f aca="false">AZ179*1440/($E$16*$H$11*$H$12)</f>
        <v>0</v>
      </c>
      <c r="BG179" s="102" t="n">
        <f aca="false">BF179*1.03^($H$5-T179)</f>
        <v>0</v>
      </c>
      <c r="BH179" s="103" t="e">
        <f aca="false">0.01*(BS179-BM179)</f>
        <v>#VALUE!</v>
      </c>
      <c r="BI179" s="103" t="e">
        <f aca="false">((AW179+AX179)/2)-BH179-AY179</f>
        <v>#VALUE!</v>
      </c>
      <c r="BJ179" s="104" t="e">
        <f aca="false">BG179/BI179</f>
        <v>#VALUE!</v>
      </c>
      <c r="BK179" s="99"/>
      <c r="BL179" s="99"/>
      <c r="BM179" s="100"/>
      <c r="BN179" s="100"/>
      <c r="BO179" s="100"/>
      <c r="BP179" s="103" t="str">
        <f aca="false">IF(BM179=0," ",(BN179*BC179-BM179*AZ179)/BA179)</f>
        <v> </v>
      </c>
      <c r="BQ179" s="102" t="str">
        <f aca="false">IF(BO179=0," ",(BO179-BP179)*100/BO179)</f>
        <v> </v>
      </c>
      <c r="BR179" s="103" t="str">
        <f aca="false">IF(BM179=0," ",(AO179-BM179)*100/AO179)</f>
        <v> </v>
      </c>
      <c r="BS179" s="103" t="str">
        <f aca="false">IF(BM179=0," ",(BN179+BP179)/2)</f>
        <v> </v>
      </c>
      <c r="BT179" s="103" t="str">
        <f aca="false">IF(BM179=0," ",(BS179-BM179)*100/BS179)</f>
        <v> </v>
      </c>
      <c r="BU179" s="63"/>
      <c r="BV179" s="100"/>
      <c r="BW179" s="100"/>
      <c r="BX179" s="100"/>
      <c r="BY179" s="99"/>
      <c r="BZ179" s="99"/>
      <c r="CA179" s="102" t="n">
        <f aca="false">BY179+BZ179-X179</f>
        <v>0</v>
      </c>
      <c r="CB179" s="102" t="n">
        <f aca="false">BY179+BZ179</f>
        <v>0</v>
      </c>
      <c r="CC179" s="104" t="n">
        <f aca="false">(0.002228009259*0.5*(CB179+BZ179))/($H$13*$E$23*$E$24)</f>
        <v>0</v>
      </c>
      <c r="CD179" s="102" t="e">
        <f aca="false">BY179/CA179</f>
        <v>#DIV/0!</v>
      </c>
      <c r="CE179" s="102" t="n">
        <f aca="false">BY179*1440/($E$16*$H$11*$H$13)</f>
        <v>0</v>
      </c>
      <c r="CF179" s="102" t="n">
        <f aca="false">CE179*1.03^($H$5-T179)</f>
        <v>0</v>
      </c>
      <c r="CG179" s="103" t="e">
        <f aca="false">0.01*(CR179-CL179)</f>
        <v>#VALUE!</v>
      </c>
      <c r="CH179" s="103" t="e">
        <f aca="false">((BV179+BW179)/2)-CG179-BX179</f>
        <v>#VALUE!</v>
      </c>
      <c r="CI179" s="104" t="e">
        <f aca="false">CF179/CH179</f>
        <v>#VALUE!</v>
      </c>
      <c r="CJ179" s="99"/>
      <c r="CK179" s="99"/>
      <c r="CL179" s="100"/>
      <c r="CM179" s="100"/>
      <c r="CN179" s="100"/>
      <c r="CO179" s="103" t="str">
        <f aca="false">IF(CL179=0," ",(CM179*CB179-CL179*BY179)/BZ179)</f>
        <v> </v>
      </c>
      <c r="CP179" s="102" t="str">
        <f aca="false">IF(CN179=0," ",(CN179-CO179)*100/CN179)</f>
        <v> </v>
      </c>
      <c r="CQ179" s="103" t="str">
        <f aca="false">IF(CL179=0," ",(AO179-CL179)*100/AO179)</f>
        <v> </v>
      </c>
      <c r="CR179" s="103" t="str">
        <f aca="false">IF(CL179=0," ",(CM179+CO179)/2)</f>
        <v> </v>
      </c>
      <c r="CS179" s="105" t="str">
        <f aca="false">IF(CL179=0," ",(CR179-CL179)*100/CR179)</f>
        <v> </v>
      </c>
    </row>
    <row r="180" customFormat="false" ht="12.75" hidden="false" customHeight="false" outlineLevel="0" collapsed="false">
      <c r="Q180" s="97"/>
      <c r="R180" s="98"/>
      <c r="S180" s="99"/>
      <c r="T180" s="100"/>
      <c r="U180" s="100"/>
      <c r="V180" s="100"/>
      <c r="W180" s="100"/>
      <c r="X180" s="99"/>
      <c r="Y180" s="99"/>
      <c r="Z180" s="99"/>
      <c r="AA180" s="101"/>
      <c r="AB180" s="102" t="n">
        <f aca="false">Y180+Z180</f>
        <v>0</v>
      </c>
      <c r="AC180" s="102" t="n">
        <f aca="false">X180+AB180</f>
        <v>0</v>
      </c>
      <c r="AD180" s="102" t="e">
        <f aca="false">Y180/AB180</f>
        <v>#DIV/0!</v>
      </c>
      <c r="AE180" s="102" t="e">
        <f aca="false">X180/AB180</f>
        <v>#DIV/0!</v>
      </c>
      <c r="AF180" s="102" t="n">
        <f aca="false">Y180*1440/($E$16*$H$11*($H$12+$H$13))</f>
        <v>0</v>
      </c>
      <c r="AG180" s="102" t="n">
        <f aca="false">AF180*1.03^($H$5-T180)</f>
        <v>0</v>
      </c>
      <c r="AH180" s="103" t="e">
        <f aca="false">0.01*(AT180-AM180)</f>
        <v>#VALUE!</v>
      </c>
      <c r="AI180" s="103" t="e">
        <f aca="false">((U180+V180)/2)-AH180-W180</f>
        <v>#VALUE!</v>
      </c>
      <c r="AJ180" s="104" t="e">
        <f aca="false">AG180/AI180</f>
        <v>#VALUE!</v>
      </c>
      <c r="AK180" s="99"/>
      <c r="AL180" s="99"/>
      <c r="AM180" s="100"/>
      <c r="AN180" s="100"/>
      <c r="AO180" s="100"/>
      <c r="AP180" s="100"/>
      <c r="AQ180" s="103" t="str">
        <f aca="false">IF(AM180=0," ",(AO180-(AM180*$AD180))/(1-$AD180))</f>
        <v> </v>
      </c>
      <c r="AR180" s="102" t="str">
        <f aca="false">IF(AP180=0," ",(AP180-AQ180)*100/AP180)</f>
        <v> </v>
      </c>
      <c r="AS180" s="103" t="str">
        <f aca="false">IF(AM180=0," ",(AO180-AM180)*100/AO180)</f>
        <v> </v>
      </c>
      <c r="AT180" s="103" t="str">
        <f aca="false">IF(AM180=0," ",(AO180*$AB180+AQ180*(2*$AC180-$AB180))/(2*$AC180))</f>
        <v> </v>
      </c>
      <c r="AU180" s="103" t="str">
        <f aca="false">IF(AM180=0," ",(AT180-AM180)*100/AT180)</f>
        <v> </v>
      </c>
      <c r="AV180" s="63"/>
      <c r="AW180" s="100"/>
      <c r="AX180" s="100"/>
      <c r="AY180" s="100"/>
      <c r="AZ180" s="99"/>
      <c r="BA180" s="99"/>
      <c r="BB180" s="102" t="n">
        <f aca="false">AZ180+BA180-X180</f>
        <v>0</v>
      </c>
      <c r="BC180" s="102" t="n">
        <f aca="false">AZ180+BA180</f>
        <v>0</v>
      </c>
      <c r="BD180" s="104" t="n">
        <f aca="false">(0.002228009259*0.5*(BC180+BA180))/($H$12*$E$23*$E$24)</f>
        <v>0</v>
      </c>
      <c r="BE180" s="102" t="e">
        <f aca="false">AZ180/BB180</f>
        <v>#DIV/0!</v>
      </c>
      <c r="BF180" s="102" t="n">
        <f aca="false">AZ180*1440/($E$16*$H$11*$H$12)</f>
        <v>0</v>
      </c>
      <c r="BG180" s="102" t="n">
        <f aca="false">BF180*1.03^($H$5-T180)</f>
        <v>0</v>
      </c>
      <c r="BH180" s="103" t="e">
        <f aca="false">0.01*(BS180-BM180)</f>
        <v>#VALUE!</v>
      </c>
      <c r="BI180" s="103" t="e">
        <f aca="false">((AW180+AX180)/2)-BH180-AY180</f>
        <v>#VALUE!</v>
      </c>
      <c r="BJ180" s="104" t="e">
        <f aca="false">BG180/BI180</f>
        <v>#VALUE!</v>
      </c>
      <c r="BK180" s="99"/>
      <c r="BL180" s="99"/>
      <c r="BM180" s="100"/>
      <c r="BN180" s="100"/>
      <c r="BO180" s="100"/>
      <c r="BP180" s="103" t="str">
        <f aca="false">IF(BM180=0," ",(BN180*BC180-BM180*AZ180)/BA180)</f>
        <v> </v>
      </c>
      <c r="BQ180" s="102" t="str">
        <f aca="false">IF(BO180=0," ",(BO180-BP180)*100/BO180)</f>
        <v> </v>
      </c>
      <c r="BR180" s="103" t="str">
        <f aca="false">IF(BM180=0," ",(AO180-BM180)*100/AO180)</f>
        <v> </v>
      </c>
      <c r="BS180" s="103" t="str">
        <f aca="false">IF(BM180=0," ",(BN180+BP180)/2)</f>
        <v> </v>
      </c>
      <c r="BT180" s="103" t="str">
        <f aca="false">IF(BM180=0," ",(BS180-BM180)*100/BS180)</f>
        <v> </v>
      </c>
      <c r="BU180" s="63"/>
      <c r="BV180" s="100"/>
      <c r="BW180" s="100"/>
      <c r="BX180" s="100"/>
      <c r="BY180" s="99"/>
      <c r="BZ180" s="99"/>
      <c r="CA180" s="102" t="n">
        <f aca="false">BY180+BZ180-X180</f>
        <v>0</v>
      </c>
      <c r="CB180" s="102" t="n">
        <f aca="false">BY180+BZ180</f>
        <v>0</v>
      </c>
      <c r="CC180" s="104" t="n">
        <f aca="false">(0.002228009259*0.5*(CB180+BZ180))/($H$13*$E$23*$E$24)</f>
        <v>0</v>
      </c>
      <c r="CD180" s="102" t="e">
        <f aca="false">BY180/CA180</f>
        <v>#DIV/0!</v>
      </c>
      <c r="CE180" s="102" t="n">
        <f aca="false">BY180*1440/($E$16*$H$11*$H$13)</f>
        <v>0</v>
      </c>
      <c r="CF180" s="102" t="n">
        <f aca="false">CE180*1.03^($H$5-T180)</f>
        <v>0</v>
      </c>
      <c r="CG180" s="103" t="e">
        <f aca="false">0.01*(CR180-CL180)</f>
        <v>#VALUE!</v>
      </c>
      <c r="CH180" s="103" t="e">
        <f aca="false">((BV180+BW180)/2)-CG180-BX180</f>
        <v>#VALUE!</v>
      </c>
      <c r="CI180" s="104" t="e">
        <f aca="false">CF180/CH180</f>
        <v>#VALUE!</v>
      </c>
      <c r="CJ180" s="99"/>
      <c r="CK180" s="99"/>
      <c r="CL180" s="100"/>
      <c r="CM180" s="100"/>
      <c r="CN180" s="100"/>
      <c r="CO180" s="103" t="str">
        <f aca="false">IF(CL180=0," ",(CM180*CB180-CL180*BY180)/BZ180)</f>
        <v> </v>
      </c>
      <c r="CP180" s="102" t="str">
        <f aca="false">IF(CN180=0," ",(CN180-CO180)*100/CN180)</f>
        <v> </v>
      </c>
      <c r="CQ180" s="103" t="str">
        <f aca="false">IF(CL180=0," ",(AO180-CL180)*100/AO180)</f>
        <v> </v>
      </c>
      <c r="CR180" s="103" t="str">
        <f aca="false">IF(CL180=0," ",(CM180+CO180)/2)</f>
        <v> </v>
      </c>
      <c r="CS180" s="105" t="str">
        <f aca="false">IF(CL180=0," ",(CR180-CL180)*100/CR180)</f>
        <v> </v>
      </c>
    </row>
    <row r="181" customFormat="false" ht="12.75" hidden="false" customHeight="false" outlineLevel="0" collapsed="false">
      <c r="Q181" s="97"/>
      <c r="R181" s="98"/>
      <c r="S181" s="99"/>
      <c r="T181" s="100"/>
      <c r="U181" s="100"/>
      <c r="V181" s="100"/>
      <c r="W181" s="100"/>
      <c r="X181" s="99"/>
      <c r="Y181" s="99"/>
      <c r="Z181" s="99"/>
      <c r="AA181" s="101"/>
      <c r="AB181" s="102" t="n">
        <f aca="false">Y181+Z181</f>
        <v>0</v>
      </c>
      <c r="AC181" s="102" t="n">
        <f aca="false">X181+AB181</f>
        <v>0</v>
      </c>
      <c r="AD181" s="102" t="e">
        <f aca="false">Y181/AB181</f>
        <v>#DIV/0!</v>
      </c>
      <c r="AE181" s="102" t="e">
        <f aca="false">X181/AB181</f>
        <v>#DIV/0!</v>
      </c>
      <c r="AF181" s="102" t="n">
        <f aca="false">Y181*1440/($E$16*$H$11*($H$12+$H$13))</f>
        <v>0</v>
      </c>
      <c r="AG181" s="102" t="n">
        <f aca="false">AF181*1.03^($H$5-T181)</f>
        <v>0</v>
      </c>
      <c r="AH181" s="103" t="e">
        <f aca="false">0.01*(AT181-AM181)</f>
        <v>#VALUE!</v>
      </c>
      <c r="AI181" s="103" t="e">
        <f aca="false">((U181+V181)/2)-AH181-W181</f>
        <v>#VALUE!</v>
      </c>
      <c r="AJ181" s="104" t="e">
        <f aca="false">AG181/AI181</f>
        <v>#VALUE!</v>
      </c>
      <c r="AK181" s="99"/>
      <c r="AL181" s="99"/>
      <c r="AM181" s="100"/>
      <c r="AN181" s="100"/>
      <c r="AO181" s="100"/>
      <c r="AP181" s="100"/>
      <c r="AQ181" s="103" t="str">
        <f aca="false">IF(AM181=0," ",(AO181-(AM181*$AD181))/(1-$AD181))</f>
        <v> </v>
      </c>
      <c r="AR181" s="102" t="str">
        <f aca="false">IF(AP181=0," ",(AP181-AQ181)*100/AP181)</f>
        <v> </v>
      </c>
      <c r="AS181" s="103" t="str">
        <f aca="false">IF(AM181=0," ",(AO181-AM181)*100/AO181)</f>
        <v> </v>
      </c>
      <c r="AT181" s="103" t="str">
        <f aca="false">IF(AM181=0," ",(AO181*$AB181+AQ181*(2*$AC181-$AB181))/(2*$AC181))</f>
        <v> </v>
      </c>
      <c r="AU181" s="103" t="str">
        <f aca="false">IF(AM181=0," ",(AT181-AM181)*100/AT181)</f>
        <v> </v>
      </c>
      <c r="AV181" s="63"/>
      <c r="AW181" s="100"/>
      <c r="AX181" s="100"/>
      <c r="AY181" s="100"/>
      <c r="AZ181" s="99"/>
      <c r="BA181" s="99"/>
      <c r="BB181" s="102" t="n">
        <f aca="false">AZ181+BA181-X181</f>
        <v>0</v>
      </c>
      <c r="BC181" s="102" t="n">
        <f aca="false">AZ181+BA181</f>
        <v>0</v>
      </c>
      <c r="BD181" s="104" t="n">
        <f aca="false">(0.002228009259*0.5*(BC181+BA181))/($H$12*$E$23*$E$24)</f>
        <v>0</v>
      </c>
      <c r="BE181" s="102" t="e">
        <f aca="false">AZ181/BB181</f>
        <v>#DIV/0!</v>
      </c>
      <c r="BF181" s="102" t="n">
        <f aca="false">AZ181*1440/($E$16*$H$11*$H$12)</f>
        <v>0</v>
      </c>
      <c r="BG181" s="102" t="n">
        <f aca="false">BF181*1.03^($H$5-T181)</f>
        <v>0</v>
      </c>
      <c r="BH181" s="103" t="e">
        <f aca="false">0.01*(BS181-BM181)</f>
        <v>#VALUE!</v>
      </c>
      <c r="BI181" s="103" t="e">
        <f aca="false">((AW181+AX181)/2)-BH181-AY181</f>
        <v>#VALUE!</v>
      </c>
      <c r="BJ181" s="104" t="e">
        <f aca="false">BG181/BI181</f>
        <v>#VALUE!</v>
      </c>
      <c r="BK181" s="99"/>
      <c r="BL181" s="99"/>
      <c r="BM181" s="100"/>
      <c r="BN181" s="100"/>
      <c r="BO181" s="100"/>
      <c r="BP181" s="103" t="str">
        <f aca="false">IF(BM181=0," ",(BN181*BC181-BM181*AZ181)/BA181)</f>
        <v> </v>
      </c>
      <c r="BQ181" s="102" t="str">
        <f aca="false">IF(BO181=0," ",(BO181-BP181)*100/BO181)</f>
        <v> </v>
      </c>
      <c r="BR181" s="103" t="str">
        <f aca="false">IF(BM181=0," ",(AO181-BM181)*100/AO181)</f>
        <v> </v>
      </c>
      <c r="BS181" s="103" t="str">
        <f aca="false">IF(BM181=0," ",(BN181+BP181)/2)</f>
        <v> </v>
      </c>
      <c r="BT181" s="103" t="str">
        <f aca="false">IF(BM181=0," ",(BS181-BM181)*100/BS181)</f>
        <v> </v>
      </c>
      <c r="BU181" s="63"/>
      <c r="BV181" s="100"/>
      <c r="BW181" s="100"/>
      <c r="BX181" s="100"/>
      <c r="BY181" s="99"/>
      <c r="BZ181" s="99"/>
      <c r="CA181" s="102" t="n">
        <f aca="false">BY181+BZ181-X181</f>
        <v>0</v>
      </c>
      <c r="CB181" s="102" t="n">
        <f aca="false">BY181+BZ181</f>
        <v>0</v>
      </c>
      <c r="CC181" s="104" t="n">
        <f aca="false">(0.002228009259*0.5*(CB181+BZ181))/($H$13*$E$23*$E$24)</f>
        <v>0</v>
      </c>
      <c r="CD181" s="102" t="e">
        <f aca="false">BY181/CA181</f>
        <v>#DIV/0!</v>
      </c>
      <c r="CE181" s="102" t="n">
        <f aca="false">BY181*1440/($E$16*$H$11*$H$13)</f>
        <v>0</v>
      </c>
      <c r="CF181" s="102" t="n">
        <f aca="false">CE181*1.03^($H$5-T181)</f>
        <v>0</v>
      </c>
      <c r="CG181" s="103" t="e">
        <f aca="false">0.01*(CR181-CL181)</f>
        <v>#VALUE!</v>
      </c>
      <c r="CH181" s="103" t="e">
        <f aca="false">((BV181+BW181)/2)-CG181-BX181</f>
        <v>#VALUE!</v>
      </c>
      <c r="CI181" s="104" t="e">
        <f aca="false">CF181/CH181</f>
        <v>#VALUE!</v>
      </c>
      <c r="CJ181" s="99"/>
      <c r="CK181" s="99"/>
      <c r="CL181" s="100"/>
      <c r="CM181" s="100"/>
      <c r="CN181" s="100"/>
      <c r="CO181" s="103" t="str">
        <f aca="false">IF(CL181=0," ",(CM181*CB181-CL181*BY181)/BZ181)</f>
        <v> </v>
      </c>
      <c r="CP181" s="102" t="str">
        <f aca="false">IF(CN181=0," ",(CN181-CO181)*100/CN181)</f>
        <v> </v>
      </c>
      <c r="CQ181" s="103" t="str">
        <f aca="false">IF(CL181=0," ",(AO181-CL181)*100/AO181)</f>
        <v> </v>
      </c>
      <c r="CR181" s="103" t="str">
        <f aca="false">IF(CL181=0," ",(CM181+CO181)/2)</f>
        <v> </v>
      </c>
      <c r="CS181" s="105" t="str">
        <f aca="false">IF(CL181=0," ",(CR181-CL181)*100/CR181)</f>
        <v> </v>
      </c>
    </row>
    <row r="182" customFormat="false" ht="12.75" hidden="false" customHeight="false" outlineLevel="0" collapsed="false">
      <c r="Q182" s="97"/>
      <c r="R182" s="98"/>
      <c r="S182" s="99"/>
      <c r="T182" s="100"/>
      <c r="U182" s="100"/>
      <c r="V182" s="100"/>
      <c r="W182" s="100"/>
      <c r="X182" s="99"/>
      <c r="Y182" s="99"/>
      <c r="Z182" s="99"/>
      <c r="AA182" s="101"/>
      <c r="AB182" s="102" t="n">
        <f aca="false">Y182+Z182</f>
        <v>0</v>
      </c>
      <c r="AC182" s="102" t="n">
        <f aca="false">X182+AB182</f>
        <v>0</v>
      </c>
      <c r="AD182" s="102" t="e">
        <f aca="false">Y182/AB182</f>
        <v>#DIV/0!</v>
      </c>
      <c r="AE182" s="102" t="e">
        <f aca="false">X182/AB182</f>
        <v>#DIV/0!</v>
      </c>
      <c r="AF182" s="102" t="n">
        <f aca="false">Y182*1440/($E$16*$H$11*($H$12+$H$13))</f>
        <v>0</v>
      </c>
      <c r="AG182" s="102" t="n">
        <f aca="false">AF182*1.03^($H$5-T182)</f>
        <v>0</v>
      </c>
      <c r="AH182" s="103" t="e">
        <f aca="false">0.01*(AT182-AM182)</f>
        <v>#VALUE!</v>
      </c>
      <c r="AI182" s="103" t="e">
        <f aca="false">((U182+V182)/2)-AH182-W182</f>
        <v>#VALUE!</v>
      </c>
      <c r="AJ182" s="104" t="e">
        <f aca="false">AG182/AI182</f>
        <v>#VALUE!</v>
      </c>
      <c r="AK182" s="99"/>
      <c r="AL182" s="99"/>
      <c r="AM182" s="100"/>
      <c r="AN182" s="100"/>
      <c r="AO182" s="100"/>
      <c r="AP182" s="100"/>
      <c r="AQ182" s="103" t="str">
        <f aca="false">IF(AM182=0," ",(AO182-(AM182*$AD182))/(1-$AD182))</f>
        <v> </v>
      </c>
      <c r="AR182" s="102" t="str">
        <f aca="false">IF(AP182=0," ",(AP182-AQ182)*100/AP182)</f>
        <v> </v>
      </c>
      <c r="AS182" s="103" t="str">
        <f aca="false">IF(AM182=0," ",(AO182-AM182)*100/AO182)</f>
        <v> </v>
      </c>
      <c r="AT182" s="103" t="str">
        <f aca="false">IF(AM182=0," ",(AO182*$AB182+AQ182*(2*$AC182-$AB182))/(2*$AC182))</f>
        <v> </v>
      </c>
      <c r="AU182" s="103" t="str">
        <f aca="false">IF(AM182=0," ",(AT182-AM182)*100/AT182)</f>
        <v> </v>
      </c>
      <c r="AV182" s="63"/>
      <c r="AW182" s="100"/>
      <c r="AX182" s="100"/>
      <c r="AY182" s="100"/>
      <c r="AZ182" s="99"/>
      <c r="BA182" s="99"/>
      <c r="BB182" s="102" t="n">
        <f aca="false">AZ182+BA182-X182</f>
        <v>0</v>
      </c>
      <c r="BC182" s="102" t="n">
        <f aca="false">AZ182+BA182</f>
        <v>0</v>
      </c>
      <c r="BD182" s="104" t="n">
        <f aca="false">(0.002228009259*0.5*(BC182+BA182))/($H$12*$E$23*$E$24)</f>
        <v>0</v>
      </c>
      <c r="BE182" s="102" t="e">
        <f aca="false">AZ182/BB182</f>
        <v>#DIV/0!</v>
      </c>
      <c r="BF182" s="102" t="n">
        <f aca="false">AZ182*1440/($E$16*$H$11*$H$12)</f>
        <v>0</v>
      </c>
      <c r="BG182" s="102" t="n">
        <f aca="false">BF182*1.03^($H$5-T182)</f>
        <v>0</v>
      </c>
      <c r="BH182" s="103" t="e">
        <f aca="false">0.01*(BS182-BM182)</f>
        <v>#VALUE!</v>
      </c>
      <c r="BI182" s="103" t="e">
        <f aca="false">((AW182+AX182)/2)-BH182-AY182</f>
        <v>#VALUE!</v>
      </c>
      <c r="BJ182" s="104" t="e">
        <f aca="false">BG182/BI182</f>
        <v>#VALUE!</v>
      </c>
      <c r="BK182" s="99"/>
      <c r="BL182" s="99"/>
      <c r="BM182" s="100"/>
      <c r="BN182" s="100"/>
      <c r="BO182" s="100"/>
      <c r="BP182" s="103" t="str">
        <f aca="false">IF(BM182=0," ",(BN182*BC182-BM182*AZ182)/BA182)</f>
        <v> </v>
      </c>
      <c r="BQ182" s="102" t="str">
        <f aca="false">IF(BO182=0," ",(BO182-BP182)*100/BO182)</f>
        <v> </v>
      </c>
      <c r="BR182" s="103" t="str">
        <f aca="false">IF(BM182=0," ",(AO182-BM182)*100/AO182)</f>
        <v> </v>
      </c>
      <c r="BS182" s="103" t="str">
        <f aca="false">IF(BM182=0," ",(BN182+BP182)/2)</f>
        <v> </v>
      </c>
      <c r="BT182" s="103" t="str">
        <f aca="false">IF(BM182=0," ",(BS182-BM182)*100/BS182)</f>
        <v> </v>
      </c>
      <c r="BU182" s="63"/>
      <c r="BV182" s="100"/>
      <c r="BW182" s="100"/>
      <c r="BX182" s="100"/>
      <c r="BY182" s="99"/>
      <c r="BZ182" s="99"/>
      <c r="CA182" s="102" t="n">
        <f aca="false">BY182+BZ182-X182</f>
        <v>0</v>
      </c>
      <c r="CB182" s="102" t="n">
        <f aca="false">BY182+BZ182</f>
        <v>0</v>
      </c>
      <c r="CC182" s="104" t="n">
        <f aca="false">(0.002228009259*0.5*(CB182+BZ182))/($H$13*$E$23*$E$24)</f>
        <v>0</v>
      </c>
      <c r="CD182" s="102" t="e">
        <f aca="false">BY182/CA182</f>
        <v>#DIV/0!</v>
      </c>
      <c r="CE182" s="102" t="n">
        <f aca="false">BY182*1440/($E$16*$H$11*$H$13)</f>
        <v>0</v>
      </c>
      <c r="CF182" s="102" t="n">
        <f aca="false">CE182*1.03^($H$5-T182)</f>
        <v>0</v>
      </c>
      <c r="CG182" s="103" t="e">
        <f aca="false">0.01*(CR182-CL182)</f>
        <v>#VALUE!</v>
      </c>
      <c r="CH182" s="103" t="e">
        <f aca="false">((BV182+BW182)/2)-CG182-BX182</f>
        <v>#VALUE!</v>
      </c>
      <c r="CI182" s="104" t="e">
        <f aca="false">CF182/CH182</f>
        <v>#VALUE!</v>
      </c>
      <c r="CJ182" s="99"/>
      <c r="CK182" s="99"/>
      <c r="CL182" s="100"/>
      <c r="CM182" s="100"/>
      <c r="CN182" s="100"/>
      <c r="CO182" s="103" t="str">
        <f aca="false">IF(CL182=0," ",(CM182*CB182-CL182*BY182)/BZ182)</f>
        <v> </v>
      </c>
      <c r="CP182" s="102" t="str">
        <f aca="false">IF(CN182=0," ",(CN182-CO182)*100/CN182)</f>
        <v> </v>
      </c>
      <c r="CQ182" s="103" t="str">
        <f aca="false">IF(CL182=0," ",(AO182-CL182)*100/AO182)</f>
        <v> </v>
      </c>
      <c r="CR182" s="103" t="str">
        <f aca="false">IF(CL182=0," ",(CM182+CO182)/2)</f>
        <v> </v>
      </c>
      <c r="CS182" s="105" t="str">
        <f aca="false">IF(CL182=0," ",(CR182-CL182)*100/CR182)</f>
        <v> </v>
      </c>
    </row>
    <row r="183" customFormat="false" ht="12.75" hidden="false" customHeight="false" outlineLevel="0" collapsed="false">
      <c r="Q183" s="97"/>
      <c r="R183" s="98"/>
      <c r="S183" s="99"/>
      <c r="T183" s="100"/>
      <c r="U183" s="100"/>
      <c r="V183" s="100"/>
      <c r="W183" s="100"/>
      <c r="X183" s="99"/>
      <c r="Y183" s="99"/>
      <c r="Z183" s="99"/>
      <c r="AA183" s="101"/>
      <c r="AB183" s="102" t="n">
        <f aca="false">Y183+Z183</f>
        <v>0</v>
      </c>
      <c r="AC183" s="102" t="n">
        <f aca="false">X183+AB183</f>
        <v>0</v>
      </c>
      <c r="AD183" s="102" t="e">
        <f aca="false">Y183/AB183</f>
        <v>#DIV/0!</v>
      </c>
      <c r="AE183" s="102" t="e">
        <f aca="false">X183/AB183</f>
        <v>#DIV/0!</v>
      </c>
      <c r="AF183" s="102" t="n">
        <f aca="false">Y183*1440/($E$16*$H$11*($H$12+$H$13))</f>
        <v>0</v>
      </c>
      <c r="AG183" s="102" t="n">
        <f aca="false">AF183*1.03^($H$5-T183)</f>
        <v>0</v>
      </c>
      <c r="AH183" s="103" t="e">
        <f aca="false">0.01*(AT183-AM183)</f>
        <v>#VALUE!</v>
      </c>
      <c r="AI183" s="103" t="e">
        <f aca="false">((U183+V183)/2)-AH183-W183</f>
        <v>#VALUE!</v>
      </c>
      <c r="AJ183" s="104" t="e">
        <f aca="false">AG183/AI183</f>
        <v>#VALUE!</v>
      </c>
      <c r="AK183" s="99"/>
      <c r="AL183" s="99"/>
      <c r="AM183" s="100"/>
      <c r="AN183" s="100"/>
      <c r="AO183" s="100"/>
      <c r="AP183" s="100"/>
      <c r="AQ183" s="103" t="str">
        <f aca="false">IF(AM183=0," ",(AO183-(AM183*$AD183))/(1-$AD183))</f>
        <v> </v>
      </c>
      <c r="AR183" s="102" t="str">
        <f aca="false">IF(AP183=0," ",(AP183-AQ183)*100/AP183)</f>
        <v> </v>
      </c>
      <c r="AS183" s="103" t="str">
        <f aca="false">IF(AM183=0," ",(AO183-AM183)*100/AO183)</f>
        <v> </v>
      </c>
      <c r="AT183" s="103" t="str">
        <f aca="false">IF(AM183=0," ",(AO183*$AB183+AQ183*(2*$AC183-$AB183))/(2*$AC183))</f>
        <v> </v>
      </c>
      <c r="AU183" s="103" t="str">
        <f aca="false">IF(AM183=0," ",(AT183-AM183)*100/AT183)</f>
        <v> </v>
      </c>
      <c r="AV183" s="63"/>
      <c r="AW183" s="100"/>
      <c r="AX183" s="100"/>
      <c r="AY183" s="100"/>
      <c r="AZ183" s="99"/>
      <c r="BA183" s="99"/>
      <c r="BB183" s="102" t="n">
        <f aca="false">AZ183+BA183-X183</f>
        <v>0</v>
      </c>
      <c r="BC183" s="102" t="n">
        <f aca="false">AZ183+BA183</f>
        <v>0</v>
      </c>
      <c r="BD183" s="104" t="n">
        <f aca="false">(0.002228009259*0.5*(BC183+BA183))/($H$12*$E$23*$E$24)</f>
        <v>0</v>
      </c>
      <c r="BE183" s="102" t="e">
        <f aca="false">AZ183/BB183</f>
        <v>#DIV/0!</v>
      </c>
      <c r="BF183" s="102" t="n">
        <f aca="false">AZ183*1440/($E$16*$H$11*$H$12)</f>
        <v>0</v>
      </c>
      <c r="BG183" s="102" t="n">
        <f aca="false">BF183*1.03^($H$5-T183)</f>
        <v>0</v>
      </c>
      <c r="BH183" s="103" t="e">
        <f aca="false">0.01*(BS183-BM183)</f>
        <v>#VALUE!</v>
      </c>
      <c r="BI183" s="103" t="e">
        <f aca="false">((AW183+AX183)/2)-BH183-AY183</f>
        <v>#VALUE!</v>
      </c>
      <c r="BJ183" s="104" t="e">
        <f aca="false">BG183/BI183</f>
        <v>#VALUE!</v>
      </c>
      <c r="BK183" s="99"/>
      <c r="BL183" s="99"/>
      <c r="BM183" s="100"/>
      <c r="BN183" s="100"/>
      <c r="BO183" s="100"/>
      <c r="BP183" s="103" t="str">
        <f aca="false">IF(BM183=0," ",(BN183*BC183-BM183*AZ183)/BA183)</f>
        <v> </v>
      </c>
      <c r="BQ183" s="102" t="str">
        <f aca="false">IF(BO183=0," ",(BO183-BP183)*100/BO183)</f>
        <v> </v>
      </c>
      <c r="BR183" s="103" t="str">
        <f aca="false">IF(BM183=0," ",(AO183-BM183)*100/AO183)</f>
        <v> </v>
      </c>
      <c r="BS183" s="103" t="str">
        <f aca="false">IF(BM183=0," ",(BN183+BP183)/2)</f>
        <v> </v>
      </c>
      <c r="BT183" s="103" t="str">
        <f aca="false">IF(BM183=0," ",(BS183-BM183)*100/BS183)</f>
        <v> </v>
      </c>
      <c r="BU183" s="63"/>
      <c r="BV183" s="100"/>
      <c r="BW183" s="100"/>
      <c r="BX183" s="100"/>
      <c r="BY183" s="99"/>
      <c r="BZ183" s="99"/>
      <c r="CA183" s="102" t="n">
        <f aca="false">BY183+BZ183-X183</f>
        <v>0</v>
      </c>
      <c r="CB183" s="102" t="n">
        <f aca="false">BY183+BZ183</f>
        <v>0</v>
      </c>
      <c r="CC183" s="104" t="n">
        <f aca="false">(0.002228009259*0.5*(CB183+BZ183))/($H$13*$E$23*$E$24)</f>
        <v>0</v>
      </c>
      <c r="CD183" s="102" t="e">
        <f aca="false">BY183/CA183</f>
        <v>#DIV/0!</v>
      </c>
      <c r="CE183" s="102" t="n">
        <f aca="false">BY183*1440/($E$16*$H$11*$H$13)</f>
        <v>0</v>
      </c>
      <c r="CF183" s="102" t="n">
        <f aca="false">CE183*1.03^($H$5-T183)</f>
        <v>0</v>
      </c>
      <c r="CG183" s="103" t="e">
        <f aca="false">0.01*(CR183-CL183)</f>
        <v>#VALUE!</v>
      </c>
      <c r="CH183" s="103" t="e">
        <f aca="false">((BV183+BW183)/2)-CG183-BX183</f>
        <v>#VALUE!</v>
      </c>
      <c r="CI183" s="104" t="e">
        <f aca="false">CF183/CH183</f>
        <v>#VALUE!</v>
      </c>
      <c r="CJ183" s="99"/>
      <c r="CK183" s="99"/>
      <c r="CL183" s="100"/>
      <c r="CM183" s="100"/>
      <c r="CN183" s="100"/>
      <c r="CO183" s="103" t="str">
        <f aca="false">IF(CL183=0," ",(CM183*CB183-CL183*BY183)/BZ183)</f>
        <v> </v>
      </c>
      <c r="CP183" s="102" t="str">
        <f aca="false">IF(CN183=0," ",(CN183-CO183)*100/CN183)</f>
        <v> </v>
      </c>
      <c r="CQ183" s="103" t="str">
        <f aca="false">IF(CL183=0," ",(AO183-CL183)*100/AO183)</f>
        <v> </v>
      </c>
      <c r="CR183" s="103" t="str">
        <f aca="false">IF(CL183=0," ",(CM183+CO183)/2)</f>
        <v> </v>
      </c>
      <c r="CS183" s="105" t="str">
        <f aca="false">IF(CL183=0," ",(CR183-CL183)*100/CR183)</f>
        <v> </v>
      </c>
    </row>
    <row r="184" customFormat="false" ht="12.75" hidden="false" customHeight="false" outlineLevel="0" collapsed="false">
      <c r="Q184" s="97"/>
      <c r="R184" s="98"/>
      <c r="S184" s="99"/>
      <c r="T184" s="100"/>
      <c r="U184" s="100"/>
      <c r="V184" s="100"/>
      <c r="W184" s="100"/>
      <c r="X184" s="99"/>
      <c r="Y184" s="99"/>
      <c r="Z184" s="99"/>
      <c r="AA184" s="101"/>
      <c r="AB184" s="102" t="n">
        <f aca="false">Y184+Z184</f>
        <v>0</v>
      </c>
      <c r="AC184" s="102" t="n">
        <f aca="false">X184+AB184</f>
        <v>0</v>
      </c>
      <c r="AD184" s="102" t="e">
        <f aca="false">Y184/AB184</f>
        <v>#DIV/0!</v>
      </c>
      <c r="AE184" s="102" t="e">
        <f aca="false">X184/AB184</f>
        <v>#DIV/0!</v>
      </c>
      <c r="AF184" s="102" t="n">
        <f aca="false">Y184*1440/($E$16*$H$11*($H$12+$H$13))</f>
        <v>0</v>
      </c>
      <c r="AG184" s="102" t="n">
        <f aca="false">AF184*1.03^($H$5-T184)</f>
        <v>0</v>
      </c>
      <c r="AH184" s="103" t="e">
        <f aca="false">0.01*(AT184-AM184)</f>
        <v>#VALUE!</v>
      </c>
      <c r="AI184" s="103" t="e">
        <f aca="false">((U184+V184)/2)-AH184-W184</f>
        <v>#VALUE!</v>
      </c>
      <c r="AJ184" s="104" t="e">
        <f aca="false">AG184/AI184</f>
        <v>#VALUE!</v>
      </c>
      <c r="AK184" s="99"/>
      <c r="AL184" s="99"/>
      <c r="AM184" s="100"/>
      <c r="AN184" s="100"/>
      <c r="AO184" s="100"/>
      <c r="AP184" s="100"/>
      <c r="AQ184" s="103" t="str">
        <f aca="false">IF(AM184=0," ",(AO184-(AM184*$AD184))/(1-$AD184))</f>
        <v> </v>
      </c>
      <c r="AR184" s="102" t="str">
        <f aca="false">IF(AP184=0," ",(AP184-AQ184)*100/AP184)</f>
        <v> </v>
      </c>
      <c r="AS184" s="103" t="str">
        <f aca="false">IF(AM184=0," ",(AO184-AM184)*100/AO184)</f>
        <v> </v>
      </c>
      <c r="AT184" s="103" t="str">
        <f aca="false">IF(AM184=0," ",(AO184*$AB184+AQ184*(2*$AC184-$AB184))/(2*$AC184))</f>
        <v> </v>
      </c>
      <c r="AU184" s="103" t="str">
        <f aca="false">IF(AM184=0," ",(AT184-AM184)*100/AT184)</f>
        <v> </v>
      </c>
      <c r="AV184" s="63"/>
      <c r="AW184" s="100"/>
      <c r="AX184" s="100"/>
      <c r="AY184" s="100"/>
      <c r="AZ184" s="99"/>
      <c r="BA184" s="99"/>
      <c r="BB184" s="102" t="n">
        <f aca="false">AZ184+BA184-X184</f>
        <v>0</v>
      </c>
      <c r="BC184" s="102" t="n">
        <f aca="false">AZ184+BA184</f>
        <v>0</v>
      </c>
      <c r="BD184" s="104" t="n">
        <f aca="false">(0.002228009259*0.5*(BC184+BA184))/($H$12*$E$23*$E$24)</f>
        <v>0</v>
      </c>
      <c r="BE184" s="102" t="e">
        <f aca="false">AZ184/BB184</f>
        <v>#DIV/0!</v>
      </c>
      <c r="BF184" s="102" t="n">
        <f aca="false">AZ184*1440/($E$16*$H$11*$H$12)</f>
        <v>0</v>
      </c>
      <c r="BG184" s="102" t="n">
        <f aca="false">BF184*1.03^($H$5-T184)</f>
        <v>0</v>
      </c>
      <c r="BH184" s="103" t="e">
        <f aca="false">0.01*(BS184-BM184)</f>
        <v>#VALUE!</v>
      </c>
      <c r="BI184" s="103" t="e">
        <f aca="false">((AW184+AX184)/2)-BH184-AY184</f>
        <v>#VALUE!</v>
      </c>
      <c r="BJ184" s="104" t="e">
        <f aca="false">BG184/BI184</f>
        <v>#VALUE!</v>
      </c>
      <c r="BK184" s="99"/>
      <c r="BL184" s="99"/>
      <c r="BM184" s="100"/>
      <c r="BN184" s="100"/>
      <c r="BO184" s="100"/>
      <c r="BP184" s="103" t="str">
        <f aca="false">IF(BM184=0," ",(BN184*BC184-BM184*AZ184)/BA184)</f>
        <v> </v>
      </c>
      <c r="BQ184" s="102" t="str">
        <f aca="false">IF(BO184=0," ",(BO184-BP184)*100/BO184)</f>
        <v> </v>
      </c>
      <c r="BR184" s="103" t="str">
        <f aca="false">IF(BM184=0," ",(AO184-BM184)*100/AO184)</f>
        <v> </v>
      </c>
      <c r="BS184" s="103" t="str">
        <f aca="false">IF(BM184=0," ",(BN184+BP184)/2)</f>
        <v> </v>
      </c>
      <c r="BT184" s="103" t="str">
        <f aca="false">IF(BM184=0," ",(BS184-BM184)*100/BS184)</f>
        <v> </v>
      </c>
      <c r="BU184" s="63"/>
      <c r="BV184" s="100"/>
      <c r="BW184" s="100"/>
      <c r="BX184" s="100"/>
      <c r="BY184" s="99"/>
      <c r="BZ184" s="99"/>
      <c r="CA184" s="102" t="n">
        <f aca="false">BY184+BZ184-X184</f>
        <v>0</v>
      </c>
      <c r="CB184" s="102" t="n">
        <f aca="false">BY184+BZ184</f>
        <v>0</v>
      </c>
      <c r="CC184" s="104" t="n">
        <f aca="false">(0.002228009259*0.5*(CB184+BZ184))/($H$13*$E$23*$E$24)</f>
        <v>0</v>
      </c>
      <c r="CD184" s="102" t="e">
        <f aca="false">BY184/CA184</f>
        <v>#DIV/0!</v>
      </c>
      <c r="CE184" s="102" t="n">
        <f aca="false">BY184*1440/($E$16*$H$11*$H$13)</f>
        <v>0</v>
      </c>
      <c r="CF184" s="102" t="n">
        <f aca="false">CE184*1.03^($H$5-T184)</f>
        <v>0</v>
      </c>
      <c r="CG184" s="103" t="e">
        <f aca="false">0.01*(CR184-CL184)</f>
        <v>#VALUE!</v>
      </c>
      <c r="CH184" s="103" t="e">
        <f aca="false">((BV184+BW184)/2)-CG184-BX184</f>
        <v>#VALUE!</v>
      </c>
      <c r="CI184" s="104" t="e">
        <f aca="false">CF184/CH184</f>
        <v>#VALUE!</v>
      </c>
      <c r="CJ184" s="99"/>
      <c r="CK184" s="99"/>
      <c r="CL184" s="100"/>
      <c r="CM184" s="100"/>
      <c r="CN184" s="100"/>
      <c r="CO184" s="103" t="str">
        <f aca="false">IF(CL184=0," ",(CM184*CB184-CL184*BY184)/BZ184)</f>
        <v> </v>
      </c>
      <c r="CP184" s="102" t="str">
        <f aca="false">IF(CN184=0," ",(CN184-CO184)*100/CN184)</f>
        <v> </v>
      </c>
      <c r="CQ184" s="103" t="str">
        <f aca="false">IF(CL184=0," ",(AO184-CL184)*100/AO184)</f>
        <v> </v>
      </c>
      <c r="CR184" s="103" t="str">
        <f aca="false">IF(CL184=0," ",(CM184+CO184)/2)</f>
        <v> </v>
      </c>
      <c r="CS184" s="105" t="str">
        <f aca="false">IF(CL184=0," ",(CR184-CL184)*100/CR184)</f>
        <v> </v>
      </c>
    </row>
    <row r="185" customFormat="false" ht="12.75" hidden="false" customHeight="false" outlineLevel="0" collapsed="false">
      <c r="Q185" s="97"/>
      <c r="R185" s="98"/>
      <c r="S185" s="99"/>
      <c r="T185" s="100"/>
      <c r="U185" s="100"/>
      <c r="V185" s="100"/>
      <c r="W185" s="100"/>
      <c r="X185" s="99"/>
      <c r="Y185" s="99"/>
      <c r="Z185" s="99"/>
      <c r="AA185" s="101"/>
      <c r="AB185" s="102" t="n">
        <f aca="false">Y185+Z185</f>
        <v>0</v>
      </c>
      <c r="AC185" s="102" t="n">
        <f aca="false">X185+AB185</f>
        <v>0</v>
      </c>
      <c r="AD185" s="102" t="e">
        <f aca="false">Y185/AB185</f>
        <v>#DIV/0!</v>
      </c>
      <c r="AE185" s="102" t="e">
        <f aca="false">X185/AB185</f>
        <v>#DIV/0!</v>
      </c>
      <c r="AF185" s="102" t="n">
        <f aca="false">Y185*1440/($E$16*$H$11*($H$12+$H$13))</f>
        <v>0</v>
      </c>
      <c r="AG185" s="102" t="n">
        <f aca="false">AF185*1.03^($H$5-T185)</f>
        <v>0</v>
      </c>
      <c r="AH185" s="103" t="e">
        <f aca="false">0.01*(AT185-AM185)</f>
        <v>#VALUE!</v>
      </c>
      <c r="AI185" s="103" t="e">
        <f aca="false">((U185+V185)/2)-AH185-W185</f>
        <v>#VALUE!</v>
      </c>
      <c r="AJ185" s="104" t="e">
        <f aca="false">AG185/AI185</f>
        <v>#VALUE!</v>
      </c>
      <c r="AK185" s="99"/>
      <c r="AL185" s="99"/>
      <c r="AM185" s="100"/>
      <c r="AN185" s="100"/>
      <c r="AO185" s="100"/>
      <c r="AP185" s="100"/>
      <c r="AQ185" s="103" t="str">
        <f aca="false">IF(AM185=0," ",(AO185-(AM185*$AD185))/(1-$AD185))</f>
        <v> </v>
      </c>
      <c r="AR185" s="102" t="str">
        <f aca="false">IF(AP185=0," ",(AP185-AQ185)*100/AP185)</f>
        <v> </v>
      </c>
      <c r="AS185" s="103" t="str">
        <f aca="false">IF(AM185=0," ",(AO185-AM185)*100/AO185)</f>
        <v> </v>
      </c>
      <c r="AT185" s="103" t="str">
        <f aca="false">IF(AM185=0," ",(AO185*$AB185+AQ185*(2*$AC185-$AB185))/(2*$AC185))</f>
        <v> </v>
      </c>
      <c r="AU185" s="103" t="str">
        <f aca="false">IF(AM185=0," ",(AT185-AM185)*100/AT185)</f>
        <v> </v>
      </c>
      <c r="AV185" s="63"/>
      <c r="AW185" s="100"/>
      <c r="AX185" s="100"/>
      <c r="AY185" s="100"/>
      <c r="AZ185" s="99"/>
      <c r="BA185" s="99"/>
      <c r="BB185" s="102" t="n">
        <f aca="false">AZ185+BA185-X185</f>
        <v>0</v>
      </c>
      <c r="BC185" s="102" t="n">
        <f aca="false">AZ185+BA185</f>
        <v>0</v>
      </c>
      <c r="BD185" s="104" t="n">
        <f aca="false">(0.002228009259*0.5*(BC185+BA185))/($H$12*$E$23*$E$24)</f>
        <v>0</v>
      </c>
      <c r="BE185" s="102" t="e">
        <f aca="false">AZ185/BB185</f>
        <v>#DIV/0!</v>
      </c>
      <c r="BF185" s="102" t="n">
        <f aca="false">AZ185*1440/($E$16*$H$11*$H$12)</f>
        <v>0</v>
      </c>
      <c r="BG185" s="102" t="n">
        <f aca="false">BF185*1.03^($H$5-T185)</f>
        <v>0</v>
      </c>
      <c r="BH185" s="103" t="e">
        <f aca="false">0.01*(BS185-BM185)</f>
        <v>#VALUE!</v>
      </c>
      <c r="BI185" s="103" t="e">
        <f aca="false">((AW185+AX185)/2)-BH185-AY185</f>
        <v>#VALUE!</v>
      </c>
      <c r="BJ185" s="104" t="e">
        <f aca="false">BG185/BI185</f>
        <v>#VALUE!</v>
      </c>
      <c r="BK185" s="99"/>
      <c r="BL185" s="99"/>
      <c r="BM185" s="100"/>
      <c r="BN185" s="100"/>
      <c r="BO185" s="100"/>
      <c r="BP185" s="103" t="str">
        <f aca="false">IF(BM185=0," ",(BN185*BC185-BM185*AZ185)/BA185)</f>
        <v> </v>
      </c>
      <c r="BQ185" s="102" t="str">
        <f aca="false">IF(BO185=0," ",(BO185-BP185)*100/BO185)</f>
        <v> </v>
      </c>
      <c r="BR185" s="103" t="str">
        <f aca="false">IF(BM185=0," ",(AO185-BM185)*100/AO185)</f>
        <v> </v>
      </c>
      <c r="BS185" s="103" t="str">
        <f aca="false">IF(BM185=0," ",(BN185+BP185)/2)</f>
        <v> </v>
      </c>
      <c r="BT185" s="103" t="str">
        <f aca="false">IF(BM185=0," ",(BS185-BM185)*100/BS185)</f>
        <v> </v>
      </c>
      <c r="BU185" s="63"/>
      <c r="BV185" s="100"/>
      <c r="BW185" s="100"/>
      <c r="BX185" s="100"/>
      <c r="BY185" s="99"/>
      <c r="BZ185" s="99"/>
      <c r="CA185" s="102" t="n">
        <f aca="false">BY185+BZ185-X185</f>
        <v>0</v>
      </c>
      <c r="CB185" s="102" t="n">
        <f aca="false">BY185+BZ185</f>
        <v>0</v>
      </c>
      <c r="CC185" s="104" t="n">
        <f aca="false">(0.002228009259*0.5*(CB185+BZ185))/($H$13*$E$23*$E$24)</f>
        <v>0</v>
      </c>
      <c r="CD185" s="102" t="e">
        <f aca="false">BY185/CA185</f>
        <v>#DIV/0!</v>
      </c>
      <c r="CE185" s="102" t="n">
        <f aca="false">BY185*1440/($E$16*$H$11*$H$13)</f>
        <v>0</v>
      </c>
      <c r="CF185" s="102" t="n">
        <f aca="false">CE185*1.03^($H$5-T185)</f>
        <v>0</v>
      </c>
      <c r="CG185" s="103" t="e">
        <f aca="false">0.01*(CR185-CL185)</f>
        <v>#VALUE!</v>
      </c>
      <c r="CH185" s="103" t="e">
        <f aca="false">((BV185+BW185)/2)-CG185-BX185</f>
        <v>#VALUE!</v>
      </c>
      <c r="CI185" s="104" t="e">
        <f aca="false">CF185/CH185</f>
        <v>#VALUE!</v>
      </c>
      <c r="CJ185" s="99"/>
      <c r="CK185" s="99"/>
      <c r="CL185" s="100"/>
      <c r="CM185" s="100"/>
      <c r="CN185" s="100"/>
      <c r="CO185" s="103" t="str">
        <f aca="false">IF(CL185=0," ",(CM185*CB185-CL185*BY185)/BZ185)</f>
        <v> </v>
      </c>
      <c r="CP185" s="102" t="str">
        <f aca="false">IF(CN185=0," ",(CN185-CO185)*100/CN185)</f>
        <v> </v>
      </c>
      <c r="CQ185" s="103" t="str">
        <f aca="false">IF(CL185=0," ",(AO185-CL185)*100/AO185)</f>
        <v> </v>
      </c>
      <c r="CR185" s="103" t="str">
        <f aca="false">IF(CL185=0," ",(CM185+CO185)/2)</f>
        <v> </v>
      </c>
      <c r="CS185" s="105" t="str">
        <f aca="false">IF(CL185=0," ",(CR185-CL185)*100/CR185)</f>
        <v> </v>
      </c>
    </row>
    <row r="186" customFormat="false" ht="12.75" hidden="false" customHeight="false" outlineLevel="0" collapsed="false">
      <c r="Q186" s="97"/>
      <c r="R186" s="98"/>
      <c r="S186" s="99"/>
      <c r="T186" s="100"/>
      <c r="U186" s="100"/>
      <c r="V186" s="100"/>
      <c r="W186" s="100"/>
      <c r="X186" s="99"/>
      <c r="Y186" s="99"/>
      <c r="Z186" s="99"/>
      <c r="AA186" s="101"/>
      <c r="AB186" s="102" t="n">
        <f aca="false">Y186+Z186</f>
        <v>0</v>
      </c>
      <c r="AC186" s="102" t="n">
        <f aca="false">X186+AB186</f>
        <v>0</v>
      </c>
      <c r="AD186" s="102" t="e">
        <f aca="false">Y186/AB186</f>
        <v>#DIV/0!</v>
      </c>
      <c r="AE186" s="102" t="e">
        <f aca="false">X186/AB186</f>
        <v>#DIV/0!</v>
      </c>
      <c r="AF186" s="102" t="n">
        <f aca="false">Y186*1440/($E$16*$H$11*($H$12+$H$13))</f>
        <v>0</v>
      </c>
      <c r="AG186" s="102" t="n">
        <f aca="false">AF186*1.03^($H$5-T186)</f>
        <v>0</v>
      </c>
      <c r="AH186" s="103" t="e">
        <f aca="false">0.01*(AT186-AM186)</f>
        <v>#VALUE!</v>
      </c>
      <c r="AI186" s="103" t="e">
        <f aca="false">((U186+V186)/2)-AH186-W186</f>
        <v>#VALUE!</v>
      </c>
      <c r="AJ186" s="104" t="e">
        <f aca="false">AG186/AI186</f>
        <v>#VALUE!</v>
      </c>
      <c r="AK186" s="99"/>
      <c r="AL186" s="99"/>
      <c r="AM186" s="100"/>
      <c r="AN186" s="100"/>
      <c r="AO186" s="100"/>
      <c r="AP186" s="100"/>
      <c r="AQ186" s="103" t="str">
        <f aca="false">IF(AM186=0," ",(AO186-(AM186*$AD186))/(1-$AD186))</f>
        <v> </v>
      </c>
      <c r="AR186" s="102" t="str">
        <f aca="false">IF(AP186=0," ",(AP186-AQ186)*100/AP186)</f>
        <v> </v>
      </c>
      <c r="AS186" s="103" t="str">
        <f aca="false">IF(AM186=0," ",(AO186-AM186)*100/AO186)</f>
        <v> </v>
      </c>
      <c r="AT186" s="103" t="str">
        <f aca="false">IF(AM186=0," ",(AO186*$AB186+AQ186*(2*$AC186-$AB186))/(2*$AC186))</f>
        <v> </v>
      </c>
      <c r="AU186" s="103" t="str">
        <f aca="false">IF(AM186=0," ",(AT186-AM186)*100/AT186)</f>
        <v> </v>
      </c>
      <c r="AV186" s="63"/>
      <c r="AW186" s="100"/>
      <c r="AX186" s="100"/>
      <c r="AY186" s="100"/>
      <c r="AZ186" s="99"/>
      <c r="BA186" s="99"/>
      <c r="BB186" s="102" t="n">
        <f aca="false">AZ186+BA186-X186</f>
        <v>0</v>
      </c>
      <c r="BC186" s="102" t="n">
        <f aca="false">AZ186+BA186</f>
        <v>0</v>
      </c>
      <c r="BD186" s="104" t="n">
        <f aca="false">(0.002228009259*0.5*(BC186+BA186))/($H$12*$E$23*$E$24)</f>
        <v>0</v>
      </c>
      <c r="BE186" s="102" t="e">
        <f aca="false">AZ186/BB186</f>
        <v>#DIV/0!</v>
      </c>
      <c r="BF186" s="102" t="n">
        <f aca="false">AZ186*1440/($E$16*$H$11*$H$12)</f>
        <v>0</v>
      </c>
      <c r="BG186" s="102" t="n">
        <f aca="false">BF186*1.03^($H$5-T186)</f>
        <v>0</v>
      </c>
      <c r="BH186" s="103" t="e">
        <f aca="false">0.01*(BS186-BM186)</f>
        <v>#VALUE!</v>
      </c>
      <c r="BI186" s="103" t="e">
        <f aca="false">((AW186+AX186)/2)-BH186-AY186</f>
        <v>#VALUE!</v>
      </c>
      <c r="BJ186" s="104" t="e">
        <f aca="false">BG186/BI186</f>
        <v>#VALUE!</v>
      </c>
      <c r="BK186" s="99"/>
      <c r="BL186" s="99"/>
      <c r="BM186" s="100"/>
      <c r="BN186" s="100"/>
      <c r="BO186" s="100"/>
      <c r="BP186" s="103" t="str">
        <f aca="false">IF(BM186=0," ",(BN186*BC186-BM186*AZ186)/BA186)</f>
        <v> </v>
      </c>
      <c r="BQ186" s="102" t="str">
        <f aca="false">IF(BO186=0," ",(BO186-BP186)*100/BO186)</f>
        <v> </v>
      </c>
      <c r="BR186" s="103" t="str">
        <f aca="false">IF(BM186=0," ",(AO186-BM186)*100/AO186)</f>
        <v> </v>
      </c>
      <c r="BS186" s="103" t="str">
        <f aca="false">IF(BM186=0," ",(BN186+BP186)/2)</f>
        <v> </v>
      </c>
      <c r="BT186" s="103" t="str">
        <f aca="false">IF(BM186=0," ",(BS186-BM186)*100/BS186)</f>
        <v> </v>
      </c>
      <c r="BU186" s="63"/>
      <c r="BV186" s="100"/>
      <c r="BW186" s="100"/>
      <c r="BX186" s="100"/>
      <c r="BY186" s="99"/>
      <c r="BZ186" s="99"/>
      <c r="CA186" s="102" t="n">
        <f aca="false">BY186+BZ186-X186</f>
        <v>0</v>
      </c>
      <c r="CB186" s="102" t="n">
        <f aca="false">BY186+BZ186</f>
        <v>0</v>
      </c>
      <c r="CC186" s="104" t="n">
        <f aca="false">(0.002228009259*0.5*(CB186+BZ186))/($H$13*$E$23*$E$24)</f>
        <v>0</v>
      </c>
      <c r="CD186" s="102" t="e">
        <f aca="false">BY186/CA186</f>
        <v>#DIV/0!</v>
      </c>
      <c r="CE186" s="102" t="n">
        <f aca="false">BY186*1440/($E$16*$H$11*$H$13)</f>
        <v>0</v>
      </c>
      <c r="CF186" s="102" t="n">
        <f aca="false">CE186*1.03^($H$5-T186)</f>
        <v>0</v>
      </c>
      <c r="CG186" s="103" t="e">
        <f aca="false">0.01*(CR186-CL186)</f>
        <v>#VALUE!</v>
      </c>
      <c r="CH186" s="103" t="e">
        <f aca="false">((BV186+BW186)/2)-CG186-BX186</f>
        <v>#VALUE!</v>
      </c>
      <c r="CI186" s="104" t="e">
        <f aca="false">CF186/CH186</f>
        <v>#VALUE!</v>
      </c>
      <c r="CJ186" s="99"/>
      <c r="CK186" s="99"/>
      <c r="CL186" s="100"/>
      <c r="CM186" s="100"/>
      <c r="CN186" s="100"/>
      <c r="CO186" s="103" t="str">
        <f aca="false">IF(CL186=0," ",(CM186*CB186-CL186*BY186)/BZ186)</f>
        <v> </v>
      </c>
      <c r="CP186" s="102" t="str">
        <f aca="false">IF(CN186=0," ",(CN186-CO186)*100/CN186)</f>
        <v> </v>
      </c>
      <c r="CQ186" s="103" t="str">
        <f aca="false">IF(CL186=0," ",(AO186-CL186)*100/AO186)</f>
        <v> </v>
      </c>
      <c r="CR186" s="103" t="str">
        <f aca="false">IF(CL186=0," ",(CM186+CO186)/2)</f>
        <v> </v>
      </c>
      <c r="CS186" s="105" t="str">
        <f aca="false">IF(CL186=0," ",(CR186-CL186)*100/CR186)</f>
        <v> </v>
      </c>
    </row>
    <row r="187" customFormat="false" ht="12.75" hidden="false" customHeight="false" outlineLevel="0" collapsed="false">
      <c r="Q187" s="97"/>
      <c r="R187" s="98"/>
      <c r="S187" s="99"/>
      <c r="T187" s="100"/>
      <c r="U187" s="100"/>
      <c r="V187" s="100"/>
      <c r="W187" s="100"/>
      <c r="X187" s="99"/>
      <c r="Y187" s="99"/>
      <c r="Z187" s="99"/>
      <c r="AA187" s="101"/>
      <c r="AB187" s="102" t="n">
        <f aca="false">Y187+Z187</f>
        <v>0</v>
      </c>
      <c r="AC187" s="102" t="n">
        <f aca="false">X187+AB187</f>
        <v>0</v>
      </c>
      <c r="AD187" s="102" t="e">
        <f aca="false">Y187/AB187</f>
        <v>#DIV/0!</v>
      </c>
      <c r="AE187" s="102" t="e">
        <f aca="false">X187/AB187</f>
        <v>#DIV/0!</v>
      </c>
      <c r="AF187" s="102" t="n">
        <f aca="false">Y187*1440/($E$16*$H$11*($H$12+$H$13))</f>
        <v>0</v>
      </c>
      <c r="AG187" s="102" t="n">
        <f aca="false">AF187*1.03^($H$5-T187)</f>
        <v>0</v>
      </c>
      <c r="AH187" s="103" t="e">
        <f aca="false">0.01*(AT187-AM187)</f>
        <v>#VALUE!</v>
      </c>
      <c r="AI187" s="103" t="e">
        <f aca="false">((U187+V187)/2)-AH187-W187</f>
        <v>#VALUE!</v>
      </c>
      <c r="AJ187" s="104" t="e">
        <f aca="false">AG187/AI187</f>
        <v>#VALUE!</v>
      </c>
      <c r="AK187" s="99"/>
      <c r="AL187" s="99"/>
      <c r="AM187" s="100"/>
      <c r="AN187" s="100"/>
      <c r="AO187" s="100"/>
      <c r="AP187" s="100"/>
      <c r="AQ187" s="103" t="str">
        <f aca="false">IF(AM187=0," ",(AO187-(AM187*$AD187))/(1-$AD187))</f>
        <v> </v>
      </c>
      <c r="AR187" s="102" t="str">
        <f aca="false">IF(AP187=0," ",(AP187-AQ187)*100/AP187)</f>
        <v> </v>
      </c>
      <c r="AS187" s="103" t="str">
        <f aca="false">IF(AM187=0," ",(AO187-AM187)*100/AO187)</f>
        <v> </v>
      </c>
      <c r="AT187" s="103" t="str">
        <f aca="false">IF(AM187=0," ",(AO187*$AB187+AQ187*(2*$AC187-$AB187))/(2*$AC187))</f>
        <v> </v>
      </c>
      <c r="AU187" s="103" t="str">
        <f aca="false">IF(AM187=0," ",(AT187-AM187)*100/AT187)</f>
        <v> </v>
      </c>
      <c r="AV187" s="63"/>
      <c r="AW187" s="100"/>
      <c r="AX187" s="100"/>
      <c r="AY187" s="100"/>
      <c r="AZ187" s="99"/>
      <c r="BA187" s="99"/>
      <c r="BB187" s="102" t="n">
        <f aca="false">AZ187+BA187-X187</f>
        <v>0</v>
      </c>
      <c r="BC187" s="102" t="n">
        <f aca="false">AZ187+BA187</f>
        <v>0</v>
      </c>
      <c r="BD187" s="104" t="n">
        <f aca="false">(0.002228009259*0.5*(BC187+BA187))/($H$12*$E$23*$E$24)</f>
        <v>0</v>
      </c>
      <c r="BE187" s="102" t="e">
        <f aca="false">AZ187/BB187</f>
        <v>#DIV/0!</v>
      </c>
      <c r="BF187" s="102" t="n">
        <f aca="false">AZ187*1440/($E$16*$H$11*$H$12)</f>
        <v>0</v>
      </c>
      <c r="BG187" s="102" t="n">
        <f aca="false">BF187*1.03^($H$5-T187)</f>
        <v>0</v>
      </c>
      <c r="BH187" s="103" t="e">
        <f aca="false">0.01*(BS187-BM187)</f>
        <v>#VALUE!</v>
      </c>
      <c r="BI187" s="103" t="e">
        <f aca="false">((AW187+AX187)/2)-BH187-AY187</f>
        <v>#VALUE!</v>
      </c>
      <c r="BJ187" s="104" t="e">
        <f aca="false">BG187/BI187</f>
        <v>#VALUE!</v>
      </c>
      <c r="BK187" s="99"/>
      <c r="BL187" s="99"/>
      <c r="BM187" s="100"/>
      <c r="BN187" s="100"/>
      <c r="BO187" s="100"/>
      <c r="BP187" s="103" t="str">
        <f aca="false">IF(BM187=0," ",(BN187*BC187-BM187*AZ187)/BA187)</f>
        <v> </v>
      </c>
      <c r="BQ187" s="102" t="str">
        <f aca="false">IF(BO187=0," ",(BO187-BP187)*100/BO187)</f>
        <v> </v>
      </c>
      <c r="BR187" s="103" t="str">
        <f aca="false">IF(BM187=0," ",(AO187-BM187)*100/AO187)</f>
        <v> </v>
      </c>
      <c r="BS187" s="103" t="str">
        <f aca="false">IF(BM187=0," ",(BN187+BP187)/2)</f>
        <v> </v>
      </c>
      <c r="BT187" s="103" t="str">
        <f aca="false">IF(BM187=0," ",(BS187-BM187)*100/BS187)</f>
        <v> </v>
      </c>
      <c r="BU187" s="63"/>
      <c r="BV187" s="100"/>
      <c r="BW187" s="100"/>
      <c r="BX187" s="100"/>
      <c r="BY187" s="99"/>
      <c r="BZ187" s="99"/>
      <c r="CA187" s="102" t="n">
        <f aca="false">BY187+BZ187-X187</f>
        <v>0</v>
      </c>
      <c r="CB187" s="102" t="n">
        <f aca="false">BY187+BZ187</f>
        <v>0</v>
      </c>
      <c r="CC187" s="104" t="n">
        <f aca="false">(0.002228009259*0.5*(CB187+BZ187))/($H$13*$E$23*$E$24)</f>
        <v>0</v>
      </c>
      <c r="CD187" s="102" t="e">
        <f aca="false">BY187/CA187</f>
        <v>#DIV/0!</v>
      </c>
      <c r="CE187" s="102" t="n">
        <f aca="false">BY187*1440/($E$16*$H$11*$H$13)</f>
        <v>0</v>
      </c>
      <c r="CF187" s="102" t="n">
        <f aca="false">CE187*1.03^($H$5-T187)</f>
        <v>0</v>
      </c>
      <c r="CG187" s="103" t="e">
        <f aca="false">0.01*(CR187-CL187)</f>
        <v>#VALUE!</v>
      </c>
      <c r="CH187" s="103" t="e">
        <f aca="false">((BV187+BW187)/2)-CG187-BX187</f>
        <v>#VALUE!</v>
      </c>
      <c r="CI187" s="104" t="e">
        <f aca="false">CF187/CH187</f>
        <v>#VALUE!</v>
      </c>
      <c r="CJ187" s="99"/>
      <c r="CK187" s="99"/>
      <c r="CL187" s="100"/>
      <c r="CM187" s="100"/>
      <c r="CN187" s="100"/>
      <c r="CO187" s="103" t="str">
        <f aca="false">IF(CL187=0," ",(CM187*CB187-CL187*BY187)/BZ187)</f>
        <v> </v>
      </c>
      <c r="CP187" s="102" t="str">
        <f aca="false">IF(CN187=0," ",(CN187-CO187)*100/CN187)</f>
        <v> </v>
      </c>
      <c r="CQ187" s="103" t="str">
        <f aca="false">IF(CL187=0," ",(AO187-CL187)*100/AO187)</f>
        <v> </v>
      </c>
      <c r="CR187" s="103" t="str">
        <f aca="false">IF(CL187=0," ",(CM187+CO187)/2)</f>
        <v> </v>
      </c>
      <c r="CS187" s="105" t="str">
        <f aca="false">IF(CL187=0," ",(CR187-CL187)*100/CR187)</f>
        <v> </v>
      </c>
    </row>
    <row r="188" customFormat="false" ht="12.75" hidden="false" customHeight="false" outlineLevel="0" collapsed="false">
      <c r="Q188" s="97"/>
      <c r="R188" s="98"/>
      <c r="S188" s="99"/>
      <c r="T188" s="100"/>
      <c r="U188" s="100"/>
      <c r="V188" s="100"/>
      <c r="W188" s="100"/>
      <c r="X188" s="99"/>
      <c r="Y188" s="99"/>
      <c r="Z188" s="99"/>
      <c r="AA188" s="101"/>
      <c r="AB188" s="102" t="n">
        <f aca="false">Y188+Z188</f>
        <v>0</v>
      </c>
      <c r="AC188" s="102" t="n">
        <f aca="false">X188+AB188</f>
        <v>0</v>
      </c>
      <c r="AD188" s="102" t="e">
        <f aca="false">Y188/AB188</f>
        <v>#DIV/0!</v>
      </c>
      <c r="AE188" s="102" t="e">
        <f aca="false">X188/AB188</f>
        <v>#DIV/0!</v>
      </c>
      <c r="AF188" s="102" t="n">
        <f aca="false">Y188*1440/($E$16*$H$11*($H$12+$H$13))</f>
        <v>0</v>
      </c>
      <c r="AG188" s="102" t="n">
        <f aca="false">AF188*1.03^($H$5-T188)</f>
        <v>0</v>
      </c>
      <c r="AH188" s="103" t="e">
        <f aca="false">0.01*(AT188-AM188)</f>
        <v>#VALUE!</v>
      </c>
      <c r="AI188" s="103" t="e">
        <f aca="false">((U188+V188)/2)-AH188-W188</f>
        <v>#VALUE!</v>
      </c>
      <c r="AJ188" s="104" t="e">
        <f aca="false">AG188/AI188</f>
        <v>#VALUE!</v>
      </c>
      <c r="AK188" s="99"/>
      <c r="AL188" s="99"/>
      <c r="AM188" s="100"/>
      <c r="AN188" s="100"/>
      <c r="AO188" s="100"/>
      <c r="AP188" s="100"/>
      <c r="AQ188" s="103" t="str">
        <f aca="false">IF(AM188=0," ",(AO188-(AM188*$AD188))/(1-$AD188))</f>
        <v> </v>
      </c>
      <c r="AR188" s="102" t="str">
        <f aca="false">IF(AP188=0," ",(AP188-AQ188)*100/AP188)</f>
        <v> </v>
      </c>
      <c r="AS188" s="103" t="str">
        <f aca="false">IF(AM188=0," ",(AO188-AM188)*100/AO188)</f>
        <v> </v>
      </c>
      <c r="AT188" s="103" t="str">
        <f aca="false">IF(AM188=0," ",(AO188*$AB188+AQ188*(2*$AC188-$AB188))/(2*$AC188))</f>
        <v> </v>
      </c>
      <c r="AU188" s="103" t="str">
        <f aca="false">IF(AM188=0," ",(AT188-AM188)*100/AT188)</f>
        <v> </v>
      </c>
      <c r="AV188" s="63"/>
      <c r="AW188" s="100"/>
      <c r="AX188" s="100"/>
      <c r="AY188" s="100"/>
      <c r="AZ188" s="99"/>
      <c r="BA188" s="99"/>
      <c r="BB188" s="102" t="n">
        <f aca="false">AZ188+BA188-X188</f>
        <v>0</v>
      </c>
      <c r="BC188" s="102" t="n">
        <f aca="false">AZ188+BA188</f>
        <v>0</v>
      </c>
      <c r="BD188" s="104" t="n">
        <f aca="false">(0.002228009259*0.5*(BC188+BA188))/($H$12*$E$23*$E$24)</f>
        <v>0</v>
      </c>
      <c r="BE188" s="102" t="e">
        <f aca="false">AZ188/BB188</f>
        <v>#DIV/0!</v>
      </c>
      <c r="BF188" s="102" t="n">
        <f aca="false">AZ188*1440/($E$16*$H$11*$H$12)</f>
        <v>0</v>
      </c>
      <c r="BG188" s="102" t="n">
        <f aca="false">BF188*1.03^($H$5-T188)</f>
        <v>0</v>
      </c>
      <c r="BH188" s="103" t="e">
        <f aca="false">0.01*(BS188-BM188)</f>
        <v>#VALUE!</v>
      </c>
      <c r="BI188" s="103" t="e">
        <f aca="false">((AW188+AX188)/2)-BH188-AY188</f>
        <v>#VALUE!</v>
      </c>
      <c r="BJ188" s="104" t="e">
        <f aca="false">BG188/BI188</f>
        <v>#VALUE!</v>
      </c>
      <c r="BK188" s="99"/>
      <c r="BL188" s="99"/>
      <c r="BM188" s="100"/>
      <c r="BN188" s="100"/>
      <c r="BO188" s="100"/>
      <c r="BP188" s="103" t="str">
        <f aca="false">IF(BM188=0," ",(BN188*BC188-BM188*AZ188)/BA188)</f>
        <v> </v>
      </c>
      <c r="BQ188" s="102" t="str">
        <f aca="false">IF(BO188=0," ",(BO188-BP188)*100/BO188)</f>
        <v> </v>
      </c>
      <c r="BR188" s="103" t="str">
        <f aca="false">IF(BM188=0," ",(AO188-BM188)*100/AO188)</f>
        <v> </v>
      </c>
      <c r="BS188" s="103" t="str">
        <f aca="false">IF(BM188=0," ",(BN188+BP188)/2)</f>
        <v> </v>
      </c>
      <c r="BT188" s="103" t="str">
        <f aca="false">IF(BM188=0," ",(BS188-BM188)*100/BS188)</f>
        <v> </v>
      </c>
      <c r="BU188" s="63"/>
      <c r="BV188" s="100"/>
      <c r="BW188" s="100"/>
      <c r="BX188" s="100"/>
      <c r="BY188" s="99"/>
      <c r="BZ188" s="99"/>
      <c r="CA188" s="102" t="n">
        <f aca="false">BY188+BZ188-X188</f>
        <v>0</v>
      </c>
      <c r="CB188" s="102" t="n">
        <f aca="false">BY188+BZ188</f>
        <v>0</v>
      </c>
      <c r="CC188" s="104" t="n">
        <f aca="false">(0.002228009259*0.5*(CB188+BZ188))/($H$13*$E$23*$E$24)</f>
        <v>0</v>
      </c>
      <c r="CD188" s="102" t="e">
        <f aca="false">BY188/CA188</f>
        <v>#DIV/0!</v>
      </c>
      <c r="CE188" s="102" t="n">
        <f aca="false">BY188*1440/($E$16*$H$11*$H$13)</f>
        <v>0</v>
      </c>
      <c r="CF188" s="102" t="n">
        <f aca="false">CE188*1.03^($H$5-T188)</f>
        <v>0</v>
      </c>
      <c r="CG188" s="103" t="e">
        <f aca="false">0.01*(CR188-CL188)</f>
        <v>#VALUE!</v>
      </c>
      <c r="CH188" s="103" t="e">
        <f aca="false">((BV188+BW188)/2)-CG188-BX188</f>
        <v>#VALUE!</v>
      </c>
      <c r="CI188" s="104" t="e">
        <f aca="false">CF188/CH188</f>
        <v>#VALUE!</v>
      </c>
      <c r="CJ188" s="99"/>
      <c r="CK188" s="99"/>
      <c r="CL188" s="100"/>
      <c r="CM188" s="100"/>
      <c r="CN188" s="100"/>
      <c r="CO188" s="103" t="str">
        <f aca="false">IF(CL188=0," ",(CM188*CB188-CL188*BY188)/BZ188)</f>
        <v> </v>
      </c>
      <c r="CP188" s="102" t="str">
        <f aca="false">IF(CN188=0," ",(CN188-CO188)*100/CN188)</f>
        <v> </v>
      </c>
      <c r="CQ188" s="103" t="str">
        <f aca="false">IF(CL188=0," ",(AO188-CL188)*100/AO188)</f>
        <v> </v>
      </c>
      <c r="CR188" s="103" t="str">
        <f aca="false">IF(CL188=0," ",(CM188+CO188)/2)</f>
        <v> </v>
      </c>
      <c r="CS188" s="105" t="str">
        <f aca="false">IF(CL188=0," ",(CR188-CL188)*100/CR188)</f>
        <v> </v>
      </c>
    </row>
    <row r="189" customFormat="false" ht="12.75" hidden="false" customHeight="false" outlineLevel="0" collapsed="false">
      <c r="Q189" s="97"/>
      <c r="R189" s="98"/>
      <c r="S189" s="99"/>
      <c r="T189" s="100"/>
      <c r="U189" s="100"/>
      <c r="V189" s="100"/>
      <c r="W189" s="100"/>
      <c r="X189" s="99"/>
      <c r="Y189" s="99"/>
      <c r="Z189" s="99"/>
      <c r="AA189" s="101"/>
      <c r="AB189" s="102" t="n">
        <f aca="false">Y189+Z189</f>
        <v>0</v>
      </c>
      <c r="AC189" s="102" t="n">
        <f aca="false">X189+AB189</f>
        <v>0</v>
      </c>
      <c r="AD189" s="102" t="e">
        <f aca="false">Y189/AB189</f>
        <v>#DIV/0!</v>
      </c>
      <c r="AE189" s="102" t="e">
        <f aca="false">X189/AB189</f>
        <v>#DIV/0!</v>
      </c>
      <c r="AF189" s="102" t="n">
        <f aca="false">Y189*1440/($E$16*$H$11*($H$12+$H$13))</f>
        <v>0</v>
      </c>
      <c r="AG189" s="102" t="n">
        <f aca="false">AF189*1.03^($H$5-T189)</f>
        <v>0</v>
      </c>
      <c r="AH189" s="103" t="e">
        <f aca="false">0.01*(AT189-AM189)</f>
        <v>#VALUE!</v>
      </c>
      <c r="AI189" s="103" t="e">
        <f aca="false">((U189+V189)/2)-AH189-W189</f>
        <v>#VALUE!</v>
      </c>
      <c r="AJ189" s="104" t="e">
        <f aca="false">AG189/AI189</f>
        <v>#VALUE!</v>
      </c>
      <c r="AK189" s="99"/>
      <c r="AL189" s="99"/>
      <c r="AM189" s="100"/>
      <c r="AN189" s="100"/>
      <c r="AO189" s="100"/>
      <c r="AP189" s="100"/>
      <c r="AQ189" s="103" t="str">
        <f aca="false">IF(AM189=0," ",(AO189-(AM189*$AD189))/(1-$AD189))</f>
        <v> </v>
      </c>
      <c r="AR189" s="102" t="str">
        <f aca="false">IF(AP189=0," ",(AP189-AQ189)*100/AP189)</f>
        <v> </v>
      </c>
      <c r="AS189" s="103" t="str">
        <f aca="false">IF(AM189=0," ",(AO189-AM189)*100/AO189)</f>
        <v> </v>
      </c>
      <c r="AT189" s="103" t="str">
        <f aca="false">IF(AM189=0," ",(AO189*$AB189+AQ189*(2*$AC189-$AB189))/(2*$AC189))</f>
        <v> </v>
      </c>
      <c r="AU189" s="103" t="str">
        <f aca="false">IF(AM189=0," ",(AT189-AM189)*100/AT189)</f>
        <v> </v>
      </c>
      <c r="AV189" s="63"/>
      <c r="AW189" s="100"/>
      <c r="AX189" s="100"/>
      <c r="AY189" s="100"/>
      <c r="AZ189" s="99"/>
      <c r="BA189" s="99"/>
      <c r="BB189" s="102" t="n">
        <f aca="false">AZ189+BA189-X189</f>
        <v>0</v>
      </c>
      <c r="BC189" s="102" t="n">
        <f aca="false">AZ189+BA189</f>
        <v>0</v>
      </c>
      <c r="BD189" s="104" t="n">
        <f aca="false">(0.002228009259*0.5*(BC189+BA189))/($H$12*$E$23*$E$24)</f>
        <v>0</v>
      </c>
      <c r="BE189" s="102" t="e">
        <f aca="false">AZ189/BB189</f>
        <v>#DIV/0!</v>
      </c>
      <c r="BF189" s="102" t="n">
        <f aca="false">AZ189*1440/($E$16*$H$11*$H$12)</f>
        <v>0</v>
      </c>
      <c r="BG189" s="102" t="n">
        <f aca="false">BF189*1.03^($H$5-T189)</f>
        <v>0</v>
      </c>
      <c r="BH189" s="103" t="e">
        <f aca="false">0.01*(BS189-BM189)</f>
        <v>#VALUE!</v>
      </c>
      <c r="BI189" s="103" t="e">
        <f aca="false">((AW189+AX189)/2)-BH189-AY189</f>
        <v>#VALUE!</v>
      </c>
      <c r="BJ189" s="104" t="e">
        <f aca="false">BG189/BI189</f>
        <v>#VALUE!</v>
      </c>
      <c r="BK189" s="99"/>
      <c r="BL189" s="99"/>
      <c r="BM189" s="100"/>
      <c r="BN189" s="100"/>
      <c r="BO189" s="100"/>
      <c r="BP189" s="103" t="str">
        <f aca="false">IF(BM189=0," ",(BN189*BC189-BM189*AZ189)/BA189)</f>
        <v> </v>
      </c>
      <c r="BQ189" s="102" t="str">
        <f aca="false">IF(BO189=0," ",(BO189-BP189)*100/BO189)</f>
        <v> </v>
      </c>
      <c r="BR189" s="103" t="str">
        <f aca="false">IF(BM189=0," ",(AO189-BM189)*100/AO189)</f>
        <v> </v>
      </c>
      <c r="BS189" s="103" t="str">
        <f aca="false">IF(BM189=0," ",(BN189+BP189)/2)</f>
        <v> </v>
      </c>
      <c r="BT189" s="103" t="str">
        <f aca="false">IF(BM189=0," ",(BS189-BM189)*100/BS189)</f>
        <v> </v>
      </c>
      <c r="BU189" s="63"/>
      <c r="BV189" s="100"/>
      <c r="BW189" s="100"/>
      <c r="BX189" s="100"/>
      <c r="BY189" s="99"/>
      <c r="BZ189" s="99"/>
      <c r="CA189" s="102" t="n">
        <f aca="false">BY189+BZ189-X189</f>
        <v>0</v>
      </c>
      <c r="CB189" s="102" t="n">
        <f aca="false">BY189+BZ189</f>
        <v>0</v>
      </c>
      <c r="CC189" s="104" t="n">
        <f aca="false">(0.002228009259*0.5*(CB189+BZ189))/($H$13*$E$23*$E$24)</f>
        <v>0</v>
      </c>
      <c r="CD189" s="102" t="e">
        <f aca="false">BY189/CA189</f>
        <v>#DIV/0!</v>
      </c>
      <c r="CE189" s="102" t="n">
        <f aca="false">BY189*1440/($E$16*$H$11*$H$13)</f>
        <v>0</v>
      </c>
      <c r="CF189" s="102" t="n">
        <f aca="false">CE189*1.03^($H$5-T189)</f>
        <v>0</v>
      </c>
      <c r="CG189" s="103" t="e">
        <f aca="false">0.01*(CR189-CL189)</f>
        <v>#VALUE!</v>
      </c>
      <c r="CH189" s="103" t="e">
        <f aca="false">((BV189+BW189)/2)-CG189-BX189</f>
        <v>#VALUE!</v>
      </c>
      <c r="CI189" s="104" t="e">
        <f aca="false">CF189/CH189</f>
        <v>#VALUE!</v>
      </c>
      <c r="CJ189" s="99"/>
      <c r="CK189" s="99"/>
      <c r="CL189" s="100"/>
      <c r="CM189" s="100"/>
      <c r="CN189" s="100"/>
      <c r="CO189" s="103" t="str">
        <f aca="false">IF(CL189=0," ",(CM189*CB189-CL189*BY189)/BZ189)</f>
        <v> </v>
      </c>
      <c r="CP189" s="102" t="str">
        <f aca="false">IF(CN189=0," ",(CN189-CO189)*100/CN189)</f>
        <v> </v>
      </c>
      <c r="CQ189" s="103" t="str">
        <f aca="false">IF(CL189=0," ",(AO189-CL189)*100/AO189)</f>
        <v> </v>
      </c>
      <c r="CR189" s="103" t="str">
        <f aca="false">IF(CL189=0," ",(CM189+CO189)/2)</f>
        <v> </v>
      </c>
      <c r="CS189" s="105" t="str">
        <f aca="false">IF(CL189=0," ",(CR189-CL189)*100/CR189)</f>
        <v> </v>
      </c>
    </row>
    <row r="190" customFormat="false" ht="12.75" hidden="false" customHeight="false" outlineLevel="0" collapsed="false">
      <c r="Q190" s="97"/>
      <c r="R190" s="98"/>
      <c r="S190" s="99"/>
      <c r="T190" s="100"/>
      <c r="U190" s="100"/>
      <c r="V190" s="100"/>
      <c r="W190" s="100"/>
      <c r="X190" s="99"/>
      <c r="Y190" s="99"/>
      <c r="Z190" s="99"/>
      <c r="AA190" s="101"/>
      <c r="AB190" s="102" t="n">
        <f aca="false">Y190+Z190</f>
        <v>0</v>
      </c>
      <c r="AC190" s="102" t="n">
        <f aca="false">X190+AB190</f>
        <v>0</v>
      </c>
      <c r="AD190" s="102" t="e">
        <f aca="false">Y190/AB190</f>
        <v>#DIV/0!</v>
      </c>
      <c r="AE190" s="102" t="e">
        <f aca="false">X190/AB190</f>
        <v>#DIV/0!</v>
      </c>
      <c r="AF190" s="102" t="n">
        <f aca="false">Y190*1440/($E$16*$H$11*($H$12+$H$13))</f>
        <v>0</v>
      </c>
      <c r="AG190" s="102" t="n">
        <f aca="false">AF190*1.03^($H$5-T190)</f>
        <v>0</v>
      </c>
      <c r="AH190" s="103" t="e">
        <f aca="false">0.01*(AT190-AM190)</f>
        <v>#VALUE!</v>
      </c>
      <c r="AI190" s="103" t="e">
        <f aca="false">((U190+V190)/2)-AH190-W190</f>
        <v>#VALUE!</v>
      </c>
      <c r="AJ190" s="104" t="e">
        <f aca="false">AG190/AI190</f>
        <v>#VALUE!</v>
      </c>
      <c r="AK190" s="99"/>
      <c r="AL190" s="99"/>
      <c r="AM190" s="100"/>
      <c r="AN190" s="100"/>
      <c r="AO190" s="100"/>
      <c r="AP190" s="100"/>
      <c r="AQ190" s="103" t="str">
        <f aca="false">IF(AM190=0," ",(AO190-(AM190*$AD190))/(1-$AD190))</f>
        <v> </v>
      </c>
      <c r="AR190" s="102" t="str">
        <f aca="false">IF(AP190=0," ",(AP190-AQ190)*100/AP190)</f>
        <v> </v>
      </c>
      <c r="AS190" s="103" t="str">
        <f aca="false">IF(AM190=0," ",(AO190-AM190)*100/AO190)</f>
        <v> </v>
      </c>
      <c r="AT190" s="103" t="str">
        <f aca="false">IF(AM190=0," ",(AO190*$AB190+AQ190*(2*$AC190-$AB190))/(2*$AC190))</f>
        <v> </v>
      </c>
      <c r="AU190" s="103" t="str">
        <f aca="false">IF(AM190=0," ",(AT190-AM190)*100/AT190)</f>
        <v> </v>
      </c>
      <c r="AV190" s="63"/>
      <c r="AW190" s="100"/>
      <c r="AX190" s="100"/>
      <c r="AY190" s="100"/>
      <c r="AZ190" s="99"/>
      <c r="BA190" s="99"/>
      <c r="BB190" s="102" t="n">
        <f aca="false">AZ190+BA190-X190</f>
        <v>0</v>
      </c>
      <c r="BC190" s="102" t="n">
        <f aca="false">AZ190+BA190</f>
        <v>0</v>
      </c>
      <c r="BD190" s="104" t="n">
        <f aca="false">(0.002228009259*0.5*(BC190+BA190))/($H$12*$E$23*$E$24)</f>
        <v>0</v>
      </c>
      <c r="BE190" s="102" t="e">
        <f aca="false">AZ190/BB190</f>
        <v>#DIV/0!</v>
      </c>
      <c r="BF190" s="102" t="n">
        <f aca="false">AZ190*1440/($E$16*$H$11*$H$12)</f>
        <v>0</v>
      </c>
      <c r="BG190" s="102" t="n">
        <f aca="false">BF190*1.03^($H$5-T190)</f>
        <v>0</v>
      </c>
      <c r="BH190" s="103" t="e">
        <f aca="false">0.01*(BS190-BM190)</f>
        <v>#VALUE!</v>
      </c>
      <c r="BI190" s="103" t="e">
        <f aca="false">((AW190+AX190)/2)-BH190-AY190</f>
        <v>#VALUE!</v>
      </c>
      <c r="BJ190" s="104" t="e">
        <f aca="false">BG190/BI190</f>
        <v>#VALUE!</v>
      </c>
      <c r="BK190" s="99"/>
      <c r="BL190" s="99"/>
      <c r="BM190" s="100"/>
      <c r="BN190" s="100"/>
      <c r="BO190" s="100"/>
      <c r="BP190" s="103" t="str">
        <f aca="false">IF(BM190=0," ",(BN190*BC190-BM190*AZ190)/BA190)</f>
        <v> </v>
      </c>
      <c r="BQ190" s="102" t="str">
        <f aca="false">IF(BO190=0," ",(BO190-BP190)*100/BO190)</f>
        <v> </v>
      </c>
      <c r="BR190" s="103" t="str">
        <f aca="false">IF(BM190=0," ",(AO190-BM190)*100/AO190)</f>
        <v> </v>
      </c>
      <c r="BS190" s="103" t="str">
        <f aca="false">IF(BM190=0," ",(BN190+BP190)/2)</f>
        <v> </v>
      </c>
      <c r="BT190" s="103" t="str">
        <f aca="false">IF(BM190=0," ",(BS190-BM190)*100/BS190)</f>
        <v> </v>
      </c>
      <c r="BU190" s="63"/>
      <c r="BV190" s="100"/>
      <c r="BW190" s="100"/>
      <c r="BX190" s="100"/>
      <c r="BY190" s="99"/>
      <c r="BZ190" s="99"/>
      <c r="CA190" s="102" t="n">
        <f aca="false">BY190+BZ190-X190</f>
        <v>0</v>
      </c>
      <c r="CB190" s="102" t="n">
        <f aca="false">BY190+BZ190</f>
        <v>0</v>
      </c>
      <c r="CC190" s="104" t="n">
        <f aca="false">(0.002228009259*0.5*(CB190+BZ190))/($H$13*$E$23*$E$24)</f>
        <v>0</v>
      </c>
      <c r="CD190" s="102" t="e">
        <f aca="false">BY190/CA190</f>
        <v>#DIV/0!</v>
      </c>
      <c r="CE190" s="102" t="n">
        <f aca="false">BY190*1440/($E$16*$H$11*$H$13)</f>
        <v>0</v>
      </c>
      <c r="CF190" s="102" t="n">
        <f aca="false">CE190*1.03^($H$5-T190)</f>
        <v>0</v>
      </c>
      <c r="CG190" s="103" t="e">
        <f aca="false">0.01*(CR190-CL190)</f>
        <v>#VALUE!</v>
      </c>
      <c r="CH190" s="103" t="e">
        <f aca="false">((BV190+BW190)/2)-CG190-BX190</f>
        <v>#VALUE!</v>
      </c>
      <c r="CI190" s="104" t="e">
        <f aca="false">CF190/CH190</f>
        <v>#VALUE!</v>
      </c>
      <c r="CJ190" s="99"/>
      <c r="CK190" s="99"/>
      <c r="CL190" s="100"/>
      <c r="CM190" s="100"/>
      <c r="CN190" s="100"/>
      <c r="CO190" s="103" t="str">
        <f aca="false">IF(CL190=0," ",(CM190*CB190-CL190*BY190)/BZ190)</f>
        <v> </v>
      </c>
      <c r="CP190" s="102" t="str">
        <f aca="false">IF(CN190=0," ",(CN190-CO190)*100/CN190)</f>
        <v> </v>
      </c>
      <c r="CQ190" s="103" t="str">
        <f aca="false">IF(CL190=0," ",(AO190-CL190)*100/AO190)</f>
        <v> </v>
      </c>
      <c r="CR190" s="103" t="str">
        <f aca="false">IF(CL190=0," ",(CM190+CO190)/2)</f>
        <v> </v>
      </c>
      <c r="CS190" s="105" t="str">
        <f aca="false">IF(CL190=0," ",(CR190-CL190)*100/CR190)</f>
        <v> </v>
      </c>
    </row>
    <row r="191" customFormat="false" ht="12.75" hidden="false" customHeight="false" outlineLevel="0" collapsed="false">
      <c r="Q191" s="97"/>
      <c r="R191" s="98"/>
      <c r="S191" s="99"/>
      <c r="T191" s="100"/>
      <c r="U191" s="100"/>
      <c r="V191" s="100"/>
      <c r="W191" s="100"/>
      <c r="X191" s="99"/>
      <c r="Y191" s="99"/>
      <c r="Z191" s="99"/>
      <c r="AA191" s="101"/>
      <c r="AB191" s="102" t="n">
        <f aca="false">Y191+Z191</f>
        <v>0</v>
      </c>
      <c r="AC191" s="102" t="n">
        <f aca="false">X191+AB191</f>
        <v>0</v>
      </c>
      <c r="AD191" s="102" t="e">
        <f aca="false">Y191/AB191</f>
        <v>#DIV/0!</v>
      </c>
      <c r="AE191" s="102" t="e">
        <f aca="false">X191/AB191</f>
        <v>#DIV/0!</v>
      </c>
      <c r="AF191" s="102" t="n">
        <f aca="false">Y191*1440/($E$16*$H$11*($H$12+$H$13))</f>
        <v>0</v>
      </c>
      <c r="AG191" s="102" t="n">
        <f aca="false">AF191*1.03^($H$5-T191)</f>
        <v>0</v>
      </c>
      <c r="AH191" s="103" t="e">
        <f aca="false">0.01*(AT191-AM191)</f>
        <v>#VALUE!</v>
      </c>
      <c r="AI191" s="103" t="e">
        <f aca="false">((U191+V191)/2)-AH191-W191</f>
        <v>#VALUE!</v>
      </c>
      <c r="AJ191" s="104" t="e">
        <f aca="false">AG191/AI191</f>
        <v>#VALUE!</v>
      </c>
      <c r="AK191" s="99"/>
      <c r="AL191" s="99"/>
      <c r="AM191" s="100"/>
      <c r="AN191" s="100"/>
      <c r="AO191" s="100"/>
      <c r="AP191" s="100"/>
      <c r="AQ191" s="103" t="str">
        <f aca="false">IF(AM191=0," ",(AO191-(AM191*$AD191))/(1-$AD191))</f>
        <v> </v>
      </c>
      <c r="AR191" s="102" t="str">
        <f aca="false">IF(AP191=0," ",(AP191-AQ191)*100/AP191)</f>
        <v> </v>
      </c>
      <c r="AS191" s="103" t="str">
        <f aca="false">IF(AM191=0," ",(AO191-AM191)*100/AO191)</f>
        <v> </v>
      </c>
      <c r="AT191" s="103" t="str">
        <f aca="false">IF(AM191=0," ",(AO191*$AB191+AQ191*(2*$AC191-$AB191))/(2*$AC191))</f>
        <v> </v>
      </c>
      <c r="AU191" s="103" t="str">
        <f aca="false">IF(AM191=0," ",(AT191-AM191)*100/AT191)</f>
        <v> </v>
      </c>
      <c r="AV191" s="63"/>
      <c r="AW191" s="100"/>
      <c r="AX191" s="100"/>
      <c r="AY191" s="100"/>
      <c r="AZ191" s="99"/>
      <c r="BA191" s="99"/>
      <c r="BB191" s="102" t="n">
        <f aca="false">AZ191+BA191-X191</f>
        <v>0</v>
      </c>
      <c r="BC191" s="102" t="n">
        <f aca="false">AZ191+BA191</f>
        <v>0</v>
      </c>
      <c r="BD191" s="104" t="n">
        <f aca="false">(0.002228009259*0.5*(BC191+BA191))/($H$12*$E$23*$E$24)</f>
        <v>0</v>
      </c>
      <c r="BE191" s="102" t="e">
        <f aca="false">AZ191/BB191</f>
        <v>#DIV/0!</v>
      </c>
      <c r="BF191" s="102" t="n">
        <f aca="false">AZ191*1440/($E$16*$H$11*$H$12)</f>
        <v>0</v>
      </c>
      <c r="BG191" s="102" t="n">
        <f aca="false">BF191*1.03^($H$5-T191)</f>
        <v>0</v>
      </c>
      <c r="BH191" s="103" t="e">
        <f aca="false">0.01*(BS191-BM191)</f>
        <v>#VALUE!</v>
      </c>
      <c r="BI191" s="103" t="e">
        <f aca="false">((AW191+AX191)/2)-BH191-AY191</f>
        <v>#VALUE!</v>
      </c>
      <c r="BJ191" s="104" t="e">
        <f aca="false">BG191/BI191</f>
        <v>#VALUE!</v>
      </c>
      <c r="BK191" s="99"/>
      <c r="BL191" s="99"/>
      <c r="BM191" s="100"/>
      <c r="BN191" s="100"/>
      <c r="BO191" s="100"/>
      <c r="BP191" s="103" t="str">
        <f aca="false">IF(BM191=0," ",(BN191*BC191-BM191*AZ191)/BA191)</f>
        <v> </v>
      </c>
      <c r="BQ191" s="102" t="str">
        <f aca="false">IF(BO191=0," ",(BO191-BP191)*100/BO191)</f>
        <v> </v>
      </c>
      <c r="BR191" s="103" t="str">
        <f aca="false">IF(BM191=0," ",(AO191-BM191)*100/AO191)</f>
        <v> </v>
      </c>
      <c r="BS191" s="103" t="str">
        <f aca="false">IF(BM191=0," ",(BN191+BP191)/2)</f>
        <v> </v>
      </c>
      <c r="BT191" s="103" t="str">
        <f aca="false">IF(BM191=0," ",(BS191-BM191)*100/BS191)</f>
        <v> </v>
      </c>
      <c r="BU191" s="63"/>
      <c r="BV191" s="100"/>
      <c r="BW191" s="100"/>
      <c r="BX191" s="100"/>
      <c r="BY191" s="99"/>
      <c r="BZ191" s="99"/>
      <c r="CA191" s="102" t="n">
        <f aca="false">BY191+BZ191-X191</f>
        <v>0</v>
      </c>
      <c r="CB191" s="102" t="n">
        <f aca="false">BY191+BZ191</f>
        <v>0</v>
      </c>
      <c r="CC191" s="104" t="n">
        <f aca="false">(0.002228009259*0.5*(CB191+BZ191))/($H$13*$E$23*$E$24)</f>
        <v>0</v>
      </c>
      <c r="CD191" s="102" t="e">
        <f aca="false">BY191/CA191</f>
        <v>#DIV/0!</v>
      </c>
      <c r="CE191" s="102" t="n">
        <f aca="false">BY191*1440/($E$16*$H$11*$H$13)</f>
        <v>0</v>
      </c>
      <c r="CF191" s="102" t="n">
        <f aca="false">CE191*1.03^($H$5-T191)</f>
        <v>0</v>
      </c>
      <c r="CG191" s="103" t="e">
        <f aca="false">0.01*(CR191-CL191)</f>
        <v>#VALUE!</v>
      </c>
      <c r="CH191" s="103" t="e">
        <f aca="false">((BV191+BW191)/2)-CG191-BX191</f>
        <v>#VALUE!</v>
      </c>
      <c r="CI191" s="104" t="e">
        <f aca="false">CF191/CH191</f>
        <v>#VALUE!</v>
      </c>
      <c r="CJ191" s="99"/>
      <c r="CK191" s="99"/>
      <c r="CL191" s="100"/>
      <c r="CM191" s="100"/>
      <c r="CN191" s="100"/>
      <c r="CO191" s="103" t="str">
        <f aca="false">IF(CL191=0," ",(CM191*CB191-CL191*BY191)/BZ191)</f>
        <v> </v>
      </c>
      <c r="CP191" s="102" t="str">
        <f aca="false">IF(CN191=0," ",(CN191-CO191)*100/CN191)</f>
        <v> </v>
      </c>
      <c r="CQ191" s="103" t="str">
        <f aca="false">IF(CL191=0," ",(AO191-CL191)*100/AO191)</f>
        <v> </v>
      </c>
      <c r="CR191" s="103" t="str">
        <f aca="false">IF(CL191=0," ",(CM191+CO191)/2)</f>
        <v> </v>
      </c>
      <c r="CS191" s="105" t="str">
        <f aca="false">IF(CL191=0," ",(CR191-CL191)*100/CR191)</f>
        <v> </v>
      </c>
    </row>
    <row r="192" customFormat="false" ht="12.75" hidden="false" customHeight="false" outlineLevel="0" collapsed="false">
      <c r="Q192" s="97"/>
      <c r="R192" s="98"/>
      <c r="S192" s="99"/>
      <c r="T192" s="100"/>
      <c r="U192" s="100"/>
      <c r="V192" s="100"/>
      <c r="W192" s="100"/>
      <c r="X192" s="99"/>
      <c r="Y192" s="99"/>
      <c r="Z192" s="99"/>
      <c r="AA192" s="101"/>
      <c r="AB192" s="102" t="n">
        <f aca="false">Y192+Z192</f>
        <v>0</v>
      </c>
      <c r="AC192" s="102" t="n">
        <f aca="false">X192+AB192</f>
        <v>0</v>
      </c>
      <c r="AD192" s="102" t="e">
        <f aca="false">Y192/AB192</f>
        <v>#DIV/0!</v>
      </c>
      <c r="AE192" s="102" t="e">
        <f aca="false">X192/AB192</f>
        <v>#DIV/0!</v>
      </c>
      <c r="AF192" s="102" t="n">
        <f aca="false">Y192*1440/($E$16*$H$11*($H$12+$H$13))</f>
        <v>0</v>
      </c>
      <c r="AG192" s="102" t="n">
        <f aca="false">AF192*1.03^($H$5-T192)</f>
        <v>0</v>
      </c>
      <c r="AH192" s="103" t="e">
        <f aca="false">0.01*(AT192-AM192)</f>
        <v>#VALUE!</v>
      </c>
      <c r="AI192" s="103" t="e">
        <f aca="false">((U192+V192)/2)-AH192-W192</f>
        <v>#VALUE!</v>
      </c>
      <c r="AJ192" s="104" t="e">
        <f aca="false">AG192/AI192</f>
        <v>#VALUE!</v>
      </c>
      <c r="AK192" s="99"/>
      <c r="AL192" s="99"/>
      <c r="AM192" s="100"/>
      <c r="AN192" s="100"/>
      <c r="AO192" s="100"/>
      <c r="AP192" s="100"/>
      <c r="AQ192" s="103" t="str">
        <f aca="false">IF(AM192=0," ",(AO192-(AM192*$AD192))/(1-$AD192))</f>
        <v> </v>
      </c>
      <c r="AR192" s="102" t="str">
        <f aca="false">IF(AP192=0," ",(AP192-AQ192)*100/AP192)</f>
        <v> </v>
      </c>
      <c r="AS192" s="103" t="str">
        <f aca="false">IF(AM192=0," ",(AO192-AM192)*100/AO192)</f>
        <v> </v>
      </c>
      <c r="AT192" s="103" t="str">
        <f aca="false">IF(AM192=0," ",(AO192*$AB192+AQ192*(2*$AC192-$AB192))/(2*$AC192))</f>
        <v> </v>
      </c>
      <c r="AU192" s="103" t="str">
        <f aca="false">IF(AM192=0," ",(AT192-AM192)*100/AT192)</f>
        <v> </v>
      </c>
      <c r="AV192" s="63"/>
      <c r="AW192" s="100"/>
      <c r="AX192" s="100"/>
      <c r="AY192" s="100"/>
      <c r="AZ192" s="99"/>
      <c r="BA192" s="99"/>
      <c r="BB192" s="102" t="n">
        <f aca="false">AZ192+BA192-X192</f>
        <v>0</v>
      </c>
      <c r="BC192" s="102" t="n">
        <f aca="false">AZ192+BA192</f>
        <v>0</v>
      </c>
      <c r="BD192" s="104" t="n">
        <f aca="false">(0.002228009259*0.5*(BC192+BA192))/($H$12*$E$23*$E$24)</f>
        <v>0</v>
      </c>
      <c r="BE192" s="102" t="e">
        <f aca="false">AZ192/BB192</f>
        <v>#DIV/0!</v>
      </c>
      <c r="BF192" s="102" t="n">
        <f aca="false">AZ192*1440/($E$16*$H$11*$H$12)</f>
        <v>0</v>
      </c>
      <c r="BG192" s="102" t="n">
        <f aca="false">BF192*1.03^($H$5-T192)</f>
        <v>0</v>
      </c>
      <c r="BH192" s="103" t="e">
        <f aca="false">0.01*(BS192-BM192)</f>
        <v>#VALUE!</v>
      </c>
      <c r="BI192" s="103" t="e">
        <f aca="false">((AW192+AX192)/2)-BH192-AY192</f>
        <v>#VALUE!</v>
      </c>
      <c r="BJ192" s="104" t="e">
        <f aca="false">BG192/BI192</f>
        <v>#VALUE!</v>
      </c>
      <c r="BK192" s="99"/>
      <c r="BL192" s="99"/>
      <c r="BM192" s="100"/>
      <c r="BN192" s="100"/>
      <c r="BO192" s="100"/>
      <c r="BP192" s="103" t="str">
        <f aca="false">IF(BM192=0," ",(BN192*BC192-BM192*AZ192)/BA192)</f>
        <v> </v>
      </c>
      <c r="BQ192" s="102" t="str">
        <f aca="false">IF(BO192=0," ",(BO192-BP192)*100/BO192)</f>
        <v> </v>
      </c>
      <c r="BR192" s="103" t="str">
        <f aca="false">IF(BM192=0," ",(AO192-BM192)*100/AO192)</f>
        <v> </v>
      </c>
      <c r="BS192" s="103" t="str">
        <f aca="false">IF(BM192=0," ",(BN192+BP192)/2)</f>
        <v> </v>
      </c>
      <c r="BT192" s="103" t="str">
        <f aca="false">IF(BM192=0," ",(BS192-BM192)*100/BS192)</f>
        <v> </v>
      </c>
      <c r="BU192" s="63"/>
      <c r="BV192" s="100"/>
      <c r="BW192" s="100"/>
      <c r="BX192" s="100"/>
      <c r="BY192" s="99"/>
      <c r="BZ192" s="99"/>
      <c r="CA192" s="102" t="n">
        <f aca="false">BY192+BZ192-X192</f>
        <v>0</v>
      </c>
      <c r="CB192" s="102" t="n">
        <f aca="false">BY192+BZ192</f>
        <v>0</v>
      </c>
      <c r="CC192" s="104" t="n">
        <f aca="false">(0.002228009259*0.5*(CB192+BZ192))/($H$13*$E$23*$E$24)</f>
        <v>0</v>
      </c>
      <c r="CD192" s="102" t="e">
        <f aca="false">BY192/CA192</f>
        <v>#DIV/0!</v>
      </c>
      <c r="CE192" s="102" t="n">
        <f aca="false">BY192*1440/($E$16*$H$11*$H$13)</f>
        <v>0</v>
      </c>
      <c r="CF192" s="102" t="n">
        <f aca="false">CE192*1.03^($H$5-T192)</f>
        <v>0</v>
      </c>
      <c r="CG192" s="103" t="e">
        <f aca="false">0.01*(CR192-CL192)</f>
        <v>#VALUE!</v>
      </c>
      <c r="CH192" s="103" t="e">
        <f aca="false">((BV192+BW192)/2)-CG192-BX192</f>
        <v>#VALUE!</v>
      </c>
      <c r="CI192" s="104" t="e">
        <f aca="false">CF192/CH192</f>
        <v>#VALUE!</v>
      </c>
      <c r="CJ192" s="99"/>
      <c r="CK192" s="99"/>
      <c r="CL192" s="100"/>
      <c r="CM192" s="100"/>
      <c r="CN192" s="100"/>
      <c r="CO192" s="103" t="str">
        <f aca="false">IF(CL192=0," ",(CM192*CB192-CL192*BY192)/BZ192)</f>
        <v> </v>
      </c>
      <c r="CP192" s="102" t="str">
        <f aca="false">IF(CN192=0," ",(CN192-CO192)*100/CN192)</f>
        <v> </v>
      </c>
      <c r="CQ192" s="103" t="str">
        <f aca="false">IF(CL192=0," ",(AO192-CL192)*100/AO192)</f>
        <v> </v>
      </c>
      <c r="CR192" s="103" t="str">
        <f aca="false">IF(CL192=0," ",(CM192+CO192)/2)</f>
        <v> </v>
      </c>
      <c r="CS192" s="105" t="str">
        <f aca="false">IF(CL192=0," ",(CR192-CL192)*100/CR192)</f>
        <v> </v>
      </c>
    </row>
    <row r="193" customFormat="false" ht="12.75" hidden="false" customHeight="false" outlineLevel="0" collapsed="false">
      <c r="Q193" s="97"/>
      <c r="R193" s="98"/>
      <c r="S193" s="99"/>
      <c r="T193" s="100"/>
      <c r="U193" s="100"/>
      <c r="V193" s="100"/>
      <c r="W193" s="100"/>
      <c r="X193" s="99"/>
      <c r="Y193" s="99"/>
      <c r="Z193" s="99"/>
      <c r="AA193" s="101"/>
      <c r="AB193" s="102" t="n">
        <f aca="false">Y193+Z193</f>
        <v>0</v>
      </c>
      <c r="AC193" s="102" t="n">
        <f aca="false">X193+AB193</f>
        <v>0</v>
      </c>
      <c r="AD193" s="102" t="e">
        <f aca="false">Y193/AB193</f>
        <v>#DIV/0!</v>
      </c>
      <c r="AE193" s="102" t="e">
        <f aca="false">X193/AB193</f>
        <v>#DIV/0!</v>
      </c>
      <c r="AF193" s="102" t="n">
        <f aca="false">Y193*1440/($E$16*$H$11*($H$12+$H$13))</f>
        <v>0</v>
      </c>
      <c r="AG193" s="102" t="n">
        <f aca="false">AF193*1.03^($H$5-T193)</f>
        <v>0</v>
      </c>
      <c r="AH193" s="103" t="e">
        <f aca="false">0.01*(AT193-AM193)</f>
        <v>#VALUE!</v>
      </c>
      <c r="AI193" s="103" t="e">
        <f aca="false">((U193+V193)/2)-AH193-W193</f>
        <v>#VALUE!</v>
      </c>
      <c r="AJ193" s="104" t="e">
        <f aca="false">AG193/AI193</f>
        <v>#VALUE!</v>
      </c>
      <c r="AK193" s="99"/>
      <c r="AL193" s="99"/>
      <c r="AM193" s="100"/>
      <c r="AN193" s="100"/>
      <c r="AO193" s="100"/>
      <c r="AP193" s="100"/>
      <c r="AQ193" s="103" t="str">
        <f aca="false">IF(AM193=0," ",(AO193-(AM193*$AD193))/(1-$AD193))</f>
        <v> </v>
      </c>
      <c r="AR193" s="102" t="str">
        <f aca="false">IF(AP193=0," ",(AP193-AQ193)*100/AP193)</f>
        <v> </v>
      </c>
      <c r="AS193" s="103" t="str">
        <f aca="false">IF(AM193=0," ",(AO193-AM193)*100/AO193)</f>
        <v> </v>
      </c>
      <c r="AT193" s="103" t="str">
        <f aca="false">IF(AM193=0," ",(AO193*$AB193+AQ193*(2*$AC193-$AB193))/(2*$AC193))</f>
        <v> </v>
      </c>
      <c r="AU193" s="103" t="str">
        <f aca="false">IF(AM193=0," ",(AT193-AM193)*100/AT193)</f>
        <v> </v>
      </c>
      <c r="AV193" s="63"/>
      <c r="AW193" s="100"/>
      <c r="AX193" s="100"/>
      <c r="AY193" s="100"/>
      <c r="AZ193" s="99"/>
      <c r="BA193" s="99"/>
      <c r="BB193" s="102" t="n">
        <f aca="false">AZ193+BA193-X193</f>
        <v>0</v>
      </c>
      <c r="BC193" s="102" t="n">
        <f aca="false">AZ193+BA193</f>
        <v>0</v>
      </c>
      <c r="BD193" s="104" t="n">
        <f aca="false">(0.002228009259*0.5*(BC193+BA193))/($H$12*$E$23*$E$24)</f>
        <v>0</v>
      </c>
      <c r="BE193" s="102" t="e">
        <f aca="false">AZ193/BB193</f>
        <v>#DIV/0!</v>
      </c>
      <c r="BF193" s="102" t="n">
        <f aca="false">AZ193*1440/($E$16*$H$11*$H$12)</f>
        <v>0</v>
      </c>
      <c r="BG193" s="102" t="n">
        <f aca="false">BF193*1.03^($H$5-T193)</f>
        <v>0</v>
      </c>
      <c r="BH193" s="103" t="e">
        <f aca="false">0.01*(BS193-BM193)</f>
        <v>#VALUE!</v>
      </c>
      <c r="BI193" s="103" t="e">
        <f aca="false">((AW193+AX193)/2)-BH193-AY193</f>
        <v>#VALUE!</v>
      </c>
      <c r="BJ193" s="104" t="e">
        <f aca="false">BG193/BI193</f>
        <v>#VALUE!</v>
      </c>
      <c r="BK193" s="99"/>
      <c r="BL193" s="99"/>
      <c r="BM193" s="100"/>
      <c r="BN193" s="100"/>
      <c r="BO193" s="100"/>
      <c r="BP193" s="103" t="str">
        <f aca="false">IF(BM193=0," ",(BN193*BC193-BM193*AZ193)/BA193)</f>
        <v> </v>
      </c>
      <c r="BQ193" s="102" t="str">
        <f aca="false">IF(BO193=0," ",(BO193-BP193)*100/BO193)</f>
        <v> </v>
      </c>
      <c r="BR193" s="103" t="str">
        <f aca="false">IF(BM193=0," ",(AO193-BM193)*100/AO193)</f>
        <v> </v>
      </c>
      <c r="BS193" s="103" t="str">
        <f aca="false">IF(BM193=0," ",(BN193+BP193)/2)</f>
        <v> </v>
      </c>
      <c r="BT193" s="103" t="str">
        <f aca="false">IF(BM193=0," ",(BS193-BM193)*100/BS193)</f>
        <v> </v>
      </c>
      <c r="BU193" s="63"/>
      <c r="BV193" s="100"/>
      <c r="BW193" s="100"/>
      <c r="BX193" s="100"/>
      <c r="BY193" s="99"/>
      <c r="BZ193" s="99"/>
      <c r="CA193" s="102" t="n">
        <f aca="false">BY193+BZ193-X193</f>
        <v>0</v>
      </c>
      <c r="CB193" s="102" t="n">
        <f aca="false">BY193+BZ193</f>
        <v>0</v>
      </c>
      <c r="CC193" s="104" t="n">
        <f aca="false">(0.002228009259*0.5*(CB193+BZ193))/($H$13*$E$23*$E$24)</f>
        <v>0</v>
      </c>
      <c r="CD193" s="102" t="e">
        <f aca="false">BY193/CA193</f>
        <v>#DIV/0!</v>
      </c>
      <c r="CE193" s="102" t="n">
        <f aca="false">BY193*1440/($E$16*$H$11*$H$13)</f>
        <v>0</v>
      </c>
      <c r="CF193" s="102" t="n">
        <f aca="false">CE193*1.03^($H$5-T193)</f>
        <v>0</v>
      </c>
      <c r="CG193" s="103" t="e">
        <f aca="false">0.01*(CR193-CL193)</f>
        <v>#VALUE!</v>
      </c>
      <c r="CH193" s="103" t="e">
        <f aca="false">((BV193+BW193)/2)-CG193-BX193</f>
        <v>#VALUE!</v>
      </c>
      <c r="CI193" s="104" t="e">
        <f aca="false">CF193/CH193</f>
        <v>#VALUE!</v>
      </c>
      <c r="CJ193" s="99"/>
      <c r="CK193" s="99"/>
      <c r="CL193" s="100"/>
      <c r="CM193" s="100"/>
      <c r="CN193" s="100"/>
      <c r="CO193" s="103" t="str">
        <f aca="false">IF(CL193=0," ",(CM193*CB193-CL193*BY193)/BZ193)</f>
        <v> </v>
      </c>
      <c r="CP193" s="102" t="str">
        <f aca="false">IF(CN193=0," ",(CN193-CO193)*100/CN193)</f>
        <v> </v>
      </c>
      <c r="CQ193" s="103" t="str">
        <f aca="false">IF(CL193=0," ",(AO193-CL193)*100/AO193)</f>
        <v> </v>
      </c>
      <c r="CR193" s="103" t="str">
        <f aca="false">IF(CL193=0," ",(CM193+CO193)/2)</f>
        <v> </v>
      </c>
      <c r="CS193" s="105" t="str">
        <f aca="false">IF(CL193=0," ",(CR193-CL193)*100/CR193)</f>
        <v> </v>
      </c>
    </row>
    <row r="194" customFormat="false" ht="12.75" hidden="false" customHeight="false" outlineLevel="0" collapsed="false">
      <c r="Q194" s="97"/>
      <c r="R194" s="98"/>
      <c r="S194" s="99"/>
      <c r="T194" s="100"/>
      <c r="U194" s="100"/>
      <c r="V194" s="100"/>
      <c r="W194" s="100"/>
      <c r="X194" s="99"/>
      <c r="Y194" s="99"/>
      <c r="Z194" s="99"/>
      <c r="AA194" s="101"/>
      <c r="AB194" s="102" t="n">
        <f aca="false">Y194+Z194</f>
        <v>0</v>
      </c>
      <c r="AC194" s="102" t="n">
        <f aca="false">X194+AB194</f>
        <v>0</v>
      </c>
      <c r="AD194" s="102" t="e">
        <f aca="false">Y194/AB194</f>
        <v>#DIV/0!</v>
      </c>
      <c r="AE194" s="102" t="e">
        <f aca="false">X194/AB194</f>
        <v>#DIV/0!</v>
      </c>
      <c r="AF194" s="102" t="n">
        <f aca="false">Y194*1440/($E$16*$H$11*($H$12+$H$13))</f>
        <v>0</v>
      </c>
      <c r="AG194" s="102" t="n">
        <f aca="false">AF194*1.03^($H$5-T194)</f>
        <v>0</v>
      </c>
      <c r="AH194" s="103" t="e">
        <f aca="false">0.01*(AT194-AM194)</f>
        <v>#VALUE!</v>
      </c>
      <c r="AI194" s="103" t="e">
        <f aca="false">((U194+V194)/2)-AH194-W194</f>
        <v>#VALUE!</v>
      </c>
      <c r="AJ194" s="104" t="e">
        <f aca="false">AG194/AI194</f>
        <v>#VALUE!</v>
      </c>
      <c r="AK194" s="99"/>
      <c r="AL194" s="99"/>
      <c r="AM194" s="100"/>
      <c r="AN194" s="100"/>
      <c r="AO194" s="100"/>
      <c r="AP194" s="100"/>
      <c r="AQ194" s="103" t="str">
        <f aca="false">IF(AM194=0," ",(AO194-(AM194*$AD194))/(1-$AD194))</f>
        <v> </v>
      </c>
      <c r="AR194" s="102" t="str">
        <f aca="false">IF(AP194=0," ",(AP194-AQ194)*100/AP194)</f>
        <v> </v>
      </c>
      <c r="AS194" s="103" t="str">
        <f aca="false">IF(AM194=0," ",(AO194-AM194)*100/AO194)</f>
        <v> </v>
      </c>
      <c r="AT194" s="103" t="str">
        <f aca="false">IF(AM194=0," ",(AO194*$AB194+AQ194*(2*$AC194-$AB194))/(2*$AC194))</f>
        <v> </v>
      </c>
      <c r="AU194" s="103" t="str">
        <f aca="false">IF(AM194=0," ",(AT194-AM194)*100/AT194)</f>
        <v> </v>
      </c>
      <c r="AV194" s="63"/>
      <c r="AW194" s="100"/>
      <c r="AX194" s="100"/>
      <c r="AY194" s="100"/>
      <c r="AZ194" s="99"/>
      <c r="BA194" s="99"/>
      <c r="BB194" s="102" t="n">
        <f aca="false">AZ194+BA194-X194</f>
        <v>0</v>
      </c>
      <c r="BC194" s="102" t="n">
        <f aca="false">AZ194+BA194</f>
        <v>0</v>
      </c>
      <c r="BD194" s="104" t="n">
        <f aca="false">(0.002228009259*0.5*(BC194+BA194))/($H$12*$E$23*$E$24)</f>
        <v>0</v>
      </c>
      <c r="BE194" s="102" t="e">
        <f aca="false">AZ194/BB194</f>
        <v>#DIV/0!</v>
      </c>
      <c r="BF194" s="102" t="n">
        <f aca="false">AZ194*1440/($E$16*$H$11*$H$12)</f>
        <v>0</v>
      </c>
      <c r="BG194" s="102" t="n">
        <f aca="false">BF194*1.03^($H$5-T194)</f>
        <v>0</v>
      </c>
      <c r="BH194" s="103" t="e">
        <f aca="false">0.01*(BS194-BM194)</f>
        <v>#VALUE!</v>
      </c>
      <c r="BI194" s="103" t="e">
        <f aca="false">((AW194+AX194)/2)-BH194-AY194</f>
        <v>#VALUE!</v>
      </c>
      <c r="BJ194" s="104" t="e">
        <f aca="false">BG194/BI194</f>
        <v>#VALUE!</v>
      </c>
      <c r="BK194" s="99"/>
      <c r="BL194" s="99"/>
      <c r="BM194" s="100"/>
      <c r="BN194" s="100"/>
      <c r="BO194" s="100"/>
      <c r="BP194" s="103" t="str">
        <f aca="false">IF(BM194=0," ",(BN194*BC194-BM194*AZ194)/BA194)</f>
        <v> </v>
      </c>
      <c r="BQ194" s="102" t="str">
        <f aca="false">IF(BO194=0," ",(BO194-BP194)*100/BO194)</f>
        <v> </v>
      </c>
      <c r="BR194" s="103" t="str">
        <f aca="false">IF(BM194=0," ",(AO194-BM194)*100/AO194)</f>
        <v> </v>
      </c>
      <c r="BS194" s="103" t="str">
        <f aca="false">IF(BM194=0," ",(BN194+BP194)/2)</f>
        <v> </v>
      </c>
      <c r="BT194" s="103" t="str">
        <f aca="false">IF(BM194=0," ",(BS194-BM194)*100/BS194)</f>
        <v> </v>
      </c>
      <c r="BU194" s="63"/>
      <c r="BV194" s="100"/>
      <c r="BW194" s="100"/>
      <c r="BX194" s="100"/>
      <c r="BY194" s="99"/>
      <c r="BZ194" s="99"/>
      <c r="CA194" s="102" t="n">
        <f aca="false">BY194+BZ194-X194</f>
        <v>0</v>
      </c>
      <c r="CB194" s="102" t="n">
        <f aca="false">BY194+BZ194</f>
        <v>0</v>
      </c>
      <c r="CC194" s="104" t="n">
        <f aca="false">(0.002228009259*0.5*(CB194+BZ194))/($H$13*$E$23*$E$24)</f>
        <v>0</v>
      </c>
      <c r="CD194" s="102" t="e">
        <f aca="false">BY194/CA194</f>
        <v>#DIV/0!</v>
      </c>
      <c r="CE194" s="102" t="n">
        <f aca="false">BY194*1440/($E$16*$H$11*$H$13)</f>
        <v>0</v>
      </c>
      <c r="CF194" s="102" t="n">
        <f aca="false">CE194*1.03^($H$5-T194)</f>
        <v>0</v>
      </c>
      <c r="CG194" s="103" t="e">
        <f aca="false">0.01*(CR194-CL194)</f>
        <v>#VALUE!</v>
      </c>
      <c r="CH194" s="103" t="e">
        <f aca="false">((BV194+BW194)/2)-CG194-BX194</f>
        <v>#VALUE!</v>
      </c>
      <c r="CI194" s="104" t="e">
        <f aca="false">CF194/CH194</f>
        <v>#VALUE!</v>
      </c>
      <c r="CJ194" s="99"/>
      <c r="CK194" s="99"/>
      <c r="CL194" s="100"/>
      <c r="CM194" s="100"/>
      <c r="CN194" s="100"/>
      <c r="CO194" s="103" t="str">
        <f aca="false">IF(CL194=0," ",(CM194*CB194-CL194*BY194)/BZ194)</f>
        <v> </v>
      </c>
      <c r="CP194" s="102" t="str">
        <f aca="false">IF(CN194=0," ",(CN194-CO194)*100/CN194)</f>
        <v> </v>
      </c>
      <c r="CQ194" s="103" t="str">
        <f aca="false">IF(CL194=0," ",(AO194-CL194)*100/AO194)</f>
        <v> </v>
      </c>
      <c r="CR194" s="103" t="str">
        <f aca="false">IF(CL194=0," ",(CM194+CO194)/2)</f>
        <v> </v>
      </c>
      <c r="CS194" s="105" t="str">
        <f aca="false">IF(CL194=0," ",(CR194-CL194)*100/CR194)</f>
        <v> </v>
      </c>
    </row>
    <row r="195" customFormat="false" ht="12.75" hidden="false" customHeight="false" outlineLevel="0" collapsed="false">
      <c r="Q195" s="97"/>
      <c r="R195" s="98"/>
      <c r="S195" s="99"/>
      <c r="T195" s="100"/>
      <c r="U195" s="100"/>
      <c r="V195" s="100"/>
      <c r="W195" s="100"/>
      <c r="X195" s="99"/>
      <c r="Y195" s="99"/>
      <c r="Z195" s="99"/>
      <c r="AA195" s="101"/>
      <c r="AB195" s="102" t="n">
        <f aca="false">Y195+Z195</f>
        <v>0</v>
      </c>
      <c r="AC195" s="102" t="n">
        <f aca="false">X195+AB195</f>
        <v>0</v>
      </c>
      <c r="AD195" s="102" t="e">
        <f aca="false">Y195/AB195</f>
        <v>#DIV/0!</v>
      </c>
      <c r="AE195" s="102" t="e">
        <f aca="false">X195/AB195</f>
        <v>#DIV/0!</v>
      </c>
      <c r="AF195" s="102" t="n">
        <f aca="false">Y195*1440/($E$16*$H$11*($H$12+$H$13))</f>
        <v>0</v>
      </c>
      <c r="AG195" s="102" t="n">
        <f aca="false">AF195*1.03^($H$5-T195)</f>
        <v>0</v>
      </c>
      <c r="AH195" s="103" t="e">
        <f aca="false">0.01*(AT195-AM195)</f>
        <v>#VALUE!</v>
      </c>
      <c r="AI195" s="103" t="e">
        <f aca="false">((U195+V195)/2)-AH195-W195</f>
        <v>#VALUE!</v>
      </c>
      <c r="AJ195" s="104" t="e">
        <f aca="false">AG195/AI195</f>
        <v>#VALUE!</v>
      </c>
      <c r="AK195" s="99"/>
      <c r="AL195" s="99"/>
      <c r="AM195" s="100"/>
      <c r="AN195" s="100"/>
      <c r="AO195" s="100"/>
      <c r="AP195" s="100"/>
      <c r="AQ195" s="103" t="str">
        <f aca="false">IF(AM195=0," ",(AO195-(AM195*$AD195))/(1-$AD195))</f>
        <v> </v>
      </c>
      <c r="AR195" s="102" t="str">
        <f aca="false">IF(AP195=0," ",(AP195-AQ195)*100/AP195)</f>
        <v> </v>
      </c>
      <c r="AS195" s="103" t="str">
        <f aca="false">IF(AM195=0," ",(AO195-AM195)*100/AO195)</f>
        <v> </v>
      </c>
      <c r="AT195" s="103" t="str">
        <f aca="false">IF(AM195=0," ",(AO195*$AB195+AQ195*(2*$AC195-$AB195))/(2*$AC195))</f>
        <v> </v>
      </c>
      <c r="AU195" s="103" t="str">
        <f aca="false">IF(AM195=0," ",(AT195-AM195)*100/AT195)</f>
        <v> </v>
      </c>
      <c r="AV195" s="63"/>
      <c r="AW195" s="100"/>
      <c r="AX195" s="100"/>
      <c r="AY195" s="100"/>
      <c r="AZ195" s="99"/>
      <c r="BA195" s="99"/>
      <c r="BB195" s="102" t="n">
        <f aca="false">AZ195+BA195-X195</f>
        <v>0</v>
      </c>
      <c r="BC195" s="102" t="n">
        <f aca="false">AZ195+BA195</f>
        <v>0</v>
      </c>
      <c r="BD195" s="104" t="n">
        <f aca="false">(0.002228009259*0.5*(BC195+BA195))/($H$12*$E$23*$E$24)</f>
        <v>0</v>
      </c>
      <c r="BE195" s="102" t="e">
        <f aca="false">AZ195/BB195</f>
        <v>#DIV/0!</v>
      </c>
      <c r="BF195" s="102" t="n">
        <f aca="false">AZ195*1440/($E$16*$H$11*$H$12)</f>
        <v>0</v>
      </c>
      <c r="BG195" s="102" t="n">
        <f aca="false">BF195*1.03^($H$5-T195)</f>
        <v>0</v>
      </c>
      <c r="BH195" s="103" t="e">
        <f aca="false">0.01*(BS195-BM195)</f>
        <v>#VALUE!</v>
      </c>
      <c r="BI195" s="103" t="e">
        <f aca="false">((AW195+AX195)/2)-BH195-AY195</f>
        <v>#VALUE!</v>
      </c>
      <c r="BJ195" s="104" t="e">
        <f aca="false">BG195/BI195</f>
        <v>#VALUE!</v>
      </c>
      <c r="BK195" s="99"/>
      <c r="BL195" s="99"/>
      <c r="BM195" s="100"/>
      <c r="BN195" s="100"/>
      <c r="BO195" s="100"/>
      <c r="BP195" s="103" t="str">
        <f aca="false">IF(BM195=0," ",(BN195*BC195-BM195*AZ195)/BA195)</f>
        <v> </v>
      </c>
      <c r="BQ195" s="102" t="str">
        <f aca="false">IF(BO195=0," ",(BO195-BP195)*100/BO195)</f>
        <v> </v>
      </c>
      <c r="BR195" s="103" t="str">
        <f aca="false">IF(BM195=0," ",(AO195-BM195)*100/AO195)</f>
        <v> </v>
      </c>
      <c r="BS195" s="103" t="str">
        <f aca="false">IF(BM195=0," ",(BN195+BP195)/2)</f>
        <v> </v>
      </c>
      <c r="BT195" s="103" t="str">
        <f aca="false">IF(BM195=0," ",(BS195-BM195)*100/BS195)</f>
        <v> </v>
      </c>
      <c r="BU195" s="63"/>
      <c r="BV195" s="100"/>
      <c r="BW195" s="100"/>
      <c r="BX195" s="100"/>
      <c r="BY195" s="99"/>
      <c r="BZ195" s="99"/>
      <c r="CA195" s="102" t="n">
        <f aca="false">BY195+BZ195-X195</f>
        <v>0</v>
      </c>
      <c r="CB195" s="102" t="n">
        <f aca="false">BY195+BZ195</f>
        <v>0</v>
      </c>
      <c r="CC195" s="104" t="n">
        <f aca="false">(0.002228009259*0.5*(CB195+BZ195))/($H$13*$E$23*$E$24)</f>
        <v>0</v>
      </c>
      <c r="CD195" s="102" t="e">
        <f aca="false">BY195/CA195</f>
        <v>#DIV/0!</v>
      </c>
      <c r="CE195" s="102" t="n">
        <f aca="false">BY195*1440/($E$16*$H$11*$H$13)</f>
        <v>0</v>
      </c>
      <c r="CF195" s="102" t="n">
        <f aca="false">CE195*1.03^($H$5-T195)</f>
        <v>0</v>
      </c>
      <c r="CG195" s="103" t="e">
        <f aca="false">0.01*(CR195-CL195)</f>
        <v>#VALUE!</v>
      </c>
      <c r="CH195" s="103" t="e">
        <f aca="false">((BV195+BW195)/2)-CG195-BX195</f>
        <v>#VALUE!</v>
      </c>
      <c r="CI195" s="104" t="e">
        <f aca="false">CF195/CH195</f>
        <v>#VALUE!</v>
      </c>
      <c r="CJ195" s="99"/>
      <c r="CK195" s="99"/>
      <c r="CL195" s="100"/>
      <c r="CM195" s="100"/>
      <c r="CN195" s="100"/>
      <c r="CO195" s="103" t="str">
        <f aca="false">IF(CL195=0," ",(CM195*CB195-CL195*BY195)/BZ195)</f>
        <v> </v>
      </c>
      <c r="CP195" s="102" t="str">
        <f aca="false">IF(CN195=0," ",(CN195-CO195)*100/CN195)</f>
        <v> </v>
      </c>
      <c r="CQ195" s="103" t="str">
        <f aca="false">IF(CL195=0," ",(AO195-CL195)*100/AO195)</f>
        <v> </v>
      </c>
      <c r="CR195" s="103" t="str">
        <f aca="false">IF(CL195=0," ",(CM195+CO195)/2)</f>
        <v> </v>
      </c>
      <c r="CS195" s="105" t="str">
        <f aca="false">IF(CL195=0," ",(CR195-CL195)*100/CR195)</f>
        <v> </v>
      </c>
    </row>
    <row r="196" customFormat="false" ht="12.75" hidden="false" customHeight="false" outlineLevel="0" collapsed="false">
      <c r="Q196" s="97"/>
      <c r="R196" s="98"/>
      <c r="S196" s="99"/>
      <c r="T196" s="100"/>
      <c r="U196" s="100"/>
      <c r="V196" s="100"/>
      <c r="W196" s="100"/>
      <c r="X196" s="99"/>
      <c r="Y196" s="99"/>
      <c r="Z196" s="99"/>
      <c r="AA196" s="101"/>
      <c r="AB196" s="102" t="n">
        <f aca="false">Y196+Z196</f>
        <v>0</v>
      </c>
      <c r="AC196" s="102" t="n">
        <f aca="false">X196+AB196</f>
        <v>0</v>
      </c>
      <c r="AD196" s="102" t="e">
        <f aca="false">Y196/AB196</f>
        <v>#DIV/0!</v>
      </c>
      <c r="AE196" s="102" t="e">
        <f aca="false">X196/AB196</f>
        <v>#DIV/0!</v>
      </c>
      <c r="AF196" s="102" t="n">
        <f aca="false">Y196*1440/($E$16*$H$11*($H$12+$H$13))</f>
        <v>0</v>
      </c>
      <c r="AG196" s="102" t="n">
        <f aca="false">AF196*1.03^($H$5-T196)</f>
        <v>0</v>
      </c>
      <c r="AH196" s="103" t="e">
        <f aca="false">0.01*(AT196-AM196)</f>
        <v>#VALUE!</v>
      </c>
      <c r="AI196" s="103" t="e">
        <f aca="false">((U196+V196)/2)-AH196-W196</f>
        <v>#VALUE!</v>
      </c>
      <c r="AJ196" s="104" t="e">
        <f aca="false">AG196/AI196</f>
        <v>#VALUE!</v>
      </c>
      <c r="AK196" s="99"/>
      <c r="AL196" s="99"/>
      <c r="AM196" s="100"/>
      <c r="AN196" s="100"/>
      <c r="AO196" s="100"/>
      <c r="AP196" s="100"/>
      <c r="AQ196" s="103" t="str">
        <f aca="false">IF(AM196=0," ",(AO196-(AM196*$AD196))/(1-$AD196))</f>
        <v> </v>
      </c>
      <c r="AR196" s="102" t="str">
        <f aca="false">IF(AP196=0," ",(AP196-AQ196)*100/AP196)</f>
        <v> </v>
      </c>
      <c r="AS196" s="103" t="str">
        <f aca="false">IF(AM196=0," ",(AO196-AM196)*100/AO196)</f>
        <v> </v>
      </c>
      <c r="AT196" s="103" t="str">
        <f aca="false">IF(AM196=0," ",(AO196*$AB196+AQ196*(2*$AC196-$AB196))/(2*$AC196))</f>
        <v> </v>
      </c>
      <c r="AU196" s="103" t="str">
        <f aca="false">IF(AM196=0," ",(AT196-AM196)*100/AT196)</f>
        <v> </v>
      </c>
      <c r="AV196" s="63"/>
      <c r="AW196" s="100"/>
      <c r="AX196" s="100"/>
      <c r="AY196" s="100"/>
      <c r="AZ196" s="99"/>
      <c r="BA196" s="99"/>
      <c r="BB196" s="102" t="n">
        <f aca="false">AZ196+BA196-X196</f>
        <v>0</v>
      </c>
      <c r="BC196" s="102" t="n">
        <f aca="false">AZ196+BA196</f>
        <v>0</v>
      </c>
      <c r="BD196" s="104" t="n">
        <f aca="false">(0.002228009259*0.5*(BC196+BA196))/($H$12*$E$23*$E$24)</f>
        <v>0</v>
      </c>
      <c r="BE196" s="102" t="e">
        <f aca="false">AZ196/BB196</f>
        <v>#DIV/0!</v>
      </c>
      <c r="BF196" s="102" t="n">
        <f aca="false">AZ196*1440/($E$16*$H$11*$H$12)</f>
        <v>0</v>
      </c>
      <c r="BG196" s="102" t="n">
        <f aca="false">BF196*1.03^($H$5-T196)</f>
        <v>0</v>
      </c>
      <c r="BH196" s="103" t="e">
        <f aca="false">0.01*(BS196-BM196)</f>
        <v>#VALUE!</v>
      </c>
      <c r="BI196" s="103" t="e">
        <f aca="false">((AW196+AX196)/2)-BH196-AY196</f>
        <v>#VALUE!</v>
      </c>
      <c r="BJ196" s="104" t="e">
        <f aca="false">BG196/BI196</f>
        <v>#VALUE!</v>
      </c>
      <c r="BK196" s="99"/>
      <c r="BL196" s="99"/>
      <c r="BM196" s="100"/>
      <c r="BN196" s="100"/>
      <c r="BO196" s="100"/>
      <c r="BP196" s="103" t="str">
        <f aca="false">IF(BM196=0," ",(BN196*BC196-BM196*AZ196)/BA196)</f>
        <v> </v>
      </c>
      <c r="BQ196" s="102" t="str">
        <f aca="false">IF(BO196=0," ",(BO196-BP196)*100/BO196)</f>
        <v> </v>
      </c>
      <c r="BR196" s="103" t="str">
        <f aca="false">IF(BM196=0," ",(AO196-BM196)*100/AO196)</f>
        <v> </v>
      </c>
      <c r="BS196" s="103" t="str">
        <f aca="false">IF(BM196=0," ",(BN196+BP196)/2)</f>
        <v> </v>
      </c>
      <c r="BT196" s="103" t="str">
        <f aca="false">IF(BM196=0," ",(BS196-BM196)*100/BS196)</f>
        <v> </v>
      </c>
      <c r="BU196" s="63"/>
      <c r="BV196" s="100"/>
      <c r="BW196" s="100"/>
      <c r="BX196" s="100"/>
      <c r="BY196" s="99"/>
      <c r="BZ196" s="99"/>
      <c r="CA196" s="102" t="n">
        <f aca="false">BY196+BZ196-X196</f>
        <v>0</v>
      </c>
      <c r="CB196" s="102" t="n">
        <f aca="false">BY196+BZ196</f>
        <v>0</v>
      </c>
      <c r="CC196" s="104" t="n">
        <f aca="false">(0.002228009259*0.5*(CB196+BZ196))/($H$13*$E$23*$E$24)</f>
        <v>0</v>
      </c>
      <c r="CD196" s="102" t="e">
        <f aca="false">BY196/CA196</f>
        <v>#DIV/0!</v>
      </c>
      <c r="CE196" s="102" t="n">
        <f aca="false">BY196*1440/($E$16*$H$11*$H$13)</f>
        <v>0</v>
      </c>
      <c r="CF196" s="102" t="n">
        <f aca="false">CE196*1.03^($H$5-T196)</f>
        <v>0</v>
      </c>
      <c r="CG196" s="103" t="e">
        <f aca="false">0.01*(CR196-CL196)</f>
        <v>#VALUE!</v>
      </c>
      <c r="CH196" s="103" t="e">
        <f aca="false">((BV196+BW196)/2)-CG196-BX196</f>
        <v>#VALUE!</v>
      </c>
      <c r="CI196" s="104" t="e">
        <f aca="false">CF196/CH196</f>
        <v>#VALUE!</v>
      </c>
      <c r="CJ196" s="99"/>
      <c r="CK196" s="99"/>
      <c r="CL196" s="100"/>
      <c r="CM196" s="100"/>
      <c r="CN196" s="100"/>
      <c r="CO196" s="103" t="str">
        <f aca="false">IF(CL196=0," ",(CM196*CB196-CL196*BY196)/BZ196)</f>
        <v> </v>
      </c>
      <c r="CP196" s="102" t="str">
        <f aca="false">IF(CN196=0," ",(CN196-CO196)*100/CN196)</f>
        <v> </v>
      </c>
      <c r="CQ196" s="103" t="str">
        <f aca="false">IF(CL196=0," ",(AO196-CL196)*100/AO196)</f>
        <v> </v>
      </c>
      <c r="CR196" s="103" t="str">
        <f aca="false">IF(CL196=0," ",(CM196+CO196)/2)</f>
        <v> </v>
      </c>
      <c r="CS196" s="105" t="str">
        <f aca="false">IF(CL196=0," ",(CR196-CL196)*100/CR196)</f>
        <v> </v>
      </c>
    </row>
    <row r="197" customFormat="false" ht="12.75" hidden="false" customHeight="false" outlineLevel="0" collapsed="false">
      <c r="Q197" s="97"/>
      <c r="R197" s="98"/>
      <c r="S197" s="99"/>
      <c r="T197" s="100"/>
      <c r="U197" s="100"/>
      <c r="V197" s="100"/>
      <c r="W197" s="100"/>
      <c r="X197" s="99"/>
      <c r="Y197" s="99"/>
      <c r="Z197" s="99"/>
      <c r="AA197" s="101"/>
      <c r="AB197" s="102" t="n">
        <f aca="false">Y197+Z197</f>
        <v>0</v>
      </c>
      <c r="AC197" s="102" t="n">
        <f aca="false">X197+AB197</f>
        <v>0</v>
      </c>
      <c r="AD197" s="102" t="e">
        <f aca="false">Y197/AB197</f>
        <v>#DIV/0!</v>
      </c>
      <c r="AE197" s="102" t="e">
        <f aca="false">X197/AB197</f>
        <v>#DIV/0!</v>
      </c>
      <c r="AF197" s="102" t="n">
        <f aca="false">Y197*1440/($E$16*$H$11*($H$12+$H$13))</f>
        <v>0</v>
      </c>
      <c r="AG197" s="102" t="n">
        <f aca="false">AF197*1.03^($H$5-T197)</f>
        <v>0</v>
      </c>
      <c r="AH197" s="103" t="e">
        <f aca="false">0.01*(AT197-AM197)</f>
        <v>#VALUE!</v>
      </c>
      <c r="AI197" s="103" t="e">
        <f aca="false">((U197+V197)/2)-AH197-W197</f>
        <v>#VALUE!</v>
      </c>
      <c r="AJ197" s="104" t="e">
        <f aca="false">AG197/AI197</f>
        <v>#VALUE!</v>
      </c>
      <c r="AK197" s="99"/>
      <c r="AL197" s="99"/>
      <c r="AM197" s="100"/>
      <c r="AN197" s="100"/>
      <c r="AO197" s="100"/>
      <c r="AP197" s="100"/>
      <c r="AQ197" s="103" t="str">
        <f aca="false">IF(AM197=0," ",(AO197-(AM197*$AD197))/(1-$AD197))</f>
        <v> </v>
      </c>
      <c r="AR197" s="102" t="str">
        <f aca="false">IF(AP197=0," ",(AP197-AQ197)*100/AP197)</f>
        <v> </v>
      </c>
      <c r="AS197" s="103" t="str">
        <f aca="false">IF(AM197=0," ",(AO197-AM197)*100/AO197)</f>
        <v> </v>
      </c>
      <c r="AT197" s="103" t="str">
        <f aca="false">IF(AM197=0," ",(AO197*$AB197+AQ197*(2*$AC197-$AB197))/(2*$AC197))</f>
        <v> </v>
      </c>
      <c r="AU197" s="103" t="str">
        <f aca="false">IF(AM197=0," ",(AT197-AM197)*100/AT197)</f>
        <v> </v>
      </c>
      <c r="AV197" s="63"/>
      <c r="AW197" s="100"/>
      <c r="AX197" s="100"/>
      <c r="AY197" s="100"/>
      <c r="AZ197" s="99"/>
      <c r="BA197" s="99"/>
      <c r="BB197" s="102" t="n">
        <f aca="false">AZ197+BA197-X197</f>
        <v>0</v>
      </c>
      <c r="BC197" s="102" t="n">
        <f aca="false">AZ197+BA197</f>
        <v>0</v>
      </c>
      <c r="BD197" s="104" t="n">
        <f aca="false">(0.002228009259*0.5*(BC197+BA197))/($H$12*$E$23*$E$24)</f>
        <v>0</v>
      </c>
      <c r="BE197" s="102" t="e">
        <f aca="false">AZ197/BB197</f>
        <v>#DIV/0!</v>
      </c>
      <c r="BF197" s="102" t="n">
        <f aca="false">AZ197*1440/($E$16*$H$11*$H$12)</f>
        <v>0</v>
      </c>
      <c r="BG197" s="102" t="n">
        <f aca="false">BF197*1.03^($H$5-T197)</f>
        <v>0</v>
      </c>
      <c r="BH197" s="103" t="e">
        <f aca="false">0.01*(BS197-BM197)</f>
        <v>#VALUE!</v>
      </c>
      <c r="BI197" s="103" t="e">
        <f aca="false">((AW197+AX197)/2)-BH197-AY197</f>
        <v>#VALUE!</v>
      </c>
      <c r="BJ197" s="104" t="e">
        <f aca="false">BG197/BI197</f>
        <v>#VALUE!</v>
      </c>
      <c r="BK197" s="99"/>
      <c r="BL197" s="99"/>
      <c r="BM197" s="100"/>
      <c r="BN197" s="100"/>
      <c r="BO197" s="100"/>
      <c r="BP197" s="103" t="str">
        <f aca="false">IF(BM197=0," ",(BN197*BC197-BM197*AZ197)/BA197)</f>
        <v> </v>
      </c>
      <c r="BQ197" s="102" t="str">
        <f aca="false">IF(BO197=0," ",(BO197-BP197)*100/BO197)</f>
        <v> </v>
      </c>
      <c r="BR197" s="103" t="str">
        <f aca="false">IF(BM197=0," ",(AO197-BM197)*100/AO197)</f>
        <v> </v>
      </c>
      <c r="BS197" s="103" t="str">
        <f aca="false">IF(BM197=0," ",(BN197+BP197)/2)</f>
        <v> </v>
      </c>
      <c r="BT197" s="103" t="str">
        <f aca="false">IF(BM197=0," ",(BS197-BM197)*100/BS197)</f>
        <v> </v>
      </c>
      <c r="BU197" s="63"/>
      <c r="BV197" s="100"/>
      <c r="BW197" s="100"/>
      <c r="BX197" s="100"/>
      <c r="BY197" s="99"/>
      <c r="BZ197" s="99"/>
      <c r="CA197" s="102" t="n">
        <f aca="false">BY197+BZ197-X197</f>
        <v>0</v>
      </c>
      <c r="CB197" s="102" t="n">
        <f aca="false">BY197+BZ197</f>
        <v>0</v>
      </c>
      <c r="CC197" s="104" t="n">
        <f aca="false">(0.002228009259*0.5*(CB197+BZ197))/($H$13*$E$23*$E$24)</f>
        <v>0</v>
      </c>
      <c r="CD197" s="102" t="e">
        <f aca="false">BY197/CA197</f>
        <v>#DIV/0!</v>
      </c>
      <c r="CE197" s="102" t="n">
        <f aca="false">BY197*1440/($E$16*$H$11*$H$13)</f>
        <v>0</v>
      </c>
      <c r="CF197" s="102" t="n">
        <f aca="false">CE197*1.03^($H$5-T197)</f>
        <v>0</v>
      </c>
      <c r="CG197" s="103" t="e">
        <f aca="false">0.01*(CR197-CL197)</f>
        <v>#VALUE!</v>
      </c>
      <c r="CH197" s="103" t="e">
        <f aca="false">((BV197+BW197)/2)-CG197-BX197</f>
        <v>#VALUE!</v>
      </c>
      <c r="CI197" s="104" t="e">
        <f aca="false">CF197/CH197</f>
        <v>#VALUE!</v>
      </c>
      <c r="CJ197" s="99"/>
      <c r="CK197" s="99"/>
      <c r="CL197" s="100"/>
      <c r="CM197" s="100"/>
      <c r="CN197" s="100"/>
      <c r="CO197" s="103" t="str">
        <f aca="false">IF(CL197=0," ",(CM197*CB197-CL197*BY197)/BZ197)</f>
        <v> </v>
      </c>
      <c r="CP197" s="102" t="str">
        <f aca="false">IF(CN197=0," ",(CN197-CO197)*100/CN197)</f>
        <v> </v>
      </c>
      <c r="CQ197" s="103" t="str">
        <f aca="false">IF(CL197=0," ",(AO197-CL197)*100/AO197)</f>
        <v> </v>
      </c>
      <c r="CR197" s="103" t="str">
        <f aca="false">IF(CL197=0," ",(CM197+CO197)/2)</f>
        <v> </v>
      </c>
      <c r="CS197" s="105" t="str">
        <f aca="false">IF(CL197=0," ",(CR197-CL197)*100/CR197)</f>
        <v> </v>
      </c>
    </row>
    <row r="198" customFormat="false" ht="12.75" hidden="false" customHeight="false" outlineLevel="0" collapsed="false">
      <c r="Q198" s="97"/>
      <c r="R198" s="98"/>
      <c r="S198" s="99"/>
      <c r="T198" s="100"/>
      <c r="U198" s="100"/>
      <c r="V198" s="100"/>
      <c r="W198" s="100"/>
      <c r="X198" s="99"/>
      <c r="Y198" s="99"/>
      <c r="Z198" s="99"/>
      <c r="AA198" s="101"/>
      <c r="AB198" s="102" t="n">
        <f aca="false">Y198+Z198</f>
        <v>0</v>
      </c>
      <c r="AC198" s="102" t="n">
        <f aca="false">X198+AB198</f>
        <v>0</v>
      </c>
      <c r="AD198" s="102" t="e">
        <f aca="false">Y198/AB198</f>
        <v>#DIV/0!</v>
      </c>
      <c r="AE198" s="102" t="e">
        <f aca="false">X198/AB198</f>
        <v>#DIV/0!</v>
      </c>
      <c r="AF198" s="102" t="n">
        <f aca="false">Y198*1440/($E$16*$H$11*($H$12+$H$13))</f>
        <v>0</v>
      </c>
      <c r="AG198" s="102" t="n">
        <f aca="false">AF198*1.03^($H$5-T198)</f>
        <v>0</v>
      </c>
      <c r="AH198" s="103" t="e">
        <f aca="false">0.01*(AT198-AM198)</f>
        <v>#VALUE!</v>
      </c>
      <c r="AI198" s="103" t="e">
        <f aca="false">((U198+V198)/2)-AH198-W198</f>
        <v>#VALUE!</v>
      </c>
      <c r="AJ198" s="104" t="e">
        <f aca="false">AG198/AI198</f>
        <v>#VALUE!</v>
      </c>
      <c r="AK198" s="99"/>
      <c r="AL198" s="99"/>
      <c r="AM198" s="100"/>
      <c r="AN198" s="100"/>
      <c r="AO198" s="100"/>
      <c r="AP198" s="100"/>
      <c r="AQ198" s="103" t="str">
        <f aca="false">IF(AM198=0," ",(AO198-(AM198*$AD198))/(1-$AD198))</f>
        <v> </v>
      </c>
      <c r="AR198" s="102" t="str">
        <f aca="false">IF(AP198=0," ",(AP198-AQ198)*100/AP198)</f>
        <v> </v>
      </c>
      <c r="AS198" s="103" t="str">
        <f aca="false">IF(AM198=0," ",(AO198-AM198)*100/AO198)</f>
        <v> </v>
      </c>
      <c r="AT198" s="103" t="str">
        <f aca="false">IF(AM198=0," ",(AO198*$AB198+AQ198*(2*$AC198-$AB198))/(2*$AC198))</f>
        <v> </v>
      </c>
      <c r="AU198" s="103" t="str">
        <f aca="false">IF(AM198=0," ",(AT198-AM198)*100/AT198)</f>
        <v> </v>
      </c>
      <c r="AV198" s="63"/>
      <c r="AW198" s="100"/>
      <c r="AX198" s="100"/>
      <c r="AY198" s="100"/>
      <c r="AZ198" s="99"/>
      <c r="BA198" s="99"/>
      <c r="BB198" s="102" t="n">
        <f aca="false">AZ198+BA198-X198</f>
        <v>0</v>
      </c>
      <c r="BC198" s="102" t="n">
        <f aca="false">AZ198+BA198</f>
        <v>0</v>
      </c>
      <c r="BD198" s="104" t="n">
        <f aca="false">(0.002228009259*0.5*(BC198+BA198))/($H$12*$E$23*$E$24)</f>
        <v>0</v>
      </c>
      <c r="BE198" s="102" t="e">
        <f aca="false">AZ198/BB198</f>
        <v>#DIV/0!</v>
      </c>
      <c r="BF198" s="102" t="n">
        <f aca="false">AZ198*1440/($E$16*$H$11*$H$12)</f>
        <v>0</v>
      </c>
      <c r="BG198" s="102" t="n">
        <f aca="false">BF198*1.03^($H$5-T198)</f>
        <v>0</v>
      </c>
      <c r="BH198" s="103" t="e">
        <f aca="false">0.01*(BS198-BM198)</f>
        <v>#VALUE!</v>
      </c>
      <c r="BI198" s="103" t="e">
        <f aca="false">((AW198+AX198)/2)-BH198-AY198</f>
        <v>#VALUE!</v>
      </c>
      <c r="BJ198" s="104" t="e">
        <f aca="false">BG198/BI198</f>
        <v>#VALUE!</v>
      </c>
      <c r="BK198" s="99"/>
      <c r="BL198" s="99"/>
      <c r="BM198" s="100"/>
      <c r="BN198" s="100"/>
      <c r="BO198" s="100"/>
      <c r="BP198" s="103" t="str">
        <f aca="false">IF(BM198=0," ",(BN198*BC198-BM198*AZ198)/BA198)</f>
        <v> </v>
      </c>
      <c r="BQ198" s="102" t="str">
        <f aca="false">IF(BO198=0," ",(BO198-BP198)*100/BO198)</f>
        <v> </v>
      </c>
      <c r="BR198" s="103" t="str">
        <f aca="false">IF(BM198=0," ",(AO198-BM198)*100/AO198)</f>
        <v> </v>
      </c>
      <c r="BS198" s="103" t="str">
        <f aca="false">IF(BM198=0," ",(BN198+BP198)/2)</f>
        <v> </v>
      </c>
      <c r="BT198" s="103" t="str">
        <f aca="false">IF(BM198=0," ",(BS198-BM198)*100/BS198)</f>
        <v> </v>
      </c>
      <c r="BU198" s="63"/>
      <c r="BV198" s="100"/>
      <c r="BW198" s="100"/>
      <c r="BX198" s="100"/>
      <c r="BY198" s="99"/>
      <c r="BZ198" s="99"/>
      <c r="CA198" s="102" t="n">
        <f aca="false">BY198+BZ198-X198</f>
        <v>0</v>
      </c>
      <c r="CB198" s="102" t="n">
        <f aca="false">BY198+BZ198</f>
        <v>0</v>
      </c>
      <c r="CC198" s="104" t="n">
        <f aca="false">(0.002228009259*0.5*(CB198+BZ198))/($H$13*$E$23*$E$24)</f>
        <v>0</v>
      </c>
      <c r="CD198" s="102" t="e">
        <f aca="false">BY198/CA198</f>
        <v>#DIV/0!</v>
      </c>
      <c r="CE198" s="102" t="n">
        <f aca="false">BY198*1440/($E$16*$H$11*$H$13)</f>
        <v>0</v>
      </c>
      <c r="CF198" s="102" t="n">
        <f aca="false">CE198*1.03^($H$5-T198)</f>
        <v>0</v>
      </c>
      <c r="CG198" s="103" t="e">
        <f aca="false">0.01*(CR198-CL198)</f>
        <v>#VALUE!</v>
      </c>
      <c r="CH198" s="103" t="e">
        <f aca="false">((BV198+BW198)/2)-CG198-BX198</f>
        <v>#VALUE!</v>
      </c>
      <c r="CI198" s="104" t="e">
        <f aca="false">CF198/CH198</f>
        <v>#VALUE!</v>
      </c>
      <c r="CJ198" s="99"/>
      <c r="CK198" s="99"/>
      <c r="CL198" s="100"/>
      <c r="CM198" s="100"/>
      <c r="CN198" s="100"/>
      <c r="CO198" s="103" t="str">
        <f aca="false">IF(CL198=0," ",(CM198*CB198-CL198*BY198)/BZ198)</f>
        <v> </v>
      </c>
      <c r="CP198" s="102" t="str">
        <f aca="false">IF(CN198=0," ",(CN198-CO198)*100/CN198)</f>
        <v> </v>
      </c>
      <c r="CQ198" s="103" t="str">
        <f aca="false">IF(CL198=0," ",(AO198-CL198)*100/AO198)</f>
        <v> </v>
      </c>
      <c r="CR198" s="103" t="str">
        <f aca="false">IF(CL198=0," ",(CM198+CO198)/2)</f>
        <v> </v>
      </c>
      <c r="CS198" s="105" t="str">
        <f aca="false">IF(CL198=0," ",(CR198-CL198)*100/CR198)</f>
        <v> </v>
      </c>
    </row>
    <row r="199" customFormat="false" ht="12.75" hidden="false" customHeight="false" outlineLevel="0" collapsed="false">
      <c r="Q199" s="97"/>
      <c r="R199" s="98"/>
      <c r="S199" s="99"/>
      <c r="T199" s="100"/>
      <c r="U199" s="100"/>
      <c r="V199" s="100"/>
      <c r="W199" s="100"/>
      <c r="X199" s="99"/>
      <c r="Y199" s="99"/>
      <c r="Z199" s="99"/>
      <c r="AA199" s="101"/>
      <c r="AB199" s="102" t="n">
        <f aca="false">Y199+Z199</f>
        <v>0</v>
      </c>
      <c r="AC199" s="102" t="n">
        <f aca="false">X199+AB199</f>
        <v>0</v>
      </c>
      <c r="AD199" s="102" t="e">
        <f aca="false">Y199/AB199</f>
        <v>#DIV/0!</v>
      </c>
      <c r="AE199" s="102" t="e">
        <f aca="false">X199/AB199</f>
        <v>#DIV/0!</v>
      </c>
      <c r="AF199" s="102" t="n">
        <f aca="false">Y199*1440/($E$16*$H$11*($H$12+$H$13))</f>
        <v>0</v>
      </c>
      <c r="AG199" s="102" t="n">
        <f aca="false">AF199*1.03^($H$5-T199)</f>
        <v>0</v>
      </c>
      <c r="AH199" s="103" t="e">
        <f aca="false">0.01*(AT199-AM199)</f>
        <v>#VALUE!</v>
      </c>
      <c r="AI199" s="103" t="e">
        <f aca="false">((U199+V199)/2)-AH199-W199</f>
        <v>#VALUE!</v>
      </c>
      <c r="AJ199" s="104" t="e">
        <f aca="false">AG199/AI199</f>
        <v>#VALUE!</v>
      </c>
      <c r="AK199" s="99"/>
      <c r="AL199" s="99"/>
      <c r="AM199" s="100"/>
      <c r="AN199" s="100"/>
      <c r="AO199" s="100"/>
      <c r="AP199" s="100"/>
      <c r="AQ199" s="103" t="str">
        <f aca="false">IF(AM199=0," ",(AO199-(AM199*$AD199))/(1-$AD199))</f>
        <v> </v>
      </c>
      <c r="AR199" s="102" t="str">
        <f aca="false">IF(AP199=0," ",(AP199-AQ199)*100/AP199)</f>
        <v> </v>
      </c>
      <c r="AS199" s="103" t="str">
        <f aca="false">IF(AM199=0," ",(AO199-AM199)*100/AO199)</f>
        <v> </v>
      </c>
      <c r="AT199" s="103" t="str">
        <f aca="false">IF(AM199=0," ",(AO199*$AB199+AQ199*(2*$AC199-$AB199))/(2*$AC199))</f>
        <v> </v>
      </c>
      <c r="AU199" s="103" t="str">
        <f aca="false">IF(AM199=0," ",(AT199-AM199)*100/AT199)</f>
        <v> </v>
      </c>
      <c r="AV199" s="63"/>
      <c r="AW199" s="100"/>
      <c r="AX199" s="100"/>
      <c r="AY199" s="100"/>
      <c r="AZ199" s="99"/>
      <c r="BA199" s="99"/>
      <c r="BB199" s="102" t="n">
        <f aca="false">AZ199+BA199-X199</f>
        <v>0</v>
      </c>
      <c r="BC199" s="102" t="n">
        <f aca="false">AZ199+BA199</f>
        <v>0</v>
      </c>
      <c r="BD199" s="104" t="n">
        <f aca="false">(0.002228009259*0.5*(BC199+BA199))/($H$12*$E$23*$E$24)</f>
        <v>0</v>
      </c>
      <c r="BE199" s="102" t="e">
        <f aca="false">AZ199/BB199</f>
        <v>#DIV/0!</v>
      </c>
      <c r="BF199" s="102" t="n">
        <f aca="false">AZ199*1440/($E$16*$H$11*$H$12)</f>
        <v>0</v>
      </c>
      <c r="BG199" s="102" t="n">
        <f aca="false">BF199*1.03^($H$5-T199)</f>
        <v>0</v>
      </c>
      <c r="BH199" s="103" t="e">
        <f aca="false">0.01*(BS199-BM199)</f>
        <v>#VALUE!</v>
      </c>
      <c r="BI199" s="103" t="e">
        <f aca="false">((AW199+AX199)/2)-BH199-AY199</f>
        <v>#VALUE!</v>
      </c>
      <c r="BJ199" s="104" t="e">
        <f aca="false">BG199/BI199</f>
        <v>#VALUE!</v>
      </c>
      <c r="BK199" s="99"/>
      <c r="BL199" s="99"/>
      <c r="BM199" s="100"/>
      <c r="BN199" s="100"/>
      <c r="BO199" s="100"/>
      <c r="BP199" s="103" t="str">
        <f aca="false">IF(BM199=0," ",(BN199*BC199-BM199*AZ199)/BA199)</f>
        <v> </v>
      </c>
      <c r="BQ199" s="102" t="str">
        <f aca="false">IF(BO199=0," ",(BO199-BP199)*100/BO199)</f>
        <v> </v>
      </c>
      <c r="BR199" s="103" t="str">
        <f aca="false">IF(BM199=0," ",(AO199-BM199)*100/AO199)</f>
        <v> </v>
      </c>
      <c r="BS199" s="103" t="str">
        <f aca="false">IF(BM199=0," ",(BN199+BP199)/2)</f>
        <v> </v>
      </c>
      <c r="BT199" s="103" t="str">
        <f aca="false">IF(BM199=0," ",(BS199-BM199)*100/BS199)</f>
        <v> </v>
      </c>
      <c r="BU199" s="63"/>
      <c r="BV199" s="100"/>
      <c r="BW199" s="100"/>
      <c r="BX199" s="100"/>
      <c r="BY199" s="99"/>
      <c r="BZ199" s="99"/>
      <c r="CA199" s="102" t="n">
        <f aca="false">BY199+BZ199-X199</f>
        <v>0</v>
      </c>
      <c r="CB199" s="102" t="n">
        <f aca="false">BY199+BZ199</f>
        <v>0</v>
      </c>
      <c r="CC199" s="104" t="n">
        <f aca="false">(0.002228009259*0.5*(CB199+BZ199))/($H$13*$E$23*$E$24)</f>
        <v>0</v>
      </c>
      <c r="CD199" s="102" t="e">
        <f aca="false">BY199/CA199</f>
        <v>#DIV/0!</v>
      </c>
      <c r="CE199" s="102" t="n">
        <f aca="false">BY199*1440/($E$16*$H$11*$H$13)</f>
        <v>0</v>
      </c>
      <c r="CF199" s="102" t="n">
        <f aca="false">CE199*1.03^($H$5-T199)</f>
        <v>0</v>
      </c>
      <c r="CG199" s="103" t="e">
        <f aca="false">0.01*(CR199-CL199)</f>
        <v>#VALUE!</v>
      </c>
      <c r="CH199" s="103" t="e">
        <f aca="false">((BV199+BW199)/2)-CG199-BX199</f>
        <v>#VALUE!</v>
      </c>
      <c r="CI199" s="104" t="e">
        <f aca="false">CF199/CH199</f>
        <v>#VALUE!</v>
      </c>
      <c r="CJ199" s="99"/>
      <c r="CK199" s="99"/>
      <c r="CL199" s="100"/>
      <c r="CM199" s="100"/>
      <c r="CN199" s="100"/>
      <c r="CO199" s="103" t="str">
        <f aca="false">IF(CL199=0," ",(CM199*CB199-CL199*BY199)/BZ199)</f>
        <v> </v>
      </c>
      <c r="CP199" s="102" t="str">
        <f aca="false">IF(CN199=0," ",(CN199-CO199)*100/CN199)</f>
        <v> </v>
      </c>
      <c r="CQ199" s="103" t="str">
        <f aca="false">IF(CL199=0," ",(AO199-CL199)*100/AO199)</f>
        <v> </v>
      </c>
      <c r="CR199" s="103" t="str">
        <f aca="false">IF(CL199=0," ",(CM199+CO199)/2)</f>
        <v> </v>
      </c>
      <c r="CS199" s="105" t="str">
        <f aca="false">IF(CL199=0," ",(CR199-CL199)*100/CR199)</f>
        <v> </v>
      </c>
    </row>
    <row r="200" customFormat="false" ht="12.75" hidden="false" customHeight="false" outlineLevel="0" collapsed="false">
      <c r="Q200" s="97"/>
      <c r="R200" s="98"/>
      <c r="S200" s="99"/>
      <c r="T200" s="100"/>
      <c r="U200" s="100"/>
      <c r="V200" s="100"/>
      <c r="W200" s="100"/>
      <c r="X200" s="99"/>
      <c r="Y200" s="99"/>
      <c r="Z200" s="99"/>
      <c r="AA200" s="101"/>
      <c r="AB200" s="102" t="n">
        <f aca="false">Y200+Z200</f>
        <v>0</v>
      </c>
      <c r="AC200" s="102" t="n">
        <f aca="false">X200+AB200</f>
        <v>0</v>
      </c>
      <c r="AD200" s="102" t="e">
        <f aca="false">Y200/AB200</f>
        <v>#DIV/0!</v>
      </c>
      <c r="AE200" s="102" t="e">
        <f aca="false">X200/AB200</f>
        <v>#DIV/0!</v>
      </c>
      <c r="AF200" s="102" t="n">
        <f aca="false">Y200*1440/($E$16*$H$11*($H$12+$H$13))</f>
        <v>0</v>
      </c>
      <c r="AG200" s="102" t="n">
        <f aca="false">AF200*1.03^($H$5-T200)</f>
        <v>0</v>
      </c>
      <c r="AH200" s="103" t="e">
        <f aca="false">0.01*(AT200-AM200)</f>
        <v>#VALUE!</v>
      </c>
      <c r="AI200" s="103" t="e">
        <f aca="false">((U200+V200)/2)-AH200-W200</f>
        <v>#VALUE!</v>
      </c>
      <c r="AJ200" s="104" t="e">
        <f aca="false">AG200/AI200</f>
        <v>#VALUE!</v>
      </c>
      <c r="AK200" s="99"/>
      <c r="AL200" s="99"/>
      <c r="AM200" s="100"/>
      <c r="AN200" s="100"/>
      <c r="AO200" s="100"/>
      <c r="AP200" s="100"/>
      <c r="AQ200" s="103" t="str">
        <f aca="false">IF(AM200=0," ",(AO200-(AM200*$AD200))/(1-$AD200))</f>
        <v> </v>
      </c>
      <c r="AR200" s="102" t="str">
        <f aca="false">IF(AP200=0," ",(AP200-AQ200)*100/AP200)</f>
        <v> </v>
      </c>
      <c r="AS200" s="103" t="str">
        <f aca="false">IF(AM200=0," ",(AO200-AM200)*100/AO200)</f>
        <v> </v>
      </c>
      <c r="AT200" s="103" t="str">
        <f aca="false">IF(AM200=0," ",(AO200*$AB200+AQ200*(2*$AC200-$AB200))/(2*$AC200))</f>
        <v> </v>
      </c>
      <c r="AU200" s="103" t="str">
        <f aca="false">IF(AM200=0," ",(AT200-AM200)*100/AT200)</f>
        <v> </v>
      </c>
      <c r="AV200" s="63"/>
      <c r="AW200" s="100"/>
      <c r="AX200" s="100"/>
      <c r="AY200" s="100"/>
      <c r="AZ200" s="99"/>
      <c r="BA200" s="99"/>
      <c r="BB200" s="102" t="n">
        <f aca="false">AZ200+BA200-X200</f>
        <v>0</v>
      </c>
      <c r="BC200" s="102" t="n">
        <f aca="false">AZ200+BA200</f>
        <v>0</v>
      </c>
      <c r="BD200" s="104" t="n">
        <f aca="false">(0.002228009259*0.5*(BC200+BA200))/($H$12*$E$23*$E$24)</f>
        <v>0</v>
      </c>
      <c r="BE200" s="102" t="e">
        <f aca="false">AZ200/BB200</f>
        <v>#DIV/0!</v>
      </c>
      <c r="BF200" s="102" t="n">
        <f aca="false">AZ200*1440/($E$16*$H$11*$H$12)</f>
        <v>0</v>
      </c>
      <c r="BG200" s="102" t="n">
        <f aca="false">BF200*1.03^($H$5-T200)</f>
        <v>0</v>
      </c>
      <c r="BH200" s="103" t="e">
        <f aca="false">0.01*(BS200-BM200)</f>
        <v>#VALUE!</v>
      </c>
      <c r="BI200" s="103" t="e">
        <f aca="false">((AW200+AX200)/2)-BH200-AY200</f>
        <v>#VALUE!</v>
      </c>
      <c r="BJ200" s="104" t="e">
        <f aca="false">BG200/BI200</f>
        <v>#VALUE!</v>
      </c>
      <c r="BK200" s="99"/>
      <c r="BL200" s="99"/>
      <c r="BM200" s="100"/>
      <c r="BN200" s="100"/>
      <c r="BO200" s="100"/>
      <c r="BP200" s="103" t="str">
        <f aca="false">IF(BM200=0," ",(BN200*BC200-BM200*AZ200)/BA200)</f>
        <v> </v>
      </c>
      <c r="BQ200" s="102" t="str">
        <f aca="false">IF(BO200=0," ",(BO200-BP200)*100/BO200)</f>
        <v> </v>
      </c>
      <c r="BR200" s="103" t="str">
        <f aca="false">IF(BM200=0," ",(AO200-BM200)*100/AO200)</f>
        <v> </v>
      </c>
      <c r="BS200" s="103" t="str">
        <f aca="false">IF(BM200=0," ",(BN200+BP200)/2)</f>
        <v> </v>
      </c>
      <c r="BT200" s="103" t="str">
        <f aca="false">IF(BM200=0," ",(BS200-BM200)*100/BS200)</f>
        <v> </v>
      </c>
      <c r="BU200" s="63"/>
      <c r="BV200" s="100"/>
      <c r="BW200" s="100"/>
      <c r="BX200" s="100"/>
      <c r="BY200" s="99"/>
      <c r="BZ200" s="99"/>
      <c r="CA200" s="102" t="n">
        <f aca="false">BY200+BZ200-X200</f>
        <v>0</v>
      </c>
      <c r="CB200" s="102" t="n">
        <f aca="false">BY200+BZ200</f>
        <v>0</v>
      </c>
      <c r="CC200" s="104" t="n">
        <f aca="false">(0.002228009259*0.5*(CB200+BZ200))/($H$13*$E$23*$E$24)</f>
        <v>0</v>
      </c>
      <c r="CD200" s="102" t="e">
        <f aca="false">BY200/CA200</f>
        <v>#DIV/0!</v>
      </c>
      <c r="CE200" s="102" t="n">
        <f aca="false">BY200*1440/($E$16*$H$11*$H$13)</f>
        <v>0</v>
      </c>
      <c r="CF200" s="102" t="n">
        <f aca="false">CE200*1.03^($H$5-T200)</f>
        <v>0</v>
      </c>
      <c r="CG200" s="103" t="e">
        <f aca="false">0.01*(CR200-CL200)</f>
        <v>#VALUE!</v>
      </c>
      <c r="CH200" s="103" t="e">
        <f aca="false">((BV200+BW200)/2)-CG200-BX200</f>
        <v>#VALUE!</v>
      </c>
      <c r="CI200" s="104" t="e">
        <f aca="false">CF200/CH200</f>
        <v>#VALUE!</v>
      </c>
      <c r="CJ200" s="99"/>
      <c r="CK200" s="99"/>
      <c r="CL200" s="100"/>
      <c r="CM200" s="100"/>
      <c r="CN200" s="100"/>
      <c r="CO200" s="103" t="str">
        <f aca="false">IF(CL200=0," ",(CM200*CB200-CL200*BY200)/BZ200)</f>
        <v> </v>
      </c>
      <c r="CP200" s="102" t="str">
        <f aca="false">IF(CN200=0," ",(CN200-CO200)*100/CN200)</f>
        <v> </v>
      </c>
      <c r="CQ200" s="103" t="str">
        <f aca="false">IF(CL200=0," ",(AO200-CL200)*100/AO200)</f>
        <v> </v>
      </c>
      <c r="CR200" s="103" t="str">
        <f aca="false">IF(CL200=0," ",(CM200+CO200)/2)</f>
        <v> </v>
      </c>
      <c r="CS200" s="105" t="str">
        <f aca="false">IF(CL200=0," ",(CR200-CL200)*100/CR200)</f>
        <v> </v>
      </c>
    </row>
    <row r="201" customFormat="false" ht="12.75" hidden="false" customHeight="false" outlineLevel="0" collapsed="false">
      <c r="Q201" s="97"/>
      <c r="R201" s="98"/>
      <c r="S201" s="99"/>
      <c r="T201" s="100"/>
      <c r="U201" s="100"/>
      <c r="V201" s="100"/>
      <c r="W201" s="100"/>
      <c r="X201" s="99"/>
      <c r="Y201" s="99"/>
      <c r="Z201" s="99"/>
      <c r="AA201" s="101"/>
      <c r="AB201" s="102" t="n">
        <f aca="false">Y201+Z201</f>
        <v>0</v>
      </c>
      <c r="AC201" s="102" t="n">
        <f aca="false">X201+AB201</f>
        <v>0</v>
      </c>
      <c r="AD201" s="102" t="e">
        <f aca="false">Y201/AB201</f>
        <v>#DIV/0!</v>
      </c>
      <c r="AE201" s="102" t="e">
        <f aca="false">X201/AB201</f>
        <v>#DIV/0!</v>
      </c>
      <c r="AF201" s="102" t="n">
        <f aca="false">Y201*1440/($E$16*$H$11*($H$12+$H$13))</f>
        <v>0</v>
      </c>
      <c r="AG201" s="102" t="n">
        <f aca="false">AF201*1.03^($H$5-T201)</f>
        <v>0</v>
      </c>
      <c r="AH201" s="103" t="e">
        <f aca="false">0.01*(AT201-AM201)</f>
        <v>#VALUE!</v>
      </c>
      <c r="AI201" s="103" t="e">
        <f aca="false">((U201+V201)/2)-AH201-W201</f>
        <v>#VALUE!</v>
      </c>
      <c r="AJ201" s="104" t="e">
        <f aca="false">AG201/AI201</f>
        <v>#VALUE!</v>
      </c>
      <c r="AK201" s="99"/>
      <c r="AL201" s="99"/>
      <c r="AM201" s="100"/>
      <c r="AN201" s="100"/>
      <c r="AO201" s="100"/>
      <c r="AP201" s="100"/>
      <c r="AQ201" s="103" t="str">
        <f aca="false">IF(AM201=0," ",(AO201-(AM201*$AD201))/(1-$AD201))</f>
        <v> </v>
      </c>
      <c r="AR201" s="102" t="str">
        <f aca="false">IF(AP201=0," ",(AP201-AQ201)*100/AP201)</f>
        <v> </v>
      </c>
      <c r="AS201" s="103" t="str">
        <f aca="false">IF(AM201=0," ",(AO201-AM201)*100/AO201)</f>
        <v> </v>
      </c>
      <c r="AT201" s="103" t="str">
        <f aca="false">IF(AM201=0," ",(AO201*$AB201+AQ201*(2*$AC201-$AB201))/(2*$AC201))</f>
        <v> </v>
      </c>
      <c r="AU201" s="103" t="str">
        <f aca="false">IF(AM201=0," ",(AT201-AM201)*100/AT201)</f>
        <v> </v>
      </c>
      <c r="AV201" s="63"/>
      <c r="AW201" s="100"/>
      <c r="AX201" s="100"/>
      <c r="AY201" s="100"/>
      <c r="AZ201" s="99"/>
      <c r="BA201" s="99"/>
      <c r="BB201" s="102" t="n">
        <f aca="false">AZ201+BA201-X201</f>
        <v>0</v>
      </c>
      <c r="BC201" s="102" t="n">
        <f aca="false">AZ201+BA201</f>
        <v>0</v>
      </c>
      <c r="BD201" s="104" t="n">
        <f aca="false">(0.002228009259*0.5*(BC201+BA201))/($H$12*$E$23*$E$24)</f>
        <v>0</v>
      </c>
      <c r="BE201" s="102" t="e">
        <f aca="false">AZ201/BB201</f>
        <v>#DIV/0!</v>
      </c>
      <c r="BF201" s="102" t="n">
        <f aca="false">AZ201*1440/($E$16*$H$11*$H$12)</f>
        <v>0</v>
      </c>
      <c r="BG201" s="102" t="n">
        <f aca="false">BF201*1.03^($H$5-T201)</f>
        <v>0</v>
      </c>
      <c r="BH201" s="103" t="e">
        <f aca="false">0.01*(BS201-BM201)</f>
        <v>#VALUE!</v>
      </c>
      <c r="BI201" s="103" t="e">
        <f aca="false">((AW201+AX201)/2)-BH201-AY201</f>
        <v>#VALUE!</v>
      </c>
      <c r="BJ201" s="104" t="e">
        <f aca="false">BG201/BI201</f>
        <v>#VALUE!</v>
      </c>
      <c r="BK201" s="99"/>
      <c r="BL201" s="99"/>
      <c r="BM201" s="100"/>
      <c r="BN201" s="100"/>
      <c r="BO201" s="100"/>
      <c r="BP201" s="103" t="str">
        <f aca="false">IF(BM201=0," ",(BN201*BC201-BM201*AZ201)/BA201)</f>
        <v> </v>
      </c>
      <c r="BQ201" s="102" t="str">
        <f aca="false">IF(BO201=0," ",(BO201-BP201)*100/BO201)</f>
        <v> </v>
      </c>
      <c r="BR201" s="103" t="str">
        <f aca="false">IF(BM201=0," ",(AO201-BM201)*100/AO201)</f>
        <v> </v>
      </c>
      <c r="BS201" s="103" t="str">
        <f aca="false">IF(BM201=0," ",(BN201+BP201)/2)</f>
        <v> </v>
      </c>
      <c r="BT201" s="103" t="str">
        <f aca="false">IF(BM201=0," ",(BS201-BM201)*100/BS201)</f>
        <v> </v>
      </c>
      <c r="BU201" s="63"/>
      <c r="BV201" s="100"/>
      <c r="BW201" s="100"/>
      <c r="BX201" s="100"/>
      <c r="BY201" s="99"/>
      <c r="BZ201" s="99"/>
      <c r="CA201" s="102" t="n">
        <f aca="false">BY201+BZ201-X201</f>
        <v>0</v>
      </c>
      <c r="CB201" s="102" t="n">
        <f aca="false">BY201+BZ201</f>
        <v>0</v>
      </c>
      <c r="CC201" s="104" t="n">
        <f aca="false">(0.002228009259*0.5*(CB201+BZ201))/($H$13*$E$23*$E$24)</f>
        <v>0</v>
      </c>
      <c r="CD201" s="102" t="e">
        <f aca="false">BY201/CA201</f>
        <v>#DIV/0!</v>
      </c>
      <c r="CE201" s="102" t="n">
        <f aca="false">BY201*1440/($E$16*$H$11*$H$13)</f>
        <v>0</v>
      </c>
      <c r="CF201" s="102" t="n">
        <f aca="false">CE201*1.03^($H$5-T201)</f>
        <v>0</v>
      </c>
      <c r="CG201" s="103" t="e">
        <f aca="false">0.01*(CR201-CL201)</f>
        <v>#VALUE!</v>
      </c>
      <c r="CH201" s="103" t="e">
        <f aca="false">((BV201+BW201)/2)-CG201-BX201</f>
        <v>#VALUE!</v>
      </c>
      <c r="CI201" s="104" t="e">
        <f aca="false">CF201/CH201</f>
        <v>#VALUE!</v>
      </c>
      <c r="CJ201" s="99"/>
      <c r="CK201" s="99"/>
      <c r="CL201" s="100"/>
      <c r="CM201" s="100"/>
      <c r="CN201" s="100"/>
      <c r="CO201" s="103" t="str">
        <f aca="false">IF(CL201=0," ",(CM201*CB201-CL201*BY201)/BZ201)</f>
        <v> </v>
      </c>
      <c r="CP201" s="102" t="str">
        <f aca="false">IF(CN201=0," ",(CN201-CO201)*100/CN201)</f>
        <v> </v>
      </c>
      <c r="CQ201" s="103" t="str">
        <f aca="false">IF(CL201=0," ",(AO201-CL201)*100/AO201)</f>
        <v> </v>
      </c>
      <c r="CR201" s="103" t="str">
        <f aca="false">IF(CL201=0," ",(CM201+CO201)/2)</f>
        <v> </v>
      </c>
      <c r="CS201" s="105" t="str">
        <f aca="false">IF(CL201=0," ",(CR201-CL201)*100/CR201)</f>
        <v> </v>
      </c>
    </row>
    <row r="202" customFormat="false" ht="12.75" hidden="false" customHeight="false" outlineLevel="0" collapsed="false">
      <c r="Q202" s="97"/>
      <c r="R202" s="98"/>
      <c r="S202" s="99"/>
      <c r="T202" s="100"/>
      <c r="U202" s="100"/>
      <c r="V202" s="100"/>
      <c r="W202" s="100"/>
      <c r="X202" s="99"/>
      <c r="Y202" s="99"/>
      <c r="Z202" s="99"/>
      <c r="AA202" s="101"/>
      <c r="AB202" s="102" t="n">
        <f aca="false">Y202+Z202</f>
        <v>0</v>
      </c>
      <c r="AC202" s="102" t="n">
        <f aca="false">X202+AB202</f>
        <v>0</v>
      </c>
      <c r="AD202" s="102" t="e">
        <f aca="false">Y202/AB202</f>
        <v>#DIV/0!</v>
      </c>
      <c r="AE202" s="102" t="e">
        <f aca="false">X202/AB202</f>
        <v>#DIV/0!</v>
      </c>
      <c r="AF202" s="102" t="n">
        <f aca="false">Y202*1440/($E$16*$H$11*($H$12+$H$13))</f>
        <v>0</v>
      </c>
      <c r="AG202" s="102" t="n">
        <f aca="false">AF202*1.03^($H$5-T202)</f>
        <v>0</v>
      </c>
      <c r="AH202" s="103" t="e">
        <f aca="false">0.01*(AT202-AM202)</f>
        <v>#VALUE!</v>
      </c>
      <c r="AI202" s="103" t="e">
        <f aca="false">((U202+V202)/2)-AH202-W202</f>
        <v>#VALUE!</v>
      </c>
      <c r="AJ202" s="104" t="e">
        <f aca="false">AG202/AI202</f>
        <v>#VALUE!</v>
      </c>
      <c r="AK202" s="99"/>
      <c r="AL202" s="99"/>
      <c r="AM202" s="100"/>
      <c r="AN202" s="100"/>
      <c r="AO202" s="100"/>
      <c r="AP202" s="100"/>
      <c r="AQ202" s="103" t="str">
        <f aca="false">IF(AM202=0," ",(AO202-(AM202*$AD202))/(1-$AD202))</f>
        <v> </v>
      </c>
      <c r="AR202" s="102" t="str">
        <f aca="false">IF(AP202=0," ",(AP202-AQ202)*100/AP202)</f>
        <v> </v>
      </c>
      <c r="AS202" s="103" t="str">
        <f aca="false">IF(AM202=0," ",(AO202-AM202)*100/AO202)</f>
        <v> </v>
      </c>
      <c r="AT202" s="103" t="str">
        <f aca="false">IF(AM202=0," ",(AO202*$AB202+AQ202*(2*$AC202-$AB202))/(2*$AC202))</f>
        <v> </v>
      </c>
      <c r="AU202" s="103" t="str">
        <f aca="false">IF(AM202=0," ",(AT202-AM202)*100/AT202)</f>
        <v> </v>
      </c>
      <c r="AV202" s="63"/>
      <c r="AW202" s="100"/>
      <c r="AX202" s="100"/>
      <c r="AY202" s="100"/>
      <c r="AZ202" s="99"/>
      <c r="BA202" s="99"/>
      <c r="BB202" s="102" t="n">
        <f aca="false">AZ202+BA202-X202</f>
        <v>0</v>
      </c>
      <c r="BC202" s="102" t="n">
        <f aca="false">AZ202+BA202</f>
        <v>0</v>
      </c>
      <c r="BD202" s="104" t="n">
        <f aca="false">(0.002228009259*0.5*(BC202+BA202))/($H$12*$E$23*$E$24)</f>
        <v>0</v>
      </c>
      <c r="BE202" s="102" t="e">
        <f aca="false">AZ202/BB202</f>
        <v>#DIV/0!</v>
      </c>
      <c r="BF202" s="102" t="n">
        <f aca="false">AZ202*1440/($E$16*$H$11*$H$12)</f>
        <v>0</v>
      </c>
      <c r="BG202" s="102" t="n">
        <f aca="false">BF202*1.03^($H$5-T202)</f>
        <v>0</v>
      </c>
      <c r="BH202" s="103" t="e">
        <f aca="false">0.01*(BS202-BM202)</f>
        <v>#VALUE!</v>
      </c>
      <c r="BI202" s="103" t="e">
        <f aca="false">((AW202+AX202)/2)-BH202-AY202</f>
        <v>#VALUE!</v>
      </c>
      <c r="BJ202" s="104" t="e">
        <f aca="false">BG202/BI202</f>
        <v>#VALUE!</v>
      </c>
      <c r="BK202" s="99"/>
      <c r="BL202" s="99"/>
      <c r="BM202" s="100"/>
      <c r="BN202" s="100"/>
      <c r="BO202" s="100"/>
      <c r="BP202" s="103" t="str">
        <f aca="false">IF(BM202=0," ",(BN202*BC202-BM202*AZ202)/BA202)</f>
        <v> </v>
      </c>
      <c r="BQ202" s="102" t="str">
        <f aca="false">IF(BO202=0," ",(BO202-BP202)*100/BO202)</f>
        <v> </v>
      </c>
      <c r="BR202" s="103" t="str">
        <f aca="false">IF(BM202=0," ",(AO202-BM202)*100/AO202)</f>
        <v> </v>
      </c>
      <c r="BS202" s="103" t="str">
        <f aca="false">IF(BM202=0," ",(BN202+BP202)/2)</f>
        <v> </v>
      </c>
      <c r="BT202" s="103" t="str">
        <f aca="false">IF(BM202=0," ",(BS202-BM202)*100/BS202)</f>
        <v> </v>
      </c>
      <c r="BU202" s="63"/>
      <c r="BV202" s="100"/>
      <c r="BW202" s="100"/>
      <c r="BX202" s="100"/>
      <c r="BY202" s="99"/>
      <c r="BZ202" s="99"/>
      <c r="CA202" s="102" t="n">
        <f aca="false">BY202+BZ202-X202</f>
        <v>0</v>
      </c>
      <c r="CB202" s="102" t="n">
        <f aca="false">BY202+BZ202</f>
        <v>0</v>
      </c>
      <c r="CC202" s="104" t="n">
        <f aca="false">(0.002228009259*0.5*(CB202+BZ202))/($H$13*$E$23*$E$24)</f>
        <v>0</v>
      </c>
      <c r="CD202" s="102" t="e">
        <f aca="false">BY202/CA202</f>
        <v>#DIV/0!</v>
      </c>
      <c r="CE202" s="102" t="n">
        <f aca="false">BY202*1440/($E$16*$H$11*$H$13)</f>
        <v>0</v>
      </c>
      <c r="CF202" s="102" t="n">
        <f aca="false">CE202*1.03^($H$5-T202)</f>
        <v>0</v>
      </c>
      <c r="CG202" s="103" t="e">
        <f aca="false">0.01*(CR202-CL202)</f>
        <v>#VALUE!</v>
      </c>
      <c r="CH202" s="103" t="e">
        <f aca="false">((BV202+BW202)/2)-CG202-BX202</f>
        <v>#VALUE!</v>
      </c>
      <c r="CI202" s="104" t="e">
        <f aca="false">CF202/CH202</f>
        <v>#VALUE!</v>
      </c>
      <c r="CJ202" s="99"/>
      <c r="CK202" s="99"/>
      <c r="CL202" s="100"/>
      <c r="CM202" s="100"/>
      <c r="CN202" s="100"/>
      <c r="CO202" s="103" t="str">
        <f aca="false">IF(CL202=0," ",(CM202*CB202-CL202*BY202)/BZ202)</f>
        <v> </v>
      </c>
      <c r="CP202" s="102" t="str">
        <f aca="false">IF(CN202=0," ",(CN202-CO202)*100/CN202)</f>
        <v> </v>
      </c>
      <c r="CQ202" s="103" t="str">
        <f aca="false">IF(CL202=0," ",(AO202-CL202)*100/AO202)</f>
        <v> </v>
      </c>
      <c r="CR202" s="103" t="str">
        <f aca="false">IF(CL202=0," ",(CM202+CO202)/2)</f>
        <v> </v>
      </c>
      <c r="CS202" s="105" t="str">
        <f aca="false">IF(CL202=0," ",(CR202-CL202)*100/CR202)</f>
        <v> </v>
      </c>
    </row>
    <row r="203" customFormat="false" ht="12.75" hidden="false" customHeight="false" outlineLevel="0" collapsed="false">
      <c r="Q203" s="97"/>
      <c r="R203" s="98"/>
      <c r="S203" s="99"/>
      <c r="T203" s="100"/>
      <c r="U203" s="100"/>
      <c r="V203" s="100"/>
      <c r="W203" s="100"/>
      <c r="X203" s="99"/>
      <c r="Y203" s="99"/>
      <c r="Z203" s="99"/>
      <c r="AA203" s="101"/>
      <c r="AB203" s="102" t="n">
        <f aca="false">Y203+Z203</f>
        <v>0</v>
      </c>
      <c r="AC203" s="102" t="n">
        <f aca="false">X203+AB203</f>
        <v>0</v>
      </c>
      <c r="AD203" s="102" t="e">
        <f aca="false">Y203/AB203</f>
        <v>#DIV/0!</v>
      </c>
      <c r="AE203" s="102" t="e">
        <f aca="false">X203/AB203</f>
        <v>#DIV/0!</v>
      </c>
      <c r="AF203" s="102" t="n">
        <f aca="false">Y203*1440/($E$16*$H$11*($H$12+$H$13))</f>
        <v>0</v>
      </c>
      <c r="AG203" s="102" t="n">
        <f aca="false">AF203*1.03^($H$5-T203)</f>
        <v>0</v>
      </c>
      <c r="AH203" s="103" t="e">
        <f aca="false">0.01*(AT203-AM203)</f>
        <v>#VALUE!</v>
      </c>
      <c r="AI203" s="103" t="e">
        <f aca="false">((U203+V203)/2)-AH203-W203</f>
        <v>#VALUE!</v>
      </c>
      <c r="AJ203" s="104" t="e">
        <f aca="false">AG203/AI203</f>
        <v>#VALUE!</v>
      </c>
      <c r="AK203" s="99"/>
      <c r="AL203" s="99"/>
      <c r="AM203" s="100"/>
      <c r="AN203" s="100"/>
      <c r="AO203" s="100"/>
      <c r="AP203" s="100"/>
      <c r="AQ203" s="103" t="str">
        <f aca="false">IF(AM203=0," ",(AO203-(AM203*$AD203))/(1-$AD203))</f>
        <v> </v>
      </c>
      <c r="AR203" s="102" t="str">
        <f aca="false">IF(AP203=0," ",(AP203-AQ203)*100/AP203)</f>
        <v> </v>
      </c>
      <c r="AS203" s="103" t="str">
        <f aca="false">IF(AM203=0," ",(AO203-AM203)*100/AO203)</f>
        <v> </v>
      </c>
      <c r="AT203" s="103" t="str">
        <f aca="false">IF(AM203=0," ",(AO203*$AB203+AQ203*(2*$AC203-$AB203))/(2*$AC203))</f>
        <v> </v>
      </c>
      <c r="AU203" s="103" t="str">
        <f aca="false">IF(AM203=0," ",(AT203-AM203)*100/AT203)</f>
        <v> </v>
      </c>
      <c r="AV203" s="63"/>
      <c r="AW203" s="100"/>
      <c r="AX203" s="100"/>
      <c r="AY203" s="100"/>
      <c r="AZ203" s="99"/>
      <c r="BA203" s="99"/>
      <c r="BB203" s="102" t="n">
        <f aca="false">AZ203+BA203-X203</f>
        <v>0</v>
      </c>
      <c r="BC203" s="102" t="n">
        <f aca="false">AZ203+BA203</f>
        <v>0</v>
      </c>
      <c r="BD203" s="104" t="n">
        <f aca="false">(0.002228009259*0.5*(BC203+BA203))/($H$12*$E$23*$E$24)</f>
        <v>0</v>
      </c>
      <c r="BE203" s="102" t="e">
        <f aca="false">AZ203/BB203</f>
        <v>#DIV/0!</v>
      </c>
      <c r="BF203" s="102" t="n">
        <f aca="false">AZ203*1440/($E$16*$H$11*$H$12)</f>
        <v>0</v>
      </c>
      <c r="BG203" s="102" t="n">
        <f aca="false">BF203*1.03^($H$5-T203)</f>
        <v>0</v>
      </c>
      <c r="BH203" s="103" t="e">
        <f aca="false">0.01*(BS203-BM203)</f>
        <v>#VALUE!</v>
      </c>
      <c r="BI203" s="103" t="e">
        <f aca="false">((AW203+AX203)/2)-BH203-AY203</f>
        <v>#VALUE!</v>
      </c>
      <c r="BJ203" s="104" t="e">
        <f aca="false">BG203/BI203</f>
        <v>#VALUE!</v>
      </c>
      <c r="BK203" s="99"/>
      <c r="BL203" s="99"/>
      <c r="BM203" s="100"/>
      <c r="BN203" s="100"/>
      <c r="BO203" s="100"/>
      <c r="BP203" s="103" t="str">
        <f aca="false">IF(BM203=0," ",(BN203*BC203-BM203*AZ203)/BA203)</f>
        <v> </v>
      </c>
      <c r="BQ203" s="102" t="str">
        <f aca="false">IF(BO203=0," ",(BO203-BP203)*100/BO203)</f>
        <v> </v>
      </c>
      <c r="BR203" s="103" t="str">
        <f aca="false">IF(BM203=0," ",(AO203-BM203)*100/AO203)</f>
        <v> </v>
      </c>
      <c r="BS203" s="103" t="str">
        <f aca="false">IF(BM203=0," ",(BN203+BP203)/2)</f>
        <v> </v>
      </c>
      <c r="BT203" s="103" t="str">
        <f aca="false">IF(BM203=0," ",(BS203-BM203)*100/BS203)</f>
        <v> </v>
      </c>
      <c r="BU203" s="63"/>
      <c r="BV203" s="100"/>
      <c r="BW203" s="100"/>
      <c r="BX203" s="100"/>
      <c r="BY203" s="99"/>
      <c r="BZ203" s="99"/>
      <c r="CA203" s="102" t="n">
        <f aca="false">BY203+BZ203-X203</f>
        <v>0</v>
      </c>
      <c r="CB203" s="102" t="n">
        <f aca="false">BY203+BZ203</f>
        <v>0</v>
      </c>
      <c r="CC203" s="104" t="n">
        <f aca="false">(0.002228009259*0.5*(CB203+BZ203))/($H$13*$E$23*$E$24)</f>
        <v>0</v>
      </c>
      <c r="CD203" s="102" t="e">
        <f aca="false">BY203/CA203</f>
        <v>#DIV/0!</v>
      </c>
      <c r="CE203" s="102" t="n">
        <f aca="false">BY203*1440/($E$16*$H$11*$H$13)</f>
        <v>0</v>
      </c>
      <c r="CF203" s="102" t="n">
        <f aca="false">CE203*1.03^($H$5-T203)</f>
        <v>0</v>
      </c>
      <c r="CG203" s="103" t="e">
        <f aca="false">0.01*(CR203-CL203)</f>
        <v>#VALUE!</v>
      </c>
      <c r="CH203" s="103" t="e">
        <f aca="false">((BV203+BW203)/2)-CG203-BX203</f>
        <v>#VALUE!</v>
      </c>
      <c r="CI203" s="104" t="e">
        <f aca="false">CF203/CH203</f>
        <v>#VALUE!</v>
      </c>
      <c r="CJ203" s="99"/>
      <c r="CK203" s="99"/>
      <c r="CL203" s="100"/>
      <c r="CM203" s="100"/>
      <c r="CN203" s="100"/>
      <c r="CO203" s="103" t="str">
        <f aca="false">IF(CL203=0," ",(CM203*CB203-CL203*BY203)/BZ203)</f>
        <v> </v>
      </c>
      <c r="CP203" s="102" t="str">
        <f aca="false">IF(CN203=0," ",(CN203-CO203)*100/CN203)</f>
        <v> </v>
      </c>
      <c r="CQ203" s="103" t="str">
        <f aca="false">IF(CL203=0," ",(AO203-CL203)*100/AO203)</f>
        <v> </v>
      </c>
      <c r="CR203" s="103" t="str">
        <f aca="false">IF(CL203=0," ",(CM203+CO203)/2)</f>
        <v> </v>
      </c>
      <c r="CS203" s="105" t="str">
        <f aca="false">IF(CL203=0," ",(CR203-CL203)*100/CR203)</f>
        <v> </v>
      </c>
    </row>
    <row r="204" customFormat="false" ht="12.75" hidden="false" customHeight="false" outlineLevel="0" collapsed="false">
      <c r="Q204" s="97"/>
      <c r="R204" s="98"/>
      <c r="S204" s="99"/>
      <c r="T204" s="100"/>
      <c r="U204" s="100"/>
      <c r="V204" s="100"/>
      <c r="W204" s="100"/>
      <c r="X204" s="99"/>
      <c r="Y204" s="99"/>
      <c r="Z204" s="99"/>
      <c r="AA204" s="101"/>
      <c r="AB204" s="102" t="n">
        <f aca="false">Y204+Z204</f>
        <v>0</v>
      </c>
      <c r="AC204" s="102" t="n">
        <f aca="false">X204+AB204</f>
        <v>0</v>
      </c>
      <c r="AD204" s="102" t="e">
        <f aca="false">Y204/AB204</f>
        <v>#DIV/0!</v>
      </c>
      <c r="AE204" s="102" t="e">
        <f aca="false">X204/AB204</f>
        <v>#DIV/0!</v>
      </c>
      <c r="AF204" s="102" t="n">
        <f aca="false">Y204*1440/($E$16*$H$11*($H$12+$H$13))</f>
        <v>0</v>
      </c>
      <c r="AG204" s="102" t="n">
        <f aca="false">AF204*1.03^($H$5-T204)</f>
        <v>0</v>
      </c>
      <c r="AH204" s="103" t="e">
        <f aca="false">0.01*(AT204-AM204)</f>
        <v>#VALUE!</v>
      </c>
      <c r="AI204" s="103" t="e">
        <f aca="false">((U204+V204)/2)-AH204-W204</f>
        <v>#VALUE!</v>
      </c>
      <c r="AJ204" s="104" t="e">
        <f aca="false">AG204/AI204</f>
        <v>#VALUE!</v>
      </c>
      <c r="AK204" s="99"/>
      <c r="AL204" s="99"/>
      <c r="AM204" s="100"/>
      <c r="AN204" s="100"/>
      <c r="AO204" s="100"/>
      <c r="AP204" s="100"/>
      <c r="AQ204" s="103" t="str">
        <f aca="false">IF(AM204=0," ",(AO204-(AM204*$AD204))/(1-$AD204))</f>
        <v> </v>
      </c>
      <c r="AR204" s="102" t="str">
        <f aca="false">IF(AP204=0," ",(AP204-AQ204)*100/AP204)</f>
        <v> </v>
      </c>
      <c r="AS204" s="103" t="str">
        <f aca="false">IF(AM204=0," ",(AO204-AM204)*100/AO204)</f>
        <v> </v>
      </c>
      <c r="AT204" s="103" t="str">
        <f aca="false">IF(AM204=0," ",(AO204*$AB204+AQ204*(2*$AC204-$AB204))/(2*$AC204))</f>
        <v> </v>
      </c>
      <c r="AU204" s="103" t="str">
        <f aca="false">IF(AM204=0," ",(AT204-AM204)*100/AT204)</f>
        <v> </v>
      </c>
      <c r="AV204" s="63"/>
      <c r="AW204" s="100"/>
      <c r="AX204" s="100"/>
      <c r="AY204" s="100"/>
      <c r="AZ204" s="99"/>
      <c r="BA204" s="99"/>
      <c r="BB204" s="102" t="n">
        <f aca="false">AZ204+BA204-X204</f>
        <v>0</v>
      </c>
      <c r="BC204" s="102" t="n">
        <f aca="false">AZ204+BA204</f>
        <v>0</v>
      </c>
      <c r="BD204" s="104" t="n">
        <f aca="false">(0.002228009259*0.5*(BC204+BA204))/($H$12*$E$23*$E$24)</f>
        <v>0</v>
      </c>
      <c r="BE204" s="102" t="e">
        <f aca="false">AZ204/BB204</f>
        <v>#DIV/0!</v>
      </c>
      <c r="BF204" s="102" t="n">
        <f aca="false">AZ204*1440/($E$16*$H$11*$H$12)</f>
        <v>0</v>
      </c>
      <c r="BG204" s="102" t="n">
        <f aca="false">BF204*1.03^($H$5-T204)</f>
        <v>0</v>
      </c>
      <c r="BH204" s="103" t="e">
        <f aca="false">0.01*(BS204-BM204)</f>
        <v>#VALUE!</v>
      </c>
      <c r="BI204" s="103" t="e">
        <f aca="false">((AW204+AX204)/2)-BH204-AY204</f>
        <v>#VALUE!</v>
      </c>
      <c r="BJ204" s="104" t="e">
        <f aca="false">BG204/BI204</f>
        <v>#VALUE!</v>
      </c>
      <c r="BK204" s="99"/>
      <c r="BL204" s="99"/>
      <c r="BM204" s="100"/>
      <c r="BN204" s="100"/>
      <c r="BO204" s="100"/>
      <c r="BP204" s="103" t="str">
        <f aca="false">IF(BM204=0," ",(BN204*BC204-BM204*AZ204)/BA204)</f>
        <v> </v>
      </c>
      <c r="BQ204" s="102" t="str">
        <f aca="false">IF(BO204=0," ",(BO204-BP204)*100/BO204)</f>
        <v> </v>
      </c>
      <c r="BR204" s="103" t="str">
        <f aca="false">IF(BM204=0," ",(AO204-BM204)*100/AO204)</f>
        <v> </v>
      </c>
      <c r="BS204" s="103" t="str">
        <f aca="false">IF(BM204=0," ",(BN204+BP204)/2)</f>
        <v> </v>
      </c>
      <c r="BT204" s="103" t="str">
        <f aca="false">IF(BM204=0," ",(BS204-BM204)*100/BS204)</f>
        <v> </v>
      </c>
      <c r="BU204" s="63"/>
      <c r="BV204" s="100"/>
      <c r="BW204" s="100"/>
      <c r="BX204" s="100"/>
      <c r="BY204" s="99"/>
      <c r="BZ204" s="99"/>
      <c r="CA204" s="102" t="n">
        <f aca="false">BY204+BZ204-X204</f>
        <v>0</v>
      </c>
      <c r="CB204" s="102" t="n">
        <f aca="false">BY204+BZ204</f>
        <v>0</v>
      </c>
      <c r="CC204" s="104" t="n">
        <f aca="false">(0.002228009259*0.5*(CB204+BZ204))/($H$13*$E$23*$E$24)</f>
        <v>0</v>
      </c>
      <c r="CD204" s="102" t="e">
        <f aca="false">BY204/CA204</f>
        <v>#DIV/0!</v>
      </c>
      <c r="CE204" s="102" t="n">
        <f aca="false">BY204*1440/($E$16*$H$11*$H$13)</f>
        <v>0</v>
      </c>
      <c r="CF204" s="102" t="n">
        <f aca="false">CE204*1.03^($H$5-T204)</f>
        <v>0</v>
      </c>
      <c r="CG204" s="103" t="e">
        <f aca="false">0.01*(CR204-CL204)</f>
        <v>#VALUE!</v>
      </c>
      <c r="CH204" s="103" t="e">
        <f aca="false">((BV204+BW204)/2)-CG204-BX204</f>
        <v>#VALUE!</v>
      </c>
      <c r="CI204" s="104" t="e">
        <f aca="false">CF204/CH204</f>
        <v>#VALUE!</v>
      </c>
      <c r="CJ204" s="99"/>
      <c r="CK204" s="99"/>
      <c r="CL204" s="100"/>
      <c r="CM204" s="100"/>
      <c r="CN204" s="100"/>
      <c r="CO204" s="103" t="str">
        <f aca="false">IF(CL204=0," ",(CM204*CB204-CL204*BY204)/BZ204)</f>
        <v> </v>
      </c>
      <c r="CP204" s="102" t="str">
        <f aca="false">IF(CN204=0," ",(CN204-CO204)*100/CN204)</f>
        <v> </v>
      </c>
      <c r="CQ204" s="103" t="str">
        <f aca="false">IF(CL204=0," ",(AO204-CL204)*100/AO204)</f>
        <v> </v>
      </c>
      <c r="CR204" s="103" t="str">
        <f aca="false">IF(CL204=0," ",(CM204+CO204)/2)</f>
        <v> </v>
      </c>
      <c r="CS204" s="105" t="str">
        <f aca="false">IF(CL204=0," ",(CR204-CL204)*100/CR204)</f>
        <v> </v>
      </c>
    </row>
    <row r="205" customFormat="false" ht="12.75" hidden="false" customHeight="false" outlineLevel="0" collapsed="false">
      <c r="Q205" s="97"/>
      <c r="R205" s="98"/>
      <c r="S205" s="99"/>
      <c r="T205" s="100"/>
      <c r="U205" s="100"/>
      <c r="V205" s="100"/>
      <c r="W205" s="100"/>
      <c r="X205" s="99"/>
      <c r="Y205" s="99"/>
      <c r="Z205" s="99"/>
      <c r="AA205" s="101"/>
      <c r="AB205" s="102" t="n">
        <f aca="false">Y205+Z205</f>
        <v>0</v>
      </c>
      <c r="AC205" s="102" t="n">
        <f aca="false">X205+AB205</f>
        <v>0</v>
      </c>
      <c r="AD205" s="102" t="e">
        <f aca="false">Y205/AB205</f>
        <v>#DIV/0!</v>
      </c>
      <c r="AE205" s="102" t="e">
        <f aca="false">X205/AB205</f>
        <v>#DIV/0!</v>
      </c>
      <c r="AF205" s="102" t="n">
        <f aca="false">Y205*1440/($E$16*$H$11*($H$12+$H$13))</f>
        <v>0</v>
      </c>
      <c r="AG205" s="102" t="n">
        <f aca="false">AF205*1.03^($H$5-T205)</f>
        <v>0</v>
      </c>
      <c r="AH205" s="103" t="e">
        <f aca="false">0.01*(AT205-AM205)</f>
        <v>#VALUE!</v>
      </c>
      <c r="AI205" s="103" t="e">
        <f aca="false">((U205+V205)/2)-AH205-W205</f>
        <v>#VALUE!</v>
      </c>
      <c r="AJ205" s="104" t="e">
        <f aca="false">AG205/AI205</f>
        <v>#VALUE!</v>
      </c>
      <c r="AK205" s="99"/>
      <c r="AL205" s="99"/>
      <c r="AM205" s="100"/>
      <c r="AN205" s="100"/>
      <c r="AO205" s="100"/>
      <c r="AP205" s="100"/>
      <c r="AQ205" s="103" t="str">
        <f aca="false">IF(AM205=0," ",(AO205-(AM205*$AD205))/(1-$AD205))</f>
        <v> </v>
      </c>
      <c r="AR205" s="102" t="str">
        <f aca="false">IF(AP205=0," ",(AP205-AQ205)*100/AP205)</f>
        <v> </v>
      </c>
      <c r="AS205" s="103" t="str">
        <f aca="false">IF(AM205=0," ",(AO205-AM205)*100/AO205)</f>
        <v> </v>
      </c>
      <c r="AT205" s="103" t="str">
        <f aca="false">IF(AM205=0," ",(AO205*$AB205+AQ205*(2*$AC205-$AB205))/(2*$AC205))</f>
        <v> </v>
      </c>
      <c r="AU205" s="103" t="str">
        <f aca="false">IF(AM205=0," ",(AT205-AM205)*100/AT205)</f>
        <v> </v>
      </c>
      <c r="AV205" s="63"/>
      <c r="AW205" s="100"/>
      <c r="AX205" s="100"/>
      <c r="AY205" s="100"/>
      <c r="AZ205" s="99"/>
      <c r="BA205" s="99"/>
      <c r="BB205" s="102" t="n">
        <f aca="false">AZ205+BA205-X205</f>
        <v>0</v>
      </c>
      <c r="BC205" s="102" t="n">
        <f aca="false">AZ205+BA205</f>
        <v>0</v>
      </c>
      <c r="BD205" s="104" t="n">
        <f aca="false">(0.002228009259*0.5*(BC205+BA205))/($H$12*$E$23*$E$24)</f>
        <v>0</v>
      </c>
      <c r="BE205" s="102" t="e">
        <f aca="false">AZ205/BB205</f>
        <v>#DIV/0!</v>
      </c>
      <c r="BF205" s="102" t="n">
        <f aca="false">AZ205*1440/($E$16*$H$11*$H$12)</f>
        <v>0</v>
      </c>
      <c r="BG205" s="102" t="n">
        <f aca="false">BF205*1.03^($H$5-T205)</f>
        <v>0</v>
      </c>
      <c r="BH205" s="103" t="e">
        <f aca="false">0.01*(BS205-BM205)</f>
        <v>#VALUE!</v>
      </c>
      <c r="BI205" s="103" t="e">
        <f aca="false">((AW205+AX205)/2)-BH205-AY205</f>
        <v>#VALUE!</v>
      </c>
      <c r="BJ205" s="104" t="e">
        <f aca="false">BG205/BI205</f>
        <v>#VALUE!</v>
      </c>
      <c r="BK205" s="99"/>
      <c r="BL205" s="99"/>
      <c r="BM205" s="100"/>
      <c r="BN205" s="100"/>
      <c r="BO205" s="100"/>
      <c r="BP205" s="103" t="str">
        <f aca="false">IF(BM205=0," ",(BN205*BC205-BM205*AZ205)/BA205)</f>
        <v> </v>
      </c>
      <c r="BQ205" s="102" t="str">
        <f aca="false">IF(BO205=0," ",(BO205-BP205)*100/BO205)</f>
        <v> </v>
      </c>
      <c r="BR205" s="103" t="str">
        <f aca="false">IF(BM205=0," ",(AO205-BM205)*100/AO205)</f>
        <v> </v>
      </c>
      <c r="BS205" s="103" t="str">
        <f aca="false">IF(BM205=0," ",(BN205+BP205)/2)</f>
        <v> </v>
      </c>
      <c r="BT205" s="103" t="str">
        <f aca="false">IF(BM205=0," ",(BS205-BM205)*100/BS205)</f>
        <v> </v>
      </c>
      <c r="BU205" s="63"/>
      <c r="BV205" s="100"/>
      <c r="BW205" s="100"/>
      <c r="BX205" s="100"/>
      <c r="BY205" s="99"/>
      <c r="BZ205" s="99"/>
      <c r="CA205" s="102" t="n">
        <f aca="false">BY205+BZ205-X205</f>
        <v>0</v>
      </c>
      <c r="CB205" s="102" t="n">
        <f aca="false">BY205+BZ205</f>
        <v>0</v>
      </c>
      <c r="CC205" s="104" t="n">
        <f aca="false">(0.002228009259*0.5*(CB205+BZ205))/($H$13*$E$23*$E$24)</f>
        <v>0</v>
      </c>
      <c r="CD205" s="102" t="e">
        <f aca="false">BY205/CA205</f>
        <v>#DIV/0!</v>
      </c>
      <c r="CE205" s="102" t="n">
        <f aca="false">BY205*1440/($E$16*$H$11*$H$13)</f>
        <v>0</v>
      </c>
      <c r="CF205" s="102" t="n">
        <f aca="false">CE205*1.03^($H$5-T205)</f>
        <v>0</v>
      </c>
      <c r="CG205" s="103" t="e">
        <f aca="false">0.01*(CR205-CL205)</f>
        <v>#VALUE!</v>
      </c>
      <c r="CH205" s="103" t="e">
        <f aca="false">((BV205+BW205)/2)-CG205-BX205</f>
        <v>#VALUE!</v>
      </c>
      <c r="CI205" s="104" t="e">
        <f aca="false">CF205/CH205</f>
        <v>#VALUE!</v>
      </c>
      <c r="CJ205" s="99"/>
      <c r="CK205" s="99"/>
      <c r="CL205" s="100"/>
      <c r="CM205" s="100"/>
      <c r="CN205" s="100"/>
      <c r="CO205" s="103" t="str">
        <f aca="false">IF(CL205=0," ",(CM205*CB205-CL205*BY205)/BZ205)</f>
        <v> </v>
      </c>
      <c r="CP205" s="102" t="str">
        <f aca="false">IF(CN205=0," ",(CN205-CO205)*100/CN205)</f>
        <v> </v>
      </c>
      <c r="CQ205" s="103" t="str">
        <f aca="false">IF(CL205=0," ",(AO205-CL205)*100/AO205)</f>
        <v> </v>
      </c>
      <c r="CR205" s="103" t="str">
        <f aca="false">IF(CL205=0," ",(CM205+CO205)/2)</f>
        <v> </v>
      </c>
      <c r="CS205" s="105" t="str">
        <f aca="false">IF(CL205=0," ",(CR205-CL205)*100/CR205)</f>
        <v> </v>
      </c>
    </row>
    <row r="206" customFormat="false" ht="12.75" hidden="false" customHeight="false" outlineLevel="0" collapsed="false">
      <c r="Q206" s="97"/>
      <c r="R206" s="98"/>
      <c r="S206" s="99"/>
      <c r="T206" s="100"/>
      <c r="U206" s="100"/>
      <c r="V206" s="100"/>
      <c r="W206" s="100"/>
      <c r="X206" s="99"/>
      <c r="Y206" s="99"/>
      <c r="Z206" s="99"/>
      <c r="AA206" s="101"/>
      <c r="AB206" s="102" t="n">
        <f aca="false">Y206+Z206</f>
        <v>0</v>
      </c>
      <c r="AC206" s="102" t="n">
        <f aca="false">X206+AB206</f>
        <v>0</v>
      </c>
      <c r="AD206" s="102" t="e">
        <f aca="false">Y206/AB206</f>
        <v>#DIV/0!</v>
      </c>
      <c r="AE206" s="102" t="e">
        <f aca="false">X206/AB206</f>
        <v>#DIV/0!</v>
      </c>
      <c r="AF206" s="102" t="n">
        <f aca="false">Y206*1440/($E$16*$H$11*($H$12+$H$13))</f>
        <v>0</v>
      </c>
      <c r="AG206" s="102" t="n">
        <f aca="false">AF206*1.03^($H$5-T206)</f>
        <v>0</v>
      </c>
      <c r="AH206" s="103" t="e">
        <f aca="false">0.01*(AT206-AM206)</f>
        <v>#VALUE!</v>
      </c>
      <c r="AI206" s="103" t="e">
        <f aca="false">((U206+V206)/2)-AH206-W206</f>
        <v>#VALUE!</v>
      </c>
      <c r="AJ206" s="104" t="e">
        <f aca="false">AG206/AI206</f>
        <v>#VALUE!</v>
      </c>
      <c r="AK206" s="99"/>
      <c r="AL206" s="99"/>
      <c r="AM206" s="100"/>
      <c r="AN206" s="100"/>
      <c r="AO206" s="100"/>
      <c r="AP206" s="100"/>
      <c r="AQ206" s="103" t="str">
        <f aca="false">IF(AM206=0," ",(AO206-(AM206*$AD206))/(1-$AD206))</f>
        <v> </v>
      </c>
      <c r="AR206" s="102" t="str">
        <f aca="false">IF(AP206=0," ",(AP206-AQ206)*100/AP206)</f>
        <v> </v>
      </c>
      <c r="AS206" s="103" t="str">
        <f aca="false">IF(AM206=0," ",(AO206-AM206)*100/AO206)</f>
        <v> </v>
      </c>
      <c r="AT206" s="103" t="str">
        <f aca="false">IF(AM206=0," ",(AO206*$AB206+AQ206*(2*$AC206-$AB206))/(2*$AC206))</f>
        <v> </v>
      </c>
      <c r="AU206" s="103" t="str">
        <f aca="false">IF(AM206=0," ",(AT206-AM206)*100/AT206)</f>
        <v> </v>
      </c>
      <c r="AV206" s="63"/>
      <c r="AW206" s="100"/>
      <c r="AX206" s="100"/>
      <c r="AY206" s="100"/>
      <c r="AZ206" s="99"/>
      <c r="BA206" s="99"/>
      <c r="BB206" s="102" t="n">
        <f aca="false">AZ206+BA206-X206</f>
        <v>0</v>
      </c>
      <c r="BC206" s="102" t="n">
        <f aca="false">AZ206+BA206</f>
        <v>0</v>
      </c>
      <c r="BD206" s="104" t="n">
        <f aca="false">(0.002228009259*0.5*(BC206+BA206))/($H$12*$E$23*$E$24)</f>
        <v>0</v>
      </c>
      <c r="BE206" s="102" t="e">
        <f aca="false">AZ206/BB206</f>
        <v>#DIV/0!</v>
      </c>
      <c r="BF206" s="102" t="n">
        <f aca="false">AZ206*1440/($E$16*$H$11*$H$12)</f>
        <v>0</v>
      </c>
      <c r="BG206" s="102" t="n">
        <f aca="false">BF206*1.03^($H$5-T206)</f>
        <v>0</v>
      </c>
      <c r="BH206" s="103" t="e">
        <f aca="false">0.01*(BS206-BM206)</f>
        <v>#VALUE!</v>
      </c>
      <c r="BI206" s="103" t="e">
        <f aca="false">((AW206+AX206)/2)-BH206-AY206</f>
        <v>#VALUE!</v>
      </c>
      <c r="BJ206" s="104" t="e">
        <f aca="false">BG206/BI206</f>
        <v>#VALUE!</v>
      </c>
      <c r="BK206" s="99"/>
      <c r="BL206" s="99"/>
      <c r="BM206" s="100"/>
      <c r="BN206" s="100"/>
      <c r="BO206" s="100"/>
      <c r="BP206" s="103" t="str">
        <f aca="false">IF(BM206=0," ",(BN206*BC206-BM206*AZ206)/BA206)</f>
        <v> </v>
      </c>
      <c r="BQ206" s="102" t="str">
        <f aca="false">IF(BO206=0," ",(BO206-BP206)*100/BO206)</f>
        <v> </v>
      </c>
      <c r="BR206" s="103" t="str">
        <f aca="false">IF(BM206=0," ",(AO206-BM206)*100/AO206)</f>
        <v> </v>
      </c>
      <c r="BS206" s="103" t="str">
        <f aca="false">IF(BM206=0," ",(BN206+BP206)/2)</f>
        <v> </v>
      </c>
      <c r="BT206" s="103" t="str">
        <f aca="false">IF(BM206=0," ",(BS206-BM206)*100/BS206)</f>
        <v> </v>
      </c>
      <c r="BU206" s="63"/>
      <c r="BV206" s="100"/>
      <c r="BW206" s="100"/>
      <c r="BX206" s="100"/>
      <c r="BY206" s="99"/>
      <c r="BZ206" s="99"/>
      <c r="CA206" s="102" t="n">
        <f aca="false">BY206+BZ206-X206</f>
        <v>0</v>
      </c>
      <c r="CB206" s="102" t="n">
        <f aca="false">BY206+BZ206</f>
        <v>0</v>
      </c>
      <c r="CC206" s="104" t="n">
        <f aca="false">(0.002228009259*0.5*(CB206+BZ206))/($H$13*$E$23*$E$24)</f>
        <v>0</v>
      </c>
      <c r="CD206" s="102" t="e">
        <f aca="false">BY206/CA206</f>
        <v>#DIV/0!</v>
      </c>
      <c r="CE206" s="102" t="n">
        <f aca="false">BY206*1440/($E$16*$H$11*$H$13)</f>
        <v>0</v>
      </c>
      <c r="CF206" s="102" t="n">
        <f aca="false">CE206*1.03^($H$5-T206)</f>
        <v>0</v>
      </c>
      <c r="CG206" s="103" t="e">
        <f aca="false">0.01*(CR206-CL206)</f>
        <v>#VALUE!</v>
      </c>
      <c r="CH206" s="103" t="e">
        <f aca="false">((BV206+BW206)/2)-CG206-BX206</f>
        <v>#VALUE!</v>
      </c>
      <c r="CI206" s="104" t="e">
        <f aca="false">CF206/CH206</f>
        <v>#VALUE!</v>
      </c>
      <c r="CJ206" s="99"/>
      <c r="CK206" s="99"/>
      <c r="CL206" s="100"/>
      <c r="CM206" s="100"/>
      <c r="CN206" s="100"/>
      <c r="CO206" s="103" t="str">
        <f aca="false">IF(CL206=0," ",(CM206*CB206-CL206*BY206)/BZ206)</f>
        <v> </v>
      </c>
      <c r="CP206" s="102" t="str">
        <f aca="false">IF(CN206=0," ",(CN206-CO206)*100/CN206)</f>
        <v> </v>
      </c>
      <c r="CQ206" s="103" t="str">
        <f aca="false">IF(CL206=0," ",(AO206-CL206)*100/AO206)</f>
        <v> </v>
      </c>
      <c r="CR206" s="103" t="str">
        <f aca="false">IF(CL206=0," ",(CM206+CO206)/2)</f>
        <v> </v>
      </c>
      <c r="CS206" s="105" t="str">
        <f aca="false">IF(CL206=0," ",(CR206-CL206)*100/CR206)</f>
        <v> </v>
      </c>
    </row>
    <row r="207" customFormat="false" ht="12.75" hidden="false" customHeight="false" outlineLevel="0" collapsed="false">
      <c r="Q207" s="97"/>
      <c r="R207" s="98"/>
      <c r="S207" s="99"/>
      <c r="T207" s="100"/>
      <c r="U207" s="100"/>
      <c r="V207" s="100"/>
      <c r="W207" s="100"/>
      <c r="X207" s="99"/>
      <c r="Y207" s="99"/>
      <c r="Z207" s="99"/>
      <c r="AA207" s="101"/>
      <c r="AB207" s="102" t="n">
        <f aca="false">Y207+Z207</f>
        <v>0</v>
      </c>
      <c r="AC207" s="102" t="n">
        <f aca="false">X207+AB207</f>
        <v>0</v>
      </c>
      <c r="AD207" s="102" t="e">
        <f aca="false">Y207/AB207</f>
        <v>#DIV/0!</v>
      </c>
      <c r="AE207" s="102" t="e">
        <f aca="false">X207/AB207</f>
        <v>#DIV/0!</v>
      </c>
      <c r="AF207" s="102" t="n">
        <f aca="false">Y207*1440/($E$16*$H$11*($H$12+$H$13))</f>
        <v>0</v>
      </c>
      <c r="AG207" s="102" t="n">
        <f aca="false">AF207*1.03^($H$5-T207)</f>
        <v>0</v>
      </c>
      <c r="AH207" s="103" t="e">
        <f aca="false">0.01*(AT207-AM207)</f>
        <v>#VALUE!</v>
      </c>
      <c r="AI207" s="103" t="e">
        <f aca="false">((U207+V207)/2)-AH207-W207</f>
        <v>#VALUE!</v>
      </c>
      <c r="AJ207" s="104" t="e">
        <f aca="false">AG207/AI207</f>
        <v>#VALUE!</v>
      </c>
      <c r="AK207" s="99"/>
      <c r="AL207" s="99"/>
      <c r="AM207" s="100"/>
      <c r="AN207" s="100"/>
      <c r="AO207" s="100"/>
      <c r="AP207" s="100"/>
      <c r="AQ207" s="103" t="str">
        <f aca="false">IF(AM207=0," ",(AO207-(AM207*$AD207))/(1-$AD207))</f>
        <v> </v>
      </c>
      <c r="AR207" s="102" t="str">
        <f aca="false">IF(AP207=0," ",(AP207-AQ207)*100/AP207)</f>
        <v> </v>
      </c>
      <c r="AS207" s="103" t="str">
        <f aca="false">IF(AM207=0," ",(AO207-AM207)*100/AO207)</f>
        <v> </v>
      </c>
      <c r="AT207" s="103" t="str">
        <f aca="false">IF(AM207=0," ",(AO207*$AB207+AQ207*(2*$AC207-$AB207))/(2*$AC207))</f>
        <v> </v>
      </c>
      <c r="AU207" s="103" t="str">
        <f aca="false">IF(AM207=0," ",(AT207-AM207)*100/AT207)</f>
        <v> </v>
      </c>
      <c r="AV207" s="63"/>
      <c r="AW207" s="100"/>
      <c r="AX207" s="100"/>
      <c r="AY207" s="100"/>
      <c r="AZ207" s="99"/>
      <c r="BA207" s="99"/>
      <c r="BB207" s="102" t="n">
        <f aca="false">AZ207+BA207-X207</f>
        <v>0</v>
      </c>
      <c r="BC207" s="102" t="n">
        <f aca="false">AZ207+BA207</f>
        <v>0</v>
      </c>
      <c r="BD207" s="104" t="n">
        <f aca="false">(0.002228009259*0.5*(BC207+BA207))/($H$12*$E$23*$E$24)</f>
        <v>0</v>
      </c>
      <c r="BE207" s="102" t="e">
        <f aca="false">AZ207/BB207</f>
        <v>#DIV/0!</v>
      </c>
      <c r="BF207" s="102" t="n">
        <f aca="false">AZ207*1440/($E$16*$H$11*$H$12)</f>
        <v>0</v>
      </c>
      <c r="BG207" s="102" t="n">
        <f aca="false">BF207*1.03^($H$5-T207)</f>
        <v>0</v>
      </c>
      <c r="BH207" s="103" t="e">
        <f aca="false">0.01*(BS207-BM207)</f>
        <v>#VALUE!</v>
      </c>
      <c r="BI207" s="103" t="e">
        <f aca="false">((AW207+AX207)/2)-BH207-AY207</f>
        <v>#VALUE!</v>
      </c>
      <c r="BJ207" s="104" t="e">
        <f aca="false">BG207/BI207</f>
        <v>#VALUE!</v>
      </c>
      <c r="BK207" s="99"/>
      <c r="BL207" s="99"/>
      <c r="BM207" s="100"/>
      <c r="BN207" s="100"/>
      <c r="BO207" s="100"/>
      <c r="BP207" s="103" t="str">
        <f aca="false">IF(BM207=0," ",(BN207*BC207-BM207*AZ207)/BA207)</f>
        <v> </v>
      </c>
      <c r="BQ207" s="102" t="str">
        <f aca="false">IF(BO207=0," ",(BO207-BP207)*100/BO207)</f>
        <v> </v>
      </c>
      <c r="BR207" s="103" t="str">
        <f aca="false">IF(BM207=0," ",(AO207-BM207)*100/AO207)</f>
        <v> </v>
      </c>
      <c r="BS207" s="103" t="str">
        <f aca="false">IF(BM207=0," ",(BN207+BP207)/2)</f>
        <v> </v>
      </c>
      <c r="BT207" s="103" t="str">
        <f aca="false">IF(BM207=0," ",(BS207-BM207)*100/BS207)</f>
        <v> </v>
      </c>
      <c r="BU207" s="63"/>
      <c r="BV207" s="100"/>
      <c r="BW207" s="100"/>
      <c r="BX207" s="100"/>
      <c r="BY207" s="99"/>
      <c r="BZ207" s="99"/>
      <c r="CA207" s="102" t="n">
        <f aca="false">BY207+BZ207-X207</f>
        <v>0</v>
      </c>
      <c r="CB207" s="102" t="n">
        <f aca="false">BY207+BZ207</f>
        <v>0</v>
      </c>
      <c r="CC207" s="104" t="n">
        <f aca="false">(0.002228009259*0.5*(CB207+BZ207))/($H$13*$E$23*$E$24)</f>
        <v>0</v>
      </c>
      <c r="CD207" s="102" t="e">
        <f aca="false">BY207/CA207</f>
        <v>#DIV/0!</v>
      </c>
      <c r="CE207" s="102" t="n">
        <f aca="false">BY207*1440/($E$16*$H$11*$H$13)</f>
        <v>0</v>
      </c>
      <c r="CF207" s="102" t="n">
        <f aca="false">CE207*1.03^($H$5-T207)</f>
        <v>0</v>
      </c>
      <c r="CG207" s="103" t="e">
        <f aca="false">0.01*(CR207-CL207)</f>
        <v>#VALUE!</v>
      </c>
      <c r="CH207" s="103" t="e">
        <f aca="false">((BV207+BW207)/2)-CG207-BX207</f>
        <v>#VALUE!</v>
      </c>
      <c r="CI207" s="104" t="e">
        <f aca="false">CF207/CH207</f>
        <v>#VALUE!</v>
      </c>
      <c r="CJ207" s="99"/>
      <c r="CK207" s="99"/>
      <c r="CL207" s="100"/>
      <c r="CM207" s="100"/>
      <c r="CN207" s="100"/>
      <c r="CO207" s="103" t="str">
        <f aca="false">IF(CL207=0," ",(CM207*CB207-CL207*BY207)/BZ207)</f>
        <v> </v>
      </c>
      <c r="CP207" s="102" t="str">
        <f aca="false">IF(CN207=0," ",(CN207-CO207)*100/CN207)</f>
        <v> </v>
      </c>
      <c r="CQ207" s="103" t="str">
        <f aca="false">IF(CL207=0," ",(AO207-CL207)*100/AO207)</f>
        <v> </v>
      </c>
      <c r="CR207" s="103" t="str">
        <f aca="false">IF(CL207=0," ",(CM207+CO207)/2)</f>
        <v> </v>
      </c>
      <c r="CS207" s="105" t="str">
        <f aca="false">IF(CL207=0," ",(CR207-CL207)*100/CR207)</f>
        <v> </v>
      </c>
    </row>
    <row r="208" customFormat="false" ht="12.75" hidden="false" customHeight="false" outlineLevel="0" collapsed="false">
      <c r="Q208" s="97"/>
      <c r="R208" s="98"/>
      <c r="S208" s="99"/>
      <c r="T208" s="100"/>
      <c r="U208" s="100"/>
      <c r="V208" s="100"/>
      <c r="W208" s="100"/>
      <c r="X208" s="99"/>
      <c r="Y208" s="99"/>
      <c r="Z208" s="99"/>
      <c r="AA208" s="101"/>
      <c r="AB208" s="102" t="n">
        <f aca="false">Y208+Z208</f>
        <v>0</v>
      </c>
      <c r="AC208" s="102" t="n">
        <f aca="false">X208+AB208</f>
        <v>0</v>
      </c>
      <c r="AD208" s="102" t="e">
        <f aca="false">Y208/AB208</f>
        <v>#DIV/0!</v>
      </c>
      <c r="AE208" s="102" t="e">
        <f aca="false">X208/AB208</f>
        <v>#DIV/0!</v>
      </c>
      <c r="AF208" s="102" t="n">
        <f aca="false">Y208*1440/($E$16*$H$11*($H$12+$H$13))</f>
        <v>0</v>
      </c>
      <c r="AG208" s="102" t="n">
        <f aca="false">AF208*1.03^($H$5-T208)</f>
        <v>0</v>
      </c>
      <c r="AH208" s="103" t="e">
        <f aca="false">0.01*(AT208-AM208)</f>
        <v>#VALUE!</v>
      </c>
      <c r="AI208" s="103" t="e">
        <f aca="false">((U208+V208)/2)-AH208-W208</f>
        <v>#VALUE!</v>
      </c>
      <c r="AJ208" s="104" t="e">
        <f aca="false">AG208/AI208</f>
        <v>#VALUE!</v>
      </c>
      <c r="AK208" s="99"/>
      <c r="AL208" s="99"/>
      <c r="AM208" s="100"/>
      <c r="AN208" s="100"/>
      <c r="AO208" s="100"/>
      <c r="AP208" s="100"/>
      <c r="AQ208" s="103" t="str">
        <f aca="false">IF(AM208=0," ",(AO208-(AM208*$AD208))/(1-$AD208))</f>
        <v> </v>
      </c>
      <c r="AR208" s="102" t="str">
        <f aca="false">IF(AP208=0," ",(AP208-AQ208)*100/AP208)</f>
        <v> </v>
      </c>
      <c r="AS208" s="103" t="str">
        <f aca="false">IF(AM208=0," ",(AO208-AM208)*100/AO208)</f>
        <v> </v>
      </c>
      <c r="AT208" s="103" t="str">
        <f aca="false">IF(AM208=0," ",(AO208*$AB208+AQ208*(2*$AC208-$AB208))/(2*$AC208))</f>
        <v> </v>
      </c>
      <c r="AU208" s="103" t="str">
        <f aca="false">IF(AM208=0," ",(AT208-AM208)*100/AT208)</f>
        <v> </v>
      </c>
      <c r="AV208" s="63"/>
      <c r="AW208" s="100"/>
      <c r="AX208" s="100"/>
      <c r="AY208" s="100"/>
      <c r="AZ208" s="99"/>
      <c r="BA208" s="99"/>
      <c r="BB208" s="102" t="n">
        <f aca="false">AZ208+BA208-X208</f>
        <v>0</v>
      </c>
      <c r="BC208" s="102" t="n">
        <f aca="false">AZ208+BA208</f>
        <v>0</v>
      </c>
      <c r="BD208" s="104" t="n">
        <f aca="false">(0.002228009259*0.5*(BC208+BA208))/($H$12*$E$23*$E$24)</f>
        <v>0</v>
      </c>
      <c r="BE208" s="102" t="e">
        <f aca="false">AZ208/BB208</f>
        <v>#DIV/0!</v>
      </c>
      <c r="BF208" s="102" t="n">
        <f aca="false">AZ208*1440/($E$16*$H$11*$H$12)</f>
        <v>0</v>
      </c>
      <c r="BG208" s="102" t="n">
        <f aca="false">BF208*1.03^($H$5-T208)</f>
        <v>0</v>
      </c>
      <c r="BH208" s="103" t="e">
        <f aca="false">0.01*(BS208-BM208)</f>
        <v>#VALUE!</v>
      </c>
      <c r="BI208" s="103" t="e">
        <f aca="false">((AW208+AX208)/2)-BH208-AY208</f>
        <v>#VALUE!</v>
      </c>
      <c r="BJ208" s="104" t="e">
        <f aca="false">BG208/BI208</f>
        <v>#VALUE!</v>
      </c>
      <c r="BK208" s="99"/>
      <c r="BL208" s="99"/>
      <c r="BM208" s="100"/>
      <c r="BN208" s="100"/>
      <c r="BO208" s="100"/>
      <c r="BP208" s="103" t="str">
        <f aca="false">IF(BM208=0," ",(BN208*BC208-BM208*AZ208)/BA208)</f>
        <v> </v>
      </c>
      <c r="BQ208" s="102" t="str">
        <f aca="false">IF(BO208=0," ",(BO208-BP208)*100/BO208)</f>
        <v> </v>
      </c>
      <c r="BR208" s="103" t="str">
        <f aca="false">IF(BM208=0," ",(AO208-BM208)*100/AO208)</f>
        <v> </v>
      </c>
      <c r="BS208" s="103" t="str">
        <f aca="false">IF(BM208=0," ",(BN208+BP208)/2)</f>
        <v> </v>
      </c>
      <c r="BT208" s="103" t="str">
        <f aca="false">IF(BM208=0," ",(BS208-BM208)*100/BS208)</f>
        <v> </v>
      </c>
      <c r="BU208" s="63"/>
      <c r="BV208" s="100"/>
      <c r="BW208" s="100"/>
      <c r="BX208" s="100"/>
      <c r="BY208" s="99"/>
      <c r="BZ208" s="99"/>
      <c r="CA208" s="102" t="n">
        <f aca="false">BY208+BZ208-X208</f>
        <v>0</v>
      </c>
      <c r="CB208" s="102" t="n">
        <f aca="false">BY208+BZ208</f>
        <v>0</v>
      </c>
      <c r="CC208" s="104" t="n">
        <f aca="false">(0.002228009259*0.5*(CB208+BZ208))/($H$13*$E$23*$E$24)</f>
        <v>0</v>
      </c>
      <c r="CD208" s="102" t="e">
        <f aca="false">BY208/CA208</f>
        <v>#DIV/0!</v>
      </c>
      <c r="CE208" s="102" t="n">
        <f aca="false">BY208*1440/($E$16*$H$11*$H$13)</f>
        <v>0</v>
      </c>
      <c r="CF208" s="102" t="n">
        <f aca="false">CE208*1.03^($H$5-T208)</f>
        <v>0</v>
      </c>
      <c r="CG208" s="103" t="e">
        <f aca="false">0.01*(CR208-CL208)</f>
        <v>#VALUE!</v>
      </c>
      <c r="CH208" s="103" t="e">
        <f aca="false">((BV208+BW208)/2)-CG208-BX208</f>
        <v>#VALUE!</v>
      </c>
      <c r="CI208" s="104" t="e">
        <f aca="false">CF208/CH208</f>
        <v>#VALUE!</v>
      </c>
      <c r="CJ208" s="99"/>
      <c r="CK208" s="99"/>
      <c r="CL208" s="100"/>
      <c r="CM208" s="100"/>
      <c r="CN208" s="100"/>
      <c r="CO208" s="103" t="str">
        <f aca="false">IF(CL208=0," ",(CM208*CB208-CL208*BY208)/BZ208)</f>
        <v> </v>
      </c>
      <c r="CP208" s="102" t="str">
        <f aca="false">IF(CN208=0," ",(CN208-CO208)*100/CN208)</f>
        <v> </v>
      </c>
      <c r="CQ208" s="103" t="str">
        <f aca="false">IF(CL208=0," ",(AO208-CL208)*100/AO208)</f>
        <v> </v>
      </c>
      <c r="CR208" s="103" t="str">
        <f aca="false">IF(CL208=0," ",(CM208+CO208)/2)</f>
        <v> </v>
      </c>
      <c r="CS208" s="105" t="str">
        <f aca="false">IF(CL208=0," ",(CR208-CL208)*100/CR208)</f>
        <v> </v>
      </c>
    </row>
    <row r="209" customFormat="false" ht="12.75" hidden="false" customHeight="false" outlineLevel="0" collapsed="false">
      <c r="Q209" s="97"/>
      <c r="R209" s="98"/>
      <c r="S209" s="99"/>
      <c r="T209" s="100"/>
      <c r="U209" s="100"/>
      <c r="V209" s="100"/>
      <c r="W209" s="100"/>
      <c r="X209" s="99"/>
      <c r="Y209" s="99"/>
      <c r="Z209" s="99"/>
      <c r="AA209" s="101"/>
      <c r="AB209" s="102" t="n">
        <f aca="false">Y209+Z209</f>
        <v>0</v>
      </c>
      <c r="AC209" s="102" t="n">
        <f aca="false">X209+AB209</f>
        <v>0</v>
      </c>
      <c r="AD209" s="102" t="e">
        <f aca="false">Y209/AB209</f>
        <v>#DIV/0!</v>
      </c>
      <c r="AE209" s="102" t="e">
        <f aca="false">X209/AB209</f>
        <v>#DIV/0!</v>
      </c>
      <c r="AF209" s="102" t="n">
        <f aca="false">Y209*1440/($E$16*$H$11*($H$12+$H$13))</f>
        <v>0</v>
      </c>
      <c r="AG209" s="102" t="n">
        <f aca="false">AF209*1.03^($H$5-T209)</f>
        <v>0</v>
      </c>
      <c r="AH209" s="103" t="e">
        <f aca="false">0.01*(AT209-AM209)</f>
        <v>#VALUE!</v>
      </c>
      <c r="AI209" s="103" t="e">
        <f aca="false">((U209+V209)/2)-AH209-W209</f>
        <v>#VALUE!</v>
      </c>
      <c r="AJ209" s="104" t="e">
        <f aca="false">AG209/AI209</f>
        <v>#VALUE!</v>
      </c>
      <c r="AK209" s="99"/>
      <c r="AL209" s="99"/>
      <c r="AM209" s="100"/>
      <c r="AN209" s="100"/>
      <c r="AO209" s="100"/>
      <c r="AP209" s="100"/>
      <c r="AQ209" s="103" t="str">
        <f aca="false">IF(AM209=0," ",(AO209-(AM209*$AD209))/(1-$AD209))</f>
        <v> </v>
      </c>
      <c r="AR209" s="102" t="str">
        <f aca="false">IF(AP209=0," ",(AP209-AQ209)*100/AP209)</f>
        <v> </v>
      </c>
      <c r="AS209" s="103" t="str">
        <f aca="false">IF(AM209=0," ",(AO209-AM209)*100/AO209)</f>
        <v> </v>
      </c>
      <c r="AT209" s="103" t="str">
        <f aca="false">IF(AM209=0," ",(AO209*$AB209+AQ209*(2*$AC209-$AB209))/(2*$AC209))</f>
        <v> </v>
      </c>
      <c r="AU209" s="103" t="str">
        <f aca="false">IF(AM209=0," ",(AT209-AM209)*100/AT209)</f>
        <v> </v>
      </c>
      <c r="AV209" s="63"/>
      <c r="AW209" s="100"/>
      <c r="AX209" s="100"/>
      <c r="AY209" s="100"/>
      <c r="AZ209" s="99"/>
      <c r="BA209" s="99"/>
      <c r="BB209" s="102" t="n">
        <f aca="false">AZ209+BA209-X209</f>
        <v>0</v>
      </c>
      <c r="BC209" s="102" t="n">
        <f aca="false">AZ209+BA209</f>
        <v>0</v>
      </c>
      <c r="BD209" s="104" t="n">
        <f aca="false">(0.002228009259*0.5*(BC209+BA209))/($H$12*$E$23*$E$24)</f>
        <v>0</v>
      </c>
      <c r="BE209" s="102" t="e">
        <f aca="false">AZ209/BB209</f>
        <v>#DIV/0!</v>
      </c>
      <c r="BF209" s="102" t="n">
        <f aca="false">AZ209*1440/($E$16*$H$11*$H$12)</f>
        <v>0</v>
      </c>
      <c r="BG209" s="102" t="n">
        <f aca="false">BF209*1.03^($H$5-T209)</f>
        <v>0</v>
      </c>
      <c r="BH209" s="103" t="e">
        <f aca="false">0.01*(BS209-BM209)</f>
        <v>#VALUE!</v>
      </c>
      <c r="BI209" s="103" t="e">
        <f aca="false">((AW209+AX209)/2)-BH209-AY209</f>
        <v>#VALUE!</v>
      </c>
      <c r="BJ209" s="104" t="e">
        <f aca="false">BG209/BI209</f>
        <v>#VALUE!</v>
      </c>
      <c r="BK209" s="99"/>
      <c r="BL209" s="99"/>
      <c r="BM209" s="100"/>
      <c r="BN209" s="100"/>
      <c r="BO209" s="100"/>
      <c r="BP209" s="103" t="str">
        <f aca="false">IF(BM209=0," ",(BN209*BC209-BM209*AZ209)/BA209)</f>
        <v> </v>
      </c>
      <c r="BQ209" s="102" t="str">
        <f aca="false">IF(BO209=0," ",(BO209-BP209)*100/BO209)</f>
        <v> </v>
      </c>
      <c r="BR209" s="103" t="str">
        <f aca="false">IF(BM209=0," ",(AO209-BM209)*100/AO209)</f>
        <v> </v>
      </c>
      <c r="BS209" s="103" t="str">
        <f aca="false">IF(BM209=0," ",(BN209+BP209)/2)</f>
        <v> </v>
      </c>
      <c r="BT209" s="103" t="str">
        <f aca="false">IF(BM209=0," ",(BS209-BM209)*100/BS209)</f>
        <v> </v>
      </c>
      <c r="BU209" s="63"/>
      <c r="BV209" s="100"/>
      <c r="BW209" s="100"/>
      <c r="BX209" s="100"/>
      <c r="BY209" s="99"/>
      <c r="BZ209" s="99"/>
      <c r="CA209" s="102" t="n">
        <f aca="false">BY209+BZ209-X209</f>
        <v>0</v>
      </c>
      <c r="CB209" s="102" t="n">
        <f aca="false">BY209+BZ209</f>
        <v>0</v>
      </c>
      <c r="CC209" s="104" t="n">
        <f aca="false">(0.002228009259*0.5*(CB209+BZ209))/($H$13*$E$23*$E$24)</f>
        <v>0</v>
      </c>
      <c r="CD209" s="102" t="e">
        <f aca="false">BY209/CA209</f>
        <v>#DIV/0!</v>
      </c>
      <c r="CE209" s="102" t="n">
        <f aca="false">BY209*1440/($E$16*$H$11*$H$13)</f>
        <v>0</v>
      </c>
      <c r="CF209" s="102" t="n">
        <f aca="false">CE209*1.03^($H$5-T209)</f>
        <v>0</v>
      </c>
      <c r="CG209" s="103" t="e">
        <f aca="false">0.01*(CR209-CL209)</f>
        <v>#VALUE!</v>
      </c>
      <c r="CH209" s="103" t="e">
        <f aca="false">((BV209+BW209)/2)-CG209-BX209</f>
        <v>#VALUE!</v>
      </c>
      <c r="CI209" s="104" t="e">
        <f aca="false">CF209/CH209</f>
        <v>#VALUE!</v>
      </c>
      <c r="CJ209" s="99"/>
      <c r="CK209" s="99"/>
      <c r="CL209" s="100"/>
      <c r="CM209" s="100"/>
      <c r="CN209" s="100"/>
      <c r="CO209" s="103" t="str">
        <f aca="false">IF(CL209=0," ",(CM209*CB209-CL209*BY209)/BZ209)</f>
        <v> </v>
      </c>
      <c r="CP209" s="102" t="str">
        <f aca="false">IF(CN209=0," ",(CN209-CO209)*100/CN209)</f>
        <v> </v>
      </c>
      <c r="CQ209" s="103" t="str">
        <f aca="false">IF(CL209=0," ",(AO209-CL209)*100/AO209)</f>
        <v> </v>
      </c>
      <c r="CR209" s="103" t="str">
        <f aca="false">IF(CL209=0," ",(CM209+CO209)/2)</f>
        <v> </v>
      </c>
      <c r="CS209" s="105" t="str">
        <f aca="false">IF(CL209=0," ",(CR209-CL209)*100/CR209)</f>
        <v> </v>
      </c>
    </row>
    <row r="210" customFormat="false" ht="12.75" hidden="false" customHeight="false" outlineLevel="0" collapsed="false">
      <c r="Q210" s="97"/>
      <c r="R210" s="98"/>
      <c r="S210" s="99"/>
      <c r="T210" s="100"/>
      <c r="U210" s="100"/>
      <c r="V210" s="100"/>
      <c r="W210" s="100"/>
      <c r="X210" s="99"/>
      <c r="Y210" s="99"/>
      <c r="Z210" s="99"/>
      <c r="AA210" s="101"/>
      <c r="AB210" s="102" t="n">
        <f aca="false">Y210+Z210</f>
        <v>0</v>
      </c>
      <c r="AC210" s="102" t="n">
        <f aca="false">X210+AB210</f>
        <v>0</v>
      </c>
      <c r="AD210" s="102" t="e">
        <f aca="false">Y210/AB210</f>
        <v>#DIV/0!</v>
      </c>
      <c r="AE210" s="102" t="e">
        <f aca="false">X210/AB210</f>
        <v>#DIV/0!</v>
      </c>
      <c r="AF210" s="102" t="n">
        <f aca="false">Y210*1440/($E$16*$H$11*($H$12+$H$13))</f>
        <v>0</v>
      </c>
      <c r="AG210" s="102" t="n">
        <f aca="false">AF210*1.03^($H$5-T210)</f>
        <v>0</v>
      </c>
      <c r="AH210" s="103" t="e">
        <f aca="false">0.01*(AT210-AM210)</f>
        <v>#VALUE!</v>
      </c>
      <c r="AI210" s="103" t="e">
        <f aca="false">((U210+V210)/2)-AH210-W210</f>
        <v>#VALUE!</v>
      </c>
      <c r="AJ210" s="104" t="e">
        <f aca="false">AG210/AI210</f>
        <v>#VALUE!</v>
      </c>
      <c r="AK210" s="99"/>
      <c r="AL210" s="99"/>
      <c r="AM210" s="100"/>
      <c r="AN210" s="100"/>
      <c r="AO210" s="100"/>
      <c r="AP210" s="100"/>
      <c r="AQ210" s="103" t="str">
        <f aca="false">IF(AM210=0," ",(AO210-(AM210*$AD210))/(1-$AD210))</f>
        <v> </v>
      </c>
      <c r="AR210" s="102" t="str">
        <f aca="false">IF(AP210=0," ",(AP210-AQ210)*100/AP210)</f>
        <v> </v>
      </c>
      <c r="AS210" s="103" t="str">
        <f aca="false">IF(AM210=0," ",(AO210-AM210)*100/AO210)</f>
        <v> </v>
      </c>
      <c r="AT210" s="103" t="str">
        <f aca="false">IF(AM210=0," ",(AO210*$AB210+AQ210*(2*$AC210-$AB210))/(2*$AC210))</f>
        <v> </v>
      </c>
      <c r="AU210" s="103" t="str">
        <f aca="false">IF(AM210=0," ",(AT210-AM210)*100/AT210)</f>
        <v> </v>
      </c>
      <c r="AV210" s="63"/>
      <c r="AW210" s="100"/>
      <c r="AX210" s="100"/>
      <c r="AY210" s="100"/>
      <c r="AZ210" s="99"/>
      <c r="BA210" s="99"/>
      <c r="BB210" s="102" t="n">
        <f aca="false">AZ210+BA210-X210</f>
        <v>0</v>
      </c>
      <c r="BC210" s="102" t="n">
        <f aca="false">AZ210+BA210</f>
        <v>0</v>
      </c>
      <c r="BD210" s="104" t="n">
        <f aca="false">(0.002228009259*0.5*(BC210+BA210))/($H$12*$E$23*$E$24)</f>
        <v>0</v>
      </c>
      <c r="BE210" s="102" t="e">
        <f aca="false">AZ210/BB210</f>
        <v>#DIV/0!</v>
      </c>
      <c r="BF210" s="102" t="n">
        <f aca="false">AZ210*1440/($E$16*$H$11*$H$12)</f>
        <v>0</v>
      </c>
      <c r="BG210" s="102" t="n">
        <f aca="false">BF210*1.03^($H$5-T210)</f>
        <v>0</v>
      </c>
      <c r="BH210" s="103" t="e">
        <f aca="false">0.01*(BS210-BM210)</f>
        <v>#VALUE!</v>
      </c>
      <c r="BI210" s="103" t="e">
        <f aca="false">((AW210+AX210)/2)-BH210-AY210</f>
        <v>#VALUE!</v>
      </c>
      <c r="BJ210" s="104" t="e">
        <f aca="false">BG210/BI210</f>
        <v>#VALUE!</v>
      </c>
      <c r="BK210" s="99"/>
      <c r="BL210" s="99"/>
      <c r="BM210" s="100"/>
      <c r="BN210" s="100"/>
      <c r="BO210" s="100"/>
      <c r="BP210" s="103" t="str">
        <f aca="false">IF(BM210=0," ",(BN210*BC210-BM210*AZ210)/BA210)</f>
        <v> </v>
      </c>
      <c r="BQ210" s="102" t="str">
        <f aca="false">IF(BO210=0," ",(BO210-BP210)*100/BO210)</f>
        <v> </v>
      </c>
      <c r="BR210" s="103" t="str">
        <f aca="false">IF(BM210=0," ",(AO210-BM210)*100/AO210)</f>
        <v> </v>
      </c>
      <c r="BS210" s="103" t="str">
        <f aca="false">IF(BM210=0," ",(BN210+BP210)/2)</f>
        <v> </v>
      </c>
      <c r="BT210" s="103" t="str">
        <f aca="false">IF(BM210=0," ",(BS210-BM210)*100/BS210)</f>
        <v> </v>
      </c>
      <c r="BU210" s="63"/>
      <c r="BV210" s="100"/>
      <c r="BW210" s="100"/>
      <c r="BX210" s="100"/>
      <c r="BY210" s="99"/>
      <c r="BZ210" s="99"/>
      <c r="CA210" s="102" t="n">
        <f aca="false">BY210+BZ210-X210</f>
        <v>0</v>
      </c>
      <c r="CB210" s="102" t="n">
        <f aca="false">BY210+BZ210</f>
        <v>0</v>
      </c>
      <c r="CC210" s="104" t="n">
        <f aca="false">(0.002228009259*0.5*(CB210+BZ210))/($H$13*$E$23*$E$24)</f>
        <v>0</v>
      </c>
      <c r="CD210" s="102" t="e">
        <f aca="false">BY210/CA210</f>
        <v>#DIV/0!</v>
      </c>
      <c r="CE210" s="102" t="n">
        <f aca="false">BY210*1440/($E$16*$H$11*$H$13)</f>
        <v>0</v>
      </c>
      <c r="CF210" s="102" t="n">
        <f aca="false">CE210*1.03^($H$5-T210)</f>
        <v>0</v>
      </c>
      <c r="CG210" s="103" t="e">
        <f aca="false">0.01*(CR210-CL210)</f>
        <v>#VALUE!</v>
      </c>
      <c r="CH210" s="103" t="e">
        <f aca="false">((BV210+BW210)/2)-CG210-BX210</f>
        <v>#VALUE!</v>
      </c>
      <c r="CI210" s="104" t="e">
        <f aca="false">CF210/CH210</f>
        <v>#VALUE!</v>
      </c>
      <c r="CJ210" s="99"/>
      <c r="CK210" s="99"/>
      <c r="CL210" s="100"/>
      <c r="CM210" s="100"/>
      <c r="CN210" s="100"/>
      <c r="CO210" s="103" t="str">
        <f aca="false">IF(CL210=0," ",(CM210*CB210-CL210*BY210)/BZ210)</f>
        <v> </v>
      </c>
      <c r="CP210" s="102" t="str">
        <f aca="false">IF(CN210=0," ",(CN210-CO210)*100/CN210)</f>
        <v> </v>
      </c>
      <c r="CQ210" s="103" t="str">
        <f aca="false">IF(CL210=0," ",(AO210-CL210)*100/AO210)</f>
        <v> </v>
      </c>
      <c r="CR210" s="103" t="str">
        <f aca="false">IF(CL210=0," ",(CM210+CO210)/2)</f>
        <v> </v>
      </c>
      <c r="CS210" s="105" t="str">
        <f aca="false">IF(CL210=0," ",(CR210-CL210)*100/CR210)</f>
        <v> </v>
      </c>
    </row>
    <row r="211" customFormat="false" ht="12.75" hidden="false" customHeight="false" outlineLevel="0" collapsed="false">
      <c r="Q211" s="97"/>
      <c r="R211" s="98"/>
      <c r="S211" s="99"/>
      <c r="T211" s="100"/>
      <c r="U211" s="100"/>
      <c r="V211" s="100"/>
      <c r="W211" s="100"/>
      <c r="X211" s="99"/>
      <c r="Y211" s="99"/>
      <c r="Z211" s="99"/>
      <c r="AA211" s="101"/>
      <c r="AB211" s="102" t="n">
        <f aca="false">Y211+Z211</f>
        <v>0</v>
      </c>
      <c r="AC211" s="102" t="n">
        <f aca="false">X211+AB211</f>
        <v>0</v>
      </c>
      <c r="AD211" s="102" t="e">
        <f aca="false">Y211/AB211</f>
        <v>#DIV/0!</v>
      </c>
      <c r="AE211" s="102" t="e">
        <f aca="false">X211/AB211</f>
        <v>#DIV/0!</v>
      </c>
      <c r="AF211" s="102" t="n">
        <f aca="false">Y211*1440/($E$16*$H$11*($H$12+$H$13))</f>
        <v>0</v>
      </c>
      <c r="AG211" s="102" t="n">
        <f aca="false">AF211*1.03^($H$5-T211)</f>
        <v>0</v>
      </c>
      <c r="AH211" s="103" t="e">
        <f aca="false">0.01*(AT211-AM211)</f>
        <v>#VALUE!</v>
      </c>
      <c r="AI211" s="103" t="e">
        <f aca="false">((U211+V211)/2)-AH211-W211</f>
        <v>#VALUE!</v>
      </c>
      <c r="AJ211" s="104" t="e">
        <f aca="false">AG211/AI211</f>
        <v>#VALUE!</v>
      </c>
      <c r="AK211" s="99"/>
      <c r="AL211" s="99"/>
      <c r="AM211" s="100"/>
      <c r="AN211" s="100"/>
      <c r="AO211" s="100"/>
      <c r="AP211" s="100"/>
      <c r="AQ211" s="103" t="str">
        <f aca="false">IF(AM211=0," ",(AO211-(AM211*$AD211))/(1-$AD211))</f>
        <v> </v>
      </c>
      <c r="AR211" s="102" t="str">
        <f aca="false">IF(AP211=0," ",(AP211-AQ211)*100/AP211)</f>
        <v> </v>
      </c>
      <c r="AS211" s="103" t="str">
        <f aca="false">IF(AM211=0," ",(AO211-AM211)*100/AO211)</f>
        <v> </v>
      </c>
      <c r="AT211" s="103" t="str">
        <f aca="false">IF(AM211=0," ",(AO211*$AB211+AQ211*(2*$AC211-$AB211))/(2*$AC211))</f>
        <v> </v>
      </c>
      <c r="AU211" s="103" t="str">
        <f aca="false">IF(AM211=0," ",(AT211-AM211)*100/AT211)</f>
        <v> </v>
      </c>
      <c r="AV211" s="63"/>
      <c r="AW211" s="100"/>
      <c r="AX211" s="100"/>
      <c r="AY211" s="100"/>
      <c r="AZ211" s="99"/>
      <c r="BA211" s="99"/>
      <c r="BB211" s="102" t="n">
        <f aca="false">AZ211+BA211-X211</f>
        <v>0</v>
      </c>
      <c r="BC211" s="102" t="n">
        <f aca="false">AZ211+BA211</f>
        <v>0</v>
      </c>
      <c r="BD211" s="104" t="n">
        <f aca="false">(0.002228009259*0.5*(BC211+BA211))/($H$12*$E$23*$E$24)</f>
        <v>0</v>
      </c>
      <c r="BE211" s="102" t="e">
        <f aca="false">AZ211/BB211</f>
        <v>#DIV/0!</v>
      </c>
      <c r="BF211" s="102" t="n">
        <f aca="false">AZ211*1440/($E$16*$H$11*$H$12)</f>
        <v>0</v>
      </c>
      <c r="BG211" s="102" t="n">
        <f aca="false">BF211*1.03^($H$5-T211)</f>
        <v>0</v>
      </c>
      <c r="BH211" s="103" t="e">
        <f aca="false">0.01*(BS211-BM211)</f>
        <v>#VALUE!</v>
      </c>
      <c r="BI211" s="103" t="e">
        <f aca="false">((AW211+AX211)/2)-BH211-AY211</f>
        <v>#VALUE!</v>
      </c>
      <c r="BJ211" s="104" t="e">
        <f aca="false">BG211/BI211</f>
        <v>#VALUE!</v>
      </c>
      <c r="BK211" s="99"/>
      <c r="BL211" s="99"/>
      <c r="BM211" s="100"/>
      <c r="BN211" s="100"/>
      <c r="BO211" s="100"/>
      <c r="BP211" s="103" t="str">
        <f aca="false">IF(BM211=0," ",(BN211*BC211-BM211*AZ211)/BA211)</f>
        <v> </v>
      </c>
      <c r="BQ211" s="102" t="str">
        <f aca="false">IF(BO211=0," ",(BO211-BP211)*100/BO211)</f>
        <v> </v>
      </c>
      <c r="BR211" s="103" t="str">
        <f aca="false">IF(BM211=0," ",(AO211-BM211)*100/AO211)</f>
        <v> </v>
      </c>
      <c r="BS211" s="103" t="str">
        <f aca="false">IF(BM211=0," ",(BN211+BP211)/2)</f>
        <v> </v>
      </c>
      <c r="BT211" s="103" t="str">
        <f aca="false">IF(BM211=0," ",(BS211-BM211)*100/BS211)</f>
        <v> </v>
      </c>
      <c r="BU211" s="63"/>
      <c r="BV211" s="100"/>
      <c r="BW211" s="100"/>
      <c r="BX211" s="100"/>
      <c r="BY211" s="99"/>
      <c r="BZ211" s="99"/>
      <c r="CA211" s="102" t="n">
        <f aca="false">BY211+BZ211-X211</f>
        <v>0</v>
      </c>
      <c r="CB211" s="102" t="n">
        <f aca="false">BY211+BZ211</f>
        <v>0</v>
      </c>
      <c r="CC211" s="104" t="n">
        <f aca="false">(0.002228009259*0.5*(CB211+BZ211))/($H$13*$E$23*$E$24)</f>
        <v>0</v>
      </c>
      <c r="CD211" s="102" t="e">
        <f aca="false">BY211/CA211</f>
        <v>#DIV/0!</v>
      </c>
      <c r="CE211" s="102" t="n">
        <f aca="false">BY211*1440/($E$16*$H$11*$H$13)</f>
        <v>0</v>
      </c>
      <c r="CF211" s="102" t="n">
        <f aca="false">CE211*1.03^($H$5-T211)</f>
        <v>0</v>
      </c>
      <c r="CG211" s="103" t="e">
        <f aca="false">0.01*(CR211-CL211)</f>
        <v>#VALUE!</v>
      </c>
      <c r="CH211" s="103" t="e">
        <f aca="false">((BV211+BW211)/2)-CG211-BX211</f>
        <v>#VALUE!</v>
      </c>
      <c r="CI211" s="104" t="e">
        <f aca="false">CF211/CH211</f>
        <v>#VALUE!</v>
      </c>
      <c r="CJ211" s="99"/>
      <c r="CK211" s="99"/>
      <c r="CL211" s="100"/>
      <c r="CM211" s="100"/>
      <c r="CN211" s="100"/>
      <c r="CO211" s="103" t="str">
        <f aca="false">IF(CL211=0," ",(CM211*CB211-CL211*BY211)/BZ211)</f>
        <v> </v>
      </c>
      <c r="CP211" s="102" t="str">
        <f aca="false">IF(CN211=0," ",(CN211-CO211)*100/CN211)</f>
        <v> </v>
      </c>
      <c r="CQ211" s="103" t="str">
        <f aca="false">IF(CL211=0," ",(AO211-CL211)*100/AO211)</f>
        <v> </v>
      </c>
      <c r="CR211" s="103" t="str">
        <f aca="false">IF(CL211=0," ",(CM211+CO211)/2)</f>
        <v> </v>
      </c>
      <c r="CS211" s="105" t="str">
        <f aca="false">IF(CL211=0," ",(CR211-CL211)*100/CR211)</f>
        <v> </v>
      </c>
    </row>
    <row r="212" customFormat="false" ht="12.75" hidden="false" customHeight="false" outlineLevel="0" collapsed="false">
      <c r="Q212" s="97"/>
      <c r="R212" s="98"/>
      <c r="S212" s="99"/>
      <c r="T212" s="100"/>
      <c r="U212" s="100"/>
      <c r="V212" s="100"/>
      <c r="W212" s="100"/>
      <c r="X212" s="99"/>
      <c r="Y212" s="99"/>
      <c r="Z212" s="99"/>
      <c r="AA212" s="101"/>
      <c r="AB212" s="102" t="n">
        <f aca="false">Y212+Z212</f>
        <v>0</v>
      </c>
      <c r="AC212" s="102" t="n">
        <f aca="false">X212+AB212</f>
        <v>0</v>
      </c>
      <c r="AD212" s="102" t="e">
        <f aca="false">Y212/AB212</f>
        <v>#DIV/0!</v>
      </c>
      <c r="AE212" s="102" t="e">
        <f aca="false">X212/AB212</f>
        <v>#DIV/0!</v>
      </c>
      <c r="AF212" s="102" t="n">
        <f aca="false">Y212*1440/($E$16*$H$11*($H$12+$H$13))</f>
        <v>0</v>
      </c>
      <c r="AG212" s="102" t="n">
        <f aca="false">AF212*1.03^($H$5-T212)</f>
        <v>0</v>
      </c>
      <c r="AH212" s="103" t="e">
        <f aca="false">0.01*(AT212-AM212)</f>
        <v>#VALUE!</v>
      </c>
      <c r="AI212" s="103" t="e">
        <f aca="false">((U212+V212)/2)-AH212-W212</f>
        <v>#VALUE!</v>
      </c>
      <c r="AJ212" s="104" t="e">
        <f aca="false">AG212/AI212</f>
        <v>#VALUE!</v>
      </c>
      <c r="AK212" s="99"/>
      <c r="AL212" s="99"/>
      <c r="AM212" s="100"/>
      <c r="AN212" s="100"/>
      <c r="AO212" s="100"/>
      <c r="AP212" s="100"/>
      <c r="AQ212" s="103" t="str">
        <f aca="false">IF(AM212=0," ",(AO212-(AM212*$AD212))/(1-$AD212))</f>
        <v> </v>
      </c>
      <c r="AR212" s="102" t="str">
        <f aca="false">IF(AP212=0," ",(AP212-AQ212)*100/AP212)</f>
        <v> </v>
      </c>
      <c r="AS212" s="103" t="str">
        <f aca="false">IF(AM212=0," ",(AO212-AM212)*100/AO212)</f>
        <v> </v>
      </c>
      <c r="AT212" s="103" t="str">
        <f aca="false">IF(AM212=0," ",(AO212*$AB212+AQ212*(2*$AC212-$AB212))/(2*$AC212))</f>
        <v> </v>
      </c>
      <c r="AU212" s="103" t="str">
        <f aca="false">IF(AM212=0," ",(AT212-AM212)*100/AT212)</f>
        <v> </v>
      </c>
      <c r="AV212" s="63"/>
      <c r="AW212" s="100"/>
      <c r="AX212" s="100"/>
      <c r="AY212" s="100"/>
      <c r="AZ212" s="99"/>
      <c r="BA212" s="99"/>
      <c r="BB212" s="102" t="n">
        <f aca="false">AZ212+BA212-X212</f>
        <v>0</v>
      </c>
      <c r="BC212" s="102" t="n">
        <f aca="false">AZ212+BA212</f>
        <v>0</v>
      </c>
      <c r="BD212" s="104" t="n">
        <f aca="false">(0.002228009259*0.5*(BC212+BA212))/($H$12*$E$23*$E$24)</f>
        <v>0</v>
      </c>
      <c r="BE212" s="102" t="e">
        <f aca="false">AZ212/BB212</f>
        <v>#DIV/0!</v>
      </c>
      <c r="BF212" s="102" t="n">
        <f aca="false">AZ212*1440/($E$16*$H$11*$H$12)</f>
        <v>0</v>
      </c>
      <c r="BG212" s="102" t="n">
        <f aca="false">BF212*1.03^($H$5-T212)</f>
        <v>0</v>
      </c>
      <c r="BH212" s="103" t="e">
        <f aca="false">0.01*(BS212-BM212)</f>
        <v>#VALUE!</v>
      </c>
      <c r="BI212" s="103" t="e">
        <f aca="false">((AW212+AX212)/2)-BH212-AY212</f>
        <v>#VALUE!</v>
      </c>
      <c r="BJ212" s="104" t="e">
        <f aca="false">BG212/BI212</f>
        <v>#VALUE!</v>
      </c>
      <c r="BK212" s="99"/>
      <c r="BL212" s="99"/>
      <c r="BM212" s="100"/>
      <c r="BN212" s="100"/>
      <c r="BO212" s="100"/>
      <c r="BP212" s="103" t="str">
        <f aca="false">IF(BM212=0," ",(BN212*BC212-BM212*AZ212)/BA212)</f>
        <v> </v>
      </c>
      <c r="BQ212" s="102" t="str">
        <f aca="false">IF(BO212=0," ",(BO212-BP212)*100/BO212)</f>
        <v> </v>
      </c>
      <c r="BR212" s="103" t="str">
        <f aca="false">IF(BM212=0," ",(AO212-BM212)*100/AO212)</f>
        <v> </v>
      </c>
      <c r="BS212" s="103" t="str">
        <f aca="false">IF(BM212=0," ",(BN212+BP212)/2)</f>
        <v> </v>
      </c>
      <c r="BT212" s="103" t="str">
        <f aca="false">IF(BM212=0," ",(BS212-BM212)*100/BS212)</f>
        <v> </v>
      </c>
      <c r="BU212" s="63"/>
      <c r="BV212" s="100"/>
      <c r="BW212" s="100"/>
      <c r="BX212" s="100"/>
      <c r="BY212" s="99"/>
      <c r="BZ212" s="99"/>
      <c r="CA212" s="102" t="n">
        <f aca="false">BY212+BZ212-X212</f>
        <v>0</v>
      </c>
      <c r="CB212" s="102" t="n">
        <f aca="false">BY212+BZ212</f>
        <v>0</v>
      </c>
      <c r="CC212" s="104" t="n">
        <f aca="false">(0.002228009259*0.5*(CB212+BZ212))/($H$13*$E$23*$E$24)</f>
        <v>0</v>
      </c>
      <c r="CD212" s="102" t="e">
        <f aca="false">BY212/CA212</f>
        <v>#DIV/0!</v>
      </c>
      <c r="CE212" s="102" t="n">
        <f aca="false">BY212*1440/($E$16*$H$11*$H$13)</f>
        <v>0</v>
      </c>
      <c r="CF212" s="102" t="n">
        <f aca="false">CE212*1.03^($H$5-T212)</f>
        <v>0</v>
      </c>
      <c r="CG212" s="103" t="e">
        <f aca="false">0.01*(CR212-CL212)</f>
        <v>#VALUE!</v>
      </c>
      <c r="CH212" s="103" t="e">
        <f aca="false">((BV212+BW212)/2)-CG212-BX212</f>
        <v>#VALUE!</v>
      </c>
      <c r="CI212" s="104" t="e">
        <f aca="false">CF212/CH212</f>
        <v>#VALUE!</v>
      </c>
      <c r="CJ212" s="99"/>
      <c r="CK212" s="99"/>
      <c r="CL212" s="100"/>
      <c r="CM212" s="100"/>
      <c r="CN212" s="100"/>
      <c r="CO212" s="103" t="str">
        <f aca="false">IF(CL212=0," ",(CM212*CB212-CL212*BY212)/BZ212)</f>
        <v> </v>
      </c>
      <c r="CP212" s="102" t="str">
        <f aca="false">IF(CN212=0," ",(CN212-CO212)*100/CN212)</f>
        <v> </v>
      </c>
      <c r="CQ212" s="103" t="str">
        <f aca="false">IF(CL212=0," ",(AO212-CL212)*100/AO212)</f>
        <v> </v>
      </c>
      <c r="CR212" s="103" t="str">
        <f aca="false">IF(CL212=0," ",(CM212+CO212)/2)</f>
        <v> </v>
      </c>
      <c r="CS212" s="105" t="str">
        <f aca="false">IF(CL212=0," ",(CR212-CL212)*100/CR212)</f>
        <v> </v>
      </c>
    </row>
    <row r="213" customFormat="false" ht="12.75" hidden="false" customHeight="false" outlineLevel="0" collapsed="false">
      <c r="Q213" s="97"/>
      <c r="R213" s="98"/>
      <c r="S213" s="99"/>
      <c r="T213" s="100"/>
      <c r="U213" s="100"/>
      <c r="V213" s="100"/>
      <c r="W213" s="100"/>
      <c r="X213" s="99"/>
      <c r="Y213" s="99"/>
      <c r="Z213" s="99"/>
      <c r="AA213" s="101"/>
      <c r="AB213" s="102" t="n">
        <f aca="false">Y213+Z213</f>
        <v>0</v>
      </c>
      <c r="AC213" s="102" t="n">
        <f aca="false">X213+AB213</f>
        <v>0</v>
      </c>
      <c r="AD213" s="102" t="e">
        <f aca="false">Y213/AB213</f>
        <v>#DIV/0!</v>
      </c>
      <c r="AE213" s="102" t="e">
        <f aca="false">X213/AB213</f>
        <v>#DIV/0!</v>
      </c>
      <c r="AF213" s="102" t="n">
        <f aca="false">Y213*1440/($E$16*$H$11*($H$12+$H$13))</f>
        <v>0</v>
      </c>
      <c r="AG213" s="102" t="n">
        <f aca="false">AF213*1.03^($H$5-T213)</f>
        <v>0</v>
      </c>
      <c r="AH213" s="103" t="e">
        <f aca="false">0.01*(AT213-AM213)</f>
        <v>#VALUE!</v>
      </c>
      <c r="AI213" s="103" t="e">
        <f aca="false">((U213+V213)/2)-AH213-W213</f>
        <v>#VALUE!</v>
      </c>
      <c r="AJ213" s="104" t="e">
        <f aca="false">AG213/AI213</f>
        <v>#VALUE!</v>
      </c>
      <c r="AK213" s="99"/>
      <c r="AL213" s="99"/>
      <c r="AM213" s="100"/>
      <c r="AN213" s="100"/>
      <c r="AO213" s="100"/>
      <c r="AP213" s="100"/>
      <c r="AQ213" s="103" t="str">
        <f aca="false">IF(AM213=0," ",(AO213-(AM213*$AD213))/(1-$AD213))</f>
        <v> </v>
      </c>
      <c r="AR213" s="102" t="str">
        <f aca="false">IF(AP213=0," ",(AP213-AQ213)*100/AP213)</f>
        <v> </v>
      </c>
      <c r="AS213" s="103" t="str">
        <f aca="false">IF(AM213=0," ",(AO213-AM213)*100/AO213)</f>
        <v> </v>
      </c>
      <c r="AT213" s="103" t="str">
        <f aca="false">IF(AM213=0," ",(AO213*$AB213+AQ213*(2*$AC213-$AB213))/(2*$AC213))</f>
        <v> </v>
      </c>
      <c r="AU213" s="103" t="str">
        <f aca="false">IF(AM213=0," ",(AT213-AM213)*100/AT213)</f>
        <v> </v>
      </c>
      <c r="AV213" s="63"/>
      <c r="AW213" s="100"/>
      <c r="AX213" s="100"/>
      <c r="AY213" s="100"/>
      <c r="AZ213" s="99"/>
      <c r="BA213" s="99"/>
      <c r="BB213" s="102" t="n">
        <f aca="false">AZ213+BA213-X213</f>
        <v>0</v>
      </c>
      <c r="BC213" s="102" t="n">
        <f aca="false">AZ213+BA213</f>
        <v>0</v>
      </c>
      <c r="BD213" s="104" t="n">
        <f aca="false">(0.002228009259*0.5*(BC213+BA213))/($H$12*$E$23*$E$24)</f>
        <v>0</v>
      </c>
      <c r="BE213" s="102" t="e">
        <f aca="false">AZ213/BB213</f>
        <v>#DIV/0!</v>
      </c>
      <c r="BF213" s="102" t="n">
        <f aca="false">AZ213*1440/($E$16*$H$11*$H$12)</f>
        <v>0</v>
      </c>
      <c r="BG213" s="102" t="n">
        <f aca="false">BF213*1.03^($H$5-T213)</f>
        <v>0</v>
      </c>
      <c r="BH213" s="103" t="e">
        <f aca="false">0.01*(BS213-BM213)</f>
        <v>#VALUE!</v>
      </c>
      <c r="BI213" s="103" t="e">
        <f aca="false">((AW213+AX213)/2)-BH213-AY213</f>
        <v>#VALUE!</v>
      </c>
      <c r="BJ213" s="104" t="e">
        <f aca="false">BG213/BI213</f>
        <v>#VALUE!</v>
      </c>
      <c r="BK213" s="99"/>
      <c r="BL213" s="99"/>
      <c r="BM213" s="100"/>
      <c r="BN213" s="100"/>
      <c r="BO213" s="100"/>
      <c r="BP213" s="103" t="str">
        <f aca="false">IF(BM213=0," ",(BN213*BC213-BM213*AZ213)/BA213)</f>
        <v> </v>
      </c>
      <c r="BQ213" s="102" t="str">
        <f aca="false">IF(BO213=0," ",(BO213-BP213)*100/BO213)</f>
        <v> </v>
      </c>
      <c r="BR213" s="103" t="str">
        <f aca="false">IF(BM213=0," ",(AO213-BM213)*100/AO213)</f>
        <v> </v>
      </c>
      <c r="BS213" s="103" t="str">
        <f aca="false">IF(BM213=0," ",(BN213+BP213)/2)</f>
        <v> </v>
      </c>
      <c r="BT213" s="103" t="str">
        <f aca="false">IF(BM213=0," ",(BS213-BM213)*100/BS213)</f>
        <v> </v>
      </c>
      <c r="BU213" s="63"/>
      <c r="BV213" s="100"/>
      <c r="BW213" s="100"/>
      <c r="BX213" s="100"/>
      <c r="BY213" s="99"/>
      <c r="BZ213" s="99"/>
      <c r="CA213" s="102" t="n">
        <f aca="false">BY213+BZ213-X213</f>
        <v>0</v>
      </c>
      <c r="CB213" s="102" t="n">
        <f aca="false">BY213+BZ213</f>
        <v>0</v>
      </c>
      <c r="CC213" s="104" t="n">
        <f aca="false">(0.002228009259*0.5*(CB213+BZ213))/($H$13*$E$23*$E$24)</f>
        <v>0</v>
      </c>
      <c r="CD213" s="102" t="e">
        <f aca="false">BY213/CA213</f>
        <v>#DIV/0!</v>
      </c>
      <c r="CE213" s="102" t="n">
        <f aca="false">BY213*1440/($E$16*$H$11*$H$13)</f>
        <v>0</v>
      </c>
      <c r="CF213" s="102" t="n">
        <f aca="false">CE213*1.03^($H$5-T213)</f>
        <v>0</v>
      </c>
      <c r="CG213" s="103" t="e">
        <f aca="false">0.01*(CR213-CL213)</f>
        <v>#VALUE!</v>
      </c>
      <c r="CH213" s="103" t="e">
        <f aca="false">((BV213+BW213)/2)-CG213-BX213</f>
        <v>#VALUE!</v>
      </c>
      <c r="CI213" s="104" t="e">
        <f aca="false">CF213/CH213</f>
        <v>#VALUE!</v>
      </c>
      <c r="CJ213" s="99"/>
      <c r="CK213" s="99"/>
      <c r="CL213" s="100"/>
      <c r="CM213" s="100"/>
      <c r="CN213" s="100"/>
      <c r="CO213" s="103" t="str">
        <f aca="false">IF(CL213=0," ",(CM213*CB213-CL213*BY213)/BZ213)</f>
        <v> </v>
      </c>
      <c r="CP213" s="102" t="str">
        <f aca="false">IF(CN213=0," ",(CN213-CO213)*100/CN213)</f>
        <v> </v>
      </c>
      <c r="CQ213" s="103" t="str">
        <f aca="false">IF(CL213=0," ",(AO213-CL213)*100/AO213)</f>
        <v> </v>
      </c>
      <c r="CR213" s="103" t="str">
        <f aca="false">IF(CL213=0," ",(CM213+CO213)/2)</f>
        <v> </v>
      </c>
      <c r="CS213" s="105" t="str">
        <f aca="false">IF(CL213=0," ",(CR213-CL213)*100/CR213)</f>
        <v> </v>
      </c>
    </row>
    <row r="214" customFormat="false" ht="12.75" hidden="false" customHeight="false" outlineLevel="0" collapsed="false">
      <c r="Q214" s="97"/>
      <c r="R214" s="98"/>
      <c r="S214" s="99"/>
      <c r="T214" s="100"/>
      <c r="U214" s="100"/>
      <c r="V214" s="100"/>
      <c r="W214" s="100"/>
      <c r="X214" s="99"/>
      <c r="Y214" s="99"/>
      <c r="Z214" s="99"/>
      <c r="AA214" s="101"/>
      <c r="AB214" s="102" t="n">
        <f aca="false">Y214+Z214</f>
        <v>0</v>
      </c>
      <c r="AC214" s="102" t="n">
        <f aca="false">X214+AB214</f>
        <v>0</v>
      </c>
      <c r="AD214" s="102" t="e">
        <f aca="false">Y214/AB214</f>
        <v>#DIV/0!</v>
      </c>
      <c r="AE214" s="102" t="e">
        <f aca="false">X214/AB214</f>
        <v>#DIV/0!</v>
      </c>
      <c r="AF214" s="102" t="n">
        <f aca="false">Y214*1440/($E$16*$H$11*($H$12+$H$13))</f>
        <v>0</v>
      </c>
      <c r="AG214" s="102" t="n">
        <f aca="false">AF214*1.03^($H$5-T214)</f>
        <v>0</v>
      </c>
      <c r="AH214" s="103" t="e">
        <f aca="false">0.01*(AT214-AM214)</f>
        <v>#VALUE!</v>
      </c>
      <c r="AI214" s="103" t="e">
        <f aca="false">((U214+V214)/2)-AH214-W214</f>
        <v>#VALUE!</v>
      </c>
      <c r="AJ214" s="104" t="e">
        <f aca="false">AG214/AI214</f>
        <v>#VALUE!</v>
      </c>
      <c r="AK214" s="99"/>
      <c r="AL214" s="99"/>
      <c r="AM214" s="100"/>
      <c r="AN214" s="100"/>
      <c r="AO214" s="100"/>
      <c r="AP214" s="100"/>
      <c r="AQ214" s="103" t="str">
        <f aca="false">IF(AM214=0," ",(AO214-(AM214*$AD214))/(1-$AD214))</f>
        <v> </v>
      </c>
      <c r="AR214" s="102" t="str">
        <f aca="false">IF(AP214=0," ",(AP214-AQ214)*100/AP214)</f>
        <v> </v>
      </c>
      <c r="AS214" s="103" t="str">
        <f aca="false">IF(AM214=0," ",(AO214-AM214)*100/AO214)</f>
        <v> </v>
      </c>
      <c r="AT214" s="103" t="str">
        <f aca="false">IF(AM214=0," ",(AO214*$AB214+AQ214*(2*$AC214-$AB214))/(2*$AC214))</f>
        <v> </v>
      </c>
      <c r="AU214" s="103" t="str">
        <f aca="false">IF(AM214=0," ",(AT214-AM214)*100/AT214)</f>
        <v> </v>
      </c>
      <c r="AV214" s="63"/>
      <c r="AW214" s="100"/>
      <c r="AX214" s="100"/>
      <c r="AY214" s="100"/>
      <c r="AZ214" s="99"/>
      <c r="BA214" s="99"/>
      <c r="BB214" s="102" t="n">
        <f aca="false">AZ214+BA214-X214</f>
        <v>0</v>
      </c>
      <c r="BC214" s="102" t="n">
        <f aca="false">AZ214+BA214</f>
        <v>0</v>
      </c>
      <c r="BD214" s="104" t="n">
        <f aca="false">(0.002228009259*0.5*(BC214+BA214))/($H$12*$E$23*$E$24)</f>
        <v>0</v>
      </c>
      <c r="BE214" s="102" t="e">
        <f aca="false">AZ214/BB214</f>
        <v>#DIV/0!</v>
      </c>
      <c r="BF214" s="102" t="n">
        <f aca="false">AZ214*1440/($E$16*$H$11*$H$12)</f>
        <v>0</v>
      </c>
      <c r="BG214" s="102" t="n">
        <f aca="false">BF214*1.03^($H$5-T214)</f>
        <v>0</v>
      </c>
      <c r="BH214" s="103" t="e">
        <f aca="false">0.01*(BS214-BM214)</f>
        <v>#VALUE!</v>
      </c>
      <c r="BI214" s="103" t="e">
        <f aca="false">((AW214+AX214)/2)-BH214-AY214</f>
        <v>#VALUE!</v>
      </c>
      <c r="BJ214" s="104" t="e">
        <f aca="false">BG214/BI214</f>
        <v>#VALUE!</v>
      </c>
      <c r="BK214" s="99"/>
      <c r="BL214" s="99"/>
      <c r="BM214" s="100"/>
      <c r="BN214" s="100"/>
      <c r="BO214" s="100"/>
      <c r="BP214" s="103" t="str">
        <f aca="false">IF(BM214=0," ",(BN214*BC214-BM214*AZ214)/BA214)</f>
        <v> </v>
      </c>
      <c r="BQ214" s="102" t="str">
        <f aca="false">IF(BO214=0," ",(BO214-BP214)*100/BO214)</f>
        <v> </v>
      </c>
      <c r="BR214" s="103" t="str">
        <f aca="false">IF(BM214=0," ",(AO214-BM214)*100/AO214)</f>
        <v> </v>
      </c>
      <c r="BS214" s="103" t="str">
        <f aca="false">IF(BM214=0," ",(BN214+BP214)/2)</f>
        <v> </v>
      </c>
      <c r="BT214" s="103" t="str">
        <f aca="false">IF(BM214=0," ",(BS214-BM214)*100/BS214)</f>
        <v> </v>
      </c>
      <c r="BU214" s="63"/>
      <c r="BV214" s="100"/>
      <c r="BW214" s="100"/>
      <c r="BX214" s="100"/>
      <c r="BY214" s="99"/>
      <c r="BZ214" s="99"/>
      <c r="CA214" s="102" t="n">
        <f aca="false">BY214+BZ214-X214</f>
        <v>0</v>
      </c>
      <c r="CB214" s="102" t="n">
        <f aca="false">BY214+BZ214</f>
        <v>0</v>
      </c>
      <c r="CC214" s="104" t="n">
        <f aca="false">(0.002228009259*0.5*(CB214+BZ214))/($H$13*$E$23*$E$24)</f>
        <v>0</v>
      </c>
      <c r="CD214" s="102" t="e">
        <f aca="false">BY214/CA214</f>
        <v>#DIV/0!</v>
      </c>
      <c r="CE214" s="102" t="n">
        <f aca="false">BY214*1440/($E$16*$H$11*$H$13)</f>
        <v>0</v>
      </c>
      <c r="CF214" s="102" t="n">
        <f aca="false">CE214*1.03^($H$5-T214)</f>
        <v>0</v>
      </c>
      <c r="CG214" s="103" t="e">
        <f aca="false">0.01*(CR214-CL214)</f>
        <v>#VALUE!</v>
      </c>
      <c r="CH214" s="103" t="e">
        <f aca="false">((BV214+BW214)/2)-CG214-BX214</f>
        <v>#VALUE!</v>
      </c>
      <c r="CI214" s="104" t="e">
        <f aca="false">CF214/CH214</f>
        <v>#VALUE!</v>
      </c>
      <c r="CJ214" s="99"/>
      <c r="CK214" s="99"/>
      <c r="CL214" s="100"/>
      <c r="CM214" s="100"/>
      <c r="CN214" s="100"/>
      <c r="CO214" s="103" t="str">
        <f aca="false">IF(CL214=0," ",(CM214*CB214-CL214*BY214)/BZ214)</f>
        <v> </v>
      </c>
      <c r="CP214" s="102" t="str">
        <f aca="false">IF(CN214=0," ",(CN214-CO214)*100/CN214)</f>
        <v> </v>
      </c>
      <c r="CQ214" s="103" t="str">
        <f aca="false">IF(CL214=0," ",(AO214-CL214)*100/AO214)</f>
        <v> </v>
      </c>
      <c r="CR214" s="103" t="str">
        <f aca="false">IF(CL214=0," ",(CM214+CO214)/2)</f>
        <v> </v>
      </c>
      <c r="CS214" s="105" t="str">
        <f aca="false">IF(CL214=0," ",(CR214-CL214)*100/CR214)</f>
        <v> </v>
      </c>
    </row>
    <row r="215" customFormat="false" ht="12.75" hidden="false" customHeight="false" outlineLevel="0" collapsed="false">
      <c r="Q215" s="97"/>
      <c r="R215" s="98"/>
      <c r="S215" s="99"/>
      <c r="T215" s="100"/>
      <c r="U215" s="100"/>
      <c r="V215" s="100"/>
      <c r="W215" s="100"/>
      <c r="X215" s="99"/>
      <c r="Y215" s="99"/>
      <c r="Z215" s="99"/>
      <c r="AA215" s="101"/>
      <c r="AB215" s="102" t="n">
        <f aca="false">Y215+Z215</f>
        <v>0</v>
      </c>
      <c r="AC215" s="102" t="n">
        <f aca="false">X215+AB215</f>
        <v>0</v>
      </c>
      <c r="AD215" s="102" t="e">
        <f aca="false">Y215/AB215</f>
        <v>#DIV/0!</v>
      </c>
      <c r="AE215" s="102" t="e">
        <f aca="false">X215/AB215</f>
        <v>#DIV/0!</v>
      </c>
      <c r="AF215" s="102" t="n">
        <f aca="false">Y215*1440/($E$16*$H$11*($H$12+$H$13))</f>
        <v>0</v>
      </c>
      <c r="AG215" s="102" t="n">
        <f aca="false">AF215*1.03^($H$5-T215)</f>
        <v>0</v>
      </c>
      <c r="AH215" s="103" t="e">
        <f aca="false">0.01*(AT215-AM215)</f>
        <v>#VALUE!</v>
      </c>
      <c r="AI215" s="103" t="e">
        <f aca="false">((U215+V215)/2)-AH215-W215</f>
        <v>#VALUE!</v>
      </c>
      <c r="AJ215" s="104" t="e">
        <f aca="false">AG215/AI215</f>
        <v>#VALUE!</v>
      </c>
      <c r="AK215" s="99"/>
      <c r="AL215" s="99"/>
      <c r="AM215" s="100"/>
      <c r="AN215" s="100"/>
      <c r="AO215" s="100"/>
      <c r="AP215" s="100"/>
      <c r="AQ215" s="103" t="str">
        <f aca="false">IF(AM215=0," ",(AO215-(AM215*$AD215))/(1-$AD215))</f>
        <v> </v>
      </c>
      <c r="AR215" s="102" t="str">
        <f aca="false">IF(AP215=0," ",(AP215-AQ215)*100/AP215)</f>
        <v> </v>
      </c>
      <c r="AS215" s="103" t="str">
        <f aca="false">IF(AM215=0," ",(AO215-AM215)*100/AO215)</f>
        <v> </v>
      </c>
      <c r="AT215" s="103" t="str">
        <f aca="false">IF(AM215=0," ",(AO215*$AB215+AQ215*(2*$AC215-$AB215))/(2*$AC215))</f>
        <v> </v>
      </c>
      <c r="AU215" s="103" t="str">
        <f aca="false">IF(AM215=0," ",(AT215-AM215)*100/AT215)</f>
        <v> </v>
      </c>
      <c r="AV215" s="63"/>
      <c r="AW215" s="100"/>
      <c r="AX215" s="100"/>
      <c r="AY215" s="100"/>
      <c r="AZ215" s="99"/>
      <c r="BA215" s="99"/>
      <c r="BB215" s="102" t="n">
        <f aca="false">AZ215+BA215-X215</f>
        <v>0</v>
      </c>
      <c r="BC215" s="102" t="n">
        <f aca="false">AZ215+BA215</f>
        <v>0</v>
      </c>
      <c r="BD215" s="104" t="n">
        <f aca="false">(0.002228009259*0.5*(BC215+BA215))/($H$12*$E$23*$E$24)</f>
        <v>0</v>
      </c>
      <c r="BE215" s="102" t="e">
        <f aca="false">AZ215/BB215</f>
        <v>#DIV/0!</v>
      </c>
      <c r="BF215" s="102" t="n">
        <f aca="false">AZ215*1440/($E$16*$H$11*$H$12)</f>
        <v>0</v>
      </c>
      <c r="BG215" s="102" t="n">
        <f aca="false">BF215*1.03^($H$5-T215)</f>
        <v>0</v>
      </c>
      <c r="BH215" s="103" t="e">
        <f aca="false">0.01*(BS215-BM215)</f>
        <v>#VALUE!</v>
      </c>
      <c r="BI215" s="103" t="e">
        <f aca="false">((AW215+AX215)/2)-BH215-AY215</f>
        <v>#VALUE!</v>
      </c>
      <c r="BJ215" s="104" t="e">
        <f aca="false">BG215/BI215</f>
        <v>#VALUE!</v>
      </c>
      <c r="BK215" s="99"/>
      <c r="BL215" s="99"/>
      <c r="BM215" s="100"/>
      <c r="BN215" s="100"/>
      <c r="BO215" s="100"/>
      <c r="BP215" s="103" t="str">
        <f aca="false">IF(BM215=0," ",(BN215*BC215-BM215*AZ215)/BA215)</f>
        <v> </v>
      </c>
      <c r="BQ215" s="102" t="str">
        <f aca="false">IF(BO215=0," ",(BO215-BP215)*100/BO215)</f>
        <v> </v>
      </c>
      <c r="BR215" s="103" t="str">
        <f aca="false">IF(BM215=0," ",(AO215-BM215)*100/AO215)</f>
        <v> </v>
      </c>
      <c r="BS215" s="103" t="str">
        <f aca="false">IF(BM215=0," ",(BN215+BP215)/2)</f>
        <v> </v>
      </c>
      <c r="BT215" s="103" t="str">
        <f aca="false">IF(BM215=0," ",(BS215-BM215)*100/BS215)</f>
        <v> </v>
      </c>
      <c r="BU215" s="63"/>
      <c r="BV215" s="100"/>
      <c r="BW215" s="100"/>
      <c r="BX215" s="100"/>
      <c r="BY215" s="99"/>
      <c r="BZ215" s="99"/>
      <c r="CA215" s="102" t="n">
        <f aca="false">BY215+BZ215-X215</f>
        <v>0</v>
      </c>
      <c r="CB215" s="102" t="n">
        <f aca="false">BY215+BZ215</f>
        <v>0</v>
      </c>
      <c r="CC215" s="104" t="n">
        <f aca="false">(0.002228009259*0.5*(CB215+BZ215))/($H$13*$E$23*$E$24)</f>
        <v>0</v>
      </c>
      <c r="CD215" s="102" t="e">
        <f aca="false">BY215/CA215</f>
        <v>#DIV/0!</v>
      </c>
      <c r="CE215" s="102" t="n">
        <f aca="false">BY215*1440/($E$16*$H$11*$H$13)</f>
        <v>0</v>
      </c>
      <c r="CF215" s="102" t="n">
        <f aca="false">CE215*1.03^($H$5-T215)</f>
        <v>0</v>
      </c>
      <c r="CG215" s="103" t="e">
        <f aca="false">0.01*(CR215-CL215)</f>
        <v>#VALUE!</v>
      </c>
      <c r="CH215" s="103" t="e">
        <f aca="false">((BV215+BW215)/2)-CG215-BX215</f>
        <v>#VALUE!</v>
      </c>
      <c r="CI215" s="104" t="e">
        <f aca="false">CF215/CH215</f>
        <v>#VALUE!</v>
      </c>
      <c r="CJ215" s="99"/>
      <c r="CK215" s="99"/>
      <c r="CL215" s="100"/>
      <c r="CM215" s="100"/>
      <c r="CN215" s="100"/>
      <c r="CO215" s="103" t="str">
        <f aca="false">IF(CL215=0," ",(CM215*CB215-CL215*BY215)/BZ215)</f>
        <v> </v>
      </c>
      <c r="CP215" s="102" t="str">
        <f aca="false">IF(CN215=0," ",(CN215-CO215)*100/CN215)</f>
        <v> </v>
      </c>
      <c r="CQ215" s="103" t="str">
        <f aca="false">IF(CL215=0," ",(AO215-CL215)*100/AO215)</f>
        <v> </v>
      </c>
      <c r="CR215" s="103" t="str">
        <f aca="false">IF(CL215=0," ",(CM215+CO215)/2)</f>
        <v> </v>
      </c>
      <c r="CS215" s="105" t="str">
        <f aca="false">IF(CL215=0," ",(CR215-CL215)*100/CR215)</f>
        <v> </v>
      </c>
    </row>
    <row r="216" customFormat="false" ht="12.75" hidden="false" customHeight="false" outlineLevel="0" collapsed="false">
      <c r="Q216" s="97"/>
      <c r="R216" s="98"/>
      <c r="S216" s="99"/>
      <c r="T216" s="100"/>
      <c r="U216" s="100"/>
      <c r="V216" s="100"/>
      <c r="W216" s="100"/>
      <c r="X216" s="99"/>
      <c r="Y216" s="99"/>
      <c r="Z216" s="99"/>
      <c r="AA216" s="101"/>
      <c r="AB216" s="102" t="n">
        <f aca="false">Y216+Z216</f>
        <v>0</v>
      </c>
      <c r="AC216" s="102" t="n">
        <f aca="false">X216+AB216</f>
        <v>0</v>
      </c>
      <c r="AD216" s="102" t="e">
        <f aca="false">Y216/AB216</f>
        <v>#DIV/0!</v>
      </c>
      <c r="AE216" s="102" t="e">
        <f aca="false">X216/AB216</f>
        <v>#DIV/0!</v>
      </c>
      <c r="AF216" s="102" t="n">
        <f aca="false">Y216*1440/($E$16*$H$11*($H$12+$H$13))</f>
        <v>0</v>
      </c>
      <c r="AG216" s="102" t="n">
        <f aca="false">AF216*1.03^($H$5-T216)</f>
        <v>0</v>
      </c>
      <c r="AH216" s="103" t="e">
        <f aca="false">0.01*(AT216-AM216)</f>
        <v>#VALUE!</v>
      </c>
      <c r="AI216" s="103" t="e">
        <f aca="false">((U216+V216)/2)-AH216-W216</f>
        <v>#VALUE!</v>
      </c>
      <c r="AJ216" s="104" t="e">
        <f aca="false">AG216/AI216</f>
        <v>#VALUE!</v>
      </c>
      <c r="AK216" s="99"/>
      <c r="AL216" s="99"/>
      <c r="AM216" s="100"/>
      <c r="AN216" s="100"/>
      <c r="AO216" s="100"/>
      <c r="AP216" s="100"/>
      <c r="AQ216" s="103" t="str">
        <f aca="false">IF(AM216=0," ",(AO216-(AM216*$AD216))/(1-$AD216))</f>
        <v> </v>
      </c>
      <c r="AR216" s="102" t="str">
        <f aca="false">IF(AP216=0," ",(AP216-AQ216)*100/AP216)</f>
        <v> </v>
      </c>
      <c r="AS216" s="103" t="str">
        <f aca="false">IF(AM216=0," ",(AO216-AM216)*100/AO216)</f>
        <v> </v>
      </c>
      <c r="AT216" s="103" t="str">
        <f aca="false">IF(AM216=0," ",(AO216*$AB216+AQ216*(2*$AC216-$AB216))/(2*$AC216))</f>
        <v> </v>
      </c>
      <c r="AU216" s="103" t="str">
        <f aca="false">IF(AM216=0," ",(AT216-AM216)*100/AT216)</f>
        <v> </v>
      </c>
      <c r="AV216" s="63"/>
      <c r="AW216" s="100"/>
      <c r="AX216" s="100"/>
      <c r="AY216" s="100"/>
      <c r="AZ216" s="99"/>
      <c r="BA216" s="99"/>
      <c r="BB216" s="102" t="n">
        <f aca="false">AZ216+BA216-X216</f>
        <v>0</v>
      </c>
      <c r="BC216" s="102" t="n">
        <f aca="false">AZ216+BA216</f>
        <v>0</v>
      </c>
      <c r="BD216" s="104" t="n">
        <f aca="false">(0.002228009259*0.5*(BC216+BA216))/($H$12*$E$23*$E$24)</f>
        <v>0</v>
      </c>
      <c r="BE216" s="102" t="e">
        <f aca="false">AZ216/BB216</f>
        <v>#DIV/0!</v>
      </c>
      <c r="BF216" s="102" t="n">
        <f aca="false">AZ216*1440/($E$16*$H$11*$H$12)</f>
        <v>0</v>
      </c>
      <c r="BG216" s="102" t="n">
        <f aca="false">BF216*1.03^($H$5-T216)</f>
        <v>0</v>
      </c>
      <c r="BH216" s="103" t="e">
        <f aca="false">0.01*(BS216-BM216)</f>
        <v>#VALUE!</v>
      </c>
      <c r="BI216" s="103" t="e">
        <f aca="false">((AW216+AX216)/2)-BH216-AY216</f>
        <v>#VALUE!</v>
      </c>
      <c r="BJ216" s="104" t="e">
        <f aca="false">BG216/BI216</f>
        <v>#VALUE!</v>
      </c>
      <c r="BK216" s="99"/>
      <c r="BL216" s="99"/>
      <c r="BM216" s="100"/>
      <c r="BN216" s="100"/>
      <c r="BO216" s="100"/>
      <c r="BP216" s="103" t="str">
        <f aca="false">IF(BM216=0," ",(BN216*BC216-BM216*AZ216)/BA216)</f>
        <v> </v>
      </c>
      <c r="BQ216" s="102" t="str">
        <f aca="false">IF(BO216=0," ",(BO216-BP216)*100/BO216)</f>
        <v> </v>
      </c>
      <c r="BR216" s="103" t="str">
        <f aca="false">IF(BM216=0," ",(AO216-BM216)*100/AO216)</f>
        <v> </v>
      </c>
      <c r="BS216" s="103" t="str">
        <f aca="false">IF(BM216=0," ",(BN216+BP216)/2)</f>
        <v> </v>
      </c>
      <c r="BT216" s="103" t="str">
        <f aca="false">IF(BM216=0," ",(BS216-BM216)*100/BS216)</f>
        <v> </v>
      </c>
      <c r="BU216" s="63"/>
      <c r="BV216" s="100"/>
      <c r="BW216" s="100"/>
      <c r="BX216" s="100"/>
      <c r="BY216" s="99"/>
      <c r="BZ216" s="99"/>
      <c r="CA216" s="102" t="n">
        <f aca="false">BY216+BZ216-X216</f>
        <v>0</v>
      </c>
      <c r="CB216" s="102" t="n">
        <f aca="false">BY216+BZ216</f>
        <v>0</v>
      </c>
      <c r="CC216" s="104" t="n">
        <f aca="false">(0.002228009259*0.5*(CB216+BZ216))/($H$13*$E$23*$E$24)</f>
        <v>0</v>
      </c>
      <c r="CD216" s="102" t="e">
        <f aca="false">BY216/CA216</f>
        <v>#DIV/0!</v>
      </c>
      <c r="CE216" s="102" t="n">
        <f aca="false">BY216*1440/($E$16*$H$11*$H$13)</f>
        <v>0</v>
      </c>
      <c r="CF216" s="102" t="n">
        <f aca="false">CE216*1.03^($H$5-T216)</f>
        <v>0</v>
      </c>
      <c r="CG216" s="103" t="e">
        <f aca="false">0.01*(CR216-CL216)</f>
        <v>#VALUE!</v>
      </c>
      <c r="CH216" s="103" t="e">
        <f aca="false">((BV216+BW216)/2)-CG216-BX216</f>
        <v>#VALUE!</v>
      </c>
      <c r="CI216" s="104" t="e">
        <f aca="false">CF216/CH216</f>
        <v>#VALUE!</v>
      </c>
      <c r="CJ216" s="99"/>
      <c r="CK216" s="99"/>
      <c r="CL216" s="100"/>
      <c r="CM216" s="100"/>
      <c r="CN216" s="100"/>
      <c r="CO216" s="103" t="str">
        <f aca="false">IF(CL216=0," ",(CM216*CB216-CL216*BY216)/BZ216)</f>
        <v> </v>
      </c>
      <c r="CP216" s="102" t="str">
        <f aca="false">IF(CN216=0," ",(CN216-CO216)*100/CN216)</f>
        <v> </v>
      </c>
      <c r="CQ216" s="103" t="str">
        <f aca="false">IF(CL216=0," ",(AO216-CL216)*100/AO216)</f>
        <v> </v>
      </c>
      <c r="CR216" s="103" t="str">
        <f aca="false">IF(CL216=0," ",(CM216+CO216)/2)</f>
        <v> </v>
      </c>
      <c r="CS216" s="105" t="str">
        <f aca="false">IF(CL216=0," ",(CR216-CL216)*100/CR216)</f>
        <v> </v>
      </c>
    </row>
    <row r="217" customFormat="false" ht="12.75" hidden="false" customHeight="false" outlineLevel="0" collapsed="false">
      <c r="Q217" s="97"/>
      <c r="R217" s="98"/>
      <c r="S217" s="99"/>
      <c r="T217" s="100"/>
      <c r="U217" s="100"/>
      <c r="V217" s="100"/>
      <c r="W217" s="100"/>
      <c r="X217" s="99"/>
      <c r="Y217" s="99"/>
      <c r="Z217" s="99"/>
      <c r="AA217" s="101"/>
      <c r="AB217" s="102" t="n">
        <f aca="false">Y217+Z217</f>
        <v>0</v>
      </c>
      <c r="AC217" s="102" t="n">
        <f aca="false">X217+AB217</f>
        <v>0</v>
      </c>
      <c r="AD217" s="102" t="e">
        <f aca="false">Y217/AB217</f>
        <v>#DIV/0!</v>
      </c>
      <c r="AE217" s="102" t="e">
        <f aca="false">X217/AB217</f>
        <v>#DIV/0!</v>
      </c>
      <c r="AF217" s="102" t="n">
        <f aca="false">Y217*1440/($E$16*$H$11*($H$12+$H$13))</f>
        <v>0</v>
      </c>
      <c r="AG217" s="102" t="n">
        <f aca="false">AF217*1.03^($H$5-T217)</f>
        <v>0</v>
      </c>
      <c r="AH217" s="103" t="e">
        <f aca="false">0.01*(AT217-AM217)</f>
        <v>#VALUE!</v>
      </c>
      <c r="AI217" s="103" t="e">
        <f aca="false">((U217+V217)/2)-AH217-W217</f>
        <v>#VALUE!</v>
      </c>
      <c r="AJ217" s="104" t="e">
        <f aca="false">AG217/AI217</f>
        <v>#VALUE!</v>
      </c>
      <c r="AK217" s="99"/>
      <c r="AL217" s="99"/>
      <c r="AM217" s="100"/>
      <c r="AN217" s="100"/>
      <c r="AO217" s="100"/>
      <c r="AP217" s="100"/>
      <c r="AQ217" s="103" t="str">
        <f aca="false">IF(AM217=0," ",(AO217-(AM217*$AD217))/(1-$AD217))</f>
        <v> </v>
      </c>
      <c r="AR217" s="102" t="str">
        <f aca="false">IF(AP217=0," ",(AP217-AQ217)*100/AP217)</f>
        <v> </v>
      </c>
      <c r="AS217" s="103" t="str">
        <f aca="false">IF(AM217=0," ",(AO217-AM217)*100/AO217)</f>
        <v> </v>
      </c>
      <c r="AT217" s="103" t="str">
        <f aca="false">IF(AM217=0," ",(AO217*$AB217+AQ217*(2*$AC217-$AB217))/(2*$AC217))</f>
        <v> </v>
      </c>
      <c r="AU217" s="103" t="str">
        <f aca="false">IF(AM217=0," ",(AT217-AM217)*100/AT217)</f>
        <v> </v>
      </c>
      <c r="AV217" s="63"/>
      <c r="AW217" s="100"/>
      <c r="AX217" s="100"/>
      <c r="AY217" s="100"/>
      <c r="AZ217" s="99"/>
      <c r="BA217" s="99"/>
      <c r="BB217" s="102" t="n">
        <f aca="false">AZ217+BA217-X217</f>
        <v>0</v>
      </c>
      <c r="BC217" s="102" t="n">
        <f aca="false">AZ217+BA217</f>
        <v>0</v>
      </c>
      <c r="BD217" s="104" t="n">
        <f aca="false">(0.002228009259*0.5*(BC217+BA217))/($H$12*$E$23*$E$24)</f>
        <v>0</v>
      </c>
      <c r="BE217" s="102" t="e">
        <f aca="false">AZ217/BB217</f>
        <v>#DIV/0!</v>
      </c>
      <c r="BF217" s="102" t="n">
        <f aca="false">AZ217*1440/($E$16*$H$11*$H$12)</f>
        <v>0</v>
      </c>
      <c r="BG217" s="102" t="n">
        <f aca="false">BF217*1.03^($H$5-T217)</f>
        <v>0</v>
      </c>
      <c r="BH217" s="103" t="e">
        <f aca="false">0.01*(BS217-BM217)</f>
        <v>#VALUE!</v>
      </c>
      <c r="BI217" s="103" t="e">
        <f aca="false">((AW217+AX217)/2)-BH217-AY217</f>
        <v>#VALUE!</v>
      </c>
      <c r="BJ217" s="104" t="e">
        <f aca="false">BG217/BI217</f>
        <v>#VALUE!</v>
      </c>
      <c r="BK217" s="99"/>
      <c r="BL217" s="99"/>
      <c r="BM217" s="100"/>
      <c r="BN217" s="100"/>
      <c r="BO217" s="100"/>
      <c r="BP217" s="103" t="str">
        <f aca="false">IF(BM217=0," ",(BN217*BC217-BM217*AZ217)/BA217)</f>
        <v> </v>
      </c>
      <c r="BQ217" s="102" t="str">
        <f aca="false">IF(BO217=0," ",(BO217-BP217)*100/BO217)</f>
        <v> </v>
      </c>
      <c r="BR217" s="103" t="str">
        <f aca="false">IF(BM217=0," ",(AO217-BM217)*100/AO217)</f>
        <v> </v>
      </c>
      <c r="BS217" s="103" t="str">
        <f aca="false">IF(BM217=0," ",(BN217+BP217)/2)</f>
        <v> </v>
      </c>
      <c r="BT217" s="103" t="str">
        <f aca="false">IF(BM217=0," ",(BS217-BM217)*100/BS217)</f>
        <v> </v>
      </c>
      <c r="BU217" s="63"/>
      <c r="BV217" s="100"/>
      <c r="BW217" s="100"/>
      <c r="BX217" s="100"/>
      <c r="BY217" s="99"/>
      <c r="BZ217" s="99"/>
      <c r="CA217" s="102" t="n">
        <f aca="false">BY217+BZ217-X217</f>
        <v>0</v>
      </c>
      <c r="CB217" s="102" t="n">
        <f aca="false">BY217+BZ217</f>
        <v>0</v>
      </c>
      <c r="CC217" s="104" t="n">
        <f aca="false">(0.002228009259*0.5*(CB217+BZ217))/($H$13*$E$23*$E$24)</f>
        <v>0</v>
      </c>
      <c r="CD217" s="102" t="e">
        <f aca="false">BY217/CA217</f>
        <v>#DIV/0!</v>
      </c>
      <c r="CE217" s="102" t="n">
        <f aca="false">BY217*1440/($E$16*$H$11*$H$13)</f>
        <v>0</v>
      </c>
      <c r="CF217" s="102" t="n">
        <f aca="false">CE217*1.03^($H$5-T217)</f>
        <v>0</v>
      </c>
      <c r="CG217" s="103" t="e">
        <f aca="false">0.01*(CR217-CL217)</f>
        <v>#VALUE!</v>
      </c>
      <c r="CH217" s="103" t="e">
        <f aca="false">((BV217+BW217)/2)-CG217-BX217</f>
        <v>#VALUE!</v>
      </c>
      <c r="CI217" s="104" t="e">
        <f aca="false">CF217/CH217</f>
        <v>#VALUE!</v>
      </c>
      <c r="CJ217" s="99"/>
      <c r="CK217" s="99"/>
      <c r="CL217" s="100"/>
      <c r="CM217" s="100"/>
      <c r="CN217" s="100"/>
      <c r="CO217" s="103" t="str">
        <f aca="false">IF(CL217=0," ",(CM217*CB217-CL217*BY217)/BZ217)</f>
        <v> </v>
      </c>
      <c r="CP217" s="102" t="str">
        <f aca="false">IF(CN217=0," ",(CN217-CO217)*100/CN217)</f>
        <v> </v>
      </c>
      <c r="CQ217" s="103" t="str">
        <f aca="false">IF(CL217=0," ",(AO217-CL217)*100/AO217)</f>
        <v> </v>
      </c>
      <c r="CR217" s="103" t="str">
        <f aca="false">IF(CL217=0," ",(CM217+CO217)/2)</f>
        <v> </v>
      </c>
      <c r="CS217" s="105" t="str">
        <f aca="false">IF(CL217=0," ",(CR217-CL217)*100/CR217)</f>
        <v> </v>
      </c>
    </row>
    <row r="218" customFormat="false" ht="12.75" hidden="false" customHeight="false" outlineLevel="0" collapsed="false">
      <c r="Q218" s="97"/>
      <c r="R218" s="98"/>
      <c r="S218" s="99"/>
      <c r="T218" s="100"/>
      <c r="U218" s="100"/>
      <c r="V218" s="100"/>
      <c r="W218" s="100"/>
      <c r="X218" s="99"/>
      <c r="Y218" s="99"/>
      <c r="Z218" s="99"/>
      <c r="AA218" s="101"/>
      <c r="AB218" s="102" t="n">
        <f aca="false">Y218+Z218</f>
        <v>0</v>
      </c>
      <c r="AC218" s="102" t="n">
        <f aca="false">X218+AB218</f>
        <v>0</v>
      </c>
      <c r="AD218" s="102" t="e">
        <f aca="false">Y218/AB218</f>
        <v>#DIV/0!</v>
      </c>
      <c r="AE218" s="102" t="e">
        <f aca="false">X218/AB218</f>
        <v>#DIV/0!</v>
      </c>
      <c r="AF218" s="102" t="n">
        <f aca="false">Y218*1440/($E$16*$H$11*($H$12+$H$13))</f>
        <v>0</v>
      </c>
      <c r="AG218" s="102" t="n">
        <f aca="false">AF218*1.03^($H$5-T218)</f>
        <v>0</v>
      </c>
      <c r="AH218" s="103" t="e">
        <f aca="false">0.01*(AT218-AM218)</f>
        <v>#VALUE!</v>
      </c>
      <c r="AI218" s="103" t="e">
        <f aca="false">((U218+V218)/2)-AH218-W218</f>
        <v>#VALUE!</v>
      </c>
      <c r="AJ218" s="104" t="e">
        <f aca="false">AG218/AI218</f>
        <v>#VALUE!</v>
      </c>
      <c r="AK218" s="99"/>
      <c r="AL218" s="99"/>
      <c r="AM218" s="100"/>
      <c r="AN218" s="100"/>
      <c r="AO218" s="100"/>
      <c r="AP218" s="100"/>
      <c r="AQ218" s="103" t="str">
        <f aca="false">IF(AM218=0," ",(AO218-(AM218*$AD218))/(1-$AD218))</f>
        <v> </v>
      </c>
      <c r="AR218" s="102" t="str">
        <f aca="false">IF(AP218=0," ",(AP218-AQ218)*100/AP218)</f>
        <v> </v>
      </c>
      <c r="AS218" s="103" t="str">
        <f aca="false">IF(AM218=0," ",(AO218-AM218)*100/AO218)</f>
        <v> </v>
      </c>
      <c r="AT218" s="103" t="str">
        <f aca="false">IF(AM218=0," ",(AO218*$AB218+AQ218*(2*$AC218-$AB218))/(2*$AC218))</f>
        <v> </v>
      </c>
      <c r="AU218" s="103" t="str">
        <f aca="false">IF(AM218=0," ",(AT218-AM218)*100/AT218)</f>
        <v> </v>
      </c>
      <c r="AV218" s="63"/>
      <c r="AW218" s="100"/>
      <c r="AX218" s="100"/>
      <c r="AY218" s="100"/>
      <c r="AZ218" s="99"/>
      <c r="BA218" s="99"/>
      <c r="BB218" s="102" t="n">
        <f aca="false">AZ218+BA218-X218</f>
        <v>0</v>
      </c>
      <c r="BC218" s="102" t="n">
        <f aca="false">AZ218+BA218</f>
        <v>0</v>
      </c>
      <c r="BD218" s="104" t="n">
        <f aca="false">(0.002228009259*0.5*(BC218+BA218))/($H$12*$E$23*$E$24)</f>
        <v>0</v>
      </c>
      <c r="BE218" s="102" t="e">
        <f aca="false">AZ218/BB218</f>
        <v>#DIV/0!</v>
      </c>
      <c r="BF218" s="102" t="n">
        <f aca="false">AZ218*1440/($E$16*$H$11*$H$12)</f>
        <v>0</v>
      </c>
      <c r="BG218" s="102" t="n">
        <f aca="false">BF218*1.03^($H$5-T218)</f>
        <v>0</v>
      </c>
      <c r="BH218" s="103" t="e">
        <f aca="false">0.01*(BS218-BM218)</f>
        <v>#VALUE!</v>
      </c>
      <c r="BI218" s="103" t="e">
        <f aca="false">((AW218+AX218)/2)-BH218-AY218</f>
        <v>#VALUE!</v>
      </c>
      <c r="BJ218" s="104" t="e">
        <f aca="false">BG218/BI218</f>
        <v>#VALUE!</v>
      </c>
      <c r="BK218" s="99"/>
      <c r="BL218" s="99"/>
      <c r="BM218" s="100"/>
      <c r="BN218" s="100"/>
      <c r="BO218" s="100"/>
      <c r="BP218" s="103" t="str">
        <f aca="false">IF(BM218=0," ",(BN218*BC218-BM218*AZ218)/BA218)</f>
        <v> </v>
      </c>
      <c r="BQ218" s="102" t="str">
        <f aca="false">IF(BO218=0," ",(BO218-BP218)*100/BO218)</f>
        <v> </v>
      </c>
      <c r="BR218" s="103" t="str">
        <f aca="false">IF(BM218=0," ",(AO218-BM218)*100/AO218)</f>
        <v> </v>
      </c>
      <c r="BS218" s="103" t="str">
        <f aca="false">IF(BM218=0," ",(BN218+BP218)/2)</f>
        <v> </v>
      </c>
      <c r="BT218" s="103" t="str">
        <f aca="false">IF(BM218=0," ",(BS218-BM218)*100/BS218)</f>
        <v> </v>
      </c>
      <c r="BU218" s="63"/>
      <c r="BV218" s="100"/>
      <c r="BW218" s="100"/>
      <c r="BX218" s="100"/>
      <c r="BY218" s="99"/>
      <c r="BZ218" s="99"/>
      <c r="CA218" s="102" t="n">
        <f aca="false">BY218+BZ218-X218</f>
        <v>0</v>
      </c>
      <c r="CB218" s="102" t="n">
        <f aca="false">BY218+BZ218</f>
        <v>0</v>
      </c>
      <c r="CC218" s="104" t="n">
        <f aca="false">(0.002228009259*0.5*(CB218+BZ218))/($H$13*$E$23*$E$24)</f>
        <v>0</v>
      </c>
      <c r="CD218" s="102" t="e">
        <f aca="false">BY218/CA218</f>
        <v>#DIV/0!</v>
      </c>
      <c r="CE218" s="102" t="n">
        <f aca="false">BY218*1440/($E$16*$H$11*$H$13)</f>
        <v>0</v>
      </c>
      <c r="CF218" s="102" t="n">
        <f aca="false">CE218*1.03^($H$5-T218)</f>
        <v>0</v>
      </c>
      <c r="CG218" s="103" t="e">
        <f aca="false">0.01*(CR218-CL218)</f>
        <v>#VALUE!</v>
      </c>
      <c r="CH218" s="103" t="e">
        <f aca="false">((BV218+BW218)/2)-CG218-BX218</f>
        <v>#VALUE!</v>
      </c>
      <c r="CI218" s="104" t="e">
        <f aca="false">CF218/CH218</f>
        <v>#VALUE!</v>
      </c>
      <c r="CJ218" s="99"/>
      <c r="CK218" s="99"/>
      <c r="CL218" s="100"/>
      <c r="CM218" s="100"/>
      <c r="CN218" s="100"/>
      <c r="CO218" s="103" t="str">
        <f aca="false">IF(CL218=0," ",(CM218*CB218-CL218*BY218)/BZ218)</f>
        <v> </v>
      </c>
      <c r="CP218" s="102" t="str">
        <f aca="false">IF(CN218=0," ",(CN218-CO218)*100/CN218)</f>
        <v> </v>
      </c>
      <c r="CQ218" s="103" t="str">
        <f aca="false">IF(CL218=0," ",(AO218-CL218)*100/AO218)</f>
        <v> </v>
      </c>
      <c r="CR218" s="103" t="str">
        <f aca="false">IF(CL218=0," ",(CM218+CO218)/2)</f>
        <v> </v>
      </c>
      <c r="CS218" s="105" t="str">
        <f aca="false">IF(CL218=0," ",(CR218-CL218)*100/CR218)</f>
        <v> </v>
      </c>
    </row>
    <row r="219" customFormat="false" ht="13.5" hidden="false" customHeight="false" outlineLevel="0" collapsed="false">
      <c r="Q219" s="196"/>
      <c r="R219" s="197"/>
      <c r="S219" s="198"/>
      <c r="T219" s="199"/>
      <c r="U219" s="199"/>
      <c r="V219" s="199"/>
      <c r="W219" s="199"/>
      <c r="X219" s="198"/>
      <c r="Y219" s="198"/>
      <c r="Z219" s="198"/>
      <c r="AA219" s="200"/>
      <c r="AB219" s="146" t="n">
        <f aca="false">Y219+Z219</f>
        <v>0</v>
      </c>
      <c r="AC219" s="146" t="n">
        <f aca="false">X219+AB219</f>
        <v>0</v>
      </c>
      <c r="AD219" s="146" t="e">
        <f aca="false">Y219/AB219</f>
        <v>#DIV/0!</v>
      </c>
      <c r="AE219" s="146" t="e">
        <f aca="false">X219/AB219</f>
        <v>#DIV/0!</v>
      </c>
      <c r="AF219" s="146" t="n">
        <f aca="false">Y219*1440/($E$16*$H$11*($H$12+$H$13))</f>
        <v>0</v>
      </c>
      <c r="AG219" s="146" t="n">
        <f aca="false">AF219*1.03^($H$5-T219)</f>
        <v>0</v>
      </c>
      <c r="AH219" s="181" t="e">
        <f aca="false">0.01*(AT219-AM219)</f>
        <v>#VALUE!</v>
      </c>
      <c r="AI219" s="181" t="e">
        <f aca="false">((U219+V219)/2)-AH219-W219</f>
        <v>#VALUE!</v>
      </c>
      <c r="AJ219" s="201" t="e">
        <f aca="false">AG219/AI219</f>
        <v>#VALUE!</v>
      </c>
      <c r="AK219" s="198"/>
      <c r="AL219" s="198"/>
      <c r="AM219" s="199"/>
      <c r="AN219" s="199"/>
      <c r="AO219" s="199"/>
      <c r="AP219" s="199"/>
      <c r="AQ219" s="181" t="str">
        <f aca="false">IF(AM219=0," ",(AO219-(AM219*$AD219))/(1-$AD219))</f>
        <v> </v>
      </c>
      <c r="AR219" s="146" t="str">
        <f aca="false">IF(AP219=0," ",(AP219-AQ219)*100/AP219)</f>
        <v> </v>
      </c>
      <c r="AS219" s="181" t="str">
        <f aca="false">IF(AM219=0," ",(AO219-AM219)*100/AO219)</f>
        <v> </v>
      </c>
      <c r="AT219" s="181" t="str">
        <f aca="false">IF(AM219=0," ",(AO219*$AB219+AQ219*(2*$AC219-$AB219))/(2*$AC219))</f>
        <v> </v>
      </c>
      <c r="AU219" s="181" t="str">
        <f aca="false">IF(AM219=0," ",(AT219-AM219)*100/AT219)</f>
        <v> </v>
      </c>
      <c r="AV219" s="202"/>
      <c r="AW219" s="199"/>
      <c r="AX219" s="199"/>
      <c r="AY219" s="199"/>
      <c r="AZ219" s="198"/>
      <c r="BA219" s="198"/>
      <c r="BB219" s="146" t="n">
        <f aca="false">AZ219+BA219-X219</f>
        <v>0</v>
      </c>
      <c r="BC219" s="146" t="n">
        <f aca="false">AZ219+BA219</f>
        <v>0</v>
      </c>
      <c r="BD219" s="201" t="n">
        <f aca="false">(0.002228009259*0.5*(BC219+BA219))/($H$12*$E$23*$E$24)</f>
        <v>0</v>
      </c>
      <c r="BE219" s="146" t="e">
        <f aca="false">AZ219/BB219</f>
        <v>#DIV/0!</v>
      </c>
      <c r="BF219" s="146" t="n">
        <f aca="false">AZ219*1440/($E$16*$H$11*$H$12)</f>
        <v>0</v>
      </c>
      <c r="BG219" s="146" t="n">
        <f aca="false">BF219*1.03^($H$5-T219)</f>
        <v>0</v>
      </c>
      <c r="BH219" s="181" t="e">
        <f aca="false">0.01*(BS219-BM219)</f>
        <v>#VALUE!</v>
      </c>
      <c r="BI219" s="181" t="e">
        <f aca="false">((AW219+AX219)/2)-BH219-AY219</f>
        <v>#VALUE!</v>
      </c>
      <c r="BJ219" s="201" t="e">
        <f aca="false">BG219/BI219</f>
        <v>#VALUE!</v>
      </c>
      <c r="BK219" s="198"/>
      <c r="BL219" s="198"/>
      <c r="BM219" s="199"/>
      <c r="BN219" s="199"/>
      <c r="BO219" s="199"/>
      <c r="BP219" s="181" t="str">
        <f aca="false">IF(BM219=0," ",(BN219*BC219-BM219*AZ219)/BA219)</f>
        <v> </v>
      </c>
      <c r="BQ219" s="146" t="str">
        <f aca="false">IF(BO219=0," ",(BO219-BP219)*100/BO219)</f>
        <v> </v>
      </c>
      <c r="BR219" s="181" t="str">
        <f aca="false">IF(BM219=0," ",(AO219-BM219)*100/AO219)</f>
        <v> </v>
      </c>
      <c r="BS219" s="181" t="str">
        <f aca="false">IF(BM219=0," ",(BN219+BP219)/2)</f>
        <v> </v>
      </c>
      <c r="BT219" s="181" t="str">
        <f aca="false">IF(BM219=0," ",(BS219-BM219)*100/BS219)</f>
        <v> </v>
      </c>
      <c r="BU219" s="202"/>
      <c r="BV219" s="199"/>
      <c r="BW219" s="199"/>
      <c r="BX219" s="199"/>
      <c r="BY219" s="198"/>
      <c r="BZ219" s="198"/>
      <c r="CA219" s="146" t="n">
        <f aca="false">BY219+BZ219-X219</f>
        <v>0</v>
      </c>
      <c r="CB219" s="146" t="n">
        <f aca="false">BY219+BZ219</f>
        <v>0</v>
      </c>
      <c r="CC219" s="201" t="n">
        <f aca="false">(0.002228009259*0.5*(CB219+BZ219))/($H$13*$E$23*$E$24)</f>
        <v>0</v>
      </c>
      <c r="CD219" s="146" t="e">
        <f aca="false">BY219/CA219</f>
        <v>#DIV/0!</v>
      </c>
      <c r="CE219" s="146" t="n">
        <f aca="false">BY219*1440/($E$16*$H$11*$H$13)</f>
        <v>0</v>
      </c>
      <c r="CF219" s="146" t="n">
        <f aca="false">CE219*1.03^($H$5-T219)</f>
        <v>0</v>
      </c>
      <c r="CG219" s="181" t="e">
        <f aca="false">0.01*(CR219-CL219)</f>
        <v>#VALUE!</v>
      </c>
      <c r="CH219" s="181" t="e">
        <f aca="false">((BV219+BW219)/2)-CG219-BX219</f>
        <v>#VALUE!</v>
      </c>
      <c r="CI219" s="201" t="e">
        <f aca="false">CF219/CH219</f>
        <v>#VALUE!</v>
      </c>
      <c r="CJ219" s="198"/>
      <c r="CK219" s="198"/>
      <c r="CL219" s="199"/>
      <c r="CM219" s="199"/>
      <c r="CN219" s="199"/>
      <c r="CO219" s="181" t="str">
        <f aca="false">IF(CL219=0," ",(CM219*CB219-CL219*BY219)/BZ219)</f>
        <v> </v>
      </c>
      <c r="CP219" s="146" t="str">
        <f aca="false">IF(CN219=0," ",(CN219-CO219)*100/CN219)</f>
        <v> </v>
      </c>
      <c r="CQ219" s="181" t="str">
        <f aca="false">IF(CL219=0," ",(AO219-CL219)*100/AO219)</f>
        <v> </v>
      </c>
      <c r="CR219" s="181" t="str">
        <f aca="false">IF(CL219=0," ",(CM219+CO219)/2)</f>
        <v> </v>
      </c>
      <c r="CS219" s="182" t="str">
        <f aca="false">IF(CL219=0," ",(CR219-CL219)*100/CR219)</f>
        <v> </v>
      </c>
    </row>
    <row r="220" customFormat="false" ht="12.75" hidden="false" customHeight="false" outlineLevel="0" collapsed="false"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</row>
    <row r="221" customFormat="false" ht="12.75" hidden="false" customHeight="false" outlineLevel="0" collapsed="false"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</row>
    <row r="222" customFormat="false" ht="12.75" hidden="false" customHeight="false" outlineLevel="0" collapsed="false"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</row>
    <row r="223" customFormat="false" ht="12.75" hidden="false" customHeight="false" outlineLevel="0" collapsed="false"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</row>
    <row r="224" customFormat="false" ht="12.75" hidden="false" customHeight="false" outlineLevel="0" collapsed="false"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</row>
    <row r="225" customFormat="false" ht="12.75" hidden="false" customHeight="false" outlineLevel="0" collapsed="false"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</row>
    <row r="226" customFormat="false" ht="12.75" hidden="false" customHeight="false" outlineLevel="0" collapsed="false"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</row>
    <row r="227" customFormat="false" ht="12.75" hidden="false" customHeight="false" outlineLevel="0" collapsed="false"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</row>
    <row r="228" customFormat="false" ht="12.75" hidden="false" customHeight="false" outlineLevel="0" collapsed="false"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</row>
    <row r="229" customFormat="false" ht="12.75" hidden="false" customHeight="false" outlineLevel="0" collapsed="false"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</row>
    <row r="230" customFormat="false" ht="12.75" hidden="false" customHeight="false" outlineLevel="0" collapsed="false"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</row>
    <row r="231" customFormat="false" ht="12.75" hidden="false" customHeight="false" outlineLevel="0" collapsed="false"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</row>
    <row r="232" customFormat="false" ht="12.75" hidden="false" customHeight="false" outlineLevel="0" collapsed="false"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</row>
    <row r="233" customFormat="false" ht="12.75" hidden="false" customHeight="false" outlineLevel="0" collapsed="false"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</row>
    <row r="234" customFormat="false" ht="12.75" hidden="false" customHeight="false" outlineLevel="0" collapsed="false"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</row>
    <row r="235" customFormat="false" ht="12.75" hidden="false" customHeight="false" outlineLevel="0" collapsed="false"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</row>
    <row r="236" customFormat="false" ht="12.75" hidden="false" customHeight="false" outlineLevel="0" collapsed="false"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</row>
    <row r="237" customFormat="false" ht="12.75" hidden="false" customHeight="false" outlineLevel="0" collapsed="false"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</row>
    <row r="238" customFormat="false" ht="12.75" hidden="false" customHeight="false" outlineLevel="0" collapsed="false"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</row>
    <row r="239" customFormat="false" ht="12.75" hidden="false" customHeight="false" outlineLevel="0" collapsed="false"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</row>
    <row r="240" customFormat="false" ht="12.75" hidden="false" customHeight="false" outlineLevel="0" collapsed="false"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</row>
    <row r="241" customFormat="false" ht="12.75" hidden="false" customHeight="false" outlineLevel="0" collapsed="false"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</row>
    <row r="242" customFormat="false" ht="12.75" hidden="false" customHeight="false" outlineLevel="0" collapsed="false"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</row>
    <row r="243" customFormat="false" ht="12.75" hidden="false" customHeight="false" outlineLevel="0" collapsed="false"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</row>
    <row r="244" customFormat="false" ht="12.75" hidden="false" customHeight="false" outlineLevel="0" collapsed="false"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</row>
    <row r="245" customFormat="false" ht="12.75" hidden="false" customHeight="false" outlineLevel="0" collapsed="false"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5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2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33.85"/>
    <col collapsed="false" customWidth="true" hidden="false" outlineLevel="0" max="3" min="3" style="2" width="8.99"/>
    <col collapsed="false" customWidth="true" hidden="false" outlineLevel="0" max="4" min="4" style="2" width="59.28"/>
    <col collapsed="false" customWidth="true" hidden="false" outlineLevel="0" max="5" min="5" style="2" width="33.28"/>
    <col collapsed="false" customWidth="true" hidden="false" outlineLevel="0" max="6" min="6" style="3" width="9.28"/>
    <col collapsed="false" customWidth="true" hidden="false" outlineLevel="0" max="7" min="7" style="4" width="54.13"/>
    <col collapsed="false" customWidth="true" hidden="false" outlineLevel="0" max="8" min="8" style="2" width="18.56"/>
    <col collapsed="false" customWidth="true" hidden="false" outlineLevel="0" max="9" min="9" style="3" width="11.56"/>
    <col collapsed="false" customWidth="true" hidden="false" outlineLevel="0" max="10" min="10" style="3" width="45.84"/>
    <col collapsed="false" customWidth="true" hidden="false" outlineLevel="0" max="11" min="11" style="3" width="26.28"/>
    <col collapsed="false" customWidth="true" hidden="false" outlineLevel="0" max="12" min="12" style="2" width="10.85"/>
    <col collapsed="false" customWidth="true" hidden="false" outlineLevel="0" max="13" min="13" style="2" width="32.56"/>
    <col collapsed="false" customWidth="true" hidden="false" outlineLevel="0" max="14" min="14" style="2" width="33.28"/>
    <col collapsed="false" customWidth="true" hidden="false" outlineLevel="0" max="15" min="15" style="2" width="18.7"/>
    <col collapsed="false" customWidth="true" hidden="false" outlineLevel="0" max="16" min="16" style="2" width="7.56"/>
    <col collapsed="false" customWidth="true" hidden="false" outlineLevel="0" max="17" min="17" style="2" width="11.42"/>
    <col collapsed="false" customWidth="true" hidden="false" outlineLevel="0" max="18" min="18" style="2" width="8.56"/>
    <col collapsed="false" customWidth="true" hidden="false" outlineLevel="0" max="19" min="19" style="2" width="11.56"/>
    <col collapsed="false" customWidth="true" hidden="false" outlineLevel="0" max="20" min="20" style="2" width="10.41"/>
    <col collapsed="false" customWidth="true" hidden="false" outlineLevel="0" max="21" min="21" style="2" width="6.85"/>
    <col collapsed="false" customWidth="true" hidden="false" outlineLevel="0" max="23" min="22" style="2" width="6.99"/>
    <col collapsed="false" customWidth="true" hidden="false" outlineLevel="0" max="25" min="24" style="2" width="7.14"/>
    <col collapsed="false" customWidth="true" hidden="false" outlineLevel="0" max="26" min="26" style="2" width="7.56"/>
    <col collapsed="false" customWidth="true" hidden="false" outlineLevel="0" max="27" min="27" style="2" width="14.99"/>
    <col collapsed="false" customWidth="true" hidden="false" outlineLevel="0" max="28" min="28" style="2" width="7.42"/>
    <col collapsed="false" customWidth="true" hidden="false" outlineLevel="0" max="29" min="29" style="2" width="7.28"/>
    <col collapsed="false" customWidth="true" hidden="false" outlineLevel="0" max="30" min="30" style="2" width="9.7"/>
    <col collapsed="false" customWidth="true" hidden="false" outlineLevel="0" max="31" min="31" style="2" width="8.56"/>
    <col collapsed="false" customWidth="true" hidden="false" outlineLevel="0" max="32" min="32" style="2" width="10.13"/>
    <col collapsed="false" customWidth="true" hidden="false" outlineLevel="0" max="33" min="33" style="2" width="11.99"/>
    <col collapsed="false" customWidth="true" hidden="false" outlineLevel="0" max="34" min="34" style="2" width="7.99"/>
    <col collapsed="false" customWidth="true" hidden="false" outlineLevel="0" max="35" min="35" style="2" width="7.56"/>
    <col collapsed="false" customWidth="true" hidden="false" outlineLevel="0" max="36" min="36" style="2" width="15.56"/>
    <col collapsed="false" customWidth="true" hidden="false" outlineLevel="0" max="37" min="37" style="2" width="15.41"/>
    <col collapsed="false" customWidth="true" hidden="false" outlineLevel="0" max="38" min="38" style="2" width="14.85"/>
    <col collapsed="false" customWidth="true" hidden="false" outlineLevel="0" max="39" min="39" style="2" width="8.41"/>
    <col collapsed="false" customWidth="true" hidden="false" outlineLevel="0" max="40" min="40" style="2" width="15.85"/>
    <col collapsed="false" customWidth="true" hidden="false" outlineLevel="0" max="41" min="41" style="2" width="14.7"/>
    <col collapsed="false" customWidth="true" hidden="false" outlineLevel="0" max="43" min="42" style="2" width="8.99"/>
    <col collapsed="false" customWidth="true" hidden="false" outlineLevel="0" max="44" min="44" style="2" width="10.13"/>
    <col collapsed="false" customWidth="true" hidden="false" outlineLevel="0" max="45" min="45" style="2" width="6.99"/>
    <col collapsed="false" customWidth="true" hidden="false" outlineLevel="0" max="46" min="46" style="2" width="7.42"/>
    <col collapsed="false" customWidth="true" hidden="false" outlineLevel="0" max="47" min="47" style="2" width="6.99"/>
    <col collapsed="false" customWidth="true" hidden="false" outlineLevel="0" max="48" min="48" style="5" width="3.56"/>
    <col collapsed="false" customWidth="true" hidden="false" outlineLevel="0" max="49" min="49" style="5" width="6.7"/>
    <col collapsed="false" customWidth="true" hidden="false" outlineLevel="0" max="50" min="50" style="5" width="6.99"/>
    <col collapsed="false" customWidth="true" hidden="false" outlineLevel="0" max="51" min="51" style="5" width="6.56"/>
    <col collapsed="false" customWidth="true" hidden="false" outlineLevel="0" max="52" min="52" style="5" width="7.14"/>
    <col collapsed="false" customWidth="true" hidden="false" outlineLevel="0" max="53" min="53" style="5" width="6.85"/>
    <col collapsed="false" customWidth="true" hidden="false" outlineLevel="0" max="54" min="54" style="5" width="6.99"/>
    <col collapsed="false" customWidth="true" hidden="false" outlineLevel="0" max="55" min="55" style="5" width="7.42"/>
    <col collapsed="false" customWidth="true" hidden="false" outlineLevel="0" max="56" min="56" style="5" width="7.56"/>
    <col collapsed="false" customWidth="true" hidden="false" outlineLevel="0" max="58" min="57" style="5" width="9.7"/>
    <col collapsed="false" customWidth="true" hidden="false" outlineLevel="0" max="59" min="59" style="5" width="12.42"/>
    <col collapsed="false" customWidth="true" hidden="false" outlineLevel="0" max="60" min="60" style="5" width="6.85"/>
    <col collapsed="false" customWidth="true" hidden="false" outlineLevel="0" max="61" min="61" style="5" width="7.56"/>
    <col collapsed="false" customWidth="true" hidden="false" outlineLevel="0" max="62" min="62" style="5" width="15.41"/>
    <col collapsed="false" customWidth="true" hidden="false" outlineLevel="0" max="63" min="63" style="5" width="7.42"/>
    <col collapsed="false" customWidth="true" hidden="false" outlineLevel="0" max="64" min="64" style="5" width="6.28"/>
    <col collapsed="false" customWidth="true" hidden="false" outlineLevel="0" max="65" min="65" style="5" width="7.56"/>
    <col collapsed="false" customWidth="true" hidden="false" outlineLevel="0" max="66" min="66" style="5" width="7.99"/>
    <col collapsed="false" customWidth="true" hidden="false" outlineLevel="0" max="67" min="67" style="5" width="7.56"/>
    <col collapsed="false" customWidth="true" hidden="false" outlineLevel="0" max="68" min="68" style="5" width="8.99"/>
    <col collapsed="false" customWidth="true" hidden="false" outlineLevel="0" max="69" min="69" style="5" width="10.85"/>
    <col collapsed="false" customWidth="true" hidden="false" outlineLevel="0" max="70" min="70" style="5" width="7.85"/>
    <col collapsed="false" customWidth="true" hidden="false" outlineLevel="0" max="71" min="71" style="5" width="8.14"/>
    <col collapsed="false" customWidth="true" hidden="false" outlineLevel="0" max="72" min="72" style="5" width="7.28"/>
    <col collapsed="false" customWidth="true" hidden="false" outlineLevel="0" max="73" min="73" style="5" width="4.41"/>
    <col collapsed="false" customWidth="true" hidden="false" outlineLevel="0" max="81" min="74" style="5" width="6.85"/>
    <col collapsed="false" customWidth="true" hidden="false" outlineLevel="0" max="83" min="82" style="5" width="9.7"/>
    <col collapsed="false" customWidth="true" hidden="false" outlineLevel="0" max="84" min="84" style="5" width="12.7"/>
    <col collapsed="false" customWidth="true" hidden="false" outlineLevel="0" max="85" min="85" style="5" width="7.42"/>
    <col collapsed="false" customWidth="true" hidden="false" outlineLevel="0" max="86" min="86" style="5" width="7.56"/>
    <col collapsed="false" customWidth="true" hidden="false" outlineLevel="0" max="87" min="87" style="5" width="15.56"/>
    <col collapsed="false" customWidth="true" hidden="false" outlineLevel="0" max="92" min="88" style="5" width="6.85"/>
    <col collapsed="false" customWidth="true" hidden="false" outlineLevel="0" max="93" min="93" style="5" width="8.7"/>
    <col collapsed="false" customWidth="true" hidden="false" outlineLevel="0" max="94" min="94" style="5" width="10.56"/>
    <col collapsed="false" customWidth="true" hidden="false" outlineLevel="0" max="95" min="95" style="5" width="7.56"/>
    <col collapsed="false" customWidth="true" hidden="false" outlineLevel="0" max="96" min="96" style="5" width="6.7"/>
    <col collapsed="false" customWidth="true" hidden="false" outlineLevel="0" max="97" min="97" style="5" width="7.56"/>
    <col collapsed="false" customWidth="true" hidden="false" outlineLevel="0" max="98" min="98" style="2" width="6.7"/>
    <col collapsed="false" customWidth="true" hidden="false" outlineLevel="0" max="99" min="99" style="2" width="24.7"/>
    <col collapsed="false" customWidth="true" hidden="false" outlineLevel="0" max="100" min="100" style="2" width="15.85"/>
    <col collapsed="false" customWidth="true" hidden="false" outlineLevel="0" max="101" min="101" style="2" width="12.14"/>
    <col collapsed="false" customWidth="true" hidden="false" outlineLevel="0" max="102" min="102" style="2" width="11.99"/>
    <col collapsed="false" customWidth="true" hidden="false" outlineLevel="0" max="103" min="103" style="2" width="18.56"/>
    <col collapsed="false" customWidth="true" hidden="false" outlineLevel="0" max="104" min="104" style="2" width="11.28"/>
    <col collapsed="false" customWidth="true" hidden="false" outlineLevel="0" max="105" min="105" style="2" width="13.28"/>
    <col collapsed="false" customWidth="true" hidden="false" outlineLevel="0" max="106" min="106" style="2" width="9.99"/>
    <col collapsed="false" customWidth="true" hidden="false" outlineLevel="0" max="107" min="107" style="2" width="8.7"/>
    <col collapsed="false" customWidth="true" hidden="false" outlineLevel="0" max="108" min="108" style="2" width="9.56"/>
    <col collapsed="false" customWidth="true" hidden="false" outlineLevel="0" max="109" min="109" style="2" width="3.99"/>
    <col collapsed="false" customWidth="true" hidden="false" outlineLevel="0" max="110" min="110" style="2" width="21.13"/>
    <col collapsed="false" customWidth="true" hidden="false" outlineLevel="0" max="111" min="111" style="2" width="15.28"/>
    <col collapsed="false" customWidth="true" hidden="false" outlineLevel="0" max="112" min="112" style="2" width="12.28"/>
    <col collapsed="false" customWidth="false" hidden="false" outlineLevel="0" max="117" min="113" style="2" width="8.85"/>
    <col collapsed="false" customWidth="true" hidden="false" outlineLevel="0" max="118" min="118" style="2" width="3.99"/>
    <col collapsed="false" customWidth="true" hidden="false" outlineLevel="0" max="119" min="119" style="2" width="24.7"/>
    <col collapsed="false" customWidth="true" hidden="false" outlineLevel="0" max="120" min="120" style="2" width="15.85"/>
    <col collapsed="false" customWidth="true" hidden="false" outlineLevel="0" max="121" min="121" style="2" width="12.14"/>
    <col collapsed="false" customWidth="true" hidden="false" outlineLevel="0" max="122" min="122" style="2" width="11.99"/>
    <col collapsed="false" customWidth="true" hidden="false" outlineLevel="0" max="123" min="123" style="2" width="17.7"/>
    <col collapsed="false" customWidth="true" hidden="false" outlineLevel="0" max="124" min="124" style="2" width="11.28"/>
    <col collapsed="false" customWidth="true" hidden="false" outlineLevel="0" max="125" min="125" style="2" width="13.28"/>
    <col collapsed="false" customWidth="true" hidden="false" outlineLevel="0" max="126" min="126" style="2" width="9.99"/>
    <col collapsed="false" customWidth="true" hidden="false" outlineLevel="0" max="127" min="127" style="2" width="8.7"/>
    <col collapsed="false" customWidth="true" hidden="false" outlineLevel="0" max="128" min="128" style="2" width="9.56"/>
    <col collapsed="false" customWidth="true" hidden="false" outlineLevel="0" max="129" min="129" style="2" width="3.99"/>
    <col collapsed="false" customWidth="true" hidden="false" outlineLevel="0" max="130" min="130" style="2" width="21.99"/>
    <col collapsed="false" customWidth="true" hidden="false" outlineLevel="0" max="131" min="131" style="2" width="15.28"/>
    <col collapsed="false" customWidth="true" hidden="false" outlineLevel="0" max="132" min="132" style="2" width="11.99"/>
    <col collapsed="false" customWidth="false" hidden="false" outlineLevel="0" max="137" min="133" style="2" width="8.85"/>
    <col collapsed="false" customWidth="true" hidden="false" outlineLevel="0" max="138" min="138" style="2" width="4.7"/>
    <col collapsed="false" customWidth="true" hidden="false" outlineLevel="0" max="139" min="139" style="2" width="24.7"/>
    <col collapsed="false" customWidth="true" hidden="false" outlineLevel="0" max="140" min="140" style="2" width="15.85"/>
    <col collapsed="false" customWidth="true" hidden="false" outlineLevel="0" max="141" min="141" style="2" width="12.14"/>
    <col collapsed="false" customWidth="true" hidden="false" outlineLevel="0" max="142" min="142" style="2" width="11.99"/>
    <col collapsed="false" customWidth="true" hidden="false" outlineLevel="0" max="143" min="143" style="2" width="17.7"/>
    <col collapsed="false" customWidth="true" hidden="false" outlineLevel="0" max="144" min="144" style="2" width="11.28"/>
    <col collapsed="false" customWidth="true" hidden="false" outlineLevel="0" max="145" min="145" style="2" width="13.28"/>
    <col collapsed="false" customWidth="true" hidden="false" outlineLevel="0" max="146" min="146" style="2" width="9.99"/>
    <col collapsed="false" customWidth="true" hidden="false" outlineLevel="0" max="147" min="147" style="2" width="8.7"/>
    <col collapsed="false" customWidth="true" hidden="false" outlineLevel="0" max="148" min="148" style="2" width="9.56"/>
    <col collapsed="false" customWidth="true" hidden="false" outlineLevel="0" max="149" min="149" style="2" width="3.99"/>
    <col collapsed="false" customWidth="true" hidden="false" outlineLevel="0" max="150" min="150" style="2" width="21.13"/>
    <col collapsed="false" customWidth="true" hidden="false" outlineLevel="0" max="151" min="151" style="2" width="15.99"/>
    <col collapsed="false" customWidth="true" hidden="false" outlineLevel="0" max="152" min="152" style="2" width="11.99"/>
    <col collapsed="false" customWidth="false" hidden="false" outlineLevel="0" max="157" min="153" style="2" width="8.85"/>
    <col collapsed="false" customWidth="true" hidden="false" outlineLevel="0" max="158" min="158" style="2" width="5.56"/>
    <col collapsed="false" customWidth="true" hidden="false" outlineLevel="0" max="159" min="159" style="2" width="24.7"/>
    <col collapsed="false" customWidth="true" hidden="false" outlineLevel="0" max="160" min="160" style="2" width="15.85"/>
    <col collapsed="false" customWidth="true" hidden="false" outlineLevel="0" max="161" min="161" style="2" width="12.14"/>
    <col collapsed="false" customWidth="true" hidden="false" outlineLevel="0" max="162" min="162" style="2" width="11.99"/>
    <col collapsed="false" customWidth="true" hidden="false" outlineLevel="0" max="163" min="163" style="2" width="17.7"/>
    <col collapsed="false" customWidth="true" hidden="false" outlineLevel="0" max="164" min="164" style="2" width="11.28"/>
    <col collapsed="false" customWidth="true" hidden="false" outlineLevel="0" max="165" min="165" style="2" width="13.28"/>
    <col collapsed="false" customWidth="true" hidden="false" outlineLevel="0" max="166" min="166" style="2" width="9.99"/>
    <col collapsed="false" customWidth="true" hidden="false" outlineLevel="0" max="167" min="167" style="2" width="8.7"/>
    <col collapsed="false" customWidth="true" hidden="false" outlineLevel="0" max="168" min="168" style="2" width="9.56"/>
    <col collapsed="false" customWidth="true" hidden="false" outlineLevel="0" max="169" min="169" style="2" width="3.99"/>
    <col collapsed="false" customWidth="true" hidden="false" outlineLevel="0" max="170" min="170" style="2" width="21.13"/>
    <col collapsed="false" customWidth="true" hidden="false" outlineLevel="0" max="171" min="171" style="2" width="15.28"/>
    <col collapsed="false" customWidth="true" hidden="false" outlineLevel="0" max="172" min="172" style="2" width="12.56"/>
    <col collapsed="false" customWidth="false" hidden="false" outlineLevel="0" max="177" min="173" style="2" width="8.85"/>
    <col collapsed="false" customWidth="true" hidden="false" outlineLevel="0" max="178" min="178" style="2" width="5.85"/>
    <col collapsed="false" customWidth="true" hidden="false" outlineLevel="0" max="179" min="179" style="2" width="24.7"/>
    <col collapsed="false" customWidth="true" hidden="false" outlineLevel="0" max="180" min="180" style="2" width="15.85"/>
    <col collapsed="false" customWidth="true" hidden="false" outlineLevel="0" max="181" min="181" style="2" width="12.14"/>
    <col collapsed="false" customWidth="true" hidden="false" outlineLevel="0" max="182" min="182" style="2" width="11.99"/>
    <col collapsed="false" customWidth="true" hidden="false" outlineLevel="0" max="183" min="183" style="2" width="17.7"/>
    <col collapsed="false" customWidth="true" hidden="false" outlineLevel="0" max="184" min="184" style="2" width="11.28"/>
    <col collapsed="false" customWidth="true" hidden="false" outlineLevel="0" max="185" min="185" style="2" width="13.28"/>
    <col collapsed="false" customWidth="true" hidden="false" outlineLevel="0" max="186" min="186" style="2" width="9.99"/>
    <col collapsed="false" customWidth="true" hidden="false" outlineLevel="0" max="187" min="187" style="2" width="8.7"/>
    <col collapsed="false" customWidth="true" hidden="false" outlineLevel="0" max="188" min="188" style="2" width="9.56"/>
    <col collapsed="false" customWidth="true" hidden="false" outlineLevel="0" max="189" min="189" style="2" width="3.99"/>
    <col collapsed="false" customWidth="true" hidden="false" outlineLevel="0" max="190" min="190" style="2" width="21.84"/>
    <col collapsed="false" customWidth="true" hidden="false" outlineLevel="0" max="191" min="191" style="2" width="15.28"/>
    <col collapsed="false" customWidth="true" hidden="false" outlineLevel="0" max="192" min="192" style="2" width="11.99"/>
    <col collapsed="false" customWidth="false" hidden="false" outlineLevel="0" max="197" min="193" style="2" width="8.85"/>
    <col collapsed="false" customWidth="true" hidden="false" outlineLevel="0" max="198" min="198" style="2" width="5.56"/>
    <col collapsed="false" customWidth="true" hidden="false" outlineLevel="0" max="199" min="199" style="2" width="24.7"/>
    <col collapsed="false" customWidth="true" hidden="false" outlineLevel="0" max="201" min="200" style="2" width="15.85"/>
    <col collapsed="false" customWidth="true" hidden="false" outlineLevel="0" max="202" min="202" style="2" width="15.41"/>
    <col collapsed="false" customWidth="true" hidden="false" outlineLevel="0" max="203" min="203" style="2" width="17.7"/>
    <col collapsed="false" customWidth="true" hidden="false" outlineLevel="0" max="204" min="204" style="2" width="11.28"/>
    <col collapsed="false" customWidth="true" hidden="false" outlineLevel="0" max="205" min="205" style="2" width="13.28"/>
    <col collapsed="false" customWidth="true" hidden="false" outlineLevel="0" max="206" min="206" style="2" width="9.99"/>
    <col collapsed="false" customWidth="true" hidden="false" outlineLevel="0" max="207" min="207" style="2" width="8.7"/>
    <col collapsed="false" customWidth="true" hidden="false" outlineLevel="0" max="208" min="208" style="2" width="9.56"/>
    <col collapsed="false" customWidth="true" hidden="false" outlineLevel="0" max="209" min="209" style="2" width="3.99"/>
    <col collapsed="false" customWidth="true" hidden="false" outlineLevel="0" max="210" min="210" style="2" width="21.13"/>
    <col collapsed="false" customWidth="true" hidden="false" outlineLevel="0" max="211" min="211" style="2" width="15.28"/>
    <col collapsed="false" customWidth="true" hidden="false" outlineLevel="0" max="213" min="212" style="2" width="14.85"/>
    <col collapsed="false" customWidth="false" hidden="false" outlineLevel="0" max="217" min="214" style="2" width="8.85"/>
    <col collapsed="false" customWidth="true" hidden="false" outlineLevel="0" max="218" min="218" style="2" width="6.13"/>
    <col collapsed="false" customWidth="true" hidden="false" outlineLevel="0" max="219" min="219" style="2" width="50.56"/>
    <col collapsed="false" customWidth="true" hidden="false" outlineLevel="0" max="220" min="220" style="2" width="21.84"/>
    <col collapsed="false" customWidth="false" hidden="false" outlineLevel="0" max="257" min="221" style="2" width="8.85"/>
  </cols>
  <sheetData>
    <row r="1" customFormat="false" ht="15.75" hidden="false" customHeight="false" outlineLevel="0" collapsed="false">
      <c r="A1" s="6" t="s">
        <v>486</v>
      </c>
      <c r="B1" s="7"/>
      <c r="C1" s="8"/>
      <c r="D1" s="8"/>
      <c r="E1" s="8"/>
      <c r="F1" s="9"/>
      <c r="G1" s="10"/>
      <c r="H1" s="8"/>
      <c r="I1" s="9"/>
      <c r="J1" s="9"/>
      <c r="K1" s="9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</row>
    <row r="2" customFormat="false" ht="15.75" hidden="false" customHeight="false" outlineLevel="0" collapsed="false">
      <c r="A2" s="12"/>
      <c r="B2" s="13"/>
      <c r="C2" s="8"/>
      <c r="D2" s="8"/>
      <c r="E2" s="8"/>
      <c r="F2" s="9"/>
      <c r="G2" s="14"/>
      <c r="H2" s="8"/>
      <c r="I2" s="9"/>
      <c r="J2" s="9"/>
      <c r="K2" s="9"/>
      <c r="L2" s="9"/>
      <c r="M2" s="11"/>
      <c r="N2" s="11"/>
      <c r="O2" s="11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8"/>
      <c r="AE2" s="8"/>
      <c r="AF2" s="9"/>
      <c r="AG2" s="8"/>
      <c r="AH2" s="8"/>
      <c r="AI2" s="8"/>
      <c r="AJ2" s="8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9"/>
      <c r="CU2" s="11"/>
      <c r="CV2" s="9"/>
      <c r="CW2" s="9"/>
      <c r="CX2" s="9"/>
      <c r="CY2" s="9"/>
      <c r="CZ2" s="9"/>
      <c r="DA2" s="9"/>
      <c r="DB2" s="9"/>
      <c r="DC2" s="9"/>
      <c r="DD2" s="9"/>
      <c r="DE2" s="8"/>
      <c r="DF2" s="8"/>
      <c r="DG2" s="8"/>
      <c r="DH2" s="8"/>
      <c r="DI2" s="8"/>
      <c r="DJ2" s="8"/>
      <c r="DK2" s="8"/>
      <c r="DL2" s="8"/>
      <c r="DM2" s="8"/>
      <c r="DN2" s="8"/>
      <c r="DO2" s="11"/>
      <c r="DP2" s="9"/>
      <c r="DQ2" s="9"/>
      <c r="DR2" s="9"/>
      <c r="DS2" s="9"/>
      <c r="DT2" s="9"/>
      <c r="DU2" s="9"/>
      <c r="DV2" s="9"/>
      <c r="DW2" s="9"/>
      <c r="DX2" s="9"/>
      <c r="DY2" s="8"/>
      <c r="DZ2" s="8"/>
      <c r="EA2" s="8"/>
      <c r="EB2" s="8"/>
      <c r="EC2" s="8"/>
      <c r="ED2" s="8"/>
      <c r="EE2" s="8"/>
      <c r="EF2" s="8"/>
      <c r="EG2" s="8"/>
      <c r="EH2" s="8"/>
      <c r="EI2" s="11"/>
      <c r="EJ2" s="9"/>
      <c r="EK2" s="9"/>
      <c r="EL2" s="9"/>
      <c r="EM2" s="9"/>
      <c r="EN2" s="9"/>
      <c r="EO2" s="9"/>
      <c r="EP2" s="9"/>
      <c r="EQ2" s="9"/>
      <c r="ER2" s="9"/>
      <c r="ES2" s="8"/>
      <c r="ET2" s="8"/>
      <c r="EU2" s="8"/>
      <c r="EV2" s="8"/>
      <c r="EW2" s="8"/>
      <c r="EX2" s="8"/>
      <c r="EY2" s="8"/>
      <c r="EZ2" s="8"/>
      <c r="FA2" s="8"/>
      <c r="FB2" s="8"/>
      <c r="FC2" s="11"/>
      <c r="FD2" s="9"/>
      <c r="FE2" s="9"/>
      <c r="FF2" s="9"/>
      <c r="FG2" s="9"/>
      <c r="FH2" s="9"/>
      <c r="FI2" s="9"/>
      <c r="FJ2" s="9"/>
      <c r="FK2" s="9"/>
      <c r="FL2" s="9"/>
      <c r="FM2" s="8"/>
      <c r="FN2" s="8"/>
      <c r="FO2" s="8"/>
      <c r="FP2" s="8"/>
      <c r="FQ2" s="8"/>
      <c r="FR2" s="8"/>
      <c r="FS2" s="8"/>
      <c r="FT2" s="8"/>
      <c r="FU2" s="8"/>
      <c r="FV2" s="8"/>
      <c r="FW2" s="11"/>
      <c r="FX2" s="9"/>
      <c r="FY2" s="9"/>
      <c r="FZ2" s="9"/>
      <c r="GA2" s="9"/>
      <c r="GB2" s="9"/>
      <c r="GC2" s="9"/>
      <c r="GD2" s="9"/>
      <c r="GE2" s="9"/>
      <c r="GF2" s="9"/>
      <c r="GG2" s="8"/>
      <c r="GH2" s="8"/>
      <c r="GI2" s="8"/>
      <c r="GJ2" s="8"/>
      <c r="GK2" s="8"/>
      <c r="GL2" s="8"/>
      <c r="GM2" s="8"/>
      <c r="GN2" s="8"/>
      <c r="GO2" s="8"/>
      <c r="GP2" s="8"/>
      <c r="GQ2" s="11"/>
      <c r="GR2" s="9"/>
      <c r="GS2" s="9"/>
      <c r="GT2" s="9"/>
      <c r="GU2" s="9"/>
      <c r="GV2" s="9"/>
      <c r="GW2" s="9"/>
      <c r="GX2" s="9"/>
      <c r="GY2" s="9"/>
      <c r="GZ2" s="9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</row>
    <row r="3" s="19" customFormat="true" ht="18.75" hidden="false" customHeight="false" outlineLevel="0" collapsed="false">
      <c r="A3" s="12" t="s">
        <v>487</v>
      </c>
      <c r="B3" s="13"/>
      <c r="C3" s="15"/>
      <c r="D3" s="16" t="s">
        <v>488</v>
      </c>
      <c r="E3" s="17"/>
      <c r="F3" s="9"/>
      <c r="G3" s="16" t="s">
        <v>489</v>
      </c>
      <c r="H3" s="8"/>
      <c r="I3" s="9"/>
      <c r="J3" s="16" t="s">
        <v>490</v>
      </c>
      <c r="K3" s="13"/>
      <c r="L3" s="9"/>
      <c r="M3" s="12" t="s">
        <v>491</v>
      </c>
      <c r="N3" s="11"/>
      <c r="O3" s="11"/>
      <c r="P3" s="9"/>
      <c r="Q3" s="18" t="s">
        <v>492</v>
      </c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9"/>
      <c r="AD3" s="8"/>
      <c r="AE3" s="8"/>
      <c r="AF3" s="9"/>
      <c r="AG3" s="8"/>
      <c r="AH3" s="8"/>
      <c r="AI3" s="8"/>
      <c r="AJ3" s="18" t="s">
        <v>493</v>
      </c>
      <c r="AK3" s="11"/>
      <c r="AL3" s="11"/>
      <c r="AM3" s="9"/>
      <c r="AN3" s="9"/>
      <c r="AO3" s="9"/>
      <c r="AP3" s="9"/>
      <c r="AQ3" s="9"/>
      <c r="AR3" s="9"/>
      <c r="AS3" s="9"/>
      <c r="AT3" s="9"/>
      <c r="AU3" s="9"/>
      <c r="AV3" s="11"/>
      <c r="AW3" s="18" t="s">
        <v>493</v>
      </c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8" t="s">
        <v>493</v>
      </c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9"/>
      <c r="CU3" s="18" t="s">
        <v>494</v>
      </c>
      <c r="CV3" s="9"/>
      <c r="CW3" s="9"/>
      <c r="CX3" s="9"/>
      <c r="CY3" s="9"/>
      <c r="CZ3" s="9"/>
      <c r="DA3" s="9"/>
      <c r="DB3" s="9"/>
      <c r="DC3" s="9"/>
      <c r="DD3" s="9"/>
      <c r="DE3" s="15"/>
      <c r="DF3" s="18" t="s">
        <v>495</v>
      </c>
      <c r="DG3" s="9"/>
      <c r="DH3" s="9"/>
      <c r="DI3" s="9"/>
      <c r="DJ3" s="9"/>
      <c r="DK3" s="9"/>
      <c r="DL3" s="9"/>
      <c r="DM3" s="9"/>
      <c r="DN3" s="15"/>
      <c r="DO3" s="18" t="s">
        <v>496</v>
      </c>
      <c r="DP3" s="9"/>
      <c r="DQ3" s="9"/>
      <c r="DR3" s="9"/>
      <c r="DS3" s="9"/>
      <c r="DT3" s="9"/>
      <c r="DU3" s="9"/>
      <c r="DV3" s="9"/>
      <c r="DW3" s="9"/>
      <c r="DX3" s="9"/>
      <c r="DY3" s="15"/>
      <c r="DZ3" s="18" t="s">
        <v>497</v>
      </c>
      <c r="EA3" s="9"/>
      <c r="EB3" s="9"/>
      <c r="EC3" s="9"/>
      <c r="ED3" s="9"/>
      <c r="EE3" s="9"/>
      <c r="EF3" s="9"/>
      <c r="EG3" s="9"/>
      <c r="EH3" s="15"/>
      <c r="EI3" s="18" t="s">
        <v>498</v>
      </c>
      <c r="EJ3" s="9"/>
      <c r="EK3" s="9"/>
      <c r="EL3" s="9"/>
      <c r="EM3" s="9"/>
      <c r="EN3" s="9"/>
      <c r="EO3" s="9"/>
      <c r="EP3" s="9"/>
      <c r="EQ3" s="9"/>
      <c r="ER3" s="9"/>
      <c r="ES3" s="15"/>
      <c r="ET3" s="18" t="s">
        <v>499</v>
      </c>
      <c r="EU3" s="9"/>
      <c r="EV3" s="9"/>
      <c r="EW3" s="9"/>
      <c r="EX3" s="9"/>
      <c r="EY3" s="9"/>
      <c r="EZ3" s="9"/>
      <c r="FA3" s="9"/>
      <c r="FB3" s="15"/>
      <c r="FC3" s="18" t="s">
        <v>500</v>
      </c>
      <c r="FD3" s="9"/>
      <c r="FE3" s="9"/>
      <c r="FF3" s="9"/>
      <c r="FG3" s="9"/>
      <c r="FH3" s="9"/>
      <c r="FI3" s="9"/>
      <c r="FJ3" s="9"/>
      <c r="FK3" s="9"/>
      <c r="FL3" s="9"/>
      <c r="FM3" s="15"/>
      <c r="FN3" s="18" t="s">
        <v>501</v>
      </c>
      <c r="FO3" s="9"/>
      <c r="FP3" s="9"/>
      <c r="FQ3" s="9"/>
      <c r="FR3" s="9"/>
      <c r="FS3" s="9"/>
      <c r="FT3" s="9"/>
      <c r="FU3" s="9"/>
      <c r="FV3" s="15"/>
      <c r="FW3" s="18" t="s">
        <v>502</v>
      </c>
      <c r="FX3" s="9"/>
      <c r="FY3" s="9"/>
      <c r="FZ3" s="9"/>
      <c r="GA3" s="9"/>
      <c r="GB3" s="9"/>
      <c r="GC3" s="9"/>
      <c r="GD3" s="9"/>
      <c r="GE3" s="9"/>
      <c r="GF3" s="9"/>
      <c r="GG3" s="15"/>
      <c r="GH3" s="18" t="s">
        <v>503</v>
      </c>
      <c r="GI3" s="9"/>
      <c r="GJ3" s="9"/>
      <c r="GK3" s="9"/>
      <c r="GL3" s="9"/>
      <c r="GM3" s="9"/>
      <c r="GN3" s="9"/>
      <c r="GO3" s="9"/>
      <c r="GP3" s="15"/>
      <c r="GQ3" s="18" t="s">
        <v>504</v>
      </c>
      <c r="GR3" s="9"/>
      <c r="GS3" s="9"/>
      <c r="GT3" s="9"/>
      <c r="GU3" s="9"/>
      <c r="GV3" s="9"/>
      <c r="GW3" s="9"/>
      <c r="GX3" s="9"/>
      <c r="GY3" s="9"/>
      <c r="GZ3" s="9"/>
      <c r="HA3" s="15"/>
      <c r="HB3" s="18" t="s">
        <v>505</v>
      </c>
      <c r="HC3" s="9"/>
      <c r="HD3" s="9"/>
      <c r="HE3" s="9"/>
      <c r="HF3" s="9"/>
      <c r="HG3" s="9"/>
      <c r="HH3" s="9"/>
      <c r="HI3" s="9"/>
      <c r="HJ3" s="15"/>
      <c r="HK3" s="12" t="s">
        <v>506</v>
      </c>
      <c r="HL3" s="11"/>
    </row>
    <row r="4" s="19" customFormat="true" ht="15" hidden="false" customHeight="false" outlineLevel="0" collapsed="false">
      <c r="A4" s="20"/>
      <c r="B4" s="15"/>
      <c r="C4" s="15"/>
      <c r="D4" s="21" t="s">
        <v>21</v>
      </c>
      <c r="E4" s="22"/>
      <c r="F4" s="9"/>
      <c r="G4" s="23" t="s">
        <v>22</v>
      </c>
      <c r="H4" s="24"/>
      <c r="I4" s="9"/>
      <c r="J4" s="23" t="s">
        <v>23</v>
      </c>
      <c r="K4" s="24"/>
      <c r="L4" s="9"/>
      <c r="M4" s="11"/>
      <c r="N4" s="11"/>
      <c r="O4" s="11"/>
      <c r="P4" s="9"/>
      <c r="Q4" s="23" t="s">
        <v>24</v>
      </c>
      <c r="R4" s="9"/>
      <c r="S4" s="9"/>
      <c r="T4" s="9"/>
      <c r="U4" s="9"/>
      <c r="V4" s="9"/>
      <c r="W4" s="9"/>
      <c r="X4" s="9"/>
      <c r="Y4" s="9"/>
      <c r="Z4" s="9"/>
      <c r="AA4" s="9"/>
      <c r="AB4" s="25"/>
      <c r="AC4" s="9"/>
      <c r="AD4" s="8"/>
      <c r="AE4" s="8"/>
      <c r="AF4" s="9"/>
      <c r="AG4" s="8"/>
      <c r="AH4" s="8"/>
      <c r="AI4" s="8"/>
      <c r="AJ4" s="8"/>
      <c r="AK4" s="9"/>
      <c r="AL4" s="9"/>
      <c r="AM4" s="9"/>
      <c r="AN4" s="9"/>
      <c r="AO4" s="26"/>
      <c r="AP4" s="26"/>
      <c r="AQ4" s="26"/>
      <c r="AR4" s="26"/>
      <c r="AS4" s="26"/>
      <c r="AT4" s="26"/>
      <c r="AU4" s="9"/>
      <c r="AV4" s="11"/>
      <c r="AW4" s="23" t="s">
        <v>25</v>
      </c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23" t="s">
        <v>26</v>
      </c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9"/>
      <c r="CU4" s="23" t="s">
        <v>27</v>
      </c>
      <c r="CV4" s="9"/>
      <c r="CW4" s="9"/>
      <c r="CX4" s="9"/>
      <c r="CY4" s="9"/>
      <c r="CZ4" s="9"/>
      <c r="DA4" s="9"/>
      <c r="DB4" s="9"/>
      <c r="DC4" s="9"/>
      <c r="DD4" s="9"/>
      <c r="DE4" s="15"/>
      <c r="DF4" s="23" t="s">
        <v>28</v>
      </c>
      <c r="DG4" s="9"/>
      <c r="DH4" s="9"/>
      <c r="DI4" s="9"/>
      <c r="DJ4" s="9"/>
      <c r="DK4" s="9"/>
      <c r="DL4" s="9"/>
      <c r="DM4" s="9"/>
      <c r="DN4" s="15"/>
      <c r="DO4" s="23" t="s">
        <v>27</v>
      </c>
      <c r="DP4" s="9"/>
      <c r="DQ4" s="9"/>
      <c r="DR4" s="9"/>
      <c r="DS4" s="9"/>
      <c r="DT4" s="9"/>
      <c r="DU4" s="9"/>
      <c r="DV4" s="9"/>
      <c r="DW4" s="9"/>
      <c r="DX4" s="9"/>
      <c r="DY4" s="15"/>
      <c r="DZ4" s="23" t="s">
        <v>28</v>
      </c>
      <c r="EA4" s="9"/>
      <c r="EB4" s="9"/>
      <c r="EC4" s="9"/>
      <c r="ED4" s="9"/>
      <c r="EE4" s="9"/>
      <c r="EF4" s="9"/>
      <c r="EG4" s="9"/>
      <c r="EH4" s="15"/>
      <c r="EI4" s="23" t="s">
        <v>27</v>
      </c>
      <c r="EJ4" s="9"/>
      <c r="EK4" s="9"/>
      <c r="EL4" s="9"/>
      <c r="EM4" s="9"/>
      <c r="EN4" s="9"/>
      <c r="EO4" s="9"/>
      <c r="EP4" s="9"/>
      <c r="EQ4" s="9"/>
      <c r="ER4" s="9"/>
      <c r="ES4" s="15"/>
      <c r="ET4" s="23" t="s">
        <v>28</v>
      </c>
      <c r="EU4" s="9"/>
      <c r="EV4" s="9"/>
      <c r="EW4" s="9"/>
      <c r="EX4" s="9"/>
      <c r="EY4" s="9"/>
      <c r="EZ4" s="9"/>
      <c r="FA4" s="9"/>
      <c r="FB4" s="15"/>
      <c r="FC4" s="23" t="s">
        <v>27</v>
      </c>
      <c r="FD4" s="9"/>
      <c r="FE4" s="9"/>
      <c r="FF4" s="9"/>
      <c r="FG4" s="9"/>
      <c r="FH4" s="9"/>
      <c r="FI4" s="9"/>
      <c r="FJ4" s="9"/>
      <c r="FK4" s="9"/>
      <c r="FL4" s="9"/>
      <c r="FM4" s="15"/>
      <c r="FN4" s="23" t="s">
        <v>28</v>
      </c>
      <c r="FO4" s="9"/>
      <c r="FP4" s="9"/>
      <c r="FQ4" s="9"/>
      <c r="FR4" s="9"/>
      <c r="FS4" s="9"/>
      <c r="FT4" s="9"/>
      <c r="FU4" s="9"/>
      <c r="FV4" s="15"/>
      <c r="FW4" s="23" t="s">
        <v>27</v>
      </c>
      <c r="FX4" s="9"/>
      <c r="FY4" s="9"/>
      <c r="FZ4" s="9"/>
      <c r="GA4" s="9"/>
      <c r="GB4" s="9"/>
      <c r="GC4" s="9"/>
      <c r="GD4" s="9"/>
      <c r="GE4" s="9"/>
      <c r="GF4" s="9"/>
      <c r="GG4" s="15"/>
      <c r="GH4" s="23" t="s">
        <v>28</v>
      </c>
      <c r="GI4" s="9"/>
      <c r="GJ4" s="9"/>
      <c r="GK4" s="9"/>
      <c r="GL4" s="9"/>
      <c r="GM4" s="9"/>
      <c r="GN4" s="9"/>
      <c r="GO4" s="9"/>
      <c r="GP4" s="15"/>
      <c r="GQ4" s="23" t="s">
        <v>27</v>
      </c>
      <c r="GR4" s="9"/>
      <c r="GS4" s="9"/>
      <c r="GT4" s="9"/>
      <c r="GU4" s="9"/>
      <c r="GV4" s="9"/>
      <c r="GW4" s="9"/>
      <c r="GX4" s="9"/>
      <c r="GY4" s="9"/>
      <c r="GZ4" s="9"/>
      <c r="HA4" s="15"/>
      <c r="HB4" s="23" t="s">
        <v>28</v>
      </c>
      <c r="HC4" s="9"/>
      <c r="HD4" s="9"/>
      <c r="HE4" s="9"/>
      <c r="HF4" s="9"/>
      <c r="HG4" s="9"/>
      <c r="HH4" s="9"/>
      <c r="HI4" s="9"/>
      <c r="HJ4" s="15"/>
      <c r="HK4" s="27" t="s">
        <v>29</v>
      </c>
      <c r="HL4" s="11"/>
    </row>
    <row r="5" s="19" customFormat="true" ht="16.5" hidden="false" customHeight="false" outlineLevel="0" collapsed="false">
      <c r="A5" s="28" t="s">
        <v>30</v>
      </c>
      <c r="B5" s="29" t="s">
        <v>31</v>
      </c>
      <c r="C5" s="15"/>
      <c r="D5" s="28" t="s">
        <v>32</v>
      </c>
      <c r="E5" s="30" t="s">
        <v>33</v>
      </c>
      <c r="F5" s="9"/>
      <c r="G5" s="28" t="s">
        <v>34</v>
      </c>
      <c r="H5" s="31" t="n">
        <v>25</v>
      </c>
      <c r="I5" s="9"/>
      <c r="J5" s="28" t="s">
        <v>35</v>
      </c>
      <c r="K5" s="32" t="n">
        <v>226</v>
      </c>
      <c r="L5" s="9"/>
      <c r="M5" s="33" t="s">
        <v>36</v>
      </c>
      <c r="N5" s="34" t="s">
        <v>37</v>
      </c>
      <c r="O5" s="35" t="s">
        <v>38</v>
      </c>
      <c r="P5" s="15"/>
      <c r="Q5" s="36" t="s">
        <v>39</v>
      </c>
      <c r="R5" s="37" t="s">
        <v>40</v>
      </c>
      <c r="S5" s="38" t="s">
        <v>41</v>
      </c>
      <c r="T5" s="39"/>
      <c r="U5" s="40" t="s">
        <v>42</v>
      </c>
      <c r="V5" s="41"/>
      <c r="W5" s="40" t="s">
        <v>42</v>
      </c>
      <c r="X5" s="41"/>
      <c r="Y5" s="40" t="s">
        <v>42</v>
      </c>
      <c r="Z5" s="41"/>
      <c r="AA5" s="42" t="s">
        <v>42</v>
      </c>
      <c r="AB5" s="11"/>
      <c r="AC5" s="40" t="s">
        <v>42</v>
      </c>
      <c r="AD5" s="40"/>
      <c r="AE5" s="40" t="s">
        <v>42</v>
      </c>
      <c r="AF5" s="40"/>
      <c r="AG5" s="40" t="s">
        <v>42</v>
      </c>
      <c r="AH5" s="40"/>
      <c r="AI5" s="40" t="s">
        <v>42</v>
      </c>
      <c r="AJ5" s="40"/>
      <c r="AK5" s="40" t="s">
        <v>42</v>
      </c>
      <c r="AL5" s="40"/>
      <c r="AM5" s="40" t="s">
        <v>42</v>
      </c>
      <c r="AN5" s="40"/>
      <c r="AO5" s="40" t="s">
        <v>42</v>
      </c>
      <c r="AP5" s="40"/>
      <c r="AQ5" s="40" t="s">
        <v>42</v>
      </c>
      <c r="AR5" s="40"/>
      <c r="AS5" s="43" t="s">
        <v>42</v>
      </c>
      <c r="AT5" s="40"/>
      <c r="AU5" s="44"/>
      <c r="AV5" s="45"/>
      <c r="AW5" s="46" t="s">
        <v>43</v>
      </c>
      <c r="AX5" s="41"/>
      <c r="AY5" s="40" t="s">
        <v>43</v>
      </c>
      <c r="AZ5" s="40"/>
      <c r="BA5" s="40" t="s">
        <v>43</v>
      </c>
      <c r="BB5" s="41"/>
      <c r="BC5" s="40" t="s">
        <v>43</v>
      </c>
      <c r="BD5" s="40"/>
      <c r="BE5" s="40" t="s">
        <v>43</v>
      </c>
      <c r="BF5" s="41"/>
      <c r="BG5" s="40" t="s">
        <v>43</v>
      </c>
      <c r="BH5" s="41"/>
      <c r="BI5" s="40" t="s">
        <v>43</v>
      </c>
      <c r="BJ5" s="41"/>
      <c r="BK5" s="40" t="s">
        <v>43</v>
      </c>
      <c r="BL5" s="40"/>
      <c r="BM5" s="40" t="s">
        <v>43</v>
      </c>
      <c r="BN5" s="40"/>
      <c r="BO5" s="40" t="s">
        <v>43</v>
      </c>
      <c r="BP5" s="40"/>
      <c r="BQ5" s="40" t="s">
        <v>43</v>
      </c>
      <c r="BR5" s="40"/>
      <c r="BS5" s="43" t="s">
        <v>43</v>
      </c>
      <c r="BT5" s="43"/>
      <c r="BU5" s="45"/>
      <c r="BV5" s="46" t="s">
        <v>44</v>
      </c>
      <c r="BW5" s="41"/>
      <c r="BX5" s="40" t="s">
        <v>44</v>
      </c>
      <c r="BY5" s="40"/>
      <c r="BZ5" s="40" t="s">
        <v>44</v>
      </c>
      <c r="CA5" s="41"/>
      <c r="CB5" s="40" t="s">
        <v>44</v>
      </c>
      <c r="CC5" s="40"/>
      <c r="CD5" s="40" t="s">
        <v>44</v>
      </c>
      <c r="CE5" s="41"/>
      <c r="CF5" s="40" t="s">
        <v>44</v>
      </c>
      <c r="CG5" s="41"/>
      <c r="CH5" s="40" t="s">
        <v>44</v>
      </c>
      <c r="CI5" s="41"/>
      <c r="CJ5" s="40" t="s">
        <v>44</v>
      </c>
      <c r="CK5" s="40"/>
      <c r="CL5" s="40" t="s">
        <v>44</v>
      </c>
      <c r="CM5" s="40"/>
      <c r="CN5" s="40" t="s">
        <v>44</v>
      </c>
      <c r="CO5" s="40"/>
      <c r="CP5" s="40" t="s">
        <v>44</v>
      </c>
      <c r="CQ5" s="40"/>
      <c r="CR5" s="43" t="s">
        <v>44</v>
      </c>
      <c r="CS5" s="47"/>
      <c r="CT5" s="15"/>
      <c r="CU5" s="48"/>
      <c r="CV5" s="48"/>
      <c r="CW5" s="49" t="s">
        <v>45</v>
      </c>
      <c r="CX5" s="50" t="n">
        <v>0.84</v>
      </c>
      <c r="CY5" s="9"/>
      <c r="CZ5" s="9"/>
      <c r="DA5" s="9"/>
      <c r="DB5" s="9"/>
      <c r="DC5" s="9"/>
      <c r="DD5" s="9"/>
      <c r="DE5" s="15"/>
      <c r="DF5" s="48"/>
      <c r="DG5" s="48"/>
      <c r="DH5" s="49" t="s">
        <v>46</v>
      </c>
      <c r="DI5" s="50" t="n">
        <v>0.63</v>
      </c>
      <c r="DJ5" s="9"/>
      <c r="DK5" s="9"/>
      <c r="DL5" s="9"/>
      <c r="DM5" s="9"/>
      <c r="DN5" s="15"/>
      <c r="DO5" s="48"/>
      <c r="DP5" s="48"/>
      <c r="DQ5" s="49" t="s">
        <v>45</v>
      </c>
      <c r="DR5" s="50" t="n">
        <v>0.84</v>
      </c>
      <c r="DS5" s="9"/>
      <c r="DT5" s="9"/>
      <c r="DU5" s="9"/>
      <c r="DV5" s="9"/>
      <c r="DW5" s="9"/>
      <c r="DX5" s="9"/>
      <c r="DY5" s="15"/>
      <c r="DZ5" s="48"/>
      <c r="EA5" s="48"/>
      <c r="EB5" s="49" t="s">
        <v>46</v>
      </c>
      <c r="EC5" s="50" t="n">
        <v>0.62</v>
      </c>
      <c r="ED5" s="9"/>
      <c r="EE5" s="9"/>
      <c r="EF5" s="9"/>
      <c r="EG5" s="9"/>
      <c r="EH5" s="15"/>
      <c r="EI5" s="48"/>
      <c r="EJ5" s="48"/>
      <c r="EK5" s="49" t="s">
        <v>45</v>
      </c>
      <c r="EL5" s="50" t="n">
        <v>0.84</v>
      </c>
      <c r="EM5" s="9"/>
      <c r="EN5" s="9"/>
      <c r="EO5" s="9"/>
      <c r="EP5" s="9"/>
      <c r="EQ5" s="9"/>
      <c r="ER5" s="9"/>
      <c r="ES5" s="15"/>
      <c r="ET5" s="48"/>
      <c r="EU5" s="48"/>
      <c r="EV5" s="49" t="s">
        <v>46</v>
      </c>
      <c r="EW5" s="50" t="n">
        <v>0.62</v>
      </c>
      <c r="EX5" s="9"/>
      <c r="EY5" s="9"/>
      <c r="EZ5" s="9"/>
      <c r="FA5" s="9"/>
      <c r="FB5" s="15"/>
      <c r="FC5" s="48"/>
      <c r="FD5" s="48"/>
      <c r="FE5" s="49" t="s">
        <v>45</v>
      </c>
      <c r="FF5" s="50"/>
      <c r="FG5" s="9"/>
      <c r="FH5" s="9"/>
      <c r="FI5" s="9"/>
      <c r="FJ5" s="9"/>
      <c r="FK5" s="9"/>
      <c r="FL5" s="9"/>
      <c r="FM5" s="15"/>
      <c r="FN5" s="48"/>
      <c r="FO5" s="48"/>
      <c r="FP5" s="49" t="s">
        <v>46</v>
      </c>
      <c r="FQ5" s="50"/>
      <c r="FR5" s="9"/>
      <c r="FS5" s="9"/>
      <c r="FT5" s="9"/>
      <c r="FU5" s="9"/>
      <c r="FV5" s="15"/>
      <c r="FW5" s="48"/>
      <c r="FX5" s="48"/>
      <c r="FY5" s="49" t="s">
        <v>45</v>
      </c>
      <c r="FZ5" s="50"/>
      <c r="GA5" s="9"/>
      <c r="GB5" s="9"/>
      <c r="GC5" s="9"/>
      <c r="GD5" s="9"/>
      <c r="GE5" s="9"/>
      <c r="GF5" s="9"/>
      <c r="GG5" s="15"/>
      <c r="GH5" s="48"/>
      <c r="GI5" s="48"/>
      <c r="GJ5" s="49" t="s">
        <v>46</v>
      </c>
      <c r="GK5" s="50"/>
      <c r="GL5" s="9"/>
      <c r="GM5" s="9"/>
      <c r="GN5" s="9"/>
      <c r="GO5" s="9"/>
      <c r="GP5" s="15"/>
      <c r="GQ5" s="48"/>
      <c r="GR5" s="48"/>
      <c r="GS5" s="49" t="s">
        <v>45</v>
      </c>
      <c r="GT5" s="50"/>
      <c r="GU5" s="9"/>
      <c r="GV5" s="9"/>
      <c r="GW5" s="9"/>
      <c r="GX5" s="9"/>
      <c r="GY5" s="9"/>
      <c r="GZ5" s="9"/>
      <c r="HA5" s="15"/>
      <c r="HB5" s="48"/>
      <c r="HC5" s="48"/>
      <c r="HD5" s="49" t="s">
        <v>46</v>
      </c>
      <c r="HE5" s="50"/>
      <c r="HF5" s="9"/>
      <c r="HG5" s="9"/>
      <c r="HH5" s="9"/>
      <c r="HI5" s="9"/>
      <c r="HJ5" s="15"/>
      <c r="HK5" s="51" t="s">
        <v>47</v>
      </c>
      <c r="HL5" s="52" t="s">
        <v>48</v>
      </c>
    </row>
    <row r="6" s="19" customFormat="true" ht="17.25" hidden="false" customHeight="false" outlineLevel="0" collapsed="false">
      <c r="A6" s="53" t="s">
        <v>49</v>
      </c>
      <c r="B6" s="54" t="s">
        <v>50</v>
      </c>
      <c r="C6" s="15"/>
      <c r="D6" s="55" t="s">
        <v>51</v>
      </c>
      <c r="E6" s="56" t="s">
        <v>437</v>
      </c>
      <c r="F6" s="9"/>
      <c r="G6" s="57" t="s">
        <v>53</v>
      </c>
      <c r="H6" s="58" t="n">
        <f aca="false">E19*1.03^(H5-E20)</f>
        <v>0.274</v>
      </c>
      <c r="I6" s="9"/>
      <c r="J6" s="55" t="s">
        <v>54</v>
      </c>
      <c r="K6" s="59" t="n">
        <v>216</v>
      </c>
      <c r="L6" s="15"/>
      <c r="M6" s="60" t="s">
        <v>438</v>
      </c>
      <c r="N6" s="61" t="s">
        <v>56</v>
      </c>
      <c r="O6" s="54" t="s">
        <v>57</v>
      </c>
      <c r="P6" s="15"/>
      <c r="Q6" s="62"/>
      <c r="R6" s="63"/>
      <c r="S6" s="64" t="s">
        <v>58</v>
      </c>
      <c r="T6" s="65" t="s">
        <v>59</v>
      </c>
      <c r="U6" s="65" t="s">
        <v>60</v>
      </c>
      <c r="V6" s="65" t="s">
        <v>61</v>
      </c>
      <c r="W6" s="65" t="s">
        <v>62</v>
      </c>
      <c r="X6" s="65" t="s">
        <v>63</v>
      </c>
      <c r="Y6" s="65" t="s">
        <v>64</v>
      </c>
      <c r="Z6" s="65" t="s">
        <v>65</v>
      </c>
      <c r="AA6" s="66" t="s">
        <v>66</v>
      </c>
      <c r="AB6" s="65" t="s">
        <v>67</v>
      </c>
      <c r="AC6" s="65" t="s">
        <v>68</v>
      </c>
      <c r="AD6" s="65" t="s">
        <v>69</v>
      </c>
      <c r="AE6" s="65" t="s">
        <v>70</v>
      </c>
      <c r="AF6" s="65" t="s">
        <v>71</v>
      </c>
      <c r="AG6" s="65" t="s">
        <v>72</v>
      </c>
      <c r="AH6" s="67" t="s">
        <v>73</v>
      </c>
      <c r="AI6" s="65" t="s">
        <v>74</v>
      </c>
      <c r="AJ6" s="65" t="s">
        <v>75</v>
      </c>
      <c r="AK6" s="68"/>
      <c r="AL6" s="69" t="s">
        <v>76</v>
      </c>
      <c r="AM6" s="70"/>
      <c r="AN6" s="68"/>
      <c r="AO6" s="68"/>
      <c r="AP6" s="68"/>
      <c r="AQ6" s="71"/>
      <c r="AR6" s="71" t="s">
        <v>77</v>
      </c>
      <c r="AS6" s="68"/>
      <c r="AT6" s="68"/>
      <c r="AU6" s="66"/>
      <c r="AV6" s="15"/>
      <c r="AW6" s="65" t="s">
        <v>60</v>
      </c>
      <c r="AX6" s="65" t="s">
        <v>61</v>
      </c>
      <c r="AY6" s="65" t="s">
        <v>62</v>
      </c>
      <c r="AZ6" s="65" t="s">
        <v>64</v>
      </c>
      <c r="BA6" s="65" t="s">
        <v>78</v>
      </c>
      <c r="BB6" s="65" t="s">
        <v>67</v>
      </c>
      <c r="BC6" s="65" t="s">
        <v>68</v>
      </c>
      <c r="BD6" s="65" t="s">
        <v>79</v>
      </c>
      <c r="BE6" s="65" t="s">
        <v>69</v>
      </c>
      <c r="BF6" s="65" t="s">
        <v>71</v>
      </c>
      <c r="BG6" s="65" t="s">
        <v>72</v>
      </c>
      <c r="BH6" s="67" t="s">
        <v>73</v>
      </c>
      <c r="BI6" s="65" t="s">
        <v>74</v>
      </c>
      <c r="BJ6" s="65" t="s">
        <v>75</v>
      </c>
      <c r="BK6" s="72" t="s">
        <v>76</v>
      </c>
      <c r="BL6" s="73"/>
      <c r="BM6" s="74"/>
      <c r="BN6" s="26"/>
      <c r="BO6" s="26"/>
      <c r="BP6" s="75" t="s">
        <v>77</v>
      </c>
      <c r="BQ6" s="75"/>
      <c r="BR6" s="75"/>
      <c r="BS6" s="75"/>
      <c r="BT6" s="76"/>
      <c r="BU6" s="15"/>
      <c r="BV6" s="65" t="s">
        <v>60</v>
      </c>
      <c r="BW6" s="65" t="s">
        <v>61</v>
      </c>
      <c r="BX6" s="65" t="s">
        <v>62</v>
      </c>
      <c r="BY6" s="65" t="s">
        <v>64</v>
      </c>
      <c r="BZ6" s="65" t="s">
        <v>78</v>
      </c>
      <c r="CA6" s="65" t="s">
        <v>67</v>
      </c>
      <c r="CB6" s="65" t="s">
        <v>68</v>
      </c>
      <c r="CC6" s="65" t="s">
        <v>79</v>
      </c>
      <c r="CD6" s="65" t="s">
        <v>69</v>
      </c>
      <c r="CE6" s="65" t="s">
        <v>71</v>
      </c>
      <c r="CF6" s="65" t="s">
        <v>72</v>
      </c>
      <c r="CG6" s="67" t="s">
        <v>73</v>
      </c>
      <c r="CH6" s="65" t="s">
        <v>74</v>
      </c>
      <c r="CI6" s="65" t="s">
        <v>75</v>
      </c>
      <c r="CJ6" s="72" t="s">
        <v>76</v>
      </c>
      <c r="CK6" s="73"/>
      <c r="CL6" s="74"/>
      <c r="CM6" s="26"/>
      <c r="CN6" s="26"/>
      <c r="CO6" s="75" t="s">
        <v>77</v>
      </c>
      <c r="CP6" s="75"/>
      <c r="CQ6" s="75"/>
      <c r="CR6" s="75"/>
      <c r="CS6" s="77"/>
      <c r="CT6" s="15"/>
      <c r="CU6" s="78"/>
      <c r="CV6" s="78"/>
      <c r="CW6" s="79" t="s">
        <v>80</v>
      </c>
      <c r="CX6" s="80" t="n">
        <v>41.5</v>
      </c>
      <c r="CY6" s="9"/>
      <c r="CZ6" s="9"/>
      <c r="DA6" s="9"/>
      <c r="DB6" s="9"/>
      <c r="DC6" s="9"/>
      <c r="DD6" s="9"/>
      <c r="DE6" s="15"/>
      <c r="DF6" s="78"/>
      <c r="DG6" s="78"/>
      <c r="DH6" s="79" t="s">
        <v>81</v>
      </c>
      <c r="DI6" s="80" t="n">
        <v>26</v>
      </c>
      <c r="DJ6" s="9"/>
      <c r="DK6" s="9"/>
      <c r="DL6" s="9"/>
      <c r="DM6" s="9"/>
      <c r="DN6" s="15"/>
      <c r="DO6" s="78"/>
      <c r="DP6" s="78"/>
      <c r="DQ6" s="79" t="s">
        <v>80</v>
      </c>
      <c r="DR6" s="80" t="n">
        <v>41.5</v>
      </c>
      <c r="DS6" s="9"/>
      <c r="DT6" s="9"/>
      <c r="DU6" s="9"/>
      <c r="DV6" s="9"/>
      <c r="DW6" s="9"/>
      <c r="DX6" s="9"/>
      <c r="DY6" s="15"/>
      <c r="DZ6" s="78"/>
      <c r="EA6" s="78"/>
      <c r="EB6" s="79" t="s">
        <v>81</v>
      </c>
      <c r="EC6" s="80" t="n">
        <v>25.8</v>
      </c>
      <c r="ED6" s="9"/>
      <c r="EE6" s="9"/>
      <c r="EF6" s="9"/>
      <c r="EG6" s="9"/>
      <c r="EH6" s="15"/>
      <c r="EI6" s="78"/>
      <c r="EJ6" s="78"/>
      <c r="EK6" s="79" t="s">
        <v>80</v>
      </c>
      <c r="EL6" s="80" t="n">
        <v>41.5</v>
      </c>
      <c r="EM6" s="9"/>
      <c r="EN6" s="9"/>
      <c r="EO6" s="9"/>
      <c r="EP6" s="9"/>
      <c r="EQ6" s="9"/>
      <c r="ER6" s="9"/>
      <c r="ES6" s="15"/>
      <c r="ET6" s="78"/>
      <c r="EU6" s="78"/>
      <c r="EV6" s="79" t="s">
        <v>81</v>
      </c>
      <c r="EW6" s="80" t="n">
        <v>25.7</v>
      </c>
      <c r="EX6" s="9"/>
      <c r="EY6" s="9"/>
      <c r="EZ6" s="9"/>
      <c r="FA6" s="9"/>
      <c r="FB6" s="15"/>
      <c r="FC6" s="78"/>
      <c r="FD6" s="78"/>
      <c r="FE6" s="79" t="s">
        <v>80</v>
      </c>
      <c r="FF6" s="80"/>
      <c r="FG6" s="9"/>
      <c r="FH6" s="9"/>
      <c r="FI6" s="9"/>
      <c r="FJ6" s="9"/>
      <c r="FK6" s="9"/>
      <c r="FL6" s="9"/>
      <c r="FM6" s="15"/>
      <c r="FN6" s="78"/>
      <c r="FO6" s="78"/>
      <c r="FP6" s="79" t="s">
        <v>81</v>
      </c>
      <c r="FQ6" s="80"/>
      <c r="FR6" s="9"/>
      <c r="FS6" s="9"/>
      <c r="FT6" s="9"/>
      <c r="FU6" s="9"/>
      <c r="FV6" s="15"/>
      <c r="FW6" s="78"/>
      <c r="FX6" s="78"/>
      <c r="FY6" s="79" t="s">
        <v>80</v>
      </c>
      <c r="FZ6" s="80"/>
      <c r="GA6" s="9"/>
      <c r="GB6" s="9"/>
      <c r="GC6" s="9"/>
      <c r="GD6" s="9"/>
      <c r="GE6" s="9"/>
      <c r="GF6" s="9"/>
      <c r="GG6" s="15"/>
      <c r="GH6" s="78"/>
      <c r="GI6" s="78"/>
      <c r="GJ6" s="79" t="s">
        <v>81</v>
      </c>
      <c r="GK6" s="80"/>
      <c r="GL6" s="9"/>
      <c r="GM6" s="9"/>
      <c r="GN6" s="9"/>
      <c r="GO6" s="9"/>
      <c r="GP6" s="15"/>
      <c r="GQ6" s="78"/>
      <c r="GR6" s="78"/>
      <c r="GS6" s="79" t="s">
        <v>80</v>
      </c>
      <c r="GT6" s="80"/>
      <c r="GU6" s="9"/>
      <c r="GV6" s="9"/>
      <c r="GW6" s="9"/>
      <c r="GX6" s="9"/>
      <c r="GY6" s="9"/>
      <c r="GZ6" s="9"/>
      <c r="HA6" s="15"/>
      <c r="HB6" s="78"/>
      <c r="HC6" s="78"/>
      <c r="HD6" s="79" t="s">
        <v>81</v>
      </c>
      <c r="HE6" s="80"/>
      <c r="HF6" s="9"/>
      <c r="HG6" s="9"/>
      <c r="HH6" s="9"/>
      <c r="HI6" s="9"/>
      <c r="HJ6" s="15"/>
      <c r="HK6" s="81" t="s">
        <v>82</v>
      </c>
      <c r="HL6" s="82" t="n">
        <v>8</v>
      </c>
    </row>
    <row r="7" s="19" customFormat="true" ht="16.5" hidden="false" customHeight="false" outlineLevel="0" collapsed="false">
      <c r="A7" s="57" t="s">
        <v>83</v>
      </c>
      <c r="B7" s="83" t="s">
        <v>84</v>
      </c>
      <c r="C7" s="15"/>
      <c r="D7" s="55" t="s">
        <v>85</v>
      </c>
      <c r="E7" s="56" t="s">
        <v>86</v>
      </c>
      <c r="F7" s="9"/>
      <c r="G7" s="84"/>
      <c r="H7" s="24"/>
      <c r="I7" s="9"/>
      <c r="J7" s="55" t="s">
        <v>87</v>
      </c>
      <c r="K7" s="59" t="n">
        <v>0.06</v>
      </c>
      <c r="L7" s="15"/>
      <c r="M7" s="60" t="s">
        <v>88</v>
      </c>
      <c r="N7" s="61" t="s">
        <v>89</v>
      </c>
      <c r="O7" s="54" t="s">
        <v>57</v>
      </c>
      <c r="P7" s="15"/>
      <c r="Q7" s="85" t="s">
        <v>90</v>
      </c>
      <c r="R7" s="86" t="s">
        <v>91</v>
      </c>
      <c r="S7" s="87" t="s">
        <v>92</v>
      </c>
      <c r="T7" s="88" t="s">
        <v>93</v>
      </c>
      <c r="U7" s="88" t="s">
        <v>94</v>
      </c>
      <c r="V7" s="88" t="s">
        <v>94</v>
      </c>
      <c r="W7" s="88" t="s">
        <v>94</v>
      </c>
      <c r="X7" s="88" t="s">
        <v>95</v>
      </c>
      <c r="Y7" s="88" t="s">
        <v>95</v>
      </c>
      <c r="Z7" s="88" t="s">
        <v>95</v>
      </c>
      <c r="AA7" s="89" t="s">
        <v>96</v>
      </c>
      <c r="AB7" s="88" t="s">
        <v>95</v>
      </c>
      <c r="AC7" s="88" t="s">
        <v>95</v>
      </c>
      <c r="AD7" s="88" t="s">
        <v>97</v>
      </c>
      <c r="AE7" s="88" t="s">
        <v>98</v>
      </c>
      <c r="AF7" s="88" t="s">
        <v>99</v>
      </c>
      <c r="AG7" s="88" t="s">
        <v>99</v>
      </c>
      <c r="AH7" s="88" t="s">
        <v>94</v>
      </c>
      <c r="AI7" s="88" t="s">
        <v>94</v>
      </c>
      <c r="AJ7" s="88" t="s">
        <v>100</v>
      </c>
      <c r="AK7" s="90" t="s">
        <v>101</v>
      </c>
      <c r="AL7" s="90" t="s">
        <v>102</v>
      </c>
      <c r="AM7" s="90" t="s">
        <v>103</v>
      </c>
      <c r="AN7" s="90" t="s">
        <v>104</v>
      </c>
      <c r="AO7" s="90" t="s">
        <v>105</v>
      </c>
      <c r="AP7" s="90" t="s">
        <v>106</v>
      </c>
      <c r="AQ7" s="90" t="s">
        <v>107</v>
      </c>
      <c r="AR7" s="90" t="s">
        <v>108</v>
      </c>
      <c r="AS7" s="90" t="s">
        <v>109</v>
      </c>
      <c r="AT7" s="90" t="s">
        <v>110</v>
      </c>
      <c r="AU7" s="90" t="s">
        <v>111</v>
      </c>
      <c r="AV7" s="15"/>
      <c r="AW7" s="88" t="s">
        <v>94</v>
      </c>
      <c r="AX7" s="88" t="s">
        <v>94</v>
      </c>
      <c r="AY7" s="88" t="s">
        <v>94</v>
      </c>
      <c r="AZ7" s="88" t="s">
        <v>95</v>
      </c>
      <c r="BA7" s="88" t="s">
        <v>95</v>
      </c>
      <c r="BB7" s="88" t="s">
        <v>95</v>
      </c>
      <c r="BC7" s="88" t="s">
        <v>95</v>
      </c>
      <c r="BD7" s="88" t="s">
        <v>112</v>
      </c>
      <c r="BE7" s="88" t="s">
        <v>97</v>
      </c>
      <c r="BF7" s="88" t="s">
        <v>99</v>
      </c>
      <c r="BG7" s="88" t="s">
        <v>99</v>
      </c>
      <c r="BH7" s="88" t="s">
        <v>94</v>
      </c>
      <c r="BI7" s="88" t="s">
        <v>94</v>
      </c>
      <c r="BJ7" s="88" t="s">
        <v>100</v>
      </c>
      <c r="BK7" s="90" t="s">
        <v>113</v>
      </c>
      <c r="BL7" s="90" t="s">
        <v>114</v>
      </c>
      <c r="BM7" s="90" t="s">
        <v>103</v>
      </c>
      <c r="BN7" s="90" t="s">
        <v>115</v>
      </c>
      <c r="BO7" s="90" t="s">
        <v>106</v>
      </c>
      <c r="BP7" s="90" t="s">
        <v>107</v>
      </c>
      <c r="BQ7" s="90" t="s">
        <v>108</v>
      </c>
      <c r="BR7" s="90" t="s">
        <v>109</v>
      </c>
      <c r="BS7" s="90" t="s">
        <v>116</v>
      </c>
      <c r="BT7" s="90" t="s">
        <v>111</v>
      </c>
      <c r="BU7" s="15"/>
      <c r="BV7" s="88" t="s">
        <v>94</v>
      </c>
      <c r="BW7" s="88" t="s">
        <v>94</v>
      </c>
      <c r="BX7" s="88" t="s">
        <v>94</v>
      </c>
      <c r="BY7" s="88" t="s">
        <v>95</v>
      </c>
      <c r="BZ7" s="88" t="s">
        <v>95</v>
      </c>
      <c r="CA7" s="88" t="s">
        <v>95</v>
      </c>
      <c r="CB7" s="88" t="s">
        <v>95</v>
      </c>
      <c r="CC7" s="88" t="s">
        <v>112</v>
      </c>
      <c r="CD7" s="88" t="s">
        <v>97</v>
      </c>
      <c r="CE7" s="88" t="s">
        <v>99</v>
      </c>
      <c r="CF7" s="88" t="s">
        <v>99</v>
      </c>
      <c r="CG7" s="88" t="s">
        <v>94</v>
      </c>
      <c r="CH7" s="88" t="s">
        <v>94</v>
      </c>
      <c r="CI7" s="88" t="s">
        <v>100</v>
      </c>
      <c r="CJ7" s="90" t="s">
        <v>113</v>
      </c>
      <c r="CK7" s="90" t="s">
        <v>114</v>
      </c>
      <c r="CL7" s="90" t="s">
        <v>103</v>
      </c>
      <c r="CM7" s="90" t="s">
        <v>115</v>
      </c>
      <c r="CN7" s="90" t="s">
        <v>106</v>
      </c>
      <c r="CO7" s="90" t="s">
        <v>107</v>
      </c>
      <c r="CP7" s="90" t="s">
        <v>108</v>
      </c>
      <c r="CQ7" s="90" t="s">
        <v>109</v>
      </c>
      <c r="CR7" s="90" t="s">
        <v>116</v>
      </c>
      <c r="CS7" s="91" t="s">
        <v>111</v>
      </c>
      <c r="CT7" s="15"/>
      <c r="CU7" s="92"/>
      <c r="CV7" s="92"/>
      <c r="CW7" s="93" t="s">
        <v>117</v>
      </c>
      <c r="CX7" s="94" t="n">
        <v>41.5</v>
      </c>
      <c r="CY7" s="9"/>
      <c r="CZ7" s="9"/>
      <c r="DA7" s="9"/>
      <c r="DB7" s="9"/>
      <c r="DC7" s="9"/>
      <c r="DD7" s="9"/>
      <c r="DE7" s="15"/>
      <c r="DF7" s="92"/>
      <c r="DG7" s="92"/>
      <c r="DH7" s="93" t="s">
        <v>118</v>
      </c>
      <c r="DI7" s="94" t="n">
        <v>41.5</v>
      </c>
      <c r="DJ7" s="9"/>
      <c r="DK7" s="9"/>
      <c r="DL7" s="9"/>
      <c r="DM7" s="9"/>
      <c r="DN7" s="15"/>
      <c r="DO7" s="92"/>
      <c r="DP7" s="92"/>
      <c r="DQ7" s="93" t="s">
        <v>117</v>
      </c>
      <c r="DR7" s="94" t="n">
        <v>41.5</v>
      </c>
      <c r="DS7" s="9"/>
      <c r="DT7" s="9"/>
      <c r="DU7" s="9"/>
      <c r="DV7" s="9"/>
      <c r="DW7" s="9"/>
      <c r="DX7" s="9"/>
      <c r="DY7" s="15"/>
      <c r="DZ7" s="92"/>
      <c r="EA7" s="92"/>
      <c r="EB7" s="93" t="s">
        <v>118</v>
      </c>
      <c r="EC7" s="94" t="n">
        <v>41.5</v>
      </c>
      <c r="ED7" s="9"/>
      <c r="EE7" s="9"/>
      <c r="EF7" s="9"/>
      <c r="EG7" s="9"/>
      <c r="EH7" s="15"/>
      <c r="EI7" s="92"/>
      <c r="EJ7" s="92"/>
      <c r="EK7" s="93" t="s">
        <v>117</v>
      </c>
      <c r="EL7" s="94" t="n">
        <v>41.5</v>
      </c>
      <c r="EM7" s="9"/>
      <c r="EN7" s="9"/>
      <c r="EO7" s="9"/>
      <c r="EP7" s="9"/>
      <c r="EQ7" s="9"/>
      <c r="ER7" s="9"/>
      <c r="ES7" s="15"/>
      <c r="ET7" s="92"/>
      <c r="EU7" s="92"/>
      <c r="EV7" s="93" t="s">
        <v>118</v>
      </c>
      <c r="EW7" s="94" t="n">
        <v>41.5</v>
      </c>
      <c r="EX7" s="9"/>
      <c r="EY7" s="9"/>
      <c r="EZ7" s="9"/>
      <c r="FA7" s="9"/>
      <c r="FB7" s="15"/>
      <c r="FC7" s="92"/>
      <c r="FD7" s="92"/>
      <c r="FE7" s="93" t="s">
        <v>117</v>
      </c>
      <c r="FF7" s="94"/>
      <c r="FG7" s="9"/>
      <c r="FH7" s="9"/>
      <c r="FI7" s="9"/>
      <c r="FJ7" s="9"/>
      <c r="FK7" s="9"/>
      <c r="FL7" s="9"/>
      <c r="FM7" s="15"/>
      <c r="FN7" s="92"/>
      <c r="FO7" s="92"/>
      <c r="FP7" s="93" t="s">
        <v>118</v>
      </c>
      <c r="FQ7" s="94"/>
      <c r="FR7" s="9"/>
      <c r="FS7" s="9"/>
      <c r="FT7" s="9"/>
      <c r="FU7" s="9"/>
      <c r="FV7" s="15"/>
      <c r="FW7" s="92"/>
      <c r="FX7" s="92"/>
      <c r="FY7" s="93" t="s">
        <v>117</v>
      </c>
      <c r="FZ7" s="94"/>
      <c r="GA7" s="9"/>
      <c r="GB7" s="9"/>
      <c r="GC7" s="9"/>
      <c r="GD7" s="9"/>
      <c r="GE7" s="9"/>
      <c r="GF7" s="9"/>
      <c r="GG7" s="15"/>
      <c r="GH7" s="92"/>
      <c r="GI7" s="92"/>
      <c r="GJ7" s="93" t="s">
        <v>118</v>
      </c>
      <c r="GK7" s="94"/>
      <c r="GL7" s="9"/>
      <c r="GM7" s="9"/>
      <c r="GN7" s="9"/>
      <c r="GO7" s="9"/>
      <c r="GP7" s="15"/>
      <c r="GQ7" s="92"/>
      <c r="GR7" s="92"/>
      <c r="GS7" s="93" t="s">
        <v>117</v>
      </c>
      <c r="GT7" s="94"/>
      <c r="GU7" s="9"/>
      <c r="GV7" s="9"/>
      <c r="GW7" s="9"/>
      <c r="GX7" s="9"/>
      <c r="GY7" s="9"/>
      <c r="GZ7" s="9"/>
      <c r="HA7" s="15"/>
      <c r="HB7" s="92"/>
      <c r="HC7" s="92"/>
      <c r="HD7" s="93" t="s">
        <v>118</v>
      </c>
      <c r="HE7" s="94"/>
      <c r="HF7" s="9"/>
      <c r="HG7" s="9"/>
      <c r="HH7" s="9"/>
      <c r="HI7" s="9"/>
      <c r="HJ7" s="15"/>
      <c r="HK7" s="81" t="s">
        <v>119</v>
      </c>
      <c r="HL7" s="82" t="n">
        <v>20</v>
      </c>
    </row>
    <row r="8" s="19" customFormat="true" ht="13.5" hidden="false" customHeight="false" outlineLevel="0" collapsed="false">
      <c r="A8" s="95"/>
      <c r="B8" s="96"/>
      <c r="C8" s="15"/>
      <c r="D8" s="53" t="s">
        <v>120</v>
      </c>
      <c r="E8" s="56" t="s">
        <v>121</v>
      </c>
      <c r="F8" s="9"/>
      <c r="G8" s="23" t="s">
        <v>122</v>
      </c>
      <c r="H8" s="24"/>
      <c r="I8" s="9"/>
      <c r="J8" s="55" t="s">
        <v>123</v>
      </c>
      <c r="K8" s="59" t="n">
        <v>0.26</v>
      </c>
      <c r="L8" s="15"/>
      <c r="M8" s="60" t="s">
        <v>439</v>
      </c>
      <c r="N8" s="61" t="s">
        <v>507</v>
      </c>
      <c r="O8" s="54" t="s">
        <v>57</v>
      </c>
      <c r="P8" s="15"/>
      <c r="Q8" s="97" t="n">
        <v>36220</v>
      </c>
      <c r="R8" s="98" t="n">
        <v>0.354166666666667</v>
      </c>
      <c r="S8" s="99" t="n">
        <v>27269</v>
      </c>
      <c r="T8" s="100" t="n">
        <v>25.3</v>
      </c>
      <c r="U8" s="100" t="n">
        <v>105</v>
      </c>
      <c r="V8" s="100" t="n">
        <v>66</v>
      </c>
      <c r="W8" s="100" t="n">
        <v>21</v>
      </c>
      <c r="X8" s="99" t="n">
        <v>0</v>
      </c>
      <c r="Y8" s="99" t="n">
        <v>34.7</v>
      </c>
      <c r="Z8" s="99" t="n">
        <v>6.4</v>
      </c>
      <c r="AA8" s="101"/>
      <c r="AB8" s="102" t="n">
        <f aca="false">Y8+Z8</f>
        <v>41.1</v>
      </c>
      <c r="AC8" s="102" t="n">
        <f aca="false">X8+AB8</f>
        <v>41.1</v>
      </c>
      <c r="AD8" s="102" t="n">
        <f aca="false">Y8/AB8</f>
        <v>0.844282238442823</v>
      </c>
      <c r="AE8" s="102" t="n">
        <f aca="false">X8/AB8</f>
        <v>0</v>
      </c>
      <c r="AF8" s="102" t="n">
        <f aca="false">Y8*1440/($E$16*$H$11*($H$12+$H$13))</f>
        <v>14.8714285714286</v>
      </c>
      <c r="AG8" s="102" t="n">
        <f aca="false">AF8*1.03^($H$5-T8)</f>
        <v>14.7401370698423</v>
      </c>
      <c r="AH8" s="103" t="n">
        <f aca="false">0.01*(AT8-AM8)</f>
        <v>5.009765625</v>
      </c>
      <c r="AI8" s="103" t="n">
        <f aca="false">((U8+V8)/2)-AH8-W8</f>
        <v>59.490234375</v>
      </c>
      <c r="AJ8" s="104" t="n">
        <f aca="false">AG8/AI8</f>
        <v>0.247774062830667</v>
      </c>
      <c r="AK8" s="99" t="n">
        <v>6.63</v>
      </c>
      <c r="AL8" s="99" t="n">
        <v>6.06</v>
      </c>
      <c r="AM8" s="100" t="n">
        <v>245</v>
      </c>
      <c r="AN8" s="100" t="n">
        <v>372</v>
      </c>
      <c r="AO8" s="100" t="n">
        <v>380</v>
      </c>
      <c r="AP8" s="100" t="n">
        <v>1082</v>
      </c>
      <c r="AQ8" s="103" t="n">
        <f aca="false">IF(AM8=0," ",(AO8-(AM8*$AD8))/(1-$AD8))</f>
        <v>1111.953125</v>
      </c>
      <c r="AR8" s="102" t="n">
        <f aca="false">IF(AP8=0," ",(AP8-AQ8)*100/AP8)</f>
        <v>-2.76831099815161</v>
      </c>
      <c r="AS8" s="103" t="n">
        <f aca="false">IF(AM8=0," ",(AO8-AM8)*100/AO8)</f>
        <v>35.5263157894737</v>
      </c>
      <c r="AT8" s="103" t="n">
        <f aca="false">IF(AM8=0," ",(AO8*$AB8+AQ8*(2*$AC8-$AB8))/(2*$AC8))</f>
        <v>745.9765625</v>
      </c>
      <c r="AU8" s="103" t="n">
        <f aca="false">IF(AM8=0," ",(AT8-AM8)*100/AT8)</f>
        <v>67.1571451013248</v>
      </c>
      <c r="AV8" s="15"/>
      <c r="AW8" s="100" t="n">
        <v>105</v>
      </c>
      <c r="AX8" s="100" t="n">
        <v>83</v>
      </c>
      <c r="AY8" s="100" t="n">
        <v>19</v>
      </c>
      <c r="AZ8" s="99" t="n">
        <v>25.5</v>
      </c>
      <c r="BA8" s="99" t="n">
        <v>16.6</v>
      </c>
      <c r="BB8" s="102" t="n">
        <f aca="false">AZ8+BA8-X8</f>
        <v>42.1</v>
      </c>
      <c r="BC8" s="102" t="n">
        <f aca="false">AZ8+BA8</f>
        <v>42.1</v>
      </c>
      <c r="BD8" s="104" t="n">
        <f aca="false">(0.002228009259*0.5*(BC8+BA8))/($H$12*$E$23*$E$24)</f>
        <v>0.507702420432065</v>
      </c>
      <c r="BE8" s="102" t="n">
        <f aca="false">AZ8/BB8</f>
        <v>0.605700712589074</v>
      </c>
      <c r="BF8" s="102" t="n">
        <f aca="false">AZ8*1440/($E$16*$H$11*$H$12)</f>
        <v>16.3928571428571</v>
      </c>
      <c r="BG8" s="102" t="n">
        <f aca="false">BF8*1.03^($H$5-T8)</f>
        <v>16.2481338017715</v>
      </c>
      <c r="BH8" s="103" t="n">
        <f aca="false">0.01*(BS8-BM8)</f>
        <v>3.37701807228916</v>
      </c>
      <c r="BI8" s="103" t="n">
        <f aca="false">((AW8+AX8)/2)-BH8-AY8</f>
        <v>71.6229819277108</v>
      </c>
      <c r="BJ8" s="104" t="n">
        <f aca="false">BG8/BI8</f>
        <v>0.226856427426754</v>
      </c>
      <c r="BK8" s="99" t="n">
        <v>6.11</v>
      </c>
      <c r="BL8" s="99" t="n">
        <v>5.99</v>
      </c>
      <c r="BM8" s="100" t="n">
        <v>219</v>
      </c>
      <c r="BN8" s="100" t="n">
        <v>410</v>
      </c>
      <c r="BO8" s="100" t="n">
        <v>673</v>
      </c>
      <c r="BP8" s="103" t="n">
        <f aca="false">IF(BM8=0," ",(BN8*BC8-BM8*AZ8)/BA8)</f>
        <v>703.403614457831</v>
      </c>
      <c r="BQ8" s="102" t="n">
        <f aca="false">IF(BO8=0," ",(BO8-BP8)*100/BO8)</f>
        <v>-4.5176247337045</v>
      </c>
      <c r="BR8" s="103" t="n">
        <f aca="false">IF(BM8=0," ",(AO8-BM8)*100/AO8)</f>
        <v>42.3684210526316</v>
      </c>
      <c r="BS8" s="103" t="n">
        <f aca="false">IF(BM8=0," ",(BN8+BP8)/2)</f>
        <v>556.701807228916</v>
      </c>
      <c r="BT8" s="103" t="n">
        <f aca="false">IF(BM8=0," ",(BS8-BM8)*100/BS8)</f>
        <v>60.6611659678074</v>
      </c>
      <c r="BU8" s="15"/>
      <c r="BV8" s="100" t="n">
        <v>83</v>
      </c>
      <c r="BW8" s="100" t="n">
        <v>66</v>
      </c>
      <c r="BX8" s="100" t="n">
        <v>22</v>
      </c>
      <c r="BY8" s="99" t="n">
        <v>9.1</v>
      </c>
      <c r="BZ8" s="99" t="n">
        <v>6.4</v>
      </c>
      <c r="CA8" s="102" t="n">
        <f aca="false">BY8+BZ8-X8</f>
        <v>15.5</v>
      </c>
      <c r="CB8" s="102" t="n">
        <f aca="false">BY8+BZ8</f>
        <v>15.5</v>
      </c>
      <c r="CC8" s="104" t="n">
        <f aca="false">(0.002228009259*0.5*(CB8+BZ8))/($H$13*$E$23*$E$24)</f>
        <v>0.37883076686413</v>
      </c>
      <c r="CD8" s="102" t="n">
        <f aca="false">BY8/CA8</f>
        <v>0.587096774193548</v>
      </c>
      <c r="CE8" s="102" t="n">
        <f aca="false">BY8*1440/($E$16*$H$11*$H$13)</f>
        <v>11.7</v>
      </c>
      <c r="CF8" s="102" t="n">
        <f aca="false">CE8*1.03^($H$5-T8)</f>
        <v>11.5967072624408</v>
      </c>
      <c r="CG8" s="103" t="n">
        <f aca="false">0.01*(CR8-CL8)</f>
        <v>5.834296875</v>
      </c>
      <c r="CH8" s="103" t="n">
        <f aca="false">((BV8+BW8)/2)-CG8-BX8</f>
        <v>46.665703125</v>
      </c>
      <c r="CI8" s="104" t="n">
        <f aca="false">CF8/CH8</f>
        <v>0.248506000892723</v>
      </c>
      <c r="CJ8" s="99" t="n">
        <v>5.99</v>
      </c>
      <c r="CK8" s="99" t="n">
        <v>6.43</v>
      </c>
      <c r="CL8" s="100" t="n">
        <v>332</v>
      </c>
      <c r="CM8" s="100" t="n">
        <v>673</v>
      </c>
      <c r="CN8" s="100" t="n">
        <v>1082</v>
      </c>
      <c r="CO8" s="103" t="n">
        <f aca="false">IF(CL8=0," ",(CM8*CB8-CL8*BY8)/BZ8)</f>
        <v>1157.859375</v>
      </c>
      <c r="CP8" s="102" t="n">
        <f aca="false">IF(CN8=0," ",(CN8-CO8)*100/CN8)</f>
        <v>-7.01103280961183</v>
      </c>
      <c r="CQ8" s="103" t="n">
        <f aca="false">IF(CL8=0," ",(AO8-CL8)*100/AO8)</f>
        <v>12.6315789473684</v>
      </c>
      <c r="CR8" s="103" t="n">
        <f aca="false">IF(CL8=0," ",(CM8+CO8)/2)</f>
        <v>915.4296875</v>
      </c>
      <c r="CS8" s="105" t="n">
        <f aca="false">IF(CL8=0," ",(CR8-CL8)*100/CR8)</f>
        <v>63.7328781736719</v>
      </c>
      <c r="CT8" s="15"/>
      <c r="CU8" s="63"/>
      <c r="CV8" s="106"/>
      <c r="CW8" s="107"/>
      <c r="CX8" s="9"/>
      <c r="CY8" s="9"/>
      <c r="CZ8" s="9"/>
      <c r="DA8" s="9"/>
      <c r="DB8" s="9"/>
      <c r="DC8" s="9"/>
      <c r="DD8" s="9"/>
      <c r="DE8" s="15"/>
      <c r="DF8" s="63"/>
      <c r="DG8" s="106"/>
      <c r="DH8" s="107"/>
      <c r="DI8" s="9"/>
      <c r="DJ8" s="9"/>
      <c r="DK8" s="9"/>
      <c r="DL8" s="9"/>
      <c r="DM8" s="9"/>
      <c r="DN8" s="15"/>
      <c r="DO8" s="63"/>
      <c r="DP8" s="106"/>
      <c r="DQ8" s="107"/>
      <c r="DR8" s="9"/>
      <c r="DS8" s="9"/>
      <c r="DT8" s="9"/>
      <c r="DU8" s="9"/>
      <c r="DV8" s="9"/>
      <c r="DW8" s="9"/>
      <c r="DX8" s="9"/>
      <c r="DY8" s="15"/>
      <c r="DZ8" s="63"/>
      <c r="EA8" s="106"/>
      <c r="EB8" s="107"/>
      <c r="EC8" s="9"/>
      <c r="ED8" s="9"/>
      <c r="EE8" s="9"/>
      <c r="EF8" s="9"/>
      <c r="EG8" s="9"/>
      <c r="EH8" s="15"/>
      <c r="EI8" s="63"/>
      <c r="EJ8" s="106"/>
      <c r="EK8" s="107"/>
      <c r="EL8" s="9"/>
      <c r="EM8" s="9"/>
      <c r="EN8" s="9"/>
      <c r="EO8" s="9"/>
      <c r="EP8" s="9"/>
      <c r="EQ8" s="9"/>
      <c r="ER8" s="9"/>
      <c r="ES8" s="15"/>
      <c r="ET8" s="63"/>
      <c r="EU8" s="106"/>
      <c r="EV8" s="107"/>
      <c r="EW8" s="9"/>
      <c r="EX8" s="9"/>
      <c r="EY8" s="9"/>
      <c r="EZ8" s="9"/>
      <c r="FA8" s="9"/>
      <c r="FB8" s="15"/>
      <c r="FC8" s="63"/>
      <c r="FD8" s="106"/>
      <c r="FE8" s="107"/>
      <c r="FF8" s="9"/>
      <c r="FG8" s="9"/>
      <c r="FH8" s="9"/>
      <c r="FI8" s="9"/>
      <c r="FJ8" s="9"/>
      <c r="FK8" s="9"/>
      <c r="FL8" s="9"/>
      <c r="FM8" s="15"/>
      <c r="FN8" s="63"/>
      <c r="FO8" s="106"/>
      <c r="FP8" s="107"/>
      <c r="FQ8" s="9"/>
      <c r="FR8" s="9"/>
      <c r="FS8" s="9"/>
      <c r="FT8" s="9"/>
      <c r="FU8" s="9"/>
      <c r="FV8" s="15"/>
      <c r="FW8" s="63"/>
      <c r="FX8" s="106"/>
      <c r="FY8" s="107"/>
      <c r="FZ8" s="9"/>
      <c r="GA8" s="9"/>
      <c r="GB8" s="9"/>
      <c r="GC8" s="9"/>
      <c r="GD8" s="9"/>
      <c r="GE8" s="9"/>
      <c r="GF8" s="9"/>
      <c r="GG8" s="15"/>
      <c r="GH8" s="63"/>
      <c r="GI8" s="106"/>
      <c r="GJ8" s="107"/>
      <c r="GK8" s="9"/>
      <c r="GL8" s="9"/>
      <c r="GM8" s="9"/>
      <c r="GN8" s="9"/>
      <c r="GO8" s="9"/>
      <c r="GP8" s="15"/>
      <c r="GQ8" s="63"/>
      <c r="GR8" s="106"/>
      <c r="GS8" s="107"/>
      <c r="GT8" s="9"/>
      <c r="GU8" s="9"/>
      <c r="GV8" s="9"/>
      <c r="GW8" s="9"/>
      <c r="GX8" s="9"/>
      <c r="GY8" s="9"/>
      <c r="GZ8" s="9"/>
      <c r="HA8" s="15"/>
      <c r="HB8" s="63"/>
      <c r="HC8" s="106"/>
      <c r="HD8" s="107"/>
      <c r="HE8" s="9"/>
      <c r="HF8" s="9"/>
      <c r="HG8" s="9"/>
      <c r="HH8" s="9"/>
      <c r="HI8" s="9"/>
      <c r="HJ8" s="15"/>
      <c r="HK8" s="81" t="s">
        <v>126</v>
      </c>
      <c r="HL8" s="82" t="n">
        <v>15</v>
      </c>
    </row>
    <row r="9" s="3" customFormat="true" ht="13.5" hidden="false" customHeight="false" outlineLevel="0" collapsed="false">
      <c r="A9" s="53" t="s">
        <v>127</v>
      </c>
      <c r="B9" s="54"/>
      <c r="C9" s="108"/>
      <c r="D9" s="53" t="s">
        <v>128</v>
      </c>
      <c r="E9" s="109" t="s">
        <v>129</v>
      </c>
      <c r="F9" s="9"/>
      <c r="G9" s="28" t="s">
        <v>130</v>
      </c>
      <c r="H9" s="29" t="n">
        <v>0.85</v>
      </c>
      <c r="I9" s="9"/>
      <c r="J9" s="55" t="s">
        <v>131</v>
      </c>
      <c r="K9" s="59" t="n">
        <v>0.28</v>
      </c>
      <c r="L9" s="15"/>
      <c r="M9" s="60" t="s">
        <v>132</v>
      </c>
      <c r="N9" s="61" t="s">
        <v>508</v>
      </c>
      <c r="O9" s="54" t="s">
        <v>57</v>
      </c>
      <c r="P9" s="9"/>
      <c r="Q9" s="97" t="n">
        <v>36221</v>
      </c>
      <c r="R9" s="98" t="n">
        <v>0.375</v>
      </c>
      <c r="S9" s="99" t="n">
        <v>27293</v>
      </c>
      <c r="T9" s="100" t="n">
        <v>25.2</v>
      </c>
      <c r="U9" s="100" t="n">
        <v>105</v>
      </c>
      <c r="V9" s="100" t="n">
        <v>67</v>
      </c>
      <c r="W9" s="100" t="n">
        <v>21</v>
      </c>
      <c r="X9" s="99" t="n">
        <v>0</v>
      </c>
      <c r="Y9" s="99" t="n">
        <v>34.7</v>
      </c>
      <c r="Z9" s="99" t="n">
        <v>6.1</v>
      </c>
      <c r="AA9" s="101"/>
      <c r="AB9" s="102" t="n">
        <f aca="false">Y9+Z9</f>
        <v>40.8</v>
      </c>
      <c r="AC9" s="102" t="n">
        <f aca="false">X9+AB9</f>
        <v>40.8</v>
      </c>
      <c r="AD9" s="102" t="n">
        <f aca="false">Y9/AB9</f>
        <v>0.850490196078431</v>
      </c>
      <c r="AE9" s="102" t="n">
        <f aca="false">X9/AB9</f>
        <v>0</v>
      </c>
      <c r="AF9" s="102" t="n">
        <f aca="false">Y9*1440/($E$16*$H$11*($H$12+$H$13))</f>
        <v>14.8714285714286</v>
      </c>
      <c r="AG9" s="102" t="n">
        <f aca="false">AF9*1.03^($H$5-T9)</f>
        <v>14.7837716069707</v>
      </c>
      <c r="AH9" s="103" t="n">
        <f aca="false">0.01*(AT9-AM9)</f>
        <v>4.4977868852459</v>
      </c>
      <c r="AI9" s="103" t="n">
        <f aca="false">((U9+V9)/2)-AH9-W9</f>
        <v>60.5022131147541</v>
      </c>
      <c r="AJ9" s="104" t="n">
        <f aca="false">AG9/AI9</f>
        <v>0.244350922815508</v>
      </c>
      <c r="AK9" s="99" t="n">
        <v>6.58</v>
      </c>
      <c r="AL9" s="99" t="n">
        <v>6.04</v>
      </c>
      <c r="AM9" s="100" t="n">
        <v>245</v>
      </c>
      <c r="AN9" s="100" t="n">
        <v>367</v>
      </c>
      <c r="AO9" s="100" t="n">
        <v>362</v>
      </c>
      <c r="AP9" s="100" t="n">
        <v>1115</v>
      </c>
      <c r="AQ9" s="103" t="n">
        <f aca="false">IF(AM9=0," ",(AO9-(AM9*$AD9))/(1-$AD9))</f>
        <v>1027.55737704918</v>
      </c>
      <c r="AR9" s="102" t="n">
        <f aca="false">IF(AP9=0," ",(AP9-AQ9)*100/AP9)</f>
        <v>7.84238770859371</v>
      </c>
      <c r="AS9" s="103" t="n">
        <f aca="false">IF(AM9=0," ",(AO9-AM9)*100/AO9)</f>
        <v>32.3204419889503</v>
      </c>
      <c r="AT9" s="103" t="n">
        <f aca="false">IF(AM9=0," ",(AO9*$AB9+AQ9*(2*$AC9-$AB9))/(2*$AC9))</f>
        <v>694.77868852459</v>
      </c>
      <c r="AU9" s="103" t="n">
        <f aca="false">IF(AM9=0," ",(AT9-AM9)*100/AT9)</f>
        <v>64.7369724997935</v>
      </c>
      <c r="AV9" s="63"/>
      <c r="AW9" s="100" t="n">
        <v>105</v>
      </c>
      <c r="AX9" s="100" t="n">
        <v>83</v>
      </c>
      <c r="AY9" s="100" t="n">
        <v>19</v>
      </c>
      <c r="AZ9" s="99" t="n">
        <v>25.4</v>
      </c>
      <c r="BA9" s="99" t="n">
        <v>16</v>
      </c>
      <c r="BB9" s="102" t="n">
        <f aca="false">AZ9+BA9-X9</f>
        <v>41.4</v>
      </c>
      <c r="BC9" s="102" t="n">
        <f aca="false">AZ9+BA9</f>
        <v>41.4</v>
      </c>
      <c r="BD9" s="104" t="n">
        <f aca="false">(0.002228009259*0.5*(BC9+BA9))/($H$12*$E$23*$E$24)</f>
        <v>0.49645858488587</v>
      </c>
      <c r="BE9" s="102" t="n">
        <f aca="false">AZ9/BB9</f>
        <v>0.613526570048309</v>
      </c>
      <c r="BF9" s="102" t="n">
        <f aca="false">AZ9*1440/($E$16*$H$11*$H$12)</f>
        <v>16.3285714285714</v>
      </c>
      <c r="BG9" s="102" t="n">
        <f aca="false">BF9*1.03^($H$5-T9)</f>
        <v>16.2323255972791</v>
      </c>
      <c r="BH9" s="103" t="n">
        <f aca="false">0.01*(BS9-BM9)</f>
        <v>3.444</v>
      </c>
      <c r="BI9" s="103" t="n">
        <f aca="false">((AW9+AX9)/2)-BH9-AY9</f>
        <v>71.556</v>
      </c>
      <c r="BJ9" s="104" t="n">
        <f aca="false">BG9/BI9</f>
        <v>0.226847861776498</v>
      </c>
      <c r="BK9" s="99" t="n">
        <v>6.05</v>
      </c>
      <c r="BL9" s="99" t="n">
        <v>6.31</v>
      </c>
      <c r="BM9" s="100" t="n">
        <v>218</v>
      </c>
      <c r="BN9" s="100" t="n">
        <v>410</v>
      </c>
      <c r="BO9" s="100" t="n">
        <v>679</v>
      </c>
      <c r="BP9" s="103" t="n">
        <f aca="false">IF(BM9=0," ",(BN9*BC9-BM9*AZ9)/BA9)</f>
        <v>714.8</v>
      </c>
      <c r="BQ9" s="102" t="n">
        <f aca="false">IF(BO9=0," ",(BO9-BP9)*100/BO9)</f>
        <v>-5.27245949926362</v>
      </c>
      <c r="BR9" s="103" t="n">
        <f aca="false">IF(BM9=0," ",(AO9-BM9)*100/AO9)</f>
        <v>39.7790055248619</v>
      </c>
      <c r="BS9" s="103" t="n">
        <f aca="false">IF(BM9=0," ",(BN9+BP9)/2)</f>
        <v>562.4</v>
      </c>
      <c r="BT9" s="103" t="n">
        <f aca="false">IF(BM9=0," ",(BS9-BM9)*100/BS9)</f>
        <v>61.2375533428165</v>
      </c>
      <c r="BU9" s="63"/>
      <c r="BV9" s="100" t="n">
        <v>83</v>
      </c>
      <c r="BW9" s="100" t="n">
        <v>67</v>
      </c>
      <c r="BX9" s="100" t="n">
        <v>22</v>
      </c>
      <c r="BY9" s="99" t="n">
        <v>9.2</v>
      </c>
      <c r="BZ9" s="99" t="n">
        <v>6.1</v>
      </c>
      <c r="CA9" s="102" t="n">
        <f aca="false">BY9+BZ9-X9</f>
        <v>15.3</v>
      </c>
      <c r="CB9" s="102" t="n">
        <f aca="false">BY9+BZ9</f>
        <v>15.3</v>
      </c>
      <c r="CC9" s="104" t="n">
        <f aca="false">(0.002228009259*0.5*(CB9+BZ9))/($H$13*$E$23*$E$24)</f>
        <v>0.370181662597826</v>
      </c>
      <c r="CD9" s="102" t="n">
        <f aca="false">BY9/CA9</f>
        <v>0.601307189542484</v>
      </c>
      <c r="CE9" s="102" t="n">
        <f aca="false">BY9*1440/($E$16*$H$11*$H$13)</f>
        <v>11.8285714285714</v>
      </c>
      <c r="CF9" s="102" t="n">
        <f aca="false">CE9*1.03^($H$5-T9)</f>
        <v>11.7588500389738</v>
      </c>
      <c r="CG9" s="103" t="n">
        <f aca="false">0.01*(CR9-CL9)</f>
        <v>6.12180327868852</v>
      </c>
      <c r="CH9" s="103" t="n">
        <f aca="false">((BV9+BW9)/2)-CG9-BX9</f>
        <v>46.8781967213115</v>
      </c>
      <c r="CI9" s="104" t="n">
        <f aca="false">CF9/CH9</f>
        <v>0.250838361144299</v>
      </c>
      <c r="CJ9" s="99" t="n">
        <v>6.31</v>
      </c>
      <c r="CK9" s="99" t="n">
        <v>6.42</v>
      </c>
      <c r="CL9" s="100" t="n">
        <v>330</v>
      </c>
      <c r="CM9" s="100" t="n">
        <v>679</v>
      </c>
      <c r="CN9" s="100" t="n">
        <v>1115</v>
      </c>
      <c r="CO9" s="103" t="n">
        <f aca="false">IF(CL9=0," ",(CM9*CB9-CL9*BY9)/BZ9)</f>
        <v>1205.3606557377</v>
      </c>
      <c r="CP9" s="102" t="n">
        <f aca="false">IF(CN9=0," ",(CN9-CO9)*100/CN9)</f>
        <v>-8.10409468499594</v>
      </c>
      <c r="CQ9" s="103" t="n">
        <f aca="false">IF(CL9=0," ",(AO9-CL9)*100/AO9)</f>
        <v>8.83977900552486</v>
      </c>
      <c r="CR9" s="103" t="n">
        <f aca="false">IF(CL9=0," ",(CM9+CO9)/2)</f>
        <v>942.180327868852</v>
      </c>
      <c r="CS9" s="105" t="n">
        <f aca="false">IF(CL9=0," ",(CR9-CL9)*100/CR9)</f>
        <v>64.9748577592957</v>
      </c>
      <c r="CT9" s="9"/>
      <c r="CU9" s="23" t="s">
        <v>134</v>
      </c>
      <c r="CV9" s="9"/>
      <c r="CW9" s="9"/>
      <c r="CX9" s="9"/>
      <c r="CY9" s="9"/>
      <c r="CZ9" s="9"/>
      <c r="DA9" s="9"/>
      <c r="DB9" s="9"/>
      <c r="DC9" s="9"/>
      <c r="DD9" s="9"/>
      <c r="DE9" s="9"/>
      <c r="DF9" s="23" t="s">
        <v>135</v>
      </c>
      <c r="DG9" s="9"/>
      <c r="DH9" s="9"/>
      <c r="DI9" s="9"/>
      <c r="DJ9" s="9"/>
      <c r="DK9" s="9"/>
      <c r="DL9" s="9"/>
      <c r="DM9" s="9"/>
      <c r="DN9" s="9"/>
      <c r="DO9" s="23" t="s">
        <v>134</v>
      </c>
      <c r="DP9" s="9"/>
      <c r="DQ9" s="9"/>
      <c r="DR9" s="9"/>
      <c r="DS9" s="9"/>
      <c r="DT9" s="9"/>
      <c r="DU9" s="9"/>
      <c r="DV9" s="9"/>
      <c r="DW9" s="9"/>
      <c r="DX9" s="9"/>
      <c r="DY9" s="9"/>
      <c r="DZ9" s="23" t="s">
        <v>135</v>
      </c>
      <c r="EA9" s="9"/>
      <c r="EB9" s="9"/>
      <c r="EC9" s="9"/>
      <c r="ED9" s="9"/>
      <c r="EE9" s="9"/>
      <c r="EF9" s="9"/>
      <c r="EG9" s="9"/>
      <c r="EH9" s="9"/>
      <c r="EI9" s="23" t="s">
        <v>134</v>
      </c>
      <c r="EJ9" s="9"/>
      <c r="EK9" s="9"/>
      <c r="EL9" s="9"/>
      <c r="EM9" s="9"/>
      <c r="EN9" s="9"/>
      <c r="EO9" s="9"/>
      <c r="EP9" s="9"/>
      <c r="EQ9" s="9"/>
      <c r="ER9" s="9"/>
      <c r="ES9" s="9"/>
      <c r="ET9" s="23" t="s">
        <v>135</v>
      </c>
      <c r="EU9" s="9"/>
      <c r="EV9" s="9"/>
      <c r="EW9" s="9"/>
      <c r="EX9" s="9"/>
      <c r="EY9" s="9"/>
      <c r="EZ9" s="9"/>
      <c r="FA9" s="9"/>
      <c r="FB9" s="9"/>
      <c r="FC9" s="23" t="s">
        <v>134</v>
      </c>
      <c r="FD9" s="9"/>
      <c r="FE9" s="9"/>
      <c r="FF9" s="9"/>
      <c r="FG9" s="9"/>
      <c r="FH9" s="9"/>
      <c r="FI9" s="9"/>
      <c r="FJ9" s="9"/>
      <c r="FK9" s="9"/>
      <c r="FL9" s="9"/>
      <c r="FM9" s="9"/>
      <c r="FN9" s="23" t="s">
        <v>135</v>
      </c>
      <c r="FO9" s="9"/>
      <c r="FP9" s="9"/>
      <c r="FQ9" s="9"/>
      <c r="FR9" s="9"/>
      <c r="FS9" s="9"/>
      <c r="FT9" s="9"/>
      <c r="FU9" s="9"/>
      <c r="FV9" s="9"/>
      <c r="FW9" s="23" t="s">
        <v>134</v>
      </c>
      <c r="FX9" s="9"/>
      <c r="FY9" s="9"/>
      <c r="FZ9" s="9"/>
      <c r="GA9" s="9"/>
      <c r="GB9" s="9"/>
      <c r="GC9" s="9"/>
      <c r="GD9" s="9"/>
      <c r="GE9" s="9"/>
      <c r="GF9" s="9"/>
      <c r="GG9" s="9"/>
      <c r="GH9" s="23" t="s">
        <v>135</v>
      </c>
      <c r="GI9" s="9"/>
      <c r="GJ9" s="9"/>
      <c r="GK9" s="9"/>
      <c r="GL9" s="9"/>
      <c r="GM9" s="9"/>
      <c r="GN9" s="9"/>
      <c r="GO9" s="9"/>
      <c r="GP9" s="9"/>
      <c r="GQ9" s="23" t="s">
        <v>134</v>
      </c>
      <c r="GR9" s="9"/>
      <c r="GS9" s="9"/>
      <c r="GT9" s="9"/>
      <c r="GU9" s="9"/>
      <c r="GV9" s="9"/>
      <c r="GW9" s="9"/>
      <c r="GX9" s="9"/>
      <c r="GY9" s="9"/>
      <c r="GZ9" s="9"/>
      <c r="HA9" s="9"/>
      <c r="HB9" s="23" t="s">
        <v>135</v>
      </c>
      <c r="HC9" s="9"/>
      <c r="HD9" s="9"/>
      <c r="HE9" s="9"/>
      <c r="HF9" s="9"/>
      <c r="HG9" s="9"/>
      <c r="HH9" s="9"/>
      <c r="HI9" s="9"/>
      <c r="HJ9" s="9"/>
      <c r="HK9" s="81" t="s">
        <v>136</v>
      </c>
      <c r="HL9" s="82" t="n">
        <v>10</v>
      </c>
    </row>
    <row r="10" customFormat="false" ht="16.5" hidden="false" customHeight="false" outlineLevel="0" collapsed="false">
      <c r="A10" s="110" t="s">
        <v>137</v>
      </c>
      <c r="B10" s="111"/>
      <c r="C10" s="108"/>
      <c r="D10" s="53" t="s">
        <v>138</v>
      </c>
      <c r="E10" s="109" t="s">
        <v>139</v>
      </c>
      <c r="F10" s="9"/>
      <c r="G10" s="81" t="s">
        <v>140</v>
      </c>
      <c r="H10" s="112" t="n">
        <v>16.5</v>
      </c>
      <c r="I10" s="9"/>
      <c r="J10" s="55" t="s">
        <v>141</v>
      </c>
      <c r="K10" s="59" t="s">
        <v>509</v>
      </c>
      <c r="L10" s="15"/>
      <c r="M10" s="60"/>
      <c r="N10" s="61"/>
      <c r="O10" s="54"/>
      <c r="P10" s="8"/>
      <c r="Q10" s="97" t="n">
        <v>36222</v>
      </c>
      <c r="R10" s="98" t="n">
        <v>0.395833333333333</v>
      </c>
      <c r="S10" s="99" t="n">
        <v>27317</v>
      </c>
      <c r="T10" s="100" t="n">
        <v>25.3</v>
      </c>
      <c r="U10" s="100" t="n">
        <v>105</v>
      </c>
      <c r="V10" s="100" t="n">
        <v>67</v>
      </c>
      <c r="W10" s="100" t="n">
        <v>21</v>
      </c>
      <c r="X10" s="99" t="n">
        <v>0</v>
      </c>
      <c r="Y10" s="99" t="n">
        <v>34.8</v>
      </c>
      <c r="Z10" s="99" t="n">
        <v>6.2</v>
      </c>
      <c r="AA10" s="101"/>
      <c r="AB10" s="102" t="n">
        <f aca="false">Y10+Z10</f>
        <v>41</v>
      </c>
      <c r="AC10" s="102" t="n">
        <f aca="false">X10+AB10</f>
        <v>41</v>
      </c>
      <c r="AD10" s="102" t="n">
        <f aca="false">Y10/AB10</f>
        <v>0.848780487804878</v>
      </c>
      <c r="AE10" s="102" t="n">
        <f aca="false">X10/AB10</f>
        <v>0</v>
      </c>
      <c r="AF10" s="102" t="n">
        <f aca="false">Y10*1440/($E$16*$H$11*($H$12+$H$13))</f>
        <v>14.9142857142857</v>
      </c>
      <c r="AG10" s="102" t="n">
        <f aca="false">AF10*1.03^($H$5-T10)</f>
        <v>14.7826158510234</v>
      </c>
      <c r="AH10" s="103" t="n">
        <f aca="false">0.01*(AT10-AM10)</f>
        <v>4.41548387096774</v>
      </c>
      <c r="AI10" s="103" t="n">
        <f aca="false">((U10+V10)/2)-AH10-W10</f>
        <v>60.5845161290323</v>
      </c>
      <c r="AJ10" s="104" t="n">
        <f aca="false">AG10/AI10</f>
        <v>0.243999899570702</v>
      </c>
      <c r="AK10" s="99" t="n">
        <v>6.76</v>
      </c>
      <c r="AL10" s="99" t="n">
        <v>6.18</v>
      </c>
      <c r="AM10" s="100" t="n">
        <v>245</v>
      </c>
      <c r="AN10" s="100" t="n">
        <v>363</v>
      </c>
      <c r="AO10" s="100" t="n">
        <v>361</v>
      </c>
      <c r="AP10" s="100" t="n">
        <v>1100</v>
      </c>
      <c r="AQ10" s="103" t="n">
        <f aca="false">IF(AM10=0," ",(AO10-(AM10*$AD10))/(1-$AD10))</f>
        <v>1012.09677419355</v>
      </c>
      <c r="AR10" s="102" t="n">
        <f aca="false">IF(AP10=0," ",(AP10-AQ10)*100/AP10)</f>
        <v>7.99120234604106</v>
      </c>
      <c r="AS10" s="103" t="n">
        <f aca="false">IF(AM10=0," ",(AO10-AM10)*100/AO10)</f>
        <v>32.1329639889197</v>
      </c>
      <c r="AT10" s="103" t="n">
        <f aca="false">IF(AM10=0," ",(AO10*$AB10+AQ10*(2*$AC10-$AB10))/(2*$AC10))</f>
        <v>686.548387096774</v>
      </c>
      <c r="AU10" s="103" t="n">
        <f aca="false">IF(AM10=0," ",(AT10-AM10)*100/AT10)</f>
        <v>64.3142414133346</v>
      </c>
      <c r="AV10" s="63"/>
      <c r="AW10" s="100" t="n">
        <v>105</v>
      </c>
      <c r="AX10" s="100" t="n">
        <v>83</v>
      </c>
      <c r="AY10" s="100" t="n">
        <v>19</v>
      </c>
      <c r="AZ10" s="99" t="n">
        <v>25.5</v>
      </c>
      <c r="BA10" s="99" t="n">
        <v>16.3</v>
      </c>
      <c r="BB10" s="102" t="n">
        <f aca="false">AZ10+BA10-X10</f>
        <v>41.8</v>
      </c>
      <c r="BC10" s="102" t="n">
        <f aca="false">AZ10+BA10</f>
        <v>41.8</v>
      </c>
      <c r="BD10" s="104" t="n">
        <f aca="false">(0.002228009259*0.5*(BC10+BA10))/($H$12*$E$23*$E$24)</f>
        <v>0.502512957872283</v>
      </c>
      <c r="BE10" s="102" t="n">
        <f aca="false">AZ10/BB10</f>
        <v>0.610047846889952</v>
      </c>
      <c r="BF10" s="102" t="n">
        <f aca="false">AZ10*1440/($E$16*$H$11*$H$12)</f>
        <v>16.3928571428571</v>
      </c>
      <c r="BG10" s="102" t="n">
        <f aca="false">BF10*1.03^($H$5-T10)</f>
        <v>16.2481338017715</v>
      </c>
      <c r="BH10" s="103" t="n">
        <f aca="false">0.01*(BS10-BM10)</f>
        <v>3.43966257668712</v>
      </c>
      <c r="BI10" s="103" t="n">
        <f aca="false">((AW10+AX10)/2)-BH10-AY10</f>
        <v>71.5603374233129</v>
      </c>
      <c r="BJ10" s="104" t="n">
        <f aca="false">BG10/BI10</f>
        <v>0.227055019397912</v>
      </c>
      <c r="BK10" s="99" t="n">
        <v>6.04</v>
      </c>
      <c r="BL10" s="99" t="n">
        <v>6.4</v>
      </c>
      <c r="BM10" s="100" t="n">
        <v>218</v>
      </c>
      <c r="BN10" s="100" t="n">
        <v>411</v>
      </c>
      <c r="BO10" s="100" t="n">
        <v>676</v>
      </c>
      <c r="BP10" s="103" t="n">
        <f aca="false">IF(BM10=0," ",(BN10*BC10-BM10*AZ10)/BA10)</f>
        <v>712.932515337423</v>
      </c>
      <c r="BQ10" s="102" t="n">
        <f aca="false">IF(BO10=0," ",(BO10-BP10)*100/BO10)</f>
        <v>-5.46338984281408</v>
      </c>
      <c r="BR10" s="103" t="n">
        <f aca="false">IF(BM10=0," ",(AO10-BM10)*100/AO10)</f>
        <v>39.612188365651</v>
      </c>
      <c r="BS10" s="103" t="n">
        <f aca="false">IF(BM10=0," ",(BN10+BP10)/2)</f>
        <v>561.966257668712</v>
      </c>
      <c r="BT10" s="103" t="n">
        <f aca="false">IF(BM10=0," ",(BS10-BM10)*100/BS10)</f>
        <v>61.2076353295015</v>
      </c>
      <c r="BU10" s="63"/>
      <c r="BV10" s="100" t="n">
        <v>83</v>
      </c>
      <c r="BW10" s="100" t="n">
        <v>67</v>
      </c>
      <c r="BX10" s="100" t="n">
        <v>22</v>
      </c>
      <c r="BY10" s="99" t="n">
        <v>9.3</v>
      </c>
      <c r="BZ10" s="99" t="n">
        <v>6.2</v>
      </c>
      <c r="CA10" s="102" t="n">
        <f aca="false">BY10+BZ10-X10</f>
        <v>15.5</v>
      </c>
      <c r="CB10" s="102" t="n">
        <f aca="false">BY10+BZ10</f>
        <v>15.5</v>
      </c>
      <c r="CC10" s="104" t="n">
        <f aca="false">(0.002228009259*0.5*(CB10+BZ10))/($H$13*$E$23*$E$24)</f>
        <v>0.375371125157609</v>
      </c>
      <c r="CD10" s="102" t="n">
        <f aca="false">BY10/CA10</f>
        <v>0.6</v>
      </c>
      <c r="CE10" s="102" t="n">
        <f aca="false">BY10*1440/($E$16*$H$11*$H$13)</f>
        <v>11.9571428571429</v>
      </c>
      <c r="CF10" s="102" t="n">
        <f aca="false">CE10*1.03^($H$5-T10)</f>
        <v>11.8515799495274</v>
      </c>
      <c r="CG10" s="103" t="n">
        <f aca="false">0.01*(CR10-CL10)</f>
        <v>6.055</v>
      </c>
      <c r="CH10" s="103" t="n">
        <f aca="false">((BV10+BW10)/2)-CG10-BX10</f>
        <v>46.945</v>
      </c>
      <c r="CI10" s="104" t="n">
        <f aca="false">CF10/CH10</f>
        <v>0.25245670357924</v>
      </c>
      <c r="CJ10" s="99" t="n">
        <v>6.4</v>
      </c>
      <c r="CK10" s="99" t="n">
        <v>6.49</v>
      </c>
      <c r="CL10" s="100" t="n">
        <v>330</v>
      </c>
      <c r="CM10" s="100" t="n">
        <v>676</v>
      </c>
      <c r="CN10" s="100" t="n">
        <v>1100</v>
      </c>
      <c r="CO10" s="103" t="n">
        <f aca="false">IF(CL10=0," ",(CM10*CB10-CL10*BY10)/BZ10)</f>
        <v>1195</v>
      </c>
      <c r="CP10" s="102" t="n">
        <f aca="false">IF(CN10=0," ",(CN10-CO10)*100/CN10)</f>
        <v>-8.63636363636364</v>
      </c>
      <c r="CQ10" s="103" t="n">
        <f aca="false">IF(CL10=0," ",(AO10-CL10)*100/AO10)</f>
        <v>8.58725761772853</v>
      </c>
      <c r="CR10" s="103" t="n">
        <f aca="false">IF(CL10=0," ",(CM10+CO10)/2)</f>
        <v>935.5</v>
      </c>
      <c r="CS10" s="105" t="n">
        <f aca="false">IF(CL10=0," ",(CR10-CL10)*100/CR10)</f>
        <v>64.7247461250668</v>
      </c>
      <c r="CT10" s="8"/>
      <c r="CU10" s="113" t="s">
        <v>143</v>
      </c>
      <c r="CV10" s="114" t="s">
        <v>144</v>
      </c>
      <c r="CW10" s="115" t="s">
        <v>510</v>
      </c>
      <c r="CX10" s="114" t="s">
        <v>511</v>
      </c>
      <c r="CY10" s="115" t="s">
        <v>512</v>
      </c>
      <c r="CZ10" s="114" t="s">
        <v>148</v>
      </c>
      <c r="DA10" s="115" t="s">
        <v>149</v>
      </c>
      <c r="DB10" s="114" t="s">
        <v>150</v>
      </c>
      <c r="DC10" s="114" t="s">
        <v>151</v>
      </c>
      <c r="DD10" s="116" t="s">
        <v>152</v>
      </c>
      <c r="DE10" s="8"/>
      <c r="DF10" s="113" t="s">
        <v>143</v>
      </c>
      <c r="DG10" s="114" t="s">
        <v>144</v>
      </c>
      <c r="DH10" s="115" t="s">
        <v>513</v>
      </c>
      <c r="DI10" s="114" t="s">
        <v>514</v>
      </c>
      <c r="DJ10" s="114" t="s">
        <v>148</v>
      </c>
      <c r="DK10" s="114" t="s">
        <v>150</v>
      </c>
      <c r="DL10" s="114" t="s">
        <v>151</v>
      </c>
      <c r="DM10" s="116" t="s">
        <v>152</v>
      </c>
      <c r="DN10" s="8"/>
      <c r="DO10" s="113" t="s">
        <v>143</v>
      </c>
      <c r="DP10" s="114" t="s">
        <v>144</v>
      </c>
      <c r="DQ10" s="115" t="s">
        <v>515</v>
      </c>
      <c r="DR10" s="114" t="s">
        <v>516</v>
      </c>
      <c r="DS10" s="115" t="s">
        <v>517</v>
      </c>
      <c r="DT10" s="114" t="s">
        <v>148</v>
      </c>
      <c r="DU10" s="115" t="s">
        <v>149</v>
      </c>
      <c r="DV10" s="114" t="s">
        <v>150</v>
      </c>
      <c r="DW10" s="114" t="s">
        <v>151</v>
      </c>
      <c r="DX10" s="116" t="s">
        <v>152</v>
      </c>
      <c r="DY10" s="8"/>
      <c r="DZ10" s="113" t="s">
        <v>143</v>
      </c>
      <c r="EA10" s="114" t="s">
        <v>144</v>
      </c>
      <c r="EB10" s="115" t="s">
        <v>518</v>
      </c>
      <c r="EC10" s="114" t="s">
        <v>519</v>
      </c>
      <c r="ED10" s="114" t="s">
        <v>148</v>
      </c>
      <c r="EE10" s="114" t="s">
        <v>150</v>
      </c>
      <c r="EF10" s="114" t="s">
        <v>151</v>
      </c>
      <c r="EG10" s="116" t="s">
        <v>152</v>
      </c>
      <c r="EH10" s="8"/>
      <c r="EI10" s="113" t="s">
        <v>143</v>
      </c>
      <c r="EJ10" s="114" t="s">
        <v>144</v>
      </c>
      <c r="EK10" s="115" t="s">
        <v>520</v>
      </c>
      <c r="EL10" s="114" t="s">
        <v>521</v>
      </c>
      <c r="EM10" s="115" t="s">
        <v>522</v>
      </c>
      <c r="EN10" s="114" t="s">
        <v>148</v>
      </c>
      <c r="EO10" s="115" t="s">
        <v>149</v>
      </c>
      <c r="EP10" s="114" t="s">
        <v>150</v>
      </c>
      <c r="EQ10" s="114" t="s">
        <v>151</v>
      </c>
      <c r="ER10" s="116" t="s">
        <v>152</v>
      </c>
      <c r="ES10" s="8"/>
      <c r="ET10" s="113" t="s">
        <v>143</v>
      </c>
      <c r="EU10" s="114" t="s">
        <v>144</v>
      </c>
      <c r="EV10" s="115" t="s">
        <v>523</v>
      </c>
      <c r="EW10" s="114" t="s">
        <v>524</v>
      </c>
      <c r="EX10" s="114" t="s">
        <v>148</v>
      </c>
      <c r="EY10" s="114" t="s">
        <v>150</v>
      </c>
      <c r="EZ10" s="114" t="s">
        <v>151</v>
      </c>
      <c r="FA10" s="116" t="s">
        <v>152</v>
      </c>
      <c r="FB10" s="8"/>
      <c r="FC10" s="113" t="s">
        <v>143</v>
      </c>
      <c r="FD10" s="114" t="s">
        <v>144</v>
      </c>
      <c r="FE10" s="115" t="s">
        <v>525</v>
      </c>
      <c r="FF10" s="114" t="s">
        <v>526</v>
      </c>
      <c r="FG10" s="115" t="s">
        <v>527</v>
      </c>
      <c r="FH10" s="114" t="s">
        <v>148</v>
      </c>
      <c r="FI10" s="115" t="s">
        <v>149</v>
      </c>
      <c r="FJ10" s="114" t="s">
        <v>150</v>
      </c>
      <c r="FK10" s="114" t="s">
        <v>151</v>
      </c>
      <c r="FL10" s="116" t="s">
        <v>152</v>
      </c>
      <c r="FM10" s="8"/>
      <c r="FN10" s="113" t="s">
        <v>143</v>
      </c>
      <c r="FO10" s="114" t="s">
        <v>144</v>
      </c>
      <c r="FP10" s="115" t="s">
        <v>528</v>
      </c>
      <c r="FQ10" s="114" t="s">
        <v>529</v>
      </c>
      <c r="FR10" s="114" t="s">
        <v>148</v>
      </c>
      <c r="FS10" s="114" t="s">
        <v>150</v>
      </c>
      <c r="FT10" s="114" t="s">
        <v>151</v>
      </c>
      <c r="FU10" s="116" t="s">
        <v>152</v>
      </c>
      <c r="FV10" s="8"/>
      <c r="FW10" s="113" t="s">
        <v>143</v>
      </c>
      <c r="FX10" s="114" t="s">
        <v>144</v>
      </c>
      <c r="FY10" s="115" t="s">
        <v>530</v>
      </c>
      <c r="FZ10" s="114" t="s">
        <v>531</v>
      </c>
      <c r="GA10" s="115" t="s">
        <v>532</v>
      </c>
      <c r="GB10" s="114" t="s">
        <v>148</v>
      </c>
      <c r="GC10" s="115" t="s">
        <v>149</v>
      </c>
      <c r="GD10" s="114" t="s">
        <v>150</v>
      </c>
      <c r="GE10" s="114" t="s">
        <v>151</v>
      </c>
      <c r="GF10" s="116" t="s">
        <v>152</v>
      </c>
      <c r="GG10" s="8"/>
      <c r="GH10" s="113" t="s">
        <v>143</v>
      </c>
      <c r="GI10" s="114" t="s">
        <v>144</v>
      </c>
      <c r="GJ10" s="115" t="s">
        <v>533</v>
      </c>
      <c r="GK10" s="114" t="s">
        <v>534</v>
      </c>
      <c r="GL10" s="114" t="s">
        <v>148</v>
      </c>
      <c r="GM10" s="114" t="s">
        <v>150</v>
      </c>
      <c r="GN10" s="114" t="s">
        <v>151</v>
      </c>
      <c r="GO10" s="116" t="s">
        <v>152</v>
      </c>
      <c r="GP10" s="8"/>
      <c r="GQ10" s="113" t="s">
        <v>143</v>
      </c>
      <c r="GR10" s="114" t="s">
        <v>144</v>
      </c>
      <c r="GS10" s="115" t="s">
        <v>535</v>
      </c>
      <c r="GT10" s="114" t="s">
        <v>536</v>
      </c>
      <c r="GU10" s="115" t="s">
        <v>537</v>
      </c>
      <c r="GV10" s="114" t="s">
        <v>148</v>
      </c>
      <c r="GW10" s="115" t="s">
        <v>149</v>
      </c>
      <c r="GX10" s="114" t="s">
        <v>150</v>
      </c>
      <c r="GY10" s="114" t="s">
        <v>151</v>
      </c>
      <c r="GZ10" s="116" t="s">
        <v>152</v>
      </c>
      <c r="HA10" s="8"/>
      <c r="HB10" s="113" t="s">
        <v>143</v>
      </c>
      <c r="HC10" s="114" t="s">
        <v>144</v>
      </c>
      <c r="HD10" s="115" t="s">
        <v>538</v>
      </c>
      <c r="HE10" s="114" t="s">
        <v>539</v>
      </c>
      <c r="HF10" s="114" t="s">
        <v>148</v>
      </c>
      <c r="HG10" s="114" t="s">
        <v>150</v>
      </c>
      <c r="HH10" s="114" t="s">
        <v>151</v>
      </c>
      <c r="HI10" s="116" t="s">
        <v>152</v>
      </c>
      <c r="HJ10" s="8"/>
      <c r="HK10" s="81" t="s">
        <v>180</v>
      </c>
      <c r="HL10" s="82" t="n">
        <v>10</v>
      </c>
    </row>
    <row r="11" customFormat="false" ht="16.5" hidden="false" customHeight="false" outlineLevel="0" collapsed="false">
      <c r="A11" s="62"/>
      <c r="B11" s="117"/>
      <c r="C11" s="108"/>
      <c r="D11" s="53" t="s">
        <v>181</v>
      </c>
      <c r="E11" s="109" t="s">
        <v>182</v>
      </c>
      <c r="F11" s="9"/>
      <c r="G11" s="81" t="s">
        <v>183</v>
      </c>
      <c r="H11" s="82" t="n">
        <v>7</v>
      </c>
      <c r="I11" s="9"/>
      <c r="J11" s="55" t="s">
        <v>184</v>
      </c>
      <c r="K11" s="59" t="s">
        <v>509</v>
      </c>
      <c r="L11" s="9"/>
      <c r="M11" s="60"/>
      <c r="N11" s="61"/>
      <c r="O11" s="54"/>
      <c r="P11" s="8"/>
      <c r="Q11" s="97" t="n">
        <v>36223</v>
      </c>
      <c r="R11" s="98" t="n">
        <v>0.479166666666667</v>
      </c>
      <c r="S11" s="99" t="n">
        <v>27342</v>
      </c>
      <c r="T11" s="100" t="n">
        <v>25.2</v>
      </c>
      <c r="U11" s="100" t="n">
        <v>105</v>
      </c>
      <c r="V11" s="100" t="n">
        <v>68</v>
      </c>
      <c r="W11" s="100" t="n">
        <v>21</v>
      </c>
      <c r="X11" s="99" t="n">
        <v>0</v>
      </c>
      <c r="Y11" s="99" t="n">
        <v>34.7</v>
      </c>
      <c r="Z11" s="99" t="n">
        <v>6</v>
      </c>
      <c r="AA11" s="101" t="s">
        <v>485</v>
      </c>
      <c r="AB11" s="102" t="n">
        <f aca="false">Y11+Z11</f>
        <v>40.7</v>
      </c>
      <c r="AC11" s="102" t="n">
        <f aca="false">X11+AB11</f>
        <v>40.7</v>
      </c>
      <c r="AD11" s="102" t="n">
        <f aca="false">Y11/AB11</f>
        <v>0.852579852579853</v>
      </c>
      <c r="AE11" s="102" t="n">
        <f aca="false">X11/AB11</f>
        <v>0</v>
      </c>
      <c r="AF11" s="102" t="n">
        <f aca="false">Y11*1440/($E$16*$H$11*($H$12+$H$13))</f>
        <v>14.8714285714286</v>
      </c>
      <c r="AG11" s="102" t="n">
        <f aca="false">AF11*1.03^($H$5-T11)</f>
        <v>14.7837716069707</v>
      </c>
      <c r="AH11" s="103" t="n">
        <f aca="false">0.01*(AT11-AM11)</f>
        <v>4.9035</v>
      </c>
      <c r="AI11" s="103" t="n">
        <f aca="false">((U11+V11)/2)-AH11-W11</f>
        <v>60.5965</v>
      </c>
      <c r="AJ11" s="104" t="n">
        <f aca="false">AG11/AI11</f>
        <v>0.243970717895765</v>
      </c>
      <c r="AK11" s="99" t="n">
        <v>6.56</v>
      </c>
      <c r="AL11" s="99" t="n">
        <v>6.06</v>
      </c>
      <c r="AM11" s="100" t="n">
        <v>244</v>
      </c>
      <c r="AN11" s="100" t="n">
        <v>366</v>
      </c>
      <c r="AO11" s="100" t="n">
        <v>370</v>
      </c>
      <c r="AP11" s="100" t="n">
        <v>1136</v>
      </c>
      <c r="AQ11" s="103" t="n">
        <f aca="false">IF(AM11=0," ",(AO11-(AM11*$AD11))/(1-$AD11))</f>
        <v>1098.7</v>
      </c>
      <c r="AR11" s="102" t="n">
        <f aca="false">IF(AP11=0," ",(AP11-AQ11)*100/AP11)</f>
        <v>3.28345070422535</v>
      </c>
      <c r="AS11" s="103" t="n">
        <f aca="false">IF(AM11=0," ",(AO11-AM11)*100/AO11)</f>
        <v>34.0540540540541</v>
      </c>
      <c r="AT11" s="103" t="n">
        <f aca="false">IF(AM11=0," ",(AO11*$AB11+AQ11*(2*$AC11-$AB11))/(2*$AC11))</f>
        <v>734.35</v>
      </c>
      <c r="AU11" s="103" t="n">
        <f aca="false">IF(AM11=0," ",(AT11-AM11)*100/AT11)</f>
        <v>66.7733369646626</v>
      </c>
      <c r="AV11" s="63"/>
      <c r="AW11" s="100" t="n">
        <v>105</v>
      </c>
      <c r="AX11" s="100" t="n">
        <v>84</v>
      </c>
      <c r="AY11" s="100" t="n">
        <v>19</v>
      </c>
      <c r="AZ11" s="99" t="n">
        <v>25.4</v>
      </c>
      <c r="BA11" s="99" t="n">
        <v>15.9</v>
      </c>
      <c r="BB11" s="102" t="n">
        <f aca="false">AZ11+BA11-X11</f>
        <v>41.3</v>
      </c>
      <c r="BC11" s="102" t="n">
        <f aca="false">AZ11+BA11</f>
        <v>41.3</v>
      </c>
      <c r="BD11" s="104" t="n">
        <f aca="false">(0.002228009259*0.5*(BC11+BA11))/($H$12*$E$23*$E$24)</f>
        <v>0.494728764032609</v>
      </c>
      <c r="BE11" s="102" t="n">
        <f aca="false">AZ11/BB11</f>
        <v>0.61501210653753</v>
      </c>
      <c r="BF11" s="102" t="n">
        <f aca="false">AZ11*1440/($E$16*$H$11*$H$12)</f>
        <v>16.3285714285714</v>
      </c>
      <c r="BG11" s="102" t="n">
        <f aca="false">BF11*1.03^($H$5-T11)</f>
        <v>16.2323255972791</v>
      </c>
      <c r="BH11" s="103" t="n">
        <f aca="false">0.01*(BS11-BM11)</f>
        <v>3.57949685534591</v>
      </c>
      <c r="BI11" s="103" t="n">
        <f aca="false">((AW11+AX11)/2)-BH11-AY11</f>
        <v>71.9205031446541</v>
      </c>
      <c r="BJ11" s="104" t="n">
        <f aca="false">BG11/BI11</f>
        <v>0.225698165162039</v>
      </c>
      <c r="BK11" s="99" t="n">
        <v>6.06</v>
      </c>
      <c r="BL11" s="99" t="n">
        <v>6.32</v>
      </c>
      <c r="BM11" s="100" t="n">
        <v>216</v>
      </c>
      <c r="BN11" s="100" t="n">
        <v>415</v>
      </c>
      <c r="BO11" s="100" t="n">
        <v>687</v>
      </c>
      <c r="BP11" s="103" t="n">
        <f aca="false">IF(BM11=0," ",(BN11*BC11-BM11*AZ11)/BA11)</f>
        <v>732.899371069182</v>
      </c>
      <c r="BQ11" s="102" t="n">
        <f aca="false">IF(BO11=0," ",(BO11-BP11)*100/BO11)</f>
        <v>-6.68113115999744</v>
      </c>
      <c r="BR11" s="103" t="n">
        <f aca="false">IF(BM11=0," ",(AO11-BM11)*100/AO11)</f>
        <v>41.6216216216216</v>
      </c>
      <c r="BS11" s="103" t="n">
        <f aca="false">IF(BM11=0," ",(BN11+BP11)/2)</f>
        <v>573.949685534591</v>
      </c>
      <c r="BT11" s="103" t="n">
        <f aca="false">IF(BM11=0," ",(BS11-BM11)*100/BS11)</f>
        <v>62.3660391417739</v>
      </c>
      <c r="BU11" s="63"/>
      <c r="BV11" s="100" t="n">
        <v>84</v>
      </c>
      <c r="BW11" s="100" t="n">
        <v>68</v>
      </c>
      <c r="BX11" s="100" t="n">
        <v>23</v>
      </c>
      <c r="BY11" s="99" t="n">
        <v>9.2</v>
      </c>
      <c r="BZ11" s="99" t="n">
        <v>6</v>
      </c>
      <c r="CA11" s="102" t="n">
        <f aca="false">BY11+BZ11-X11</f>
        <v>15.2</v>
      </c>
      <c r="CB11" s="102" t="n">
        <f aca="false">BY11+BZ11</f>
        <v>15.2</v>
      </c>
      <c r="CC11" s="104" t="n">
        <f aca="false">(0.002228009259*0.5*(CB11+BZ11))/($H$13*$E$23*$E$24)</f>
        <v>0.366722020891304</v>
      </c>
      <c r="CD11" s="102" t="n">
        <f aca="false">BY11/CA11</f>
        <v>0.605263157894737</v>
      </c>
      <c r="CE11" s="102" t="n">
        <f aca="false">BY11*1440/($E$16*$H$11*$H$13)</f>
        <v>11.8285714285714</v>
      </c>
      <c r="CF11" s="102" t="n">
        <f aca="false">CE11*1.03^($H$5-T11)</f>
        <v>11.7588500389738</v>
      </c>
      <c r="CG11" s="103" t="n">
        <f aca="false">0.01*(CR11-CL11)</f>
        <v>6.254</v>
      </c>
      <c r="CH11" s="103" t="n">
        <f aca="false">((BV11+BW11)/2)-CG11-BX11</f>
        <v>46.746</v>
      </c>
      <c r="CI11" s="104" t="n">
        <f aca="false">CF11/CH11</f>
        <v>0.251547726842378</v>
      </c>
      <c r="CJ11" s="99" t="n">
        <v>6.32</v>
      </c>
      <c r="CK11" s="99" t="n">
        <v>6.4</v>
      </c>
      <c r="CL11" s="100" t="n">
        <v>333</v>
      </c>
      <c r="CM11" s="100" t="n">
        <v>687</v>
      </c>
      <c r="CN11" s="100" t="n">
        <v>1136</v>
      </c>
      <c r="CO11" s="103" t="n">
        <f aca="false">IF(CL11=0," ",(CM11*CB11-CL11*BY11)/BZ11)</f>
        <v>1229.8</v>
      </c>
      <c r="CP11" s="102" t="n">
        <f aca="false">IF(CN11=0," ",(CN11-CO11)*100/CN11)</f>
        <v>-8.25704225352112</v>
      </c>
      <c r="CQ11" s="103" t="n">
        <f aca="false">IF(CL11=0," ",(AO11-CL11)*100/AO11)</f>
        <v>10</v>
      </c>
      <c r="CR11" s="103" t="n">
        <f aca="false">IF(CL11=0," ",(CM11+CO11)/2)</f>
        <v>958.4</v>
      </c>
      <c r="CS11" s="105" t="n">
        <f aca="false">IF(CL11=0," ",(CR11-CL11)*100/CR11)</f>
        <v>65.254590984975</v>
      </c>
      <c r="CT11" s="8"/>
      <c r="CU11" s="118" t="s">
        <v>185</v>
      </c>
      <c r="CV11" s="119" t="s">
        <v>90</v>
      </c>
      <c r="CW11" s="120" t="n">
        <v>36229</v>
      </c>
      <c r="CX11" s="120" t="n">
        <v>36229</v>
      </c>
      <c r="CY11" s="120" t="n">
        <v>36229</v>
      </c>
      <c r="CZ11" s="121" t="s">
        <v>186</v>
      </c>
      <c r="DA11" s="122" t="s">
        <v>186</v>
      </c>
      <c r="DB11" s="123" t="s">
        <v>186</v>
      </c>
      <c r="DC11" s="121" t="s">
        <v>186</v>
      </c>
      <c r="DD11" s="124" t="s">
        <v>186</v>
      </c>
      <c r="DE11" s="8"/>
      <c r="DF11" s="118" t="s">
        <v>185</v>
      </c>
      <c r="DG11" s="119" t="s">
        <v>90</v>
      </c>
      <c r="DH11" s="120" t="n">
        <v>36229</v>
      </c>
      <c r="DI11" s="120" t="n">
        <v>36229</v>
      </c>
      <c r="DJ11" s="121" t="s">
        <v>186</v>
      </c>
      <c r="DK11" s="123" t="s">
        <v>186</v>
      </c>
      <c r="DL11" s="121" t="s">
        <v>186</v>
      </c>
      <c r="DM11" s="124" t="s">
        <v>186</v>
      </c>
      <c r="DN11" s="8"/>
      <c r="DO11" s="118" t="s">
        <v>185</v>
      </c>
      <c r="DP11" s="119" t="s">
        <v>90</v>
      </c>
      <c r="DQ11" s="120" t="n">
        <v>36243</v>
      </c>
      <c r="DR11" s="120" t="n">
        <v>36243</v>
      </c>
      <c r="DS11" s="120" t="n">
        <v>36243</v>
      </c>
      <c r="DT11" s="121" t="s">
        <v>186</v>
      </c>
      <c r="DU11" s="122" t="s">
        <v>186</v>
      </c>
      <c r="DV11" s="123" t="s">
        <v>186</v>
      </c>
      <c r="DW11" s="121" t="s">
        <v>186</v>
      </c>
      <c r="DX11" s="124" t="s">
        <v>186</v>
      </c>
      <c r="DY11" s="8"/>
      <c r="DZ11" s="118" t="s">
        <v>185</v>
      </c>
      <c r="EA11" s="119" t="s">
        <v>90</v>
      </c>
      <c r="EB11" s="120" t="n">
        <v>36243</v>
      </c>
      <c r="EC11" s="120" t="n">
        <v>36243</v>
      </c>
      <c r="ED11" s="121" t="s">
        <v>186</v>
      </c>
      <c r="EE11" s="123" t="s">
        <v>186</v>
      </c>
      <c r="EF11" s="121" t="s">
        <v>186</v>
      </c>
      <c r="EG11" s="124" t="s">
        <v>186</v>
      </c>
      <c r="EH11" s="8"/>
      <c r="EI11" s="118" t="s">
        <v>185</v>
      </c>
      <c r="EJ11" s="119" t="s">
        <v>90</v>
      </c>
      <c r="EK11" s="120" t="n">
        <v>36257</v>
      </c>
      <c r="EL11" s="120" t="n">
        <v>36257</v>
      </c>
      <c r="EM11" s="120" t="n">
        <v>36257</v>
      </c>
      <c r="EN11" s="121" t="s">
        <v>186</v>
      </c>
      <c r="EO11" s="122" t="s">
        <v>186</v>
      </c>
      <c r="EP11" s="123" t="s">
        <v>186</v>
      </c>
      <c r="EQ11" s="121" t="s">
        <v>186</v>
      </c>
      <c r="ER11" s="124" t="s">
        <v>186</v>
      </c>
      <c r="ES11" s="8"/>
      <c r="ET11" s="118" t="s">
        <v>185</v>
      </c>
      <c r="EU11" s="119" t="s">
        <v>90</v>
      </c>
      <c r="EV11" s="120" t="n">
        <v>36257</v>
      </c>
      <c r="EW11" s="120" t="n">
        <v>36257</v>
      </c>
      <c r="EX11" s="121" t="s">
        <v>186</v>
      </c>
      <c r="EY11" s="123" t="s">
        <v>186</v>
      </c>
      <c r="EZ11" s="121" t="s">
        <v>186</v>
      </c>
      <c r="FA11" s="124" t="s">
        <v>186</v>
      </c>
      <c r="FB11" s="8"/>
      <c r="FC11" s="118" t="s">
        <v>185</v>
      </c>
      <c r="FD11" s="119" t="s">
        <v>90</v>
      </c>
      <c r="FE11" s="120"/>
      <c r="FF11" s="120"/>
      <c r="FG11" s="120"/>
      <c r="FH11" s="121" t="s">
        <v>186</v>
      </c>
      <c r="FI11" s="122" t="s">
        <v>186</v>
      </c>
      <c r="FJ11" s="123" t="s">
        <v>186</v>
      </c>
      <c r="FK11" s="121" t="s">
        <v>186</v>
      </c>
      <c r="FL11" s="124" t="s">
        <v>186</v>
      </c>
      <c r="FM11" s="8"/>
      <c r="FN11" s="118" t="s">
        <v>185</v>
      </c>
      <c r="FO11" s="119" t="s">
        <v>90</v>
      </c>
      <c r="FP11" s="120"/>
      <c r="FQ11" s="120"/>
      <c r="FR11" s="121" t="s">
        <v>186</v>
      </c>
      <c r="FS11" s="123" t="s">
        <v>186</v>
      </c>
      <c r="FT11" s="121" t="s">
        <v>186</v>
      </c>
      <c r="FU11" s="124" t="s">
        <v>186</v>
      </c>
      <c r="FV11" s="8"/>
      <c r="FW11" s="118" t="s">
        <v>185</v>
      </c>
      <c r="FX11" s="119" t="s">
        <v>90</v>
      </c>
      <c r="FY11" s="120"/>
      <c r="FZ11" s="120"/>
      <c r="GA11" s="120"/>
      <c r="GB11" s="121" t="s">
        <v>186</v>
      </c>
      <c r="GC11" s="122" t="s">
        <v>186</v>
      </c>
      <c r="GD11" s="123" t="s">
        <v>186</v>
      </c>
      <c r="GE11" s="121" t="s">
        <v>186</v>
      </c>
      <c r="GF11" s="124" t="s">
        <v>186</v>
      </c>
      <c r="GG11" s="8"/>
      <c r="GH11" s="118" t="s">
        <v>185</v>
      </c>
      <c r="GI11" s="119" t="s">
        <v>90</v>
      </c>
      <c r="GJ11" s="120"/>
      <c r="GK11" s="120"/>
      <c r="GL11" s="121" t="s">
        <v>186</v>
      </c>
      <c r="GM11" s="123" t="s">
        <v>186</v>
      </c>
      <c r="GN11" s="121" t="s">
        <v>186</v>
      </c>
      <c r="GO11" s="124" t="s">
        <v>186</v>
      </c>
      <c r="GP11" s="8"/>
      <c r="GQ11" s="118" t="s">
        <v>185</v>
      </c>
      <c r="GR11" s="119" t="s">
        <v>90</v>
      </c>
      <c r="GS11" s="120"/>
      <c r="GT11" s="120"/>
      <c r="GU11" s="120"/>
      <c r="GV11" s="121" t="s">
        <v>186</v>
      </c>
      <c r="GW11" s="122" t="s">
        <v>186</v>
      </c>
      <c r="GX11" s="123" t="s">
        <v>186</v>
      </c>
      <c r="GY11" s="121" t="s">
        <v>186</v>
      </c>
      <c r="GZ11" s="124" t="s">
        <v>186</v>
      </c>
      <c r="HA11" s="8"/>
      <c r="HB11" s="118" t="s">
        <v>185</v>
      </c>
      <c r="HC11" s="119" t="s">
        <v>90</v>
      </c>
      <c r="HD11" s="120"/>
      <c r="HE11" s="120"/>
      <c r="HF11" s="121" t="s">
        <v>186</v>
      </c>
      <c r="HG11" s="123" t="s">
        <v>186</v>
      </c>
      <c r="HH11" s="121" t="s">
        <v>186</v>
      </c>
      <c r="HI11" s="124" t="s">
        <v>186</v>
      </c>
      <c r="HJ11" s="8"/>
      <c r="HK11" s="81" t="s">
        <v>187</v>
      </c>
      <c r="HL11" s="82" t="n">
        <v>13</v>
      </c>
    </row>
    <row r="12" customFormat="false" ht="16.5" hidden="false" customHeight="false" outlineLevel="0" collapsed="false">
      <c r="A12" s="53" t="s">
        <v>188</v>
      </c>
      <c r="B12" s="54"/>
      <c r="C12" s="108"/>
      <c r="D12" s="57" t="s">
        <v>189</v>
      </c>
      <c r="E12" s="125" t="s">
        <v>190</v>
      </c>
      <c r="F12" s="9"/>
      <c r="G12" s="81" t="s">
        <v>191</v>
      </c>
      <c r="H12" s="82" t="n">
        <v>4</v>
      </c>
      <c r="I12" s="9"/>
      <c r="J12" s="55" t="s">
        <v>192</v>
      </c>
      <c r="K12" s="59" t="n">
        <v>0.25</v>
      </c>
      <c r="L12" s="8"/>
      <c r="M12" s="60"/>
      <c r="N12" s="61"/>
      <c r="O12" s="54"/>
      <c r="P12" s="8"/>
      <c r="Q12" s="97" t="n">
        <v>36225</v>
      </c>
      <c r="R12" s="98" t="n">
        <v>0.416666666666667</v>
      </c>
      <c r="S12" s="99" t="n">
        <v>27363</v>
      </c>
      <c r="T12" s="100" t="n">
        <v>25.2</v>
      </c>
      <c r="U12" s="100" t="n">
        <v>94</v>
      </c>
      <c r="V12" s="100" t="n">
        <v>58</v>
      </c>
      <c r="W12" s="100" t="n">
        <v>20</v>
      </c>
      <c r="X12" s="99" t="n">
        <v>0</v>
      </c>
      <c r="Y12" s="99" t="n">
        <v>34.8</v>
      </c>
      <c r="Z12" s="99" t="n">
        <v>6.5</v>
      </c>
      <c r="AA12" s="101"/>
      <c r="AB12" s="102" t="n">
        <f aca="false">Y12+Z12</f>
        <v>41.3</v>
      </c>
      <c r="AC12" s="102" t="n">
        <f aca="false">X12+AB12</f>
        <v>41.3</v>
      </c>
      <c r="AD12" s="102" t="n">
        <f aca="false">Y12/AB12</f>
        <v>0.842615012106538</v>
      </c>
      <c r="AE12" s="102" t="n">
        <f aca="false">X12/AB12</f>
        <v>0</v>
      </c>
      <c r="AF12" s="102" t="n">
        <f aca="false">Y12*1440/($E$16*$H$11*($H$12+$H$13))</f>
        <v>14.9142857142857</v>
      </c>
      <c r="AG12" s="102" t="n">
        <f aca="false">AF12*1.03^($H$5-T12)</f>
        <v>14.8263761360974</v>
      </c>
      <c r="AH12" s="103" t="n">
        <f aca="false">0.01*(AT12-AM12)</f>
        <v>3.78723076923077</v>
      </c>
      <c r="AI12" s="103" t="n">
        <f aca="false">((U12+V12)/2)-AH12-W12</f>
        <v>52.2127692307692</v>
      </c>
      <c r="AJ12" s="104" t="n">
        <f aca="false">AG12/AI12</f>
        <v>0.283960731340796</v>
      </c>
      <c r="AK12" s="99" t="n">
        <v>6.61</v>
      </c>
      <c r="AL12" s="99" t="n">
        <v>6.04</v>
      </c>
      <c r="AM12" s="100" t="n">
        <v>261</v>
      </c>
      <c r="AN12" s="100" t="n">
        <v>364</v>
      </c>
      <c r="AO12" s="100" t="n">
        <v>364</v>
      </c>
      <c r="AP12" s="100" t="n">
        <v>1025</v>
      </c>
      <c r="AQ12" s="103" t="n">
        <f aca="false">IF(AM12=0," ",(AO12-(AM12*$AD12))/(1-$AD12))</f>
        <v>915.446153846154</v>
      </c>
      <c r="AR12" s="102" t="n">
        <f aca="false">IF(AP12=0," ",(AP12-AQ12)*100/AP12)</f>
        <v>10.6881801125703</v>
      </c>
      <c r="AS12" s="103" t="n">
        <f aca="false">IF(AM12=0," ",(AO12-AM12)*100/AO12)</f>
        <v>28.2967032967033</v>
      </c>
      <c r="AT12" s="103" t="n">
        <f aca="false">IF(AM12=0," ",(AO12*$AB12+AQ12*(2*$AC12-$AB12))/(2*$AC12))</f>
        <v>639.723076923077</v>
      </c>
      <c r="AU12" s="103" t="n">
        <f aca="false">IF(AM12=0," ",(AT12-AM12)*100/AT12)</f>
        <v>59.2010966283488</v>
      </c>
      <c r="AV12" s="63"/>
      <c r="AW12" s="100" t="n">
        <v>94</v>
      </c>
      <c r="AX12" s="100" t="n">
        <v>73</v>
      </c>
      <c r="AY12" s="100" t="n">
        <v>20</v>
      </c>
      <c r="AZ12" s="99" t="n">
        <v>26.3</v>
      </c>
      <c r="BA12" s="99" t="n">
        <v>15.4</v>
      </c>
      <c r="BB12" s="102" t="n">
        <f aca="false">AZ12+BA12-X12</f>
        <v>41.7</v>
      </c>
      <c r="BC12" s="102" t="n">
        <f aca="false">AZ12+BA12</f>
        <v>41.7</v>
      </c>
      <c r="BD12" s="104" t="n">
        <f aca="false">(0.002228009259*0.5*(BC12+BA12))/($H$12*$E$23*$E$24)</f>
        <v>0.493863853605978</v>
      </c>
      <c r="BE12" s="102" t="n">
        <f aca="false">AZ12/BB12</f>
        <v>0.630695443645084</v>
      </c>
      <c r="BF12" s="102" t="n">
        <f aca="false">AZ12*1440/($E$16*$H$11*$H$12)</f>
        <v>16.9071428571429</v>
      </c>
      <c r="BG12" s="102" t="n">
        <f aca="false">BF12*1.03^($H$5-T12)</f>
        <v>16.8074867404898</v>
      </c>
      <c r="BH12" s="103" t="n">
        <f aca="false">0.01*(BS12-BM12)</f>
        <v>3.11454545454546</v>
      </c>
      <c r="BI12" s="103" t="n">
        <f aca="false">((AW12+AX12)/2)-BH12-AY12</f>
        <v>60.3854545454546</v>
      </c>
      <c r="BJ12" s="104" t="n">
        <f aca="false">BG12/BI12</f>
        <v>0.278336676721347</v>
      </c>
      <c r="BK12" s="99" t="n">
        <v>6.05</v>
      </c>
      <c r="BL12" s="99" t="n">
        <v>6.3</v>
      </c>
      <c r="BM12" s="100" t="n">
        <v>243</v>
      </c>
      <c r="BN12" s="100" t="n">
        <v>411</v>
      </c>
      <c r="BO12" s="100" t="n">
        <v>662</v>
      </c>
      <c r="BP12" s="103" t="n">
        <f aca="false">IF(BM12=0," ",(BN12*BC12-BM12*AZ12)/BA12)</f>
        <v>697.909090909091</v>
      </c>
      <c r="BQ12" s="102" t="n">
        <f aca="false">IF(BO12=0," ",(BO12-BP12)*100/BO12)</f>
        <v>-5.42433397418291</v>
      </c>
      <c r="BR12" s="103" t="n">
        <f aca="false">IF(BM12=0," ",(AO12-BM12)*100/AO12)</f>
        <v>33.2417582417582</v>
      </c>
      <c r="BS12" s="103" t="n">
        <f aca="false">IF(BM12=0," ",(BN12+BP12)/2)</f>
        <v>554.454545454546</v>
      </c>
      <c r="BT12" s="103" t="n">
        <f aca="false">IF(BM12=0," ",(BS12-BM12)*100/BS12)</f>
        <v>56.1731431382194</v>
      </c>
      <c r="BU12" s="63"/>
      <c r="BV12" s="100" t="n">
        <v>73</v>
      </c>
      <c r="BW12" s="100" t="n">
        <v>58</v>
      </c>
      <c r="BX12" s="100" t="n">
        <v>21</v>
      </c>
      <c r="BY12" s="99" t="n">
        <v>8.4</v>
      </c>
      <c r="BZ12" s="99" t="n">
        <v>6.5</v>
      </c>
      <c r="CA12" s="102" t="n">
        <f aca="false">BY12+BZ12-X12</f>
        <v>14.9</v>
      </c>
      <c r="CB12" s="102" t="n">
        <f aca="false">BY12+BZ12</f>
        <v>14.9</v>
      </c>
      <c r="CC12" s="104" t="n">
        <f aca="false">(0.002228009259*0.5*(CB12+BZ12))/($H$13*$E$23*$E$24)</f>
        <v>0.370181662597826</v>
      </c>
      <c r="CD12" s="102" t="n">
        <f aca="false">BY12/CA12</f>
        <v>0.563758389261745</v>
      </c>
      <c r="CE12" s="102" t="n">
        <f aca="false">BY12*1440/($E$16*$H$11*$H$13)</f>
        <v>10.8</v>
      </c>
      <c r="CF12" s="102" t="n">
        <f aca="false">CE12*1.03^($H$5-T12)</f>
        <v>10.7363413399326</v>
      </c>
      <c r="CG12" s="103" t="n">
        <f aca="false">0.01*(CR12-CL12)</f>
        <v>5.51461538461539</v>
      </c>
      <c r="CH12" s="103" t="n">
        <f aca="false">((BV12+BW12)/2)-CG12-BX12</f>
        <v>38.9853846153846</v>
      </c>
      <c r="CI12" s="104" t="n">
        <f aca="false">CF12/CH12</f>
        <v>0.275394008443251</v>
      </c>
      <c r="CJ12" s="99" t="n">
        <v>6.3</v>
      </c>
      <c r="CK12" s="99" t="n">
        <v>6.34</v>
      </c>
      <c r="CL12" s="100" t="n">
        <v>327</v>
      </c>
      <c r="CM12" s="100" t="n">
        <v>662</v>
      </c>
      <c r="CN12" s="100" t="n">
        <v>1025</v>
      </c>
      <c r="CO12" s="103" t="n">
        <f aca="false">IF(CL12=0," ",(CM12*CB12-CL12*BY12)/BZ12)</f>
        <v>1094.92307692308</v>
      </c>
      <c r="CP12" s="102" t="n">
        <f aca="false">IF(CN12=0," ",(CN12-CO12)*100/CN12)</f>
        <v>-6.82176360225143</v>
      </c>
      <c r="CQ12" s="103" t="n">
        <f aca="false">IF(CL12=0," ",(AO12-CL12)*100/AO12)</f>
        <v>10.1648351648352</v>
      </c>
      <c r="CR12" s="103" t="n">
        <f aca="false">IF(CL12=0," ",(CM12+CO12)/2)</f>
        <v>878.461538461539</v>
      </c>
      <c r="CS12" s="105" t="n">
        <f aca="false">IF(CL12=0," ",(CR12-CL12)*100/CR12)</f>
        <v>62.7758318739054</v>
      </c>
      <c r="CT12" s="8"/>
      <c r="CU12" s="118" t="s">
        <v>193</v>
      </c>
      <c r="CV12" s="119" t="s">
        <v>91</v>
      </c>
      <c r="CW12" s="126" t="n">
        <v>0.302083333333333</v>
      </c>
      <c r="CX12" s="126" t="n">
        <v>0.305555555555556</v>
      </c>
      <c r="CY12" s="126" t="n">
        <v>0.309027777777778</v>
      </c>
      <c r="CZ12" s="121" t="s">
        <v>186</v>
      </c>
      <c r="DA12" s="122" t="s">
        <v>186</v>
      </c>
      <c r="DB12" s="123" t="s">
        <v>186</v>
      </c>
      <c r="DC12" s="121" t="s">
        <v>186</v>
      </c>
      <c r="DD12" s="124" t="s">
        <v>186</v>
      </c>
      <c r="DE12" s="8"/>
      <c r="DF12" s="118" t="s">
        <v>193</v>
      </c>
      <c r="DG12" s="119" t="s">
        <v>91</v>
      </c>
      <c r="DH12" s="126" t="n">
        <v>0.309027777777778</v>
      </c>
      <c r="DI12" s="126" t="n">
        <v>0.305555555555556</v>
      </c>
      <c r="DJ12" s="121" t="s">
        <v>186</v>
      </c>
      <c r="DK12" s="123" t="s">
        <v>186</v>
      </c>
      <c r="DL12" s="121" t="s">
        <v>186</v>
      </c>
      <c r="DM12" s="124" t="s">
        <v>186</v>
      </c>
      <c r="DN12" s="8"/>
      <c r="DO12" s="118" t="s">
        <v>193</v>
      </c>
      <c r="DP12" s="119" t="s">
        <v>91</v>
      </c>
      <c r="DQ12" s="126" t="n">
        <v>0.267361111111111</v>
      </c>
      <c r="DR12" s="126" t="n">
        <v>0.270833333333333</v>
      </c>
      <c r="DS12" s="126" t="n">
        <v>0.277777777777778</v>
      </c>
      <c r="DT12" s="121" t="s">
        <v>186</v>
      </c>
      <c r="DU12" s="122" t="s">
        <v>186</v>
      </c>
      <c r="DV12" s="123" t="s">
        <v>186</v>
      </c>
      <c r="DW12" s="121" t="s">
        <v>186</v>
      </c>
      <c r="DX12" s="124" t="s">
        <v>186</v>
      </c>
      <c r="DY12" s="8"/>
      <c r="DZ12" s="118" t="s">
        <v>193</v>
      </c>
      <c r="EA12" s="119" t="s">
        <v>91</v>
      </c>
      <c r="EB12" s="126" t="n">
        <v>0.274305555555556</v>
      </c>
      <c r="EC12" s="126" t="n">
        <v>0.270833333333333</v>
      </c>
      <c r="ED12" s="121" t="s">
        <v>186</v>
      </c>
      <c r="EE12" s="123" t="s">
        <v>186</v>
      </c>
      <c r="EF12" s="121" t="s">
        <v>186</v>
      </c>
      <c r="EG12" s="124" t="s">
        <v>186</v>
      </c>
      <c r="EH12" s="8"/>
      <c r="EI12" s="118" t="s">
        <v>193</v>
      </c>
      <c r="EJ12" s="119" t="s">
        <v>91</v>
      </c>
      <c r="EK12" s="126" t="n">
        <v>0.28125</v>
      </c>
      <c r="EL12" s="126" t="n">
        <v>0.284722222222222</v>
      </c>
      <c r="EM12" s="126" t="n">
        <v>0.291666666666667</v>
      </c>
      <c r="EN12" s="121" t="s">
        <v>186</v>
      </c>
      <c r="EO12" s="122" t="s">
        <v>186</v>
      </c>
      <c r="EP12" s="123" t="s">
        <v>186</v>
      </c>
      <c r="EQ12" s="121" t="s">
        <v>186</v>
      </c>
      <c r="ER12" s="124" t="s">
        <v>186</v>
      </c>
      <c r="ES12" s="8"/>
      <c r="ET12" s="118" t="s">
        <v>193</v>
      </c>
      <c r="EU12" s="119" t="s">
        <v>91</v>
      </c>
      <c r="EV12" s="126" t="n">
        <v>0.291666666666667</v>
      </c>
      <c r="EW12" s="126" t="n">
        <v>0.284722222222222</v>
      </c>
      <c r="EX12" s="121" t="s">
        <v>186</v>
      </c>
      <c r="EY12" s="123" t="s">
        <v>186</v>
      </c>
      <c r="EZ12" s="121" t="s">
        <v>186</v>
      </c>
      <c r="FA12" s="124" t="s">
        <v>186</v>
      </c>
      <c r="FB12" s="8"/>
      <c r="FC12" s="118" t="s">
        <v>193</v>
      </c>
      <c r="FD12" s="119" t="s">
        <v>91</v>
      </c>
      <c r="FE12" s="126"/>
      <c r="FF12" s="126"/>
      <c r="FG12" s="126"/>
      <c r="FH12" s="121" t="s">
        <v>186</v>
      </c>
      <c r="FI12" s="122" t="s">
        <v>186</v>
      </c>
      <c r="FJ12" s="123" t="s">
        <v>186</v>
      </c>
      <c r="FK12" s="121" t="s">
        <v>186</v>
      </c>
      <c r="FL12" s="124" t="s">
        <v>186</v>
      </c>
      <c r="FM12" s="8"/>
      <c r="FN12" s="118" t="s">
        <v>193</v>
      </c>
      <c r="FO12" s="119" t="s">
        <v>91</v>
      </c>
      <c r="FP12" s="126"/>
      <c r="FQ12" s="126"/>
      <c r="FR12" s="121" t="s">
        <v>186</v>
      </c>
      <c r="FS12" s="123" t="s">
        <v>186</v>
      </c>
      <c r="FT12" s="121" t="s">
        <v>186</v>
      </c>
      <c r="FU12" s="124" t="s">
        <v>186</v>
      </c>
      <c r="FV12" s="8"/>
      <c r="FW12" s="118" t="s">
        <v>193</v>
      </c>
      <c r="FX12" s="119" t="s">
        <v>91</v>
      </c>
      <c r="FY12" s="126"/>
      <c r="FZ12" s="126"/>
      <c r="GA12" s="126"/>
      <c r="GB12" s="121" t="s">
        <v>186</v>
      </c>
      <c r="GC12" s="122" t="s">
        <v>186</v>
      </c>
      <c r="GD12" s="123" t="s">
        <v>186</v>
      </c>
      <c r="GE12" s="121" t="s">
        <v>186</v>
      </c>
      <c r="GF12" s="124" t="s">
        <v>186</v>
      </c>
      <c r="GG12" s="8"/>
      <c r="GH12" s="118" t="s">
        <v>193</v>
      </c>
      <c r="GI12" s="119" t="s">
        <v>91</v>
      </c>
      <c r="GJ12" s="126"/>
      <c r="GK12" s="126"/>
      <c r="GL12" s="121" t="s">
        <v>186</v>
      </c>
      <c r="GM12" s="123" t="s">
        <v>186</v>
      </c>
      <c r="GN12" s="121" t="s">
        <v>186</v>
      </c>
      <c r="GO12" s="124" t="s">
        <v>186</v>
      </c>
      <c r="GP12" s="8"/>
      <c r="GQ12" s="118" t="s">
        <v>193</v>
      </c>
      <c r="GR12" s="119" t="s">
        <v>91</v>
      </c>
      <c r="GS12" s="126"/>
      <c r="GT12" s="126"/>
      <c r="GU12" s="126"/>
      <c r="GV12" s="121" t="s">
        <v>186</v>
      </c>
      <c r="GW12" s="122" t="s">
        <v>186</v>
      </c>
      <c r="GX12" s="123" t="s">
        <v>186</v>
      </c>
      <c r="GY12" s="121" t="s">
        <v>186</v>
      </c>
      <c r="GZ12" s="124" t="s">
        <v>186</v>
      </c>
      <c r="HA12" s="8"/>
      <c r="HB12" s="118" t="s">
        <v>193</v>
      </c>
      <c r="HC12" s="119" t="s">
        <v>91</v>
      </c>
      <c r="HD12" s="126"/>
      <c r="HE12" s="126"/>
      <c r="HF12" s="121" t="s">
        <v>186</v>
      </c>
      <c r="HG12" s="123" t="s">
        <v>186</v>
      </c>
      <c r="HH12" s="121" t="s">
        <v>186</v>
      </c>
      <c r="HI12" s="124" t="s">
        <v>186</v>
      </c>
      <c r="HJ12" s="8"/>
      <c r="HK12" s="127" t="s">
        <v>194</v>
      </c>
      <c r="HL12" s="82" t="n">
        <v>5999</v>
      </c>
    </row>
    <row r="13" customFormat="false" ht="15.75" hidden="false" customHeight="false" outlineLevel="0" collapsed="false">
      <c r="A13" s="53" t="s">
        <v>195</v>
      </c>
      <c r="B13" s="54"/>
      <c r="C13" s="108"/>
      <c r="D13" s="106"/>
      <c r="E13" s="128"/>
      <c r="F13" s="9"/>
      <c r="G13" s="81" t="s">
        <v>196</v>
      </c>
      <c r="H13" s="82" t="n">
        <v>2</v>
      </c>
      <c r="I13" s="9"/>
      <c r="J13" s="55" t="s">
        <v>197</v>
      </c>
      <c r="K13" s="59" t="n">
        <v>0.56</v>
      </c>
      <c r="L13" s="8"/>
      <c r="M13" s="60"/>
      <c r="N13" s="61"/>
      <c r="O13" s="54"/>
      <c r="P13" s="8"/>
      <c r="Q13" s="97" t="n">
        <v>36226</v>
      </c>
      <c r="R13" s="98" t="n">
        <v>0.444444444444444</v>
      </c>
      <c r="S13" s="99" t="n">
        <v>27386</v>
      </c>
      <c r="T13" s="100" t="n">
        <v>25.3</v>
      </c>
      <c r="U13" s="100" t="n">
        <v>94</v>
      </c>
      <c r="V13" s="100" t="n">
        <v>59</v>
      </c>
      <c r="W13" s="100" t="n">
        <v>20</v>
      </c>
      <c r="X13" s="99" t="n">
        <v>0</v>
      </c>
      <c r="Y13" s="99" t="n">
        <v>34.7</v>
      </c>
      <c r="Z13" s="99" t="n">
        <v>6.4</v>
      </c>
      <c r="AA13" s="101"/>
      <c r="AB13" s="102" t="n">
        <f aca="false">Y13+Z13</f>
        <v>41.1</v>
      </c>
      <c r="AC13" s="102" t="n">
        <f aca="false">X13+AB13</f>
        <v>41.1</v>
      </c>
      <c r="AD13" s="102" t="n">
        <f aca="false">Y13/AB13</f>
        <v>0.844282238442823</v>
      </c>
      <c r="AE13" s="102" t="n">
        <f aca="false">X13/AB13</f>
        <v>0</v>
      </c>
      <c r="AF13" s="102" t="n">
        <f aca="false">Y13*1440/($E$16*$H$11*($H$12+$H$13))</f>
        <v>14.8714285714286</v>
      </c>
      <c r="AG13" s="102" t="n">
        <f aca="false">AF13*1.03^($H$5-T13)</f>
        <v>14.7401370698423</v>
      </c>
      <c r="AH13" s="103" t="n">
        <f aca="false">0.01*(AT13-AM13)</f>
        <v>4.341796875</v>
      </c>
      <c r="AI13" s="103" t="n">
        <f aca="false">((U13+V13)/2)-AH13-W13</f>
        <v>52.158203125</v>
      </c>
      <c r="AJ13" s="104" t="n">
        <f aca="false">AG13/AI13</f>
        <v>0.282604387933319</v>
      </c>
      <c r="AK13" s="99" t="n">
        <v>6.6</v>
      </c>
      <c r="AL13" s="99" t="n">
        <v>6.02</v>
      </c>
      <c r="AM13" s="100" t="n">
        <v>257</v>
      </c>
      <c r="AN13" s="100" t="n">
        <v>364</v>
      </c>
      <c r="AO13" s="100" t="n">
        <v>374</v>
      </c>
      <c r="AP13" s="100" t="n">
        <v>1051</v>
      </c>
      <c r="AQ13" s="103" t="n">
        <f aca="false">IF(AM13=0," ",(AO13-(AM13*$AD13))/(1-$AD13))</f>
        <v>1008.359375</v>
      </c>
      <c r="AR13" s="102" t="n">
        <f aca="false">IF(AP13=0," ",(AP13-AQ13)*100/AP13)</f>
        <v>4.05714795432917</v>
      </c>
      <c r="AS13" s="103" t="n">
        <f aca="false">IF(AM13=0," ",(AO13-AM13)*100/AO13)</f>
        <v>31.2834224598931</v>
      </c>
      <c r="AT13" s="103" t="n">
        <f aca="false">IF(AM13=0," ",(AO13*$AB13+AQ13*(2*$AC13-$AB13))/(2*$AC13))</f>
        <v>691.1796875</v>
      </c>
      <c r="AU13" s="103" t="n">
        <f aca="false">IF(AM13=0," ",(AT13-AM13)*100/AT13)</f>
        <v>62.8171943348668</v>
      </c>
      <c r="AV13" s="63"/>
      <c r="AW13" s="100" t="n">
        <v>94</v>
      </c>
      <c r="AX13" s="100" t="n">
        <v>73</v>
      </c>
      <c r="AY13" s="100" t="n">
        <v>20</v>
      </c>
      <c r="AZ13" s="99" t="n">
        <v>26.1</v>
      </c>
      <c r="BA13" s="99" t="n">
        <v>15.4</v>
      </c>
      <c r="BB13" s="102" t="n">
        <f aca="false">AZ13+BA13-X13</f>
        <v>41.5</v>
      </c>
      <c r="BC13" s="102" t="n">
        <f aca="false">AZ13+BA13</f>
        <v>41.5</v>
      </c>
      <c r="BD13" s="104" t="n">
        <f aca="false">(0.002228009259*0.5*(BC13+BA13))/($H$12*$E$23*$E$24)</f>
        <v>0.492134032752717</v>
      </c>
      <c r="BE13" s="102" t="n">
        <f aca="false">AZ13/BB13</f>
        <v>0.628915662650602</v>
      </c>
      <c r="BF13" s="102" t="n">
        <f aca="false">AZ13*1440/($E$16*$H$11*$H$12)</f>
        <v>16.7785714285714</v>
      </c>
      <c r="BG13" s="102" t="n">
        <f aca="false">BF13*1.03^($H$5-T13)</f>
        <v>16.6304428324014</v>
      </c>
      <c r="BH13" s="103" t="n">
        <f aca="false">0.01*(BS13-BM13)</f>
        <v>3.17753246753247</v>
      </c>
      <c r="BI13" s="103" t="n">
        <f aca="false">((AW13+AX13)/2)-BH13-AY13</f>
        <v>60.3224675324675</v>
      </c>
      <c r="BJ13" s="104" t="n">
        <f aca="false">BG13/BI13</f>
        <v>0.27569235000956</v>
      </c>
      <c r="BK13" s="99" t="n">
        <v>6.06</v>
      </c>
      <c r="BL13" s="99" t="n">
        <v>6.08</v>
      </c>
      <c r="BM13" s="100" t="n">
        <v>239</v>
      </c>
      <c r="BN13" s="100" t="n">
        <v>411</v>
      </c>
      <c r="BO13" s="100" t="n">
        <v>665</v>
      </c>
      <c r="BP13" s="103" t="n">
        <f aca="false">IF(BM13=0," ",(BN13*BC13-BM13*AZ13)/BA13)</f>
        <v>702.506493506493</v>
      </c>
      <c r="BQ13" s="102" t="n">
        <f aca="false">IF(BO13=0," ",(BO13-BP13)*100/BO13)</f>
        <v>-5.64007421150276</v>
      </c>
      <c r="BR13" s="103" t="n">
        <f aca="false">IF(BM13=0," ",(AO13-BM13)*100/AO13)</f>
        <v>36.096256684492</v>
      </c>
      <c r="BS13" s="103" t="n">
        <f aca="false">IF(BM13=0," ",(BN13+BP13)/2)</f>
        <v>556.753246753247</v>
      </c>
      <c r="BT13" s="103" t="n">
        <f aca="false">IF(BM13=0," ",(BS13-BM13)*100/BS13)</f>
        <v>57.0725449031957</v>
      </c>
      <c r="BU13" s="63"/>
      <c r="BV13" s="100" t="n">
        <v>73</v>
      </c>
      <c r="BW13" s="100" t="n">
        <v>59</v>
      </c>
      <c r="BX13" s="100" t="n">
        <v>21</v>
      </c>
      <c r="BY13" s="99" t="n">
        <v>8.5</v>
      </c>
      <c r="BZ13" s="99" t="n">
        <v>6.4</v>
      </c>
      <c r="CA13" s="102" t="n">
        <f aca="false">BY13+BZ13-X13</f>
        <v>14.9</v>
      </c>
      <c r="CB13" s="102" t="n">
        <f aca="false">BY13+BZ13</f>
        <v>14.9</v>
      </c>
      <c r="CC13" s="104" t="n">
        <f aca="false">(0.002228009259*0.5*(CB13+BZ13))/($H$13*$E$23*$E$24)</f>
        <v>0.368451841744565</v>
      </c>
      <c r="CD13" s="102" t="n">
        <f aca="false">BY13/CA13</f>
        <v>0.570469798657718</v>
      </c>
      <c r="CE13" s="102" t="n">
        <f aca="false">BY13*1440/($E$16*$H$11*$H$13)</f>
        <v>10.9285714285714</v>
      </c>
      <c r="CF13" s="102" t="n">
        <f aca="false">CE13*1.03^($H$5-T13)</f>
        <v>10.832089201181</v>
      </c>
      <c r="CG13" s="103" t="n">
        <f aca="false">0.01*(CR13-CL13)</f>
        <v>5.674453125</v>
      </c>
      <c r="CH13" s="103" t="n">
        <f aca="false">((BV13+BW13)/2)-CG13-BX13</f>
        <v>39.325546875</v>
      </c>
      <c r="CI13" s="104" t="n">
        <f aca="false">CF13/CH13</f>
        <v>0.275446625970945</v>
      </c>
      <c r="CJ13" s="99" t="n">
        <v>6.08</v>
      </c>
      <c r="CK13" s="99" t="n">
        <v>6.31</v>
      </c>
      <c r="CL13" s="100" t="n">
        <v>324</v>
      </c>
      <c r="CM13" s="100" t="n">
        <v>665</v>
      </c>
      <c r="CN13" s="100" t="n">
        <v>1051</v>
      </c>
      <c r="CO13" s="103" t="n">
        <f aca="false">IF(CL13=0," ",(CM13*CB13-CL13*BY13)/BZ13)</f>
        <v>1117.890625</v>
      </c>
      <c r="CP13" s="102" t="n">
        <f aca="false">IF(CN13=0," ",(CN13-CO13)*100/CN13)</f>
        <v>-6.36447431018078</v>
      </c>
      <c r="CQ13" s="103" t="n">
        <f aca="false">IF(CL13=0," ",(AO13-CL13)*100/AO13)</f>
        <v>13.3689839572193</v>
      </c>
      <c r="CR13" s="103" t="n">
        <f aca="false">IF(CL13=0," ",(CM13+CO13)/2)</f>
        <v>891.4453125</v>
      </c>
      <c r="CS13" s="105" t="n">
        <f aca="false">IF(CL13=0," ",(CR13-CL13)*100/CR13)</f>
        <v>63.6545287235441</v>
      </c>
      <c r="CT13" s="8"/>
      <c r="CU13" s="118" t="s">
        <v>198</v>
      </c>
      <c r="CV13" s="119" t="s">
        <v>92</v>
      </c>
      <c r="CW13" s="99" t="n">
        <v>27454</v>
      </c>
      <c r="CX13" s="99" t="n">
        <v>27454</v>
      </c>
      <c r="CY13" s="99" t="n">
        <v>27454</v>
      </c>
      <c r="CZ13" s="121" t="s">
        <v>186</v>
      </c>
      <c r="DA13" s="122" t="s">
        <v>186</v>
      </c>
      <c r="DB13" s="123" t="s">
        <v>186</v>
      </c>
      <c r="DC13" s="121" t="s">
        <v>186</v>
      </c>
      <c r="DD13" s="124" t="s">
        <v>186</v>
      </c>
      <c r="DE13" s="8"/>
      <c r="DF13" s="118" t="s">
        <v>198</v>
      </c>
      <c r="DG13" s="119" t="s">
        <v>92</v>
      </c>
      <c r="DH13" s="99" t="n">
        <v>27454</v>
      </c>
      <c r="DI13" s="99" t="n">
        <v>27454</v>
      </c>
      <c r="DJ13" s="121" t="s">
        <v>186</v>
      </c>
      <c r="DK13" s="123" t="s">
        <v>186</v>
      </c>
      <c r="DL13" s="121" t="s">
        <v>186</v>
      </c>
      <c r="DM13" s="124" t="s">
        <v>186</v>
      </c>
      <c r="DN13" s="8"/>
      <c r="DO13" s="118" t="s">
        <v>198</v>
      </c>
      <c r="DP13" s="119" t="s">
        <v>92</v>
      </c>
      <c r="DQ13" s="99" t="n">
        <v>27786</v>
      </c>
      <c r="DR13" s="99" t="n">
        <v>27786</v>
      </c>
      <c r="DS13" s="99" t="n">
        <v>27786</v>
      </c>
      <c r="DT13" s="121" t="s">
        <v>186</v>
      </c>
      <c r="DU13" s="122" t="s">
        <v>186</v>
      </c>
      <c r="DV13" s="123" t="s">
        <v>186</v>
      </c>
      <c r="DW13" s="121" t="s">
        <v>186</v>
      </c>
      <c r="DX13" s="124" t="s">
        <v>186</v>
      </c>
      <c r="DY13" s="8"/>
      <c r="DZ13" s="118" t="s">
        <v>198</v>
      </c>
      <c r="EA13" s="119" t="s">
        <v>92</v>
      </c>
      <c r="EB13" s="99" t="n">
        <v>27786</v>
      </c>
      <c r="EC13" s="99" t="n">
        <v>27786</v>
      </c>
      <c r="ED13" s="121" t="s">
        <v>186</v>
      </c>
      <c r="EE13" s="123" t="s">
        <v>186</v>
      </c>
      <c r="EF13" s="121" t="s">
        <v>186</v>
      </c>
      <c r="EG13" s="124" t="s">
        <v>186</v>
      </c>
      <c r="EH13" s="8"/>
      <c r="EI13" s="118" t="s">
        <v>198</v>
      </c>
      <c r="EJ13" s="119" t="s">
        <v>92</v>
      </c>
      <c r="EK13" s="99" t="n">
        <v>28118</v>
      </c>
      <c r="EL13" s="99" t="n">
        <v>28118</v>
      </c>
      <c r="EM13" s="99" t="n">
        <v>28118</v>
      </c>
      <c r="EN13" s="121" t="s">
        <v>186</v>
      </c>
      <c r="EO13" s="122" t="s">
        <v>186</v>
      </c>
      <c r="EP13" s="123" t="s">
        <v>186</v>
      </c>
      <c r="EQ13" s="121" t="s">
        <v>186</v>
      </c>
      <c r="ER13" s="124" t="s">
        <v>186</v>
      </c>
      <c r="ES13" s="8"/>
      <c r="ET13" s="118" t="s">
        <v>198</v>
      </c>
      <c r="EU13" s="119" t="s">
        <v>92</v>
      </c>
      <c r="EV13" s="99" t="n">
        <v>28118</v>
      </c>
      <c r="EW13" s="99" t="n">
        <v>28118</v>
      </c>
      <c r="EX13" s="121" t="s">
        <v>186</v>
      </c>
      <c r="EY13" s="123" t="s">
        <v>186</v>
      </c>
      <c r="EZ13" s="121" t="s">
        <v>186</v>
      </c>
      <c r="FA13" s="124" t="s">
        <v>186</v>
      </c>
      <c r="FB13" s="8"/>
      <c r="FC13" s="118" t="s">
        <v>198</v>
      </c>
      <c r="FD13" s="119" t="s">
        <v>92</v>
      </c>
      <c r="FE13" s="99"/>
      <c r="FF13" s="99"/>
      <c r="FG13" s="99"/>
      <c r="FH13" s="121" t="s">
        <v>186</v>
      </c>
      <c r="FI13" s="122" t="s">
        <v>186</v>
      </c>
      <c r="FJ13" s="123" t="s">
        <v>186</v>
      </c>
      <c r="FK13" s="121" t="s">
        <v>186</v>
      </c>
      <c r="FL13" s="124" t="s">
        <v>186</v>
      </c>
      <c r="FM13" s="8"/>
      <c r="FN13" s="118" t="s">
        <v>198</v>
      </c>
      <c r="FO13" s="119" t="s">
        <v>92</v>
      </c>
      <c r="FP13" s="99"/>
      <c r="FQ13" s="99"/>
      <c r="FR13" s="121" t="s">
        <v>186</v>
      </c>
      <c r="FS13" s="123" t="s">
        <v>186</v>
      </c>
      <c r="FT13" s="121" t="s">
        <v>186</v>
      </c>
      <c r="FU13" s="124" t="s">
        <v>186</v>
      </c>
      <c r="FV13" s="8"/>
      <c r="FW13" s="118" t="s">
        <v>198</v>
      </c>
      <c r="FX13" s="119" t="s">
        <v>92</v>
      </c>
      <c r="FY13" s="99"/>
      <c r="FZ13" s="99"/>
      <c r="GA13" s="99"/>
      <c r="GB13" s="121" t="s">
        <v>186</v>
      </c>
      <c r="GC13" s="122" t="s">
        <v>186</v>
      </c>
      <c r="GD13" s="123" t="s">
        <v>186</v>
      </c>
      <c r="GE13" s="121" t="s">
        <v>186</v>
      </c>
      <c r="GF13" s="124" t="s">
        <v>186</v>
      </c>
      <c r="GG13" s="8"/>
      <c r="GH13" s="118" t="s">
        <v>198</v>
      </c>
      <c r="GI13" s="119" t="s">
        <v>92</v>
      </c>
      <c r="GJ13" s="99"/>
      <c r="GK13" s="99"/>
      <c r="GL13" s="121" t="s">
        <v>186</v>
      </c>
      <c r="GM13" s="123" t="s">
        <v>186</v>
      </c>
      <c r="GN13" s="121" t="s">
        <v>186</v>
      </c>
      <c r="GO13" s="124" t="s">
        <v>186</v>
      </c>
      <c r="GP13" s="8"/>
      <c r="GQ13" s="118" t="s">
        <v>198</v>
      </c>
      <c r="GR13" s="119" t="s">
        <v>92</v>
      </c>
      <c r="GS13" s="99"/>
      <c r="GT13" s="99"/>
      <c r="GU13" s="99"/>
      <c r="GV13" s="121" t="s">
        <v>186</v>
      </c>
      <c r="GW13" s="122" t="s">
        <v>186</v>
      </c>
      <c r="GX13" s="123" t="s">
        <v>186</v>
      </c>
      <c r="GY13" s="121" t="s">
        <v>186</v>
      </c>
      <c r="GZ13" s="124" t="s">
        <v>186</v>
      </c>
      <c r="HA13" s="8"/>
      <c r="HB13" s="118" t="s">
        <v>198</v>
      </c>
      <c r="HC13" s="119" t="s">
        <v>92</v>
      </c>
      <c r="HD13" s="99"/>
      <c r="HE13" s="99"/>
      <c r="HF13" s="121" t="s">
        <v>186</v>
      </c>
      <c r="HG13" s="123" t="s">
        <v>186</v>
      </c>
      <c r="HH13" s="121" t="s">
        <v>186</v>
      </c>
      <c r="HI13" s="124" t="s">
        <v>186</v>
      </c>
      <c r="HJ13" s="8"/>
      <c r="HK13" s="127" t="s">
        <v>199</v>
      </c>
      <c r="HL13" s="82" t="n">
        <v>132</v>
      </c>
    </row>
    <row r="14" customFormat="false" ht="16.5" hidden="false" customHeight="false" outlineLevel="0" collapsed="false">
      <c r="A14" s="57" t="s">
        <v>200</v>
      </c>
      <c r="B14" s="83"/>
      <c r="C14" s="108"/>
      <c r="D14" s="21" t="s">
        <v>201</v>
      </c>
      <c r="E14" s="128"/>
      <c r="F14" s="9"/>
      <c r="G14" s="53" t="s">
        <v>202</v>
      </c>
      <c r="H14" s="129" t="n">
        <f aca="false">H10*E16/1440</f>
        <v>0.916666666666667</v>
      </c>
      <c r="I14" s="9"/>
      <c r="J14" s="55" t="s">
        <v>203</v>
      </c>
      <c r="K14" s="59" t="n">
        <v>14.9</v>
      </c>
      <c r="L14" s="8"/>
      <c r="M14" s="60"/>
      <c r="N14" s="61"/>
      <c r="O14" s="54"/>
      <c r="P14" s="8"/>
      <c r="Q14" s="97" t="n">
        <v>36227</v>
      </c>
      <c r="R14" s="98" t="n">
        <v>0.358333333333333</v>
      </c>
      <c r="S14" s="99" t="n">
        <v>27408</v>
      </c>
      <c r="T14" s="100" t="n">
        <v>25.2</v>
      </c>
      <c r="U14" s="100" t="n">
        <v>95</v>
      </c>
      <c r="V14" s="100" t="n">
        <v>58</v>
      </c>
      <c r="W14" s="100" t="n">
        <v>21</v>
      </c>
      <c r="X14" s="99" t="n">
        <v>0</v>
      </c>
      <c r="Y14" s="99" t="n">
        <v>34.6</v>
      </c>
      <c r="Z14" s="99" t="n">
        <v>6.2</v>
      </c>
      <c r="AA14" s="101"/>
      <c r="AB14" s="102" t="n">
        <f aca="false">Y14+Z14</f>
        <v>40.8</v>
      </c>
      <c r="AC14" s="102" t="n">
        <f aca="false">X14+AB14</f>
        <v>40.8</v>
      </c>
      <c r="AD14" s="102" t="n">
        <f aca="false">Y14/AB14</f>
        <v>0.848039215686275</v>
      </c>
      <c r="AE14" s="102" t="n">
        <f aca="false">X14/AB14</f>
        <v>0</v>
      </c>
      <c r="AF14" s="102" t="n">
        <f aca="false">Y14*1440/($E$16*$H$11*($H$12+$H$13))</f>
        <v>14.8285714285714</v>
      </c>
      <c r="AG14" s="102" t="n">
        <f aca="false">AF14*1.03^($H$5-T14)</f>
        <v>14.741167077844</v>
      </c>
      <c r="AH14" s="103" t="n">
        <f aca="false">0.01*(AT14-AM14)</f>
        <v>4.73790322580645</v>
      </c>
      <c r="AI14" s="103" t="n">
        <f aca="false">((U14+V14)/2)-AH14-W14</f>
        <v>50.7620967741936</v>
      </c>
      <c r="AJ14" s="104" t="n">
        <f aca="false">AG14/AI14</f>
        <v>0.290397127278204</v>
      </c>
      <c r="AK14" s="99" t="n">
        <v>6.7</v>
      </c>
      <c r="AL14" s="99" t="n">
        <v>6.1</v>
      </c>
      <c r="AM14" s="100" t="n">
        <v>254</v>
      </c>
      <c r="AN14" s="100" t="n">
        <v>369</v>
      </c>
      <c r="AO14" s="100" t="n">
        <v>379</v>
      </c>
      <c r="AP14" s="100" t="n">
        <v>1076</v>
      </c>
      <c r="AQ14" s="103" t="n">
        <f aca="false">IF(AM14=0," ",(AO14-(AM14*$AD14))/(1-$AD14))</f>
        <v>1076.58064516129</v>
      </c>
      <c r="AR14" s="102" t="n">
        <f aca="false">IF(AP14=0," ",(AP14-AQ14)*100/AP14)</f>
        <v>-0.0539633049526254</v>
      </c>
      <c r="AS14" s="103" t="n">
        <f aca="false">IF(AM14=0," ",(AO14-AM14)*100/AO14)</f>
        <v>32.9815303430079</v>
      </c>
      <c r="AT14" s="103" t="n">
        <f aca="false">IF(AM14=0," ",(AO14*$AB14+AQ14*(2*$AC14-$AB14))/(2*$AC14))</f>
        <v>727.790322580645</v>
      </c>
      <c r="AU14" s="103" t="n">
        <f aca="false">IF(AM14=0," ",(AT14-AM14)*100/AT14)</f>
        <v>65.0998382199765</v>
      </c>
      <c r="AV14" s="63"/>
      <c r="AW14" s="100" t="n">
        <v>95</v>
      </c>
      <c r="AX14" s="100" t="n">
        <v>75</v>
      </c>
      <c r="AY14" s="100" t="n">
        <v>20</v>
      </c>
      <c r="AZ14" s="99" t="n">
        <v>26</v>
      </c>
      <c r="BA14" s="99" t="n">
        <v>15.5</v>
      </c>
      <c r="BB14" s="102" t="n">
        <f aca="false">AZ14+BA14-X14</f>
        <v>41.5</v>
      </c>
      <c r="BC14" s="102" t="n">
        <f aca="false">AZ14+BA14</f>
        <v>41.5</v>
      </c>
      <c r="BD14" s="104" t="n">
        <f aca="false">(0.002228009259*0.5*(BC14+BA14))/($H$12*$E$23*$E$24)</f>
        <v>0.492998943179348</v>
      </c>
      <c r="BE14" s="102" t="n">
        <f aca="false">AZ14/BB14</f>
        <v>0.626506024096386</v>
      </c>
      <c r="BF14" s="102" t="n">
        <f aca="false">AZ14*1440/($E$16*$H$11*$H$12)</f>
        <v>16.7142857142857</v>
      </c>
      <c r="BG14" s="102" t="n">
        <f aca="false">BF14*1.03^($H$5-T14)</f>
        <v>16.6157663594195</v>
      </c>
      <c r="BH14" s="103" t="n">
        <f aca="false">0.01*(BS14-BM14)</f>
        <v>3.23612903225806</v>
      </c>
      <c r="BI14" s="103" t="n">
        <f aca="false">((AW14+AX14)/2)-BH14-AY14</f>
        <v>61.7638709677419</v>
      </c>
      <c r="BJ14" s="104" t="n">
        <f aca="false">BG14/BI14</f>
        <v>0.269020806161868</v>
      </c>
      <c r="BK14" s="99" t="n">
        <v>6.07</v>
      </c>
      <c r="BL14" s="99" t="n">
        <v>6.1</v>
      </c>
      <c r="BM14" s="100" t="n">
        <v>236</v>
      </c>
      <c r="BN14" s="100" t="n">
        <v>412</v>
      </c>
      <c r="BO14" s="100" t="n">
        <v>673</v>
      </c>
      <c r="BP14" s="103" t="n">
        <f aca="false">IF(BM14=0," ",(BN14*BC14-BM14*AZ14)/BA14)</f>
        <v>707.225806451613</v>
      </c>
      <c r="BQ14" s="102" t="n">
        <f aca="false">IF(BO14=0," ",(BO14-BP14)*100/BO14)</f>
        <v>-5.0855581651728</v>
      </c>
      <c r="BR14" s="103" t="n">
        <f aca="false">IF(BM14=0," ",(AO14-BM14)*100/AO14)</f>
        <v>37.7308707124011</v>
      </c>
      <c r="BS14" s="103" t="n">
        <f aca="false">IF(BM14=0," ",(BN14+BP14)/2)</f>
        <v>559.612903225807</v>
      </c>
      <c r="BT14" s="103" t="n">
        <f aca="false">IF(BM14=0," ",(BS14-BM14)*100/BS14)</f>
        <v>57.8279916993313</v>
      </c>
      <c r="BU14" s="63"/>
      <c r="BV14" s="100" t="n">
        <v>75</v>
      </c>
      <c r="BW14" s="100" t="n">
        <v>58</v>
      </c>
      <c r="BX14" s="100" t="n">
        <v>22</v>
      </c>
      <c r="BY14" s="99" t="n">
        <v>8.6</v>
      </c>
      <c r="BZ14" s="99" t="n">
        <v>6.2</v>
      </c>
      <c r="CA14" s="102" t="n">
        <f aca="false">BY14+BZ14-X14</f>
        <v>14.8</v>
      </c>
      <c r="CB14" s="102" t="n">
        <f aca="false">BY14+BZ14</f>
        <v>14.8</v>
      </c>
      <c r="CC14" s="104" t="n">
        <f aca="false">(0.002228009259*0.5*(CB14+BZ14))/($H$13*$E$23*$E$24)</f>
        <v>0.363262379184783</v>
      </c>
      <c r="CD14" s="102" t="n">
        <f aca="false">BY14/CA14</f>
        <v>0.581081081081081</v>
      </c>
      <c r="CE14" s="102" t="n">
        <f aca="false">BY14*1440/($E$16*$H$11*$H$13)</f>
        <v>11.0571428571429</v>
      </c>
      <c r="CF14" s="102" t="n">
        <f aca="false">CE14*1.03^($H$5-T14)</f>
        <v>10.9919685146929</v>
      </c>
      <c r="CG14" s="103" t="n">
        <f aca="false">0.01*(CR14-CL14)</f>
        <v>5.97822580645161</v>
      </c>
      <c r="CH14" s="103" t="n">
        <f aca="false">((BV14+BW14)/2)-CG14-BX14</f>
        <v>38.5217741935484</v>
      </c>
      <c r="CI14" s="104" t="n">
        <f aca="false">CF14/CH14</f>
        <v>0.285344295396806</v>
      </c>
      <c r="CJ14" s="99" t="n">
        <v>6.1</v>
      </c>
      <c r="CK14" s="99" t="n">
        <v>6.4</v>
      </c>
      <c r="CL14" s="100" t="n">
        <v>320</v>
      </c>
      <c r="CM14" s="100" t="n">
        <v>673</v>
      </c>
      <c r="CN14" s="100" t="n">
        <v>1076</v>
      </c>
      <c r="CO14" s="103" t="n">
        <f aca="false">IF(CL14=0," ",(CM14*CB14-CL14*BY14)/BZ14)</f>
        <v>1162.64516129032</v>
      </c>
      <c r="CP14" s="102" t="n">
        <f aca="false">IF(CN14=0," ",(CN14-CO14)*100/CN14)</f>
        <v>-8.05252428348722</v>
      </c>
      <c r="CQ14" s="103" t="n">
        <f aca="false">IF(CL14=0," ",(AO14-CL14)*100/AO14)</f>
        <v>15.5672823218997</v>
      </c>
      <c r="CR14" s="103" t="n">
        <f aca="false">IF(CL14=0," ",(CM14+CO14)/2)</f>
        <v>917.822580645161</v>
      </c>
      <c r="CS14" s="105" t="n">
        <f aca="false">IF(CL14=0," ",(CR14-CL14)*100/CR14)</f>
        <v>65.1348739126615</v>
      </c>
      <c r="CT14" s="8"/>
      <c r="CU14" s="118" t="s">
        <v>76</v>
      </c>
      <c r="CV14" s="119" t="s">
        <v>186</v>
      </c>
      <c r="CW14" s="99" t="n">
        <v>6.49</v>
      </c>
      <c r="CX14" s="99" t="n">
        <v>6.52</v>
      </c>
      <c r="CY14" s="99" t="n">
        <v>6.76</v>
      </c>
      <c r="CZ14" s="121" t="s">
        <v>186</v>
      </c>
      <c r="DA14" s="122" t="s">
        <v>186</v>
      </c>
      <c r="DB14" s="123" t="s">
        <v>186</v>
      </c>
      <c r="DC14" s="121" t="s">
        <v>186</v>
      </c>
      <c r="DD14" s="124" t="s">
        <v>186</v>
      </c>
      <c r="DE14" s="8"/>
      <c r="DF14" s="118" t="s">
        <v>76</v>
      </c>
      <c r="DG14" s="119" t="s">
        <v>186</v>
      </c>
      <c r="DH14" s="99" t="n">
        <v>6.51</v>
      </c>
      <c r="DI14" s="99" t="n">
        <v>6.53</v>
      </c>
      <c r="DJ14" s="121" t="s">
        <v>186</v>
      </c>
      <c r="DK14" s="123" t="s">
        <v>186</v>
      </c>
      <c r="DL14" s="121" t="s">
        <v>186</v>
      </c>
      <c r="DM14" s="124" t="s">
        <v>186</v>
      </c>
      <c r="DN14" s="8"/>
      <c r="DO14" s="118" t="s">
        <v>76</v>
      </c>
      <c r="DP14" s="119" t="s">
        <v>186</v>
      </c>
      <c r="DQ14" s="99" t="n">
        <v>6.27</v>
      </c>
      <c r="DR14" s="99" t="n">
        <v>6.33</v>
      </c>
      <c r="DS14" s="99" t="n">
        <v>6.68</v>
      </c>
      <c r="DT14" s="121" t="s">
        <v>186</v>
      </c>
      <c r="DU14" s="122" t="s">
        <v>186</v>
      </c>
      <c r="DV14" s="123" t="s">
        <v>186</v>
      </c>
      <c r="DW14" s="121" t="s">
        <v>186</v>
      </c>
      <c r="DX14" s="124" t="s">
        <v>186</v>
      </c>
      <c r="DY14" s="8"/>
      <c r="DZ14" s="118" t="s">
        <v>76</v>
      </c>
      <c r="EA14" s="119" t="s">
        <v>186</v>
      </c>
      <c r="EB14" s="99" t="n">
        <v>6.38</v>
      </c>
      <c r="EC14" s="99" t="n">
        <v>6.38</v>
      </c>
      <c r="ED14" s="121" t="s">
        <v>186</v>
      </c>
      <c r="EE14" s="123" t="s">
        <v>186</v>
      </c>
      <c r="EF14" s="121" t="s">
        <v>186</v>
      </c>
      <c r="EG14" s="124" t="s">
        <v>186</v>
      </c>
      <c r="EH14" s="8"/>
      <c r="EI14" s="118" t="s">
        <v>76</v>
      </c>
      <c r="EJ14" s="119" t="s">
        <v>186</v>
      </c>
      <c r="EK14" s="99" t="n">
        <v>6.38</v>
      </c>
      <c r="EL14" s="99" t="n">
        <v>6.31</v>
      </c>
      <c r="EM14" s="99" t="n">
        <v>6.59</v>
      </c>
      <c r="EN14" s="121" t="s">
        <v>186</v>
      </c>
      <c r="EO14" s="122" t="s">
        <v>186</v>
      </c>
      <c r="EP14" s="123" t="s">
        <v>186</v>
      </c>
      <c r="EQ14" s="121" t="s">
        <v>186</v>
      </c>
      <c r="ER14" s="124" t="s">
        <v>186</v>
      </c>
      <c r="ES14" s="8"/>
      <c r="ET14" s="118" t="s">
        <v>76</v>
      </c>
      <c r="EU14" s="119" t="s">
        <v>186</v>
      </c>
      <c r="EV14" s="99" t="n">
        <v>6.23</v>
      </c>
      <c r="EW14" s="99" t="n">
        <v>6.36</v>
      </c>
      <c r="EX14" s="121" t="s">
        <v>186</v>
      </c>
      <c r="EY14" s="123" t="s">
        <v>186</v>
      </c>
      <c r="EZ14" s="121" t="s">
        <v>186</v>
      </c>
      <c r="FA14" s="124" t="s">
        <v>186</v>
      </c>
      <c r="FB14" s="8"/>
      <c r="FC14" s="118" t="s">
        <v>76</v>
      </c>
      <c r="FD14" s="119" t="s">
        <v>186</v>
      </c>
      <c r="FE14" s="99"/>
      <c r="FF14" s="99"/>
      <c r="FG14" s="99"/>
      <c r="FH14" s="121" t="s">
        <v>186</v>
      </c>
      <c r="FI14" s="122" t="s">
        <v>186</v>
      </c>
      <c r="FJ14" s="123" t="s">
        <v>186</v>
      </c>
      <c r="FK14" s="121" t="s">
        <v>186</v>
      </c>
      <c r="FL14" s="124" t="s">
        <v>186</v>
      </c>
      <c r="FM14" s="8"/>
      <c r="FN14" s="118" t="s">
        <v>76</v>
      </c>
      <c r="FO14" s="119" t="s">
        <v>186</v>
      </c>
      <c r="FP14" s="99"/>
      <c r="FQ14" s="99"/>
      <c r="FR14" s="121" t="s">
        <v>186</v>
      </c>
      <c r="FS14" s="123" t="s">
        <v>186</v>
      </c>
      <c r="FT14" s="121" t="s">
        <v>186</v>
      </c>
      <c r="FU14" s="124" t="s">
        <v>186</v>
      </c>
      <c r="FV14" s="8"/>
      <c r="FW14" s="118" t="s">
        <v>76</v>
      </c>
      <c r="FX14" s="119" t="s">
        <v>186</v>
      </c>
      <c r="FY14" s="99"/>
      <c r="FZ14" s="99"/>
      <c r="GA14" s="99"/>
      <c r="GB14" s="121" t="s">
        <v>186</v>
      </c>
      <c r="GC14" s="122" t="s">
        <v>186</v>
      </c>
      <c r="GD14" s="123" t="s">
        <v>186</v>
      </c>
      <c r="GE14" s="121" t="s">
        <v>186</v>
      </c>
      <c r="GF14" s="124" t="s">
        <v>186</v>
      </c>
      <c r="GG14" s="8"/>
      <c r="GH14" s="118" t="s">
        <v>76</v>
      </c>
      <c r="GI14" s="119" t="s">
        <v>186</v>
      </c>
      <c r="GJ14" s="99"/>
      <c r="GK14" s="99"/>
      <c r="GL14" s="121" t="s">
        <v>186</v>
      </c>
      <c r="GM14" s="123" t="s">
        <v>186</v>
      </c>
      <c r="GN14" s="121" t="s">
        <v>186</v>
      </c>
      <c r="GO14" s="124" t="s">
        <v>186</v>
      </c>
      <c r="GP14" s="8"/>
      <c r="GQ14" s="118" t="s">
        <v>76</v>
      </c>
      <c r="GR14" s="119" t="s">
        <v>186</v>
      </c>
      <c r="GS14" s="99"/>
      <c r="GT14" s="99"/>
      <c r="GU14" s="99"/>
      <c r="GV14" s="121" t="s">
        <v>186</v>
      </c>
      <c r="GW14" s="122" t="s">
        <v>186</v>
      </c>
      <c r="GX14" s="123" t="s">
        <v>186</v>
      </c>
      <c r="GY14" s="121" t="s">
        <v>186</v>
      </c>
      <c r="GZ14" s="124" t="s">
        <v>186</v>
      </c>
      <c r="HA14" s="8"/>
      <c r="HB14" s="118" t="s">
        <v>76</v>
      </c>
      <c r="HC14" s="119" t="s">
        <v>186</v>
      </c>
      <c r="HD14" s="99"/>
      <c r="HE14" s="99"/>
      <c r="HF14" s="121" t="s">
        <v>186</v>
      </c>
      <c r="HG14" s="123" t="s">
        <v>186</v>
      </c>
      <c r="HH14" s="121" t="s">
        <v>186</v>
      </c>
      <c r="HI14" s="124" t="s">
        <v>186</v>
      </c>
      <c r="HJ14" s="8"/>
      <c r="HK14" s="81" t="s">
        <v>204</v>
      </c>
      <c r="HL14" s="130" t="n">
        <v>17</v>
      </c>
    </row>
    <row r="15" customFormat="false" ht="16.5" hidden="false" customHeight="false" outlineLevel="0" collapsed="false">
      <c r="A15" s="95"/>
      <c r="B15" s="96"/>
      <c r="C15" s="108"/>
      <c r="D15" s="28" t="s">
        <v>205</v>
      </c>
      <c r="E15" s="30" t="s">
        <v>206</v>
      </c>
      <c r="F15" s="9"/>
      <c r="G15" s="53" t="s">
        <v>207</v>
      </c>
      <c r="H15" s="129" t="n">
        <f aca="false">H14*H11</f>
        <v>6.41666666666667</v>
      </c>
      <c r="I15" s="9"/>
      <c r="J15" s="55" t="s">
        <v>208</v>
      </c>
      <c r="K15" s="59" t="n">
        <v>95</v>
      </c>
      <c r="L15" s="8"/>
      <c r="M15" s="60"/>
      <c r="N15" s="61"/>
      <c r="O15" s="54"/>
      <c r="P15" s="8"/>
      <c r="Q15" s="97" t="n">
        <v>36228</v>
      </c>
      <c r="R15" s="98" t="n">
        <v>0.416666666666667</v>
      </c>
      <c r="S15" s="99" t="n">
        <v>27433</v>
      </c>
      <c r="T15" s="100" t="n">
        <v>25.3</v>
      </c>
      <c r="U15" s="100" t="n">
        <v>96</v>
      </c>
      <c r="V15" s="100" t="n">
        <v>60</v>
      </c>
      <c r="W15" s="100" t="n">
        <v>20</v>
      </c>
      <c r="X15" s="99" t="n">
        <v>0</v>
      </c>
      <c r="Y15" s="99" t="n">
        <v>34.7</v>
      </c>
      <c r="Z15" s="99" t="n">
        <v>6.4</v>
      </c>
      <c r="AA15" s="101"/>
      <c r="AB15" s="102" t="n">
        <f aca="false">Y15+Z15</f>
        <v>41.1</v>
      </c>
      <c r="AC15" s="102" t="n">
        <f aca="false">X15+AB15</f>
        <v>41.1</v>
      </c>
      <c r="AD15" s="102" t="n">
        <f aca="false">Y15/AB15</f>
        <v>0.844282238442823</v>
      </c>
      <c r="AE15" s="102" t="n">
        <f aca="false">X15/AB15</f>
        <v>0</v>
      </c>
      <c r="AF15" s="102" t="n">
        <f aca="false">Y15*1440/($E$16*$H$11*($H$12+$H$13))</f>
        <v>14.8714285714286</v>
      </c>
      <c r="AG15" s="102" t="n">
        <f aca="false">AF15*1.03^($H$5-T15)</f>
        <v>14.7401370698423</v>
      </c>
      <c r="AH15" s="103" t="n">
        <f aca="false">0.01*(AT15-AM15)</f>
        <v>4.119140625</v>
      </c>
      <c r="AI15" s="103" t="n">
        <f aca="false">((U15+V15)/2)-AH15-W15</f>
        <v>53.880859375</v>
      </c>
      <c r="AJ15" s="104" t="n">
        <f aca="false">AG15/AI15</f>
        <v>0.273569078905255</v>
      </c>
      <c r="AK15" s="99" t="n">
        <v>6.64</v>
      </c>
      <c r="AL15" s="99" t="n">
        <v>6.09</v>
      </c>
      <c r="AM15" s="100" t="n">
        <v>254</v>
      </c>
      <c r="AN15" s="100" t="n">
        <v>367</v>
      </c>
      <c r="AO15" s="100" t="n">
        <v>365</v>
      </c>
      <c r="AP15" s="100" t="n">
        <v>1065</v>
      </c>
      <c r="AQ15" s="103" t="n">
        <f aca="false">IF(AM15=0," ",(AO15-(AM15*$AD15))/(1-$AD15))</f>
        <v>966.828125</v>
      </c>
      <c r="AR15" s="102" t="n">
        <f aca="false">IF(AP15=0," ",(AP15-AQ15)*100/AP15)</f>
        <v>9.21801643192486</v>
      </c>
      <c r="AS15" s="103" t="n">
        <f aca="false">IF(AM15=0," ",(AO15-AM15)*100/AO15)</f>
        <v>30.4109589041096</v>
      </c>
      <c r="AT15" s="103" t="n">
        <f aca="false">IF(AM15=0," ",(AO15*$AB15+AQ15*(2*$AC15-$AB15))/(2*$AC15))</f>
        <v>665.9140625</v>
      </c>
      <c r="AU15" s="103" t="n">
        <f aca="false">IF(AM15=0," ",(AT15-AM15)*100/AT15)</f>
        <v>61.856940061241</v>
      </c>
      <c r="AV15" s="63"/>
      <c r="AW15" s="100" t="n">
        <v>96</v>
      </c>
      <c r="AX15" s="100" t="n">
        <v>75</v>
      </c>
      <c r="AY15" s="100" t="n">
        <v>20</v>
      </c>
      <c r="AZ15" s="99" t="n">
        <v>26.3</v>
      </c>
      <c r="BA15" s="99" t="n">
        <v>15.7</v>
      </c>
      <c r="BB15" s="102" t="n">
        <f aca="false">AZ15+BA15-X15</f>
        <v>42</v>
      </c>
      <c r="BC15" s="102" t="n">
        <f aca="false">AZ15+BA15</f>
        <v>42</v>
      </c>
      <c r="BD15" s="104" t="n">
        <f aca="false">(0.002228009259*0.5*(BC15+BA15))/($H$12*$E$23*$E$24)</f>
        <v>0.499053316165761</v>
      </c>
      <c r="BE15" s="102" t="n">
        <f aca="false">AZ15/BB15</f>
        <v>0.626190476190476</v>
      </c>
      <c r="BF15" s="102" t="n">
        <f aca="false">AZ15*1440/($E$16*$H$11*$H$12)</f>
        <v>16.9071428571429</v>
      </c>
      <c r="BG15" s="102" t="n">
        <f aca="false">BF15*1.03^($H$5-T15)</f>
        <v>16.7578791759447</v>
      </c>
      <c r="BH15" s="103" t="n">
        <f aca="false">0.01*(BS15-BM15)</f>
        <v>3.25251592356688</v>
      </c>
      <c r="BI15" s="103" t="n">
        <f aca="false">((AW15+AX15)/2)-BH15-AY15</f>
        <v>62.2474840764331</v>
      </c>
      <c r="BJ15" s="104" t="n">
        <f aca="false">BG15/BI15</f>
        <v>0.269213758990931</v>
      </c>
      <c r="BK15" s="99" t="n">
        <v>6.04</v>
      </c>
      <c r="BL15" s="99" t="n">
        <v>6.29</v>
      </c>
      <c r="BM15" s="100" t="n">
        <v>235</v>
      </c>
      <c r="BN15" s="100" t="n">
        <v>412</v>
      </c>
      <c r="BO15" s="100" t="n">
        <v>673</v>
      </c>
      <c r="BP15" s="103" t="n">
        <f aca="false">IF(BM15=0," ",(BN15*BC15-BM15*AZ15)/BA15)</f>
        <v>708.503184713376</v>
      </c>
      <c r="BQ15" s="102" t="n">
        <f aca="false">IF(BO15=0," ",(BO15-BP15)*100/BO15)</f>
        <v>-5.27536177018958</v>
      </c>
      <c r="BR15" s="103" t="n">
        <f aca="false">IF(BM15=0," ",(AO15-BM15)*100/AO15)</f>
        <v>35.6164383561644</v>
      </c>
      <c r="BS15" s="103" t="n">
        <f aca="false">IF(BM15=0," ",(BN15+BP15)/2)</f>
        <v>560.251592356688</v>
      </c>
      <c r="BT15" s="103" t="n">
        <f aca="false">IF(BM15=0," ",(BS15-BM15)*100/BS15)</f>
        <v>58.0545592005412</v>
      </c>
      <c r="BU15" s="63"/>
      <c r="BV15" s="100" t="n">
        <v>75</v>
      </c>
      <c r="BW15" s="100" t="n">
        <v>58</v>
      </c>
      <c r="BX15" s="100" t="n">
        <v>22</v>
      </c>
      <c r="BY15" s="99" t="n">
        <v>8.6</v>
      </c>
      <c r="BZ15" s="99" t="n">
        <v>6.4</v>
      </c>
      <c r="CA15" s="102" t="n">
        <f aca="false">BY15+BZ15-X15</f>
        <v>15</v>
      </c>
      <c r="CB15" s="102" t="n">
        <f aca="false">BY15+BZ15</f>
        <v>15</v>
      </c>
      <c r="CC15" s="104" t="n">
        <f aca="false">(0.002228009259*0.5*(CB15+BZ15))/($H$13*$E$23*$E$24)</f>
        <v>0.370181662597826</v>
      </c>
      <c r="CD15" s="102" t="n">
        <f aca="false">BY15/CA15</f>
        <v>0.573333333333333</v>
      </c>
      <c r="CE15" s="102" t="n">
        <f aca="false">BY15*1440/($E$16*$H$11*$H$13)</f>
        <v>11.0571428571429</v>
      </c>
      <c r="CF15" s="102" t="n">
        <f aca="false">CE15*1.03^($H$5-T15)</f>
        <v>10.9595255447243</v>
      </c>
      <c r="CG15" s="103" t="n">
        <f aca="false">0.01*(CR15-CL15)</f>
        <v>5.885</v>
      </c>
      <c r="CH15" s="103" t="n">
        <f aca="false">((BV15+BW15)/2)-CG15-BX15</f>
        <v>38.615</v>
      </c>
      <c r="CI15" s="104" t="n">
        <f aca="false">CF15/CH15</f>
        <v>0.283815241349845</v>
      </c>
      <c r="CJ15" s="99" t="n">
        <v>6.29</v>
      </c>
      <c r="CK15" s="99" t="n">
        <v>6.34</v>
      </c>
      <c r="CL15" s="100" t="n">
        <v>321</v>
      </c>
      <c r="CM15" s="100" t="n">
        <v>673</v>
      </c>
      <c r="CN15" s="100" t="n">
        <v>1065</v>
      </c>
      <c r="CO15" s="103" t="n">
        <f aca="false">IF(CL15=0," ",(CM15*CB15-CL15*BY15)/BZ15)</f>
        <v>1146</v>
      </c>
      <c r="CP15" s="102" t="n">
        <f aca="false">IF(CN15=0," ",(CN15-CO15)*100/CN15)</f>
        <v>-7.60563380281688</v>
      </c>
      <c r="CQ15" s="103" t="n">
        <f aca="false">IF(CL15=0," ",(AO15-CL15)*100/AO15)</f>
        <v>12.0547945205479</v>
      </c>
      <c r="CR15" s="103" t="n">
        <f aca="false">IF(CL15=0," ",(CM15+CO15)/2)</f>
        <v>909.5</v>
      </c>
      <c r="CS15" s="105" t="n">
        <f aca="false">IF(CL15=0," ",(CR15-CL15)*100/CR15)</f>
        <v>64.7058823529412</v>
      </c>
      <c r="CT15" s="8"/>
      <c r="CU15" s="118" t="s">
        <v>209</v>
      </c>
      <c r="CV15" s="131" t="s">
        <v>210</v>
      </c>
      <c r="CW15" s="100" t="n">
        <v>25.5</v>
      </c>
      <c r="CX15" s="100" t="n">
        <v>25.3</v>
      </c>
      <c r="CY15" s="100" t="n">
        <v>25.5</v>
      </c>
      <c r="CZ15" s="121" t="s">
        <v>186</v>
      </c>
      <c r="DA15" s="122" t="s">
        <v>186</v>
      </c>
      <c r="DB15" s="123" t="s">
        <v>186</v>
      </c>
      <c r="DC15" s="121" t="s">
        <v>186</v>
      </c>
      <c r="DD15" s="124" t="s">
        <v>186</v>
      </c>
      <c r="DE15" s="8"/>
      <c r="DF15" s="118" t="s">
        <v>209</v>
      </c>
      <c r="DG15" s="131" t="s">
        <v>210</v>
      </c>
      <c r="DH15" s="100" t="n">
        <v>25.5</v>
      </c>
      <c r="DI15" s="100" t="n">
        <v>25.3</v>
      </c>
      <c r="DJ15" s="121" t="s">
        <v>186</v>
      </c>
      <c r="DK15" s="123" t="s">
        <v>186</v>
      </c>
      <c r="DL15" s="121" t="s">
        <v>186</v>
      </c>
      <c r="DM15" s="124" t="s">
        <v>186</v>
      </c>
      <c r="DN15" s="8"/>
      <c r="DO15" s="118" t="s">
        <v>209</v>
      </c>
      <c r="DP15" s="131" t="s">
        <v>210</v>
      </c>
      <c r="DQ15" s="100" t="n">
        <v>25.5</v>
      </c>
      <c r="DR15" s="100" t="n">
        <v>25.3</v>
      </c>
      <c r="DS15" s="100" t="n">
        <v>25.5</v>
      </c>
      <c r="DT15" s="121" t="s">
        <v>186</v>
      </c>
      <c r="DU15" s="122" t="s">
        <v>186</v>
      </c>
      <c r="DV15" s="123" t="s">
        <v>186</v>
      </c>
      <c r="DW15" s="121" t="s">
        <v>186</v>
      </c>
      <c r="DX15" s="124" t="s">
        <v>186</v>
      </c>
      <c r="DY15" s="8"/>
      <c r="DZ15" s="118" t="s">
        <v>209</v>
      </c>
      <c r="EA15" s="131" t="s">
        <v>210</v>
      </c>
      <c r="EB15" s="100" t="n">
        <v>25.5</v>
      </c>
      <c r="EC15" s="100" t="n">
        <v>25.3</v>
      </c>
      <c r="ED15" s="121" t="s">
        <v>186</v>
      </c>
      <c r="EE15" s="123" t="s">
        <v>186</v>
      </c>
      <c r="EF15" s="121" t="s">
        <v>186</v>
      </c>
      <c r="EG15" s="124" t="s">
        <v>186</v>
      </c>
      <c r="EH15" s="8"/>
      <c r="EI15" s="118" t="s">
        <v>209</v>
      </c>
      <c r="EJ15" s="131" t="s">
        <v>210</v>
      </c>
      <c r="EK15" s="100" t="n">
        <v>25.7</v>
      </c>
      <c r="EL15" s="100" t="n">
        <v>25.7</v>
      </c>
      <c r="EM15" s="100" t="n">
        <v>26</v>
      </c>
      <c r="EN15" s="121" t="s">
        <v>186</v>
      </c>
      <c r="EO15" s="122" t="s">
        <v>186</v>
      </c>
      <c r="EP15" s="123" t="s">
        <v>186</v>
      </c>
      <c r="EQ15" s="121" t="s">
        <v>186</v>
      </c>
      <c r="ER15" s="124" t="s">
        <v>186</v>
      </c>
      <c r="ES15" s="8"/>
      <c r="ET15" s="118" t="s">
        <v>209</v>
      </c>
      <c r="EU15" s="131" t="s">
        <v>210</v>
      </c>
      <c r="EV15" s="100" t="n">
        <v>25.8</v>
      </c>
      <c r="EW15" s="100" t="n">
        <v>25.7</v>
      </c>
      <c r="EX15" s="121" t="s">
        <v>186</v>
      </c>
      <c r="EY15" s="123" t="s">
        <v>186</v>
      </c>
      <c r="EZ15" s="121" t="s">
        <v>186</v>
      </c>
      <c r="FA15" s="124" t="s">
        <v>186</v>
      </c>
      <c r="FB15" s="8"/>
      <c r="FC15" s="118" t="s">
        <v>209</v>
      </c>
      <c r="FD15" s="131" t="s">
        <v>210</v>
      </c>
      <c r="FE15" s="100"/>
      <c r="FF15" s="100"/>
      <c r="FG15" s="100"/>
      <c r="FH15" s="121" t="s">
        <v>186</v>
      </c>
      <c r="FI15" s="122" t="s">
        <v>186</v>
      </c>
      <c r="FJ15" s="123" t="s">
        <v>186</v>
      </c>
      <c r="FK15" s="121" t="s">
        <v>186</v>
      </c>
      <c r="FL15" s="124" t="s">
        <v>186</v>
      </c>
      <c r="FM15" s="8"/>
      <c r="FN15" s="118" t="s">
        <v>209</v>
      </c>
      <c r="FO15" s="131" t="s">
        <v>210</v>
      </c>
      <c r="FP15" s="100"/>
      <c r="FQ15" s="100"/>
      <c r="FR15" s="121" t="s">
        <v>186</v>
      </c>
      <c r="FS15" s="123" t="s">
        <v>186</v>
      </c>
      <c r="FT15" s="121" t="s">
        <v>186</v>
      </c>
      <c r="FU15" s="124" t="s">
        <v>186</v>
      </c>
      <c r="FV15" s="8"/>
      <c r="FW15" s="118" t="s">
        <v>209</v>
      </c>
      <c r="FX15" s="131" t="s">
        <v>210</v>
      </c>
      <c r="FY15" s="100"/>
      <c r="FZ15" s="100"/>
      <c r="GA15" s="100"/>
      <c r="GB15" s="121" t="s">
        <v>186</v>
      </c>
      <c r="GC15" s="122" t="s">
        <v>186</v>
      </c>
      <c r="GD15" s="123" t="s">
        <v>186</v>
      </c>
      <c r="GE15" s="121" t="s">
        <v>186</v>
      </c>
      <c r="GF15" s="124" t="s">
        <v>186</v>
      </c>
      <c r="GG15" s="8"/>
      <c r="GH15" s="118" t="s">
        <v>209</v>
      </c>
      <c r="GI15" s="131" t="s">
        <v>210</v>
      </c>
      <c r="GJ15" s="100"/>
      <c r="GK15" s="100"/>
      <c r="GL15" s="121" t="s">
        <v>186</v>
      </c>
      <c r="GM15" s="123" t="s">
        <v>186</v>
      </c>
      <c r="GN15" s="121" t="s">
        <v>186</v>
      </c>
      <c r="GO15" s="124" t="s">
        <v>186</v>
      </c>
      <c r="GP15" s="8"/>
      <c r="GQ15" s="118" t="s">
        <v>209</v>
      </c>
      <c r="GR15" s="131" t="s">
        <v>210</v>
      </c>
      <c r="GS15" s="100"/>
      <c r="GT15" s="100"/>
      <c r="GU15" s="100"/>
      <c r="GV15" s="121" t="s">
        <v>186</v>
      </c>
      <c r="GW15" s="122" t="s">
        <v>186</v>
      </c>
      <c r="GX15" s="123" t="s">
        <v>186</v>
      </c>
      <c r="GY15" s="121" t="s">
        <v>186</v>
      </c>
      <c r="GZ15" s="124" t="s">
        <v>186</v>
      </c>
      <c r="HA15" s="8"/>
      <c r="HB15" s="118" t="s">
        <v>209</v>
      </c>
      <c r="HC15" s="131" t="s">
        <v>210</v>
      </c>
      <c r="HD15" s="100"/>
      <c r="HE15" s="100"/>
      <c r="HF15" s="121" t="s">
        <v>186</v>
      </c>
      <c r="HG15" s="123" t="s">
        <v>186</v>
      </c>
      <c r="HH15" s="121" t="s">
        <v>186</v>
      </c>
      <c r="HI15" s="124" t="s">
        <v>186</v>
      </c>
      <c r="HJ15" s="8"/>
      <c r="HK15" s="81" t="s">
        <v>211</v>
      </c>
      <c r="HL15" s="82" t="n">
        <v>40</v>
      </c>
    </row>
    <row r="16" customFormat="false" ht="15.75" hidden="false" customHeight="false" outlineLevel="0" collapsed="false">
      <c r="A16" s="53" t="s">
        <v>212</v>
      </c>
      <c r="B16" s="54"/>
      <c r="C16" s="108"/>
      <c r="D16" s="53" t="s">
        <v>213</v>
      </c>
      <c r="E16" s="132" t="n">
        <v>80</v>
      </c>
      <c r="F16" s="9"/>
      <c r="G16" s="53" t="s">
        <v>214</v>
      </c>
      <c r="H16" s="129" t="n">
        <f aca="false">H15*H12</f>
        <v>25.6666666666667</v>
      </c>
      <c r="I16" s="9"/>
      <c r="J16" s="55" t="s">
        <v>215</v>
      </c>
      <c r="K16" s="59" t="n">
        <v>0.021</v>
      </c>
      <c r="L16" s="8"/>
      <c r="M16" s="60"/>
      <c r="N16" s="61"/>
      <c r="O16" s="54"/>
      <c r="P16" s="8"/>
      <c r="Q16" s="97" t="n">
        <v>36229</v>
      </c>
      <c r="R16" s="98" t="n">
        <v>0.416666666666667</v>
      </c>
      <c r="S16" s="99" t="n">
        <v>27457</v>
      </c>
      <c r="T16" s="100" t="n">
        <v>25.2</v>
      </c>
      <c r="U16" s="100" t="n">
        <v>96</v>
      </c>
      <c r="V16" s="100" t="n">
        <v>60</v>
      </c>
      <c r="W16" s="100" t="n">
        <v>20</v>
      </c>
      <c r="X16" s="99" t="n">
        <v>0</v>
      </c>
      <c r="Y16" s="99" t="n">
        <v>34.7</v>
      </c>
      <c r="Z16" s="99" t="n">
        <v>6.2</v>
      </c>
      <c r="AA16" s="101"/>
      <c r="AB16" s="102" t="n">
        <f aca="false">Y16+Z16</f>
        <v>40.9</v>
      </c>
      <c r="AC16" s="102" t="n">
        <f aca="false">X16+AB16</f>
        <v>40.9</v>
      </c>
      <c r="AD16" s="102" t="n">
        <f aca="false">Y16/AB16</f>
        <v>0.84841075794621</v>
      </c>
      <c r="AE16" s="102" t="n">
        <f aca="false">X16/AB16</f>
        <v>0</v>
      </c>
      <c r="AF16" s="102" t="n">
        <f aca="false">Y16*1440/($E$16*$H$11*($H$12+$H$13))</f>
        <v>14.8714285714286</v>
      </c>
      <c r="AG16" s="102" t="n">
        <f aca="false">AF16*1.03^($H$5-T16)</f>
        <v>14.7837716069707</v>
      </c>
      <c r="AH16" s="103" t="n">
        <f aca="false">0.01*(AT16-AM16)</f>
        <v>3.9883064516129</v>
      </c>
      <c r="AI16" s="103" t="n">
        <f aca="false">((U16+V16)/2)-AH16-W16</f>
        <v>54.0116935483871</v>
      </c>
      <c r="AJ16" s="104" t="n">
        <f aca="false">AG16/AI16</f>
        <v>0.273714276219213</v>
      </c>
      <c r="AK16" s="99" t="n">
        <v>6.84</v>
      </c>
      <c r="AL16" s="99" t="n">
        <v>6.22</v>
      </c>
      <c r="AM16" s="100" t="n">
        <v>253</v>
      </c>
      <c r="AN16" s="100" t="n">
        <v>359</v>
      </c>
      <c r="AO16" s="100" t="n">
        <v>358</v>
      </c>
      <c r="AP16" s="100" t="n">
        <v>1075</v>
      </c>
      <c r="AQ16" s="103" t="n">
        <f aca="false">IF(AM16=0," ",(AO16-(AM16*$AD16))/(1-$AD16))</f>
        <v>945.66129032258</v>
      </c>
      <c r="AR16" s="102" t="n">
        <f aca="false">IF(AP16=0," ",(AP16-AQ16)*100/AP16)</f>
        <v>12.0315078769693</v>
      </c>
      <c r="AS16" s="103" t="n">
        <f aca="false">IF(AM16=0," ",(AO16-AM16)*100/AO16)</f>
        <v>29.3296089385475</v>
      </c>
      <c r="AT16" s="103" t="n">
        <f aca="false">IF(AM16=0," ",(AO16*$AB16+AQ16*(2*$AC16-$AB16))/(2*$AC16))</f>
        <v>651.83064516129</v>
      </c>
      <c r="AU16" s="103" t="n">
        <f aca="false">IF(AM16=0," ",(AT16-AM16)*100/AT16)</f>
        <v>61.1862372721986</v>
      </c>
      <c r="AV16" s="63"/>
      <c r="AW16" s="100" t="n">
        <v>96</v>
      </c>
      <c r="AX16" s="100" t="n">
        <v>75</v>
      </c>
      <c r="AY16" s="100" t="n">
        <v>20</v>
      </c>
      <c r="AZ16" s="99" t="n">
        <v>25.9</v>
      </c>
      <c r="BA16" s="99" t="n">
        <v>15.5</v>
      </c>
      <c r="BB16" s="102" t="n">
        <f aca="false">AZ16+BA16-X16</f>
        <v>41.4</v>
      </c>
      <c r="BC16" s="102" t="n">
        <f aca="false">AZ16+BA16</f>
        <v>41.4</v>
      </c>
      <c r="BD16" s="104" t="n">
        <f aca="false">(0.002228009259*0.5*(BC16+BA16))/($H$12*$E$23*$E$24)</f>
        <v>0.492134032752717</v>
      </c>
      <c r="BE16" s="102" t="n">
        <f aca="false">AZ16/BB16</f>
        <v>0.6256038647343</v>
      </c>
      <c r="BF16" s="102" t="n">
        <f aca="false">AZ16*1440/($E$16*$H$11*$H$12)</f>
        <v>16.65</v>
      </c>
      <c r="BG16" s="102" t="n">
        <f aca="false">BF16*1.03^($H$5-T16)</f>
        <v>16.5518595657295</v>
      </c>
      <c r="BH16" s="103" t="n">
        <f aca="false">0.01*(BS16-BM16)</f>
        <v>3.28551612903226</v>
      </c>
      <c r="BI16" s="103" t="n">
        <f aca="false">((AW16+AX16)/2)-BH16-AY16</f>
        <v>62.2144838709677</v>
      </c>
      <c r="BJ16" s="104" t="n">
        <f aca="false">BG16/BI16</f>
        <v>0.266045115797438</v>
      </c>
      <c r="BK16" s="99" t="n">
        <v>6.03</v>
      </c>
      <c r="BL16" s="99" t="n">
        <v>6.27</v>
      </c>
      <c r="BM16" s="100" t="n">
        <v>233</v>
      </c>
      <c r="BN16" s="100" t="n">
        <v>412</v>
      </c>
      <c r="BO16" s="100" t="n">
        <v>677</v>
      </c>
      <c r="BP16" s="103" t="n">
        <f aca="false">IF(BM16=0," ",(BN16*BC16-BM16*AZ16)/BA16)</f>
        <v>711.103225806452</v>
      </c>
      <c r="BQ16" s="102" t="n">
        <f aca="false">IF(BO16=0," ",(BO16-BP16)*100/BO16)</f>
        <v>-5.03740410730451</v>
      </c>
      <c r="BR16" s="103" t="n">
        <f aca="false">IF(BM16=0," ",(AO16-BM16)*100/AO16)</f>
        <v>34.9162011173184</v>
      </c>
      <c r="BS16" s="103" t="n">
        <f aca="false">IF(BM16=0," ",(BN16+BP16)/2)</f>
        <v>561.551612903226</v>
      </c>
      <c r="BT16" s="103" t="n">
        <f aca="false">IF(BM16=0," ",(BS16-BM16)*100/BS16)</f>
        <v>58.5078210717999</v>
      </c>
      <c r="BU16" s="63"/>
      <c r="BV16" s="100" t="n">
        <v>76</v>
      </c>
      <c r="BW16" s="100" t="n">
        <v>60</v>
      </c>
      <c r="BX16" s="100" t="n">
        <v>21</v>
      </c>
      <c r="BY16" s="99" t="n">
        <v>8.7</v>
      </c>
      <c r="BZ16" s="99" t="n">
        <v>6.2</v>
      </c>
      <c r="CA16" s="102" t="n">
        <f aca="false">BY16+BZ16-X16</f>
        <v>14.9</v>
      </c>
      <c r="CB16" s="102" t="n">
        <f aca="false">BY16+BZ16</f>
        <v>14.9</v>
      </c>
      <c r="CC16" s="104" t="n">
        <f aca="false">(0.002228009259*0.5*(CB16+BZ16))/($H$13*$E$23*$E$24)</f>
        <v>0.364992200038043</v>
      </c>
      <c r="CD16" s="102" t="n">
        <f aca="false">BY16/CA16</f>
        <v>0.583892617449665</v>
      </c>
      <c r="CE16" s="102" t="n">
        <f aca="false">BY16*1440/($E$16*$H$11*$H$13)</f>
        <v>11.1857142857143</v>
      </c>
      <c r="CF16" s="102" t="n">
        <f aca="false">CE16*1.03^($H$5-T16)</f>
        <v>11.1197821020731</v>
      </c>
      <c r="CG16" s="103" t="n">
        <f aca="false">0.01*(CR16-CL16)</f>
        <v>6.07475806451613</v>
      </c>
      <c r="CH16" s="103" t="n">
        <f aca="false">((BV16+BW16)/2)-CG16-BX16</f>
        <v>40.9252419354839</v>
      </c>
      <c r="CI16" s="104" t="n">
        <f aca="false">CF16/CH16</f>
        <v>0.271709624089766</v>
      </c>
      <c r="CJ16" s="99" t="n">
        <v>6.27</v>
      </c>
      <c r="CK16" s="99" t="n">
        <v>6.4</v>
      </c>
      <c r="CL16" s="100" t="n">
        <v>320</v>
      </c>
      <c r="CM16" s="100" t="n">
        <v>677</v>
      </c>
      <c r="CN16" s="100" t="n">
        <v>1075</v>
      </c>
      <c r="CO16" s="103" t="n">
        <f aca="false">IF(CL16=0," ",(CM16*CB16-CL16*BY16)/BZ16)</f>
        <v>1177.95161290323</v>
      </c>
      <c r="CP16" s="102" t="n">
        <f aca="false">IF(CN16=0," ",(CN16-CO16)*100/CN16)</f>
        <v>-9.57689422355587</v>
      </c>
      <c r="CQ16" s="103" t="n">
        <f aca="false">IF(CL16=0," ",(AO16-CL16)*100/AO16)</f>
        <v>10.6145251396648</v>
      </c>
      <c r="CR16" s="103" t="n">
        <f aca="false">IF(CL16=0," ",(CM16+CO16)/2)</f>
        <v>927.475806451613</v>
      </c>
      <c r="CS16" s="105" t="n">
        <f aca="false">IF(CL16=0," ",(CR16-CL16)*100/CR16)</f>
        <v>65.4977523107289</v>
      </c>
      <c r="CT16" s="8"/>
      <c r="CU16" s="118" t="s">
        <v>216</v>
      </c>
      <c r="CV16" s="119" t="s">
        <v>217</v>
      </c>
      <c r="CW16" s="100" t="n">
        <v>110</v>
      </c>
      <c r="CX16" s="100" t="n">
        <v>132</v>
      </c>
      <c r="CY16" s="100" t="n">
        <v>226</v>
      </c>
      <c r="CZ16" s="103" t="n">
        <f aca="false">(CX16-CW16*CX$5)/(1-CX$5)</f>
        <v>247.5</v>
      </c>
      <c r="DA16" s="102" t="n">
        <f aca="false">(CY16-CZ16)*100/CY16</f>
        <v>-9.51327433628319</v>
      </c>
      <c r="DB16" s="103" t="n">
        <f aca="false">(CX16-CW16)*100/CX16</f>
        <v>16.6666666666667</v>
      </c>
      <c r="DC16" s="103" t="n">
        <f aca="false">(CX$6*CX16+CZ16*(2*CX$7-CX$6))/(2*CX$7)</f>
        <v>189.75</v>
      </c>
      <c r="DD16" s="105" t="n">
        <f aca="false">(DC16-CW16)*100/DC16</f>
        <v>42.0289855072464</v>
      </c>
      <c r="DE16" s="8"/>
      <c r="DF16" s="118" t="s">
        <v>216</v>
      </c>
      <c r="DG16" s="119" t="s">
        <v>217</v>
      </c>
      <c r="DH16" s="100" t="n">
        <v>88</v>
      </c>
      <c r="DI16" s="100" t="n">
        <v>126</v>
      </c>
      <c r="DJ16" s="103" t="n">
        <f aca="false">(DI16*DI$7-DH16*DI$6)/(DI$7-DI$6)</f>
        <v>189.741935483871</v>
      </c>
      <c r="DK16" s="103" t="n">
        <f aca="false">(CX16-DH16)*100/CX16</f>
        <v>33.3333333333333</v>
      </c>
      <c r="DL16" s="103" t="n">
        <f aca="false">(DI16+DJ16)/2</f>
        <v>157.870967741936</v>
      </c>
      <c r="DM16" s="105" t="n">
        <f aca="false">(DL16-DH16)*100/DL16</f>
        <v>44.2582754393135</v>
      </c>
      <c r="DN16" s="8"/>
      <c r="DO16" s="118" t="s">
        <v>216</v>
      </c>
      <c r="DP16" s="119" t="s">
        <v>217</v>
      </c>
      <c r="DQ16" s="100" t="n">
        <v>88</v>
      </c>
      <c r="DR16" s="100" t="n">
        <v>112</v>
      </c>
      <c r="DS16" s="100" t="n">
        <v>222</v>
      </c>
      <c r="DT16" s="103" t="n">
        <f aca="false">(DR16-DQ16*DR$5)/(1-DR$5)</f>
        <v>238</v>
      </c>
      <c r="DU16" s="102" t="n">
        <f aca="false">(DS16-DT16)*100/DS16</f>
        <v>-7.20720720720718</v>
      </c>
      <c r="DV16" s="103" t="n">
        <f aca="false">(DR16-DQ16)*100/DR16</f>
        <v>21.4285714285714</v>
      </c>
      <c r="DW16" s="103" t="n">
        <f aca="false">(DR$6*DR16+DT16*(2*DR$7-DR$6))/(2*DR$7)</f>
        <v>175</v>
      </c>
      <c r="DX16" s="105" t="n">
        <f aca="false">(DW16-DQ16)*100/DW16</f>
        <v>49.7142857142857</v>
      </c>
      <c r="DY16" s="8"/>
      <c r="DZ16" s="118" t="s">
        <v>216</v>
      </c>
      <c r="EA16" s="119" t="s">
        <v>217</v>
      </c>
      <c r="EB16" s="100" t="n">
        <v>78</v>
      </c>
      <c r="EC16" s="100" t="n">
        <v>114</v>
      </c>
      <c r="ED16" s="103" t="n">
        <f aca="false">(EC16*EC$7-EB16*EC$6)/(EC$7-EC$6)</f>
        <v>173.15923566879</v>
      </c>
      <c r="EE16" s="103" t="n">
        <f aca="false">(DR16-EB16)*100/DR16</f>
        <v>30.3571428571429</v>
      </c>
      <c r="EF16" s="103" t="n">
        <f aca="false">(EC16+ED16)/2</f>
        <v>143.579617834395</v>
      </c>
      <c r="EG16" s="105" t="n">
        <f aca="false">(EF16-EB16)*100/EF16</f>
        <v>45.6747404844291</v>
      </c>
      <c r="EH16" s="8"/>
      <c r="EI16" s="118" t="s">
        <v>216</v>
      </c>
      <c r="EJ16" s="119" t="s">
        <v>217</v>
      </c>
      <c r="EK16" s="100" t="n">
        <v>88</v>
      </c>
      <c r="EL16" s="100" t="n">
        <v>110</v>
      </c>
      <c r="EM16" s="100" t="n">
        <v>240</v>
      </c>
      <c r="EN16" s="103" t="n">
        <f aca="false">(EL16-EK16*EL$5)/(1-EL$5)</f>
        <v>225.5</v>
      </c>
      <c r="EO16" s="102" t="n">
        <f aca="false">(EM16-EN16)*100/EM16</f>
        <v>6.04166666666669</v>
      </c>
      <c r="EP16" s="103" t="n">
        <f aca="false">(EL16-EK16)*100/EL16</f>
        <v>20</v>
      </c>
      <c r="EQ16" s="103" t="n">
        <f aca="false">(EL$6*EL16+EN16*(2*EL$7-EL$6))/(2*EL$7)</f>
        <v>167.75</v>
      </c>
      <c r="ER16" s="105" t="n">
        <f aca="false">(EQ16-EK16)*100/EQ16</f>
        <v>47.5409836065574</v>
      </c>
      <c r="ES16" s="8"/>
      <c r="ET16" s="118" t="s">
        <v>216</v>
      </c>
      <c r="EU16" s="119" t="s">
        <v>217</v>
      </c>
      <c r="EV16" s="100" t="n">
        <v>54</v>
      </c>
      <c r="EW16" s="100" t="n">
        <v>110</v>
      </c>
      <c r="EX16" s="103" t="n">
        <f aca="false">(EW16*EW$7-EV16*EW$6)/(EW$7-EW$6)</f>
        <v>201.088607594937</v>
      </c>
      <c r="EY16" s="103" t="n">
        <f aca="false">(EL16-EV16)*100/EL16</f>
        <v>50.9090909090909</v>
      </c>
      <c r="EZ16" s="103" t="n">
        <f aca="false">(EW16+EX16)/2</f>
        <v>155.544303797468</v>
      </c>
      <c r="FA16" s="105" t="n">
        <f aca="false">(EZ16-EV16)*100/EZ16</f>
        <v>65.283203125</v>
      </c>
      <c r="FB16" s="8"/>
      <c r="FC16" s="118" t="s">
        <v>216</v>
      </c>
      <c r="FD16" s="119" t="s">
        <v>217</v>
      </c>
      <c r="FE16" s="100"/>
      <c r="FF16" s="100"/>
      <c r="FG16" s="100"/>
      <c r="FH16" s="103" t="n">
        <f aca="false">(FF16-FE16*FF$5)/(1-FF$5)</f>
        <v>0</v>
      </c>
      <c r="FI16" s="102" t="e">
        <f aca="false">(FG16-FH16)*100/FG16</f>
        <v>#DIV/0!</v>
      </c>
      <c r="FJ16" s="103" t="e">
        <f aca="false">(FF16-FE16)*100/FF16</f>
        <v>#DIV/0!</v>
      </c>
      <c r="FK16" s="103" t="e">
        <f aca="false">(FF$6*FF16+FH16*(2*FF$7-FF$6))/(2*FF$7)</f>
        <v>#DIV/0!</v>
      </c>
      <c r="FL16" s="105" t="e">
        <f aca="false">(FK16-FE16)*100/FK16</f>
        <v>#DIV/0!</v>
      </c>
      <c r="FM16" s="8"/>
      <c r="FN16" s="118" t="s">
        <v>216</v>
      </c>
      <c r="FO16" s="119" t="s">
        <v>217</v>
      </c>
      <c r="FP16" s="100"/>
      <c r="FQ16" s="100"/>
      <c r="FR16" s="103" t="e">
        <f aca="false">(FQ16*FQ$7-FP16*FQ$6)/(FQ$7-FQ$6)</f>
        <v>#DIV/0!</v>
      </c>
      <c r="FS16" s="103" t="e">
        <f aca="false">(FF16-FP16)*100/FF16</f>
        <v>#DIV/0!</v>
      </c>
      <c r="FT16" s="103" t="e">
        <f aca="false">(FQ16+FR16)/2</f>
        <v>#DIV/0!</v>
      </c>
      <c r="FU16" s="105" t="e">
        <f aca="false">(FT16-FP16)*100/FT16</f>
        <v>#DIV/0!</v>
      </c>
      <c r="FV16" s="8"/>
      <c r="FW16" s="118" t="s">
        <v>216</v>
      </c>
      <c r="FX16" s="119" t="s">
        <v>217</v>
      </c>
      <c r="FY16" s="100"/>
      <c r="FZ16" s="100"/>
      <c r="GA16" s="100"/>
      <c r="GB16" s="103" t="n">
        <f aca="false">(FZ16-FY16*FZ$5)/(1-FZ$5)</f>
        <v>0</v>
      </c>
      <c r="GC16" s="102" t="e">
        <f aca="false">(GA16-GB16)*100/GA16</f>
        <v>#DIV/0!</v>
      </c>
      <c r="GD16" s="103" t="e">
        <f aca="false">(FZ16-FY16)*100/FZ16</f>
        <v>#DIV/0!</v>
      </c>
      <c r="GE16" s="103" t="e">
        <f aca="false">(FZ$6*FZ16+GB16*(2*FZ$7-FZ$6))/(2*FZ$7)</f>
        <v>#DIV/0!</v>
      </c>
      <c r="GF16" s="105" t="e">
        <f aca="false">(GE16-FY16)*100/GE16</f>
        <v>#DIV/0!</v>
      </c>
      <c r="GG16" s="8"/>
      <c r="GH16" s="118" t="s">
        <v>216</v>
      </c>
      <c r="GI16" s="119" t="s">
        <v>217</v>
      </c>
      <c r="GJ16" s="100"/>
      <c r="GK16" s="100"/>
      <c r="GL16" s="103" t="e">
        <f aca="false">(GK16*GK$7-GJ16*GK$6)/(GK$7-GK$6)</f>
        <v>#DIV/0!</v>
      </c>
      <c r="GM16" s="103" t="e">
        <f aca="false">(FZ16-GJ16)*100/FZ16</f>
        <v>#DIV/0!</v>
      </c>
      <c r="GN16" s="103" t="e">
        <f aca="false">(GK16+GL16)/2</f>
        <v>#DIV/0!</v>
      </c>
      <c r="GO16" s="105" t="e">
        <f aca="false">(GN16-GJ16)*100/GN16</f>
        <v>#DIV/0!</v>
      </c>
      <c r="GP16" s="8"/>
      <c r="GQ16" s="118" t="s">
        <v>216</v>
      </c>
      <c r="GR16" s="119" t="s">
        <v>217</v>
      </c>
      <c r="GS16" s="100"/>
      <c r="GT16" s="100"/>
      <c r="GU16" s="100"/>
      <c r="GV16" s="103" t="n">
        <f aca="false">(GT16-GS16*GT$5)/(1-GT$5)</f>
        <v>0</v>
      </c>
      <c r="GW16" s="102" t="e">
        <f aca="false">(GU16-GV16)*100/GU16</f>
        <v>#DIV/0!</v>
      </c>
      <c r="GX16" s="103" t="e">
        <f aca="false">(GT16-GS16)*100/GT16</f>
        <v>#DIV/0!</v>
      </c>
      <c r="GY16" s="103" t="e">
        <f aca="false">(GT$6*GT16+GV16*(2*GT$7-GT$6))/(2*GT$7)</f>
        <v>#DIV/0!</v>
      </c>
      <c r="GZ16" s="105" t="e">
        <f aca="false">(GY16-GS16)*100/GY16</f>
        <v>#DIV/0!</v>
      </c>
      <c r="HA16" s="8"/>
      <c r="HB16" s="118" t="s">
        <v>216</v>
      </c>
      <c r="HC16" s="119" t="s">
        <v>217</v>
      </c>
      <c r="HD16" s="100"/>
      <c r="HE16" s="100"/>
      <c r="HF16" s="103" t="e">
        <f aca="false">(HE16*HE$7-HD16*HE$6)/(HE$7-HE$6)</f>
        <v>#DIV/0!</v>
      </c>
      <c r="HG16" s="103" t="e">
        <f aca="false">(GT16-HD16)*100/GT16</f>
        <v>#DIV/0!</v>
      </c>
      <c r="HH16" s="103" t="e">
        <f aca="false">(HE16+HF16)/2</f>
        <v>#DIV/0!</v>
      </c>
      <c r="HI16" s="105" t="e">
        <f aca="false">(HH16-HD16)*100/HH16</f>
        <v>#DIV/0!</v>
      </c>
      <c r="HJ16" s="8"/>
      <c r="HK16" s="81" t="s">
        <v>218</v>
      </c>
      <c r="HL16" s="133" t="n">
        <v>0.05</v>
      </c>
    </row>
    <row r="17" customFormat="false" ht="15.75" hidden="false" customHeight="false" outlineLevel="0" collapsed="false">
      <c r="A17" s="110" t="s">
        <v>137</v>
      </c>
      <c r="B17" s="111"/>
      <c r="C17" s="108"/>
      <c r="D17" s="53" t="s">
        <v>219</v>
      </c>
      <c r="E17" s="132" t="n">
        <v>27.8</v>
      </c>
      <c r="F17" s="9"/>
      <c r="G17" s="53" t="s">
        <v>220</v>
      </c>
      <c r="H17" s="129" t="n">
        <f aca="false">H15*H13</f>
        <v>12.8333333333333</v>
      </c>
      <c r="I17" s="9"/>
      <c r="J17" s="55" t="s">
        <v>221</v>
      </c>
      <c r="K17" s="59" t="n">
        <v>0.53</v>
      </c>
      <c r="L17" s="8"/>
      <c r="M17" s="60"/>
      <c r="N17" s="61"/>
      <c r="O17" s="54"/>
      <c r="P17" s="8"/>
      <c r="Q17" s="97" t="n">
        <v>36230</v>
      </c>
      <c r="R17" s="98" t="n">
        <v>0.408333333333333</v>
      </c>
      <c r="S17" s="99" t="n">
        <v>27481</v>
      </c>
      <c r="T17" s="100" t="n">
        <v>25.3</v>
      </c>
      <c r="U17" s="100" t="n">
        <v>97</v>
      </c>
      <c r="V17" s="100" t="n">
        <v>61</v>
      </c>
      <c r="W17" s="100" t="n">
        <v>20</v>
      </c>
      <c r="X17" s="99" t="n">
        <v>0</v>
      </c>
      <c r="Y17" s="99" t="n">
        <v>34.7</v>
      </c>
      <c r="Z17" s="99" t="n">
        <v>6.3</v>
      </c>
      <c r="AA17" s="101"/>
      <c r="AB17" s="102" t="n">
        <f aca="false">Y17+Z17</f>
        <v>41</v>
      </c>
      <c r="AC17" s="102" t="n">
        <f aca="false">X17+AB17</f>
        <v>41</v>
      </c>
      <c r="AD17" s="102" t="n">
        <f aca="false">Y17/AB17</f>
        <v>0.846341463414634</v>
      </c>
      <c r="AE17" s="102" t="n">
        <f aca="false">X17/AB17</f>
        <v>0</v>
      </c>
      <c r="AF17" s="102" t="n">
        <f aca="false">Y17*1440/($E$16*$H$11*($H$12+$H$13))</f>
        <v>14.8714285714286</v>
      </c>
      <c r="AG17" s="102" t="n">
        <f aca="false">AF17*1.03^($H$5-T17)</f>
        <v>14.7401370698423</v>
      </c>
      <c r="AH17" s="103" t="n">
        <f aca="false">0.01*(AT17-AM17)</f>
        <v>4.27952380952381</v>
      </c>
      <c r="AI17" s="103" t="n">
        <f aca="false">((U17+V17)/2)-AH17-W17</f>
        <v>54.7204761904762</v>
      </c>
      <c r="AJ17" s="104" t="n">
        <f aca="false">AG17/AI17</f>
        <v>0.269371505805861</v>
      </c>
      <c r="AK17" s="99" t="n">
        <v>6.64</v>
      </c>
      <c r="AL17" s="99" t="n">
        <v>5.99</v>
      </c>
      <c r="AM17" s="100" t="n">
        <v>248</v>
      </c>
      <c r="AN17" s="100" t="n">
        <v>360</v>
      </c>
      <c r="AO17" s="100" t="n">
        <v>362</v>
      </c>
      <c r="AP17" s="100" t="n">
        <v>1080</v>
      </c>
      <c r="AQ17" s="103" t="n">
        <f aca="false">IF(AM17=0," ",(AO17-(AM17*$AD17))/(1-$AD17))</f>
        <v>989.904761904762</v>
      </c>
      <c r="AR17" s="102" t="n">
        <f aca="false">IF(AP17=0," ",(AP17-AQ17)*100/AP17)</f>
        <v>8.34215167548497</v>
      </c>
      <c r="AS17" s="103" t="n">
        <f aca="false">IF(AM17=0," ",(AO17-AM17)*100/AO17)</f>
        <v>31.4917127071823</v>
      </c>
      <c r="AT17" s="103" t="n">
        <f aca="false">IF(AM17=0," ",(AO17*$AB17+AQ17*(2*$AC17-$AB17))/(2*$AC17))</f>
        <v>675.952380952381</v>
      </c>
      <c r="AU17" s="103" t="n">
        <f aca="false">IF(AM17=0," ",(AT17-AM17)*100/AT17)</f>
        <v>63.3110250088059</v>
      </c>
      <c r="AV17" s="63"/>
      <c r="AW17" s="100" t="n">
        <v>97</v>
      </c>
      <c r="AX17" s="100" t="n">
        <v>76</v>
      </c>
      <c r="AY17" s="100" t="n">
        <v>20</v>
      </c>
      <c r="AZ17" s="99" t="n">
        <v>25.9</v>
      </c>
      <c r="BA17" s="99" t="n">
        <v>16.1</v>
      </c>
      <c r="BB17" s="102" t="n">
        <f aca="false">AZ17+BA17-X17</f>
        <v>42</v>
      </c>
      <c r="BC17" s="102" t="n">
        <f aca="false">AZ17+BA17</f>
        <v>42</v>
      </c>
      <c r="BD17" s="104" t="n">
        <f aca="false">(0.002228009259*0.5*(BC17+BA17))/($H$12*$E$23*$E$24)</f>
        <v>0.502512957872283</v>
      </c>
      <c r="BE17" s="102" t="n">
        <f aca="false">AZ17/BB17</f>
        <v>0.616666666666667</v>
      </c>
      <c r="BF17" s="102" t="n">
        <f aca="false">AZ17*1440/($E$16*$H$11*$H$12)</f>
        <v>16.65</v>
      </c>
      <c r="BG17" s="102" t="n">
        <f aca="false">BF17*1.03^($H$5-T17)</f>
        <v>16.5030064888581</v>
      </c>
      <c r="BH17" s="103" t="n">
        <f aca="false">0.01*(BS17-BM17)</f>
        <v>3.30195652173913</v>
      </c>
      <c r="BI17" s="103" t="n">
        <f aca="false">((AW17+AX17)/2)-BH17-AY17</f>
        <v>63.1980434782609</v>
      </c>
      <c r="BJ17" s="104" t="n">
        <f aca="false">BG17/BI17</f>
        <v>0.261131604406944</v>
      </c>
      <c r="BK17" s="99" t="n">
        <v>6.03</v>
      </c>
      <c r="BL17" s="99" t="n">
        <v>6.2</v>
      </c>
      <c r="BM17" s="100" t="n">
        <v>229</v>
      </c>
      <c r="BN17" s="100" t="n">
        <v>412</v>
      </c>
      <c r="BO17" s="100" t="n">
        <v>677</v>
      </c>
      <c r="BP17" s="103" t="n">
        <f aca="false">IF(BM17=0," ",(BN17*BC17-BM17*AZ17)/BA17)</f>
        <v>706.391304347826</v>
      </c>
      <c r="BQ17" s="102" t="n">
        <f aca="false">IF(BO17=0," ",(BO17-BP17)*100/BO17)</f>
        <v>-4.34140389185024</v>
      </c>
      <c r="BR17" s="103" t="n">
        <f aca="false">IF(BM17=0," ",(AO17-BM17)*100/AO17)</f>
        <v>36.7403314917127</v>
      </c>
      <c r="BS17" s="103" t="n">
        <f aca="false">IF(BM17=0," ",(BN17+BP17)/2)</f>
        <v>559.195652173913</v>
      </c>
      <c r="BT17" s="103" t="n">
        <f aca="false">IF(BM17=0," ",(BS17-BM17)*100/BS17)</f>
        <v>59.0483225129262</v>
      </c>
      <c r="BU17" s="63"/>
      <c r="BV17" s="100" t="n">
        <v>76</v>
      </c>
      <c r="BW17" s="100" t="n">
        <v>61</v>
      </c>
      <c r="BX17" s="100" t="n">
        <v>21</v>
      </c>
      <c r="BY17" s="99" t="n">
        <v>8.7</v>
      </c>
      <c r="BZ17" s="99" t="n">
        <v>6.3</v>
      </c>
      <c r="CA17" s="102" t="n">
        <f aca="false">BY17+BZ17-X17</f>
        <v>15</v>
      </c>
      <c r="CB17" s="102" t="n">
        <f aca="false">BY17+BZ17</f>
        <v>15</v>
      </c>
      <c r="CC17" s="104" t="n">
        <f aca="false">(0.002228009259*0.5*(CB17+BZ17))/($H$13*$E$23*$E$24)</f>
        <v>0.368451841744565</v>
      </c>
      <c r="CD17" s="102" t="n">
        <f aca="false">BY17/CA17</f>
        <v>0.58</v>
      </c>
      <c r="CE17" s="102" t="n">
        <f aca="false">BY17*1440/($E$16*$H$11*$H$13)</f>
        <v>11.1857142857143</v>
      </c>
      <c r="CF17" s="102" t="n">
        <f aca="false">CE17*1.03^($H$5-T17)</f>
        <v>11.0869618882676</v>
      </c>
      <c r="CG17" s="103" t="n">
        <f aca="false">0.01*(CR17-CL17)</f>
        <v>6.13642857142857</v>
      </c>
      <c r="CH17" s="103" t="n">
        <f aca="false">((BV17+BW17)/2)-CG17-BX17</f>
        <v>41.3635714285714</v>
      </c>
      <c r="CI17" s="104" t="n">
        <f aca="false">CF17/CH17</f>
        <v>0.268036862034824</v>
      </c>
      <c r="CJ17" s="99" t="n">
        <v>6.2</v>
      </c>
      <c r="CK17" s="99" t="n">
        <v>6.27</v>
      </c>
      <c r="CL17" s="100" t="n">
        <v>314</v>
      </c>
      <c r="CM17" s="100" t="n">
        <v>677</v>
      </c>
      <c r="CN17" s="100" t="n">
        <v>1080</v>
      </c>
      <c r="CO17" s="103" t="n">
        <f aca="false">IF(CL17=0," ",(CM17*CB17-CL17*BY17)/BZ17)</f>
        <v>1178.28571428571</v>
      </c>
      <c r="CP17" s="102" t="n">
        <f aca="false">IF(CN17=0," ",(CN17-CO17)*100/CN17)</f>
        <v>-9.10052910052912</v>
      </c>
      <c r="CQ17" s="103" t="n">
        <f aca="false">IF(CL17=0," ",(AO17-CL17)*100/AO17)</f>
        <v>13.2596685082873</v>
      </c>
      <c r="CR17" s="103" t="n">
        <f aca="false">IF(CL17=0," ",(CM17+CO17)/2)</f>
        <v>927.642857142857</v>
      </c>
      <c r="CS17" s="105" t="n">
        <f aca="false">IF(CL17=0," ",(CR17-CL17)*100/CR17)</f>
        <v>66.1507661507662</v>
      </c>
      <c r="CT17" s="8"/>
      <c r="CU17" s="118" t="s">
        <v>222</v>
      </c>
      <c r="CV17" s="119" t="s">
        <v>223</v>
      </c>
      <c r="CW17" s="100" t="n">
        <v>224</v>
      </c>
      <c r="CX17" s="100" t="n">
        <v>367</v>
      </c>
      <c r="CY17" s="100" t="n">
        <v>944</v>
      </c>
      <c r="CZ17" s="103" t="n">
        <f aca="false">(CX17-CW17*CX$5)/(1-CX$5)</f>
        <v>1117.75</v>
      </c>
      <c r="DA17" s="102" t="n">
        <f aca="false">(CY17-CZ17)*100/CY17</f>
        <v>-18.405720338983</v>
      </c>
      <c r="DB17" s="103" t="n">
        <f aca="false">(CX17-CW17)*100/CX17</f>
        <v>38.9645776566758</v>
      </c>
      <c r="DC17" s="103" t="n">
        <f aca="false">(CX$6*CX17+CZ17*(2*CX$7-CX$6))/(2*CX$7)</f>
        <v>742.375</v>
      </c>
      <c r="DD17" s="105" t="n">
        <f aca="false">(DC17-CW17)*100/DC17</f>
        <v>69.8265701296514</v>
      </c>
      <c r="DE17" s="8"/>
      <c r="DF17" s="118" t="s">
        <v>222</v>
      </c>
      <c r="DG17" s="119" t="s">
        <v>223</v>
      </c>
      <c r="DH17" s="100" t="n">
        <v>201</v>
      </c>
      <c r="DI17" s="100" t="n">
        <v>368</v>
      </c>
      <c r="DJ17" s="103" t="n">
        <f aca="false">(DI17*DI$7-DH17*DI$6)/(DI$7-DI$6)</f>
        <v>648.129032258065</v>
      </c>
      <c r="DK17" s="103" t="n">
        <f aca="false">(CX17-DH17)*100/CX17</f>
        <v>45.2316076294278</v>
      </c>
      <c r="DL17" s="103" t="n">
        <f aca="false">(DI17+DJ17)/2</f>
        <v>508.064516129032</v>
      </c>
      <c r="DM17" s="105" t="n">
        <f aca="false">(DL17-DH17)*100/DL17</f>
        <v>60.4380952380952</v>
      </c>
      <c r="DN17" s="8"/>
      <c r="DO17" s="118" t="s">
        <v>222</v>
      </c>
      <c r="DP17" s="119" t="s">
        <v>223</v>
      </c>
      <c r="DQ17" s="100" t="n">
        <v>202</v>
      </c>
      <c r="DR17" s="100" t="n">
        <v>363</v>
      </c>
      <c r="DS17" s="100" t="n">
        <v>1017</v>
      </c>
      <c r="DT17" s="103" t="n">
        <f aca="false">(DR17-DQ17*DR$5)/(1-DR$5)</f>
        <v>1208.25</v>
      </c>
      <c r="DU17" s="102" t="n">
        <f aca="false">(DS17-DT17)*100/DS17</f>
        <v>-18.8053097345133</v>
      </c>
      <c r="DV17" s="103" t="n">
        <f aca="false">(DR17-DQ17)*100/DR17</f>
        <v>44.3526170798898</v>
      </c>
      <c r="DW17" s="103" t="n">
        <f aca="false">(DR$6*DR17+DT17*(2*DR$7-DR$6))/(2*DR$7)</f>
        <v>785.625</v>
      </c>
      <c r="DX17" s="105" t="n">
        <f aca="false">(DW17-DQ17)*100/DW17</f>
        <v>74.2879872712808</v>
      </c>
      <c r="DY17" s="8"/>
      <c r="DZ17" s="118" t="s">
        <v>222</v>
      </c>
      <c r="EA17" s="119" t="s">
        <v>223</v>
      </c>
      <c r="EB17" s="100" t="n">
        <v>189</v>
      </c>
      <c r="EC17" s="100" t="n">
        <v>366</v>
      </c>
      <c r="ED17" s="103" t="n">
        <f aca="false">(EC17*EC$7-EB17*EC$6)/(EC$7-EC$6)</f>
        <v>656.866242038217</v>
      </c>
      <c r="EE17" s="103" t="n">
        <f aca="false">(DR17-EB17)*100/DR17</f>
        <v>47.9338842975207</v>
      </c>
      <c r="EF17" s="103" t="n">
        <f aca="false">(EC17+ED17)/2</f>
        <v>511.433121019108</v>
      </c>
      <c r="EG17" s="105" t="n">
        <f aca="false">(EF17-EB17)*100/EF17</f>
        <v>63.0450214832804</v>
      </c>
      <c r="EH17" s="8"/>
      <c r="EI17" s="118" t="s">
        <v>222</v>
      </c>
      <c r="EJ17" s="119" t="s">
        <v>223</v>
      </c>
      <c r="EK17" s="100" t="n">
        <v>193</v>
      </c>
      <c r="EL17" s="100" t="n">
        <v>370</v>
      </c>
      <c r="EM17" s="100" t="n">
        <v>1050</v>
      </c>
      <c r="EN17" s="103" t="n">
        <f aca="false">(EL17-EK17*EL$5)/(1-EL$5)</f>
        <v>1299.25</v>
      </c>
      <c r="EO17" s="102" t="n">
        <f aca="false">(EM17-EN17)*100/EM17</f>
        <v>-23.7380952380952</v>
      </c>
      <c r="EP17" s="103" t="n">
        <f aca="false">(EL17-EK17)*100/EL17</f>
        <v>47.8378378378378</v>
      </c>
      <c r="EQ17" s="103" t="n">
        <f aca="false">(EL$6*EL17+EN17*(2*EL$7-EL$6))/(2*EL$7)</f>
        <v>834.625</v>
      </c>
      <c r="ER17" s="105" t="n">
        <f aca="false">(EQ17-EK17)*100/EQ17</f>
        <v>76.8758424442115</v>
      </c>
      <c r="ES17" s="8"/>
      <c r="ET17" s="118" t="s">
        <v>222</v>
      </c>
      <c r="EU17" s="119" t="s">
        <v>223</v>
      </c>
      <c r="EV17" s="100" t="n">
        <v>180</v>
      </c>
      <c r="EW17" s="100" t="n">
        <v>369</v>
      </c>
      <c r="EX17" s="103" t="n">
        <f aca="false">(EW17*EW$7-EV17*EW$6)/(EW$7-EW$6)</f>
        <v>676.424050632911</v>
      </c>
      <c r="EY17" s="103" t="n">
        <f aca="false">(EL17-EV17)*100/EL17</f>
        <v>51.3513513513514</v>
      </c>
      <c r="EZ17" s="103" t="n">
        <f aca="false">(EW17+EX17)/2</f>
        <v>522.712025316456</v>
      </c>
      <c r="FA17" s="105" t="n">
        <f aca="false">(EZ17-EV17)*100/EZ17</f>
        <v>65.564212935215</v>
      </c>
      <c r="FB17" s="8"/>
      <c r="FC17" s="118" t="s">
        <v>222</v>
      </c>
      <c r="FD17" s="119" t="s">
        <v>223</v>
      </c>
      <c r="FE17" s="100"/>
      <c r="FF17" s="100"/>
      <c r="FG17" s="100"/>
      <c r="FH17" s="103" t="n">
        <f aca="false">(FF17-FE17*FF$5)/(1-FF$5)</f>
        <v>0</v>
      </c>
      <c r="FI17" s="102" t="e">
        <f aca="false">(FG17-FH17)*100/FG17</f>
        <v>#DIV/0!</v>
      </c>
      <c r="FJ17" s="103" t="e">
        <f aca="false">(FF17-FE17)*100/FF17</f>
        <v>#DIV/0!</v>
      </c>
      <c r="FK17" s="103" t="e">
        <f aca="false">(FF$6*FF17+FH17*(2*FF$7-FF$6))/(2*FF$7)</f>
        <v>#DIV/0!</v>
      </c>
      <c r="FL17" s="105" t="e">
        <f aca="false">(FK17-FE17)*100/FK17</f>
        <v>#DIV/0!</v>
      </c>
      <c r="FM17" s="8"/>
      <c r="FN17" s="118" t="s">
        <v>222</v>
      </c>
      <c r="FO17" s="119" t="s">
        <v>223</v>
      </c>
      <c r="FP17" s="100"/>
      <c r="FQ17" s="100"/>
      <c r="FR17" s="103" t="e">
        <f aca="false">(FQ17*FQ$7-FP17*FQ$6)/(FQ$7-FQ$6)</f>
        <v>#DIV/0!</v>
      </c>
      <c r="FS17" s="103" t="e">
        <f aca="false">(FF17-FP17)*100/FF17</f>
        <v>#DIV/0!</v>
      </c>
      <c r="FT17" s="103" t="e">
        <f aca="false">(FQ17+FR17)/2</f>
        <v>#DIV/0!</v>
      </c>
      <c r="FU17" s="105" t="e">
        <f aca="false">(FT17-FP17)*100/FT17</f>
        <v>#DIV/0!</v>
      </c>
      <c r="FV17" s="8"/>
      <c r="FW17" s="118" t="s">
        <v>222</v>
      </c>
      <c r="FX17" s="119" t="s">
        <v>223</v>
      </c>
      <c r="FY17" s="100"/>
      <c r="FZ17" s="100"/>
      <c r="GA17" s="100"/>
      <c r="GB17" s="103" t="n">
        <f aca="false">(FZ17-FY17*FZ$5)/(1-FZ$5)</f>
        <v>0</v>
      </c>
      <c r="GC17" s="102" t="e">
        <f aca="false">(GA17-GB17)*100/GA17</f>
        <v>#DIV/0!</v>
      </c>
      <c r="GD17" s="103" t="e">
        <f aca="false">(FZ17-FY17)*100/FZ17</f>
        <v>#DIV/0!</v>
      </c>
      <c r="GE17" s="103" t="e">
        <f aca="false">(FZ$6*FZ17+GB17*(2*FZ$7-FZ$6))/(2*FZ$7)</f>
        <v>#DIV/0!</v>
      </c>
      <c r="GF17" s="105" t="e">
        <f aca="false">(GE17-FY17)*100/GE17</f>
        <v>#DIV/0!</v>
      </c>
      <c r="GG17" s="8"/>
      <c r="GH17" s="118" t="s">
        <v>222</v>
      </c>
      <c r="GI17" s="119" t="s">
        <v>223</v>
      </c>
      <c r="GJ17" s="100"/>
      <c r="GK17" s="100"/>
      <c r="GL17" s="103" t="e">
        <f aca="false">(GK17*GK$7-GJ17*GK$6)/(GK$7-GK$6)</f>
        <v>#DIV/0!</v>
      </c>
      <c r="GM17" s="103" t="e">
        <f aca="false">(FZ17-GJ17)*100/FZ17</f>
        <v>#DIV/0!</v>
      </c>
      <c r="GN17" s="103" t="e">
        <f aca="false">(GK17+GL17)/2</f>
        <v>#DIV/0!</v>
      </c>
      <c r="GO17" s="105" t="e">
        <f aca="false">(GN17-GJ17)*100/GN17</f>
        <v>#DIV/0!</v>
      </c>
      <c r="GP17" s="8"/>
      <c r="GQ17" s="118" t="s">
        <v>222</v>
      </c>
      <c r="GR17" s="119" t="s">
        <v>223</v>
      </c>
      <c r="GS17" s="100"/>
      <c r="GT17" s="100"/>
      <c r="GU17" s="100"/>
      <c r="GV17" s="103" t="n">
        <f aca="false">(GT17-GS17*GT$5)/(1-GT$5)</f>
        <v>0</v>
      </c>
      <c r="GW17" s="102" t="e">
        <f aca="false">(GU17-GV17)*100/GU17</f>
        <v>#DIV/0!</v>
      </c>
      <c r="GX17" s="103" t="e">
        <f aca="false">(GT17-GS17)*100/GT17</f>
        <v>#DIV/0!</v>
      </c>
      <c r="GY17" s="103" t="e">
        <f aca="false">(GT$6*GT17+GV17*(2*GT$7-GT$6))/(2*GT$7)</f>
        <v>#DIV/0!</v>
      </c>
      <c r="GZ17" s="105" t="e">
        <f aca="false">(GY17-GS17)*100/GY17</f>
        <v>#DIV/0!</v>
      </c>
      <c r="HA17" s="8"/>
      <c r="HB17" s="118" t="s">
        <v>222</v>
      </c>
      <c r="HC17" s="119" t="s">
        <v>223</v>
      </c>
      <c r="HD17" s="100"/>
      <c r="HE17" s="100"/>
      <c r="HF17" s="103" t="e">
        <f aca="false">(HE17*HE$7-HD17*HE$6)/(HE$7-HE$6)</f>
        <v>#DIV/0!</v>
      </c>
      <c r="HG17" s="103" t="e">
        <f aca="false">(GT17-HD17)*100/GT17</f>
        <v>#DIV/0!</v>
      </c>
      <c r="HH17" s="103" t="e">
        <f aca="false">(HE17+HF17)/2</f>
        <v>#DIV/0!</v>
      </c>
      <c r="HI17" s="105" t="e">
        <f aca="false">(HH17-HD17)*100/HH17</f>
        <v>#DIV/0!</v>
      </c>
      <c r="HJ17" s="8"/>
      <c r="HK17" s="81" t="s">
        <v>224</v>
      </c>
      <c r="HL17" s="82" t="s">
        <v>84</v>
      </c>
    </row>
    <row r="18" customFormat="false" ht="15.75" hidden="false" customHeight="false" outlineLevel="0" collapsed="false">
      <c r="A18" s="62"/>
      <c r="B18" s="117"/>
      <c r="C18" s="108"/>
      <c r="D18" s="53" t="s">
        <v>225</v>
      </c>
      <c r="E18" s="132" t="n">
        <v>70</v>
      </c>
      <c r="F18" s="9"/>
      <c r="G18" s="53" t="s">
        <v>226</v>
      </c>
      <c r="H18" s="129" t="n">
        <f aca="false">H16+H17</f>
        <v>38.5</v>
      </c>
      <c r="I18" s="9"/>
      <c r="J18" s="55" t="s">
        <v>227</v>
      </c>
      <c r="K18" s="59" t="n">
        <v>9.4</v>
      </c>
      <c r="L18" s="8"/>
      <c r="M18" s="60"/>
      <c r="N18" s="61"/>
      <c r="O18" s="54"/>
      <c r="P18" s="8"/>
      <c r="Q18" s="97" t="n">
        <v>36231</v>
      </c>
      <c r="R18" s="98" t="n">
        <v>0.40625</v>
      </c>
      <c r="S18" s="99" t="n">
        <v>27504</v>
      </c>
      <c r="T18" s="100" t="n">
        <v>25.4</v>
      </c>
      <c r="U18" s="100" t="n">
        <v>98</v>
      </c>
      <c r="V18" s="100" t="n">
        <v>61</v>
      </c>
      <c r="W18" s="100" t="n">
        <v>21</v>
      </c>
      <c r="X18" s="99" t="n">
        <v>0</v>
      </c>
      <c r="Y18" s="99" t="n">
        <v>34.8</v>
      </c>
      <c r="Z18" s="99" t="n">
        <v>6.2</v>
      </c>
      <c r="AA18" s="101"/>
      <c r="AB18" s="102" t="n">
        <f aca="false">Y18+Z18</f>
        <v>41</v>
      </c>
      <c r="AC18" s="102" t="n">
        <f aca="false">X18+AB18</f>
        <v>41</v>
      </c>
      <c r="AD18" s="102" t="n">
        <f aca="false">Y18/AB18</f>
        <v>0.848780487804878</v>
      </c>
      <c r="AE18" s="102" t="n">
        <f aca="false">X18/AB18</f>
        <v>0</v>
      </c>
      <c r="AF18" s="102" t="n">
        <f aca="false">Y18*1440/($E$16*$H$11*($H$12+$H$13))</f>
        <v>14.9142857142857</v>
      </c>
      <c r="AG18" s="102" t="n">
        <f aca="false">AF18*1.03^($H$5-T18)</f>
        <v>14.7389847251272</v>
      </c>
      <c r="AH18" s="103" t="n">
        <f aca="false">0.01*(AT18-AM18)</f>
        <v>4.33935483870968</v>
      </c>
      <c r="AI18" s="103" t="n">
        <f aca="false">((U18+V18)/2)-AH18-W18</f>
        <v>54.1606451612903</v>
      </c>
      <c r="AJ18" s="104" t="n">
        <f aca="false">AG18/AI18</f>
        <v>0.27213458556918</v>
      </c>
      <c r="AK18" s="99" t="n">
        <v>6.48</v>
      </c>
      <c r="AL18" s="99" t="n">
        <v>6.01</v>
      </c>
      <c r="AM18" s="100" t="n">
        <v>250</v>
      </c>
      <c r="AN18" s="100" t="n">
        <v>362</v>
      </c>
      <c r="AO18" s="100" t="n">
        <v>364</v>
      </c>
      <c r="AP18" s="100" t="n">
        <v>1083</v>
      </c>
      <c r="AQ18" s="103" t="n">
        <f aca="false">IF(AM18=0," ",(AO18-(AM18*$AD18))/(1-$AD18))</f>
        <v>1003.87096774194</v>
      </c>
      <c r="AR18" s="102" t="n">
        <f aca="false">IF(AP18=0," ",(AP18-AQ18)*100/AP18)</f>
        <v>7.30646650582314</v>
      </c>
      <c r="AS18" s="103" t="n">
        <f aca="false">IF(AM18=0," ",(AO18-AM18)*100/AO18)</f>
        <v>31.3186813186813</v>
      </c>
      <c r="AT18" s="103" t="n">
        <f aca="false">IF(AM18=0," ",(AO18*$AB18+AQ18*(2*$AC18-$AB18))/(2*$AC18))</f>
        <v>683.935483870968</v>
      </c>
      <c r="AU18" s="103" t="n">
        <f aca="false">IF(AM18=0," ",(AT18-AM18)*100/AT18)</f>
        <v>63.4468446372984</v>
      </c>
      <c r="AV18" s="63"/>
      <c r="AW18" s="100" t="n">
        <v>98</v>
      </c>
      <c r="AX18" s="100" t="n">
        <v>76</v>
      </c>
      <c r="AY18" s="100" t="n">
        <v>20</v>
      </c>
      <c r="AZ18" s="99" t="n">
        <v>25.9</v>
      </c>
      <c r="BA18" s="99" t="n">
        <v>15.7</v>
      </c>
      <c r="BB18" s="102" t="n">
        <f aca="false">AZ18+BA18-X18</f>
        <v>41.6</v>
      </c>
      <c r="BC18" s="102" t="n">
        <f aca="false">AZ18+BA18</f>
        <v>41.6</v>
      </c>
      <c r="BD18" s="104" t="n">
        <f aca="false">(0.002228009259*0.5*(BC18+BA18))/($H$12*$E$23*$E$24)</f>
        <v>0.495593674459239</v>
      </c>
      <c r="BE18" s="102" t="n">
        <f aca="false">AZ18/BB18</f>
        <v>0.622596153846154</v>
      </c>
      <c r="BF18" s="102" t="n">
        <f aca="false">AZ18*1440/($E$16*$H$11*$H$12)</f>
        <v>16.65</v>
      </c>
      <c r="BG18" s="102" t="n">
        <f aca="false">BF18*1.03^($H$5-T18)</f>
        <v>16.4542976026204</v>
      </c>
      <c r="BH18" s="103" t="n">
        <f aca="false">0.01*(BS18-BM18)</f>
        <v>3.26646496815287</v>
      </c>
      <c r="BI18" s="103" t="n">
        <f aca="false">((AW18+AX18)/2)-BH18-AY18</f>
        <v>63.7335350318471</v>
      </c>
      <c r="BJ18" s="104" t="n">
        <f aca="false">BG18/BI18</f>
        <v>0.25817330851644</v>
      </c>
      <c r="BK18" s="99" t="n">
        <v>6.05</v>
      </c>
      <c r="BL18" s="99" t="n">
        <v>6.24</v>
      </c>
      <c r="BM18" s="100" t="n">
        <v>231</v>
      </c>
      <c r="BN18" s="100" t="n">
        <v>410</v>
      </c>
      <c r="BO18" s="100" t="n">
        <v>671</v>
      </c>
      <c r="BP18" s="103" t="n">
        <f aca="false">IF(BM18=0," ",(BN18*BC18-BM18*AZ18)/BA18)</f>
        <v>705.292993630573</v>
      </c>
      <c r="BQ18" s="102" t="n">
        <f aca="false">IF(BO18=0," ",(BO18-BP18)*100/BO18)</f>
        <v>-5.11072930410925</v>
      </c>
      <c r="BR18" s="103" t="n">
        <f aca="false">IF(BM18=0," ",(AO18-BM18)*100/AO18)</f>
        <v>36.5384615384615</v>
      </c>
      <c r="BS18" s="103" t="n">
        <f aca="false">IF(BM18=0," ",(BN18+BP18)/2)</f>
        <v>557.646496815287</v>
      </c>
      <c r="BT18" s="103" t="n">
        <f aca="false">IF(BM18=0," ",(BS18-BM18)*100/BS18)</f>
        <v>58.5759076190313</v>
      </c>
      <c r="BU18" s="63"/>
      <c r="BV18" s="100" t="n">
        <v>76</v>
      </c>
      <c r="BW18" s="100" t="n">
        <v>61</v>
      </c>
      <c r="BX18" s="100" t="n">
        <v>21</v>
      </c>
      <c r="BY18" s="99" t="n">
        <v>8.8</v>
      </c>
      <c r="BZ18" s="99" t="n">
        <v>6.2</v>
      </c>
      <c r="CA18" s="102" t="n">
        <f aca="false">BY18+BZ18-X18</f>
        <v>15</v>
      </c>
      <c r="CB18" s="102" t="n">
        <f aca="false">BY18+BZ18</f>
        <v>15</v>
      </c>
      <c r="CC18" s="104" t="n">
        <f aca="false">(0.002228009259*0.5*(CB18+BZ18))/($H$13*$E$23*$E$24)</f>
        <v>0.366722020891304</v>
      </c>
      <c r="CD18" s="102" t="n">
        <f aca="false">BY18/CA18</f>
        <v>0.586666666666667</v>
      </c>
      <c r="CE18" s="102" t="n">
        <f aca="false">BY18*1440/($E$16*$H$11*$H$13)</f>
        <v>11.3142857142857</v>
      </c>
      <c r="CF18" s="102" t="n">
        <f aca="false">CE18*1.03^($H$5-T18)</f>
        <v>11.181298756993</v>
      </c>
      <c r="CG18" s="103" t="n">
        <f aca="false">0.01*(CR18-CL18)</f>
        <v>6.03516129032258</v>
      </c>
      <c r="CH18" s="103" t="n">
        <f aca="false">((BV18+BW18)/2)-CG18-BX18</f>
        <v>41.4648387096774</v>
      </c>
      <c r="CI18" s="104" t="n">
        <f aca="false">CF18/CH18</f>
        <v>0.26965735560388</v>
      </c>
      <c r="CJ18" s="99" t="n">
        <v>6.24</v>
      </c>
      <c r="CK18" s="99" t="n">
        <v>6.32</v>
      </c>
      <c r="CL18" s="100" t="n">
        <v>318</v>
      </c>
      <c r="CM18" s="100" t="n">
        <v>671</v>
      </c>
      <c r="CN18" s="100" t="n">
        <v>1083</v>
      </c>
      <c r="CO18" s="103" t="n">
        <f aca="false">IF(CL18=0," ",(CM18*CB18-CL18*BY18)/BZ18)</f>
        <v>1172.03225806452</v>
      </c>
      <c r="CP18" s="102" t="n">
        <f aca="false">IF(CN18=0," ",(CN18-CO18)*100/CN18)</f>
        <v>-8.22089178804396</v>
      </c>
      <c r="CQ18" s="103" t="n">
        <f aca="false">IF(CL18=0," ",(AO18-CL18)*100/AO18)</f>
        <v>12.6373626373626</v>
      </c>
      <c r="CR18" s="103" t="n">
        <f aca="false">IF(CL18=0," ",(CM18+CO18)/2)</f>
        <v>921.516129032258</v>
      </c>
      <c r="CS18" s="105" t="n">
        <f aca="false">IF(CL18=0," ",(CR18-CL18)*100/CR18)</f>
        <v>65.4916512059369</v>
      </c>
      <c r="CT18" s="8"/>
      <c r="CU18" s="118" t="s">
        <v>228</v>
      </c>
      <c r="CV18" s="119" t="s">
        <v>217</v>
      </c>
      <c r="CW18" s="100" t="n">
        <v>124</v>
      </c>
      <c r="CX18" s="100" t="n">
        <v>262</v>
      </c>
      <c r="CY18" s="100" t="n">
        <v>1070</v>
      </c>
      <c r="CZ18" s="103" t="n">
        <f aca="false">(CX18-CW18*CX$5)/(1-CX$5)</f>
        <v>986.5</v>
      </c>
      <c r="DA18" s="102" t="n">
        <f aca="false">(CY18-CZ18)*100/CY18</f>
        <v>7.80373831775702</v>
      </c>
      <c r="DB18" s="103" t="n">
        <f aca="false">(CX18-CW18)*100/CX18</f>
        <v>52.6717557251908</v>
      </c>
      <c r="DC18" s="103" t="n">
        <f aca="false">(CX$6*CX18+CZ18*(2*CX$7-CX$6))/(2*CX$7)</f>
        <v>624.25</v>
      </c>
      <c r="DD18" s="105" t="n">
        <f aca="false">(DC18-CW18)*100/DC18</f>
        <v>80.1361633960753</v>
      </c>
      <c r="DE18" s="8"/>
      <c r="DF18" s="118" t="s">
        <v>228</v>
      </c>
      <c r="DG18" s="119" t="s">
        <v>217</v>
      </c>
      <c r="DH18" s="100" t="n">
        <v>102</v>
      </c>
      <c r="DI18" s="100" t="n">
        <v>254</v>
      </c>
      <c r="DJ18" s="103" t="n">
        <f aca="false">(DI18*DI$7-DH18*DI$6)/(DI$7-DI$6)</f>
        <v>508.967741935484</v>
      </c>
      <c r="DK18" s="103" t="n">
        <f aca="false">(CX18-DH18)*100/CX18</f>
        <v>61.0687022900763</v>
      </c>
      <c r="DL18" s="103" t="n">
        <f aca="false">(DI18+DJ18)/2</f>
        <v>381.483870967742</v>
      </c>
      <c r="DM18" s="105" t="n">
        <f aca="false">(DL18-DH18)*100/DL18</f>
        <v>73.2623033992897</v>
      </c>
      <c r="DN18" s="8"/>
      <c r="DO18" s="118" t="s">
        <v>228</v>
      </c>
      <c r="DP18" s="119" t="s">
        <v>217</v>
      </c>
      <c r="DQ18" s="100" t="n">
        <v>110</v>
      </c>
      <c r="DR18" s="100" t="n">
        <v>256</v>
      </c>
      <c r="DS18" s="100" t="n">
        <v>960</v>
      </c>
      <c r="DT18" s="103" t="n">
        <f aca="false">(DR18-DQ18*DR$5)/(1-DR$5)</f>
        <v>1022.5</v>
      </c>
      <c r="DU18" s="102" t="n">
        <f aca="false">(DS18-DT18)*100/DS18</f>
        <v>-6.51041666666667</v>
      </c>
      <c r="DV18" s="103" t="n">
        <f aca="false">(DR18-DQ18)*100/DR18</f>
        <v>57.03125</v>
      </c>
      <c r="DW18" s="103" t="n">
        <f aca="false">(DR$6*DR18+DT18*(2*DR$7-DR$6))/(2*DR$7)</f>
        <v>639.25</v>
      </c>
      <c r="DX18" s="105" t="n">
        <f aca="false">(DW18-DQ18)*100/DW18</f>
        <v>82.7923347673054</v>
      </c>
      <c r="DY18" s="8"/>
      <c r="DZ18" s="118" t="s">
        <v>228</v>
      </c>
      <c r="EA18" s="119" t="s">
        <v>217</v>
      </c>
      <c r="EB18" s="100" t="n">
        <v>94</v>
      </c>
      <c r="EC18" s="100" t="n">
        <v>240</v>
      </c>
      <c r="ED18" s="103" t="n">
        <f aca="false">(EC18*EC$7-EB18*EC$6)/(EC$7-EC$6)</f>
        <v>479.923566878981</v>
      </c>
      <c r="EE18" s="103" t="n">
        <f aca="false">(DR18-EB18)*100/DR18</f>
        <v>63.28125</v>
      </c>
      <c r="EF18" s="103" t="n">
        <f aca="false">(EC18+ED18)/2</f>
        <v>359.96178343949</v>
      </c>
      <c r="EG18" s="105" t="n">
        <f aca="false">(EF18-EB18)*100/EF18</f>
        <v>73.8861167144424</v>
      </c>
      <c r="EH18" s="8"/>
      <c r="EI18" s="118" t="s">
        <v>228</v>
      </c>
      <c r="EJ18" s="119" t="s">
        <v>217</v>
      </c>
      <c r="EK18" s="100" t="n">
        <v>112</v>
      </c>
      <c r="EL18" s="100" t="n">
        <v>270</v>
      </c>
      <c r="EM18" s="100" t="n">
        <v>1005</v>
      </c>
      <c r="EN18" s="103" t="n">
        <f aca="false">(EL18-EK18*EL$5)/(1-EL$5)</f>
        <v>1099.5</v>
      </c>
      <c r="EO18" s="102" t="n">
        <f aca="false">(EM18-EN18)*100/EM18</f>
        <v>-9.40298507462684</v>
      </c>
      <c r="EP18" s="103" t="n">
        <f aca="false">(EL18-EK18)*100/EL18</f>
        <v>58.5185185185185</v>
      </c>
      <c r="EQ18" s="103" t="n">
        <f aca="false">(EL$6*EL18+EN18*(2*EL$7-EL$6))/(2*EL$7)</f>
        <v>684.75</v>
      </c>
      <c r="ER18" s="105" t="n">
        <f aca="false">(EQ18-EK18)*100/EQ18</f>
        <v>83.6436655713764</v>
      </c>
      <c r="ES18" s="8"/>
      <c r="ET18" s="118" t="s">
        <v>228</v>
      </c>
      <c r="EU18" s="119" t="s">
        <v>217</v>
      </c>
      <c r="EV18" s="100" t="n">
        <v>101</v>
      </c>
      <c r="EW18" s="100" t="n">
        <v>298</v>
      </c>
      <c r="EX18" s="103" t="n">
        <f aca="false">(EW18*EW$7-EV18*EW$6)/(EW$7-EW$6)</f>
        <v>618.436708860759</v>
      </c>
      <c r="EY18" s="103" t="n">
        <f aca="false">(EL18-EV18)*100/EL18</f>
        <v>62.5925925925926</v>
      </c>
      <c r="EZ18" s="103" t="n">
        <f aca="false">(EW18+EX18)/2</f>
        <v>458.21835443038</v>
      </c>
      <c r="FA18" s="105" t="n">
        <f aca="false">(EZ18-EV18)*100/EZ18</f>
        <v>77.958106866855</v>
      </c>
      <c r="FB18" s="8"/>
      <c r="FC18" s="118" t="s">
        <v>228</v>
      </c>
      <c r="FD18" s="119" t="s">
        <v>217</v>
      </c>
      <c r="FE18" s="100"/>
      <c r="FF18" s="100"/>
      <c r="FG18" s="100"/>
      <c r="FH18" s="103" t="n">
        <f aca="false">(FF18-FE18*FF$5)/(1-FF$5)</f>
        <v>0</v>
      </c>
      <c r="FI18" s="102" t="e">
        <f aca="false">(FG18-FH18)*100/FG18</f>
        <v>#DIV/0!</v>
      </c>
      <c r="FJ18" s="103" t="e">
        <f aca="false">(FF18-FE18)*100/FF18</f>
        <v>#DIV/0!</v>
      </c>
      <c r="FK18" s="103" t="e">
        <f aca="false">(FF$6*FF18+FH18*(2*FF$7-FF$6))/(2*FF$7)</f>
        <v>#DIV/0!</v>
      </c>
      <c r="FL18" s="105" t="e">
        <f aca="false">(FK18-FE18)*100/FK18</f>
        <v>#DIV/0!</v>
      </c>
      <c r="FM18" s="8"/>
      <c r="FN18" s="118" t="s">
        <v>228</v>
      </c>
      <c r="FO18" s="119" t="s">
        <v>217</v>
      </c>
      <c r="FP18" s="100"/>
      <c r="FQ18" s="100"/>
      <c r="FR18" s="103" t="e">
        <f aca="false">(FQ18*FQ$7-FP18*FQ$6)/(FQ$7-FQ$6)</f>
        <v>#DIV/0!</v>
      </c>
      <c r="FS18" s="103" t="e">
        <f aca="false">(FF18-FP18)*100/FF18</f>
        <v>#DIV/0!</v>
      </c>
      <c r="FT18" s="103" t="e">
        <f aca="false">(FQ18+FR18)/2</f>
        <v>#DIV/0!</v>
      </c>
      <c r="FU18" s="105" t="e">
        <f aca="false">(FT18-FP18)*100/FT18</f>
        <v>#DIV/0!</v>
      </c>
      <c r="FV18" s="8"/>
      <c r="FW18" s="118" t="s">
        <v>228</v>
      </c>
      <c r="FX18" s="119" t="s">
        <v>217</v>
      </c>
      <c r="FY18" s="100"/>
      <c r="FZ18" s="100"/>
      <c r="GA18" s="100"/>
      <c r="GB18" s="103" t="n">
        <f aca="false">(FZ18-FY18*FZ$5)/(1-FZ$5)</f>
        <v>0</v>
      </c>
      <c r="GC18" s="102" t="e">
        <f aca="false">(GA18-GB18)*100/GA18</f>
        <v>#DIV/0!</v>
      </c>
      <c r="GD18" s="103" t="e">
        <f aca="false">(FZ18-FY18)*100/FZ18</f>
        <v>#DIV/0!</v>
      </c>
      <c r="GE18" s="103" t="e">
        <f aca="false">(FZ$6*FZ18+GB18*(2*FZ$7-FZ$6))/(2*FZ$7)</f>
        <v>#DIV/0!</v>
      </c>
      <c r="GF18" s="105" t="e">
        <f aca="false">(GE18-FY18)*100/GE18</f>
        <v>#DIV/0!</v>
      </c>
      <c r="GG18" s="8"/>
      <c r="GH18" s="118" t="s">
        <v>228</v>
      </c>
      <c r="GI18" s="119" t="s">
        <v>217</v>
      </c>
      <c r="GJ18" s="100"/>
      <c r="GK18" s="100"/>
      <c r="GL18" s="103" t="e">
        <f aca="false">(GK18*GK$7-GJ18*GK$6)/(GK$7-GK$6)</f>
        <v>#DIV/0!</v>
      </c>
      <c r="GM18" s="103" t="e">
        <f aca="false">(FZ18-GJ18)*100/FZ18</f>
        <v>#DIV/0!</v>
      </c>
      <c r="GN18" s="103" t="e">
        <f aca="false">(GK18+GL18)/2</f>
        <v>#DIV/0!</v>
      </c>
      <c r="GO18" s="105" t="e">
        <f aca="false">(GN18-GJ18)*100/GN18</f>
        <v>#DIV/0!</v>
      </c>
      <c r="GP18" s="8"/>
      <c r="GQ18" s="118" t="s">
        <v>228</v>
      </c>
      <c r="GR18" s="119" t="s">
        <v>217</v>
      </c>
      <c r="GS18" s="100"/>
      <c r="GT18" s="100"/>
      <c r="GU18" s="100"/>
      <c r="GV18" s="103" t="n">
        <f aca="false">(GT18-GS18*GT$5)/(1-GT$5)</f>
        <v>0</v>
      </c>
      <c r="GW18" s="102" t="e">
        <f aca="false">(GU18-GV18)*100/GU18</f>
        <v>#DIV/0!</v>
      </c>
      <c r="GX18" s="103" t="e">
        <f aca="false">(GT18-GS18)*100/GT18</f>
        <v>#DIV/0!</v>
      </c>
      <c r="GY18" s="103" t="e">
        <f aca="false">(GT$6*GT18+GV18*(2*GT$7-GT$6))/(2*GT$7)</f>
        <v>#DIV/0!</v>
      </c>
      <c r="GZ18" s="105" t="e">
        <f aca="false">(GY18-GS18)*100/GY18</f>
        <v>#DIV/0!</v>
      </c>
      <c r="HA18" s="8"/>
      <c r="HB18" s="118" t="s">
        <v>228</v>
      </c>
      <c r="HC18" s="119" t="s">
        <v>217</v>
      </c>
      <c r="HD18" s="100"/>
      <c r="HE18" s="100"/>
      <c r="HF18" s="103" t="e">
        <f aca="false">(HE18*HE$7-HD18*HE$6)/(HE$7-HE$6)</f>
        <v>#DIV/0!</v>
      </c>
      <c r="HG18" s="103" t="e">
        <f aca="false">(GT18-HD18)*100/GT18</f>
        <v>#DIV/0!</v>
      </c>
      <c r="HH18" s="103" t="e">
        <f aca="false">(HE18+HF18)/2</f>
        <v>#DIV/0!</v>
      </c>
      <c r="HI18" s="105" t="e">
        <f aca="false">(HH18-HD18)*100/HH18</f>
        <v>#DIV/0!</v>
      </c>
      <c r="HJ18" s="8"/>
      <c r="HK18" s="81" t="s">
        <v>229</v>
      </c>
      <c r="HL18" s="82" t="s">
        <v>84</v>
      </c>
    </row>
    <row r="19" customFormat="false" ht="15.75" hidden="false" customHeight="false" outlineLevel="0" collapsed="false">
      <c r="A19" s="53" t="s">
        <v>188</v>
      </c>
      <c r="B19" s="54"/>
      <c r="C19" s="108"/>
      <c r="D19" s="53" t="s">
        <v>230</v>
      </c>
      <c r="E19" s="134" t="n">
        <v>0.274</v>
      </c>
      <c r="F19" s="9"/>
      <c r="G19" s="53" t="s">
        <v>231</v>
      </c>
      <c r="H19" s="129" t="n">
        <f aca="false">H18/H9</f>
        <v>45.2941176470588</v>
      </c>
      <c r="I19" s="9"/>
      <c r="J19" s="55" t="s">
        <v>232</v>
      </c>
      <c r="K19" s="59" t="n">
        <v>1.14</v>
      </c>
      <c r="L19" s="8"/>
      <c r="M19" s="60"/>
      <c r="N19" s="61"/>
      <c r="O19" s="54"/>
      <c r="P19" s="8"/>
      <c r="Q19" s="97" t="n">
        <v>36232</v>
      </c>
      <c r="R19" s="98" t="n">
        <v>0.333333333333333</v>
      </c>
      <c r="S19" s="99" t="n">
        <v>27527</v>
      </c>
      <c r="T19" s="100" t="n">
        <v>25.3</v>
      </c>
      <c r="U19" s="100" t="n">
        <v>98</v>
      </c>
      <c r="V19" s="100" t="n">
        <v>61</v>
      </c>
      <c r="W19" s="100" t="n">
        <v>20</v>
      </c>
      <c r="X19" s="99" t="n">
        <v>0</v>
      </c>
      <c r="Y19" s="99" t="n">
        <v>34.7</v>
      </c>
      <c r="Z19" s="99" t="n">
        <v>6.2</v>
      </c>
      <c r="AA19" s="101"/>
      <c r="AB19" s="102" t="n">
        <f aca="false">Y19+Z19</f>
        <v>40.9</v>
      </c>
      <c r="AC19" s="102" t="n">
        <f aca="false">X19+AB19</f>
        <v>40.9</v>
      </c>
      <c r="AD19" s="102" t="n">
        <f aca="false">Y19/AB19</f>
        <v>0.84841075794621</v>
      </c>
      <c r="AE19" s="102" t="n">
        <f aca="false">X19/AB19</f>
        <v>0</v>
      </c>
      <c r="AF19" s="102" t="n">
        <f aca="false">Y19*1440/($E$16*$H$11*($H$12+$H$13))</f>
        <v>14.8714285714286</v>
      </c>
      <c r="AG19" s="102" t="n">
        <f aca="false">AF19*1.03^($H$5-T19)</f>
        <v>14.7401370698423</v>
      </c>
      <c r="AH19" s="103" t="n">
        <f aca="false">0.01*(AT19-AM19)</f>
        <v>4.55806451612903</v>
      </c>
      <c r="AI19" s="103" t="n">
        <f aca="false">((U19+V19)/2)-AH19-W19</f>
        <v>54.941935483871</v>
      </c>
      <c r="AJ19" s="104" t="n">
        <f aca="false">AG19/AI19</f>
        <v>0.268285726376886</v>
      </c>
      <c r="AK19" s="99" t="n">
        <v>6.52</v>
      </c>
      <c r="AL19" s="99" t="n">
        <v>5.9</v>
      </c>
      <c r="AM19" s="100" t="n">
        <v>242</v>
      </c>
      <c r="AN19" s="100" t="n">
        <v>359</v>
      </c>
      <c r="AO19" s="100" t="n">
        <v>362</v>
      </c>
      <c r="AP19" s="100" t="n">
        <v>1100</v>
      </c>
      <c r="AQ19" s="103" t="n">
        <f aca="false">IF(AM19=0," ",(AO19-(AM19*$AD19))/(1-$AD19))</f>
        <v>1033.61290322581</v>
      </c>
      <c r="AR19" s="102" t="n">
        <f aca="false">IF(AP19=0," ",(AP19-AQ19)*100/AP19)</f>
        <v>6.03519061583579</v>
      </c>
      <c r="AS19" s="103" t="n">
        <f aca="false">IF(AM19=0," ",(AO19-AM19)*100/AO19)</f>
        <v>33.1491712707182</v>
      </c>
      <c r="AT19" s="103" t="n">
        <f aca="false">IF(AM19=0," ",(AO19*$AB19+AQ19*(2*$AC19-$AB19))/(2*$AC19))</f>
        <v>697.806451612903</v>
      </c>
      <c r="AU19" s="103" t="n">
        <f aca="false">IF(AM19=0," ",(AT19-AM19)*100/AT19)</f>
        <v>65.3198964497042</v>
      </c>
      <c r="AV19" s="63"/>
      <c r="AW19" s="100" t="n">
        <v>98</v>
      </c>
      <c r="AX19" s="100" t="n">
        <v>76</v>
      </c>
      <c r="AY19" s="100" t="n">
        <v>20</v>
      </c>
      <c r="AZ19" s="99" t="n">
        <v>25.9</v>
      </c>
      <c r="BA19" s="99" t="n">
        <v>16.5</v>
      </c>
      <c r="BB19" s="102" t="n">
        <f aca="false">AZ19+BA19-X19</f>
        <v>42.4</v>
      </c>
      <c r="BC19" s="102" t="n">
        <f aca="false">AZ19+BA19</f>
        <v>42.4</v>
      </c>
      <c r="BD19" s="104" t="n">
        <f aca="false">(0.002228009259*0.5*(BC19+BA19))/($H$12*$E$23*$E$24)</f>
        <v>0.509432241285326</v>
      </c>
      <c r="BE19" s="102" t="n">
        <f aca="false">AZ19/BB19</f>
        <v>0.610849056603774</v>
      </c>
      <c r="BF19" s="102" t="n">
        <f aca="false">AZ19*1440/($E$16*$H$11*$H$12)</f>
        <v>16.65</v>
      </c>
      <c r="BG19" s="102" t="n">
        <f aca="false">BF19*1.03^($H$5-T19)</f>
        <v>16.5030064888581</v>
      </c>
      <c r="BH19" s="103" t="n">
        <f aca="false">0.01*(BS19-BM19)</f>
        <v>3.3019696969697</v>
      </c>
      <c r="BI19" s="103" t="n">
        <f aca="false">((AW19+AX19)/2)-BH19-AY19</f>
        <v>63.6980303030303</v>
      </c>
      <c r="BJ19" s="104" t="n">
        <f aca="false">BG19/BI19</f>
        <v>0.259081896415767</v>
      </c>
      <c r="BK19" s="99" t="n">
        <v>6.01</v>
      </c>
      <c r="BL19" s="99" t="n">
        <v>6.24</v>
      </c>
      <c r="BM19" s="100" t="n">
        <v>224</v>
      </c>
      <c r="BN19" s="100" t="n">
        <v>409</v>
      </c>
      <c r="BO19" s="100" t="n">
        <v>677</v>
      </c>
      <c r="BP19" s="103" t="n">
        <f aca="false">IF(BM19=0," ",(BN19*BC19-BM19*AZ19)/BA19)</f>
        <v>699.393939393939</v>
      </c>
      <c r="BQ19" s="102" t="n">
        <f aca="false">IF(BO19=0," ",(BO19-BP19)*100/BO19)</f>
        <v>-3.30781970368381</v>
      </c>
      <c r="BR19" s="103" t="n">
        <f aca="false">IF(BM19=0," ",(AO19-BM19)*100/AO19)</f>
        <v>38.121546961326</v>
      </c>
      <c r="BS19" s="103" t="n">
        <f aca="false">IF(BM19=0," ",(BN19+BP19)/2)</f>
        <v>554.19696969697</v>
      </c>
      <c r="BT19" s="103" t="n">
        <f aca="false">IF(BM19=0," ",(BS19-BM19)*100/BS19)</f>
        <v>59.5811575580283</v>
      </c>
      <c r="BU19" s="63"/>
      <c r="BV19" s="100" t="n">
        <v>76</v>
      </c>
      <c r="BW19" s="100" t="n">
        <v>61</v>
      </c>
      <c r="BX19" s="100" t="n">
        <v>21</v>
      </c>
      <c r="BY19" s="99" t="n">
        <v>8.7</v>
      </c>
      <c r="BZ19" s="99" t="n">
        <v>6.2</v>
      </c>
      <c r="CA19" s="102" t="n">
        <f aca="false">BY19+BZ19-X19</f>
        <v>14.9</v>
      </c>
      <c r="CB19" s="102" t="n">
        <f aca="false">BY19+BZ19</f>
        <v>14.9</v>
      </c>
      <c r="CC19" s="104" t="n">
        <f aca="false">(0.002228009259*0.5*(CB19+BZ19))/($H$13*$E$23*$E$24)</f>
        <v>0.364992200038043</v>
      </c>
      <c r="CD19" s="102" t="n">
        <f aca="false">BY19/CA19</f>
        <v>0.583892617449665</v>
      </c>
      <c r="CE19" s="102" t="n">
        <f aca="false">BY19*1440/($E$16*$H$11*$H$13)</f>
        <v>11.1857142857143</v>
      </c>
      <c r="CF19" s="102" t="n">
        <f aca="false">CE19*1.03^($H$5-T19)</f>
        <v>11.0869618882676</v>
      </c>
      <c r="CG19" s="103" t="n">
        <f aca="false">0.01*(CR19-CL19)</f>
        <v>6.31298387096774</v>
      </c>
      <c r="CH19" s="103" t="n">
        <f aca="false">((BV19+BW19)/2)-CG19-BX19</f>
        <v>41.1870161290323</v>
      </c>
      <c r="CI19" s="104" t="n">
        <f aca="false">CF19/CH19</f>
        <v>0.269185848606608</v>
      </c>
      <c r="CJ19" s="99" t="n">
        <v>6.24</v>
      </c>
      <c r="CK19" s="99" t="n">
        <v>6.3</v>
      </c>
      <c r="CL19" s="100" t="n">
        <v>306</v>
      </c>
      <c r="CM19" s="100" t="n">
        <v>677</v>
      </c>
      <c r="CN19" s="100" t="n">
        <v>1100</v>
      </c>
      <c r="CO19" s="103" t="n">
        <f aca="false">IF(CL19=0," ",(CM19*CB19-CL19*BY19)/BZ19)</f>
        <v>1197.59677419355</v>
      </c>
      <c r="CP19" s="102" t="n">
        <f aca="false">IF(CN19=0," ",(CN19-CO19)*100/CN19)</f>
        <v>-8.8724340175953</v>
      </c>
      <c r="CQ19" s="103" t="n">
        <f aca="false">IF(CL19=0," ",(AO19-CL19)*100/AO19)</f>
        <v>15.4696132596685</v>
      </c>
      <c r="CR19" s="103" t="n">
        <f aca="false">IF(CL19=0," ",(CM19+CO19)/2)</f>
        <v>937.298387096774</v>
      </c>
      <c r="CS19" s="105" t="n">
        <f aca="false">IF(CL19=0," ",(CR19-CL19)*100/CR19)</f>
        <v>67.3529791352979</v>
      </c>
      <c r="CT19" s="8"/>
      <c r="CU19" s="118" t="s">
        <v>233</v>
      </c>
      <c r="CV19" s="119" t="s">
        <v>217</v>
      </c>
      <c r="CW19" s="100" t="n">
        <v>116</v>
      </c>
      <c r="CX19" s="100" t="n">
        <v>222</v>
      </c>
      <c r="CY19" s="100" t="n">
        <v>740</v>
      </c>
      <c r="CZ19" s="103" t="n">
        <f aca="false">(CX19-CW19*CX$5)/(1-CX$5)</f>
        <v>778.5</v>
      </c>
      <c r="DA19" s="102" t="n">
        <f aca="false">(CY19-CZ19)*100/CY19</f>
        <v>-5.20270270270269</v>
      </c>
      <c r="DB19" s="103" t="n">
        <f aca="false">(CX19-CW19)*100/CX19</f>
        <v>47.7477477477477</v>
      </c>
      <c r="DC19" s="103" t="n">
        <f aca="false">(CX$6*CX19+CZ19*(2*CX$7-CX$6))/(2*CX$7)</f>
        <v>500.25</v>
      </c>
      <c r="DD19" s="105" t="n">
        <f aca="false">(DC19-CW19)*100/DC19</f>
        <v>76.8115942028986</v>
      </c>
      <c r="DE19" s="8"/>
      <c r="DF19" s="118" t="s">
        <v>233</v>
      </c>
      <c r="DG19" s="119" t="s">
        <v>217</v>
      </c>
      <c r="DH19" s="100" t="n">
        <v>94</v>
      </c>
      <c r="DI19" s="100" t="n">
        <v>218</v>
      </c>
      <c r="DJ19" s="103" t="n">
        <f aca="false">(DI19*DI$7-DH19*DI$6)/(DI$7-DI$6)</f>
        <v>426</v>
      </c>
      <c r="DK19" s="103" t="n">
        <f aca="false">(CX19-DH19)*100/CX19</f>
        <v>57.6576576576577</v>
      </c>
      <c r="DL19" s="103" t="n">
        <f aca="false">(DI19+DJ19)/2</f>
        <v>322</v>
      </c>
      <c r="DM19" s="105" t="n">
        <f aca="false">(DL19-DH19)*100/DL19</f>
        <v>70.8074534161491</v>
      </c>
      <c r="DN19" s="8"/>
      <c r="DO19" s="118" t="s">
        <v>233</v>
      </c>
      <c r="DP19" s="119" t="s">
        <v>217</v>
      </c>
      <c r="DQ19" s="100" t="n">
        <v>96</v>
      </c>
      <c r="DR19" s="100" t="n">
        <v>218</v>
      </c>
      <c r="DS19" s="100" t="n">
        <v>910</v>
      </c>
      <c r="DT19" s="103" t="n">
        <f aca="false">(DR19-DQ19*DR$5)/(1-DR$5)</f>
        <v>858.5</v>
      </c>
      <c r="DU19" s="102" t="n">
        <f aca="false">(DS19-DT19)*100/DS19</f>
        <v>5.65934065934067</v>
      </c>
      <c r="DV19" s="103" t="n">
        <f aca="false">(DR19-DQ19)*100/DR19</f>
        <v>55.9633027522936</v>
      </c>
      <c r="DW19" s="103" t="n">
        <f aca="false">(DR$6*DR19+DT19*(2*DR$7-DR$6))/(2*DR$7)</f>
        <v>538.25</v>
      </c>
      <c r="DX19" s="105" t="n">
        <f aca="false">(DW19-DQ19)*100/DW19</f>
        <v>82.164421737111</v>
      </c>
      <c r="DY19" s="8"/>
      <c r="DZ19" s="118" t="s">
        <v>233</v>
      </c>
      <c r="EA19" s="119" t="s">
        <v>217</v>
      </c>
      <c r="EB19" s="100" t="n">
        <v>92</v>
      </c>
      <c r="EC19" s="100" t="n">
        <v>220</v>
      </c>
      <c r="ED19" s="103" t="n">
        <f aca="false">(EC19*EC$7-EB19*EC$6)/(EC$7-EC$6)</f>
        <v>430.343949044586</v>
      </c>
      <c r="EE19" s="103" t="n">
        <f aca="false">(DR19-EB19)*100/DR19</f>
        <v>57.7981651376147</v>
      </c>
      <c r="EF19" s="103" t="n">
        <f aca="false">(EC19+ED19)/2</f>
        <v>325.171974522293</v>
      </c>
      <c r="EG19" s="105" t="n">
        <f aca="false">(EF19-EB19)*100/EF19</f>
        <v>71.7072788529343</v>
      </c>
      <c r="EH19" s="8"/>
      <c r="EI19" s="118" t="s">
        <v>233</v>
      </c>
      <c r="EJ19" s="119" t="s">
        <v>217</v>
      </c>
      <c r="EK19" s="100" t="n">
        <v>105</v>
      </c>
      <c r="EL19" s="100" t="n">
        <v>242</v>
      </c>
      <c r="EM19" s="100" t="n">
        <v>946</v>
      </c>
      <c r="EN19" s="103" t="n">
        <f aca="false">(EL19-EK19*EL$5)/(1-EL$5)</f>
        <v>961.25</v>
      </c>
      <c r="EO19" s="102" t="n">
        <f aca="false">(EM19-EN19)*100/EM19</f>
        <v>-1.6120507399577</v>
      </c>
      <c r="EP19" s="103" t="n">
        <f aca="false">(EL19-EK19)*100/EL19</f>
        <v>56.6115702479339</v>
      </c>
      <c r="EQ19" s="103" t="n">
        <f aca="false">(EL$6*EL19+EN19*(2*EL$7-EL$6))/(2*EL$7)</f>
        <v>601.625</v>
      </c>
      <c r="ER19" s="105" t="n">
        <f aca="false">(EQ19-EK19)*100/EQ19</f>
        <v>82.5472678163308</v>
      </c>
      <c r="ES19" s="8"/>
      <c r="ET19" s="118" t="s">
        <v>233</v>
      </c>
      <c r="EU19" s="119" t="s">
        <v>217</v>
      </c>
      <c r="EV19" s="100" t="n">
        <v>92</v>
      </c>
      <c r="EW19" s="100" t="n">
        <v>240</v>
      </c>
      <c r="EX19" s="103" t="n">
        <f aca="false">(EW19*EW$7-EV19*EW$6)/(EW$7-EW$6)</f>
        <v>480.73417721519</v>
      </c>
      <c r="EY19" s="103" t="n">
        <f aca="false">(EL19-EV19)*100/EL19</f>
        <v>61.9834710743802</v>
      </c>
      <c r="EZ19" s="103" t="n">
        <f aca="false">(EW19+EX19)/2</f>
        <v>360.367088607595</v>
      </c>
      <c r="FA19" s="105" t="n">
        <f aca="false">(EZ19-EV19)*100/EZ19</f>
        <v>74.4704766588219</v>
      </c>
      <c r="FB19" s="8"/>
      <c r="FC19" s="118" t="s">
        <v>233</v>
      </c>
      <c r="FD19" s="119" t="s">
        <v>217</v>
      </c>
      <c r="FE19" s="100"/>
      <c r="FF19" s="100"/>
      <c r="FG19" s="100"/>
      <c r="FH19" s="103" t="n">
        <f aca="false">(FF19-FE19*FF$5)/(1-FF$5)</f>
        <v>0</v>
      </c>
      <c r="FI19" s="102" t="e">
        <f aca="false">(FG19-FH19)*100/FG19</f>
        <v>#DIV/0!</v>
      </c>
      <c r="FJ19" s="103" t="e">
        <f aca="false">(FF19-FE19)*100/FF19</f>
        <v>#DIV/0!</v>
      </c>
      <c r="FK19" s="103" t="e">
        <f aca="false">(FF$6*FF19+FH19*(2*FF$7-FF$6))/(2*FF$7)</f>
        <v>#DIV/0!</v>
      </c>
      <c r="FL19" s="105" t="e">
        <f aca="false">(FK19-FE19)*100/FK19</f>
        <v>#DIV/0!</v>
      </c>
      <c r="FM19" s="8"/>
      <c r="FN19" s="118" t="s">
        <v>233</v>
      </c>
      <c r="FO19" s="119" t="s">
        <v>217</v>
      </c>
      <c r="FP19" s="100"/>
      <c r="FQ19" s="100"/>
      <c r="FR19" s="103" t="e">
        <f aca="false">(FQ19*FQ$7-FP19*FQ$6)/(FQ$7-FQ$6)</f>
        <v>#DIV/0!</v>
      </c>
      <c r="FS19" s="103" t="e">
        <f aca="false">(FF19-FP19)*100/FF19</f>
        <v>#DIV/0!</v>
      </c>
      <c r="FT19" s="103" t="e">
        <f aca="false">(FQ19+FR19)/2</f>
        <v>#DIV/0!</v>
      </c>
      <c r="FU19" s="105" t="e">
        <f aca="false">(FT19-FP19)*100/FT19</f>
        <v>#DIV/0!</v>
      </c>
      <c r="FV19" s="8"/>
      <c r="FW19" s="118" t="s">
        <v>233</v>
      </c>
      <c r="FX19" s="119" t="s">
        <v>217</v>
      </c>
      <c r="FY19" s="100"/>
      <c r="FZ19" s="100"/>
      <c r="GA19" s="100"/>
      <c r="GB19" s="103" t="n">
        <f aca="false">(FZ19-FY19*FZ$5)/(1-FZ$5)</f>
        <v>0</v>
      </c>
      <c r="GC19" s="102" t="e">
        <f aca="false">(GA19-GB19)*100/GA19</f>
        <v>#DIV/0!</v>
      </c>
      <c r="GD19" s="103" t="e">
        <f aca="false">(FZ19-FY19)*100/FZ19</f>
        <v>#DIV/0!</v>
      </c>
      <c r="GE19" s="103" t="e">
        <f aca="false">(FZ$6*FZ19+GB19*(2*FZ$7-FZ$6))/(2*FZ$7)</f>
        <v>#DIV/0!</v>
      </c>
      <c r="GF19" s="105" t="e">
        <f aca="false">(GE19-FY19)*100/GE19</f>
        <v>#DIV/0!</v>
      </c>
      <c r="GG19" s="8"/>
      <c r="GH19" s="118" t="s">
        <v>233</v>
      </c>
      <c r="GI19" s="119" t="s">
        <v>217</v>
      </c>
      <c r="GJ19" s="100"/>
      <c r="GK19" s="100"/>
      <c r="GL19" s="103" t="e">
        <f aca="false">(GK19*GK$7-GJ19*GK$6)/(GK$7-GK$6)</f>
        <v>#DIV/0!</v>
      </c>
      <c r="GM19" s="103" t="e">
        <f aca="false">(FZ19-GJ19)*100/FZ19</f>
        <v>#DIV/0!</v>
      </c>
      <c r="GN19" s="103" t="e">
        <f aca="false">(GK19+GL19)/2</f>
        <v>#DIV/0!</v>
      </c>
      <c r="GO19" s="105" t="e">
        <f aca="false">(GN19-GJ19)*100/GN19</f>
        <v>#DIV/0!</v>
      </c>
      <c r="GP19" s="8"/>
      <c r="GQ19" s="118" t="s">
        <v>233</v>
      </c>
      <c r="GR19" s="119" t="s">
        <v>217</v>
      </c>
      <c r="GS19" s="100"/>
      <c r="GT19" s="100"/>
      <c r="GU19" s="100"/>
      <c r="GV19" s="103" t="n">
        <f aca="false">(GT19-GS19*GT$5)/(1-GT$5)</f>
        <v>0</v>
      </c>
      <c r="GW19" s="102" t="e">
        <f aca="false">(GU19-GV19)*100/GU19</f>
        <v>#DIV/0!</v>
      </c>
      <c r="GX19" s="103" t="e">
        <f aca="false">(GT19-GS19)*100/GT19</f>
        <v>#DIV/0!</v>
      </c>
      <c r="GY19" s="103" t="e">
        <f aca="false">(GT$6*GT19+GV19*(2*GT$7-GT$6))/(2*GT$7)</f>
        <v>#DIV/0!</v>
      </c>
      <c r="GZ19" s="105" t="e">
        <f aca="false">(GY19-GS19)*100/GY19</f>
        <v>#DIV/0!</v>
      </c>
      <c r="HA19" s="8"/>
      <c r="HB19" s="118" t="s">
        <v>233</v>
      </c>
      <c r="HC19" s="119" t="s">
        <v>217</v>
      </c>
      <c r="HD19" s="100"/>
      <c r="HE19" s="100"/>
      <c r="HF19" s="103" t="e">
        <f aca="false">(HE19*HE$7-HD19*HE$6)/(HE$7-HE$6)</f>
        <v>#DIV/0!</v>
      </c>
      <c r="HG19" s="103" t="e">
        <f aca="false">(GT19-HD19)*100/GT19</f>
        <v>#DIV/0!</v>
      </c>
      <c r="HH19" s="103" t="e">
        <f aca="false">(HE19+HF19)/2</f>
        <v>#DIV/0!</v>
      </c>
      <c r="HI19" s="105" t="e">
        <f aca="false">(HH19-HD19)*100/HH19</f>
        <v>#DIV/0!</v>
      </c>
      <c r="HJ19" s="8"/>
      <c r="HK19" s="81" t="s">
        <v>234</v>
      </c>
      <c r="HL19" s="133" t="n">
        <v>0.38</v>
      </c>
    </row>
    <row r="20" customFormat="false" ht="16.5" hidden="false" customHeight="false" outlineLevel="0" collapsed="false">
      <c r="A20" s="53" t="s">
        <v>195</v>
      </c>
      <c r="B20" s="54"/>
      <c r="C20" s="108"/>
      <c r="D20" s="53" t="s">
        <v>235</v>
      </c>
      <c r="E20" s="132" t="n">
        <v>25</v>
      </c>
      <c r="F20" s="9"/>
      <c r="G20" s="57" t="s">
        <v>236</v>
      </c>
      <c r="H20" s="135" t="n">
        <f aca="false">H19-H18</f>
        <v>6.79411764705883</v>
      </c>
      <c r="I20" s="9"/>
      <c r="J20" s="55" t="s">
        <v>237</v>
      </c>
      <c r="K20" s="59" t="s">
        <v>540</v>
      </c>
      <c r="L20" s="8"/>
      <c r="M20" s="60"/>
      <c r="N20" s="61"/>
      <c r="O20" s="54"/>
      <c r="P20" s="8"/>
      <c r="Q20" s="97" t="n">
        <v>36233</v>
      </c>
      <c r="R20" s="98" t="n">
        <v>0.0659722222222222</v>
      </c>
      <c r="S20" s="99" t="n">
        <v>27556</v>
      </c>
      <c r="T20" s="100" t="n">
        <v>25.3</v>
      </c>
      <c r="U20" s="100" t="n">
        <v>98</v>
      </c>
      <c r="V20" s="100" t="n">
        <v>62</v>
      </c>
      <c r="W20" s="100" t="n">
        <v>20</v>
      </c>
      <c r="X20" s="99" t="n">
        <v>0</v>
      </c>
      <c r="Y20" s="99" t="n">
        <v>34.8</v>
      </c>
      <c r="Z20" s="99" t="n">
        <v>6.2</v>
      </c>
      <c r="AA20" s="101"/>
      <c r="AB20" s="102" t="n">
        <f aca="false">Y20+Z20</f>
        <v>41</v>
      </c>
      <c r="AC20" s="102" t="n">
        <f aca="false">X20+AB20</f>
        <v>41</v>
      </c>
      <c r="AD20" s="102" t="n">
        <f aca="false">Y20/AB20</f>
        <v>0.848780487804878</v>
      </c>
      <c r="AE20" s="102" t="n">
        <f aca="false">X20/AB20</f>
        <v>0</v>
      </c>
      <c r="AF20" s="102" t="n">
        <f aca="false">Y20*1440/($E$16*$H$11*($H$12+$H$13))</f>
        <v>14.9142857142857</v>
      </c>
      <c r="AG20" s="102" t="n">
        <f aca="false">AF20*1.03^($H$5-T20)</f>
        <v>14.7826158510234</v>
      </c>
      <c r="AH20" s="103" t="n">
        <f aca="false">0.01*(AT20-AM20)</f>
        <v>4.98645161290323</v>
      </c>
      <c r="AI20" s="103" t="n">
        <f aca="false">((U20+V20)/2)-AH20-W20</f>
        <v>55.0135483870968</v>
      </c>
      <c r="AJ20" s="104" t="n">
        <f aca="false">AG20/AI20</f>
        <v>0.268708641496949</v>
      </c>
      <c r="AK20" s="99" t="n">
        <v>6.67</v>
      </c>
      <c r="AL20" s="99" t="n">
        <v>6.01</v>
      </c>
      <c r="AM20" s="100" t="n">
        <v>240</v>
      </c>
      <c r="AN20" s="100" t="n">
        <v>358</v>
      </c>
      <c r="AO20" s="100" t="n">
        <v>371</v>
      </c>
      <c r="AP20" s="100" t="n">
        <v>1100</v>
      </c>
      <c r="AQ20" s="103" t="n">
        <f aca="false">IF(AM20=0," ",(AO20-(AM20*$AD20))/(1-$AD20))</f>
        <v>1106.29032258065</v>
      </c>
      <c r="AR20" s="102" t="n">
        <f aca="false">IF(AP20=0," ",(AP20-AQ20)*100/AP20)</f>
        <v>-0.571847507331375</v>
      </c>
      <c r="AS20" s="103" t="n">
        <f aca="false">IF(AM20=0," ",(AO20-AM20)*100/AO20)</f>
        <v>35.3099730458221</v>
      </c>
      <c r="AT20" s="103" t="n">
        <f aca="false">IF(AM20=0," ",(AO20*$AB20+AQ20*(2*$AC20-$AB20))/(2*$AC20))</f>
        <v>738.645161290323</v>
      </c>
      <c r="AU20" s="103" t="n">
        <f aca="false">IF(AM20=0," ",(AT20-AM20)*100/AT20)</f>
        <v>67.5080793082365</v>
      </c>
      <c r="AV20" s="63"/>
      <c r="AW20" s="100" t="n">
        <v>98</v>
      </c>
      <c r="AX20" s="100" t="n">
        <v>77</v>
      </c>
      <c r="AY20" s="100" t="n">
        <v>21</v>
      </c>
      <c r="AZ20" s="99" t="n">
        <v>25.9</v>
      </c>
      <c r="BA20" s="99" t="n">
        <v>15.7</v>
      </c>
      <c r="BB20" s="102" t="n">
        <f aca="false">AZ20+BA20-X20</f>
        <v>41.6</v>
      </c>
      <c r="BC20" s="102" t="n">
        <f aca="false">AZ20+BA20</f>
        <v>41.6</v>
      </c>
      <c r="BD20" s="104" t="n">
        <f aca="false">(0.002228009259*0.5*(BC20+BA20))/($H$12*$E$23*$E$24)</f>
        <v>0.495593674459239</v>
      </c>
      <c r="BE20" s="102" t="n">
        <f aca="false">AZ20/BB20</f>
        <v>0.622596153846154</v>
      </c>
      <c r="BF20" s="102" t="n">
        <f aca="false">AZ20*1440/($E$16*$H$11*$H$12)</f>
        <v>16.65</v>
      </c>
      <c r="BG20" s="102" t="n">
        <f aca="false">BF20*1.03^($H$5-T20)</f>
        <v>16.5030064888581</v>
      </c>
      <c r="BH20" s="103" t="n">
        <f aca="false">0.01*(BS20-BM20)</f>
        <v>3.41245222929936</v>
      </c>
      <c r="BI20" s="103" t="n">
        <f aca="false">((AW20+AX20)/2)-BH20-AY20</f>
        <v>63.0875477707006</v>
      </c>
      <c r="BJ20" s="104" t="n">
        <f aca="false">BG20/BI20</f>
        <v>0.26158896758581</v>
      </c>
      <c r="BK20" s="99" t="n">
        <v>6.05</v>
      </c>
      <c r="BL20" s="99" t="n">
        <v>5.97</v>
      </c>
      <c r="BM20" s="100" t="n">
        <v>222</v>
      </c>
      <c r="BN20" s="100" t="n">
        <v>409</v>
      </c>
      <c r="BO20" s="100" t="n">
        <v>677</v>
      </c>
      <c r="BP20" s="103" t="n">
        <f aca="false">IF(BM20=0," ",(BN20*BC20-BM20*AZ20)/BA20)</f>
        <v>717.490445859873</v>
      </c>
      <c r="BQ20" s="102" t="n">
        <f aca="false">IF(BO20=0," ",(BO20-BP20)*100/BO20)</f>
        <v>-5.98086349481131</v>
      </c>
      <c r="BR20" s="103" t="n">
        <f aca="false">IF(BM20=0," ",(AO20-BM20)*100/AO20)</f>
        <v>40.1617250673855</v>
      </c>
      <c r="BS20" s="103" t="n">
        <f aca="false">IF(BM20=0," ",(BN20+BP20)/2)</f>
        <v>563.245222929936</v>
      </c>
      <c r="BT20" s="103" t="n">
        <f aca="false">IF(BM20=0," ",(BS20-BM20)*100/BS20)</f>
        <v>60.5855512018048</v>
      </c>
      <c r="BU20" s="63"/>
      <c r="BV20" s="100" t="n">
        <v>77</v>
      </c>
      <c r="BW20" s="100" t="n">
        <v>62</v>
      </c>
      <c r="BX20" s="100" t="n">
        <v>21</v>
      </c>
      <c r="BY20" s="99" t="n">
        <v>8.8</v>
      </c>
      <c r="BZ20" s="99" t="n">
        <v>6.2</v>
      </c>
      <c r="CA20" s="102" t="n">
        <f aca="false">BY20+BZ20-X20</f>
        <v>15</v>
      </c>
      <c r="CB20" s="102" t="n">
        <f aca="false">BY20+BZ20</f>
        <v>15</v>
      </c>
      <c r="CC20" s="104" t="n">
        <f aca="false">(0.002228009259*0.5*(CB20+BZ20))/($H$13*$E$23*$E$24)</f>
        <v>0.366722020891304</v>
      </c>
      <c r="CD20" s="102" t="n">
        <f aca="false">BY20/CA20</f>
        <v>0.586666666666667</v>
      </c>
      <c r="CE20" s="102" t="n">
        <f aca="false">BY20*1440/($E$16*$H$11*$H$13)</f>
        <v>11.3142857142857</v>
      </c>
      <c r="CF20" s="102" t="n">
        <f aca="false">CE20*1.03^($H$5-T20)</f>
        <v>11.2143982318109</v>
      </c>
      <c r="CG20" s="103" t="n">
        <f aca="false">0.01*(CR20-CL20)</f>
        <v>6.36</v>
      </c>
      <c r="CH20" s="103" t="n">
        <f aca="false">((BV20+BW20)/2)-CG20-BX20</f>
        <v>42.14</v>
      </c>
      <c r="CI20" s="104" t="n">
        <f aca="false">CF20/CH20</f>
        <v>0.266122407019717</v>
      </c>
      <c r="CJ20" s="99" t="n">
        <v>5.97</v>
      </c>
      <c r="CK20" s="99" t="n">
        <v>6.31</v>
      </c>
      <c r="CL20" s="100" t="n">
        <v>305</v>
      </c>
      <c r="CM20" s="100" t="n">
        <v>677</v>
      </c>
      <c r="CN20" s="100" t="n">
        <v>1100</v>
      </c>
      <c r="CO20" s="103" t="n">
        <f aca="false">IF(CL20=0," ",(CM20*CB20-CL20*BY20)/BZ20)</f>
        <v>1205</v>
      </c>
      <c r="CP20" s="102" t="n">
        <f aca="false">IF(CN20=0," ",(CN20-CO20)*100/CN20)</f>
        <v>-9.54545454545455</v>
      </c>
      <c r="CQ20" s="103" t="n">
        <f aca="false">IF(CL20=0," ",(AO20-CL20)*100/AO20)</f>
        <v>17.7897574123989</v>
      </c>
      <c r="CR20" s="103" t="n">
        <f aca="false">IF(CL20=0," ",(CM20+CO20)/2)</f>
        <v>941</v>
      </c>
      <c r="CS20" s="105" t="n">
        <f aca="false">IF(CL20=0," ",(CR20-CL20)*100/CR20)</f>
        <v>67.5876726886291</v>
      </c>
      <c r="CT20" s="8"/>
      <c r="CU20" s="118" t="s">
        <v>239</v>
      </c>
      <c r="CV20" s="119" t="s">
        <v>240</v>
      </c>
      <c r="CW20" s="99" t="n">
        <v>0.127</v>
      </c>
      <c r="CX20" s="99" t="n">
        <v>0.443</v>
      </c>
      <c r="CY20" s="99" t="n">
        <v>0.859</v>
      </c>
      <c r="CZ20" s="102" t="n">
        <f aca="false">(CX20-CW20*CX$5)/(1-CX$5)</f>
        <v>2.102</v>
      </c>
      <c r="DA20" s="102" t="n">
        <f aca="false">(CY20-CZ20)*100/CY20</f>
        <v>-144.703143189755</v>
      </c>
      <c r="DB20" s="103" t="n">
        <f aca="false">(CX20-CW20)*100/CX20</f>
        <v>71.3318284424379</v>
      </c>
      <c r="DC20" s="102" t="n">
        <f aca="false">(CX$6*CX20+CZ20*(2*CX$7-CX$6))/(2*CX$7)</f>
        <v>1.2725</v>
      </c>
      <c r="DD20" s="105" t="n">
        <f aca="false">(DC20-CW20)*100/DC20</f>
        <v>90.0196463654224</v>
      </c>
      <c r="DE20" s="8"/>
      <c r="DF20" s="118" t="s">
        <v>239</v>
      </c>
      <c r="DG20" s="119" t="s">
        <v>240</v>
      </c>
      <c r="DH20" s="99" t="n">
        <v>0.122</v>
      </c>
      <c r="DI20" s="99" t="n">
        <v>0.429</v>
      </c>
      <c r="DJ20" s="102" t="n">
        <f aca="false">(DI20*DI$7-DH20*DI$6)/(DI$7-DI$6)</f>
        <v>0.943967741935484</v>
      </c>
      <c r="DK20" s="103" t="n">
        <f aca="false">(CX20-DH20)*100/CX20</f>
        <v>72.4604966139955</v>
      </c>
      <c r="DL20" s="102" t="n">
        <f aca="false">(DI20+DJ20)/2</f>
        <v>0.686483870967742</v>
      </c>
      <c r="DM20" s="105" t="n">
        <f aca="false">(DL20-DH20)*100/DL20</f>
        <v>82.2282787462995</v>
      </c>
      <c r="DN20" s="8"/>
      <c r="DO20" s="118" t="s">
        <v>239</v>
      </c>
      <c r="DP20" s="119" t="s">
        <v>240</v>
      </c>
      <c r="DQ20" s="99" t="n">
        <v>0.052</v>
      </c>
      <c r="DR20" s="99" t="n">
        <v>0.229</v>
      </c>
      <c r="DS20" s="99" t="n">
        <v>0.875</v>
      </c>
      <c r="DT20" s="102" t="n">
        <f aca="false">(DR20-DQ20*DR$5)/(1-DR$5)</f>
        <v>1.15825</v>
      </c>
      <c r="DU20" s="102" t="n">
        <f aca="false">(DS20-DT20)*100/DS20</f>
        <v>-32.3714285714285</v>
      </c>
      <c r="DV20" s="103" t="n">
        <f aca="false">(DR20-DQ20)*100/DR20</f>
        <v>77.292576419214</v>
      </c>
      <c r="DW20" s="102" t="n">
        <f aca="false">(DR$6*DR20+DT20*(2*DR$7-DR$6))/(2*DR$7)</f>
        <v>0.693625</v>
      </c>
      <c r="DX20" s="105" t="n">
        <f aca="false">(DW20-DQ20)*100/DW20</f>
        <v>92.5031537213912</v>
      </c>
      <c r="DY20" s="8"/>
      <c r="DZ20" s="118" t="s">
        <v>239</v>
      </c>
      <c r="EA20" s="119" t="s">
        <v>240</v>
      </c>
      <c r="EB20" s="99" t="n">
        <v>0.063</v>
      </c>
      <c r="EC20" s="99" t="n">
        <v>0.356</v>
      </c>
      <c r="ED20" s="102" t="n">
        <f aca="false">(EC20*EC$7-EB20*EC$6)/(EC$7-EC$6)</f>
        <v>0.837490445859873</v>
      </c>
      <c r="EE20" s="103" t="n">
        <f aca="false">(DR20-EB20)*100/DR20</f>
        <v>72.4890829694323</v>
      </c>
      <c r="EF20" s="102" t="n">
        <f aca="false">(EC20+ED20)/2</f>
        <v>0.596745222929936</v>
      </c>
      <c r="EG20" s="105" t="n">
        <f aca="false">(EF20-EB20)*100/EF20</f>
        <v>89.4427307367994</v>
      </c>
      <c r="EH20" s="8"/>
      <c r="EI20" s="118" t="s">
        <v>239</v>
      </c>
      <c r="EJ20" s="119" t="s">
        <v>240</v>
      </c>
      <c r="EK20" s="99" t="n">
        <v>0.058</v>
      </c>
      <c r="EL20" s="99" t="n">
        <v>0.263</v>
      </c>
      <c r="EM20" s="99" t="n">
        <v>0.636</v>
      </c>
      <c r="EN20" s="102" t="n">
        <f aca="false">(EL20-EK20*EL$5)/(1-EL$5)</f>
        <v>1.33925</v>
      </c>
      <c r="EO20" s="102" t="n">
        <f aca="false">(EM20-EN20)*100/EM20</f>
        <v>-110.573899371069</v>
      </c>
      <c r="EP20" s="103" t="n">
        <f aca="false">(EL20-EK20)*100/EL20</f>
        <v>77.9467680608365</v>
      </c>
      <c r="EQ20" s="102" t="n">
        <f aca="false">(EL$6*EL20+EN20*(2*EL$7-EL$6))/(2*EL$7)</f>
        <v>0.801125</v>
      </c>
      <c r="ER20" s="105" t="n">
        <f aca="false">(EQ20-EK20)*100/EQ20</f>
        <v>92.7601809954751</v>
      </c>
      <c r="ES20" s="8"/>
      <c r="ET20" s="118" t="s">
        <v>239</v>
      </c>
      <c r="EU20" s="119" t="s">
        <v>240</v>
      </c>
      <c r="EV20" s="99" t="n">
        <v>0.05</v>
      </c>
      <c r="EW20" s="99" t="n">
        <v>0.312</v>
      </c>
      <c r="EX20" s="102" t="n">
        <f aca="false">(EW20*EW$7-EV20*EW$6)/(EW$7-EW$6)</f>
        <v>0.738164556962025</v>
      </c>
      <c r="EY20" s="103" t="n">
        <f aca="false">(EL20-EV20)*100/EL20</f>
        <v>80.9885931558935</v>
      </c>
      <c r="EZ20" s="102" t="n">
        <f aca="false">(EW20+EX20)/2</f>
        <v>0.525082278481013</v>
      </c>
      <c r="FA20" s="105" t="n">
        <f aca="false">(EZ20-EV20)*100/EZ20</f>
        <v>90.477682822463</v>
      </c>
      <c r="FB20" s="8"/>
      <c r="FC20" s="118" t="s">
        <v>239</v>
      </c>
      <c r="FD20" s="119" t="s">
        <v>240</v>
      </c>
      <c r="FE20" s="99"/>
      <c r="FF20" s="99"/>
      <c r="FG20" s="99"/>
      <c r="FH20" s="102" t="n">
        <f aca="false">(FF20-FE20*FF$5)/(1-FF$5)</f>
        <v>0</v>
      </c>
      <c r="FI20" s="102" t="e">
        <f aca="false">(FG20-FH20)*100/FG20</f>
        <v>#DIV/0!</v>
      </c>
      <c r="FJ20" s="103" t="e">
        <f aca="false">(FF20-FE20)*100/FF20</f>
        <v>#DIV/0!</v>
      </c>
      <c r="FK20" s="102" t="e">
        <f aca="false">(FF$6*FF20+FH20*(2*FF$7-FF$6))/(2*FF$7)</f>
        <v>#DIV/0!</v>
      </c>
      <c r="FL20" s="105" t="e">
        <f aca="false">(FK20-FE20)*100/FK20</f>
        <v>#DIV/0!</v>
      </c>
      <c r="FM20" s="8"/>
      <c r="FN20" s="118" t="s">
        <v>239</v>
      </c>
      <c r="FO20" s="119" t="s">
        <v>240</v>
      </c>
      <c r="FP20" s="99"/>
      <c r="FQ20" s="99"/>
      <c r="FR20" s="102" t="e">
        <f aca="false">(FQ20*FQ$7-FP20*FQ$6)/(FQ$7-FQ$6)</f>
        <v>#DIV/0!</v>
      </c>
      <c r="FS20" s="103" t="e">
        <f aca="false">(FF20-FP20)*100/FF20</f>
        <v>#DIV/0!</v>
      </c>
      <c r="FT20" s="102" t="e">
        <f aca="false">(FQ20+FR20)/2</f>
        <v>#DIV/0!</v>
      </c>
      <c r="FU20" s="105" t="e">
        <f aca="false">(FT20-FP20)*100/FT20</f>
        <v>#DIV/0!</v>
      </c>
      <c r="FV20" s="8"/>
      <c r="FW20" s="118" t="s">
        <v>239</v>
      </c>
      <c r="FX20" s="119" t="s">
        <v>240</v>
      </c>
      <c r="FY20" s="99"/>
      <c r="FZ20" s="99"/>
      <c r="GA20" s="99"/>
      <c r="GB20" s="102" t="n">
        <f aca="false">(FZ20-FY20*FZ$5)/(1-FZ$5)</f>
        <v>0</v>
      </c>
      <c r="GC20" s="102" t="e">
        <f aca="false">(GA20-GB20)*100/GA20</f>
        <v>#DIV/0!</v>
      </c>
      <c r="GD20" s="103" t="e">
        <f aca="false">(FZ20-FY20)*100/FZ20</f>
        <v>#DIV/0!</v>
      </c>
      <c r="GE20" s="102" t="e">
        <f aca="false">(FZ$6*FZ20+GB20*(2*FZ$7-FZ$6))/(2*FZ$7)</f>
        <v>#DIV/0!</v>
      </c>
      <c r="GF20" s="105" t="e">
        <f aca="false">(GE20-FY20)*100/GE20</f>
        <v>#DIV/0!</v>
      </c>
      <c r="GG20" s="8"/>
      <c r="GH20" s="118" t="s">
        <v>239</v>
      </c>
      <c r="GI20" s="119" t="s">
        <v>240</v>
      </c>
      <c r="GJ20" s="99"/>
      <c r="GK20" s="99"/>
      <c r="GL20" s="102" t="e">
        <f aca="false">(GK20*GK$7-GJ20*GK$6)/(GK$7-GK$6)</f>
        <v>#DIV/0!</v>
      </c>
      <c r="GM20" s="103" t="e">
        <f aca="false">(FZ20-GJ20)*100/FZ20</f>
        <v>#DIV/0!</v>
      </c>
      <c r="GN20" s="102" t="e">
        <f aca="false">(GK20+GL20)/2</f>
        <v>#DIV/0!</v>
      </c>
      <c r="GO20" s="105" t="e">
        <f aca="false">(GN20-GJ20)*100/GN20</f>
        <v>#DIV/0!</v>
      </c>
      <c r="GP20" s="8"/>
      <c r="GQ20" s="118" t="s">
        <v>239</v>
      </c>
      <c r="GR20" s="119" t="s">
        <v>240</v>
      </c>
      <c r="GS20" s="99"/>
      <c r="GT20" s="99"/>
      <c r="GU20" s="99"/>
      <c r="GV20" s="102" t="n">
        <f aca="false">(GT20-GS20*GT$5)/(1-GT$5)</f>
        <v>0</v>
      </c>
      <c r="GW20" s="102" t="e">
        <f aca="false">(GU20-GV20)*100/GU20</f>
        <v>#DIV/0!</v>
      </c>
      <c r="GX20" s="103" t="e">
        <f aca="false">(GT20-GS20)*100/GT20</f>
        <v>#DIV/0!</v>
      </c>
      <c r="GY20" s="102" t="e">
        <f aca="false">(GT$6*GT20+GV20*(2*GT$7-GT$6))/(2*GT$7)</f>
        <v>#DIV/0!</v>
      </c>
      <c r="GZ20" s="105" t="e">
        <f aca="false">(GY20-GS20)*100/GY20</f>
        <v>#DIV/0!</v>
      </c>
      <c r="HA20" s="8"/>
      <c r="HB20" s="118" t="s">
        <v>239</v>
      </c>
      <c r="HC20" s="119" t="s">
        <v>240</v>
      </c>
      <c r="HD20" s="99"/>
      <c r="HE20" s="99"/>
      <c r="HF20" s="102" t="e">
        <f aca="false">(HE20*HE$7-HD20*HE$6)/(HE$7-HE$6)</f>
        <v>#DIV/0!</v>
      </c>
      <c r="HG20" s="103" t="e">
        <f aca="false">(GT20-HD20)*100/GT20</f>
        <v>#DIV/0!</v>
      </c>
      <c r="HH20" s="102" t="e">
        <f aca="false">(HE20+HF20)/2</f>
        <v>#DIV/0!</v>
      </c>
      <c r="HI20" s="105" t="e">
        <f aca="false">(HH20-HD20)*100/HH20</f>
        <v>#DIV/0!</v>
      </c>
      <c r="HJ20" s="8"/>
      <c r="HK20" s="136" t="s">
        <v>241</v>
      </c>
      <c r="HL20" s="137" t="n">
        <v>25</v>
      </c>
    </row>
    <row r="21" customFormat="false" ht="16.5" hidden="false" customHeight="false" outlineLevel="0" collapsed="false">
      <c r="A21" s="57" t="s">
        <v>200</v>
      </c>
      <c r="B21" s="83"/>
      <c r="C21" s="15"/>
      <c r="D21" s="53" t="s">
        <v>242</v>
      </c>
      <c r="E21" s="132" t="n">
        <v>18</v>
      </c>
      <c r="F21" s="9"/>
      <c r="G21" s="11"/>
      <c r="H21" s="24"/>
      <c r="I21" s="9"/>
      <c r="J21" s="55" t="s">
        <v>243</v>
      </c>
      <c r="K21" s="59"/>
      <c r="L21" s="8"/>
      <c r="M21" s="138"/>
      <c r="N21" s="139"/>
      <c r="O21" s="83"/>
      <c r="P21" s="8"/>
      <c r="Q21" s="97" t="n">
        <v>36234</v>
      </c>
      <c r="R21" s="98" t="n">
        <v>0.409722222222222</v>
      </c>
      <c r="S21" s="99" t="n">
        <v>27576</v>
      </c>
      <c r="T21" s="100" t="n">
        <v>25.3</v>
      </c>
      <c r="U21" s="100" t="n">
        <v>99</v>
      </c>
      <c r="V21" s="100" t="n">
        <v>62</v>
      </c>
      <c r="W21" s="100" t="n">
        <v>20</v>
      </c>
      <c r="X21" s="99" t="n">
        <v>0</v>
      </c>
      <c r="Y21" s="99" t="n">
        <v>34.7</v>
      </c>
      <c r="Z21" s="99" t="n">
        <v>6.3</v>
      </c>
      <c r="AA21" s="101"/>
      <c r="AB21" s="102" t="n">
        <f aca="false">Y21+Z21</f>
        <v>41</v>
      </c>
      <c r="AC21" s="102" t="n">
        <f aca="false">X21+AB21</f>
        <v>41</v>
      </c>
      <c r="AD21" s="102" t="n">
        <f aca="false">Y21/AB21</f>
        <v>0.846341463414634</v>
      </c>
      <c r="AE21" s="102" t="n">
        <f aca="false">X21/AB21</f>
        <v>0</v>
      </c>
      <c r="AF21" s="102" t="n">
        <f aca="false">Y21*1440/($E$16*$H$11*($H$12+$H$13))</f>
        <v>14.8714285714286</v>
      </c>
      <c r="AG21" s="102" t="n">
        <f aca="false">AF21*1.03^($H$5-T21)</f>
        <v>14.7401370698423</v>
      </c>
      <c r="AH21" s="103" t="n">
        <f aca="false">0.01*(AT21-AM21)</f>
        <v>5.10539682539683</v>
      </c>
      <c r="AI21" s="103" t="n">
        <f aca="false">((U21+V21)/2)-AH21-W21</f>
        <v>55.3946031746032</v>
      </c>
      <c r="AJ21" s="104" t="n">
        <f aca="false">AG21/AI21</f>
        <v>0.266093377785948</v>
      </c>
      <c r="AK21" s="99" t="n">
        <v>6.64</v>
      </c>
      <c r="AL21" s="99" t="n">
        <v>5.98</v>
      </c>
      <c r="AM21" s="100" t="n">
        <v>240</v>
      </c>
      <c r="AN21" s="100" t="n">
        <v>366</v>
      </c>
      <c r="AO21" s="100" t="n">
        <v>376</v>
      </c>
      <c r="AP21" s="100" t="n">
        <v>1104</v>
      </c>
      <c r="AQ21" s="103" t="n">
        <f aca="false">IF(AM21=0," ",(AO21-(AM21*$AD21))/(1-$AD21))</f>
        <v>1125.07936507937</v>
      </c>
      <c r="AR21" s="102" t="n">
        <f aca="false">IF(AP21=0," ",(AP21-AQ21)*100/AP21)</f>
        <v>-1.90936277892804</v>
      </c>
      <c r="AS21" s="103" t="n">
        <f aca="false">IF(AM21=0," ",(AO21-AM21)*100/AO21)</f>
        <v>36.1702127659574</v>
      </c>
      <c r="AT21" s="103" t="n">
        <f aca="false">IF(AM21=0," ",(AO21*$AB21+AQ21*(2*$AC21-$AB21))/(2*$AC21))</f>
        <v>750.539682539683</v>
      </c>
      <c r="AU21" s="103" t="n">
        <f aca="false">IF(AM21=0," ",(AT21-AM21)*100/AT21)</f>
        <v>68.0230098976398</v>
      </c>
      <c r="AV21" s="63"/>
      <c r="AW21" s="100" t="n">
        <v>99</v>
      </c>
      <c r="AX21" s="100" t="n">
        <v>77</v>
      </c>
      <c r="AY21" s="100" t="n">
        <v>20</v>
      </c>
      <c r="AZ21" s="99" t="n">
        <v>25.9</v>
      </c>
      <c r="BA21" s="99" t="n">
        <v>16.3</v>
      </c>
      <c r="BB21" s="102" t="n">
        <f aca="false">AZ21+BA21-X21</f>
        <v>42.2</v>
      </c>
      <c r="BC21" s="102" t="n">
        <f aca="false">AZ21+BA21</f>
        <v>42.2</v>
      </c>
      <c r="BD21" s="104" t="n">
        <f aca="false">(0.002228009259*0.5*(BC21+BA21))/($H$12*$E$23*$E$24)</f>
        <v>0.505972599578804</v>
      </c>
      <c r="BE21" s="102" t="n">
        <f aca="false">AZ21/BB21</f>
        <v>0.613744075829384</v>
      </c>
      <c r="BF21" s="102" t="n">
        <f aca="false">AZ21*1440/($E$16*$H$11*$H$12)</f>
        <v>16.65</v>
      </c>
      <c r="BG21" s="102" t="n">
        <f aca="false">BF21*1.03^($H$5-T21)</f>
        <v>16.5030064888581</v>
      </c>
      <c r="BH21" s="103" t="n">
        <f aca="false">0.01*(BS21-BM21)</f>
        <v>3.39156441717792</v>
      </c>
      <c r="BI21" s="103" t="n">
        <f aca="false">((AW21+AX21)/2)-BH21-AY21</f>
        <v>64.6084355828221</v>
      </c>
      <c r="BJ21" s="104" t="n">
        <f aca="false">BG21/BI21</f>
        <v>0.255431142079005</v>
      </c>
      <c r="BK21" s="99" t="n">
        <v>6.07</v>
      </c>
      <c r="BL21" s="99" t="n">
        <v>5.95</v>
      </c>
      <c r="BM21" s="100" t="n">
        <v>222</v>
      </c>
      <c r="BN21" s="100" t="n">
        <v>411</v>
      </c>
      <c r="BO21" s="100" t="n">
        <v>679</v>
      </c>
      <c r="BP21" s="103" t="n">
        <f aca="false">IF(BM21=0," ",(BN21*BC21-BM21*AZ21)/BA21)</f>
        <v>711.312883435583</v>
      </c>
      <c r="BQ21" s="102" t="n">
        <f aca="false">IF(BO21=0," ",(BO21-BP21)*100/BO21)</f>
        <v>-4.7588929949312</v>
      </c>
      <c r="BR21" s="103" t="n">
        <f aca="false">IF(BM21=0," ",(AO21-BM21)*100/AO21)</f>
        <v>40.9574468085106</v>
      </c>
      <c r="BS21" s="103" t="n">
        <f aca="false">IF(BM21=0," ",(BN21+BP21)/2)</f>
        <v>561.156441717792</v>
      </c>
      <c r="BT21" s="103" t="n">
        <f aca="false">IF(BM21=0," ",(BS21-BM21)*100/BS21)</f>
        <v>60.4388396005182</v>
      </c>
      <c r="BU21" s="63"/>
      <c r="BV21" s="100" t="n">
        <v>77</v>
      </c>
      <c r="BW21" s="100" t="n">
        <v>62</v>
      </c>
      <c r="BX21" s="100" t="n">
        <v>21</v>
      </c>
      <c r="BY21" s="99" t="n">
        <v>8.7</v>
      </c>
      <c r="BZ21" s="99" t="n">
        <v>6.3</v>
      </c>
      <c r="CA21" s="102" t="n">
        <f aca="false">BY21+BZ21-X21</f>
        <v>15</v>
      </c>
      <c r="CB21" s="102" t="n">
        <f aca="false">BY21+BZ21</f>
        <v>15</v>
      </c>
      <c r="CC21" s="104" t="n">
        <f aca="false">(0.002228009259*0.5*(CB21+BZ21))/($H$13*$E$23*$E$24)</f>
        <v>0.368451841744565</v>
      </c>
      <c r="CD21" s="102" t="n">
        <f aca="false">BY21/CA21</f>
        <v>0.58</v>
      </c>
      <c r="CE21" s="102" t="n">
        <f aca="false">BY21*1440/($E$16*$H$11*$H$13)</f>
        <v>11.1857142857143</v>
      </c>
      <c r="CF21" s="102" t="n">
        <f aca="false">CE21*1.03^($H$5-T21)</f>
        <v>11.0869618882676</v>
      </c>
      <c r="CG21" s="103" t="n">
        <f aca="false">0.01*(CR21-CL21)</f>
        <v>6.32238095238095</v>
      </c>
      <c r="CH21" s="103" t="n">
        <f aca="false">((BV21+BW21)/2)-CG21-BX21</f>
        <v>42.1776190476191</v>
      </c>
      <c r="CI21" s="104" t="n">
        <f aca="false">CF21/CH21</f>
        <v>0.262863626222008</v>
      </c>
      <c r="CJ21" s="99" t="n">
        <v>5.95</v>
      </c>
      <c r="CK21" s="99" t="n">
        <v>6.28</v>
      </c>
      <c r="CL21" s="100" t="n">
        <v>305</v>
      </c>
      <c r="CM21" s="100" t="n">
        <v>679</v>
      </c>
      <c r="CN21" s="100" t="n">
        <v>1104</v>
      </c>
      <c r="CO21" s="103" t="n">
        <f aca="false">IF(CL21=0," ",(CM21*CB21-CL21*BY21)/BZ21)</f>
        <v>1195.47619047619</v>
      </c>
      <c r="CP21" s="102" t="n">
        <f aca="false">IF(CN21=0," ",(CN21-CO21)*100/CN21)</f>
        <v>-8.28588681849553</v>
      </c>
      <c r="CQ21" s="103" t="n">
        <f aca="false">IF(CL21=0," ",(AO21-CL21)*100/AO21)</f>
        <v>18.8829787234043</v>
      </c>
      <c r="CR21" s="103" t="n">
        <f aca="false">IF(CL21=0," ",(CM21+CO21)/2)</f>
        <v>937.238095238095</v>
      </c>
      <c r="CS21" s="105" t="n">
        <f aca="false">IF(CL21=0," ",(CR21-CL21)*100/CR21)</f>
        <v>67.4575754496494</v>
      </c>
      <c r="CT21" s="8"/>
      <c r="CU21" s="118" t="s">
        <v>244</v>
      </c>
      <c r="CV21" s="119" t="s">
        <v>245</v>
      </c>
      <c r="CW21" s="99" t="n">
        <v>0.41</v>
      </c>
      <c r="CX21" s="99" t="n">
        <v>0.5</v>
      </c>
      <c r="CY21" s="99" t="n">
        <v>1.14</v>
      </c>
      <c r="CZ21" s="102" t="n">
        <f aca="false">(CX21-CW21*CX$5)/(1-CX$5)</f>
        <v>0.9725</v>
      </c>
      <c r="DA21" s="102" t="n">
        <f aca="false">(CY21-CZ21)*100/CY21</f>
        <v>14.6929824561404</v>
      </c>
      <c r="DB21" s="103" t="n">
        <f aca="false">(CX21-CW21)*100/CX21</f>
        <v>18</v>
      </c>
      <c r="DC21" s="102" t="n">
        <f aca="false">(CX$6*CX21+CZ21*(2*CX$7-CX$6))/(2*CX$7)</f>
        <v>0.73625</v>
      </c>
      <c r="DD21" s="105" t="n">
        <f aca="false">(DC21-CW21)*100/DC21</f>
        <v>44.3123938879457</v>
      </c>
      <c r="DE21" s="8"/>
      <c r="DF21" s="118" t="s">
        <v>246</v>
      </c>
      <c r="DG21" s="119" t="s">
        <v>223</v>
      </c>
      <c r="DH21" s="99" t="n">
        <v>0.62</v>
      </c>
      <c r="DI21" s="99" t="n">
        <v>14.7</v>
      </c>
      <c r="DJ21" s="102" t="n">
        <f aca="false">(DI21*DI$7-DH21*DI$6)/(DI$7-DI$6)</f>
        <v>38.318064516129</v>
      </c>
      <c r="DK21" s="103" t="n">
        <f aca="false">(CX22-DH21)*100/CX22</f>
        <v>95.974025974026</v>
      </c>
      <c r="DL21" s="102" t="n">
        <f aca="false">(DI21+DJ21)/2</f>
        <v>26.5090322580645</v>
      </c>
      <c r="DM21" s="105" t="n">
        <f aca="false">(DL21-DH21)*100/DL21</f>
        <v>97.6611745235951</v>
      </c>
      <c r="DN21" s="8"/>
      <c r="DO21" s="118" t="s">
        <v>244</v>
      </c>
      <c r="DP21" s="119" t="s">
        <v>245</v>
      </c>
      <c r="DQ21" s="99" t="n">
        <v>0.34</v>
      </c>
      <c r="DR21" s="99" t="n">
        <v>0.3</v>
      </c>
      <c r="DS21" s="99" t="n">
        <v>0.84</v>
      </c>
      <c r="DT21" s="102" t="n">
        <f aca="false">(DR21-DQ21*DR$5)/(1-DR$5)</f>
        <v>0.0899999999999998</v>
      </c>
      <c r="DU21" s="102" t="n">
        <f aca="false">(DS21-DT21)*100/DS21</f>
        <v>89.2857142857143</v>
      </c>
      <c r="DV21" s="103" t="n">
        <f aca="false">(DR21-DQ21)*100/DR21</f>
        <v>-13.3333333333333</v>
      </c>
      <c r="DW21" s="102" t="n">
        <f aca="false">(DR$6*DR21+DT21*(2*DR$7-DR$6))/(2*DR$7)</f>
        <v>0.195</v>
      </c>
      <c r="DX21" s="105" t="n">
        <f aca="false">(DW21-DQ21)*100/DW21</f>
        <v>-74.3589743589745</v>
      </c>
      <c r="DY21" s="8"/>
      <c r="DZ21" s="118" t="s">
        <v>246</v>
      </c>
      <c r="EA21" s="119" t="s">
        <v>223</v>
      </c>
      <c r="EB21" s="99" t="s">
        <v>247</v>
      </c>
      <c r="EC21" s="99" t="n">
        <v>12.5</v>
      </c>
      <c r="ED21" s="102" t="e">
        <f aca="false">(EC21*EC$7-EB21*EC$6)/(EC$7-EC$6)</f>
        <v>#VALUE!</v>
      </c>
      <c r="EE21" s="103" t="e">
        <f aca="false">(DR22-EB21)*100/DR22</f>
        <v>#VALUE!</v>
      </c>
      <c r="EF21" s="102" t="e">
        <f aca="false">(EC21+ED21)/2</f>
        <v>#VALUE!</v>
      </c>
      <c r="EG21" s="105" t="e">
        <f aca="false">(EF21-EB21)*100/EF21</f>
        <v>#VALUE!</v>
      </c>
      <c r="EH21" s="8"/>
      <c r="EI21" s="118" t="s">
        <v>244</v>
      </c>
      <c r="EJ21" s="119" t="s">
        <v>245</v>
      </c>
      <c r="EK21" s="99" t="n">
        <v>0.62</v>
      </c>
      <c r="EL21" s="99" t="n">
        <v>0.65</v>
      </c>
      <c r="EM21" s="99" t="n">
        <v>1.66</v>
      </c>
      <c r="EN21" s="102" t="n">
        <f aca="false">(EL21-EK21*EL$5)/(1-EL$5)</f>
        <v>0.8075</v>
      </c>
      <c r="EO21" s="102" t="n">
        <f aca="false">(EM21-EN21)*100/EM21</f>
        <v>51.355421686747</v>
      </c>
      <c r="EP21" s="103" t="n">
        <f aca="false">(EL21-EK21)*100/EL21</f>
        <v>4.61538461538462</v>
      </c>
      <c r="EQ21" s="102" t="n">
        <f aca="false">(EL$6*EL21+EN21*(2*EL$7-EL$6))/(2*EL$7)</f>
        <v>0.72875</v>
      </c>
      <c r="ER21" s="105" t="n">
        <f aca="false">(EQ21-EK21)*100/EQ21</f>
        <v>14.9228130360206</v>
      </c>
      <c r="ES21" s="8"/>
      <c r="ET21" s="118" t="s">
        <v>246</v>
      </c>
      <c r="EU21" s="119" t="s">
        <v>223</v>
      </c>
      <c r="EV21" s="99" t="n">
        <v>0.54</v>
      </c>
      <c r="EW21" s="99" t="n">
        <v>12.7</v>
      </c>
      <c r="EX21" s="102" t="n">
        <f aca="false">(EW21*EW$7-EV21*EW$6)/(EW$7-EW$6)</f>
        <v>32.4792405063291</v>
      </c>
      <c r="EY21" s="103" t="n">
        <f aca="false">(EL22-EV21)*100/EL22</f>
        <v>96.1971830985916</v>
      </c>
      <c r="EZ21" s="102" t="n">
        <f aca="false">(EW21+EX21)/2</f>
        <v>22.5896202531646</v>
      </c>
      <c r="FA21" s="105" t="n">
        <f aca="false">(EZ21-EV21)*100/EZ21</f>
        <v>97.6095215681001</v>
      </c>
      <c r="FB21" s="8"/>
      <c r="FC21" s="118" t="s">
        <v>244</v>
      </c>
      <c r="FD21" s="119" t="s">
        <v>245</v>
      </c>
      <c r="FE21" s="99"/>
      <c r="FF21" s="99"/>
      <c r="FG21" s="99"/>
      <c r="FH21" s="102" t="n">
        <f aca="false">(FF21-FE21*FF$5)/(1-FF$5)</f>
        <v>0</v>
      </c>
      <c r="FI21" s="102" t="e">
        <f aca="false">(FG21-FH21)*100/FG21</f>
        <v>#DIV/0!</v>
      </c>
      <c r="FJ21" s="103" t="e">
        <f aca="false">(FF21-FE21)*100/FF21</f>
        <v>#DIV/0!</v>
      </c>
      <c r="FK21" s="102" t="e">
        <f aca="false">(FF$6*FF21+FH21*(2*FF$7-FF$6))/(2*FF$7)</f>
        <v>#DIV/0!</v>
      </c>
      <c r="FL21" s="105" t="e">
        <f aca="false">(FK21-FE21)*100/FK21</f>
        <v>#DIV/0!</v>
      </c>
      <c r="FM21" s="8"/>
      <c r="FN21" s="118" t="s">
        <v>246</v>
      </c>
      <c r="FO21" s="119" t="s">
        <v>223</v>
      </c>
      <c r="FP21" s="99"/>
      <c r="FQ21" s="99"/>
      <c r="FR21" s="102" t="e">
        <f aca="false">(FQ21*FQ$7-FP21*FQ$6)/(FQ$7-FQ$6)</f>
        <v>#DIV/0!</v>
      </c>
      <c r="FS21" s="103" t="e">
        <f aca="false">(FF22-FP21)*100/FF22</f>
        <v>#DIV/0!</v>
      </c>
      <c r="FT21" s="102" t="e">
        <f aca="false">(FQ21+FR21)/2</f>
        <v>#DIV/0!</v>
      </c>
      <c r="FU21" s="105" t="e">
        <f aca="false">(FT21-FP21)*100/FT21</f>
        <v>#DIV/0!</v>
      </c>
      <c r="FV21" s="8"/>
      <c r="FW21" s="118" t="s">
        <v>244</v>
      </c>
      <c r="FX21" s="119" t="s">
        <v>245</v>
      </c>
      <c r="FY21" s="99"/>
      <c r="FZ21" s="99"/>
      <c r="GA21" s="99"/>
      <c r="GB21" s="102" t="n">
        <f aca="false">(FZ21-FY21*FZ$5)/(1-FZ$5)</f>
        <v>0</v>
      </c>
      <c r="GC21" s="102" t="e">
        <f aca="false">(GA21-GB21)*100/GA21</f>
        <v>#DIV/0!</v>
      </c>
      <c r="GD21" s="103" t="e">
        <f aca="false">(FZ21-FY21)*100/FZ21</f>
        <v>#DIV/0!</v>
      </c>
      <c r="GE21" s="102" t="e">
        <f aca="false">(FZ$6*FZ21+GB21*(2*FZ$7-FZ$6))/(2*FZ$7)</f>
        <v>#DIV/0!</v>
      </c>
      <c r="GF21" s="105" t="e">
        <f aca="false">(GE21-FY21)*100/GE21</f>
        <v>#DIV/0!</v>
      </c>
      <c r="GG21" s="8"/>
      <c r="GH21" s="118" t="s">
        <v>246</v>
      </c>
      <c r="GI21" s="119" t="s">
        <v>223</v>
      </c>
      <c r="GJ21" s="99"/>
      <c r="GK21" s="99"/>
      <c r="GL21" s="102" t="e">
        <f aca="false">(GK21*GK$7-GJ21*GK$6)/(GK$7-GK$6)</f>
        <v>#DIV/0!</v>
      </c>
      <c r="GM21" s="103" t="e">
        <f aca="false">(FZ22-GJ21)*100/FZ22</f>
        <v>#DIV/0!</v>
      </c>
      <c r="GN21" s="102" t="e">
        <f aca="false">(GK21+GL21)/2</f>
        <v>#DIV/0!</v>
      </c>
      <c r="GO21" s="105" t="e">
        <f aca="false">(GN21-GJ21)*100/GN21</f>
        <v>#DIV/0!</v>
      </c>
      <c r="GP21" s="8"/>
      <c r="GQ21" s="118" t="s">
        <v>244</v>
      </c>
      <c r="GR21" s="119" t="s">
        <v>245</v>
      </c>
      <c r="GS21" s="99"/>
      <c r="GT21" s="99"/>
      <c r="GU21" s="99"/>
      <c r="GV21" s="102" t="n">
        <f aca="false">(GT21-GS21*GT$5)/(1-GT$5)</f>
        <v>0</v>
      </c>
      <c r="GW21" s="102" t="e">
        <f aca="false">(GU21-GV21)*100/GU21</f>
        <v>#DIV/0!</v>
      </c>
      <c r="GX21" s="103" t="e">
        <f aca="false">(GT21-GS21)*100/GT21</f>
        <v>#DIV/0!</v>
      </c>
      <c r="GY21" s="102" t="e">
        <f aca="false">(GT$6*GT21+GV21*(2*GT$7-GT$6))/(2*GT$7)</f>
        <v>#DIV/0!</v>
      </c>
      <c r="GZ21" s="105" t="e">
        <f aca="false">(GY21-GS21)*100/GY21</f>
        <v>#DIV/0!</v>
      </c>
      <c r="HA21" s="8"/>
      <c r="HB21" s="118" t="s">
        <v>246</v>
      </c>
      <c r="HC21" s="119" t="s">
        <v>223</v>
      </c>
      <c r="HD21" s="99"/>
      <c r="HE21" s="99"/>
      <c r="HF21" s="102" t="e">
        <f aca="false">(HE21*HE$7-HD21*HE$6)/(HE$7-HE$6)</f>
        <v>#DIV/0!</v>
      </c>
      <c r="HG21" s="103" t="e">
        <f aca="false">(GT22-HD21)*100/GT22</f>
        <v>#DIV/0!</v>
      </c>
      <c r="HH21" s="102" t="e">
        <f aca="false">(HE21+HF21)/2</f>
        <v>#DIV/0!</v>
      </c>
      <c r="HI21" s="105" t="e">
        <f aca="false">(HH21-HD21)*100/HH21</f>
        <v>#DIV/0!</v>
      </c>
      <c r="HJ21" s="8"/>
      <c r="HK21" s="84"/>
      <c r="HL21" s="11"/>
    </row>
    <row r="22" customFormat="false" ht="17.25" hidden="false" customHeight="false" outlineLevel="0" collapsed="false">
      <c r="A22" s="95"/>
      <c r="B22" s="96"/>
      <c r="C22" s="15"/>
      <c r="D22" s="53" t="s">
        <v>248</v>
      </c>
      <c r="E22" s="132" t="n">
        <v>4</v>
      </c>
      <c r="F22" s="9"/>
      <c r="G22" s="21" t="s">
        <v>249</v>
      </c>
      <c r="H22" s="24"/>
      <c r="I22" s="9"/>
      <c r="J22" s="55" t="s">
        <v>250</v>
      </c>
      <c r="K22" s="59"/>
      <c r="L22" s="8"/>
      <c r="M22" s="15" t="s">
        <v>251</v>
      </c>
      <c r="N22" s="9"/>
      <c r="O22" s="9"/>
      <c r="P22" s="8"/>
      <c r="Q22" s="97" t="n">
        <v>36235</v>
      </c>
      <c r="R22" s="98" t="n">
        <v>0.392361111111111</v>
      </c>
      <c r="S22" s="99" t="n">
        <v>27599</v>
      </c>
      <c r="T22" s="100" t="n">
        <v>25.3</v>
      </c>
      <c r="U22" s="100" t="n">
        <v>100</v>
      </c>
      <c r="V22" s="100" t="n">
        <v>63</v>
      </c>
      <c r="W22" s="100" t="n">
        <v>21</v>
      </c>
      <c r="X22" s="99" t="n">
        <v>0</v>
      </c>
      <c r="Y22" s="99" t="n">
        <v>34.8</v>
      </c>
      <c r="Z22" s="99" t="n">
        <v>6.2</v>
      </c>
      <c r="AA22" s="101"/>
      <c r="AB22" s="102" t="n">
        <f aca="false">Y22+Z22</f>
        <v>41</v>
      </c>
      <c r="AC22" s="102" t="n">
        <f aca="false">X22+AB22</f>
        <v>41</v>
      </c>
      <c r="AD22" s="102" t="n">
        <f aca="false">Y22/AB22</f>
        <v>0.848780487804878</v>
      </c>
      <c r="AE22" s="102" t="n">
        <f aca="false">X22/AB22</f>
        <v>0</v>
      </c>
      <c r="AF22" s="102" t="n">
        <f aca="false">Y22*1440/($E$16*$H$11*($H$12+$H$13))</f>
        <v>14.9142857142857</v>
      </c>
      <c r="AG22" s="102" t="n">
        <f aca="false">AF22*1.03^($H$5-T22)</f>
        <v>14.7826158510234</v>
      </c>
      <c r="AH22" s="103" t="n">
        <f aca="false">0.01*(AT22-AM22)</f>
        <v>4.68193548387097</v>
      </c>
      <c r="AI22" s="103" t="n">
        <f aca="false">((U22+V22)/2)-AH22-W22</f>
        <v>55.818064516129</v>
      </c>
      <c r="AJ22" s="104" t="n">
        <f aca="false">AG22/AI22</f>
        <v>0.264835693949078</v>
      </c>
      <c r="AK22" s="99" t="n">
        <v>6.63</v>
      </c>
      <c r="AL22" s="99" t="n">
        <v>5.97</v>
      </c>
      <c r="AM22" s="100" t="n">
        <v>240</v>
      </c>
      <c r="AN22" s="100" t="n">
        <v>360</v>
      </c>
      <c r="AO22" s="100" t="n">
        <v>363</v>
      </c>
      <c r="AP22" s="100" t="n">
        <v>1123</v>
      </c>
      <c r="AQ22" s="103" t="n">
        <f aca="false">IF(AM22=0," ",(AO22-(AM22*$AD22))/(1-$AD22))</f>
        <v>1053.38709677419</v>
      </c>
      <c r="AR22" s="102" t="n">
        <f aca="false">IF(AP22=0," ",(AP22-AQ22)*100/AP22)</f>
        <v>6.19883376899435</v>
      </c>
      <c r="AS22" s="103" t="n">
        <f aca="false">IF(AM22=0," ",(AO22-AM22)*100/AO22)</f>
        <v>33.8842975206612</v>
      </c>
      <c r="AT22" s="103" t="n">
        <f aca="false">IF(AM22=0," ",(AO22*$AB22+AQ22*(2*$AC22-$AB22))/(2*$AC22))</f>
        <v>708.193548387097</v>
      </c>
      <c r="AU22" s="103" t="n">
        <f aca="false">IF(AM22=0," ",(AT22-AM22)*100/AT22)</f>
        <v>66.1109592784914</v>
      </c>
      <c r="AV22" s="63"/>
      <c r="AW22" s="100" t="n">
        <v>100</v>
      </c>
      <c r="AX22" s="100" t="n">
        <v>78</v>
      </c>
      <c r="AY22" s="100" t="n">
        <v>20</v>
      </c>
      <c r="AZ22" s="99" t="n">
        <v>25.9</v>
      </c>
      <c r="BA22" s="99" t="n">
        <v>15.7</v>
      </c>
      <c r="BB22" s="102" t="n">
        <f aca="false">AZ22+BA22-X22</f>
        <v>41.6</v>
      </c>
      <c r="BC22" s="102" t="n">
        <f aca="false">AZ22+BA22</f>
        <v>41.6</v>
      </c>
      <c r="BD22" s="104" t="n">
        <f aca="false">(0.002228009259*0.5*(BC22+BA22))/($H$12*$E$23*$E$24)</f>
        <v>0.495593674459239</v>
      </c>
      <c r="BE22" s="102" t="n">
        <f aca="false">AZ22/BB22</f>
        <v>0.622596153846154</v>
      </c>
      <c r="BF22" s="102" t="n">
        <f aca="false">AZ22*1440/($E$16*$H$11*$H$12)</f>
        <v>16.65</v>
      </c>
      <c r="BG22" s="102" t="n">
        <f aca="false">BF22*1.03^($H$5-T22)</f>
        <v>16.5030064888581</v>
      </c>
      <c r="BH22" s="103" t="n">
        <f aca="false">0.01*(BS22-BM22)</f>
        <v>3.4671974522293</v>
      </c>
      <c r="BI22" s="103" t="n">
        <f aca="false">((AW22+AX22)/2)-BH22-AY22</f>
        <v>65.5328025477707</v>
      </c>
      <c r="BJ22" s="104" t="n">
        <f aca="false">BG22/BI22</f>
        <v>0.251828181418429</v>
      </c>
      <c r="BK22" s="99" t="n">
        <v>6.03</v>
      </c>
      <c r="BL22" s="99" t="n">
        <v>6.21</v>
      </c>
      <c r="BM22" s="100" t="n">
        <v>222</v>
      </c>
      <c r="BN22" s="100" t="n">
        <v>412</v>
      </c>
      <c r="BO22" s="100" t="n">
        <v>687</v>
      </c>
      <c r="BP22" s="103" t="n">
        <f aca="false">IF(BM22=0," ",(BN22*BC22-BM22*AZ22)/BA22)</f>
        <v>725.43949044586</v>
      </c>
      <c r="BQ22" s="102" t="n">
        <f aca="false">IF(BO22=0," ",(BO22-BP22)*100/BO22)</f>
        <v>-5.59526789604945</v>
      </c>
      <c r="BR22" s="103" t="n">
        <f aca="false">IF(BM22=0," ",(AO22-BM22)*100/AO22)</f>
        <v>38.8429752066116</v>
      </c>
      <c r="BS22" s="103" t="n">
        <f aca="false">IF(BM22=0," ",(BN22+BP22)/2)</f>
        <v>568.71974522293</v>
      </c>
      <c r="BT22" s="103" t="n">
        <f aca="false">IF(BM22=0," ",(BS22-BM22)*100/BS22)</f>
        <v>60.9649564896012</v>
      </c>
      <c r="BU22" s="63"/>
      <c r="BV22" s="100" t="n">
        <v>78</v>
      </c>
      <c r="BW22" s="100" t="n">
        <v>63</v>
      </c>
      <c r="BX22" s="100" t="n">
        <v>21</v>
      </c>
      <c r="BY22" s="99" t="n">
        <v>8.8</v>
      </c>
      <c r="BZ22" s="99" t="n">
        <v>6.2</v>
      </c>
      <c r="CA22" s="102" t="n">
        <f aca="false">BY22+BZ22-X22</f>
        <v>15</v>
      </c>
      <c r="CB22" s="102" t="n">
        <f aca="false">BY22+BZ22</f>
        <v>15</v>
      </c>
      <c r="CC22" s="104" t="n">
        <f aca="false">(0.002228009259*0.5*(CB22+BZ22))/($H$13*$E$23*$E$24)</f>
        <v>0.366722020891304</v>
      </c>
      <c r="CD22" s="102" t="n">
        <f aca="false">BY22/CA22</f>
        <v>0.586666666666667</v>
      </c>
      <c r="CE22" s="102" t="n">
        <f aca="false">BY22*1440/($E$16*$H$11*$H$13)</f>
        <v>11.3142857142857</v>
      </c>
      <c r="CF22" s="102" t="n">
        <f aca="false">CE22*1.03^($H$5-T22)</f>
        <v>11.2143982318109</v>
      </c>
      <c r="CG22" s="103" t="n">
        <f aca="false">0.01*(CR22-CL22)</f>
        <v>6.53096774193548</v>
      </c>
      <c r="CH22" s="103" t="n">
        <f aca="false">((BV22+BW22)/2)-CG22-BX22</f>
        <v>42.9690322580645</v>
      </c>
      <c r="CI22" s="104" t="n">
        <f aca="false">CF22/CH22</f>
        <v>0.260987917169257</v>
      </c>
      <c r="CJ22" s="99" t="n">
        <v>6.21</v>
      </c>
      <c r="CK22" s="99" t="n">
        <v>6.25</v>
      </c>
      <c r="CL22" s="100" t="n">
        <v>305</v>
      </c>
      <c r="CM22" s="100" t="n">
        <v>687</v>
      </c>
      <c r="CN22" s="100" t="n">
        <v>1123</v>
      </c>
      <c r="CO22" s="103" t="n">
        <f aca="false">IF(CL22=0," ",(CM22*CB22-CL22*BY22)/BZ22)</f>
        <v>1229.1935483871</v>
      </c>
      <c r="CP22" s="102" t="n">
        <f aca="false">IF(CN22=0," ",(CN22-CO22)*100/CN22)</f>
        <v>-9.45623761238618</v>
      </c>
      <c r="CQ22" s="103" t="n">
        <f aca="false">IF(CL22=0," ",(AO22-CL22)*100/AO22)</f>
        <v>15.9779614325069</v>
      </c>
      <c r="CR22" s="103" t="n">
        <f aca="false">IF(CL22=0," ",(CM22+CO22)/2)</f>
        <v>958.096774193548</v>
      </c>
      <c r="CS22" s="105" t="n">
        <f aca="false">IF(CL22=0," ",(CR22-CL22)*100/CR22)</f>
        <v>68.1660550149827</v>
      </c>
      <c r="CT22" s="8"/>
      <c r="CU22" s="118" t="s">
        <v>246</v>
      </c>
      <c r="CV22" s="119" t="s">
        <v>223</v>
      </c>
      <c r="CW22" s="99" t="n">
        <v>0.63</v>
      </c>
      <c r="CX22" s="99" t="n">
        <v>15.4</v>
      </c>
      <c r="CY22" s="99" t="n">
        <v>79.6</v>
      </c>
      <c r="CZ22" s="102" t="n">
        <f aca="false">(CX22-CW22*CX$5)/(1-CX$5)</f>
        <v>92.9425</v>
      </c>
      <c r="DA22" s="102" t="n">
        <f aca="false">(CY22-CZ22)*100/CY22</f>
        <v>-16.7619346733668</v>
      </c>
      <c r="DB22" s="103" t="n">
        <f aca="false">(CX22-CW22)*100/CX22</f>
        <v>95.9090909090909</v>
      </c>
      <c r="DC22" s="102" t="n">
        <f aca="false">(CX$6*CX22+CZ22*(2*CX$7-CX$6))/(2*CX$7)</f>
        <v>54.17125</v>
      </c>
      <c r="DD22" s="105" t="n">
        <f aca="false">(DC22-CW22)*100/DC22</f>
        <v>98.8370214827976</v>
      </c>
      <c r="DE22" s="8"/>
      <c r="DF22" s="118" t="s">
        <v>252</v>
      </c>
      <c r="DG22" s="119" t="s">
        <v>253</v>
      </c>
      <c r="DH22" s="140" t="s">
        <v>247</v>
      </c>
      <c r="DI22" s="140" t="n">
        <v>0.428</v>
      </c>
      <c r="DJ22" s="104" t="e">
        <f aca="false">(DI22*DI$7-DH22*DI$6)/(DI$7-DI$6)</f>
        <v>#VALUE!</v>
      </c>
      <c r="DK22" s="103" t="e">
        <f aca="false">(CX23-DH22)*100/CX23</f>
        <v>#VALUE!</v>
      </c>
      <c r="DL22" s="104" t="e">
        <f aca="false">(DI22+DJ22)/2</f>
        <v>#VALUE!</v>
      </c>
      <c r="DM22" s="105" t="e">
        <f aca="false">(DL22-DH22)*100/DL22</f>
        <v>#VALUE!</v>
      </c>
      <c r="DN22" s="8"/>
      <c r="DO22" s="118" t="s">
        <v>246</v>
      </c>
      <c r="DP22" s="119" t="s">
        <v>223</v>
      </c>
      <c r="DQ22" s="99" t="s">
        <v>247</v>
      </c>
      <c r="DR22" s="99" t="n">
        <v>12.8</v>
      </c>
      <c r="DS22" s="99" t="n">
        <v>77.4</v>
      </c>
      <c r="DT22" s="102" t="e">
        <f aca="false">(DR22-DQ22*DR$5)/(1-DR$5)</f>
        <v>#VALUE!</v>
      </c>
      <c r="DU22" s="102" t="e">
        <f aca="false">(DS22-DT22)*100/DS22</f>
        <v>#VALUE!</v>
      </c>
      <c r="DV22" s="103" t="e">
        <f aca="false">(DR22-DQ22)*100/DR22</f>
        <v>#VALUE!</v>
      </c>
      <c r="DW22" s="102" t="e">
        <f aca="false">(DR$6*DR22+DT22*(2*DR$7-DR$6))/(2*DR$7)</f>
        <v>#VALUE!</v>
      </c>
      <c r="DX22" s="105" t="e">
        <f aca="false">(DW22-DQ22)*100/DW22</f>
        <v>#VALUE!</v>
      </c>
      <c r="DY22" s="8"/>
      <c r="DZ22" s="118" t="s">
        <v>252</v>
      </c>
      <c r="EA22" s="119" t="s">
        <v>253</v>
      </c>
      <c r="EB22" s="140" t="s">
        <v>247</v>
      </c>
      <c r="EC22" s="140" t="n">
        <v>0.423</v>
      </c>
      <c r="ED22" s="104" t="e">
        <f aca="false">(EC22*EC$7-EB22*EC$6)/(EC$7-EC$6)</f>
        <v>#VALUE!</v>
      </c>
      <c r="EE22" s="103" t="e">
        <f aca="false">(DR23-EB22)*100/DR23</f>
        <v>#VALUE!</v>
      </c>
      <c r="EF22" s="104" t="e">
        <f aca="false">(EC22+ED22)/2</f>
        <v>#VALUE!</v>
      </c>
      <c r="EG22" s="105" t="e">
        <f aca="false">(EF22-EB22)*100/EF22</f>
        <v>#VALUE!</v>
      </c>
      <c r="EH22" s="8"/>
      <c r="EI22" s="118" t="s">
        <v>246</v>
      </c>
      <c r="EJ22" s="119" t="s">
        <v>223</v>
      </c>
      <c r="EK22" s="99" t="n">
        <v>0.52</v>
      </c>
      <c r="EL22" s="99" t="n">
        <v>14.2</v>
      </c>
      <c r="EM22" s="99" t="n">
        <v>84.3</v>
      </c>
      <c r="EN22" s="102" t="n">
        <f aca="false">(EL22-EK22*EL$5)/(1-EL$5)</f>
        <v>86.02</v>
      </c>
      <c r="EO22" s="102" t="n">
        <f aca="false">(EM22-EN22)*100/EM22</f>
        <v>-2.0403321470937</v>
      </c>
      <c r="EP22" s="103" t="n">
        <f aca="false">(EL22-EK22)*100/EL22</f>
        <v>96.3380281690141</v>
      </c>
      <c r="EQ22" s="102" t="n">
        <f aca="false">(EL$6*EL22+EN22*(2*EL$7-EL$6))/(2*EL$7)</f>
        <v>50.11</v>
      </c>
      <c r="ER22" s="105" t="n">
        <f aca="false">(EQ22-EK22)*100/EQ22</f>
        <v>98.9622829774496</v>
      </c>
      <c r="ES22" s="8"/>
      <c r="ET22" s="118" t="s">
        <v>252</v>
      </c>
      <c r="EU22" s="119" t="s">
        <v>253</v>
      </c>
      <c r="EV22" s="140" t="s">
        <v>247</v>
      </c>
      <c r="EW22" s="140" t="n">
        <v>0.455</v>
      </c>
      <c r="EX22" s="104" t="e">
        <f aca="false">(EW22*EW$7-EV22*EW$6)/(EW$7-EW$6)</f>
        <v>#VALUE!</v>
      </c>
      <c r="EY22" s="103" t="e">
        <f aca="false">(EL23-EV22)*100/EL23</f>
        <v>#VALUE!</v>
      </c>
      <c r="EZ22" s="104" t="e">
        <f aca="false">(EW22+EX22)/2</f>
        <v>#VALUE!</v>
      </c>
      <c r="FA22" s="105" t="e">
        <f aca="false">(EZ22-EV22)*100/EZ22</f>
        <v>#VALUE!</v>
      </c>
      <c r="FB22" s="8"/>
      <c r="FC22" s="118" t="s">
        <v>246</v>
      </c>
      <c r="FD22" s="119" t="s">
        <v>223</v>
      </c>
      <c r="FE22" s="99"/>
      <c r="FF22" s="99"/>
      <c r="FG22" s="99"/>
      <c r="FH22" s="102" t="n">
        <f aca="false">(FF22-FE22*FF$5)/(1-FF$5)</f>
        <v>0</v>
      </c>
      <c r="FI22" s="102" t="e">
        <f aca="false">(FG22-FH22)*100/FG22</f>
        <v>#DIV/0!</v>
      </c>
      <c r="FJ22" s="103" t="e">
        <f aca="false">(FF22-FE22)*100/FF22</f>
        <v>#DIV/0!</v>
      </c>
      <c r="FK22" s="102" t="e">
        <f aca="false">(FF$6*FF22+FH22*(2*FF$7-FF$6))/(2*FF$7)</f>
        <v>#DIV/0!</v>
      </c>
      <c r="FL22" s="105" t="e">
        <f aca="false">(FK22-FE22)*100/FK22</f>
        <v>#DIV/0!</v>
      </c>
      <c r="FM22" s="8"/>
      <c r="FN22" s="118" t="s">
        <v>252</v>
      </c>
      <c r="FO22" s="119" t="s">
        <v>253</v>
      </c>
      <c r="FP22" s="140"/>
      <c r="FQ22" s="140"/>
      <c r="FR22" s="104" t="e">
        <f aca="false">(FQ22*FQ$7-FP22*FQ$6)/(FQ$7-FQ$6)</f>
        <v>#DIV/0!</v>
      </c>
      <c r="FS22" s="103" t="e">
        <f aca="false">(FF23-FP22)*100/FF23</f>
        <v>#DIV/0!</v>
      </c>
      <c r="FT22" s="104" t="e">
        <f aca="false">(FQ22+FR22)/2</f>
        <v>#DIV/0!</v>
      </c>
      <c r="FU22" s="105" t="e">
        <f aca="false">(FT22-FP22)*100/FT22</f>
        <v>#DIV/0!</v>
      </c>
      <c r="FV22" s="8"/>
      <c r="FW22" s="118" t="s">
        <v>246</v>
      </c>
      <c r="FX22" s="119" t="s">
        <v>223</v>
      </c>
      <c r="FY22" s="99"/>
      <c r="FZ22" s="99"/>
      <c r="GA22" s="99"/>
      <c r="GB22" s="102" t="n">
        <f aca="false">(FZ22-FY22*FZ$5)/(1-FZ$5)</f>
        <v>0</v>
      </c>
      <c r="GC22" s="102" t="e">
        <f aca="false">(GA22-GB22)*100/GA22</f>
        <v>#DIV/0!</v>
      </c>
      <c r="GD22" s="103" t="e">
        <f aca="false">(FZ22-FY22)*100/FZ22</f>
        <v>#DIV/0!</v>
      </c>
      <c r="GE22" s="102" t="e">
        <f aca="false">(FZ$6*FZ22+GB22*(2*FZ$7-FZ$6))/(2*FZ$7)</f>
        <v>#DIV/0!</v>
      </c>
      <c r="GF22" s="105" t="e">
        <f aca="false">(GE22-FY22)*100/GE22</f>
        <v>#DIV/0!</v>
      </c>
      <c r="GG22" s="8"/>
      <c r="GH22" s="118" t="s">
        <v>252</v>
      </c>
      <c r="GI22" s="119" t="s">
        <v>253</v>
      </c>
      <c r="GJ22" s="140"/>
      <c r="GK22" s="140"/>
      <c r="GL22" s="104" t="e">
        <f aca="false">(GK22*GK$7-GJ22*GK$6)/(GK$7-GK$6)</f>
        <v>#DIV/0!</v>
      </c>
      <c r="GM22" s="103" t="e">
        <f aca="false">(FZ23-GJ22)*100/FZ23</f>
        <v>#DIV/0!</v>
      </c>
      <c r="GN22" s="104" t="e">
        <f aca="false">(GK22+GL22)/2</f>
        <v>#DIV/0!</v>
      </c>
      <c r="GO22" s="105" t="e">
        <f aca="false">(GN22-GJ22)*100/GN22</f>
        <v>#DIV/0!</v>
      </c>
      <c r="GP22" s="8"/>
      <c r="GQ22" s="118" t="s">
        <v>246</v>
      </c>
      <c r="GR22" s="119" t="s">
        <v>223</v>
      </c>
      <c r="GS22" s="99"/>
      <c r="GT22" s="99"/>
      <c r="GU22" s="99"/>
      <c r="GV22" s="102" t="n">
        <f aca="false">(GT22-GS22*GT$5)/(1-GT$5)</f>
        <v>0</v>
      </c>
      <c r="GW22" s="102" t="e">
        <f aca="false">(GU22-GV22)*100/GU22</f>
        <v>#DIV/0!</v>
      </c>
      <c r="GX22" s="103" t="e">
        <f aca="false">(GT22-GS22)*100/GT22</f>
        <v>#DIV/0!</v>
      </c>
      <c r="GY22" s="102" t="e">
        <f aca="false">(GT$6*GT22+GV22*(2*GT$7-GT$6))/(2*GT$7)</f>
        <v>#DIV/0!</v>
      </c>
      <c r="GZ22" s="105" t="e">
        <f aca="false">(GY22-GS22)*100/GY22</f>
        <v>#DIV/0!</v>
      </c>
      <c r="HA22" s="8"/>
      <c r="HB22" s="118" t="s">
        <v>252</v>
      </c>
      <c r="HC22" s="119" t="s">
        <v>253</v>
      </c>
      <c r="HD22" s="140"/>
      <c r="HE22" s="140"/>
      <c r="HF22" s="104" t="e">
        <f aca="false">(HE22*HE$7-HD22*HE$6)/(HE$7-HE$6)</f>
        <v>#DIV/0!</v>
      </c>
      <c r="HG22" s="103" t="e">
        <f aca="false">(GT23-HD22)*100/GT23</f>
        <v>#DIV/0!</v>
      </c>
      <c r="HH22" s="104" t="e">
        <f aca="false">(HE22+HF22)/2</f>
        <v>#DIV/0!</v>
      </c>
      <c r="HI22" s="105" t="e">
        <f aca="false">(HH22-HD22)*100/HH22</f>
        <v>#DIV/0!</v>
      </c>
      <c r="HJ22" s="8"/>
      <c r="HK22" s="141"/>
      <c r="HL22" s="11"/>
    </row>
    <row r="23" customFormat="false" ht="16.5" hidden="false" customHeight="false" outlineLevel="0" collapsed="false">
      <c r="A23" s="53" t="s">
        <v>254</v>
      </c>
      <c r="B23" s="54" t="s">
        <v>541</v>
      </c>
      <c r="C23" s="108"/>
      <c r="D23" s="53" t="s">
        <v>256</v>
      </c>
      <c r="E23" s="132" t="n">
        <v>14</v>
      </c>
      <c r="F23" s="9"/>
      <c r="G23" s="142" t="s">
        <v>257</v>
      </c>
      <c r="H23" s="143" t="n">
        <f aca="false">H19-H12*H14*(H11-1)</f>
        <v>23.2941176470588</v>
      </c>
      <c r="I23" s="9"/>
      <c r="J23" s="55"/>
      <c r="K23" s="59"/>
      <c r="L23" s="8"/>
      <c r="M23" s="15" t="s">
        <v>258</v>
      </c>
      <c r="N23" s="9"/>
      <c r="O23" s="9"/>
      <c r="P23" s="8"/>
      <c r="Q23" s="97" t="n">
        <v>36236</v>
      </c>
      <c r="R23" s="98" t="n">
        <v>0.420138888888889</v>
      </c>
      <c r="S23" s="99" t="n">
        <v>27624</v>
      </c>
      <c r="T23" s="100" t="n">
        <v>25.3</v>
      </c>
      <c r="U23" s="100" t="n">
        <v>99</v>
      </c>
      <c r="V23" s="100" t="n">
        <v>64</v>
      </c>
      <c r="W23" s="100" t="n">
        <v>21</v>
      </c>
      <c r="X23" s="99" t="n">
        <v>0</v>
      </c>
      <c r="Y23" s="99" t="n">
        <v>34.7</v>
      </c>
      <c r="Z23" s="99" t="n">
        <v>6.2</v>
      </c>
      <c r="AA23" s="101"/>
      <c r="AB23" s="102" t="n">
        <f aca="false">Y23+Z23</f>
        <v>40.9</v>
      </c>
      <c r="AC23" s="102" t="n">
        <f aca="false">X23+AB23</f>
        <v>40.9</v>
      </c>
      <c r="AD23" s="102" t="n">
        <f aca="false">Y23/AB23</f>
        <v>0.84841075794621</v>
      </c>
      <c r="AE23" s="102" t="n">
        <f aca="false">X23/AB23</f>
        <v>0</v>
      </c>
      <c r="AF23" s="102" t="n">
        <f aca="false">Y23*1440/($E$16*$H$11*($H$12+$H$13))</f>
        <v>14.8714285714286</v>
      </c>
      <c r="AG23" s="102" t="n">
        <f aca="false">AF23*1.03^($H$5-T23)</f>
        <v>14.7401370698423</v>
      </c>
      <c r="AH23" s="103" t="n">
        <f aca="false">0.01*(AT23-AM23)</f>
        <v>4.74798387096774</v>
      </c>
      <c r="AI23" s="103" t="n">
        <f aca="false">((U23+V23)/2)-AH23-W23</f>
        <v>55.7520161290323</v>
      </c>
      <c r="AJ23" s="104" t="n">
        <f aca="false">AG23/AI23</f>
        <v>0.264387516242064</v>
      </c>
      <c r="AK23" s="99" t="n">
        <v>6.58</v>
      </c>
      <c r="AL23" s="99" t="n">
        <v>6.07</v>
      </c>
      <c r="AM23" s="100" t="n">
        <v>235</v>
      </c>
      <c r="AN23" s="100" t="n">
        <v>360</v>
      </c>
      <c r="AO23" s="100" t="n">
        <v>360</v>
      </c>
      <c r="AP23" s="100" t="n">
        <v>1136</v>
      </c>
      <c r="AQ23" s="103" t="n">
        <f aca="false">IF(AM23=0," ",(AO23-(AM23*$AD23))/(1-$AD23))</f>
        <v>1059.59677419355</v>
      </c>
      <c r="AR23" s="102" t="n">
        <f aca="false">IF(AP23=0," ",(AP23-AQ23)*100/AP23)</f>
        <v>6.72563607451161</v>
      </c>
      <c r="AS23" s="103" t="n">
        <f aca="false">IF(AM23=0," ",(AO23-AM23)*100/AO23)</f>
        <v>34.7222222222222</v>
      </c>
      <c r="AT23" s="103" t="n">
        <f aca="false">IF(AM23=0," ",(AO23*$AB23+AQ23*(2*$AC23-$AB23))/(2*$AC23))</f>
        <v>709.798387096774</v>
      </c>
      <c r="AU23" s="103" t="n">
        <f aca="false">IF(AM23=0," ",(AT23-AM23)*100/AT23)</f>
        <v>66.8920070442538</v>
      </c>
      <c r="AV23" s="63"/>
      <c r="AW23" s="100" t="n">
        <v>99</v>
      </c>
      <c r="AX23" s="100" t="n">
        <v>79</v>
      </c>
      <c r="AY23" s="100" t="n">
        <v>20</v>
      </c>
      <c r="AZ23" s="99" t="n">
        <v>25.8</v>
      </c>
      <c r="BA23" s="99" t="n">
        <v>15.7</v>
      </c>
      <c r="BB23" s="102" t="n">
        <f aca="false">AZ23+BA23-X23</f>
        <v>41.5</v>
      </c>
      <c r="BC23" s="102" t="n">
        <f aca="false">AZ23+BA23</f>
        <v>41.5</v>
      </c>
      <c r="BD23" s="104" t="n">
        <f aca="false">(0.002228009259*0.5*(BC23+BA23))/($H$12*$E$23*$E$24)</f>
        <v>0.494728764032609</v>
      </c>
      <c r="BE23" s="102" t="n">
        <f aca="false">AZ23/BB23</f>
        <v>0.621686746987952</v>
      </c>
      <c r="BF23" s="102" t="n">
        <f aca="false">AZ23*1440/($E$16*$H$11*$H$12)</f>
        <v>16.5857142857143</v>
      </c>
      <c r="BG23" s="102" t="n">
        <f aca="false">BF23*1.03^($H$5-T23)</f>
        <v>16.4392883170864</v>
      </c>
      <c r="BH23" s="103" t="n">
        <f aca="false">0.01*(BS23-BM23)</f>
        <v>3.55222929936306</v>
      </c>
      <c r="BI23" s="103" t="n">
        <f aca="false">((AW23+AX23)/2)-BH23-AY23</f>
        <v>65.4477707006369</v>
      </c>
      <c r="BJ23" s="104" t="n">
        <f aca="false">BG23/BI23</f>
        <v>0.251181791848663</v>
      </c>
      <c r="BK23" s="99" t="n">
        <v>6.02</v>
      </c>
      <c r="BL23" s="99" t="n">
        <v>6.21</v>
      </c>
      <c r="BM23" s="100" t="n">
        <v>216</v>
      </c>
      <c r="BN23" s="100" t="n">
        <v>411</v>
      </c>
      <c r="BO23" s="100" t="n">
        <v>690</v>
      </c>
      <c r="BP23" s="103" t="n">
        <f aca="false">IF(BM23=0," ",(BN23*BC23-BM23*AZ23)/BA23)</f>
        <v>731.445859872612</v>
      </c>
      <c r="BQ23" s="102" t="n">
        <f aca="false">IF(BO23=0," ",(BO23-BP23)*100/BO23)</f>
        <v>-6.0066463583495</v>
      </c>
      <c r="BR23" s="103" t="n">
        <f aca="false">IF(BM23=0," ",(AO23-BM23)*100/AO23)</f>
        <v>40</v>
      </c>
      <c r="BS23" s="103" t="n">
        <f aca="false">IF(BM23=0," ",(BN23+BP23)/2)</f>
        <v>571.222929936306</v>
      </c>
      <c r="BT23" s="103" t="n">
        <f aca="false">IF(BM23=0," ",(BS23-BM23)*100/BS23)</f>
        <v>62.1863919181107</v>
      </c>
      <c r="BU23" s="63"/>
      <c r="BV23" s="100" t="n">
        <v>79</v>
      </c>
      <c r="BW23" s="100" t="n">
        <v>64</v>
      </c>
      <c r="BX23" s="100" t="n">
        <v>21</v>
      </c>
      <c r="BY23" s="99" t="n">
        <v>8.8</v>
      </c>
      <c r="BZ23" s="99" t="n">
        <v>6.2</v>
      </c>
      <c r="CA23" s="102" t="n">
        <f aca="false">BY23+BZ23-X23</f>
        <v>15</v>
      </c>
      <c r="CB23" s="102" t="n">
        <f aca="false">BY23+BZ23</f>
        <v>15</v>
      </c>
      <c r="CC23" s="104" t="n">
        <f aca="false">(0.002228009259*0.5*(CB23+BZ23))/($H$13*$E$23*$E$24)</f>
        <v>0.366722020891304</v>
      </c>
      <c r="CD23" s="102" t="n">
        <f aca="false">BY23/CA23</f>
        <v>0.586666666666667</v>
      </c>
      <c r="CE23" s="102" t="n">
        <f aca="false">BY23*1440/($E$16*$H$11*$H$13)</f>
        <v>11.3142857142857</v>
      </c>
      <c r="CF23" s="102" t="n">
        <f aca="false">CE23*1.03^($H$5-T23)</f>
        <v>11.2143982318109</v>
      </c>
      <c r="CG23" s="103" t="n">
        <f aca="false">0.01*(CR23-CL23)</f>
        <v>6.63354838709677</v>
      </c>
      <c r="CH23" s="103" t="n">
        <f aca="false">((BV23+BW23)/2)-CG23-BX23</f>
        <v>43.8664516129032</v>
      </c>
      <c r="CI23" s="104" t="n">
        <f aca="false">CF23/CH23</f>
        <v>0.25564862940754</v>
      </c>
      <c r="CJ23" s="99" t="n">
        <v>6.21</v>
      </c>
      <c r="CK23" s="99" t="n">
        <v>6.29</v>
      </c>
      <c r="CL23" s="100" t="n">
        <v>302</v>
      </c>
      <c r="CM23" s="100" t="n">
        <v>690</v>
      </c>
      <c r="CN23" s="100" t="n">
        <v>1136</v>
      </c>
      <c r="CO23" s="103" t="n">
        <f aca="false">IF(CL23=0," ",(CM23*CB23-CL23*BY23)/BZ23)</f>
        <v>1240.70967741935</v>
      </c>
      <c r="CP23" s="102" t="n">
        <f aca="false">IF(CN23=0," ",(CN23-CO23)*100/CN23)</f>
        <v>-9.21740118128122</v>
      </c>
      <c r="CQ23" s="103" t="n">
        <f aca="false">IF(CL23=0," ",(AO23-CL23)*100/AO23)</f>
        <v>16.1111111111111</v>
      </c>
      <c r="CR23" s="103" t="n">
        <f aca="false">IF(CL23=0," ",(CM23+CO23)/2)</f>
        <v>965.354838709677</v>
      </c>
      <c r="CS23" s="105" t="n">
        <f aca="false">IF(CL23=0," ",(CR23-CL23)*100/CR23)</f>
        <v>68.7161665441422</v>
      </c>
      <c r="CT23" s="8"/>
      <c r="CU23" s="118" t="s">
        <v>252</v>
      </c>
      <c r="CV23" s="119" t="s">
        <v>253</v>
      </c>
      <c r="CW23" s="140" t="s">
        <v>247</v>
      </c>
      <c r="CX23" s="140" t="n">
        <v>0.453</v>
      </c>
      <c r="CY23" s="140" t="n">
        <v>2.483</v>
      </c>
      <c r="CZ23" s="104" t="e">
        <f aca="false">(CX23-CW23*CX$5)/(1-CX$5)</f>
        <v>#VALUE!</v>
      </c>
      <c r="DA23" s="102" t="e">
        <f aca="false">(CY23-CZ23)*100/CY23</f>
        <v>#VALUE!</v>
      </c>
      <c r="DB23" s="103" t="e">
        <f aca="false">(CX23-CW23)*100/CX23</f>
        <v>#VALUE!</v>
      </c>
      <c r="DC23" s="104" t="e">
        <f aca="false">(CX$6*CX23+CZ23*(2*CX$7-CX$6))/(2*CX$7)</f>
        <v>#VALUE!</v>
      </c>
      <c r="DD23" s="105" t="e">
        <f aca="false">(DC23-CW23)*100/DC23</f>
        <v>#VALUE!</v>
      </c>
      <c r="DE23" s="8"/>
      <c r="DF23" s="144" t="s">
        <v>259</v>
      </c>
      <c r="DG23" s="145" t="s">
        <v>260</v>
      </c>
      <c r="DH23" s="146" t="s">
        <v>261</v>
      </c>
      <c r="DI23" s="146" t="n">
        <f aca="false">DI22*100/DI21</f>
        <v>2.91156462585034</v>
      </c>
      <c r="DJ23" s="147" t="s">
        <v>186</v>
      </c>
      <c r="DK23" s="148" t="s">
        <v>186</v>
      </c>
      <c r="DL23" s="149" t="s">
        <v>186</v>
      </c>
      <c r="DM23" s="150" t="s">
        <v>186</v>
      </c>
      <c r="DN23" s="8"/>
      <c r="DO23" s="118" t="s">
        <v>252</v>
      </c>
      <c r="DP23" s="119" t="s">
        <v>253</v>
      </c>
      <c r="DQ23" s="140" t="s">
        <v>247</v>
      </c>
      <c r="DR23" s="140" t="n">
        <v>0.428</v>
      </c>
      <c r="DS23" s="140" t="n">
        <v>2.51</v>
      </c>
      <c r="DT23" s="104" t="e">
        <f aca="false">(DR23-DQ23*DR$5)/(1-DR$5)</f>
        <v>#VALUE!</v>
      </c>
      <c r="DU23" s="102" t="e">
        <f aca="false">(DS23-DT23)*100/DS23</f>
        <v>#VALUE!</v>
      </c>
      <c r="DV23" s="103" t="e">
        <f aca="false">(DR23-DQ23)*100/DR23</f>
        <v>#VALUE!</v>
      </c>
      <c r="DW23" s="104" t="e">
        <f aca="false">(DR$6*DR23+DT23*(2*DR$7-DR$6))/(2*DR$7)</f>
        <v>#VALUE!</v>
      </c>
      <c r="DX23" s="105" t="e">
        <f aca="false">(DW23-DQ23)*100/DW23</f>
        <v>#VALUE!</v>
      </c>
      <c r="DY23" s="8"/>
      <c r="DZ23" s="144" t="s">
        <v>259</v>
      </c>
      <c r="EA23" s="145" t="s">
        <v>260</v>
      </c>
      <c r="EB23" s="146" t="s">
        <v>261</v>
      </c>
      <c r="EC23" s="146" t="n">
        <f aca="false">EC22*100/EC21</f>
        <v>3.384</v>
      </c>
      <c r="ED23" s="147" t="s">
        <v>186</v>
      </c>
      <c r="EE23" s="148" t="s">
        <v>186</v>
      </c>
      <c r="EF23" s="149" t="s">
        <v>186</v>
      </c>
      <c r="EG23" s="150" t="s">
        <v>186</v>
      </c>
      <c r="EH23" s="8"/>
      <c r="EI23" s="118" t="s">
        <v>252</v>
      </c>
      <c r="EJ23" s="119" t="s">
        <v>253</v>
      </c>
      <c r="EK23" s="140" t="n">
        <v>0.01</v>
      </c>
      <c r="EL23" s="140" t="n">
        <v>0.465</v>
      </c>
      <c r="EM23" s="140" t="n">
        <v>2.616</v>
      </c>
      <c r="EN23" s="104" t="n">
        <f aca="false">(EL23-EK23*EL$5)/(1-EL$5)</f>
        <v>2.85375</v>
      </c>
      <c r="EO23" s="102" t="n">
        <f aca="false">(EM23-EN23)*100/EM23</f>
        <v>-9.08830275229355</v>
      </c>
      <c r="EP23" s="103" t="n">
        <f aca="false">(EL23-EK23)*100/EL23</f>
        <v>97.8494623655914</v>
      </c>
      <c r="EQ23" s="104" t="n">
        <f aca="false">(EL$6*EL23+EN23*(2*EL$7-EL$6))/(2*EL$7)</f>
        <v>1.659375</v>
      </c>
      <c r="ER23" s="105" t="n">
        <f aca="false">(EQ23-EK23)*100/EQ23</f>
        <v>99.3973634651601</v>
      </c>
      <c r="ES23" s="8"/>
      <c r="ET23" s="144" t="s">
        <v>259</v>
      </c>
      <c r="EU23" s="145" t="s">
        <v>260</v>
      </c>
      <c r="EV23" s="146" t="s">
        <v>261</v>
      </c>
      <c r="EW23" s="146" t="n">
        <f aca="false">EW22*100/EW21</f>
        <v>3.58267716535433</v>
      </c>
      <c r="EX23" s="147" t="s">
        <v>186</v>
      </c>
      <c r="EY23" s="148" t="s">
        <v>186</v>
      </c>
      <c r="EZ23" s="149" t="s">
        <v>186</v>
      </c>
      <c r="FA23" s="150" t="s">
        <v>186</v>
      </c>
      <c r="FB23" s="8"/>
      <c r="FC23" s="118" t="s">
        <v>252</v>
      </c>
      <c r="FD23" s="119" t="s">
        <v>253</v>
      </c>
      <c r="FE23" s="140"/>
      <c r="FF23" s="140"/>
      <c r="FG23" s="140"/>
      <c r="FH23" s="104" t="n">
        <f aca="false">(FF23-FE23*FF$5)/(1-FF$5)</f>
        <v>0</v>
      </c>
      <c r="FI23" s="102" t="e">
        <f aca="false">(FG23-FH23)*100/FG23</f>
        <v>#DIV/0!</v>
      </c>
      <c r="FJ23" s="103" t="e">
        <f aca="false">(FF23-FE23)*100/FF23</f>
        <v>#DIV/0!</v>
      </c>
      <c r="FK23" s="104" t="e">
        <f aca="false">(FF$6*FF23+FH23*(2*FF$7-FF$6))/(2*FF$7)</f>
        <v>#DIV/0!</v>
      </c>
      <c r="FL23" s="105" t="e">
        <f aca="false">(FK23-FE23)*100/FK23</f>
        <v>#DIV/0!</v>
      </c>
      <c r="FM23" s="8"/>
      <c r="FN23" s="144" t="s">
        <v>259</v>
      </c>
      <c r="FO23" s="145" t="s">
        <v>260</v>
      </c>
      <c r="FP23" s="146" t="e">
        <f aca="false">FP22*100/FP21</f>
        <v>#DIV/0!</v>
      </c>
      <c r="FQ23" s="146" t="e">
        <f aca="false">FQ22*100/FQ21</f>
        <v>#DIV/0!</v>
      </c>
      <c r="FR23" s="147" t="s">
        <v>186</v>
      </c>
      <c r="FS23" s="148" t="s">
        <v>186</v>
      </c>
      <c r="FT23" s="149" t="s">
        <v>186</v>
      </c>
      <c r="FU23" s="150" t="s">
        <v>186</v>
      </c>
      <c r="FV23" s="8"/>
      <c r="FW23" s="118" t="s">
        <v>252</v>
      </c>
      <c r="FX23" s="119" t="s">
        <v>253</v>
      </c>
      <c r="FY23" s="140"/>
      <c r="FZ23" s="140"/>
      <c r="GA23" s="140"/>
      <c r="GB23" s="104" t="n">
        <f aca="false">(FZ23-FY23*FZ$5)/(1-FZ$5)</f>
        <v>0</v>
      </c>
      <c r="GC23" s="102" t="e">
        <f aca="false">(GA23-GB23)*100/GA23</f>
        <v>#DIV/0!</v>
      </c>
      <c r="GD23" s="103" t="e">
        <f aca="false">(FZ23-FY23)*100/FZ23</f>
        <v>#DIV/0!</v>
      </c>
      <c r="GE23" s="104" t="e">
        <f aca="false">(FZ$6*FZ23+GB23*(2*FZ$7-FZ$6))/(2*FZ$7)</f>
        <v>#DIV/0!</v>
      </c>
      <c r="GF23" s="105" t="e">
        <f aca="false">(GE23-FY23)*100/GE23</f>
        <v>#DIV/0!</v>
      </c>
      <c r="GG23" s="8"/>
      <c r="GH23" s="144" t="s">
        <v>259</v>
      </c>
      <c r="GI23" s="145" t="s">
        <v>260</v>
      </c>
      <c r="GJ23" s="146" t="e">
        <f aca="false">GJ22*100/GJ21</f>
        <v>#DIV/0!</v>
      </c>
      <c r="GK23" s="146" t="e">
        <f aca="false">GK22*100/GK21</f>
        <v>#DIV/0!</v>
      </c>
      <c r="GL23" s="147" t="s">
        <v>186</v>
      </c>
      <c r="GM23" s="148" t="s">
        <v>186</v>
      </c>
      <c r="GN23" s="149" t="s">
        <v>186</v>
      </c>
      <c r="GO23" s="150" t="s">
        <v>186</v>
      </c>
      <c r="GP23" s="8"/>
      <c r="GQ23" s="118" t="s">
        <v>252</v>
      </c>
      <c r="GR23" s="119" t="s">
        <v>253</v>
      </c>
      <c r="GS23" s="140"/>
      <c r="GT23" s="140"/>
      <c r="GU23" s="140"/>
      <c r="GV23" s="104" t="n">
        <f aca="false">(GT23-GS23*GT$5)/(1-GT$5)</f>
        <v>0</v>
      </c>
      <c r="GW23" s="102" t="e">
        <f aca="false">(GU23-GV23)*100/GU23</f>
        <v>#DIV/0!</v>
      </c>
      <c r="GX23" s="103" t="e">
        <f aca="false">(GT23-GS23)*100/GT23</f>
        <v>#DIV/0!</v>
      </c>
      <c r="GY23" s="104" t="e">
        <f aca="false">(GT$6*GT23+GV23*(2*GT$7-GT$6))/(2*GT$7)</f>
        <v>#DIV/0!</v>
      </c>
      <c r="GZ23" s="105" t="e">
        <f aca="false">(GY23-GS23)*100/GY23</f>
        <v>#DIV/0!</v>
      </c>
      <c r="HA23" s="8"/>
      <c r="HB23" s="144" t="s">
        <v>259</v>
      </c>
      <c r="HC23" s="145" t="s">
        <v>260</v>
      </c>
      <c r="HD23" s="146" t="e">
        <f aca="false">HD22*100/HD21</f>
        <v>#DIV/0!</v>
      </c>
      <c r="HE23" s="146" t="e">
        <f aca="false">HE22*100/HE21</f>
        <v>#DIV/0!</v>
      </c>
      <c r="HF23" s="147" t="s">
        <v>186</v>
      </c>
      <c r="HG23" s="148" t="s">
        <v>186</v>
      </c>
      <c r="HH23" s="149" t="s">
        <v>186</v>
      </c>
      <c r="HI23" s="150" t="s">
        <v>186</v>
      </c>
      <c r="HJ23" s="8"/>
      <c r="HK23" s="8"/>
      <c r="HL23" s="8"/>
    </row>
    <row r="24" customFormat="false" ht="16.5" hidden="false" customHeight="false" outlineLevel="0" collapsed="false">
      <c r="A24" s="53" t="s">
        <v>262</v>
      </c>
      <c r="B24" s="54" t="s">
        <v>263</v>
      </c>
      <c r="C24" s="108"/>
      <c r="D24" s="53" t="s">
        <v>264</v>
      </c>
      <c r="E24" s="151" t="n">
        <v>0.0023</v>
      </c>
      <c r="F24" s="9"/>
      <c r="G24" s="136" t="s">
        <v>265</v>
      </c>
      <c r="H24" s="152" t="n">
        <f aca="false">(H19-H16)-H13*H14*(H11-1)</f>
        <v>8.62745098039216</v>
      </c>
      <c r="I24" s="9"/>
      <c r="J24" s="153"/>
      <c r="K24" s="59"/>
      <c r="L24" s="8"/>
      <c r="M24" s="9" t="s">
        <v>266</v>
      </c>
      <c r="N24" s="9"/>
      <c r="O24" s="9"/>
      <c r="P24" s="8"/>
      <c r="Q24" s="97" t="n">
        <v>36237</v>
      </c>
      <c r="R24" s="98" t="n">
        <v>0.50625</v>
      </c>
      <c r="S24" s="99" t="n">
        <v>27650</v>
      </c>
      <c r="T24" s="100" t="n">
        <v>25.3</v>
      </c>
      <c r="U24" s="100" t="n">
        <v>100</v>
      </c>
      <c r="V24" s="100" t="n">
        <v>64</v>
      </c>
      <c r="W24" s="100" t="n">
        <v>20</v>
      </c>
      <c r="X24" s="99" t="n">
        <v>0</v>
      </c>
      <c r="Y24" s="99" t="n">
        <v>34.7</v>
      </c>
      <c r="Z24" s="99" t="n">
        <v>6.2</v>
      </c>
      <c r="AA24" s="101"/>
      <c r="AB24" s="102" t="n">
        <f aca="false">Y24+Z24</f>
        <v>40.9</v>
      </c>
      <c r="AC24" s="102" t="n">
        <f aca="false">X24+AB24</f>
        <v>40.9</v>
      </c>
      <c r="AD24" s="102" t="n">
        <f aca="false">Y24/AB24</f>
        <v>0.84841075794621</v>
      </c>
      <c r="AE24" s="102" t="n">
        <f aca="false">X24/AB24</f>
        <v>0</v>
      </c>
      <c r="AF24" s="102" t="n">
        <f aca="false">Y24*1440/($E$16*$H$11*($H$12+$H$13))</f>
        <v>14.8714285714286</v>
      </c>
      <c r="AG24" s="102" t="n">
        <f aca="false">AF24*1.03^($H$5-T24)</f>
        <v>14.7401370698423</v>
      </c>
      <c r="AH24" s="103" t="n">
        <f aca="false">0.01*(AT24-AM24)</f>
        <v>4.78596774193548</v>
      </c>
      <c r="AI24" s="103" t="n">
        <f aca="false">((U24+V24)/2)-AH24-W24</f>
        <v>57.2140322580645</v>
      </c>
      <c r="AJ24" s="104" t="n">
        <f aca="false">AG24/AI24</f>
        <v>0.257631502065032</v>
      </c>
      <c r="AK24" s="99" t="n">
        <v>6.58</v>
      </c>
      <c r="AL24" s="99" t="n">
        <v>5.91</v>
      </c>
      <c r="AM24" s="100" t="n">
        <v>237</v>
      </c>
      <c r="AN24" s="100" t="n">
        <v>362</v>
      </c>
      <c r="AO24" s="100" t="n">
        <v>363</v>
      </c>
      <c r="AP24" s="100" t="n">
        <v>1142</v>
      </c>
      <c r="AQ24" s="103" t="n">
        <f aca="false">IF(AM24=0," ",(AO24-(AM24*$AD24))/(1-$AD24))</f>
        <v>1068.1935483871</v>
      </c>
      <c r="AR24" s="102" t="n">
        <f aca="false">IF(AP24=0," ",(AP24-AQ24)*100/AP24)</f>
        <v>6.46291169990398</v>
      </c>
      <c r="AS24" s="103" t="n">
        <f aca="false">IF(AM24=0," ",(AO24-AM24)*100/AO24)</f>
        <v>34.7107438016529</v>
      </c>
      <c r="AT24" s="103" t="n">
        <f aca="false">IF(AM24=0," ",(AO24*$AB24+AQ24*(2*$AC24-$AB24))/(2*$AC24))</f>
        <v>715.596774193548</v>
      </c>
      <c r="AU24" s="103" t="n">
        <f aca="false">IF(AM24=0," ",(AT24-AM24)*100/AT24)</f>
        <v>66.880789776185</v>
      </c>
      <c r="AV24" s="63"/>
      <c r="AW24" s="100" t="n">
        <v>100</v>
      </c>
      <c r="AX24" s="100" t="n">
        <v>79</v>
      </c>
      <c r="AY24" s="100" t="n">
        <v>20</v>
      </c>
      <c r="AZ24" s="99" t="n">
        <v>25.8</v>
      </c>
      <c r="BA24" s="99" t="n">
        <v>15.7</v>
      </c>
      <c r="BB24" s="102" t="n">
        <f aca="false">AZ24+BA24-X24</f>
        <v>41.5</v>
      </c>
      <c r="BC24" s="102" t="n">
        <f aca="false">AZ24+BA24</f>
        <v>41.5</v>
      </c>
      <c r="BD24" s="104" t="n">
        <f aca="false">(0.002228009259*0.5*(BC24+BA24))/($H$12*$E$23*$E$24)</f>
        <v>0.494728764032609</v>
      </c>
      <c r="BE24" s="102" t="n">
        <f aca="false">AZ24/BB24</f>
        <v>0.621686746987952</v>
      </c>
      <c r="BF24" s="102" t="n">
        <f aca="false">AZ24*1440/($E$16*$H$11*$H$12)</f>
        <v>16.5857142857143</v>
      </c>
      <c r="BG24" s="102" t="n">
        <f aca="false">BF24*1.03^($H$5-T24)</f>
        <v>16.4392883170864</v>
      </c>
      <c r="BH24" s="103" t="n">
        <f aca="false">0.01*(BS24-BM24)</f>
        <v>3.57044585987261</v>
      </c>
      <c r="BI24" s="103" t="n">
        <f aca="false">((AW24+AX24)/2)-BH24-AY24</f>
        <v>65.9295541401274</v>
      </c>
      <c r="BJ24" s="104" t="n">
        <f aca="false">BG24/BI24</f>
        <v>0.249346268627059</v>
      </c>
      <c r="BK24" s="99" t="n">
        <v>6.03</v>
      </c>
      <c r="BL24" s="99" t="n">
        <v>6.16</v>
      </c>
      <c r="BM24" s="100" t="n">
        <v>218</v>
      </c>
      <c r="BN24" s="100" t="n">
        <v>414</v>
      </c>
      <c r="BO24" s="100" t="n">
        <v>694</v>
      </c>
      <c r="BP24" s="103" t="n">
        <f aca="false">IF(BM24=0," ",(BN24*BC24-BM24*AZ24)/BA24)</f>
        <v>736.089171974522</v>
      </c>
      <c r="BQ24" s="102" t="n">
        <f aca="false">IF(BO24=0," ",(BO24-BP24)*100/BO24)</f>
        <v>-6.06472218653059</v>
      </c>
      <c r="BR24" s="103" t="n">
        <f aca="false">IF(BM24=0," ",(AO24-BM24)*100/AO24)</f>
        <v>39.9449035812672</v>
      </c>
      <c r="BS24" s="103" t="n">
        <f aca="false">IF(BM24=0," ",(BN24+BP24)/2)</f>
        <v>575.044585987261</v>
      </c>
      <c r="BT24" s="103" t="n">
        <f aca="false">IF(BM24=0," ",(BS24-BM24)*100/BS24)</f>
        <v>62.0898961033207</v>
      </c>
      <c r="BU24" s="63"/>
      <c r="BV24" s="100" t="n">
        <v>79</v>
      </c>
      <c r="BW24" s="100" t="n">
        <v>64</v>
      </c>
      <c r="BX24" s="100" t="n">
        <v>21</v>
      </c>
      <c r="BY24" s="99" t="n">
        <v>8.9</v>
      </c>
      <c r="BZ24" s="99" t="n">
        <v>6.2</v>
      </c>
      <c r="CA24" s="102" t="n">
        <f aca="false">BY24+BZ24-X24</f>
        <v>15.1</v>
      </c>
      <c r="CB24" s="102" t="n">
        <f aca="false">BY24+BZ24</f>
        <v>15.1</v>
      </c>
      <c r="CC24" s="104" t="n">
        <f aca="false">(0.002228009259*0.5*(CB24+BZ24))/($H$13*$E$23*$E$24)</f>
        <v>0.368451841744565</v>
      </c>
      <c r="CD24" s="102" t="n">
        <f aca="false">BY24/CA24</f>
        <v>0.589403973509934</v>
      </c>
      <c r="CE24" s="102" t="n">
        <f aca="false">BY24*1440/($E$16*$H$11*$H$13)</f>
        <v>11.4428571428571</v>
      </c>
      <c r="CF24" s="102" t="n">
        <f aca="false">CE24*1.03^($H$5-T24)</f>
        <v>11.3418345753542</v>
      </c>
      <c r="CG24" s="103" t="n">
        <f aca="false">0.01*(CR24-CL24)</f>
        <v>6.66483870967742</v>
      </c>
      <c r="CH24" s="103" t="n">
        <f aca="false">((BV24+BW24)/2)-CG24-BX24</f>
        <v>43.8351612903226</v>
      </c>
      <c r="CI24" s="104" t="n">
        <f aca="false">CF24/CH24</f>
        <v>0.258738287746602</v>
      </c>
      <c r="CJ24" s="99" t="n">
        <v>6.16</v>
      </c>
      <c r="CK24" s="99" t="n">
        <v>6.27</v>
      </c>
      <c r="CL24" s="100" t="n">
        <v>306</v>
      </c>
      <c r="CM24" s="100" t="n">
        <v>694</v>
      </c>
      <c r="CN24" s="100" t="n">
        <v>1142</v>
      </c>
      <c r="CO24" s="103" t="n">
        <f aca="false">IF(CL24=0," ",(CM24*CB24-CL24*BY24)/BZ24)</f>
        <v>1250.96774193548</v>
      </c>
      <c r="CP24" s="102" t="n">
        <f aca="false">IF(CN24=0," ",(CN24-CO24)*100/CN24)</f>
        <v>-9.54183379470089</v>
      </c>
      <c r="CQ24" s="103" t="n">
        <f aca="false">IF(CL24=0," ",(AO24-CL24)*100/AO24)</f>
        <v>15.702479338843</v>
      </c>
      <c r="CR24" s="103" t="n">
        <f aca="false">IF(CL24=0," ",(CM24+CO24)/2)</f>
        <v>972.483870967742</v>
      </c>
      <c r="CS24" s="105" t="n">
        <f aca="false">IF(CL24=0," ",(CR24-CL24)*100/CR24)</f>
        <v>68.534182505722</v>
      </c>
      <c r="CT24" s="8"/>
      <c r="CU24" s="118" t="s">
        <v>259</v>
      </c>
      <c r="CV24" s="119" t="s">
        <v>260</v>
      </c>
      <c r="CW24" s="102" t="s">
        <v>261</v>
      </c>
      <c r="CX24" s="102" t="n">
        <f aca="false">CX23*100/CX22</f>
        <v>2.94155844155844</v>
      </c>
      <c r="CY24" s="102" t="n">
        <f aca="false">CY23*100/CY22</f>
        <v>3.11934673366834</v>
      </c>
      <c r="CZ24" s="121" t="s">
        <v>186</v>
      </c>
      <c r="DA24" s="122" t="s">
        <v>186</v>
      </c>
      <c r="DB24" s="123" t="s">
        <v>186</v>
      </c>
      <c r="DC24" s="121" t="s">
        <v>186</v>
      </c>
      <c r="DD24" s="124" t="s">
        <v>186</v>
      </c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118" t="s">
        <v>259</v>
      </c>
      <c r="DP24" s="119" t="s">
        <v>260</v>
      </c>
      <c r="DQ24" s="102" t="s">
        <v>261</v>
      </c>
      <c r="DR24" s="102" t="n">
        <f aca="false">DR23*100/DR22</f>
        <v>3.34375</v>
      </c>
      <c r="DS24" s="102" t="n">
        <f aca="false">DS23*100/DS22</f>
        <v>3.24289405684754</v>
      </c>
      <c r="DT24" s="121" t="s">
        <v>186</v>
      </c>
      <c r="DU24" s="122" t="s">
        <v>186</v>
      </c>
      <c r="DV24" s="123" t="s">
        <v>186</v>
      </c>
      <c r="DW24" s="121" t="s">
        <v>186</v>
      </c>
      <c r="DX24" s="124" t="s">
        <v>186</v>
      </c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118" t="s">
        <v>259</v>
      </c>
      <c r="EJ24" s="119" t="s">
        <v>260</v>
      </c>
      <c r="EK24" s="102" t="n">
        <f aca="false">EK23*100/EK22</f>
        <v>1.92307692307692</v>
      </c>
      <c r="EL24" s="102" t="n">
        <f aca="false">EL23*100/EL22</f>
        <v>3.27464788732394</v>
      </c>
      <c r="EM24" s="102" t="n">
        <f aca="false">EM23*100/EM22</f>
        <v>3.10320284697509</v>
      </c>
      <c r="EN24" s="121" t="s">
        <v>186</v>
      </c>
      <c r="EO24" s="122" t="s">
        <v>186</v>
      </c>
      <c r="EP24" s="123" t="s">
        <v>186</v>
      </c>
      <c r="EQ24" s="121" t="s">
        <v>186</v>
      </c>
      <c r="ER24" s="124" t="s">
        <v>186</v>
      </c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118" t="s">
        <v>259</v>
      </c>
      <c r="FD24" s="119" t="s">
        <v>260</v>
      </c>
      <c r="FE24" s="102" t="e">
        <f aca="false">FE23*100/FE22</f>
        <v>#DIV/0!</v>
      </c>
      <c r="FF24" s="102" t="e">
        <f aca="false">FF23*100/FF22</f>
        <v>#DIV/0!</v>
      </c>
      <c r="FG24" s="102" t="e">
        <f aca="false">FG23*100/FG22</f>
        <v>#DIV/0!</v>
      </c>
      <c r="FH24" s="121" t="s">
        <v>186</v>
      </c>
      <c r="FI24" s="122" t="s">
        <v>186</v>
      </c>
      <c r="FJ24" s="123" t="s">
        <v>186</v>
      </c>
      <c r="FK24" s="121" t="s">
        <v>186</v>
      </c>
      <c r="FL24" s="124" t="s">
        <v>186</v>
      </c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118" t="s">
        <v>259</v>
      </c>
      <c r="FX24" s="119" t="s">
        <v>260</v>
      </c>
      <c r="FY24" s="102" t="e">
        <f aca="false">FY23*100/FY22</f>
        <v>#DIV/0!</v>
      </c>
      <c r="FZ24" s="102" t="e">
        <f aca="false">FZ23*100/FZ22</f>
        <v>#DIV/0!</v>
      </c>
      <c r="GA24" s="102" t="e">
        <f aca="false">GA23*100/GA22</f>
        <v>#DIV/0!</v>
      </c>
      <c r="GB24" s="121" t="s">
        <v>186</v>
      </c>
      <c r="GC24" s="122" t="s">
        <v>186</v>
      </c>
      <c r="GD24" s="123" t="s">
        <v>186</v>
      </c>
      <c r="GE24" s="121" t="s">
        <v>186</v>
      </c>
      <c r="GF24" s="124" t="s">
        <v>186</v>
      </c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118" t="s">
        <v>259</v>
      </c>
      <c r="GR24" s="119" t="s">
        <v>260</v>
      </c>
      <c r="GS24" s="102" t="e">
        <f aca="false">GS23*100/GS22</f>
        <v>#DIV/0!</v>
      </c>
      <c r="GT24" s="102" t="e">
        <f aca="false">GT23*100/GT22</f>
        <v>#DIV/0!</v>
      </c>
      <c r="GU24" s="102" t="e">
        <f aca="false">GU23*100/GU22</f>
        <v>#DIV/0!</v>
      </c>
      <c r="GV24" s="121" t="s">
        <v>186</v>
      </c>
      <c r="GW24" s="122" t="s">
        <v>186</v>
      </c>
      <c r="GX24" s="123" t="s">
        <v>186</v>
      </c>
      <c r="GY24" s="121" t="s">
        <v>186</v>
      </c>
      <c r="GZ24" s="124" t="s">
        <v>186</v>
      </c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</row>
    <row r="25" customFormat="false" ht="14.25" hidden="false" customHeight="false" outlineLevel="0" collapsed="false">
      <c r="A25" s="53" t="s">
        <v>267</v>
      </c>
      <c r="B25" s="54" t="s">
        <v>263</v>
      </c>
      <c r="C25" s="108"/>
      <c r="D25" s="53" t="s">
        <v>268</v>
      </c>
      <c r="E25" s="132" t="n">
        <v>400</v>
      </c>
      <c r="F25" s="9"/>
      <c r="G25" s="84"/>
      <c r="H25" s="154"/>
      <c r="I25" s="9"/>
      <c r="J25" s="153"/>
      <c r="K25" s="59"/>
      <c r="L25" s="8"/>
      <c r="M25" s="9"/>
      <c r="N25" s="11"/>
      <c r="O25" s="11"/>
      <c r="P25" s="8"/>
      <c r="Q25" s="97" t="n">
        <v>36238</v>
      </c>
      <c r="R25" s="98" t="n">
        <v>0.407638888888889</v>
      </c>
      <c r="S25" s="99" t="n">
        <v>27671</v>
      </c>
      <c r="T25" s="100" t="n">
        <v>25.3</v>
      </c>
      <c r="U25" s="100" t="n">
        <v>100</v>
      </c>
      <c r="V25" s="100" t="n">
        <v>62</v>
      </c>
      <c r="W25" s="100" t="n">
        <v>20</v>
      </c>
      <c r="X25" s="99" t="n">
        <v>0</v>
      </c>
      <c r="Y25" s="99" t="n">
        <v>34</v>
      </c>
      <c r="Z25" s="99" t="n">
        <v>6.4</v>
      </c>
      <c r="AA25" s="101"/>
      <c r="AB25" s="102" t="n">
        <f aca="false">Y25+Z25</f>
        <v>40.4</v>
      </c>
      <c r="AC25" s="102" t="n">
        <f aca="false">X25+AB25</f>
        <v>40.4</v>
      </c>
      <c r="AD25" s="102" t="n">
        <f aca="false">Y25/AB25</f>
        <v>0.841584158415842</v>
      </c>
      <c r="AE25" s="102" t="n">
        <f aca="false">X25/AB25</f>
        <v>0</v>
      </c>
      <c r="AF25" s="102" t="n">
        <f aca="false">Y25*1440/($E$16*$H$11*($H$12+$H$13))</f>
        <v>14.5714285714286</v>
      </c>
      <c r="AG25" s="102" t="n">
        <f aca="false">AF25*1.03^($H$5-T25)</f>
        <v>14.4427856015746</v>
      </c>
      <c r="AH25" s="103" t="n">
        <f aca="false">0.01*(AT25-AM25)</f>
        <v>4.2778125</v>
      </c>
      <c r="AI25" s="103" t="n">
        <f aca="false">((U25+V25)/2)-AH25-W25</f>
        <v>56.7221875</v>
      </c>
      <c r="AJ25" s="104" t="n">
        <f aca="false">AG25/AI25</f>
        <v>0.254623212505241</v>
      </c>
      <c r="AK25" s="99" t="n">
        <v>6.65</v>
      </c>
      <c r="AL25" s="99" t="n">
        <v>6.69</v>
      </c>
      <c r="AM25" s="100" t="n">
        <v>232</v>
      </c>
      <c r="AN25" s="100" t="n">
        <v>353</v>
      </c>
      <c r="AO25" s="100" t="n">
        <v>349</v>
      </c>
      <c r="AP25" s="100" t="n">
        <v>1111</v>
      </c>
      <c r="AQ25" s="103" t="n">
        <f aca="false">IF(AM25=0," ",(AO25-(AM25*$AD25))/(1-$AD25))</f>
        <v>970.5625</v>
      </c>
      <c r="AR25" s="102" t="n">
        <f aca="false">IF(AP25=0," ",(AP25-AQ25)*100/AP25)</f>
        <v>12.6406390639064</v>
      </c>
      <c r="AS25" s="103" t="n">
        <f aca="false">IF(AM25=0," ",(AO25-AM25)*100/AO25)</f>
        <v>33.5243553008596</v>
      </c>
      <c r="AT25" s="103" t="n">
        <f aca="false">IF(AM25=0," ",(AO25*$AB25+AQ25*(2*$AC25-$AB25))/(2*$AC25))</f>
        <v>659.78125</v>
      </c>
      <c r="AU25" s="103" t="n">
        <f aca="false">IF(AM25=0," ",(AT25-AM25)*100/AT25)</f>
        <v>64.83683038886</v>
      </c>
      <c r="AV25" s="63"/>
      <c r="AW25" s="100" t="n">
        <v>100</v>
      </c>
      <c r="AX25" s="100" t="n">
        <v>77</v>
      </c>
      <c r="AY25" s="100" t="n">
        <v>19</v>
      </c>
      <c r="AZ25" s="99" t="n">
        <v>25.4</v>
      </c>
      <c r="BA25" s="99" t="n">
        <v>16.6</v>
      </c>
      <c r="BB25" s="102" t="n">
        <f aca="false">AZ25+BA25-X25</f>
        <v>42</v>
      </c>
      <c r="BC25" s="102" t="n">
        <f aca="false">AZ25+BA25</f>
        <v>42</v>
      </c>
      <c r="BD25" s="104" t="n">
        <f aca="false">(0.002228009259*0.5*(BC25+BA25))/($H$12*$E$23*$E$24)</f>
        <v>0.506837510005435</v>
      </c>
      <c r="BE25" s="102" t="n">
        <f aca="false">AZ25/BB25</f>
        <v>0.604761904761905</v>
      </c>
      <c r="BF25" s="102" t="n">
        <f aca="false">AZ25*1440/($E$16*$H$11*$H$12)</f>
        <v>16.3285714285714</v>
      </c>
      <c r="BG25" s="102" t="n">
        <f aca="false">BF25*1.03^($H$5-T25)</f>
        <v>16.1844156299998</v>
      </c>
      <c r="BH25" s="103" t="n">
        <f aca="false">0.01*(BS25-BM25)</f>
        <v>3.44186746987952</v>
      </c>
      <c r="BI25" s="103" t="n">
        <f aca="false">((AW25+AX25)/2)-BH25-AY25</f>
        <v>66.0581325301205</v>
      </c>
      <c r="BJ25" s="104" t="n">
        <f aca="false">BG25/BI25</f>
        <v>0.24500262132933</v>
      </c>
      <c r="BK25" s="99" t="n">
        <v>6.02</v>
      </c>
      <c r="BL25" s="99" t="n">
        <v>6.91</v>
      </c>
      <c r="BM25" s="100" t="n">
        <v>212</v>
      </c>
      <c r="BN25" s="100" t="n">
        <v>407</v>
      </c>
      <c r="BO25" s="100" t="n">
        <v>683</v>
      </c>
      <c r="BP25" s="103" t="n">
        <f aca="false">IF(BM25=0," ",(BN25*BC25-BM25*AZ25)/BA25)</f>
        <v>705.373493975904</v>
      </c>
      <c r="BQ25" s="102" t="n">
        <f aca="false">IF(BO25=0," ",(BO25-BP25)*100/BO25)</f>
        <v>-3.27576778563742</v>
      </c>
      <c r="BR25" s="103" t="n">
        <f aca="false">IF(BM25=0," ",(AO25-BM25)*100/AO25)</f>
        <v>39.2550143266476</v>
      </c>
      <c r="BS25" s="103" t="n">
        <f aca="false">IF(BM25=0," ",(BN25+BP25)/2)</f>
        <v>556.186746987952</v>
      </c>
      <c r="BT25" s="103" t="n">
        <f aca="false">IF(BM25=0," ",(BS25-BM25)*100/BS25)</f>
        <v>61.8833060751459</v>
      </c>
      <c r="BU25" s="63"/>
      <c r="BV25" s="100" t="n">
        <v>77</v>
      </c>
      <c r="BW25" s="100" t="n">
        <v>62</v>
      </c>
      <c r="BX25" s="100" t="n">
        <v>21</v>
      </c>
      <c r="BY25" s="99" t="n">
        <v>8.6</v>
      </c>
      <c r="BZ25" s="99" t="n">
        <v>6.4</v>
      </c>
      <c r="CA25" s="102" t="n">
        <f aca="false">BY25+BZ25-X25</f>
        <v>15</v>
      </c>
      <c r="CB25" s="102" t="n">
        <f aca="false">BY25+BZ25</f>
        <v>15</v>
      </c>
      <c r="CC25" s="104" t="n">
        <f aca="false">(0.002228009259*0.5*(CB25+BZ25))/($H$13*$E$23*$E$24)</f>
        <v>0.370181662597826</v>
      </c>
      <c r="CD25" s="102" t="n">
        <f aca="false">BY25/CA25</f>
        <v>0.573333333333333</v>
      </c>
      <c r="CE25" s="102" t="n">
        <f aca="false">BY25*1440/($E$16*$H$11*$H$13)</f>
        <v>11.0571428571429</v>
      </c>
      <c r="CF25" s="102" t="n">
        <f aca="false">CE25*1.03^($H$5-T25)</f>
        <v>10.9595255447243</v>
      </c>
      <c r="CG25" s="103" t="n">
        <f aca="false">0.01*(CR25-CL25)</f>
        <v>6.43671875</v>
      </c>
      <c r="CH25" s="103" t="n">
        <f aca="false">((BV25+BW25)/2)-CG25-BX25</f>
        <v>42.06328125</v>
      </c>
      <c r="CI25" s="104" t="n">
        <f aca="false">CF25/CH25</f>
        <v>0.260548516878347</v>
      </c>
      <c r="CJ25" s="99" t="n">
        <v>6.91</v>
      </c>
      <c r="CK25" s="99" t="n">
        <v>7.01</v>
      </c>
      <c r="CL25" s="100" t="n">
        <v>298</v>
      </c>
      <c r="CM25" s="100" t="n">
        <v>683</v>
      </c>
      <c r="CN25" s="100" t="n">
        <v>1111</v>
      </c>
      <c r="CO25" s="103" t="n">
        <f aca="false">IF(CL25=0," ",(CM25*CB25-CL25*BY25)/BZ25)</f>
        <v>1200.34375</v>
      </c>
      <c r="CP25" s="102" t="n">
        <f aca="false">IF(CN25=0," ",(CN25-CO25)*100/CN25)</f>
        <v>-8.04174167416742</v>
      </c>
      <c r="CQ25" s="103" t="n">
        <f aca="false">IF(CL25=0," ",(AO25-CL25)*100/AO25)</f>
        <v>14.6131805157593</v>
      </c>
      <c r="CR25" s="103" t="n">
        <f aca="false">IF(CL25=0," ",(CM25+CO25)/2)</f>
        <v>941.671875</v>
      </c>
      <c r="CS25" s="105" t="n">
        <f aca="false">IF(CL25=0," ",(CR25-CL25)*100/CR25)</f>
        <v>68.3541573332006</v>
      </c>
      <c r="CT25" s="8"/>
      <c r="CU25" s="118" t="s">
        <v>269</v>
      </c>
      <c r="CV25" s="155" t="s">
        <v>270</v>
      </c>
      <c r="CW25" s="100" t="n">
        <v>183</v>
      </c>
      <c r="CX25" s="100" t="n">
        <v>166</v>
      </c>
      <c r="CY25" s="123" t="s">
        <v>186</v>
      </c>
      <c r="CZ25" s="103" t="n">
        <f aca="false">(CX25-CW25*CX$5)/(1-CX$5)</f>
        <v>76.75</v>
      </c>
      <c r="DA25" s="122" t="s">
        <v>186</v>
      </c>
      <c r="DB25" s="103" t="n">
        <f aca="false">(CX25-CW25)*100/CX25</f>
        <v>-10.2409638554217</v>
      </c>
      <c r="DC25" s="103" t="n">
        <f aca="false">(CX$6*CX25+CZ25*(2*CX$7-CX$6))/(2*CX$7)</f>
        <v>121.375</v>
      </c>
      <c r="DD25" s="105" t="n">
        <f aca="false">(DC25-CW25)*100/DC25</f>
        <v>-50.7723995880536</v>
      </c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118" t="s">
        <v>269</v>
      </c>
      <c r="DP25" s="155" t="s">
        <v>270</v>
      </c>
      <c r="DQ25" s="100" t="n">
        <v>245</v>
      </c>
      <c r="DR25" s="100" t="n">
        <v>170</v>
      </c>
      <c r="DS25" s="123" t="s">
        <v>186</v>
      </c>
      <c r="DT25" s="103" t="n">
        <f aca="false">(DR25-DQ25*DR$5)/(1-DR$5)</f>
        <v>-223.75</v>
      </c>
      <c r="DU25" s="122" t="s">
        <v>186</v>
      </c>
      <c r="DV25" s="103" t="n">
        <f aca="false">(DR25-DQ25)*100/DR25</f>
        <v>-44.1176470588235</v>
      </c>
      <c r="DW25" s="103" t="n">
        <f aca="false">(DR$6*DR25+DT25*(2*DR$7-DR$6))/(2*DR$7)</f>
        <v>-26.8749999999999</v>
      </c>
      <c r="DX25" s="105" t="n">
        <f aca="false">(DW25-DQ25)*100/DW25</f>
        <v>1011.62790697675</v>
      </c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118" t="s">
        <v>269</v>
      </c>
      <c r="EJ25" s="155" t="s">
        <v>270</v>
      </c>
      <c r="EK25" s="100" t="n">
        <v>189</v>
      </c>
      <c r="EL25" s="100" t="n">
        <v>166</v>
      </c>
      <c r="EM25" s="123" t="s">
        <v>186</v>
      </c>
      <c r="EN25" s="103" t="n">
        <f aca="false">(EL25-EK25*EL$5)/(1-EL$5)</f>
        <v>45.2500000000001</v>
      </c>
      <c r="EO25" s="122" t="s">
        <v>186</v>
      </c>
      <c r="EP25" s="103" t="n">
        <f aca="false">(EL25-EK25)*100/EL25</f>
        <v>-13.855421686747</v>
      </c>
      <c r="EQ25" s="103" t="n">
        <f aca="false">(EL$6*EL25+EN25*(2*EL$7-EL$6))/(2*EL$7)</f>
        <v>105.625</v>
      </c>
      <c r="ER25" s="105" t="n">
        <f aca="false">(EQ25-EK25)*100/EQ25</f>
        <v>-78.9349112426035</v>
      </c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118" t="s">
        <v>269</v>
      </c>
      <c r="FD25" s="155" t="s">
        <v>270</v>
      </c>
      <c r="FE25" s="100"/>
      <c r="FF25" s="100"/>
      <c r="FG25" s="123" t="s">
        <v>186</v>
      </c>
      <c r="FH25" s="103" t="n">
        <f aca="false">(FF25-FE25*FF$5)/(1-FF$5)</f>
        <v>0</v>
      </c>
      <c r="FI25" s="122" t="s">
        <v>186</v>
      </c>
      <c r="FJ25" s="103" t="e">
        <f aca="false">(FF25-FE25)*100/FF25</f>
        <v>#DIV/0!</v>
      </c>
      <c r="FK25" s="103" t="e">
        <f aca="false">(FF$6*FF25+FH25*(2*FF$7-FF$6))/(2*FF$7)</f>
        <v>#DIV/0!</v>
      </c>
      <c r="FL25" s="105" t="e">
        <f aca="false">(FK25-FE25)*100/FK25</f>
        <v>#DIV/0!</v>
      </c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118" t="s">
        <v>269</v>
      </c>
      <c r="FX25" s="155" t="s">
        <v>270</v>
      </c>
      <c r="FY25" s="100"/>
      <c r="FZ25" s="100"/>
      <c r="GA25" s="123" t="s">
        <v>186</v>
      </c>
      <c r="GB25" s="103" t="n">
        <f aca="false">(FZ25-FY25*FZ$5)/(1-FZ$5)</f>
        <v>0</v>
      </c>
      <c r="GC25" s="122" t="s">
        <v>186</v>
      </c>
      <c r="GD25" s="103" t="e">
        <f aca="false">(FZ25-FY25)*100/FZ25</f>
        <v>#DIV/0!</v>
      </c>
      <c r="GE25" s="103" t="e">
        <f aca="false">(FZ$6*FZ25+GB25*(2*FZ$7-FZ$6))/(2*FZ$7)</f>
        <v>#DIV/0!</v>
      </c>
      <c r="GF25" s="105" t="e">
        <f aca="false">(GE25-FY25)*100/GE25</f>
        <v>#DIV/0!</v>
      </c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118" t="s">
        <v>269</v>
      </c>
      <c r="GR25" s="155" t="s">
        <v>270</v>
      </c>
      <c r="GS25" s="100"/>
      <c r="GT25" s="100"/>
      <c r="GU25" s="123" t="s">
        <v>186</v>
      </c>
      <c r="GV25" s="103" t="n">
        <f aca="false">(GT25-GS25*GT$5)/(1-GT$5)</f>
        <v>0</v>
      </c>
      <c r="GW25" s="122" t="s">
        <v>186</v>
      </c>
      <c r="GX25" s="103" t="e">
        <f aca="false">(GT25-GS25)*100/GT25</f>
        <v>#DIV/0!</v>
      </c>
      <c r="GY25" s="103" t="e">
        <f aca="false">(GT$6*GT25+GV25*(2*GT$7-GT$6))/(2*GT$7)</f>
        <v>#DIV/0!</v>
      </c>
      <c r="GZ25" s="105" t="e">
        <f aca="false">(GY25-GS25)*100/GY25</f>
        <v>#DIV/0!</v>
      </c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</row>
    <row r="26" customFormat="false" ht="17.25" hidden="false" customHeight="false" outlineLevel="0" collapsed="false">
      <c r="A26" s="53" t="s">
        <v>271</v>
      </c>
      <c r="B26" s="54" t="n">
        <v>306</v>
      </c>
      <c r="C26" s="108"/>
      <c r="D26" s="57" t="s">
        <v>272</v>
      </c>
      <c r="E26" s="94" t="n">
        <v>700</v>
      </c>
      <c r="F26" s="9"/>
      <c r="G26" s="21" t="s">
        <v>273</v>
      </c>
      <c r="H26" s="154"/>
      <c r="I26" s="9"/>
      <c r="J26" s="153"/>
      <c r="K26" s="59"/>
      <c r="L26" s="8"/>
      <c r="M26" s="141"/>
      <c r="N26" s="11"/>
      <c r="O26" s="11"/>
      <c r="P26" s="8"/>
      <c r="Q26" s="97" t="n">
        <v>36239</v>
      </c>
      <c r="R26" s="98" t="n">
        <v>0.415277777777778</v>
      </c>
      <c r="S26" s="99" t="n">
        <v>27695</v>
      </c>
      <c r="T26" s="100" t="n">
        <v>25.3</v>
      </c>
      <c r="U26" s="100" t="n">
        <v>100</v>
      </c>
      <c r="V26" s="100" t="n">
        <v>64</v>
      </c>
      <c r="W26" s="100" t="n">
        <v>20</v>
      </c>
      <c r="X26" s="99" t="n">
        <v>0</v>
      </c>
      <c r="Y26" s="99" t="n">
        <v>34.7</v>
      </c>
      <c r="Z26" s="99" t="n">
        <v>6.2</v>
      </c>
      <c r="AA26" s="101"/>
      <c r="AB26" s="102" t="n">
        <f aca="false">Y26+Z26</f>
        <v>40.9</v>
      </c>
      <c r="AC26" s="102" t="n">
        <f aca="false">X26+AB26</f>
        <v>40.9</v>
      </c>
      <c r="AD26" s="102" t="n">
        <f aca="false">Y26/AB26</f>
        <v>0.84841075794621</v>
      </c>
      <c r="AE26" s="102" t="n">
        <f aca="false">X26/AB26</f>
        <v>0</v>
      </c>
      <c r="AF26" s="102" t="n">
        <f aca="false">Y26*1440/($E$16*$H$11*($H$12+$H$13))</f>
        <v>14.8714285714286</v>
      </c>
      <c r="AG26" s="102" t="n">
        <f aca="false">AF26*1.03^($H$5-T26)</f>
        <v>14.7401370698423</v>
      </c>
      <c r="AH26" s="103" t="n">
        <f aca="false">0.01*(AT26-AM26)</f>
        <v>4.86193548387097</v>
      </c>
      <c r="AI26" s="103" t="n">
        <f aca="false">((U26+V26)/2)-AH26-W26</f>
        <v>57.138064516129</v>
      </c>
      <c r="AJ26" s="104" t="n">
        <f aca="false">AG26/AI26</f>
        <v>0.25797403525423</v>
      </c>
      <c r="AK26" s="99" t="n">
        <v>6.64</v>
      </c>
      <c r="AL26" s="99" t="n">
        <v>5.94</v>
      </c>
      <c r="AM26" s="100" t="n">
        <v>233</v>
      </c>
      <c r="AN26" s="100" t="n">
        <v>359</v>
      </c>
      <c r="AO26" s="100" t="n">
        <v>361</v>
      </c>
      <c r="AP26" s="100" t="n">
        <v>1132</v>
      </c>
      <c r="AQ26" s="103" t="n">
        <f aca="false">IF(AM26=0," ",(AO26-(AM26*$AD26))/(1-$AD26))</f>
        <v>1077.38709677419</v>
      </c>
      <c r="AR26" s="102" t="n">
        <f aca="false">IF(AP26=0," ",(AP26-AQ26)*100/AP26)</f>
        <v>4.8244614157073</v>
      </c>
      <c r="AS26" s="103" t="n">
        <f aca="false">IF(AM26=0," ",(AO26-AM26)*100/AO26)</f>
        <v>35.4570637119114</v>
      </c>
      <c r="AT26" s="103" t="n">
        <f aca="false">IF(AM26=0," ",(AO26*$AB26+AQ26*(2*$AC26-$AB26))/(2*$AC26))</f>
        <v>719.193548387097</v>
      </c>
      <c r="AU26" s="103" t="n">
        <f aca="false">IF(AM26=0," ",(AT26-AM26)*100/AT26)</f>
        <v>67.6026014801525</v>
      </c>
      <c r="AV26" s="63"/>
      <c r="AW26" s="100" t="n">
        <v>100</v>
      </c>
      <c r="AX26" s="100" t="n">
        <v>79</v>
      </c>
      <c r="AY26" s="100" t="n">
        <v>20</v>
      </c>
      <c r="AZ26" s="99" t="n">
        <v>25.8</v>
      </c>
      <c r="BA26" s="99" t="n">
        <v>15.8</v>
      </c>
      <c r="BB26" s="102" t="n">
        <f aca="false">AZ26+BA26-X26</f>
        <v>41.6</v>
      </c>
      <c r="BC26" s="102" t="n">
        <f aca="false">AZ26+BA26</f>
        <v>41.6</v>
      </c>
      <c r="BD26" s="104" t="n">
        <f aca="false">(0.002228009259*0.5*(BC26+BA26))/($H$12*$E$23*$E$24)</f>
        <v>0.49645858488587</v>
      </c>
      <c r="BE26" s="102" t="n">
        <f aca="false">AZ26/BB26</f>
        <v>0.620192307692308</v>
      </c>
      <c r="BF26" s="102" t="n">
        <f aca="false">AZ26*1440/($E$16*$H$11*$H$12)</f>
        <v>16.5857142857143</v>
      </c>
      <c r="BG26" s="102" t="n">
        <f aca="false">BF26*1.03^($H$5-T26)</f>
        <v>16.4392883170864</v>
      </c>
      <c r="BH26" s="103" t="n">
        <f aca="false">0.01*(BS26-BM26)</f>
        <v>3.54208860759494</v>
      </c>
      <c r="BI26" s="103" t="n">
        <f aca="false">((AW26+AX26)/2)-BH26-AY26</f>
        <v>65.9579113924051</v>
      </c>
      <c r="BJ26" s="104" t="n">
        <f aca="false">BG26/BI26</f>
        <v>0.249239067308905</v>
      </c>
      <c r="BK26" s="99" t="n">
        <v>6.04</v>
      </c>
      <c r="BL26" s="99" t="n">
        <v>6.22</v>
      </c>
      <c r="BM26" s="100" t="n">
        <v>213</v>
      </c>
      <c r="BN26" s="100" t="n">
        <v>408</v>
      </c>
      <c r="BO26" s="100" t="n">
        <v>686</v>
      </c>
      <c r="BP26" s="103" t="n">
        <f aca="false">IF(BM26=0," ",(BN26*BC26-BM26*AZ26)/BA26)</f>
        <v>726.417721518987</v>
      </c>
      <c r="BQ26" s="102" t="n">
        <f aca="false">IF(BO26=0," ",(BO26-BP26)*100/BO26)</f>
        <v>-5.89179613979405</v>
      </c>
      <c r="BR26" s="103" t="n">
        <f aca="false">IF(BM26=0," ",(AO26-BM26)*100/AO26)</f>
        <v>40.9972299168975</v>
      </c>
      <c r="BS26" s="103" t="n">
        <f aca="false">IF(BM26=0," ",(BN26+BP26)/2)</f>
        <v>567.208860759494</v>
      </c>
      <c r="BT26" s="103" t="n">
        <f aca="false">IF(BM26=0," ",(BS26-BM26)*100/BS26)</f>
        <v>62.4476952431962</v>
      </c>
      <c r="BU26" s="63"/>
      <c r="BV26" s="100" t="n">
        <v>79</v>
      </c>
      <c r="BW26" s="100" t="n">
        <v>64</v>
      </c>
      <c r="BX26" s="100" t="n">
        <v>21</v>
      </c>
      <c r="BY26" s="99" t="n">
        <v>8.8</v>
      </c>
      <c r="BZ26" s="99" t="n">
        <v>6.2</v>
      </c>
      <c r="CA26" s="102" t="n">
        <f aca="false">BY26+BZ26-X26</f>
        <v>15</v>
      </c>
      <c r="CB26" s="102" t="n">
        <f aca="false">BY26+BZ26</f>
        <v>15</v>
      </c>
      <c r="CC26" s="104" t="n">
        <f aca="false">(0.002228009259*0.5*(CB26+BZ26))/($H$13*$E$23*$E$24)</f>
        <v>0.366722020891304</v>
      </c>
      <c r="CD26" s="102" t="n">
        <f aca="false">BY26/CA26</f>
        <v>0.586666666666667</v>
      </c>
      <c r="CE26" s="102" t="n">
        <f aca="false">BY26*1440/($E$16*$H$11*$H$13)</f>
        <v>11.3142857142857</v>
      </c>
      <c r="CF26" s="102" t="n">
        <f aca="false">CE26*1.03^($H$5-T26)</f>
        <v>11.2143982318109</v>
      </c>
      <c r="CG26" s="103" t="n">
        <f aca="false">0.01*(CR26-CL26)</f>
        <v>6.58225806451613</v>
      </c>
      <c r="CH26" s="103" t="n">
        <f aca="false">((BV26+BW26)/2)-CG26-BX26</f>
        <v>43.9177419354839</v>
      </c>
      <c r="CI26" s="104" t="n">
        <f aca="false">CF26/CH26</f>
        <v>0.255350064406433</v>
      </c>
      <c r="CJ26" s="99" t="n">
        <v>6.22</v>
      </c>
      <c r="CK26" s="99" t="n">
        <v>6.28</v>
      </c>
      <c r="CL26" s="100" t="n">
        <v>301</v>
      </c>
      <c r="CM26" s="100" t="n">
        <v>686</v>
      </c>
      <c r="CN26" s="100" t="n">
        <v>1132</v>
      </c>
      <c r="CO26" s="103" t="n">
        <f aca="false">IF(CL26=0," ",(CM26*CB26-CL26*BY26)/BZ26)</f>
        <v>1232.45161290323</v>
      </c>
      <c r="CP26" s="102" t="n">
        <f aca="false">IF(CN26=0," ",(CN26-CO26)*100/CN26)</f>
        <v>-8.8738173942779</v>
      </c>
      <c r="CQ26" s="103" t="n">
        <f aca="false">IF(CL26=0," ",(AO26-CL26)*100/AO26)</f>
        <v>16.6204986149585</v>
      </c>
      <c r="CR26" s="103" t="n">
        <f aca="false">IF(CL26=0," ",(CM26+CO26)/2)</f>
        <v>959.225806451613</v>
      </c>
      <c r="CS26" s="105" t="n">
        <f aca="false">IF(CL26=0," ",(CR26-CL26)*100/CR26)</f>
        <v>68.620527306968</v>
      </c>
      <c r="CT26" s="8"/>
      <c r="CU26" s="118" t="s">
        <v>274</v>
      </c>
      <c r="CV26" s="119" t="s">
        <v>223</v>
      </c>
      <c r="CW26" s="99" t="n">
        <v>5.5</v>
      </c>
      <c r="CX26" s="99" t="n">
        <v>20</v>
      </c>
      <c r="CY26" s="122" t="s">
        <v>186</v>
      </c>
      <c r="CZ26" s="122" t="s">
        <v>186</v>
      </c>
      <c r="DA26" s="122" t="s">
        <v>186</v>
      </c>
      <c r="DB26" s="123" t="s">
        <v>186</v>
      </c>
      <c r="DC26" s="122" t="s">
        <v>186</v>
      </c>
      <c r="DD26" s="124" t="s">
        <v>186</v>
      </c>
      <c r="DE26" s="8"/>
      <c r="DF26" s="23" t="s">
        <v>275</v>
      </c>
      <c r="DG26" s="9"/>
      <c r="DH26" s="9"/>
      <c r="DI26" s="9"/>
      <c r="DJ26" s="9"/>
      <c r="DK26" s="9"/>
      <c r="DL26" s="9"/>
      <c r="DM26" s="9"/>
      <c r="DN26" s="8"/>
      <c r="DO26" s="118" t="s">
        <v>274</v>
      </c>
      <c r="DP26" s="119" t="s">
        <v>223</v>
      </c>
      <c r="DQ26" s="99" t="n">
        <v>5.5</v>
      </c>
      <c r="DR26" s="99" t="n">
        <v>22</v>
      </c>
      <c r="DS26" s="122" t="s">
        <v>186</v>
      </c>
      <c r="DT26" s="122" t="s">
        <v>186</v>
      </c>
      <c r="DU26" s="122" t="s">
        <v>186</v>
      </c>
      <c r="DV26" s="123" t="s">
        <v>186</v>
      </c>
      <c r="DW26" s="122" t="s">
        <v>186</v>
      </c>
      <c r="DX26" s="124" t="s">
        <v>186</v>
      </c>
      <c r="DY26" s="8"/>
      <c r="DZ26" s="23" t="s">
        <v>275</v>
      </c>
      <c r="EA26" s="9"/>
      <c r="EB26" s="9"/>
      <c r="EC26" s="9"/>
      <c r="ED26" s="9"/>
      <c r="EE26" s="9"/>
      <c r="EF26" s="9"/>
      <c r="EG26" s="9"/>
      <c r="EH26" s="8"/>
      <c r="EI26" s="118" t="s">
        <v>274</v>
      </c>
      <c r="EJ26" s="119" t="s">
        <v>223</v>
      </c>
      <c r="EK26" s="99" t="n">
        <v>4.5</v>
      </c>
      <c r="EL26" s="99" t="n">
        <v>22</v>
      </c>
      <c r="EM26" s="122" t="s">
        <v>186</v>
      </c>
      <c r="EN26" s="122" t="s">
        <v>186</v>
      </c>
      <c r="EO26" s="122" t="s">
        <v>186</v>
      </c>
      <c r="EP26" s="123" t="s">
        <v>186</v>
      </c>
      <c r="EQ26" s="122" t="s">
        <v>186</v>
      </c>
      <c r="ER26" s="124" t="s">
        <v>186</v>
      </c>
      <c r="ES26" s="8"/>
      <c r="ET26" s="23" t="s">
        <v>275</v>
      </c>
      <c r="EU26" s="9"/>
      <c r="EV26" s="9"/>
      <c r="EW26" s="9"/>
      <c r="EX26" s="9"/>
      <c r="EY26" s="9"/>
      <c r="EZ26" s="9"/>
      <c r="FA26" s="9"/>
      <c r="FB26" s="8"/>
      <c r="FC26" s="118" t="s">
        <v>274</v>
      </c>
      <c r="FD26" s="119" t="s">
        <v>223</v>
      </c>
      <c r="FE26" s="99"/>
      <c r="FF26" s="99"/>
      <c r="FG26" s="122" t="s">
        <v>186</v>
      </c>
      <c r="FH26" s="122" t="s">
        <v>186</v>
      </c>
      <c r="FI26" s="122" t="s">
        <v>186</v>
      </c>
      <c r="FJ26" s="123" t="s">
        <v>186</v>
      </c>
      <c r="FK26" s="122" t="s">
        <v>186</v>
      </c>
      <c r="FL26" s="124" t="s">
        <v>186</v>
      </c>
      <c r="FM26" s="8"/>
      <c r="FN26" s="23" t="s">
        <v>275</v>
      </c>
      <c r="FO26" s="9"/>
      <c r="FP26" s="9"/>
      <c r="FQ26" s="9"/>
      <c r="FR26" s="9"/>
      <c r="FS26" s="9"/>
      <c r="FT26" s="9"/>
      <c r="FU26" s="9"/>
      <c r="FV26" s="8"/>
      <c r="FW26" s="118" t="s">
        <v>274</v>
      </c>
      <c r="FX26" s="119" t="s">
        <v>223</v>
      </c>
      <c r="FY26" s="99"/>
      <c r="FZ26" s="99"/>
      <c r="GA26" s="122" t="s">
        <v>186</v>
      </c>
      <c r="GB26" s="122" t="s">
        <v>186</v>
      </c>
      <c r="GC26" s="122" t="s">
        <v>186</v>
      </c>
      <c r="GD26" s="123" t="s">
        <v>186</v>
      </c>
      <c r="GE26" s="122" t="s">
        <v>186</v>
      </c>
      <c r="GF26" s="124" t="s">
        <v>186</v>
      </c>
      <c r="GG26" s="8"/>
      <c r="GH26" s="23" t="s">
        <v>275</v>
      </c>
      <c r="GI26" s="9"/>
      <c r="GJ26" s="9"/>
      <c r="GK26" s="9"/>
      <c r="GL26" s="9"/>
      <c r="GM26" s="9"/>
      <c r="GN26" s="9"/>
      <c r="GO26" s="9"/>
      <c r="GP26" s="8"/>
      <c r="GQ26" s="118" t="s">
        <v>274</v>
      </c>
      <c r="GR26" s="119" t="s">
        <v>223</v>
      </c>
      <c r="GS26" s="99"/>
      <c r="GT26" s="99"/>
      <c r="GU26" s="122" t="s">
        <v>186</v>
      </c>
      <c r="GV26" s="122" t="s">
        <v>186</v>
      </c>
      <c r="GW26" s="122" t="s">
        <v>186</v>
      </c>
      <c r="GX26" s="123" t="s">
        <v>186</v>
      </c>
      <c r="GY26" s="122" t="s">
        <v>186</v>
      </c>
      <c r="GZ26" s="124" t="s">
        <v>186</v>
      </c>
      <c r="HA26" s="8"/>
      <c r="HB26" s="23" t="s">
        <v>275</v>
      </c>
      <c r="HC26" s="9"/>
      <c r="HD26" s="9"/>
      <c r="HE26" s="9"/>
      <c r="HF26" s="9"/>
      <c r="HG26" s="9"/>
      <c r="HH26" s="9"/>
      <c r="HI26" s="9"/>
      <c r="HJ26" s="8"/>
      <c r="HK26" s="8"/>
      <c r="HL26" s="8"/>
    </row>
    <row r="27" customFormat="false" ht="16.5" hidden="false" customHeight="false" outlineLevel="0" collapsed="false">
      <c r="A27" s="156" t="s">
        <v>276</v>
      </c>
      <c r="B27" s="157" t="s">
        <v>50</v>
      </c>
      <c r="C27" s="108"/>
      <c r="D27" s="11"/>
      <c r="E27" s="11"/>
      <c r="F27" s="9"/>
      <c r="G27" s="142" t="s">
        <v>277</v>
      </c>
      <c r="H27" s="143" t="n">
        <f aca="false">H12*E22-H23</f>
        <v>-7.29411764705883</v>
      </c>
      <c r="I27" s="9"/>
      <c r="J27" s="158"/>
      <c r="K27" s="159"/>
      <c r="L27" s="8"/>
      <c r="M27" s="11"/>
      <c r="N27" s="11"/>
      <c r="O27" s="11"/>
      <c r="P27" s="8"/>
      <c r="Q27" s="97" t="n">
        <v>36240</v>
      </c>
      <c r="R27" s="98" t="n">
        <v>0.430555555555556</v>
      </c>
      <c r="S27" s="99" t="n">
        <v>27719</v>
      </c>
      <c r="T27" s="100" t="n">
        <v>25.3</v>
      </c>
      <c r="U27" s="100" t="n">
        <v>100</v>
      </c>
      <c r="V27" s="100" t="n">
        <v>65</v>
      </c>
      <c r="W27" s="100" t="n">
        <v>20</v>
      </c>
      <c r="X27" s="99" t="n">
        <v>0</v>
      </c>
      <c r="Y27" s="99" t="n">
        <v>34.6</v>
      </c>
      <c r="Z27" s="99" t="n">
        <v>6.2</v>
      </c>
      <c r="AA27" s="101"/>
      <c r="AB27" s="102" t="n">
        <f aca="false">Y27+Z27</f>
        <v>40.8</v>
      </c>
      <c r="AC27" s="102" t="n">
        <f aca="false">X27+AB27</f>
        <v>40.8</v>
      </c>
      <c r="AD27" s="102" t="n">
        <f aca="false">Y27/AB27</f>
        <v>0.848039215686275</v>
      </c>
      <c r="AE27" s="102" t="n">
        <f aca="false">X27/AB27</f>
        <v>0</v>
      </c>
      <c r="AF27" s="102" t="n">
        <f aca="false">Y27*1440/($E$16*$H$11*($H$12+$H$13))</f>
        <v>14.8285714285714</v>
      </c>
      <c r="AG27" s="102" t="n">
        <f aca="false">AF27*1.03^($H$5-T27)</f>
        <v>14.6976582886612</v>
      </c>
      <c r="AH27" s="103" t="n">
        <f aca="false">0.01*(AT27-AM27)</f>
        <v>5.38225806451613</v>
      </c>
      <c r="AI27" s="103" t="n">
        <f aca="false">((U27+V27)/2)-AH27-W27</f>
        <v>57.1177419354839</v>
      </c>
      <c r="AJ27" s="104" t="n">
        <f aca="false">AG27/AI27</f>
        <v>0.25732211727247</v>
      </c>
      <c r="AK27" s="99" t="n">
        <v>6.6</v>
      </c>
      <c r="AL27" s="99" t="n">
        <v>5.9</v>
      </c>
      <c r="AM27" s="100" t="n">
        <v>228</v>
      </c>
      <c r="AN27" s="100" t="n">
        <v>358</v>
      </c>
      <c r="AO27" s="100" t="n">
        <v>370</v>
      </c>
      <c r="AP27" s="100" t="n">
        <v>1140</v>
      </c>
      <c r="AQ27" s="103" t="n">
        <f aca="false">IF(AM27=0," ",(AO27-(AM27*$AD27))/(1-$AD27))</f>
        <v>1162.45161290323</v>
      </c>
      <c r="AR27" s="102" t="n">
        <f aca="false">IF(AP27=0," ",(AP27-AQ27)*100/AP27)</f>
        <v>-1.96943972835314</v>
      </c>
      <c r="AS27" s="103" t="n">
        <f aca="false">IF(AM27=0," ",(AO27-AM27)*100/AO27)</f>
        <v>38.3783783783784</v>
      </c>
      <c r="AT27" s="103" t="n">
        <f aca="false">IF(AM27=0," ",(AO27*$AB27+AQ27*(2*$AC27-$AB27))/(2*$AC27))</f>
        <v>766.225806451613</v>
      </c>
      <c r="AU27" s="103" t="n">
        <f aca="false">IF(AM27=0," ",(AT27-AM27)*100/AT27)</f>
        <v>70.2437586831137</v>
      </c>
      <c r="AV27" s="63"/>
      <c r="AW27" s="100" t="n">
        <v>100</v>
      </c>
      <c r="AX27" s="100" t="n">
        <v>80</v>
      </c>
      <c r="AY27" s="100" t="n">
        <v>20</v>
      </c>
      <c r="AZ27" s="99" t="n">
        <v>25.7</v>
      </c>
      <c r="BA27" s="99" t="n">
        <v>15.8</v>
      </c>
      <c r="BB27" s="102" t="n">
        <f aca="false">AZ27+BA27-X27</f>
        <v>41.5</v>
      </c>
      <c r="BC27" s="102" t="n">
        <f aca="false">AZ27+BA27</f>
        <v>41.5</v>
      </c>
      <c r="BD27" s="104" t="n">
        <f aca="false">(0.002228009259*0.5*(BC27+BA27))/($H$12*$E$23*$E$24)</f>
        <v>0.495593674459239</v>
      </c>
      <c r="BE27" s="102" t="n">
        <f aca="false">AZ27/BB27</f>
        <v>0.619277108433735</v>
      </c>
      <c r="BF27" s="102" t="n">
        <f aca="false">AZ27*1440/($E$16*$H$11*$H$12)</f>
        <v>16.5214285714286</v>
      </c>
      <c r="BG27" s="102" t="n">
        <f aca="false">BF27*1.03^($H$5-T27)</f>
        <v>16.3755701453148</v>
      </c>
      <c r="BH27" s="103" t="n">
        <f aca="false">0.01*(BS27-BM27)</f>
        <v>3.5903164556962</v>
      </c>
      <c r="BI27" s="103" t="n">
        <f aca="false">((AW27+AX27)/2)-BH27-AY27</f>
        <v>66.4096835443038</v>
      </c>
      <c r="BJ27" s="104" t="n">
        <f aca="false">BG27/BI27</f>
        <v>0.246584071348423</v>
      </c>
      <c r="BK27" s="99" t="n">
        <v>6.06</v>
      </c>
      <c r="BL27" s="99" t="n">
        <v>5.85</v>
      </c>
      <c r="BM27" s="100" t="n">
        <v>209</v>
      </c>
      <c r="BN27" s="100" t="n">
        <v>407</v>
      </c>
      <c r="BO27" s="100" t="n">
        <v>686</v>
      </c>
      <c r="BP27" s="103" t="n">
        <f aca="false">IF(BM27=0," ",(BN27*BC27-BM27*AZ27)/BA27)</f>
        <v>729.063291139241</v>
      </c>
      <c r="BQ27" s="102" t="n">
        <f aca="false">IF(BO27=0," ",(BO27-BP27)*100/BO27)</f>
        <v>-6.27744768793593</v>
      </c>
      <c r="BR27" s="103" t="n">
        <f aca="false">IF(BM27=0," ",(AO27-BM27)*100/AO27)</f>
        <v>43.5135135135135</v>
      </c>
      <c r="BS27" s="103" t="n">
        <f aca="false">IF(BM27=0," ",(BN27+BP27)/2)</f>
        <v>568.03164556962</v>
      </c>
      <c r="BT27" s="103" t="n">
        <f aca="false">IF(BM27=0," ",(BS27-BM27)*100/BS27)</f>
        <v>63.2062752788332</v>
      </c>
      <c r="BU27" s="63"/>
      <c r="BV27" s="100" t="n">
        <v>80</v>
      </c>
      <c r="BW27" s="100" t="n">
        <v>65</v>
      </c>
      <c r="BX27" s="100" t="n">
        <v>21</v>
      </c>
      <c r="BY27" s="99" t="n">
        <v>8.8</v>
      </c>
      <c r="BZ27" s="99" t="n">
        <v>6.2</v>
      </c>
      <c r="CA27" s="102" t="n">
        <f aca="false">BY27+BZ27-X27</f>
        <v>15</v>
      </c>
      <c r="CB27" s="102" t="n">
        <f aca="false">BY27+BZ27</f>
        <v>15</v>
      </c>
      <c r="CC27" s="104" t="n">
        <f aca="false">(0.002228009259*0.5*(CB27+BZ27))/($H$13*$E$23*$E$24)</f>
        <v>0.366722020891304</v>
      </c>
      <c r="CD27" s="102" t="n">
        <f aca="false">BY27/CA27</f>
        <v>0.586666666666667</v>
      </c>
      <c r="CE27" s="102" t="n">
        <f aca="false">BY27*1440/($E$16*$H$11*$H$13)</f>
        <v>11.3142857142857</v>
      </c>
      <c r="CF27" s="102" t="n">
        <f aca="false">CE27*1.03^($H$5-T27)</f>
        <v>11.2143982318109</v>
      </c>
      <c r="CG27" s="103" t="n">
        <f aca="false">0.01*(CR27-CL27)</f>
        <v>6.73612903225806</v>
      </c>
      <c r="CH27" s="103" t="n">
        <f aca="false">((BV27+BW27)/2)-CG27-BX27</f>
        <v>44.7638709677419</v>
      </c>
      <c r="CI27" s="104" t="n">
        <f aca="false">CF27/CH27</f>
        <v>0.250523424122375</v>
      </c>
      <c r="CJ27" s="99" t="n">
        <v>5.85</v>
      </c>
      <c r="CK27" s="99" t="n">
        <v>6.25</v>
      </c>
      <c r="CL27" s="100" t="n">
        <v>292</v>
      </c>
      <c r="CM27" s="100" t="n">
        <v>686</v>
      </c>
      <c r="CN27" s="100" t="n">
        <v>1140</v>
      </c>
      <c r="CO27" s="103" t="n">
        <f aca="false">IF(CL27=0," ",(CM27*CB27-CL27*BY27)/BZ27)</f>
        <v>1245.22580645161</v>
      </c>
      <c r="CP27" s="102" t="n">
        <f aca="false">IF(CN27=0," ",(CN27-CO27)*100/CN27)</f>
        <v>-9.23033389926427</v>
      </c>
      <c r="CQ27" s="103" t="n">
        <f aca="false">IF(CL27=0," ",(AO27-CL27)*100/AO27)</f>
        <v>21.0810810810811</v>
      </c>
      <c r="CR27" s="103" t="n">
        <f aca="false">IF(CL27=0," ",(CM27+CO27)/2)</f>
        <v>965.612903225806</v>
      </c>
      <c r="CS27" s="105" t="n">
        <f aca="false">IF(CL27=0," ",(CR27-CL27)*100/CR27)</f>
        <v>69.760138972406</v>
      </c>
      <c r="CT27" s="8"/>
      <c r="CU27" s="118" t="s">
        <v>278</v>
      </c>
      <c r="CV27" s="119" t="s">
        <v>223</v>
      </c>
      <c r="CW27" s="99" t="n">
        <v>0.8</v>
      </c>
      <c r="CX27" s="99" t="n">
        <v>0.4</v>
      </c>
      <c r="CY27" s="122" t="s">
        <v>186</v>
      </c>
      <c r="CZ27" s="122" t="s">
        <v>186</v>
      </c>
      <c r="DA27" s="122" t="s">
        <v>186</v>
      </c>
      <c r="DB27" s="123" t="s">
        <v>186</v>
      </c>
      <c r="DC27" s="122" t="s">
        <v>186</v>
      </c>
      <c r="DD27" s="124" t="s">
        <v>186</v>
      </c>
      <c r="DE27" s="8"/>
      <c r="DF27" s="48"/>
      <c r="DG27" s="48"/>
      <c r="DH27" s="49" t="s">
        <v>279</v>
      </c>
      <c r="DI27" s="50" t="n">
        <v>0.56</v>
      </c>
      <c r="DJ27" s="9"/>
      <c r="DK27" s="9"/>
      <c r="DL27" s="9"/>
      <c r="DM27" s="9"/>
      <c r="DN27" s="8"/>
      <c r="DO27" s="118" t="s">
        <v>278</v>
      </c>
      <c r="DP27" s="119" t="s">
        <v>223</v>
      </c>
      <c r="DQ27" s="99" t="n">
        <v>0.8</v>
      </c>
      <c r="DR27" s="99" t="n">
        <v>0.8</v>
      </c>
      <c r="DS27" s="122" t="s">
        <v>186</v>
      </c>
      <c r="DT27" s="122" t="s">
        <v>186</v>
      </c>
      <c r="DU27" s="122" t="s">
        <v>186</v>
      </c>
      <c r="DV27" s="123" t="s">
        <v>186</v>
      </c>
      <c r="DW27" s="122" t="s">
        <v>186</v>
      </c>
      <c r="DX27" s="124" t="s">
        <v>186</v>
      </c>
      <c r="DY27" s="8"/>
      <c r="DZ27" s="48"/>
      <c r="EA27" s="48"/>
      <c r="EB27" s="49" t="s">
        <v>279</v>
      </c>
      <c r="EC27" s="50" t="n">
        <v>0.56</v>
      </c>
      <c r="ED27" s="9"/>
      <c r="EE27" s="9"/>
      <c r="EF27" s="9"/>
      <c r="EG27" s="9"/>
      <c r="EH27" s="8"/>
      <c r="EI27" s="118" t="s">
        <v>278</v>
      </c>
      <c r="EJ27" s="119" t="s">
        <v>223</v>
      </c>
      <c r="EK27" s="99" t="n">
        <v>0.5</v>
      </c>
      <c r="EL27" s="99" t="n">
        <v>0.8</v>
      </c>
      <c r="EM27" s="122" t="s">
        <v>186</v>
      </c>
      <c r="EN27" s="122" t="s">
        <v>186</v>
      </c>
      <c r="EO27" s="122" t="s">
        <v>186</v>
      </c>
      <c r="EP27" s="123" t="s">
        <v>186</v>
      </c>
      <c r="EQ27" s="122" t="s">
        <v>186</v>
      </c>
      <c r="ER27" s="124" t="s">
        <v>186</v>
      </c>
      <c r="ES27" s="8"/>
      <c r="ET27" s="48"/>
      <c r="EU27" s="48"/>
      <c r="EV27" s="49" t="s">
        <v>279</v>
      </c>
      <c r="EW27" s="50" t="n">
        <v>0.56</v>
      </c>
      <c r="EX27" s="9"/>
      <c r="EY27" s="9"/>
      <c r="EZ27" s="9"/>
      <c r="FA27" s="9"/>
      <c r="FB27" s="8"/>
      <c r="FC27" s="118" t="s">
        <v>278</v>
      </c>
      <c r="FD27" s="119" t="s">
        <v>223</v>
      </c>
      <c r="FE27" s="99"/>
      <c r="FF27" s="99"/>
      <c r="FG27" s="122" t="s">
        <v>186</v>
      </c>
      <c r="FH27" s="122" t="s">
        <v>186</v>
      </c>
      <c r="FI27" s="122" t="s">
        <v>186</v>
      </c>
      <c r="FJ27" s="123" t="s">
        <v>186</v>
      </c>
      <c r="FK27" s="122" t="s">
        <v>186</v>
      </c>
      <c r="FL27" s="124" t="s">
        <v>186</v>
      </c>
      <c r="FM27" s="8"/>
      <c r="FN27" s="48"/>
      <c r="FO27" s="48"/>
      <c r="FP27" s="49" t="s">
        <v>279</v>
      </c>
      <c r="FQ27" s="50"/>
      <c r="FR27" s="9"/>
      <c r="FS27" s="9"/>
      <c r="FT27" s="9"/>
      <c r="FU27" s="9"/>
      <c r="FV27" s="8"/>
      <c r="FW27" s="118" t="s">
        <v>278</v>
      </c>
      <c r="FX27" s="119" t="s">
        <v>223</v>
      </c>
      <c r="FY27" s="99"/>
      <c r="FZ27" s="99"/>
      <c r="GA27" s="122" t="s">
        <v>186</v>
      </c>
      <c r="GB27" s="122" t="s">
        <v>186</v>
      </c>
      <c r="GC27" s="122" t="s">
        <v>186</v>
      </c>
      <c r="GD27" s="123" t="s">
        <v>186</v>
      </c>
      <c r="GE27" s="122" t="s">
        <v>186</v>
      </c>
      <c r="GF27" s="124" t="s">
        <v>186</v>
      </c>
      <c r="GG27" s="8"/>
      <c r="GH27" s="48"/>
      <c r="GI27" s="48"/>
      <c r="GJ27" s="49" t="s">
        <v>279</v>
      </c>
      <c r="GK27" s="50"/>
      <c r="GL27" s="9"/>
      <c r="GM27" s="9"/>
      <c r="GN27" s="9"/>
      <c r="GO27" s="9"/>
      <c r="GP27" s="8"/>
      <c r="GQ27" s="118" t="s">
        <v>278</v>
      </c>
      <c r="GR27" s="119" t="s">
        <v>223</v>
      </c>
      <c r="GS27" s="99"/>
      <c r="GT27" s="99"/>
      <c r="GU27" s="122" t="s">
        <v>186</v>
      </c>
      <c r="GV27" s="122" t="s">
        <v>186</v>
      </c>
      <c r="GW27" s="122" t="s">
        <v>186</v>
      </c>
      <c r="GX27" s="123" t="s">
        <v>186</v>
      </c>
      <c r="GY27" s="122" t="s">
        <v>186</v>
      </c>
      <c r="GZ27" s="124" t="s">
        <v>186</v>
      </c>
      <c r="HA27" s="8"/>
      <c r="HB27" s="48"/>
      <c r="HC27" s="48"/>
      <c r="HD27" s="49" t="s">
        <v>279</v>
      </c>
      <c r="HE27" s="50"/>
      <c r="HF27" s="9"/>
      <c r="HG27" s="9"/>
      <c r="HH27" s="9"/>
      <c r="HI27" s="9"/>
      <c r="HJ27" s="8"/>
      <c r="HK27" s="8"/>
      <c r="HL27" s="8"/>
    </row>
    <row r="28" customFormat="false" ht="16.5" hidden="false" customHeight="false" outlineLevel="0" collapsed="false">
      <c r="A28" s="156" t="s">
        <v>280</v>
      </c>
      <c r="B28" s="160" t="n">
        <v>20</v>
      </c>
      <c r="C28" s="8"/>
      <c r="D28" s="21" t="s">
        <v>281</v>
      </c>
      <c r="E28" s="11"/>
      <c r="F28" s="9"/>
      <c r="G28" s="136" t="s">
        <v>282</v>
      </c>
      <c r="H28" s="152" t="n">
        <f aca="false">H13*E22-H24</f>
        <v>-0.627450980392162</v>
      </c>
      <c r="I28" s="9"/>
      <c r="J28" s="9" t="s">
        <v>283</v>
      </c>
      <c r="K28" s="8"/>
      <c r="L28" s="8"/>
      <c r="M28" s="11"/>
      <c r="N28" s="11"/>
      <c r="O28" s="11"/>
      <c r="P28" s="8"/>
      <c r="Q28" s="97" t="n">
        <v>36241</v>
      </c>
      <c r="R28" s="98" t="n">
        <v>0.340277777777778</v>
      </c>
      <c r="S28" s="99" t="n">
        <v>27741</v>
      </c>
      <c r="T28" s="100" t="n">
        <v>25.2</v>
      </c>
      <c r="U28" s="100" t="n">
        <v>101</v>
      </c>
      <c r="V28" s="100" t="n">
        <v>65</v>
      </c>
      <c r="W28" s="100" t="n">
        <v>20</v>
      </c>
      <c r="X28" s="99" t="n">
        <v>0</v>
      </c>
      <c r="Y28" s="99" t="n">
        <v>34.7</v>
      </c>
      <c r="Z28" s="99" t="n">
        <v>6.3</v>
      </c>
      <c r="AA28" s="101"/>
      <c r="AB28" s="102" t="n">
        <f aca="false">Y28+Z28</f>
        <v>41</v>
      </c>
      <c r="AC28" s="102" t="n">
        <f aca="false">X28+AB28</f>
        <v>41</v>
      </c>
      <c r="AD28" s="102" t="n">
        <f aca="false">Y28/AB28</f>
        <v>0.846341463414634</v>
      </c>
      <c r="AE28" s="102" t="n">
        <f aca="false">X28/AB28</f>
        <v>0</v>
      </c>
      <c r="AF28" s="102" t="n">
        <f aca="false">Y28*1440/($E$16*$H$11*($H$12+$H$13))</f>
        <v>14.8714285714286</v>
      </c>
      <c r="AG28" s="102" t="n">
        <f aca="false">AF28*1.03^($H$5-T28)</f>
        <v>14.7837716069707</v>
      </c>
      <c r="AH28" s="103" t="n">
        <f aca="false">0.01*(AT28-AM28)</f>
        <v>5.70603174603175</v>
      </c>
      <c r="AI28" s="103" t="n">
        <f aca="false">((U28+V28)/2)-AH28-W28</f>
        <v>57.2939682539683</v>
      </c>
      <c r="AJ28" s="104" t="n">
        <f aca="false">AG28/AI28</f>
        <v>0.258033647476439</v>
      </c>
      <c r="AK28" s="99" t="n">
        <v>6.67</v>
      </c>
      <c r="AL28" s="99" t="n">
        <v>6.03</v>
      </c>
      <c r="AM28" s="100" t="n">
        <v>229</v>
      </c>
      <c r="AN28" s="100" t="n">
        <v>354</v>
      </c>
      <c r="AO28" s="100" t="n">
        <v>381</v>
      </c>
      <c r="AP28" s="100" t="n">
        <v>1140</v>
      </c>
      <c r="AQ28" s="103" t="n">
        <f aca="false">IF(AM28=0," ",(AO28-(AM28*$AD28))/(1-$AD28))</f>
        <v>1218.20634920635</v>
      </c>
      <c r="AR28" s="102" t="n">
        <f aca="false">IF(AP28=0," ",(AP28-AQ28)*100/AP28)</f>
        <v>-6.86020607073242</v>
      </c>
      <c r="AS28" s="103" t="n">
        <f aca="false">IF(AM28=0," ",(AO28-AM28)*100/AO28)</f>
        <v>39.8950131233596</v>
      </c>
      <c r="AT28" s="103" t="n">
        <f aca="false">IF(AM28=0," ",(AO28*$AB28+AQ28*(2*$AC28-$AB28))/(2*$AC28))</f>
        <v>799.603174603175</v>
      </c>
      <c r="AU28" s="103" t="n">
        <f aca="false">IF(AM28=0," ",(AT28-AM28)*100/AT28)</f>
        <v>71.360794044665</v>
      </c>
      <c r="AV28" s="63"/>
      <c r="AW28" s="100" t="n">
        <v>101</v>
      </c>
      <c r="AX28" s="100" t="n">
        <v>80</v>
      </c>
      <c r="AY28" s="100" t="n">
        <v>19</v>
      </c>
      <c r="AZ28" s="99" t="n">
        <v>25.8</v>
      </c>
      <c r="BA28" s="99" t="n">
        <v>15.6</v>
      </c>
      <c r="BB28" s="102" t="n">
        <f aca="false">AZ28+BA28-X28</f>
        <v>41.4</v>
      </c>
      <c r="BC28" s="102" t="n">
        <f aca="false">AZ28+BA28</f>
        <v>41.4</v>
      </c>
      <c r="BD28" s="104" t="n">
        <f aca="false">(0.002228009259*0.5*(BC28+BA28))/($H$12*$E$23*$E$24)</f>
        <v>0.492998943179348</v>
      </c>
      <c r="BE28" s="102" t="n">
        <f aca="false">AZ28/BB28</f>
        <v>0.623188405797101</v>
      </c>
      <c r="BF28" s="102" t="n">
        <f aca="false">AZ28*1440/($E$16*$H$11*$H$12)</f>
        <v>16.5857142857143</v>
      </c>
      <c r="BG28" s="102" t="n">
        <f aca="false">BF28*1.03^($H$5-T28)</f>
        <v>16.4879527720394</v>
      </c>
      <c r="BH28" s="103" t="n">
        <f aca="false">0.01*(BS28-BM28)</f>
        <v>3.65384615384615</v>
      </c>
      <c r="BI28" s="103" t="n">
        <f aca="false">((AW28+AX28)/2)-BH28-AY28</f>
        <v>67.8461538461538</v>
      </c>
      <c r="BJ28" s="104" t="n">
        <f aca="false">BG28/BI28</f>
        <v>0.243019712059537</v>
      </c>
      <c r="BK28" s="99" t="n">
        <v>6.11</v>
      </c>
      <c r="BL28" s="99" t="n">
        <v>5.92</v>
      </c>
      <c r="BM28" s="100" t="n">
        <v>210</v>
      </c>
      <c r="BN28" s="100" t="n">
        <v>410</v>
      </c>
      <c r="BO28" s="100" t="n">
        <v>694</v>
      </c>
      <c r="BP28" s="103" t="n">
        <f aca="false">IF(BM28=0," ",(BN28*BC28-BM28*AZ28)/BA28)</f>
        <v>740.769230769231</v>
      </c>
      <c r="BQ28" s="102" t="n">
        <f aca="false">IF(BO28=0," ",(BO28-BP28)*100/BO28)</f>
        <v>-6.73908224340502</v>
      </c>
      <c r="BR28" s="103" t="n">
        <f aca="false">IF(BM28=0," ",(AO28-BM28)*100/AO28)</f>
        <v>44.8818897637795</v>
      </c>
      <c r="BS28" s="103" t="n">
        <f aca="false">IF(BM28=0," ",(BN28+BP28)/2)</f>
        <v>575.384615384616</v>
      </c>
      <c r="BT28" s="103" t="n">
        <f aca="false">IF(BM28=0," ",(BS28-BM28)*100/BS28)</f>
        <v>63.5026737967915</v>
      </c>
      <c r="BU28" s="63"/>
      <c r="BV28" s="100" t="n">
        <v>80</v>
      </c>
      <c r="BW28" s="100" t="n">
        <v>65</v>
      </c>
      <c r="BX28" s="100" t="n">
        <v>21</v>
      </c>
      <c r="BY28" s="99" t="n">
        <v>8.9</v>
      </c>
      <c r="BZ28" s="99" t="n">
        <v>6.3</v>
      </c>
      <c r="CA28" s="102" t="n">
        <f aca="false">BY28+BZ28-X28</f>
        <v>15.2</v>
      </c>
      <c r="CB28" s="102" t="n">
        <f aca="false">BY28+BZ28</f>
        <v>15.2</v>
      </c>
      <c r="CC28" s="104" t="n">
        <f aca="false">(0.002228009259*0.5*(CB28+BZ28))/($H$13*$E$23*$E$24)</f>
        <v>0.371911483451087</v>
      </c>
      <c r="CD28" s="102" t="n">
        <f aca="false">BY28/CA28</f>
        <v>0.585526315789474</v>
      </c>
      <c r="CE28" s="102" t="n">
        <f aca="false">BY28*1440/($E$16*$H$11*$H$13)</f>
        <v>11.4428571428571</v>
      </c>
      <c r="CF28" s="102" t="n">
        <f aca="false">CE28*1.03^($H$5-T28)</f>
        <v>11.3754092768334</v>
      </c>
      <c r="CG28" s="103" t="n">
        <f aca="false">0.01*(CR28-CL28)</f>
        <v>6.79126984126984</v>
      </c>
      <c r="CH28" s="103" t="n">
        <f aca="false">((BV28+BW28)/2)-CG28-BX28</f>
        <v>44.7087301587302</v>
      </c>
      <c r="CI28" s="104" t="n">
        <f aca="false">CF28/CH28</f>
        <v>0.254433736687378</v>
      </c>
      <c r="CJ28" s="99" t="n">
        <v>5.92</v>
      </c>
      <c r="CK28" s="99" t="n">
        <v>6.29</v>
      </c>
      <c r="CL28" s="100" t="n">
        <v>296</v>
      </c>
      <c r="CM28" s="100" t="n">
        <v>694</v>
      </c>
      <c r="CN28" s="100" t="n">
        <v>1140</v>
      </c>
      <c r="CO28" s="103" t="n">
        <f aca="false">IF(CL28=0," ",(CM28*CB28-CL28*BY28)/BZ28)</f>
        <v>1256.25396825397</v>
      </c>
      <c r="CP28" s="102" t="n">
        <f aca="false">IF(CN28=0," ",(CN28-CO28)*100/CN28)</f>
        <v>-10.197716513506</v>
      </c>
      <c r="CQ28" s="103" t="n">
        <f aca="false">IF(CL28=0," ",(AO28-CL28)*100/AO28)</f>
        <v>22.3097112860892</v>
      </c>
      <c r="CR28" s="103" t="n">
        <f aca="false">IF(CL28=0," ",(CM28+CO28)/2)</f>
        <v>975.126984126984</v>
      </c>
      <c r="CS28" s="105" t="n">
        <f aca="false">IF(CL28=0," ",(CR28-CL28)*100/CR28)</f>
        <v>69.6449790829033</v>
      </c>
      <c r="CT28" s="8"/>
      <c r="CU28" s="118" t="s">
        <v>284</v>
      </c>
      <c r="CV28" s="119" t="s">
        <v>223</v>
      </c>
      <c r="CW28" s="102" t="n">
        <f aca="false">CW26-CW27</f>
        <v>4.7</v>
      </c>
      <c r="CX28" s="102" t="n">
        <f aca="false">CX26-CX27</f>
        <v>19.6</v>
      </c>
      <c r="CY28" s="122" t="s">
        <v>186</v>
      </c>
      <c r="CZ28" s="102" t="n">
        <f aca="false">(CX28-CW28*CX$5)/(1-CX$5)</f>
        <v>97.825</v>
      </c>
      <c r="DA28" s="122" t="s">
        <v>186</v>
      </c>
      <c r="DB28" s="103" t="n">
        <f aca="false">(CX28-CW28)*100/CX28</f>
        <v>76.0204081632653</v>
      </c>
      <c r="DC28" s="102" t="n">
        <f aca="false">(CX$6*CX28+CZ28*(2*CX$7-CX$6))/(2*CX$7)</f>
        <v>58.7125</v>
      </c>
      <c r="DD28" s="105" t="n">
        <f aca="false">(DC28-CW28)*100/DC28</f>
        <v>91.9948903555461</v>
      </c>
      <c r="DE28" s="8"/>
      <c r="DF28" s="78"/>
      <c r="DG28" s="78"/>
      <c r="DH28" s="79" t="s">
        <v>285</v>
      </c>
      <c r="DI28" s="80" t="n">
        <v>8.7</v>
      </c>
      <c r="DJ28" s="9"/>
      <c r="DK28" s="9"/>
      <c r="DL28" s="9"/>
      <c r="DM28" s="9"/>
      <c r="DN28" s="8"/>
      <c r="DO28" s="118" t="s">
        <v>284</v>
      </c>
      <c r="DP28" s="119" t="s">
        <v>223</v>
      </c>
      <c r="DQ28" s="102" t="n">
        <f aca="false">DQ26-DQ27</f>
        <v>4.7</v>
      </c>
      <c r="DR28" s="102" t="n">
        <f aca="false">DR26-DR27</f>
        <v>21.2</v>
      </c>
      <c r="DS28" s="122" t="s">
        <v>186</v>
      </c>
      <c r="DT28" s="102" t="n">
        <f aca="false">(DR28-DQ28*DR$5)/(1-DR$5)</f>
        <v>107.825</v>
      </c>
      <c r="DU28" s="122" t="s">
        <v>186</v>
      </c>
      <c r="DV28" s="103" t="n">
        <f aca="false">(DR28-DQ28)*100/DR28</f>
        <v>77.8301886792453</v>
      </c>
      <c r="DW28" s="102" t="n">
        <f aca="false">(DR$6*DR28+DT28*(2*DR$7-DR$6))/(2*DR$7)</f>
        <v>64.5125</v>
      </c>
      <c r="DX28" s="105" t="n">
        <f aca="false">(DW28-DQ28)*100/DW28</f>
        <v>92.7145901956985</v>
      </c>
      <c r="DY28" s="8"/>
      <c r="DZ28" s="78"/>
      <c r="EA28" s="78"/>
      <c r="EB28" s="79" t="s">
        <v>285</v>
      </c>
      <c r="EC28" s="80" t="n">
        <v>8.84</v>
      </c>
      <c r="ED28" s="9"/>
      <c r="EE28" s="9"/>
      <c r="EF28" s="9"/>
      <c r="EG28" s="9"/>
      <c r="EH28" s="8"/>
      <c r="EI28" s="118" t="s">
        <v>284</v>
      </c>
      <c r="EJ28" s="119" t="s">
        <v>223</v>
      </c>
      <c r="EK28" s="102" t="n">
        <f aca="false">EK26-EK27</f>
        <v>4</v>
      </c>
      <c r="EL28" s="102" t="n">
        <f aca="false">EL26-EL27</f>
        <v>21.2</v>
      </c>
      <c r="EM28" s="122" t="s">
        <v>186</v>
      </c>
      <c r="EN28" s="102" t="n">
        <f aca="false">(EL28-EK28*EL$5)/(1-EL$5)</f>
        <v>111.5</v>
      </c>
      <c r="EO28" s="122" t="s">
        <v>186</v>
      </c>
      <c r="EP28" s="103" t="n">
        <f aca="false">(EL28-EK28)*100/EL28</f>
        <v>81.1320754716981</v>
      </c>
      <c r="EQ28" s="102" t="n">
        <f aca="false">(EL$6*EL28+EN28*(2*EL$7-EL$6))/(2*EL$7)</f>
        <v>66.35</v>
      </c>
      <c r="ER28" s="105" t="n">
        <f aca="false">(EQ28-EK28)*100/EQ28</f>
        <v>93.9713639788998</v>
      </c>
      <c r="ES28" s="8"/>
      <c r="ET28" s="78"/>
      <c r="EU28" s="78"/>
      <c r="EV28" s="79" t="s">
        <v>285</v>
      </c>
      <c r="EW28" s="80" t="n">
        <v>8.87</v>
      </c>
      <c r="EX28" s="9"/>
      <c r="EY28" s="9"/>
      <c r="EZ28" s="9"/>
      <c r="FA28" s="9"/>
      <c r="FB28" s="8"/>
      <c r="FC28" s="118" t="s">
        <v>284</v>
      </c>
      <c r="FD28" s="119" t="s">
        <v>223</v>
      </c>
      <c r="FE28" s="102" t="n">
        <f aca="false">FE26-FE27</f>
        <v>0</v>
      </c>
      <c r="FF28" s="102" t="n">
        <f aca="false">FF26-FF27</f>
        <v>0</v>
      </c>
      <c r="FG28" s="122" t="s">
        <v>186</v>
      </c>
      <c r="FH28" s="102" t="n">
        <f aca="false">(FF28-FE28*FF$5)/(1-FF$5)</f>
        <v>0</v>
      </c>
      <c r="FI28" s="122" t="s">
        <v>186</v>
      </c>
      <c r="FJ28" s="103" t="e">
        <f aca="false">(FF28-FE28)*100/FF28</f>
        <v>#DIV/0!</v>
      </c>
      <c r="FK28" s="102" t="e">
        <f aca="false">(FF$6*FF28+FH28*(2*FF$7-FF$6))/(2*FF$7)</f>
        <v>#DIV/0!</v>
      </c>
      <c r="FL28" s="105" t="e">
        <f aca="false">(FK28-FE28)*100/FK28</f>
        <v>#DIV/0!</v>
      </c>
      <c r="FM28" s="8"/>
      <c r="FN28" s="78"/>
      <c r="FO28" s="78"/>
      <c r="FP28" s="79" t="s">
        <v>285</v>
      </c>
      <c r="FQ28" s="80"/>
      <c r="FR28" s="9"/>
      <c r="FS28" s="9"/>
      <c r="FT28" s="9"/>
      <c r="FU28" s="9"/>
      <c r="FV28" s="8"/>
      <c r="FW28" s="118" t="s">
        <v>284</v>
      </c>
      <c r="FX28" s="119" t="s">
        <v>223</v>
      </c>
      <c r="FY28" s="102" t="n">
        <f aca="false">FY26-FY27</f>
        <v>0</v>
      </c>
      <c r="FZ28" s="102" t="n">
        <f aca="false">FZ26-FZ27</f>
        <v>0</v>
      </c>
      <c r="GA28" s="122" t="s">
        <v>186</v>
      </c>
      <c r="GB28" s="102" t="n">
        <f aca="false">(FZ28-FY28*FZ$5)/(1-FZ$5)</f>
        <v>0</v>
      </c>
      <c r="GC28" s="122" t="s">
        <v>186</v>
      </c>
      <c r="GD28" s="103" t="e">
        <f aca="false">(FZ28-FY28)*100/FZ28</f>
        <v>#DIV/0!</v>
      </c>
      <c r="GE28" s="102" t="e">
        <f aca="false">(FZ$6*FZ28+GB28*(2*FZ$7-FZ$6))/(2*FZ$7)</f>
        <v>#DIV/0!</v>
      </c>
      <c r="GF28" s="105" t="e">
        <f aca="false">(GE28-FY28)*100/GE28</f>
        <v>#DIV/0!</v>
      </c>
      <c r="GG28" s="8"/>
      <c r="GH28" s="78"/>
      <c r="GI28" s="78"/>
      <c r="GJ28" s="79" t="s">
        <v>285</v>
      </c>
      <c r="GK28" s="80"/>
      <c r="GL28" s="9"/>
      <c r="GM28" s="9"/>
      <c r="GN28" s="9"/>
      <c r="GO28" s="9"/>
      <c r="GP28" s="8"/>
      <c r="GQ28" s="118" t="s">
        <v>284</v>
      </c>
      <c r="GR28" s="119" t="s">
        <v>223</v>
      </c>
      <c r="GS28" s="102" t="n">
        <f aca="false">GS26-GS27</f>
        <v>0</v>
      </c>
      <c r="GT28" s="102" t="n">
        <f aca="false">GT26-GT27</f>
        <v>0</v>
      </c>
      <c r="GU28" s="122" t="s">
        <v>186</v>
      </c>
      <c r="GV28" s="102" t="n">
        <f aca="false">(GT28-GS28*GT$5)/(1-GT$5)</f>
        <v>0</v>
      </c>
      <c r="GW28" s="122" t="s">
        <v>186</v>
      </c>
      <c r="GX28" s="103" t="e">
        <f aca="false">(GT28-GS28)*100/GT28</f>
        <v>#DIV/0!</v>
      </c>
      <c r="GY28" s="102" t="e">
        <f aca="false">(GT$6*GT28+GV28*(2*GT$7-GT$6))/(2*GT$7)</f>
        <v>#DIV/0!</v>
      </c>
      <c r="GZ28" s="105" t="e">
        <f aca="false">(GY28-GS28)*100/GY28</f>
        <v>#DIV/0!</v>
      </c>
      <c r="HA28" s="8"/>
      <c r="HB28" s="78"/>
      <c r="HC28" s="78"/>
      <c r="HD28" s="79" t="s">
        <v>285</v>
      </c>
      <c r="HE28" s="80"/>
      <c r="HF28" s="9"/>
      <c r="HG28" s="9"/>
      <c r="HH28" s="9"/>
      <c r="HI28" s="9"/>
      <c r="HJ28" s="8"/>
      <c r="HK28" s="8"/>
      <c r="HL28" s="8"/>
    </row>
    <row r="29" customFormat="false" ht="15" hidden="false" customHeight="false" outlineLevel="0" collapsed="false">
      <c r="A29" s="156" t="s">
        <v>286</v>
      </c>
      <c r="B29" s="160" t="n">
        <v>25</v>
      </c>
      <c r="C29" s="8"/>
      <c r="D29" s="28" t="s">
        <v>287</v>
      </c>
      <c r="E29" s="161" t="s">
        <v>288</v>
      </c>
      <c r="F29" s="9"/>
      <c r="G29" s="162" t="s">
        <v>289</v>
      </c>
      <c r="H29" s="163"/>
      <c r="I29" s="9"/>
      <c r="J29" s="11" t="s">
        <v>290</v>
      </c>
      <c r="K29" s="8"/>
      <c r="L29" s="8"/>
      <c r="M29" s="11"/>
      <c r="N29" s="11"/>
      <c r="O29" s="11"/>
      <c r="P29" s="8"/>
      <c r="Q29" s="97" t="n">
        <v>36242</v>
      </c>
      <c r="R29" s="98" t="n">
        <v>0.423611111111111</v>
      </c>
      <c r="S29" s="99" t="n">
        <v>27766</v>
      </c>
      <c r="T29" s="100" t="n">
        <v>25.3</v>
      </c>
      <c r="U29" s="100" t="n">
        <v>101</v>
      </c>
      <c r="V29" s="100" t="n">
        <v>65</v>
      </c>
      <c r="W29" s="100" t="n">
        <v>20</v>
      </c>
      <c r="X29" s="99" t="n">
        <v>0</v>
      </c>
      <c r="Y29" s="99" t="n">
        <v>34.7</v>
      </c>
      <c r="Z29" s="99" t="n">
        <v>6.2</v>
      </c>
      <c r="AA29" s="101"/>
      <c r="AB29" s="102" t="n">
        <f aca="false">Y29+Z29</f>
        <v>40.9</v>
      </c>
      <c r="AC29" s="102" t="n">
        <f aca="false">X29+AB29</f>
        <v>40.9</v>
      </c>
      <c r="AD29" s="102" t="n">
        <f aca="false">Y29/AB29</f>
        <v>0.84841075794621</v>
      </c>
      <c r="AE29" s="102" t="n">
        <f aca="false">X29/AB29</f>
        <v>0</v>
      </c>
      <c r="AF29" s="102" t="n">
        <f aca="false">Y29*1440/($E$16*$H$11*($H$12+$H$13))</f>
        <v>14.8714285714286</v>
      </c>
      <c r="AG29" s="102" t="n">
        <f aca="false">AF29*1.03^($H$5-T29)</f>
        <v>14.7401370698423</v>
      </c>
      <c r="AH29" s="103" t="n">
        <f aca="false">0.01*(AT29-AM29)</f>
        <v>5.20379032258065</v>
      </c>
      <c r="AI29" s="103" t="n">
        <f aca="false">((U29+V29)/2)-AH29-W29</f>
        <v>57.7962096774194</v>
      </c>
      <c r="AJ29" s="104" t="n">
        <f aca="false">AG29/AI29</f>
        <v>0.255036396886788</v>
      </c>
      <c r="AK29" s="99" t="n">
        <v>6.53</v>
      </c>
      <c r="AL29" s="99" t="n">
        <v>5.9</v>
      </c>
      <c r="AM29" s="100" t="n">
        <v>227</v>
      </c>
      <c r="AN29" s="100" t="n">
        <v>358</v>
      </c>
      <c r="AO29" s="100" t="n">
        <v>364</v>
      </c>
      <c r="AP29" s="100" t="n">
        <v>1166</v>
      </c>
      <c r="AQ29" s="103" t="n">
        <f aca="false">IF(AM29=0," ",(AO29-(AM29*$AD29))/(1-$AD29))</f>
        <v>1130.75806451613</v>
      </c>
      <c r="AR29" s="102" t="n">
        <f aca="false">IF(AP29=0," ",(AP29-AQ29)*100/AP29)</f>
        <v>3.02246444973166</v>
      </c>
      <c r="AS29" s="103" t="n">
        <f aca="false">IF(AM29=0," ",(AO29-AM29)*100/AO29)</f>
        <v>37.6373626373626</v>
      </c>
      <c r="AT29" s="103" t="n">
        <f aca="false">IF(AM29=0," ",(AO29*$AB29+AQ29*(2*$AC29-$AB29))/(2*$AC29))</f>
        <v>747.379032258065</v>
      </c>
      <c r="AU29" s="103" t="n">
        <f aca="false">IF(AM29=0," ",(AT29-AM29)*100/AT29)</f>
        <v>69.6271917992986</v>
      </c>
      <c r="AV29" s="63"/>
      <c r="AW29" s="100" t="n">
        <v>101</v>
      </c>
      <c r="AX29" s="100" t="n">
        <v>80</v>
      </c>
      <c r="AY29" s="100" t="n">
        <v>20</v>
      </c>
      <c r="AZ29" s="99" t="n">
        <v>25.7</v>
      </c>
      <c r="BA29" s="99" t="n">
        <v>15.7</v>
      </c>
      <c r="BB29" s="102" t="n">
        <f aca="false">AZ29+BA29-X29</f>
        <v>41.4</v>
      </c>
      <c r="BC29" s="102" t="n">
        <f aca="false">AZ29+BA29</f>
        <v>41.4</v>
      </c>
      <c r="BD29" s="104" t="n">
        <f aca="false">(0.002228009259*0.5*(BC29+BA29))/($H$12*$E$23*$E$24)</f>
        <v>0.493863853605978</v>
      </c>
      <c r="BE29" s="102" t="n">
        <f aca="false">AZ29/BB29</f>
        <v>0.620772946859903</v>
      </c>
      <c r="BF29" s="102" t="n">
        <f aca="false">AZ29*1440/($E$16*$H$11*$H$12)</f>
        <v>16.5214285714286</v>
      </c>
      <c r="BG29" s="102" t="n">
        <f aca="false">BF29*1.03^($H$5-T29)</f>
        <v>16.3755701453148</v>
      </c>
      <c r="BH29" s="103" t="n">
        <f aca="false">0.01*(BS29-BM29)</f>
        <v>3.70968152866242</v>
      </c>
      <c r="BI29" s="103" t="n">
        <f aca="false">((AW29+AX29)/2)-BH29-AY29</f>
        <v>66.7903184713376</v>
      </c>
      <c r="BJ29" s="104" t="n">
        <f aca="false">BG29/BI29</f>
        <v>0.245178800163113</v>
      </c>
      <c r="BK29" s="99" t="n">
        <v>6.03</v>
      </c>
      <c r="BL29" s="99" t="n">
        <v>6.15</v>
      </c>
      <c r="BM29" s="100" t="n">
        <v>207</v>
      </c>
      <c r="BN29" s="100" t="n">
        <v>411</v>
      </c>
      <c r="BO29" s="100" t="n">
        <v>697</v>
      </c>
      <c r="BP29" s="103" t="n">
        <f aca="false">IF(BM29=0," ",(BN29*BC29-BM29*AZ29)/BA29)</f>
        <v>744.936305732484</v>
      </c>
      <c r="BQ29" s="102" t="n">
        <f aca="false">IF(BO29=0," ",(BO29-BP29)*100/BO29)</f>
        <v>-6.87751875645395</v>
      </c>
      <c r="BR29" s="103" t="n">
        <f aca="false">IF(BM29=0," ",(AO29-BM29)*100/AO29)</f>
        <v>43.1318681318681</v>
      </c>
      <c r="BS29" s="103" t="n">
        <f aca="false">IF(BM29=0," ",(BN29+BP29)/2)</f>
        <v>577.968152866242</v>
      </c>
      <c r="BT29" s="103" t="n">
        <f aca="false">IF(BM29=0," ",(BS29-BM29)*100/BS29)</f>
        <v>64.1848778391245</v>
      </c>
      <c r="BU29" s="63"/>
      <c r="BV29" s="100" t="n">
        <v>80</v>
      </c>
      <c r="BW29" s="100" t="n">
        <v>65</v>
      </c>
      <c r="BX29" s="100" t="n">
        <v>21</v>
      </c>
      <c r="BY29" s="99" t="n">
        <v>8.9</v>
      </c>
      <c r="BZ29" s="99" t="n">
        <v>6.2</v>
      </c>
      <c r="CA29" s="102" t="n">
        <f aca="false">BY29+BZ29-X29</f>
        <v>15.1</v>
      </c>
      <c r="CB29" s="102" t="n">
        <f aca="false">BY29+BZ29</f>
        <v>15.1</v>
      </c>
      <c r="CC29" s="104" t="n">
        <f aca="false">(0.002228009259*0.5*(CB29+BZ29))/($H$13*$E$23*$E$24)</f>
        <v>0.368451841744565</v>
      </c>
      <c r="CD29" s="102" t="n">
        <f aca="false">BY29/CA29</f>
        <v>0.589403973509934</v>
      </c>
      <c r="CE29" s="102" t="n">
        <f aca="false">BY29*1440/($E$16*$H$11*$H$13)</f>
        <v>11.4428571428571</v>
      </c>
      <c r="CF29" s="102" t="n">
        <f aca="false">CE29*1.03^($H$5-T29)</f>
        <v>11.3418345753542</v>
      </c>
      <c r="CG29" s="103" t="n">
        <f aca="false">0.01*(CR29-CL29)</f>
        <v>6.93967741935484</v>
      </c>
      <c r="CH29" s="103" t="n">
        <f aca="false">((BV29+BW29)/2)-CG29-BX29</f>
        <v>44.5603225806452</v>
      </c>
      <c r="CI29" s="104" t="n">
        <f aca="false">CF29/CH29</f>
        <v>0.254527658654799</v>
      </c>
      <c r="CJ29" s="99" t="n">
        <v>6.15</v>
      </c>
      <c r="CK29" s="99" t="n">
        <v>6.23</v>
      </c>
      <c r="CL29" s="100" t="n">
        <v>293</v>
      </c>
      <c r="CM29" s="100" t="n">
        <v>697</v>
      </c>
      <c r="CN29" s="100" t="n">
        <v>1166</v>
      </c>
      <c r="CO29" s="103" t="n">
        <f aca="false">IF(CL29=0," ",(CM29*CB29-CL29*BY29)/BZ29)</f>
        <v>1276.93548387097</v>
      </c>
      <c r="CP29" s="102" t="n">
        <f aca="false">IF(CN29=0," ",(CN29-CO29)*100/CN29)</f>
        <v>-9.51419244176396</v>
      </c>
      <c r="CQ29" s="103" t="n">
        <f aca="false">IF(CL29=0," ",(AO29-CL29)*100/AO29)</f>
        <v>19.5054945054945</v>
      </c>
      <c r="CR29" s="103" t="n">
        <f aca="false">IF(CL29=0," ",(CM29+CO29)/2)</f>
        <v>986.967741935484</v>
      </c>
      <c r="CS29" s="105" t="n">
        <f aca="false">IF(CL29=0," ",(CR29-CL29)*100/CR29)</f>
        <v>70.3131128252059</v>
      </c>
      <c r="CT29" s="8"/>
      <c r="CU29" s="118" t="s">
        <v>291</v>
      </c>
      <c r="CV29" s="131" t="s">
        <v>210</v>
      </c>
      <c r="CW29" s="100" t="n">
        <v>22.3</v>
      </c>
      <c r="CX29" s="100" t="n">
        <v>22.3</v>
      </c>
      <c r="CY29" s="122" t="s">
        <v>186</v>
      </c>
      <c r="CZ29" s="122" t="s">
        <v>186</v>
      </c>
      <c r="DA29" s="122" t="s">
        <v>186</v>
      </c>
      <c r="DB29" s="123" t="s">
        <v>186</v>
      </c>
      <c r="DC29" s="122" t="s">
        <v>186</v>
      </c>
      <c r="DD29" s="124" t="s">
        <v>186</v>
      </c>
      <c r="DE29" s="8"/>
      <c r="DF29" s="92"/>
      <c r="DG29" s="92"/>
      <c r="DH29" s="93" t="s">
        <v>292</v>
      </c>
      <c r="DI29" s="94" t="n">
        <v>15.5</v>
      </c>
      <c r="DJ29" s="9"/>
      <c r="DK29" s="9"/>
      <c r="DL29" s="9"/>
      <c r="DM29" s="9"/>
      <c r="DN29" s="8"/>
      <c r="DO29" s="118" t="s">
        <v>291</v>
      </c>
      <c r="DP29" s="131" t="s">
        <v>210</v>
      </c>
      <c r="DQ29" s="100" t="n">
        <v>23.9</v>
      </c>
      <c r="DR29" s="100" t="n">
        <v>24</v>
      </c>
      <c r="DS29" s="122" t="s">
        <v>186</v>
      </c>
      <c r="DT29" s="122" t="s">
        <v>186</v>
      </c>
      <c r="DU29" s="122" t="s">
        <v>186</v>
      </c>
      <c r="DV29" s="123" t="s">
        <v>186</v>
      </c>
      <c r="DW29" s="122" t="s">
        <v>186</v>
      </c>
      <c r="DX29" s="124" t="s">
        <v>186</v>
      </c>
      <c r="DY29" s="8"/>
      <c r="DZ29" s="92"/>
      <c r="EA29" s="92"/>
      <c r="EB29" s="93" t="s">
        <v>292</v>
      </c>
      <c r="EC29" s="94" t="n">
        <v>15.7</v>
      </c>
      <c r="ED29" s="9"/>
      <c r="EE29" s="9"/>
      <c r="EF29" s="9"/>
      <c r="EG29" s="9"/>
      <c r="EH29" s="8"/>
      <c r="EI29" s="118" t="s">
        <v>291</v>
      </c>
      <c r="EJ29" s="131" t="s">
        <v>210</v>
      </c>
      <c r="EK29" s="100" t="n">
        <v>24.3</v>
      </c>
      <c r="EL29" s="100" t="n">
        <v>24.8</v>
      </c>
      <c r="EM29" s="122" t="s">
        <v>186</v>
      </c>
      <c r="EN29" s="122" t="s">
        <v>186</v>
      </c>
      <c r="EO29" s="122" t="s">
        <v>186</v>
      </c>
      <c r="EP29" s="123" t="s">
        <v>186</v>
      </c>
      <c r="EQ29" s="122" t="s">
        <v>186</v>
      </c>
      <c r="ER29" s="124" t="s">
        <v>186</v>
      </c>
      <c r="ES29" s="8"/>
      <c r="ET29" s="92"/>
      <c r="EU29" s="92"/>
      <c r="EV29" s="93" t="s">
        <v>292</v>
      </c>
      <c r="EW29" s="94" t="n">
        <v>15.8</v>
      </c>
      <c r="EX29" s="9"/>
      <c r="EY29" s="9"/>
      <c r="EZ29" s="9"/>
      <c r="FA29" s="9"/>
      <c r="FB29" s="8"/>
      <c r="FC29" s="118" t="s">
        <v>291</v>
      </c>
      <c r="FD29" s="131" t="s">
        <v>210</v>
      </c>
      <c r="FE29" s="100"/>
      <c r="FF29" s="100"/>
      <c r="FG29" s="122" t="s">
        <v>186</v>
      </c>
      <c r="FH29" s="122" t="s">
        <v>186</v>
      </c>
      <c r="FI29" s="122" t="s">
        <v>186</v>
      </c>
      <c r="FJ29" s="123" t="s">
        <v>186</v>
      </c>
      <c r="FK29" s="122" t="s">
        <v>186</v>
      </c>
      <c r="FL29" s="124" t="s">
        <v>186</v>
      </c>
      <c r="FM29" s="8"/>
      <c r="FN29" s="92"/>
      <c r="FO29" s="92"/>
      <c r="FP29" s="93" t="s">
        <v>292</v>
      </c>
      <c r="FQ29" s="94"/>
      <c r="FR29" s="9"/>
      <c r="FS29" s="9"/>
      <c r="FT29" s="9"/>
      <c r="FU29" s="9"/>
      <c r="FV29" s="8"/>
      <c r="FW29" s="118" t="s">
        <v>291</v>
      </c>
      <c r="FX29" s="131" t="s">
        <v>210</v>
      </c>
      <c r="FY29" s="100"/>
      <c r="FZ29" s="100"/>
      <c r="GA29" s="122" t="s">
        <v>186</v>
      </c>
      <c r="GB29" s="122" t="s">
        <v>186</v>
      </c>
      <c r="GC29" s="122" t="s">
        <v>186</v>
      </c>
      <c r="GD29" s="123" t="s">
        <v>186</v>
      </c>
      <c r="GE29" s="122" t="s">
        <v>186</v>
      </c>
      <c r="GF29" s="124" t="s">
        <v>186</v>
      </c>
      <c r="GG29" s="8"/>
      <c r="GH29" s="92"/>
      <c r="GI29" s="92"/>
      <c r="GJ29" s="93" t="s">
        <v>292</v>
      </c>
      <c r="GK29" s="94"/>
      <c r="GL29" s="9"/>
      <c r="GM29" s="9"/>
      <c r="GN29" s="9"/>
      <c r="GO29" s="9"/>
      <c r="GP29" s="8"/>
      <c r="GQ29" s="118" t="s">
        <v>291</v>
      </c>
      <c r="GR29" s="131" t="s">
        <v>210</v>
      </c>
      <c r="GS29" s="100"/>
      <c r="GT29" s="100"/>
      <c r="GU29" s="122" t="s">
        <v>186</v>
      </c>
      <c r="GV29" s="122" t="s">
        <v>186</v>
      </c>
      <c r="GW29" s="122" t="s">
        <v>186</v>
      </c>
      <c r="GX29" s="123" t="s">
        <v>186</v>
      </c>
      <c r="GY29" s="122" t="s">
        <v>186</v>
      </c>
      <c r="GZ29" s="124" t="s">
        <v>186</v>
      </c>
      <c r="HA29" s="8"/>
      <c r="HB29" s="92"/>
      <c r="HC29" s="92"/>
      <c r="HD29" s="93" t="s">
        <v>292</v>
      </c>
      <c r="HE29" s="94"/>
      <c r="HF29" s="9"/>
      <c r="HG29" s="9"/>
      <c r="HH29" s="9"/>
      <c r="HI29" s="9"/>
      <c r="HJ29" s="8"/>
      <c r="HK29" s="8"/>
      <c r="HL29" s="8"/>
    </row>
    <row r="30" customFormat="false" ht="16.5" hidden="false" customHeight="false" outlineLevel="0" collapsed="false">
      <c r="A30" s="57" t="s">
        <v>293</v>
      </c>
      <c r="B30" s="164" t="n">
        <v>70</v>
      </c>
      <c r="C30" s="8"/>
      <c r="D30" s="165" t="s">
        <v>294</v>
      </c>
      <c r="E30" s="166" t="s">
        <v>295</v>
      </c>
      <c r="F30" s="9"/>
      <c r="G30" s="162" t="s">
        <v>296</v>
      </c>
      <c r="H30" s="163"/>
      <c r="I30" s="9"/>
      <c r="J30" s="11"/>
      <c r="K30" s="24"/>
      <c r="L30" s="8"/>
      <c r="M30" s="11"/>
      <c r="N30" s="11"/>
      <c r="O30" s="11"/>
      <c r="P30" s="8"/>
      <c r="Q30" s="97" t="n">
        <v>36243</v>
      </c>
      <c r="R30" s="98" t="n">
        <v>0.0534722222222222</v>
      </c>
      <c r="S30" s="99" t="n">
        <v>27793</v>
      </c>
      <c r="T30" s="100" t="n">
        <v>25.3</v>
      </c>
      <c r="U30" s="100" t="n">
        <v>101</v>
      </c>
      <c r="V30" s="100" t="n">
        <v>65</v>
      </c>
      <c r="W30" s="100" t="n">
        <v>20</v>
      </c>
      <c r="X30" s="99" t="n">
        <v>0</v>
      </c>
      <c r="Y30" s="99" t="n">
        <v>34.7</v>
      </c>
      <c r="Z30" s="99" t="n">
        <v>6.3</v>
      </c>
      <c r="AA30" s="101"/>
      <c r="AB30" s="102" t="n">
        <f aca="false">Y30+Z30</f>
        <v>41</v>
      </c>
      <c r="AC30" s="102" t="n">
        <f aca="false">X30+AB30</f>
        <v>41</v>
      </c>
      <c r="AD30" s="102" t="n">
        <f aca="false">Y30/AB30</f>
        <v>0.846341463414634</v>
      </c>
      <c r="AE30" s="102" t="n">
        <f aca="false">X30/AB30</f>
        <v>0</v>
      </c>
      <c r="AF30" s="102" t="n">
        <f aca="false">Y30*1440/($E$16*$H$11*($H$12+$H$13))</f>
        <v>14.8714285714286</v>
      </c>
      <c r="AG30" s="102" t="n">
        <f aca="false">AF30*1.03^($H$5-T30)</f>
        <v>14.7401370698423</v>
      </c>
      <c r="AH30" s="103" t="n">
        <f aca="false">0.01*(AT30-AM30)</f>
        <v>5.06785714285715</v>
      </c>
      <c r="AI30" s="103" t="n">
        <f aca="false">((U30+V30)/2)-AH30-W30</f>
        <v>57.9321428571429</v>
      </c>
      <c r="AJ30" s="104" t="n">
        <f aca="false">AG30/AI30</f>
        <v>0.254437974203555</v>
      </c>
      <c r="AK30" s="99" t="n">
        <v>6.59</v>
      </c>
      <c r="AL30" s="99" t="n">
        <v>5.86</v>
      </c>
      <c r="AM30" s="100" t="n">
        <v>229</v>
      </c>
      <c r="AN30" s="100" t="n">
        <v>354</v>
      </c>
      <c r="AO30" s="100" t="n">
        <v>364</v>
      </c>
      <c r="AP30" s="100" t="n">
        <v>1138</v>
      </c>
      <c r="AQ30" s="103" t="n">
        <f aca="false">IF(AM30=0," ",(AO30-(AM30*$AD30))/(1-$AD30))</f>
        <v>1107.57142857143</v>
      </c>
      <c r="AR30" s="102" t="n">
        <f aca="false">IF(AP30=0," ",(AP30-AQ30)*100/AP30)</f>
        <v>2.67386392166706</v>
      </c>
      <c r="AS30" s="103" t="n">
        <f aca="false">IF(AM30=0," ",(AO30-AM30)*100/AO30)</f>
        <v>37.0879120879121</v>
      </c>
      <c r="AT30" s="103" t="n">
        <f aca="false">IF(AM30=0," ",(AO30*$AB30+AQ30*(2*$AC30-$AB30))/(2*$AC30))</f>
        <v>735.785714285714</v>
      </c>
      <c r="AU30" s="103" t="n">
        <f aca="false">IF(AM30=0," ",(AT30-AM30)*100/AT30)</f>
        <v>68.8768080768857</v>
      </c>
      <c r="AV30" s="63"/>
      <c r="AW30" s="100" t="n">
        <v>101</v>
      </c>
      <c r="AX30" s="100" t="n">
        <v>80</v>
      </c>
      <c r="AY30" s="100" t="n">
        <v>20</v>
      </c>
      <c r="AZ30" s="99" t="n">
        <v>25.8</v>
      </c>
      <c r="BA30" s="99" t="n">
        <v>15.7</v>
      </c>
      <c r="BB30" s="102" t="n">
        <f aca="false">AZ30+BA30-X30</f>
        <v>41.5</v>
      </c>
      <c r="BC30" s="102" t="n">
        <f aca="false">AZ30+BA30</f>
        <v>41.5</v>
      </c>
      <c r="BD30" s="104" t="n">
        <f aca="false">(0.002228009259*0.5*(BC30+BA30))/($H$12*$E$23*$E$24)</f>
        <v>0.494728764032609</v>
      </c>
      <c r="BE30" s="102" t="n">
        <f aca="false">AZ30/BB30</f>
        <v>0.621686746987952</v>
      </c>
      <c r="BF30" s="102" t="n">
        <f aca="false">AZ30*1440/($E$16*$H$11*$H$12)</f>
        <v>16.5857142857143</v>
      </c>
      <c r="BG30" s="102" t="n">
        <f aca="false">BF30*1.03^($H$5-T30)</f>
        <v>16.4392883170864</v>
      </c>
      <c r="BH30" s="103" t="n">
        <f aca="false">0.01*(BS30-BM30)</f>
        <v>3.64331210191083</v>
      </c>
      <c r="BI30" s="103" t="n">
        <f aca="false">((AW30+AX30)/2)-BH30-AY30</f>
        <v>66.8566878980892</v>
      </c>
      <c r="BJ30" s="104" t="n">
        <f aca="false">BG30/BI30</f>
        <v>0.245888464324543</v>
      </c>
      <c r="BK30" s="99" t="n">
        <v>6.07</v>
      </c>
      <c r="BL30" s="99" t="n">
        <v>6.17</v>
      </c>
      <c r="BM30" s="100" t="n">
        <v>209</v>
      </c>
      <c r="BN30" s="100" t="n">
        <v>409</v>
      </c>
      <c r="BO30" s="100" t="n">
        <v>692</v>
      </c>
      <c r="BP30" s="103" t="n">
        <f aca="false">IF(BM30=0," ",(BN30*BC30-BM30*AZ30)/BA30)</f>
        <v>737.662420382166</v>
      </c>
      <c r="BQ30" s="102" t="n">
        <f aca="false">IF(BO30=0," ",(BO30-BP30)*100/BO30)</f>
        <v>-6.59861566216266</v>
      </c>
      <c r="BR30" s="103" t="n">
        <f aca="false">IF(BM30=0," ",(AO30-BM30)*100/AO30)</f>
        <v>42.5824175824176</v>
      </c>
      <c r="BS30" s="103" t="n">
        <f aca="false">IF(BM30=0," ",(BN30+BP30)/2)</f>
        <v>573.331210191083</v>
      </c>
      <c r="BT30" s="103" t="n">
        <f aca="false">IF(BM30=0," ",(BS30-BM30)*100/BS30)</f>
        <v>63.5463766344861</v>
      </c>
      <c r="BU30" s="63"/>
      <c r="BV30" s="100" t="n">
        <v>80</v>
      </c>
      <c r="BW30" s="100" t="n">
        <v>65</v>
      </c>
      <c r="BX30" s="100" t="n">
        <v>21</v>
      </c>
      <c r="BY30" s="99" t="n">
        <v>8.8</v>
      </c>
      <c r="BZ30" s="99" t="n">
        <v>6.3</v>
      </c>
      <c r="CA30" s="102" t="n">
        <f aca="false">BY30+BZ30-X30</f>
        <v>15.1</v>
      </c>
      <c r="CB30" s="102" t="n">
        <f aca="false">BY30+BZ30</f>
        <v>15.1</v>
      </c>
      <c r="CC30" s="104" t="n">
        <f aca="false">(0.002228009259*0.5*(CB30+BZ30))/($H$13*$E$23*$E$24)</f>
        <v>0.370181662597826</v>
      </c>
      <c r="CD30" s="102" t="n">
        <f aca="false">BY30/CA30</f>
        <v>0.582781456953642</v>
      </c>
      <c r="CE30" s="102" t="n">
        <f aca="false">BY30*1440/($E$16*$H$11*$H$13)</f>
        <v>11.3142857142857</v>
      </c>
      <c r="CF30" s="102" t="n">
        <f aca="false">CE30*1.03^($H$5-T30)</f>
        <v>11.2143982318109</v>
      </c>
      <c r="CG30" s="103" t="n">
        <f aca="false">0.01*(CR30-CL30)</f>
        <v>6.70873015873016</v>
      </c>
      <c r="CH30" s="103" t="n">
        <f aca="false">((BV30+BW30)/2)-CG30-BX30</f>
        <v>44.7912698412698</v>
      </c>
      <c r="CI30" s="104" t="n">
        <f aca="false">CF30/CH30</f>
        <v>0.250370178643119</v>
      </c>
      <c r="CJ30" s="99" t="n">
        <v>6.17</v>
      </c>
      <c r="CK30" s="99" t="n">
        <v>6.27</v>
      </c>
      <c r="CL30" s="100" t="n">
        <v>297</v>
      </c>
      <c r="CM30" s="100" t="n">
        <v>692</v>
      </c>
      <c r="CN30" s="100" t="n">
        <v>1138</v>
      </c>
      <c r="CO30" s="103" t="n">
        <f aca="false">IF(CL30=0," ",(CM30*CB30-CL30*BY30)/BZ30)</f>
        <v>1243.74603174603</v>
      </c>
      <c r="CP30" s="102" t="n">
        <f aca="false">IF(CN30=0," ",(CN30-CO30)*100/CN30)</f>
        <v>-9.29226992495886</v>
      </c>
      <c r="CQ30" s="103" t="n">
        <f aca="false">IF(CL30=0," ",(AO30-CL30)*100/AO30)</f>
        <v>18.4065934065934</v>
      </c>
      <c r="CR30" s="103" t="n">
        <f aca="false">IF(CL30=0," ",(CM30+CO30)/2)</f>
        <v>967.873015873016</v>
      </c>
      <c r="CS30" s="105" t="n">
        <f aca="false">IF(CL30=0," ",(CR30-CL30)*100/CR30)</f>
        <v>69.3141563893991</v>
      </c>
      <c r="CT30" s="8"/>
      <c r="CU30" s="118" t="s">
        <v>297</v>
      </c>
      <c r="CV30" s="119" t="s">
        <v>186</v>
      </c>
      <c r="CW30" s="99" t="n">
        <v>8.26</v>
      </c>
      <c r="CX30" s="99" t="n">
        <v>8.32</v>
      </c>
      <c r="CY30" s="122" t="s">
        <v>186</v>
      </c>
      <c r="CZ30" s="122" t="s">
        <v>186</v>
      </c>
      <c r="DA30" s="122" t="s">
        <v>186</v>
      </c>
      <c r="DB30" s="123" t="s">
        <v>186</v>
      </c>
      <c r="DC30" s="122" t="s">
        <v>186</v>
      </c>
      <c r="DD30" s="124" t="s">
        <v>186</v>
      </c>
      <c r="DE30" s="8"/>
      <c r="DF30" s="63"/>
      <c r="DG30" s="106"/>
      <c r="DH30" s="107"/>
      <c r="DI30" s="9"/>
      <c r="DJ30" s="9"/>
      <c r="DK30" s="9"/>
      <c r="DL30" s="9"/>
      <c r="DM30" s="9"/>
      <c r="DN30" s="8"/>
      <c r="DO30" s="118" t="s">
        <v>297</v>
      </c>
      <c r="DP30" s="119" t="s">
        <v>186</v>
      </c>
      <c r="DQ30" s="99" t="n">
        <v>8.28</v>
      </c>
      <c r="DR30" s="99" t="n">
        <v>8.23</v>
      </c>
      <c r="DS30" s="122" t="s">
        <v>186</v>
      </c>
      <c r="DT30" s="122" t="s">
        <v>186</v>
      </c>
      <c r="DU30" s="122" t="s">
        <v>186</v>
      </c>
      <c r="DV30" s="123" t="s">
        <v>186</v>
      </c>
      <c r="DW30" s="122" t="s">
        <v>186</v>
      </c>
      <c r="DX30" s="124" t="s">
        <v>186</v>
      </c>
      <c r="DY30" s="8"/>
      <c r="DZ30" s="63"/>
      <c r="EA30" s="106"/>
      <c r="EB30" s="107"/>
      <c r="EC30" s="9"/>
      <c r="ED30" s="9"/>
      <c r="EE30" s="9"/>
      <c r="EF30" s="9"/>
      <c r="EG30" s="9"/>
      <c r="EH30" s="8"/>
      <c r="EI30" s="118" t="s">
        <v>297</v>
      </c>
      <c r="EJ30" s="119" t="s">
        <v>186</v>
      </c>
      <c r="EK30" s="99" t="n">
        <v>8.37</v>
      </c>
      <c r="EL30" s="99" t="n">
        <v>8.36</v>
      </c>
      <c r="EM30" s="122" t="s">
        <v>186</v>
      </c>
      <c r="EN30" s="122" t="s">
        <v>186</v>
      </c>
      <c r="EO30" s="122" t="s">
        <v>186</v>
      </c>
      <c r="EP30" s="123" t="s">
        <v>186</v>
      </c>
      <c r="EQ30" s="122" t="s">
        <v>186</v>
      </c>
      <c r="ER30" s="124" t="s">
        <v>186</v>
      </c>
      <c r="ES30" s="8"/>
      <c r="ET30" s="63"/>
      <c r="EU30" s="106"/>
      <c r="EV30" s="107"/>
      <c r="EW30" s="9"/>
      <c r="EX30" s="9"/>
      <c r="EY30" s="9"/>
      <c r="EZ30" s="9"/>
      <c r="FA30" s="9"/>
      <c r="FB30" s="8"/>
      <c r="FC30" s="118" t="s">
        <v>297</v>
      </c>
      <c r="FD30" s="119" t="s">
        <v>186</v>
      </c>
      <c r="FE30" s="99"/>
      <c r="FF30" s="99"/>
      <c r="FG30" s="122" t="s">
        <v>186</v>
      </c>
      <c r="FH30" s="122" t="s">
        <v>186</v>
      </c>
      <c r="FI30" s="122" t="s">
        <v>186</v>
      </c>
      <c r="FJ30" s="123" t="s">
        <v>186</v>
      </c>
      <c r="FK30" s="122" t="s">
        <v>186</v>
      </c>
      <c r="FL30" s="124" t="s">
        <v>186</v>
      </c>
      <c r="FM30" s="8"/>
      <c r="FN30" s="63"/>
      <c r="FO30" s="106"/>
      <c r="FP30" s="107"/>
      <c r="FQ30" s="9"/>
      <c r="FR30" s="9"/>
      <c r="FS30" s="9"/>
      <c r="FT30" s="9"/>
      <c r="FU30" s="9"/>
      <c r="FV30" s="8"/>
      <c r="FW30" s="118" t="s">
        <v>297</v>
      </c>
      <c r="FX30" s="119" t="s">
        <v>186</v>
      </c>
      <c r="FY30" s="99"/>
      <c r="FZ30" s="99"/>
      <c r="GA30" s="122" t="s">
        <v>186</v>
      </c>
      <c r="GB30" s="122" t="s">
        <v>186</v>
      </c>
      <c r="GC30" s="122" t="s">
        <v>186</v>
      </c>
      <c r="GD30" s="123" t="s">
        <v>186</v>
      </c>
      <c r="GE30" s="122" t="s">
        <v>186</v>
      </c>
      <c r="GF30" s="124" t="s">
        <v>186</v>
      </c>
      <c r="GG30" s="8"/>
      <c r="GH30" s="63"/>
      <c r="GI30" s="106"/>
      <c r="GJ30" s="107"/>
      <c r="GK30" s="9"/>
      <c r="GL30" s="9"/>
      <c r="GM30" s="9"/>
      <c r="GN30" s="9"/>
      <c r="GO30" s="9"/>
      <c r="GP30" s="8"/>
      <c r="GQ30" s="118" t="s">
        <v>297</v>
      </c>
      <c r="GR30" s="119" t="s">
        <v>186</v>
      </c>
      <c r="GS30" s="99"/>
      <c r="GT30" s="99"/>
      <c r="GU30" s="122" t="s">
        <v>186</v>
      </c>
      <c r="GV30" s="122" t="s">
        <v>186</v>
      </c>
      <c r="GW30" s="122" t="s">
        <v>186</v>
      </c>
      <c r="GX30" s="123" t="s">
        <v>186</v>
      </c>
      <c r="GY30" s="122" t="s">
        <v>186</v>
      </c>
      <c r="GZ30" s="124" t="s">
        <v>186</v>
      </c>
      <c r="HA30" s="8"/>
      <c r="HB30" s="63"/>
      <c r="HC30" s="106"/>
      <c r="HD30" s="107"/>
      <c r="HE30" s="9"/>
      <c r="HF30" s="9"/>
      <c r="HG30" s="9"/>
      <c r="HH30" s="9"/>
      <c r="HI30" s="9"/>
      <c r="HJ30" s="8"/>
      <c r="HK30" s="8"/>
      <c r="HL30" s="8"/>
    </row>
    <row r="31" customFormat="false" ht="16.5" hidden="false" customHeight="false" outlineLevel="0" collapsed="false">
      <c r="A31" s="11"/>
      <c r="B31" s="11"/>
      <c r="C31" s="8"/>
      <c r="D31" s="55" t="s">
        <v>298</v>
      </c>
      <c r="E31" s="167" t="n">
        <v>19</v>
      </c>
      <c r="F31" s="9"/>
      <c r="G31" s="162"/>
      <c r="H31" s="163"/>
      <c r="I31" s="9"/>
      <c r="J31" s="141"/>
      <c r="K31" s="8"/>
      <c r="L31" s="8"/>
      <c r="M31" s="11"/>
      <c r="N31" s="11"/>
      <c r="O31" s="11"/>
      <c r="P31" s="8"/>
      <c r="Q31" s="97" t="n">
        <v>36244</v>
      </c>
      <c r="R31" s="98" t="n">
        <v>0.423611111111111</v>
      </c>
      <c r="S31" s="99" t="n">
        <v>27814</v>
      </c>
      <c r="T31" s="100" t="n">
        <v>25.3</v>
      </c>
      <c r="U31" s="100" t="n">
        <v>102</v>
      </c>
      <c r="V31" s="100" t="n">
        <v>65</v>
      </c>
      <c r="W31" s="100" t="n">
        <v>21</v>
      </c>
      <c r="X31" s="99" t="n">
        <v>0</v>
      </c>
      <c r="Y31" s="99" t="n">
        <v>34.8</v>
      </c>
      <c r="Z31" s="99" t="n">
        <v>6.2</v>
      </c>
      <c r="AA31" s="101"/>
      <c r="AB31" s="102" t="n">
        <f aca="false">Y31+Z31</f>
        <v>41</v>
      </c>
      <c r="AC31" s="102" t="n">
        <f aca="false">X31+AB31</f>
        <v>41</v>
      </c>
      <c r="AD31" s="102" t="n">
        <f aca="false">Y31/AB31</f>
        <v>0.848780487804878</v>
      </c>
      <c r="AE31" s="102" t="n">
        <f aca="false">X31/AB31</f>
        <v>0</v>
      </c>
      <c r="AF31" s="102" t="n">
        <f aca="false">Y31*1440/($E$16*$H$11*($H$12+$H$13))</f>
        <v>14.9142857142857</v>
      </c>
      <c r="AG31" s="102" t="n">
        <f aca="false">AF31*1.03^($H$5-T31)</f>
        <v>14.7826158510234</v>
      </c>
      <c r="AH31" s="103" t="n">
        <f aca="false">0.01*(AT31-AM31)</f>
        <v>3.95870967741935</v>
      </c>
      <c r="AI31" s="103" t="n">
        <f aca="false">((U31+V31)/2)-AH31-W31</f>
        <v>58.5412903225807</v>
      </c>
      <c r="AJ31" s="104" t="n">
        <f aca="false">AG31/AI31</f>
        <v>0.252516057804101</v>
      </c>
      <c r="AK31" s="99" t="n">
        <v>6.77</v>
      </c>
      <c r="AL31" s="99" t="n">
        <v>6.17</v>
      </c>
      <c r="AM31" s="100" t="n">
        <v>248</v>
      </c>
      <c r="AN31" s="100" t="n">
        <v>356</v>
      </c>
      <c r="AO31" s="100" t="n">
        <v>352</v>
      </c>
      <c r="AP31" s="100" t="n">
        <v>1047</v>
      </c>
      <c r="AQ31" s="103" t="n">
        <f aca="false">IF(AM31=0," ",(AO31-(AM31*$AD31))/(1-$AD31))</f>
        <v>935.741935483871</v>
      </c>
      <c r="AR31" s="102" t="n">
        <f aca="false">IF(AP31=0," ",(AP31-AQ31)*100/AP31)</f>
        <v>10.6263671935176</v>
      </c>
      <c r="AS31" s="103" t="n">
        <f aca="false">IF(AM31=0," ",(AO31-AM31)*100/AO31)</f>
        <v>29.5454545454545</v>
      </c>
      <c r="AT31" s="103" t="n">
        <f aca="false">IF(AM31=0," ",(AO31*$AB31+AQ31*(2*$AC31-$AB31))/(2*$AC31))</f>
        <v>643.870967741935</v>
      </c>
      <c r="AU31" s="103" t="n">
        <f aca="false">IF(AM31=0," ",(AT31-AM31)*100/AT31)</f>
        <v>61.4829659318637</v>
      </c>
      <c r="AV31" s="63"/>
      <c r="AW31" s="100" t="n">
        <v>102</v>
      </c>
      <c r="AX31" s="100" t="n">
        <v>81</v>
      </c>
      <c r="AY31" s="100" t="n">
        <v>20</v>
      </c>
      <c r="AZ31" s="99" t="n">
        <v>25.8</v>
      </c>
      <c r="BA31" s="99" t="n">
        <v>15.7</v>
      </c>
      <c r="BB31" s="102" t="n">
        <f aca="false">AZ31+BA31-X31</f>
        <v>41.5</v>
      </c>
      <c r="BC31" s="102" t="n">
        <f aca="false">AZ31+BA31</f>
        <v>41.5</v>
      </c>
      <c r="BD31" s="104" t="n">
        <f aca="false">(0.002228009259*0.5*(BC31+BA31))/($H$12*$E$23*$E$24)</f>
        <v>0.494728764032609</v>
      </c>
      <c r="BE31" s="102" t="n">
        <f aca="false">AZ31/BB31</f>
        <v>0.621686746987952</v>
      </c>
      <c r="BF31" s="102" t="n">
        <f aca="false">AZ31*1440/($E$16*$H$11*$H$12)</f>
        <v>16.5857142857143</v>
      </c>
      <c r="BG31" s="102" t="n">
        <f aca="false">BF31*1.03^($H$5-T31)</f>
        <v>16.4392883170864</v>
      </c>
      <c r="BH31" s="103" t="n">
        <f aca="false">0.01*(BS31-BM31)</f>
        <v>3.22433121019108</v>
      </c>
      <c r="BI31" s="103" t="n">
        <f aca="false">((AW31+AX31)/2)-BH31-AY31</f>
        <v>68.2756687898089</v>
      </c>
      <c r="BJ31" s="104" t="n">
        <f aca="false">BG31/BI31</f>
        <v>0.240778136757559</v>
      </c>
      <c r="BK31" s="99" t="n">
        <v>6.27</v>
      </c>
      <c r="BL31" s="99" t="n">
        <v>6.43</v>
      </c>
      <c r="BM31" s="100" t="n">
        <v>224</v>
      </c>
      <c r="BN31" s="100" t="n">
        <v>401</v>
      </c>
      <c r="BO31" s="100" t="n">
        <v>655</v>
      </c>
      <c r="BP31" s="103" t="n">
        <f aca="false">IF(BM31=0," ",(BN31*BC31-BM31*AZ31)/BA31)</f>
        <v>691.866242038217</v>
      </c>
      <c r="BQ31" s="102" t="n">
        <f aca="false">IF(BO31=0," ",(BO31-BP31)*100/BO31)</f>
        <v>-5.62843389896436</v>
      </c>
      <c r="BR31" s="103" t="n">
        <f aca="false">IF(BM31=0," ",(AO31-BM31)*100/AO31)</f>
        <v>36.3636363636364</v>
      </c>
      <c r="BS31" s="103" t="n">
        <f aca="false">IF(BM31=0," ",(BN31+BP31)/2)</f>
        <v>546.433121019108</v>
      </c>
      <c r="BT31" s="103" t="n">
        <f aca="false">IF(BM31=0," ",(BS31-BM31)*100/BS31)</f>
        <v>59.0068772584217</v>
      </c>
      <c r="BU31" s="63"/>
      <c r="BV31" s="100" t="n">
        <v>81</v>
      </c>
      <c r="BW31" s="100" t="n">
        <v>65</v>
      </c>
      <c r="BX31" s="100" t="n">
        <v>21</v>
      </c>
      <c r="BY31" s="99" t="n">
        <v>8.9</v>
      </c>
      <c r="BZ31" s="99" t="n">
        <v>6.2</v>
      </c>
      <c r="CA31" s="102" t="n">
        <f aca="false">BY31+BZ31-X31</f>
        <v>15.1</v>
      </c>
      <c r="CB31" s="102" t="n">
        <f aca="false">BY31+BZ31</f>
        <v>15.1</v>
      </c>
      <c r="CC31" s="104" t="n">
        <f aca="false">(0.002228009259*0.5*(CB31+BZ31))/($H$13*$E$23*$E$24)</f>
        <v>0.368451841744565</v>
      </c>
      <c r="CD31" s="102" t="n">
        <f aca="false">BY31/CA31</f>
        <v>0.589403973509934</v>
      </c>
      <c r="CE31" s="102" t="n">
        <f aca="false">BY31*1440/($E$16*$H$11*$H$13)</f>
        <v>11.4428571428571</v>
      </c>
      <c r="CF31" s="102" t="n">
        <f aca="false">CE31*1.03^($H$5-T31)</f>
        <v>11.3418345753542</v>
      </c>
      <c r="CG31" s="103" t="n">
        <f aca="false">0.01*(CR31-CL31)</f>
        <v>5.61701612903226</v>
      </c>
      <c r="CH31" s="103" t="n">
        <f aca="false">((BV31+BW31)/2)-CG31-BX31</f>
        <v>46.3829838709677</v>
      </c>
      <c r="CI31" s="104" t="n">
        <f aca="false">CF31/CH31</f>
        <v>0.244525764166141</v>
      </c>
      <c r="CJ31" s="99" t="n">
        <v>6.43</v>
      </c>
      <c r="CK31" s="99" t="n">
        <v>6.52</v>
      </c>
      <c r="CL31" s="100" t="n">
        <v>328</v>
      </c>
      <c r="CM31" s="100" t="n">
        <v>655</v>
      </c>
      <c r="CN31" s="100" t="n">
        <v>1047</v>
      </c>
      <c r="CO31" s="103" t="n">
        <f aca="false">IF(CL31=0," ",(CM31*CB31-CL31*BY31)/BZ31)</f>
        <v>1124.40322580645</v>
      </c>
      <c r="CP31" s="102" t="n">
        <f aca="false">IF(CN31=0," ",(CN31-CO31)*100/CN31)</f>
        <v>-7.39285824321411</v>
      </c>
      <c r="CQ31" s="103" t="n">
        <f aca="false">IF(CL31=0," ",(AO31-CL31)*100/AO31)</f>
        <v>6.81818181818182</v>
      </c>
      <c r="CR31" s="103" t="n">
        <f aca="false">IF(CL31=0," ",(CM31+CO31)/2)</f>
        <v>889.701612903226</v>
      </c>
      <c r="CS31" s="105" t="n">
        <f aca="false">IF(CL31=0," ",(CR31-CL31)*100/CR31)</f>
        <v>63.1337073864924</v>
      </c>
      <c r="CT31" s="8"/>
      <c r="CU31" s="118" t="s">
        <v>299</v>
      </c>
      <c r="CV31" s="119" t="s">
        <v>300</v>
      </c>
      <c r="CW31" s="100" t="n">
        <v>41</v>
      </c>
      <c r="CX31" s="100" t="n">
        <v>41</v>
      </c>
      <c r="CY31" s="122" t="s">
        <v>186</v>
      </c>
      <c r="CZ31" s="122" t="s">
        <v>186</v>
      </c>
      <c r="DA31" s="122" t="s">
        <v>186</v>
      </c>
      <c r="DB31" s="123" t="s">
        <v>186</v>
      </c>
      <c r="DC31" s="122" t="s">
        <v>186</v>
      </c>
      <c r="DD31" s="124" t="s">
        <v>186</v>
      </c>
      <c r="DE31" s="8"/>
      <c r="DF31" s="23" t="s">
        <v>301</v>
      </c>
      <c r="DG31" s="9"/>
      <c r="DH31" s="9"/>
      <c r="DI31" s="9"/>
      <c r="DJ31" s="9"/>
      <c r="DK31" s="9"/>
      <c r="DL31" s="9"/>
      <c r="DM31" s="9"/>
      <c r="DN31" s="8"/>
      <c r="DO31" s="118" t="s">
        <v>299</v>
      </c>
      <c r="DP31" s="119" t="s">
        <v>300</v>
      </c>
      <c r="DQ31" s="100" t="n">
        <v>40</v>
      </c>
      <c r="DR31" s="100" t="n">
        <v>40</v>
      </c>
      <c r="DS31" s="122" t="s">
        <v>186</v>
      </c>
      <c r="DT31" s="122" t="s">
        <v>186</v>
      </c>
      <c r="DU31" s="122" t="s">
        <v>186</v>
      </c>
      <c r="DV31" s="123" t="s">
        <v>186</v>
      </c>
      <c r="DW31" s="122" t="s">
        <v>186</v>
      </c>
      <c r="DX31" s="124" t="s">
        <v>186</v>
      </c>
      <c r="DY31" s="8"/>
      <c r="DZ31" s="23" t="s">
        <v>301</v>
      </c>
      <c r="EA31" s="9"/>
      <c r="EB31" s="9"/>
      <c r="EC31" s="9"/>
      <c r="ED31" s="9"/>
      <c r="EE31" s="9"/>
      <c r="EF31" s="9"/>
      <c r="EG31" s="9"/>
      <c r="EH31" s="8"/>
      <c r="EI31" s="118" t="s">
        <v>299</v>
      </c>
      <c r="EJ31" s="119" t="s">
        <v>300</v>
      </c>
      <c r="EK31" s="100" t="n">
        <v>41</v>
      </c>
      <c r="EL31" s="100" t="n">
        <v>41</v>
      </c>
      <c r="EM31" s="122" t="s">
        <v>186</v>
      </c>
      <c r="EN31" s="122" t="s">
        <v>186</v>
      </c>
      <c r="EO31" s="122" t="s">
        <v>186</v>
      </c>
      <c r="EP31" s="123" t="s">
        <v>186</v>
      </c>
      <c r="EQ31" s="122" t="s">
        <v>186</v>
      </c>
      <c r="ER31" s="124" t="s">
        <v>186</v>
      </c>
      <c r="ES31" s="8"/>
      <c r="ET31" s="23" t="s">
        <v>301</v>
      </c>
      <c r="EU31" s="9"/>
      <c r="EV31" s="9"/>
      <c r="EW31" s="9"/>
      <c r="EX31" s="9"/>
      <c r="EY31" s="9"/>
      <c r="EZ31" s="9"/>
      <c r="FA31" s="9"/>
      <c r="FB31" s="8"/>
      <c r="FC31" s="118" t="s">
        <v>299</v>
      </c>
      <c r="FD31" s="119" t="s">
        <v>300</v>
      </c>
      <c r="FE31" s="100"/>
      <c r="FF31" s="100"/>
      <c r="FG31" s="122" t="s">
        <v>186</v>
      </c>
      <c r="FH31" s="122" t="s">
        <v>186</v>
      </c>
      <c r="FI31" s="122" t="s">
        <v>186</v>
      </c>
      <c r="FJ31" s="123" t="s">
        <v>186</v>
      </c>
      <c r="FK31" s="122" t="s">
        <v>186</v>
      </c>
      <c r="FL31" s="124" t="s">
        <v>186</v>
      </c>
      <c r="FM31" s="8"/>
      <c r="FN31" s="23" t="s">
        <v>301</v>
      </c>
      <c r="FO31" s="9"/>
      <c r="FP31" s="9"/>
      <c r="FQ31" s="9"/>
      <c r="FR31" s="9"/>
      <c r="FS31" s="9"/>
      <c r="FT31" s="9"/>
      <c r="FU31" s="9"/>
      <c r="FV31" s="8"/>
      <c r="FW31" s="118" t="s">
        <v>299</v>
      </c>
      <c r="FX31" s="119" t="s">
        <v>300</v>
      </c>
      <c r="FY31" s="100"/>
      <c r="FZ31" s="100"/>
      <c r="GA31" s="122" t="s">
        <v>186</v>
      </c>
      <c r="GB31" s="122" t="s">
        <v>186</v>
      </c>
      <c r="GC31" s="122" t="s">
        <v>186</v>
      </c>
      <c r="GD31" s="123" t="s">
        <v>186</v>
      </c>
      <c r="GE31" s="122" t="s">
        <v>186</v>
      </c>
      <c r="GF31" s="124" t="s">
        <v>186</v>
      </c>
      <c r="GG31" s="8"/>
      <c r="GH31" s="23" t="s">
        <v>301</v>
      </c>
      <c r="GI31" s="9"/>
      <c r="GJ31" s="9"/>
      <c r="GK31" s="9"/>
      <c r="GL31" s="9"/>
      <c r="GM31" s="9"/>
      <c r="GN31" s="9"/>
      <c r="GO31" s="9"/>
      <c r="GP31" s="8"/>
      <c r="GQ31" s="118" t="s">
        <v>299</v>
      </c>
      <c r="GR31" s="119" t="s">
        <v>300</v>
      </c>
      <c r="GS31" s="100"/>
      <c r="GT31" s="100"/>
      <c r="GU31" s="122" t="s">
        <v>186</v>
      </c>
      <c r="GV31" s="122" t="s">
        <v>186</v>
      </c>
      <c r="GW31" s="122" t="s">
        <v>186</v>
      </c>
      <c r="GX31" s="123" t="s">
        <v>186</v>
      </c>
      <c r="GY31" s="122" t="s">
        <v>186</v>
      </c>
      <c r="GZ31" s="124" t="s">
        <v>186</v>
      </c>
      <c r="HA31" s="8"/>
      <c r="HB31" s="23" t="s">
        <v>301</v>
      </c>
      <c r="HC31" s="9"/>
      <c r="HD31" s="9"/>
      <c r="HE31" s="9"/>
      <c r="HF31" s="9"/>
      <c r="HG31" s="9"/>
      <c r="HH31" s="9"/>
      <c r="HI31" s="9"/>
      <c r="HJ31" s="8"/>
      <c r="HK31" s="8"/>
      <c r="HL31" s="8"/>
    </row>
    <row r="32" customFormat="false" ht="16.5" hidden="false" customHeight="false" outlineLevel="0" collapsed="false">
      <c r="A32" s="141"/>
      <c r="B32" s="11"/>
      <c r="C32" s="8"/>
      <c r="D32" s="53" t="s">
        <v>302</v>
      </c>
      <c r="E32" s="109" t="n">
        <v>20</v>
      </c>
      <c r="F32" s="9"/>
      <c r="G32" s="21" t="s">
        <v>303</v>
      </c>
      <c r="H32" s="168"/>
      <c r="I32" s="9"/>
      <c r="J32" s="11"/>
      <c r="K32" s="24"/>
      <c r="L32" s="8"/>
      <c r="M32" s="11"/>
      <c r="N32" s="11"/>
      <c r="O32" s="11"/>
      <c r="P32" s="8"/>
      <c r="Q32" s="97" t="n">
        <v>36245</v>
      </c>
      <c r="R32" s="98" t="n">
        <v>0.09375</v>
      </c>
      <c r="S32" s="99" t="n">
        <v>27842</v>
      </c>
      <c r="T32" s="100" t="n">
        <v>25.4</v>
      </c>
      <c r="U32" s="100" t="n">
        <v>102</v>
      </c>
      <c r="V32" s="100" t="n">
        <v>65</v>
      </c>
      <c r="W32" s="100" t="n">
        <v>20</v>
      </c>
      <c r="X32" s="99" t="n">
        <v>0</v>
      </c>
      <c r="Y32" s="99" t="n">
        <v>34.7</v>
      </c>
      <c r="Z32" s="99" t="n">
        <v>6.2</v>
      </c>
      <c r="AA32" s="101"/>
      <c r="AB32" s="102" t="n">
        <f aca="false">Y32+Z32</f>
        <v>40.9</v>
      </c>
      <c r="AC32" s="102" t="n">
        <f aca="false">X32+AB32</f>
        <v>40.9</v>
      </c>
      <c r="AD32" s="102" t="n">
        <f aca="false">Y32/AB32</f>
        <v>0.84841075794621</v>
      </c>
      <c r="AE32" s="102" t="n">
        <f aca="false">X32/AB32</f>
        <v>0</v>
      </c>
      <c r="AF32" s="102" t="n">
        <f aca="false">Y32*1440/($E$16*$H$11*($H$12+$H$13))</f>
        <v>14.8714285714286</v>
      </c>
      <c r="AG32" s="102" t="n">
        <f aca="false">AF32*1.03^($H$5-T32)</f>
        <v>14.6966313207446</v>
      </c>
      <c r="AH32" s="103" t="n">
        <f aca="false">0.01*(AT32-AM32)</f>
        <v>4.10225806451613</v>
      </c>
      <c r="AI32" s="103" t="n">
        <f aca="false">((U32+V32)/2)-AH32-W32</f>
        <v>59.3977419354839</v>
      </c>
      <c r="AJ32" s="104" t="n">
        <f aca="false">AG32/AI32</f>
        <v>0.247427441546644</v>
      </c>
      <c r="AK32" s="99" t="n">
        <v>6.67</v>
      </c>
      <c r="AL32" s="99" t="n">
        <v>6.14</v>
      </c>
      <c r="AM32" s="100" t="n">
        <v>252</v>
      </c>
      <c r="AN32" s="100" t="n">
        <v>357</v>
      </c>
      <c r="AO32" s="100" t="n">
        <v>360</v>
      </c>
      <c r="AP32" s="100" t="n">
        <v>1047</v>
      </c>
      <c r="AQ32" s="103" t="n">
        <f aca="false">IF(AM32=0," ",(AO32-(AM32*$AD32))/(1-$AD32))</f>
        <v>964.451612903226</v>
      </c>
      <c r="AR32" s="102" t="n">
        <f aca="false">IF(AP32=0," ",(AP32-AQ32)*100/AP32)</f>
        <v>7.8842776596728</v>
      </c>
      <c r="AS32" s="103" t="n">
        <f aca="false">IF(AM32=0," ",(AO32-AM32)*100/AO32)</f>
        <v>30</v>
      </c>
      <c r="AT32" s="103" t="n">
        <f aca="false">IF(AM32=0," ",(AO32*$AB32+AQ32*(2*$AC32-$AB32))/(2*$AC32))</f>
        <v>662.225806451613</v>
      </c>
      <c r="AU32" s="103" t="n">
        <f aca="false">IF(AM32=0," ",(AT32-AM32)*100/AT32)</f>
        <v>61.946514686541</v>
      </c>
      <c r="AV32" s="63"/>
      <c r="AW32" s="100" t="n">
        <v>102</v>
      </c>
      <c r="AX32" s="100" t="n">
        <v>80</v>
      </c>
      <c r="AY32" s="100" t="n">
        <v>20</v>
      </c>
      <c r="AZ32" s="99" t="n">
        <v>25.8</v>
      </c>
      <c r="BA32" s="99" t="n">
        <v>15.7</v>
      </c>
      <c r="BB32" s="102" t="n">
        <f aca="false">AZ32+BA32-X32</f>
        <v>41.5</v>
      </c>
      <c r="BC32" s="102" t="n">
        <f aca="false">AZ32+BA32</f>
        <v>41.5</v>
      </c>
      <c r="BD32" s="104" t="n">
        <f aca="false">(0.002228009259*0.5*(BC32+BA32))/($H$12*$E$23*$E$24)</f>
        <v>0.494728764032609</v>
      </c>
      <c r="BE32" s="102" t="n">
        <f aca="false">AZ32/BB32</f>
        <v>0.621686746987952</v>
      </c>
      <c r="BF32" s="102" t="n">
        <f aca="false">AZ32*1440/($E$16*$H$11*$H$12)</f>
        <v>16.5857142857143</v>
      </c>
      <c r="BG32" s="102" t="n">
        <f aca="false">BF32*1.03^($H$5-T32)</f>
        <v>16.3907674960466</v>
      </c>
      <c r="BH32" s="103" t="n">
        <f aca="false">0.01*(BS32-BM32)</f>
        <v>3.24254777070064</v>
      </c>
      <c r="BI32" s="103" t="n">
        <f aca="false">((AW32+AX32)/2)-BH32-AY32</f>
        <v>67.7574522292994</v>
      </c>
      <c r="BJ32" s="104" t="n">
        <f aca="false">BG32/BI32</f>
        <v>0.241903539120365</v>
      </c>
      <c r="BK32" s="99" t="n">
        <v>6.32</v>
      </c>
      <c r="BL32" s="99" t="n">
        <v>6.4</v>
      </c>
      <c r="BM32" s="100" t="n">
        <v>226</v>
      </c>
      <c r="BN32" s="100" t="n">
        <v>404</v>
      </c>
      <c r="BO32" s="100" t="n">
        <v>658</v>
      </c>
      <c r="BP32" s="103" t="n">
        <f aca="false">IF(BM32=0," ",(BN32*BC32-BM32*AZ32)/BA32)</f>
        <v>696.509554140127</v>
      </c>
      <c r="BQ32" s="102" t="n">
        <f aca="false">IF(BO32=0," ",(BO32-BP32)*100/BO32)</f>
        <v>-5.85251582676709</v>
      </c>
      <c r="BR32" s="103" t="n">
        <f aca="false">IF(BM32=0," ",(AO32-BM32)*100/AO32)</f>
        <v>37.2222222222222</v>
      </c>
      <c r="BS32" s="103" t="n">
        <f aca="false">IF(BM32=0," ",(BN32+BP32)/2)</f>
        <v>550.254777070064</v>
      </c>
      <c r="BT32" s="103" t="n">
        <f aca="false">IF(BM32=0," ",(BS32-BM32)*100/BS32)</f>
        <v>58.9281166801713</v>
      </c>
      <c r="BU32" s="63"/>
      <c r="BV32" s="100" t="n">
        <v>80</v>
      </c>
      <c r="BW32" s="100" t="n">
        <v>65</v>
      </c>
      <c r="BX32" s="100" t="n">
        <v>21</v>
      </c>
      <c r="BY32" s="99" t="n">
        <v>8.9</v>
      </c>
      <c r="BZ32" s="99" t="n">
        <v>6.2</v>
      </c>
      <c r="CA32" s="102" t="n">
        <f aca="false">BY32+BZ32-X32</f>
        <v>15.1</v>
      </c>
      <c r="CB32" s="102" t="n">
        <f aca="false">BY32+BZ32</f>
        <v>15.1</v>
      </c>
      <c r="CC32" s="104" t="n">
        <f aca="false">(0.002228009259*0.5*(CB32+BZ32))/($H$13*$E$23*$E$24)</f>
        <v>0.368451841744565</v>
      </c>
      <c r="CD32" s="102" t="n">
        <f aca="false">BY32/CA32</f>
        <v>0.589403973509934</v>
      </c>
      <c r="CE32" s="102" t="n">
        <f aca="false">BY32*1440/($E$16*$H$11*$H$13)</f>
        <v>11.4428571428571</v>
      </c>
      <c r="CF32" s="102" t="n">
        <f aca="false">CE32*1.03^($H$5-T32)</f>
        <v>11.3083589701407</v>
      </c>
      <c r="CG32" s="103" t="n">
        <f aca="false">0.01*(CR32-CL32)</f>
        <v>5.58266129032258</v>
      </c>
      <c r="CH32" s="103" t="n">
        <f aca="false">((BV32+BW32)/2)-CG32-BX32</f>
        <v>45.9173387096774</v>
      </c>
      <c r="CI32" s="104" t="n">
        <f aca="false">CF32/CH32</f>
        <v>0.24627644562853</v>
      </c>
      <c r="CJ32" s="99" t="n">
        <v>6.4</v>
      </c>
      <c r="CK32" s="99" t="n">
        <v>6.49</v>
      </c>
      <c r="CL32" s="100" t="n">
        <v>333</v>
      </c>
      <c r="CM32" s="100" t="n">
        <v>658</v>
      </c>
      <c r="CN32" s="100" t="n">
        <v>1047</v>
      </c>
      <c r="CO32" s="103" t="n">
        <f aca="false">IF(CL32=0," ",(CM32*CB32-CL32*BY32)/BZ32)</f>
        <v>1124.53225806452</v>
      </c>
      <c r="CP32" s="102" t="n">
        <f aca="false">IF(CN32=0," ",(CN32-CO32)*100/CN32)</f>
        <v>-7.40518224111902</v>
      </c>
      <c r="CQ32" s="103" t="n">
        <f aca="false">IF(CL32=0," ",(AO32-CL32)*100/AO32)</f>
        <v>7.5</v>
      </c>
      <c r="CR32" s="103" t="n">
        <f aca="false">IF(CL32=0," ",(CM32+CO32)/2)</f>
        <v>891.266129032258</v>
      </c>
      <c r="CS32" s="105" t="n">
        <f aca="false">IF(CL32=0," ",(CR32-CL32)*100/CR32)</f>
        <v>62.6374222970222</v>
      </c>
      <c r="CT32" s="8"/>
      <c r="CU32" s="118" t="s">
        <v>304</v>
      </c>
      <c r="CV32" s="155" t="s">
        <v>305</v>
      </c>
      <c r="CW32" s="99" t="s">
        <v>247</v>
      </c>
      <c r="CX32" s="99" t="n">
        <v>1585</v>
      </c>
      <c r="CY32" s="122" t="s">
        <v>186</v>
      </c>
      <c r="CZ32" s="102" t="e">
        <f aca="false">(CX32-CW32*CX$5)/(1-CX$5)</f>
        <v>#VALUE!</v>
      </c>
      <c r="DA32" s="122" t="s">
        <v>186</v>
      </c>
      <c r="DB32" s="103" t="e">
        <f aca="false">(CX32-CW32)*100/CX32</f>
        <v>#VALUE!</v>
      </c>
      <c r="DC32" s="102" t="e">
        <f aca="false">(CX$6*CX32+CZ32*(2*CX$7-CX$6))/(2*CX$7)</f>
        <v>#VALUE!</v>
      </c>
      <c r="DD32" s="105" t="e">
        <f aca="false">(DC32-CW32)*100/DC32</f>
        <v>#VALUE!</v>
      </c>
      <c r="DE32" s="8"/>
      <c r="DF32" s="113" t="s">
        <v>143</v>
      </c>
      <c r="DG32" s="114" t="s">
        <v>144</v>
      </c>
      <c r="DH32" s="115" t="s">
        <v>542</v>
      </c>
      <c r="DI32" s="114" t="s">
        <v>543</v>
      </c>
      <c r="DJ32" s="114" t="s">
        <v>148</v>
      </c>
      <c r="DK32" s="114" t="s">
        <v>150</v>
      </c>
      <c r="DL32" s="114" t="s">
        <v>151</v>
      </c>
      <c r="DM32" s="116" t="s">
        <v>152</v>
      </c>
      <c r="DN32" s="8"/>
      <c r="DO32" s="118" t="s">
        <v>304</v>
      </c>
      <c r="DP32" s="155" t="s">
        <v>305</v>
      </c>
      <c r="DQ32" s="99" t="s">
        <v>247</v>
      </c>
      <c r="DR32" s="99" t="n">
        <v>1555</v>
      </c>
      <c r="DS32" s="122" t="s">
        <v>186</v>
      </c>
      <c r="DT32" s="102" t="e">
        <f aca="false">(DR32-DQ32*DR$5)/(1-DR$5)</f>
        <v>#VALUE!</v>
      </c>
      <c r="DU32" s="122" t="s">
        <v>186</v>
      </c>
      <c r="DV32" s="103" t="e">
        <f aca="false">(DR32-DQ32)*100/DR32</f>
        <v>#VALUE!</v>
      </c>
      <c r="DW32" s="102" t="e">
        <f aca="false">(DR$6*DR32+DT32*(2*DR$7-DR$6))/(2*DR$7)</f>
        <v>#VALUE!</v>
      </c>
      <c r="DX32" s="105" t="e">
        <f aca="false">(DW32-DQ32)*100/DW32</f>
        <v>#VALUE!</v>
      </c>
      <c r="DY32" s="8"/>
      <c r="DZ32" s="113" t="s">
        <v>143</v>
      </c>
      <c r="EA32" s="114" t="s">
        <v>144</v>
      </c>
      <c r="EB32" s="115" t="s">
        <v>544</v>
      </c>
      <c r="EC32" s="114" t="s">
        <v>545</v>
      </c>
      <c r="ED32" s="114" t="s">
        <v>148</v>
      </c>
      <c r="EE32" s="114" t="s">
        <v>150</v>
      </c>
      <c r="EF32" s="114" t="s">
        <v>151</v>
      </c>
      <c r="EG32" s="116" t="s">
        <v>152</v>
      </c>
      <c r="EH32" s="8"/>
      <c r="EI32" s="118" t="s">
        <v>304</v>
      </c>
      <c r="EJ32" s="155" t="s">
        <v>305</v>
      </c>
      <c r="EK32" s="99" t="s">
        <v>247</v>
      </c>
      <c r="EL32" s="99" t="n">
        <v>1535</v>
      </c>
      <c r="EM32" s="122" t="s">
        <v>186</v>
      </c>
      <c r="EN32" s="102" t="e">
        <f aca="false">(EL32-EK32*EL$5)/(1-EL$5)</f>
        <v>#VALUE!</v>
      </c>
      <c r="EO32" s="122" t="s">
        <v>186</v>
      </c>
      <c r="EP32" s="103" t="e">
        <f aca="false">(EL32-EK32)*100/EL32</f>
        <v>#VALUE!</v>
      </c>
      <c r="EQ32" s="102" t="e">
        <f aca="false">(EL$6*EL32+EN32*(2*EL$7-EL$6))/(2*EL$7)</f>
        <v>#VALUE!</v>
      </c>
      <c r="ER32" s="105" t="e">
        <f aca="false">(EQ32-EK32)*100/EQ32</f>
        <v>#VALUE!</v>
      </c>
      <c r="ES32" s="8"/>
      <c r="ET32" s="113" t="s">
        <v>143</v>
      </c>
      <c r="EU32" s="114" t="s">
        <v>144</v>
      </c>
      <c r="EV32" s="115" t="s">
        <v>546</v>
      </c>
      <c r="EW32" s="114" t="s">
        <v>547</v>
      </c>
      <c r="EX32" s="114" t="s">
        <v>148</v>
      </c>
      <c r="EY32" s="114" t="s">
        <v>150</v>
      </c>
      <c r="EZ32" s="114" t="s">
        <v>151</v>
      </c>
      <c r="FA32" s="116" t="s">
        <v>152</v>
      </c>
      <c r="FB32" s="8"/>
      <c r="FC32" s="118" t="s">
        <v>304</v>
      </c>
      <c r="FD32" s="155" t="s">
        <v>305</v>
      </c>
      <c r="FE32" s="99"/>
      <c r="FF32" s="99"/>
      <c r="FG32" s="122" t="s">
        <v>186</v>
      </c>
      <c r="FH32" s="102" t="n">
        <f aca="false">(FF32-FE32*FF$5)/(1-FF$5)</f>
        <v>0</v>
      </c>
      <c r="FI32" s="122" t="s">
        <v>186</v>
      </c>
      <c r="FJ32" s="103" t="e">
        <f aca="false">(FF32-FE32)*100/FF32</f>
        <v>#DIV/0!</v>
      </c>
      <c r="FK32" s="102" t="e">
        <f aca="false">(FF$6*FF32+FH32*(2*FF$7-FF$6))/(2*FF$7)</f>
        <v>#DIV/0!</v>
      </c>
      <c r="FL32" s="105" t="e">
        <f aca="false">(FK32-FE32)*100/FK32</f>
        <v>#DIV/0!</v>
      </c>
      <c r="FM32" s="8"/>
      <c r="FN32" s="113" t="s">
        <v>143</v>
      </c>
      <c r="FO32" s="114" t="s">
        <v>144</v>
      </c>
      <c r="FP32" s="115" t="s">
        <v>548</v>
      </c>
      <c r="FQ32" s="114" t="s">
        <v>549</v>
      </c>
      <c r="FR32" s="114" t="s">
        <v>148</v>
      </c>
      <c r="FS32" s="114" t="s">
        <v>150</v>
      </c>
      <c r="FT32" s="114" t="s">
        <v>151</v>
      </c>
      <c r="FU32" s="116" t="s">
        <v>152</v>
      </c>
      <c r="FV32" s="8"/>
      <c r="FW32" s="118" t="s">
        <v>304</v>
      </c>
      <c r="FX32" s="155" t="s">
        <v>305</v>
      </c>
      <c r="FY32" s="99"/>
      <c r="FZ32" s="99"/>
      <c r="GA32" s="122" t="s">
        <v>186</v>
      </c>
      <c r="GB32" s="102" t="n">
        <f aca="false">(FZ32-FY32*FZ$5)/(1-FZ$5)</f>
        <v>0</v>
      </c>
      <c r="GC32" s="122" t="s">
        <v>186</v>
      </c>
      <c r="GD32" s="103" t="e">
        <f aca="false">(FZ32-FY32)*100/FZ32</f>
        <v>#DIV/0!</v>
      </c>
      <c r="GE32" s="102" t="e">
        <f aca="false">(FZ$6*FZ32+GB32*(2*FZ$7-FZ$6))/(2*FZ$7)</f>
        <v>#DIV/0!</v>
      </c>
      <c r="GF32" s="105" t="e">
        <f aca="false">(GE32-FY32)*100/GE32</f>
        <v>#DIV/0!</v>
      </c>
      <c r="GG32" s="8"/>
      <c r="GH32" s="113" t="s">
        <v>143</v>
      </c>
      <c r="GI32" s="114" t="s">
        <v>144</v>
      </c>
      <c r="GJ32" s="115" t="s">
        <v>550</v>
      </c>
      <c r="GK32" s="114" t="s">
        <v>551</v>
      </c>
      <c r="GL32" s="114" t="s">
        <v>148</v>
      </c>
      <c r="GM32" s="114" t="s">
        <v>150</v>
      </c>
      <c r="GN32" s="114" t="s">
        <v>151</v>
      </c>
      <c r="GO32" s="116" t="s">
        <v>152</v>
      </c>
      <c r="GP32" s="8"/>
      <c r="GQ32" s="118" t="s">
        <v>304</v>
      </c>
      <c r="GR32" s="155" t="s">
        <v>305</v>
      </c>
      <c r="GS32" s="99"/>
      <c r="GT32" s="99"/>
      <c r="GU32" s="122" t="s">
        <v>186</v>
      </c>
      <c r="GV32" s="102" t="n">
        <f aca="false">(GT32-GS32*GT$5)/(1-GT$5)</f>
        <v>0</v>
      </c>
      <c r="GW32" s="122" t="s">
        <v>186</v>
      </c>
      <c r="GX32" s="103" t="e">
        <f aca="false">(GT32-GS32)*100/GT32</f>
        <v>#DIV/0!</v>
      </c>
      <c r="GY32" s="102" t="e">
        <f aca="false">(GT$6*GT32+GV32*(2*GT$7-GT$6))/(2*GT$7)</f>
        <v>#DIV/0!</v>
      </c>
      <c r="GZ32" s="105" t="e">
        <f aca="false">(GY32-GS32)*100/GY32</f>
        <v>#DIV/0!</v>
      </c>
      <c r="HA32" s="8"/>
      <c r="HB32" s="113" t="s">
        <v>143</v>
      </c>
      <c r="HC32" s="114" t="s">
        <v>144</v>
      </c>
      <c r="HD32" s="115" t="s">
        <v>552</v>
      </c>
      <c r="HE32" s="114" t="s">
        <v>553</v>
      </c>
      <c r="HF32" s="114" t="s">
        <v>148</v>
      </c>
      <c r="HG32" s="114" t="s">
        <v>150</v>
      </c>
      <c r="HH32" s="114" t="s">
        <v>151</v>
      </c>
      <c r="HI32" s="116" t="s">
        <v>152</v>
      </c>
      <c r="HJ32" s="8"/>
      <c r="HK32" s="8"/>
      <c r="HL32" s="8"/>
    </row>
    <row r="33" customFormat="false" ht="16.5" hidden="false" customHeight="false" outlineLevel="0" collapsed="false">
      <c r="A33" s="14"/>
      <c r="B33" s="8"/>
      <c r="C33" s="8"/>
      <c r="D33" s="156" t="s">
        <v>318</v>
      </c>
      <c r="E33" s="169" t="s">
        <v>319</v>
      </c>
      <c r="F33" s="9"/>
      <c r="G33" s="142" t="s">
        <v>320</v>
      </c>
      <c r="H33" s="143" t="n">
        <f aca="false">H12*E21-H19</f>
        <v>26.7058823529412</v>
      </c>
      <c r="I33" s="9"/>
      <c r="J33" s="9"/>
      <c r="K33" s="9"/>
      <c r="L33" s="8"/>
      <c r="M33" s="11"/>
      <c r="N33" s="11"/>
      <c r="O33" s="11"/>
      <c r="P33" s="8"/>
      <c r="Q33" s="97" t="n">
        <v>36246</v>
      </c>
      <c r="R33" s="98" t="n">
        <v>0.3125</v>
      </c>
      <c r="S33" s="99" t="n">
        <v>27859</v>
      </c>
      <c r="T33" s="100" t="n">
        <v>25.3</v>
      </c>
      <c r="U33" s="100" t="n">
        <v>102</v>
      </c>
      <c r="V33" s="100" t="n">
        <v>66</v>
      </c>
      <c r="W33" s="100" t="n">
        <v>20</v>
      </c>
      <c r="X33" s="99" t="n">
        <v>0</v>
      </c>
      <c r="Y33" s="99" t="n">
        <v>34.7</v>
      </c>
      <c r="Z33" s="99" t="n">
        <v>6.2</v>
      </c>
      <c r="AA33" s="101"/>
      <c r="AB33" s="102" t="n">
        <f aca="false">Y33+Z33</f>
        <v>40.9</v>
      </c>
      <c r="AC33" s="102" t="n">
        <f aca="false">X33+AB33</f>
        <v>40.9</v>
      </c>
      <c r="AD33" s="102" t="n">
        <f aca="false">Y33/AB33</f>
        <v>0.84841075794621</v>
      </c>
      <c r="AE33" s="102" t="n">
        <f aca="false">X33/AB33</f>
        <v>0</v>
      </c>
      <c r="AF33" s="102" t="n">
        <f aca="false">Y33*1440/($E$16*$H$11*($H$12+$H$13))</f>
        <v>14.8714285714286</v>
      </c>
      <c r="AG33" s="102" t="n">
        <f aca="false">AF33*1.03^($H$5-T33)</f>
        <v>14.7401370698423</v>
      </c>
      <c r="AH33" s="103" t="n">
        <f aca="false">0.01*(AT33-AM33)</f>
        <v>4.06427419354839</v>
      </c>
      <c r="AI33" s="103" t="n">
        <f aca="false">((U33+V33)/2)-AH33-W33</f>
        <v>59.9357258064516</v>
      </c>
      <c r="AJ33" s="104" t="n">
        <f aca="false">AG33/AI33</f>
        <v>0.245932402945151</v>
      </c>
      <c r="AK33" s="99" t="n">
        <v>6.56</v>
      </c>
      <c r="AL33" s="99" t="n">
        <v>6.11</v>
      </c>
      <c r="AM33" s="100" t="n">
        <v>243</v>
      </c>
      <c r="AN33" s="100" t="n">
        <v>352</v>
      </c>
      <c r="AO33" s="100" t="n">
        <v>350</v>
      </c>
      <c r="AP33" s="100" t="n">
        <v>1057</v>
      </c>
      <c r="AQ33" s="103" t="n">
        <f aca="false">IF(AM33=0," ",(AO33-(AM33*$AD33))/(1-$AD33))</f>
        <v>948.854838709677</v>
      </c>
      <c r="AR33" s="102" t="n">
        <f aca="false">IF(AP33=0," ",(AP33-AQ33)*100/AP33)</f>
        <v>10.2313303018281</v>
      </c>
      <c r="AS33" s="103" t="n">
        <f aca="false">IF(AM33=0," ",(AO33-AM33)*100/AO33)</f>
        <v>30.5714285714286</v>
      </c>
      <c r="AT33" s="103" t="n">
        <f aca="false">IF(AM33=0," ",(AO33*$AB33+AQ33*(2*$AC33-$AB33))/(2*$AC33))</f>
        <v>649.427419354839</v>
      </c>
      <c r="AU33" s="103" t="n">
        <f aca="false">IF(AM33=0," ",(AT33-AM33)*100/AT33)</f>
        <v>62.5824237231308</v>
      </c>
      <c r="AV33" s="63"/>
      <c r="AW33" s="100" t="n">
        <v>102</v>
      </c>
      <c r="AX33" s="100" t="n">
        <v>81</v>
      </c>
      <c r="AY33" s="100" t="n">
        <v>20</v>
      </c>
      <c r="AZ33" s="99" t="n">
        <v>25.7</v>
      </c>
      <c r="BA33" s="99" t="n">
        <v>15.8</v>
      </c>
      <c r="BB33" s="102" t="n">
        <f aca="false">AZ33+BA33-X33</f>
        <v>41.5</v>
      </c>
      <c r="BC33" s="102" t="n">
        <f aca="false">AZ33+BA33</f>
        <v>41.5</v>
      </c>
      <c r="BD33" s="104" t="n">
        <f aca="false">(0.002228009259*0.5*(BC33+BA33))/($H$12*$E$23*$E$24)</f>
        <v>0.495593674459239</v>
      </c>
      <c r="BE33" s="102" t="n">
        <f aca="false">AZ33/BB33</f>
        <v>0.619277108433735</v>
      </c>
      <c r="BF33" s="102" t="n">
        <f aca="false">AZ33*1440/($E$16*$H$11*$H$12)</f>
        <v>16.5214285714286</v>
      </c>
      <c r="BG33" s="102" t="n">
        <f aca="false">BF33*1.03^($H$5-T33)</f>
        <v>16.3755701453148</v>
      </c>
      <c r="BH33" s="103" t="n">
        <f aca="false">0.01*(BS33-BM33)</f>
        <v>3.24579113924051</v>
      </c>
      <c r="BI33" s="103" t="n">
        <f aca="false">((AW33+AX33)/2)-BH33-AY33</f>
        <v>68.2542088607595</v>
      </c>
      <c r="BJ33" s="104" t="n">
        <f aca="false">BG33/BI33</f>
        <v>0.239920298229834</v>
      </c>
      <c r="BK33" s="99" t="n">
        <v>6.3</v>
      </c>
      <c r="BL33" s="99" t="n">
        <v>6.36</v>
      </c>
      <c r="BM33" s="100" t="n">
        <v>220</v>
      </c>
      <c r="BN33" s="100" t="n">
        <v>399</v>
      </c>
      <c r="BO33" s="100" t="n">
        <v>658</v>
      </c>
      <c r="BP33" s="103" t="n">
        <f aca="false">IF(BM33=0," ",(BN33*BC33-BM33*AZ33)/BA33)</f>
        <v>690.158227848101</v>
      </c>
      <c r="BQ33" s="102" t="n">
        <f aca="false">IF(BO33=0," ",(BO33-BP33)*100/BO33)</f>
        <v>-4.8872686699242</v>
      </c>
      <c r="BR33" s="103" t="n">
        <f aca="false">IF(BM33=0," ",(AO33-BM33)*100/AO33)</f>
        <v>37.1428571428571</v>
      </c>
      <c r="BS33" s="103" t="n">
        <f aca="false">IF(BM33=0," ",(BN33+BP33)/2)</f>
        <v>544.579113924051</v>
      </c>
      <c r="BT33" s="103" t="n">
        <f aca="false">IF(BM33=0," ",(BS33-BM33)*100/BS33)</f>
        <v>59.601829307269</v>
      </c>
      <c r="BU33" s="63"/>
      <c r="BV33" s="100" t="n">
        <v>81</v>
      </c>
      <c r="BW33" s="100" t="n">
        <v>66</v>
      </c>
      <c r="BX33" s="100" t="n">
        <v>21</v>
      </c>
      <c r="BY33" s="99" t="n">
        <v>8.9</v>
      </c>
      <c r="BZ33" s="99" t="n">
        <v>6.2</v>
      </c>
      <c r="CA33" s="102" t="n">
        <f aca="false">BY33+BZ33-X33</f>
        <v>15.1</v>
      </c>
      <c r="CB33" s="102" t="n">
        <f aca="false">BY33+BZ33</f>
        <v>15.1</v>
      </c>
      <c r="CC33" s="104" t="n">
        <f aca="false">(0.002228009259*0.5*(CB33+BZ33))/($H$13*$E$23*$E$24)</f>
        <v>0.368451841744565</v>
      </c>
      <c r="CD33" s="102" t="n">
        <f aca="false">BY33/CA33</f>
        <v>0.589403973509934</v>
      </c>
      <c r="CE33" s="102" t="n">
        <f aca="false">BY33*1440/($E$16*$H$11*$H$13)</f>
        <v>11.4428571428571</v>
      </c>
      <c r="CF33" s="102" t="n">
        <f aca="false">CE33*1.03^($H$5-T33)</f>
        <v>11.3418345753542</v>
      </c>
      <c r="CG33" s="103" t="n">
        <f aca="false">0.01*(CR33-CL33)</f>
        <v>5.80596774193548</v>
      </c>
      <c r="CH33" s="103" t="n">
        <f aca="false">((BV33+BW33)/2)-CG33-BX33</f>
        <v>46.6940322580645</v>
      </c>
      <c r="CI33" s="104" t="n">
        <f aca="false">CF33/CH33</f>
        <v>0.242896876257573</v>
      </c>
      <c r="CJ33" s="99" t="n">
        <v>6.36</v>
      </c>
      <c r="CK33" s="99" t="n">
        <v>6.42</v>
      </c>
      <c r="CL33" s="100" t="n">
        <v>320</v>
      </c>
      <c r="CM33" s="100" t="n">
        <v>658</v>
      </c>
      <c r="CN33" s="100" t="n">
        <v>1057</v>
      </c>
      <c r="CO33" s="103" t="n">
        <f aca="false">IF(CL33=0," ",(CM33*CB33-CL33*BY33)/BZ33)</f>
        <v>1143.1935483871</v>
      </c>
      <c r="CP33" s="102" t="n">
        <f aca="false">IF(CN33=0," ",(CN33-CO33)*100/CN33)</f>
        <v>-8.15454573198645</v>
      </c>
      <c r="CQ33" s="103" t="n">
        <f aca="false">IF(CL33=0," ",(AO33-CL33)*100/AO33)</f>
        <v>8.57142857142857</v>
      </c>
      <c r="CR33" s="103" t="n">
        <f aca="false">IF(CL33=0," ",(CM33+CO33)/2)</f>
        <v>900.596774193548</v>
      </c>
      <c r="CS33" s="105" t="n">
        <f aca="false">IF(CL33=0," ",(CR33-CL33)*100/CR33)</f>
        <v>64.4680050862332</v>
      </c>
      <c r="CT33" s="8"/>
      <c r="CU33" s="170" t="s">
        <v>321</v>
      </c>
      <c r="CV33" s="155" t="s">
        <v>270</v>
      </c>
      <c r="CW33" s="99" t="s">
        <v>247</v>
      </c>
      <c r="CX33" s="99" t="n">
        <v>464</v>
      </c>
      <c r="CY33" s="122" t="s">
        <v>186</v>
      </c>
      <c r="CZ33" s="102" t="e">
        <f aca="false">(CX33-CW33*CX$5)/(1-CX$5)</f>
        <v>#VALUE!</v>
      </c>
      <c r="DA33" s="122" t="s">
        <v>186</v>
      </c>
      <c r="DB33" s="103" t="e">
        <f aca="false">(CX33-CW33)*100/CX33</f>
        <v>#VALUE!</v>
      </c>
      <c r="DC33" s="102" t="e">
        <f aca="false">(CX$6*CX33+CZ33*(2*CX$7-CX$6))/(2*CX$7)</f>
        <v>#VALUE!</v>
      </c>
      <c r="DD33" s="105" t="e">
        <f aca="false">(DC33-CW33)*100/DC33</f>
        <v>#VALUE!</v>
      </c>
      <c r="DE33" s="8"/>
      <c r="DF33" s="118" t="s">
        <v>185</v>
      </c>
      <c r="DG33" s="119" t="s">
        <v>90</v>
      </c>
      <c r="DH33" s="120" t="n">
        <v>36229</v>
      </c>
      <c r="DI33" s="120" t="n">
        <v>36229</v>
      </c>
      <c r="DJ33" s="121" t="s">
        <v>186</v>
      </c>
      <c r="DK33" s="123" t="s">
        <v>186</v>
      </c>
      <c r="DL33" s="121" t="s">
        <v>186</v>
      </c>
      <c r="DM33" s="124" t="s">
        <v>186</v>
      </c>
      <c r="DN33" s="8"/>
      <c r="DO33" s="170" t="s">
        <v>321</v>
      </c>
      <c r="DP33" s="155" t="s">
        <v>270</v>
      </c>
      <c r="DQ33" s="99" t="s">
        <v>247</v>
      </c>
      <c r="DR33" s="99" t="n">
        <v>385</v>
      </c>
      <c r="DS33" s="122" t="s">
        <v>186</v>
      </c>
      <c r="DT33" s="102" t="e">
        <f aca="false">(DR33-DQ33*DR$5)/(1-DR$5)</f>
        <v>#VALUE!</v>
      </c>
      <c r="DU33" s="122" t="s">
        <v>186</v>
      </c>
      <c r="DV33" s="103" t="e">
        <f aca="false">(DR33-DQ33)*100/DR33</f>
        <v>#VALUE!</v>
      </c>
      <c r="DW33" s="102" t="e">
        <f aca="false">(DR$6*DR33+DT33*(2*DR$7-DR$6))/(2*DR$7)</f>
        <v>#VALUE!</v>
      </c>
      <c r="DX33" s="105" t="e">
        <f aca="false">(DW33-DQ33)*100/DW33</f>
        <v>#VALUE!</v>
      </c>
      <c r="DY33" s="8"/>
      <c r="DZ33" s="118" t="s">
        <v>185</v>
      </c>
      <c r="EA33" s="119" t="s">
        <v>90</v>
      </c>
      <c r="EB33" s="120" t="n">
        <v>36243</v>
      </c>
      <c r="EC33" s="120" t="n">
        <v>36243</v>
      </c>
      <c r="ED33" s="121" t="s">
        <v>186</v>
      </c>
      <c r="EE33" s="123" t="s">
        <v>186</v>
      </c>
      <c r="EF33" s="121" t="s">
        <v>186</v>
      </c>
      <c r="EG33" s="124" t="s">
        <v>186</v>
      </c>
      <c r="EH33" s="8"/>
      <c r="EI33" s="170" t="s">
        <v>321</v>
      </c>
      <c r="EJ33" s="155" t="s">
        <v>270</v>
      </c>
      <c r="EK33" s="99" t="s">
        <v>247</v>
      </c>
      <c r="EL33" s="99" t="n">
        <v>428</v>
      </c>
      <c r="EM33" s="122" t="s">
        <v>186</v>
      </c>
      <c r="EN33" s="102" t="e">
        <f aca="false">(EL33-EK33*EL$5)/(1-EL$5)</f>
        <v>#VALUE!</v>
      </c>
      <c r="EO33" s="122" t="s">
        <v>186</v>
      </c>
      <c r="EP33" s="103" t="e">
        <f aca="false">(EL33-EK33)*100/EL33</f>
        <v>#VALUE!</v>
      </c>
      <c r="EQ33" s="102" t="e">
        <f aca="false">(EL$6*EL33+EN33*(2*EL$7-EL$6))/(2*EL$7)</f>
        <v>#VALUE!</v>
      </c>
      <c r="ER33" s="105" t="e">
        <f aca="false">(EQ33-EK33)*100/EQ33</f>
        <v>#VALUE!</v>
      </c>
      <c r="ES33" s="8"/>
      <c r="ET33" s="118" t="s">
        <v>185</v>
      </c>
      <c r="EU33" s="119" t="s">
        <v>90</v>
      </c>
      <c r="EV33" s="120" t="n">
        <v>36257</v>
      </c>
      <c r="EW33" s="120" t="n">
        <v>36257</v>
      </c>
      <c r="EX33" s="121" t="s">
        <v>186</v>
      </c>
      <c r="EY33" s="123" t="s">
        <v>186</v>
      </c>
      <c r="EZ33" s="121" t="s">
        <v>186</v>
      </c>
      <c r="FA33" s="124" t="s">
        <v>186</v>
      </c>
      <c r="FB33" s="8"/>
      <c r="FC33" s="170" t="s">
        <v>321</v>
      </c>
      <c r="FD33" s="155" t="s">
        <v>270</v>
      </c>
      <c r="FE33" s="99"/>
      <c r="FF33" s="99"/>
      <c r="FG33" s="122" t="s">
        <v>186</v>
      </c>
      <c r="FH33" s="102" t="n">
        <f aca="false">(FF33-FE33*FF$5)/(1-FF$5)</f>
        <v>0</v>
      </c>
      <c r="FI33" s="122" t="s">
        <v>186</v>
      </c>
      <c r="FJ33" s="103" t="e">
        <f aca="false">(FF33-FE33)*100/FF33</f>
        <v>#DIV/0!</v>
      </c>
      <c r="FK33" s="102" t="e">
        <f aca="false">(FF$6*FF33+FH33*(2*FF$7-FF$6))/(2*FF$7)</f>
        <v>#DIV/0!</v>
      </c>
      <c r="FL33" s="105" t="e">
        <f aca="false">(FK33-FE33)*100/FK33</f>
        <v>#DIV/0!</v>
      </c>
      <c r="FM33" s="8"/>
      <c r="FN33" s="118" t="s">
        <v>185</v>
      </c>
      <c r="FO33" s="119" t="s">
        <v>90</v>
      </c>
      <c r="FP33" s="120"/>
      <c r="FQ33" s="120"/>
      <c r="FR33" s="121" t="s">
        <v>186</v>
      </c>
      <c r="FS33" s="123" t="s">
        <v>186</v>
      </c>
      <c r="FT33" s="121" t="s">
        <v>186</v>
      </c>
      <c r="FU33" s="124" t="s">
        <v>186</v>
      </c>
      <c r="FV33" s="8"/>
      <c r="FW33" s="170" t="s">
        <v>321</v>
      </c>
      <c r="FX33" s="155" t="s">
        <v>270</v>
      </c>
      <c r="FY33" s="99"/>
      <c r="FZ33" s="99"/>
      <c r="GA33" s="122" t="s">
        <v>186</v>
      </c>
      <c r="GB33" s="102" t="n">
        <f aca="false">(FZ33-FY33*FZ$5)/(1-FZ$5)</f>
        <v>0</v>
      </c>
      <c r="GC33" s="122" t="s">
        <v>186</v>
      </c>
      <c r="GD33" s="103" t="e">
        <f aca="false">(FZ33-FY33)*100/FZ33</f>
        <v>#DIV/0!</v>
      </c>
      <c r="GE33" s="102" t="e">
        <f aca="false">(FZ$6*FZ33+GB33*(2*FZ$7-FZ$6))/(2*FZ$7)</f>
        <v>#DIV/0!</v>
      </c>
      <c r="GF33" s="105" t="e">
        <f aca="false">(GE33-FY33)*100/GE33</f>
        <v>#DIV/0!</v>
      </c>
      <c r="GG33" s="8"/>
      <c r="GH33" s="118" t="s">
        <v>185</v>
      </c>
      <c r="GI33" s="119" t="s">
        <v>90</v>
      </c>
      <c r="GJ33" s="120"/>
      <c r="GK33" s="120"/>
      <c r="GL33" s="121" t="s">
        <v>186</v>
      </c>
      <c r="GM33" s="123" t="s">
        <v>186</v>
      </c>
      <c r="GN33" s="121" t="s">
        <v>186</v>
      </c>
      <c r="GO33" s="124" t="s">
        <v>186</v>
      </c>
      <c r="GP33" s="8"/>
      <c r="GQ33" s="170" t="s">
        <v>321</v>
      </c>
      <c r="GR33" s="155" t="s">
        <v>270</v>
      </c>
      <c r="GS33" s="99"/>
      <c r="GT33" s="99"/>
      <c r="GU33" s="122" t="s">
        <v>186</v>
      </c>
      <c r="GV33" s="102" t="n">
        <f aca="false">(GT33-GS33*GT$5)/(1-GT$5)</f>
        <v>0</v>
      </c>
      <c r="GW33" s="122" t="s">
        <v>186</v>
      </c>
      <c r="GX33" s="103" t="e">
        <f aca="false">(GT33-GS33)*100/GT33</f>
        <v>#DIV/0!</v>
      </c>
      <c r="GY33" s="102" t="e">
        <f aca="false">(GT$6*GT33+GV33*(2*GT$7-GT$6))/(2*GT$7)</f>
        <v>#DIV/0!</v>
      </c>
      <c r="GZ33" s="105" t="e">
        <f aca="false">(GY33-GS33)*100/GY33</f>
        <v>#DIV/0!</v>
      </c>
      <c r="HA33" s="8"/>
      <c r="HB33" s="118" t="s">
        <v>185</v>
      </c>
      <c r="HC33" s="119" t="s">
        <v>90</v>
      </c>
      <c r="HD33" s="120"/>
      <c r="HE33" s="120"/>
      <c r="HF33" s="121" t="s">
        <v>186</v>
      </c>
      <c r="HG33" s="123" t="s">
        <v>186</v>
      </c>
      <c r="HH33" s="121" t="s">
        <v>186</v>
      </c>
      <c r="HI33" s="124" t="s">
        <v>186</v>
      </c>
      <c r="HJ33" s="8"/>
      <c r="HK33" s="8"/>
      <c r="HL33" s="8"/>
    </row>
    <row r="34" customFormat="false" ht="16.5" hidden="false" customHeight="false" outlineLevel="0" collapsed="false">
      <c r="A34" s="14"/>
      <c r="B34" s="8"/>
      <c r="C34" s="8"/>
      <c r="D34" s="165" t="s">
        <v>322</v>
      </c>
      <c r="E34" s="56" t="s">
        <v>483</v>
      </c>
      <c r="F34" s="9"/>
      <c r="G34" s="136" t="s">
        <v>324</v>
      </c>
      <c r="H34" s="152" t="n">
        <f aca="false">H13*E21-(H19-H16)</f>
        <v>16.3725490196078</v>
      </c>
      <c r="I34" s="8"/>
      <c r="J34" s="8"/>
      <c r="K34" s="8"/>
      <c r="L34" s="8"/>
      <c r="M34" s="11"/>
      <c r="N34" s="11"/>
      <c r="O34" s="11"/>
      <c r="P34" s="8"/>
      <c r="Q34" s="97" t="n">
        <v>36247</v>
      </c>
      <c r="R34" s="98" t="n">
        <v>0.458333333333333</v>
      </c>
      <c r="S34" s="99" t="n">
        <v>27886</v>
      </c>
      <c r="T34" s="100" t="n">
        <v>25.4</v>
      </c>
      <c r="U34" s="100" t="n">
        <v>102</v>
      </c>
      <c r="V34" s="100" t="n">
        <v>66</v>
      </c>
      <c r="W34" s="100" t="n">
        <v>20</v>
      </c>
      <c r="X34" s="99" t="n">
        <v>0</v>
      </c>
      <c r="Y34" s="99" t="n">
        <v>34.7</v>
      </c>
      <c r="Z34" s="99" t="n">
        <v>6.2</v>
      </c>
      <c r="AA34" s="101"/>
      <c r="AB34" s="102" t="n">
        <f aca="false">Y34+Z34</f>
        <v>40.9</v>
      </c>
      <c r="AC34" s="102" t="n">
        <f aca="false">X34+AB34</f>
        <v>40.9</v>
      </c>
      <c r="AD34" s="102" t="n">
        <f aca="false">Y34/AB34</f>
        <v>0.84841075794621</v>
      </c>
      <c r="AE34" s="102" t="n">
        <f aca="false">X34/AB34</f>
        <v>0</v>
      </c>
      <c r="AF34" s="102" t="n">
        <f aca="false">Y34*1440/($E$16*$H$11*($H$12+$H$13))</f>
        <v>14.8714285714286</v>
      </c>
      <c r="AG34" s="102" t="n">
        <f aca="false">AF34*1.03^($H$5-T34)</f>
        <v>14.6966313207446</v>
      </c>
      <c r="AH34" s="103" t="n">
        <f aca="false">0.01*(AT34-AM34)</f>
        <v>4.48209677419355</v>
      </c>
      <c r="AI34" s="103" t="n">
        <f aca="false">((U34+V34)/2)-AH34-W34</f>
        <v>59.5179032258065</v>
      </c>
      <c r="AJ34" s="104" t="n">
        <f aca="false">AG34/AI34</f>
        <v>0.246927907809297</v>
      </c>
      <c r="AK34" s="99" t="n">
        <v>6.6</v>
      </c>
      <c r="AL34" s="99" t="n">
        <v>6.08</v>
      </c>
      <c r="AM34" s="100" t="n">
        <v>250</v>
      </c>
      <c r="AN34" s="100" t="n">
        <v>351</v>
      </c>
      <c r="AO34" s="100" t="n">
        <v>368</v>
      </c>
      <c r="AP34" s="100" t="n">
        <v>1056</v>
      </c>
      <c r="AQ34" s="103" t="n">
        <f aca="false">IF(AM34=0," ",(AO34-(AM34*$AD34))/(1-$AD34))</f>
        <v>1028.41935483871</v>
      </c>
      <c r="AR34" s="102" t="n">
        <f aca="false">IF(AP34=0," ",(AP34-AQ34)*100/AP34)</f>
        <v>2.6118035190616</v>
      </c>
      <c r="AS34" s="103" t="n">
        <f aca="false">IF(AM34=0," ",(AO34-AM34)*100/AO34)</f>
        <v>32.0652173913044</v>
      </c>
      <c r="AT34" s="103" t="n">
        <f aca="false">IF(AM34=0," ",(AO34*$AB34+AQ34*(2*$AC34-$AB34))/(2*$AC34))</f>
        <v>698.209677419355</v>
      </c>
      <c r="AU34" s="103" t="n">
        <f aca="false">IF(AM34=0," ",(AT34-AM34)*100/AT34)</f>
        <v>64.1941370787036</v>
      </c>
      <c r="AV34" s="63"/>
      <c r="AW34" s="100" t="n">
        <v>102</v>
      </c>
      <c r="AX34" s="100" t="n">
        <v>81</v>
      </c>
      <c r="AY34" s="100" t="n">
        <v>20</v>
      </c>
      <c r="AZ34" s="99" t="n">
        <v>25.7</v>
      </c>
      <c r="BA34" s="99" t="n">
        <v>15.8</v>
      </c>
      <c r="BB34" s="102" t="n">
        <f aca="false">AZ34+BA34-X34</f>
        <v>41.5</v>
      </c>
      <c r="BC34" s="102" t="n">
        <f aca="false">AZ34+BA34</f>
        <v>41.5</v>
      </c>
      <c r="BD34" s="104" t="n">
        <f aca="false">(0.002228009259*0.5*(BC34+BA34))/($H$12*$E$23*$E$24)</f>
        <v>0.495593674459239</v>
      </c>
      <c r="BE34" s="102" t="n">
        <f aca="false">AZ34/BB34</f>
        <v>0.619277108433735</v>
      </c>
      <c r="BF34" s="102" t="n">
        <f aca="false">AZ34*1440/($E$16*$H$11*$H$12)</f>
        <v>16.5214285714286</v>
      </c>
      <c r="BG34" s="102" t="n">
        <f aca="false">BF34*1.03^($H$5-T34)</f>
        <v>16.3272373894728</v>
      </c>
      <c r="BH34" s="103" t="n">
        <f aca="false">0.01*(BS34-BM34)</f>
        <v>3.24579113924051</v>
      </c>
      <c r="BI34" s="103" t="n">
        <f aca="false">((AW34+AX34)/2)-BH34-AY34</f>
        <v>68.2542088607595</v>
      </c>
      <c r="BJ34" s="104" t="n">
        <f aca="false">BG34/BI34</f>
        <v>0.239212169652142</v>
      </c>
      <c r="BK34" s="99" t="n">
        <v>6.46</v>
      </c>
      <c r="BL34" s="99" t="n">
        <v>6.03</v>
      </c>
      <c r="BM34" s="100" t="n">
        <v>225</v>
      </c>
      <c r="BN34" s="100" t="n">
        <v>404</v>
      </c>
      <c r="BO34" s="100" t="n">
        <v>662</v>
      </c>
      <c r="BP34" s="103" t="n">
        <f aca="false">IF(BM34=0," ",(BN34*BC34-BM34*AZ34)/BA34)</f>
        <v>695.158227848101</v>
      </c>
      <c r="BQ34" s="102" t="n">
        <f aca="false">IF(BO34=0," ",(BO34-BP34)*100/BO34)</f>
        <v>-5.00879574744731</v>
      </c>
      <c r="BR34" s="103" t="n">
        <f aca="false">IF(BM34=0," ",(AO34-BM34)*100/AO34)</f>
        <v>38.8586956521739</v>
      </c>
      <c r="BS34" s="103" t="n">
        <f aca="false">IF(BM34=0," ",(BN34+BP34)/2)</f>
        <v>549.579113924051</v>
      </c>
      <c r="BT34" s="103" t="n">
        <f aca="false">IF(BM34=0," ",(BS34-BM34)*100/BS34)</f>
        <v>59.0595795401544</v>
      </c>
      <c r="BU34" s="63"/>
      <c r="BV34" s="100" t="n">
        <v>81</v>
      </c>
      <c r="BW34" s="100" t="n">
        <v>66</v>
      </c>
      <c r="BX34" s="100" t="n">
        <v>21</v>
      </c>
      <c r="BY34" s="99" t="n">
        <v>8.9</v>
      </c>
      <c r="BZ34" s="99" t="n">
        <v>6.2</v>
      </c>
      <c r="CA34" s="102" t="n">
        <f aca="false">BY34+BZ34-X34</f>
        <v>15.1</v>
      </c>
      <c r="CB34" s="102" t="n">
        <f aca="false">BY34+BZ34</f>
        <v>15.1</v>
      </c>
      <c r="CC34" s="104" t="n">
        <f aca="false">(0.002228009259*0.5*(CB34+BZ34))/($H$13*$E$23*$E$24)</f>
        <v>0.368451841744565</v>
      </c>
      <c r="CD34" s="102" t="n">
        <f aca="false">BY34/CA34</f>
        <v>0.589403973509934</v>
      </c>
      <c r="CE34" s="102" t="n">
        <f aca="false">BY34*1440/($E$16*$H$11*$H$13)</f>
        <v>11.4428571428571</v>
      </c>
      <c r="CF34" s="102" t="n">
        <f aca="false">CE34*1.03^($H$5-T34)</f>
        <v>11.3083589701407</v>
      </c>
      <c r="CG34" s="103" t="n">
        <f aca="false">0.01*(CR34-CL34)</f>
        <v>5.70290322580645</v>
      </c>
      <c r="CH34" s="103" t="n">
        <f aca="false">((BV34+BW34)/2)-CG34-BX34</f>
        <v>46.7970967741936</v>
      </c>
      <c r="CI34" s="104" t="n">
        <f aca="false">CF34/CH34</f>
        <v>0.241646592409483</v>
      </c>
      <c r="CJ34" s="99" t="n">
        <v>6.03</v>
      </c>
      <c r="CK34" s="99" t="n">
        <v>6.35</v>
      </c>
      <c r="CL34" s="100" t="n">
        <v>330</v>
      </c>
      <c r="CM34" s="100" t="n">
        <v>662</v>
      </c>
      <c r="CN34" s="100" t="n">
        <v>1056</v>
      </c>
      <c r="CO34" s="103" t="n">
        <f aca="false">IF(CL34=0," ",(CM34*CB34-CL34*BY34)/BZ34)</f>
        <v>1138.58064516129</v>
      </c>
      <c r="CP34" s="102" t="n">
        <f aca="false">IF(CN34=0," ",(CN34-CO34)*100/CN34)</f>
        <v>-7.82013685239493</v>
      </c>
      <c r="CQ34" s="103" t="n">
        <f aca="false">IF(CL34=0," ",(AO34-CL34)*100/AO34)</f>
        <v>10.3260869565217</v>
      </c>
      <c r="CR34" s="103" t="n">
        <f aca="false">IF(CL34=0," ",(CM34+CO34)/2)</f>
        <v>900.290322580645</v>
      </c>
      <c r="CS34" s="105" t="n">
        <f aca="false">IF(CL34=0," ",(CR34-CL34)*100/CR34)</f>
        <v>63.345157476083</v>
      </c>
      <c r="CT34" s="8"/>
      <c r="CU34" s="170" t="s">
        <v>325</v>
      </c>
      <c r="CV34" s="155" t="s">
        <v>270</v>
      </c>
      <c r="CW34" s="99" t="s">
        <v>247</v>
      </c>
      <c r="CX34" s="99" t="n">
        <v>71.4</v>
      </c>
      <c r="CY34" s="122" t="s">
        <v>186</v>
      </c>
      <c r="CZ34" s="102" t="e">
        <f aca="false">(CX34-CW34*CX$5)/(1-CX$5)</f>
        <v>#VALUE!</v>
      </c>
      <c r="DA34" s="122" t="s">
        <v>186</v>
      </c>
      <c r="DB34" s="103" t="e">
        <f aca="false">(CX34-CW34)*100/CX34</f>
        <v>#VALUE!</v>
      </c>
      <c r="DC34" s="102" t="e">
        <f aca="false">(CX$6*CX34+CZ34*(2*CX$7-CX$6))/(2*CX$7)</f>
        <v>#VALUE!</v>
      </c>
      <c r="DD34" s="105" t="e">
        <f aca="false">(DC34-CW34)*100/DC34</f>
        <v>#VALUE!</v>
      </c>
      <c r="DE34" s="8"/>
      <c r="DF34" s="118" t="s">
        <v>193</v>
      </c>
      <c r="DG34" s="119" t="s">
        <v>91</v>
      </c>
      <c r="DH34" s="126" t="n">
        <v>0.3125</v>
      </c>
      <c r="DI34" s="126" t="n">
        <v>0.298611111111111</v>
      </c>
      <c r="DJ34" s="121" t="s">
        <v>186</v>
      </c>
      <c r="DK34" s="123" t="s">
        <v>186</v>
      </c>
      <c r="DL34" s="121" t="s">
        <v>186</v>
      </c>
      <c r="DM34" s="124" t="s">
        <v>186</v>
      </c>
      <c r="DN34" s="8"/>
      <c r="DO34" s="170" t="s">
        <v>325</v>
      </c>
      <c r="DP34" s="155" t="s">
        <v>270</v>
      </c>
      <c r="DQ34" s="99" t="s">
        <v>247</v>
      </c>
      <c r="DR34" s="99" t="n">
        <v>56.9</v>
      </c>
      <c r="DS34" s="122" t="s">
        <v>186</v>
      </c>
      <c r="DT34" s="102" t="e">
        <f aca="false">(DR34-DQ34*DR$5)/(1-DR$5)</f>
        <v>#VALUE!</v>
      </c>
      <c r="DU34" s="122" t="s">
        <v>186</v>
      </c>
      <c r="DV34" s="103" t="e">
        <f aca="false">(DR34-DQ34)*100/DR34</f>
        <v>#VALUE!</v>
      </c>
      <c r="DW34" s="102" t="e">
        <f aca="false">(DR$6*DR34+DT34*(2*DR$7-DR$6))/(2*DR$7)</f>
        <v>#VALUE!</v>
      </c>
      <c r="DX34" s="105" t="e">
        <f aca="false">(DW34-DQ34)*100/DW34</f>
        <v>#VALUE!</v>
      </c>
      <c r="DY34" s="8"/>
      <c r="DZ34" s="118" t="s">
        <v>193</v>
      </c>
      <c r="EA34" s="119" t="s">
        <v>91</v>
      </c>
      <c r="EB34" s="126" t="n">
        <v>0.28125</v>
      </c>
      <c r="EC34" s="126" t="n">
        <v>0.263888888888889</v>
      </c>
      <c r="ED34" s="121" t="s">
        <v>186</v>
      </c>
      <c r="EE34" s="123" t="s">
        <v>186</v>
      </c>
      <c r="EF34" s="121" t="s">
        <v>186</v>
      </c>
      <c r="EG34" s="124" t="s">
        <v>186</v>
      </c>
      <c r="EH34" s="8"/>
      <c r="EI34" s="170" t="s">
        <v>325</v>
      </c>
      <c r="EJ34" s="155" t="s">
        <v>270</v>
      </c>
      <c r="EK34" s="99" t="s">
        <v>247</v>
      </c>
      <c r="EL34" s="99" t="n">
        <v>77.3</v>
      </c>
      <c r="EM34" s="122" t="s">
        <v>186</v>
      </c>
      <c r="EN34" s="102" t="e">
        <f aca="false">(EL34-EK34*EL$5)/(1-EL$5)</f>
        <v>#VALUE!</v>
      </c>
      <c r="EO34" s="122" t="s">
        <v>186</v>
      </c>
      <c r="EP34" s="103" t="e">
        <f aca="false">(EL34-EK34)*100/EL34</f>
        <v>#VALUE!</v>
      </c>
      <c r="EQ34" s="102" t="e">
        <f aca="false">(EL$6*EL34+EN34*(2*EL$7-EL$6))/(2*EL$7)</f>
        <v>#VALUE!</v>
      </c>
      <c r="ER34" s="105" t="e">
        <f aca="false">(EQ34-EK34)*100/EQ34</f>
        <v>#VALUE!</v>
      </c>
      <c r="ES34" s="8"/>
      <c r="ET34" s="118" t="s">
        <v>193</v>
      </c>
      <c r="EU34" s="119" t="s">
        <v>91</v>
      </c>
      <c r="EV34" s="126" t="n">
        <v>0.295138888888889</v>
      </c>
      <c r="EW34" s="126" t="n">
        <v>0.277777777777778</v>
      </c>
      <c r="EX34" s="121" t="s">
        <v>186</v>
      </c>
      <c r="EY34" s="123" t="s">
        <v>186</v>
      </c>
      <c r="EZ34" s="121" t="s">
        <v>186</v>
      </c>
      <c r="FA34" s="124" t="s">
        <v>186</v>
      </c>
      <c r="FB34" s="8"/>
      <c r="FC34" s="170" t="s">
        <v>325</v>
      </c>
      <c r="FD34" s="155" t="s">
        <v>270</v>
      </c>
      <c r="FE34" s="99"/>
      <c r="FF34" s="99"/>
      <c r="FG34" s="122" t="s">
        <v>186</v>
      </c>
      <c r="FH34" s="102" t="n">
        <f aca="false">(FF34-FE34*FF$5)/(1-FF$5)</f>
        <v>0</v>
      </c>
      <c r="FI34" s="122" t="s">
        <v>186</v>
      </c>
      <c r="FJ34" s="103" t="e">
        <f aca="false">(FF34-FE34)*100/FF34</f>
        <v>#DIV/0!</v>
      </c>
      <c r="FK34" s="102" t="e">
        <f aca="false">(FF$6*FF34+FH34*(2*FF$7-FF$6))/(2*FF$7)</f>
        <v>#DIV/0!</v>
      </c>
      <c r="FL34" s="105" t="e">
        <f aca="false">(FK34-FE34)*100/FK34</f>
        <v>#DIV/0!</v>
      </c>
      <c r="FM34" s="8"/>
      <c r="FN34" s="118" t="s">
        <v>193</v>
      </c>
      <c r="FO34" s="119" t="s">
        <v>91</v>
      </c>
      <c r="FP34" s="126"/>
      <c r="FQ34" s="126"/>
      <c r="FR34" s="121" t="s">
        <v>186</v>
      </c>
      <c r="FS34" s="123" t="s">
        <v>186</v>
      </c>
      <c r="FT34" s="121" t="s">
        <v>186</v>
      </c>
      <c r="FU34" s="124" t="s">
        <v>186</v>
      </c>
      <c r="FV34" s="8"/>
      <c r="FW34" s="170" t="s">
        <v>325</v>
      </c>
      <c r="FX34" s="155" t="s">
        <v>270</v>
      </c>
      <c r="FY34" s="99"/>
      <c r="FZ34" s="99"/>
      <c r="GA34" s="122" t="s">
        <v>186</v>
      </c>
      <c r="GB34" s="102" t="n">
        <f aca="false">(FZ34-FY34*FZ$5)/(1-FZ$5)</f>
        <v>0</v>
      </c>
      <c r="GC34" s="122" t="s">
        <v>186</v>
      </c>
      <c r="GD34" s="103" t="e">
        <f aca="false">(FZ34-FY34)*100/FZ34</f>
        <v>#DIV/0!</v>
      </c>
      <c r="GE34" s="102" t="e">
        <f aca="false">(FZ$6*FZ34+GB34*(2*FZ$7-FZ$6))/(2*FZ$7)</f>
        <v>#DIV/0!</v>
      </c>
      <c r="GF34" s="105" t="e">
        <f aca="false">(GE34-FY34)*100/GE34</f>
        <v>#DIV/0!</v>
      </c>
      <c r="GG34" s="8"/>
      <c r="GH34" s="118" t="s">
        <v>193</v>
      </c>
      <c r="GI34" s="119" t="s">
        <v>91</v>
      </c>
      <c r="GJ34" s="126"/>
      <c r="GK34" s="126"/>
      <c r="GL34" s="121" t="s">
        <v>186</v>
      </c>
      <c r="GM34" s="123" t="s">
        <v>186</v>
      </c>
      <c r="GN34" s="121" t="s">
        <v>186</v>
      </c>
      <c r="GO34" s="124" t="s">
        <v>186</v>
      </c>
      <c r="GP34" s="8"/>
      <c r="GQ34" s="170" t="s">
        <v>325</v>
      </c>
      <c r="GR34" s="155" t="s">
        <v>270</v>
      </c>
      <c r="GS34" s="99"/>
      <c r="GT34" s="99"/>
      <c r="GU34" s="122" t="s">
        <v>186</v>
      </c>
      <c r="GV34" s="102" t="n">
        <f aca="false">(GT34-GS34*GT$5)/(1-GT$5)</f>
        <v>0</v>
      </c>
      <c r="GW34" s="122" t="s">
        <v>186</v>
      </c>
      <c r="GX34" s="103" t="e">
        <f aca="false">(GT34-GS34)*100/GT34</f>
        <v>#DIV/0!</v>
      </c>
      <c r="GY34" s="102" t="e">
        <f aca="false">(GT$6*GT34+GV34*(2*GT$7-GT$6))/(2*GT$7)</f>
        <v>#DIV/0!</v>
      </c>
      <c r="GZ34" s="105" t="e">
        <f aca="false">(GY34-GS34)*100/GY34</f>
        <v>#DIV/0!</v>
      </c>
      <c r="HA34" s="8"/>
      <c r="HB34" s="118" t="s">
        <v>193</v>
      </c>
      <c r="HC34" s="119" t="s">
        <v>91</v>
      </c>
      <c r="HD34" s="126"/>
      <c r="HE34" s="126"/>
      <c r="HF34" s="121" t="s">
        <v>186</v>
      </c>
      <c r="HG34" s="123" t="s">
        <v>186</v>
      </c>
      <c r="HH34" s="121" t="s">
        <v>186</v>
      </c>
      <c r="HI34" s="124" t="s">
        <v>186</v>
      </c>
      <c r="HJ34" s="8"/>
      <c r="HK34" s="8"/>
      <c r="HL34" s="8"/>
    </row>
    <row r="35" customFormat="false" ht="12.75" hidden="false" customHeight="false" outlineLevel="0" collapsed="false">
      <c r="A35" s="14"/>
      <c r="B35" s="8"/>
      <c r="C35" s="8"/>
      <c r="D35" s="53" t="s">
        <v>326</v>
      </c>
      <c r="E35" s="56" t="s">
        <v>327</v>
      </c>
      <c r="F35" s="9"/>
      <c r="G35" s="84"/>
      <c r="H35" s="163"/>
      <c r="I35" s="8"/>
      <c r="J35" s="8"/>
      <c r="K35" s="8"/>
      <c r="L35" s="8"/>
      <c r="M35" s="11"/>
      <c r="N35" s="11"/>
      <c r="O35" s="11"/>
      <c r="P35" s="8"/>
      <c r="Q35" s="97" t="n">
        <v>36248</v>
      </c>
      <c r="R35" s="98" t="n">
        <v>0.402777777777778</v>
      </c>
      <c r="S35" s="99" t="n">
        <v>27908</v>
      </c>
      <c r="T35" s="100" t="n">
        <v>25.4</v>
      </c>
      <c r="U35" s="100" t="n">
        <v>103</v>
      </c>
      <c r="V35" s="100" t="n">
        <v>66</v>
      </c>
      <c r="W35" s="100" t="n">
        <v>21</v>
      </c>
      <c r="X35" s="99" t="n">
        <v>0</v>
      </c>
      <c r="Y35" s="99" t="n">
        <v>34.8</v>
      </c>
      <c r="Z35" s="99" t="n">
        <v>6.2</v>
      </c>
      <c r="AA35" s="101"/>
      <c r="AB35" s="102" t="n">
        <f aca="false">Y35+Z35</f>
        <v>41</v>
      </c>
      <c r="AC35" s="102" t="n">
        <f aca="false">X35+AB35</f>
        <v>41</v>
      </c>
      <c r="AD35" s="102" t="n">
        <f aca="false">Y35/AB35</f>
        <v>0.848780487804878</v>
      </c>
      <c r="AE35" s="102" t="n">
        <f aca="false">X35/AB35</f>
        <v>0</v>
      </c>
      <c r="AF35" s="102" t="n">
        <f aca="false">Y35*1440/($E$16*$H$11*($H$12+$H$13))</f>
        <v>14.9142857142857</v>
      </c>
      <c r="AG35" s="102" t="n">
        <f aca="false">AF35*1.03^($H$5-T35)</f>
        <v>14.7389847251272</v>
      </c>
      <c r="AH35" s="103" t="n">
        <f aca="false">0.01*(AT35-AM35)</f>
        <v>4.6058064516129</v>
      </c>
      <c r="AI35" s="103" t="n">
        <f aca="false">((U35+V35)/2)-AH35-W35</f>
        <v>58.8941935483871</v>
      </c>
      <c r="AJ35" s="104" t="n">
        <f aca="false">AG35/AI35</f>
        <v>0.250262102884857</v>
      </c>
      <c r="AK35" s="99" t="n">
        <v>6.59</v>
      </c>
      <c r="AL35" s="99" t="n">
        <v>6.15</v>
      </c>
      <c r="AM35" s="100" t="n">
        <v>248</v>
      </c>
      <c r="AN35" s="100" t="n">
        <v>359</v>
      </c>
      <c r="AO35" s="100" t="n">
        <v>369</v>
      </c>
      <c r="AP35" s="100" t="n">
        <v>1054</v>
      </c>
      <c r="AQ35" s="103" t="n">
        <f aca="false">IF(AM35=0," ",(AO35-(AM35*$AD35))/(1-$AD35))</f>
        <v>1048.16129032258</v>
      </c>
      <c r="AR35" s="102" t="n">
        <f aca="false">IF(AP35=0," ",(AP35-AQ35)*100/AP35)</f>
        <v>0.553957274897486</v>
      </c>
      <c r="AS35" s="103" t="n">
        <f aca="false">IF(AM35=0," ",(AO35-AM35)*100/AO35)</f>
        <v>32.7913279132791</v>
      </c>
      <c r="AT35" s="103" t="n">
        <f aca="false">IF(AM35=0," ",(AO35*$AB35+AQ35*(2*$AC35-$AB35))/(2*$AC35))</f>
        <v>708.58064516129</v>
      </c>
      <c r="AU35" s="103" t="n">
        <f aca="false">IF(AM35=0," ",(AT35-AM35)*100/AT35)</f>
        <v>65.0004552490212</v>
      </c>
      <c r="AV35" s="63"/>
      <c r="AW35" s="100" t="n">
        <v>103</v>
      </c>
      <c r="AX35" s="100" t="n">
        <v>81</v>
      </c>
      <c r="AY35" s="100" t="n">
        <v>20</v>
      </c>
      <c r="AZ35" s="99" t="n">
        <v>25.7</v>
      </c>
      <c r="BA35" s="99" t="n">
        <v>15.8</v>
      </c>
      <c r="BB35" s="102" t="n">
        <f aca="false">AZ35+BA35-X35</f>
        <v>41.5</v>
      </c>
      <c r="BC35" s="102" t="n">
        <f aca="false">AZ35+BA35</f>
        <v>41.5</v>
      </c>
      <c r="BD35" s="104" t="n">
        <f aca="false">(0.002228009259*0.5*(BC35+BA35))/($H$12*$E$23*$E$24)</f>
        <v>0.495593674459239</v>
      </c>
      <c r="BE35" s="102" t="n">
        <f aca="false">AZ35/BB35</f>
        <v>0.619277108433735</v>
      </c>
      <c r="BF35" s="102" t="n">
        <f aca="false">AZ35*1440/($E$16*$H$11*$H$12)</f>
        <v>16.5214285714286</v>
      </c>
      <c r="BG35" s="102" t="n">
        <f aca="false">BF35*1.03^($H$5-T35)</f>
        <v>16.3272373894728</v>
      </c>
      <c r="BH35" s="103" t="n">
        <f aca="false">0.01*(BS35-BM35)</f>
        <v>3.30018987341772</v>
      </c>
      <c r="BI35" s="103" t="n">
        <f aca="false">((AW35+AX35)/2)-BH35-AY35</f>
        <v>68.6998101265823</v>
      </c>
      <c r="BJ35" s="104" t="n">
        <f aca="false">BG35/BI35</f>
        <v>0.237660589736553</v>
      </c>
      <c r="BK35" s="99" t="n">
        <v>6.25</v>
      </c>
      <c r="BL35" s="99" t="n">
        <v>5.98</v>
      </c>
      <c r="BM35" s="100" t="n">
        <v>224</v>
      </c>
      <c r="BN35" s="100" t="n">
        <v>406</v>
      </c>
      <c r="BO35" s="100" t="n">
        <v>658</v>
      </c>
      <c r="BP35" s="103" t="n">
        <f aca="false">IF(BM35=0," ",(BN35*BC35-BM35*AZ35)/BA35)</f>
        <v>702.037974683544</v>
      </c>
      <c r="BQ35" s="102" t="n">
        <f aca="false">IF(BO35=0," ",(BO35-BP35)*100/BO35)</f>
        <v>-6.69270131968759</v>
      </c>
      <c r="BR35" s="103" t="n">
        <f aca="false">IF(BM35=0," ",(AO35-BM35)*100/AO35)</f>
        <v>39.2953929539295</v>
      </c>
      <c r="BS35" s="103" t="n">
        <f aca="false">IF(BM35=0," ",(BN35+BP35)/2)</f>
        <v>554.018987341772</v>
      </c>
      <c r="BT35" s="103" t="n">
        <f aca="false">IF(BM35=0," ",(BS35-BM35)*100/BS35)</f>
        <v>59.5681727309076</v>
      </c>
      <c r="BU35" s="63"/>
      <c r="BV35" s="100" t="n">
        <v>81</v>
      </c>
      <c r="BW35" s="100" t="n">
        <v>66</v>
      </c>
      <c r="BX35" s="100" t="n">
        <v>21</v>
      </c>
      <c r="BY35" s="99" t="n">
        <v>9</v>
      </c>
      <c r="BZ35" s="99" t="n">
        <v>6.2</v>
      </c>
      <c r="CA35" s="102" t="n">
        <f aca="false">BY35+BZ35-X35</f>
        <v>15.2</v>
      </c>
      <c r="CB35" s="102" t="n">
        <f aca="false">BY35+BZ35</f>
        <v>15.2</v>
      </c>
      <c r="CC35" s="104" t="n">
        <f aca="false">(0.002228009259*0.5*(CB35+BZ35))/($H$13*$E$23*$E$24)</f>
        <v>0.370181662597826</v>
      </c>
      <c r="CD35" s="102" t="n">
        <f aca="false">BY35/CA35</f>
        <v>0.592105263157895</v>
      </c>
      <c r="CE35" s="102" t="n">
        <f aca="false">BY35*1440/($E$16*$H$11*$H$13)</f>
        <v>11.5714285714286</v>
      </c>
      <c r="CF35" s="102" t="n">
        <f aca="false">CE35*1.03^($H$5-T35)</f>
        <v>11.4354191832883</v>
      </c>
      <c r="CG35" s="103" t="n">
        <f aca="false">0.01*(CR35-CL35)</f>
        <v>5.69516129032258</v>
      </c>
      <c r="CH35" s="103" t="n">
        <f aca="false">((BV35+BW35)/2)-CG35-BX35</f>
        <v>46.8048387096774</v>
      </c>
      <c r="CI35" s="104" t="n">
        <f aca="false">CF35/CH35</f>
        <v>0.244321303064845</v>
      </c>
      <c r="CJ35" s="99" t="n">
        <v>5.98</v>
      </c>
      <c r="CK35" s="99" t="n">
        <v>6.48</v>
      </c>
      <c r="CL35" s="100" t="n">
        <v>328</v>
      </c>
      <c r="CM35" s="100" t="n">
        <v>658</v>
      </c>
      <c r="CN35" s="100" t="n">
        <v>1054</v>
      </c>
      <c r="CO35" s="103" t="n">
        <f aca="false">IF(CL35=0," ",(CM35*CB35-CL35*BY35)/BZ35)</f>
        <v>1137.03225806452</v>
      </c>
      <c r="CP35" s="102" t="n">
        <f aca="false">IF(CN35=0," ",(CN35-CO35)*100/CN35)</f>
        <v>-7.87782334577952</v>
      </c>
      <c r="CQ35" s="103" t="n">
        <f aca="false">IF(CL35=0," ",(AO35-CL35)*100/AO35)</f>
        <v>11.1111111111111</v>
      </c>
      <c r="CR35" s="103" t="n">
        <f aca="false">IF(CL35=0," ",(CM35+CO35)/2)</f>
        <v>897.516129032258</v>
      </c>
      <c r="CS35" s="105" t="n">
        <f aca="false">IF(CL35=0," ",(CR35-CL35)*100/CR35)</f>
        <v>63.4546957553104</v>
      </c>
      <c r="CT35" s="8"/>
      <c r="CU35" s="170" t="s">
        <v>328</v>
      </c>
      <c r="CV35" s="155" t="s">
        <v>270</v>
      </c>
      <c r="CW35" s="99" t="n">
        <v>1.6</v>
      </c>
      <c r="CX35" s="99" t="n">
        <v>7.68</v>
      </c>
      <c r="CY35" s="122" t="s">
        <v>186</v>
      </c>
      <c r="CZ35" s="102" t="n">
        <f aca="false">(CX35-CW35*CX$5)/(1-CX$5)</f>
        <v>39.6</v>
      </c>
      <c r="DA35" s="122" t="s">
        <v>186</v>
      </c>
      <c r="DB35" s="103" t="n">
        <f aca="false">(CX35-CW35)*100/CX35</f>
        <v>79.1666666666667</v>
      </c>
      <c r="DC35" s="102" t="n">
        <f aca="false">(CX$6*CX35+CZ35*(2*CX$7-CX$6))/(2*CX$7)</f>
        <v>23.64</v>
      </c>
      <c r="DD35" s="105" t="n">
        <f aca="false">(DC35-CW35)*100/DC35</f>
        <v>93.2318104906937</v>
      </c>
      <c r="DE35" s="8"/>
      <c r="DF35" s="118" t="s">
        <v>198</v>
      </c>
      <c r="DG35" s="119" t="s">
        <v>92</v>
      </c>
      <c r="DH35" s="99" t="n">
        <v>27454</v>
      </c>
      <c r="DI35" s="99" t="n">
        <v>27454</v>
      </c>
      <c r="DJ35" s="121" t="s">
        <v>186</v>
      </c>
      <c r="DK35" s="123" t="s">
        <v>186</v>
      </c>
      <c r="DL35" s="121" t="s">
        <v>186</v>
      </c>
      <c r="DM35" s="124" t="s">
        <v>186</v>
      </c>
      <c r="DN35" s="8"/>
      <c r="DO35" s="170" t="s">
        <v>328</v>
      </c>
      <c r="DP35" s="155" t="s">
        <v>270</v>
      </c>
      <c r="DQ35" s="99" t="s">
        <v>247</v>
      </c>
      <c r="DR35" s="99" t="n">
        <v>7.1</v>
      </c>
      <c r="DS35" s="122" t="s">
        <v>186</v>
      </c>
      <c r="DT35" s="102" t="e">
        <f aca="false">(DR35-DQ35*DR$5)/(1-DR$5)</f>
        <v>#VALUE!</v>
      </c>
      <c r="DU35" s="122" t="s">
        <v>186</v>
      </c>
      <c r="DV35" s="103" t="e">
        <f aca="false">(DR35-DQ35)*100/DR35</f>
        <v>#VALUE!</v>
      </c>
      <c r="DW35" s="102" t="e">
        <f aca="false">(DR$6*DR35+DT35*(2*DR$7-DR$6))/(2*DR$7)</f>
        <v>#VALUE!</v>
      </c>
      <c r="DX35" s="105" t="e">
        <f aca="false">(DW35-DQ35)*100/DW35</f>
        <v>#VALUE!</v>
      </c>
      <c r="DY35" s="8"/>
      <c r="DZ35" s="118" t="s">
        <v>198</v>
      </c>
      <c r="EA35" s="119" t="s">
        <v>92</v>
      </c>
      <c r="EB35" s="99" t="n">
        <v>27786</v>
      </c>
      <c r="EC35" s="99" t="n">
        <v>27786</v>
      </c>
      <c r="ED35" s="121" t="s">
        <v>186</v>
      </c>
      <c r="EE35" s="123" t="s">
        <v>186</v>
      </c>
      <c r="EF35" s="121" t="s">
        <v>186</v>
      </c>
      <c r="EG35" s="124" t="s">
        <v>186</v>
      </c>
      <c r="EH35" s="8"/>
      <c r="EI35" s="170" t="s">
        <v>328</v>
      </c>
      <c r="EJ35" s="155" t="s">
        <v>270</v>
      </c>
      <c r="EK35" s="99" t="n">
        <v>1.3</v>
      </c>
      <c r="EL35" s="99" t="n">
        <v>9</v>
      </c>
      <c r="EM35" s="122" t="s">
        <v>186</v>
      </c>
      <c r="EN35" s="102" t="n">
        <f aca="false">(EL35-EK35*EL$5)/(1-EL$5)</f>
        <v>49.425</v>
      </c>
      <c r="EO35" s="122" t="s">
        <v>186</v>
      </c>
      <c r="EP35" s="103" t="n">
        <f aca="false">(EL35-EK35)*100/EL35</f>
        <v>85.5555555555556</v>
      </c>
      <c r="EQ35" s="102" t="n">
        <f aca="false">(EL$6*EL35+EN35*(2*EL$7-EL$6))/(2*EL$7)</f>
        <v>29.2125</v>
      </c>
      <c r="ER35" s="105" t="n">
        <f aca="false">(EQ35-EK35)*100/EQ35</f>
        <v>95.5498502353445</v>
      </c>
      <c r="ES35" s="8"/>
      <c r="ET35" s="118" t="s">
        <v>198</v>
      </c>
      <c r="EU35" s="119" t="s">
        <v>92</v>
      </c>
      <c r="EV35" s="99" t="n">
        <v>28118</v>
      </c>
      <c r="EW35" s="99" t="n">
        <v>28118</v>
      </c>
      <c r="EX35" s="121" t="s">
        <v>186</v>
      </c>
      <c r="EY35" s="123" t="s">
        <v>186</v>
      </c>
      <c r="EZ35" s="121" t="s">
        <v>186</v>
      </c>
      <c r="FA35" s="124" t="s">
        <v>186</v>
      </c>
      <c r="FB35" s="8"/>
      <c r="FC35" s="170" t="s">
        <v>328</v>
      </c>
      <c r="FD35" s="155" t="s">
        <v>270</v>
      </c>
      <c r="FE35" s="99"/>
      <c r="FF35" s="99"/>
      <c r="FG35" s="122" t="s">
        <v>186</v>
      </c>
      <c r="FH35" s="102" t="n">
        <f aca="false">(FF35-FE35*FF$5)/(1-FF$5)</f>
        <v>0</v>
      </c>
      <c r="FI35" s="122" t="s">
        <v>186</v>
      </c>
      <c r="FJ35" s="103" t="e">
        <f aca="false">(FF35-FE35)*100/FF35</f>
        <v>#DIV/0!</v>
      </c>
      <c r="FK35" s="102" t="e">
        <f aca="false">(FF$6*FF35+FH35*(2*FF$7-FF$6))/(2*FF$7)</f>
        <v>#DIV/0!</v>
      </c>
      <c r="FL35" s="105" t="e">
        <f aca="false">(FK35-FE35)*100/FK35</f>
        <v>#DIV/0!</v>
      </c>
      <c r="FM35" s="8"/>
      <c r="FN35" s="118" t="s">
        <v>198</v>
      </c>
      <c r="FO35" s="119" t="s">
        <v>92</v>
      </c>
      <c r="FP35" s="99"/>
      <c r="FQ35" s="99"/>
      <c r="FR35" s="121" t="s">
        <v>186</v>
      </c>
      <c r="FS35" s="123" t="s">
        <v>186</v>
      </c>
      <c r="FT35" s="121" t="s">
        <v>186</v>
      </c>
      <c r="FU35" s="124" t="s">
        <v>186</v>
      </c>
      <c r="FV35" s="8"/>
      <c r="FW35" s="170" t="s">
        <v>328</v>
      </c>
      <c r="FX35" s="155" t="s">
        <v>270</v>
      </c>
      <c r="FY35" s="99"/>
      <c r="FZ35" s="99"/>
      <c r="GA35" s="122" t="s">
        <v>186</v>
      </c>
      <c r="GB35" s="102" t="n">
        <f aca="false">(FZ35-FY35*FZ$5)/(1-FZ$5)</f>
        <v>0</v>
      </c>
      <c r="GC35" s="122" t="s">
        <v>186</v>
      </c>
      <c r="GD35" s="103" t="e">
        <f aca="false">(FZ35-FY35)*100/FZ35</f>
        <v>#DIV/0!</v>
      </c>
      <c r="GE35" s="102" t="e">
        <f aca="false">(FZ$6*FZ35+GB35*(2*FZ$7-FZ$6))/(2*FZ$7)</f>
        <v>#DIV/0!</v>
      </c>
      <c r="GF35" s="105" t="e">
        <f aca="false">(GE35-FY35)*100/GE35</f>
        <v>#DIV/0!</v>
      </c>
      <c r="GG35" s="8"/>
      <c r="GH35" s="118" t="s">
        <v>198</v>
      </c>
      <c r="GI35" s="119" t="s">
        <v>92</v>
      </c>
      <c r="GJ35" s="99"/>
      <c r="GK35" s="99"/>
      <c r="GL35" s="121" t="s">
        <v>186</v>
      </c>
      <c r="GM35" s="123" t="s">
        <v>186</v>
      </c>
      <c r="GN35" s="121" t="s">
        <v>186</v>
      </c>
      <c r="GO35" s="124" t="s">
        <v>186</v>
      </c>
      <c r="GP35" s="8"/>
      <c r="GQ35" s="170" t="s">
        <v>328</v>
      </c>
      <c r="GR35" s="155" t="s">
        <v>270</v>
      </c>
      <c r="GS35" s="99"/>
      <c r="GT35" s="99"/>
      <c r="GU35" s="122" t="s">
        <v>186</v>
      </c>
      <c r="GV35" s="102" t="n">
        <f aca="false">(GT35-GS35*GT$5)/(1-GT$5)</f>
        <v>0</v>
      </c>
      <c r="GW35" s="122" t="s">
        <v>186</v>
      </c>
      <c r="GX35" s="103" t="e">
        <f aca="false">(GT35-GS35)*100/GT35</f>
        <v>#DIV/0!</v>
      </c>
      <c r="GY35" s="102" t="e">
        <f aca="false">(GT$6*GT35+GV35*(2*GT$7-GT$6))/(2*GT$7)</f>
        <v>#DIV/0!</v>
      </c>
      <c r="GZ35" s="105" t="e">
        <f aca="false">(GY35-GS35)*100/GY35</f>
        <v>#DIV/0!</v>
      </c>
      <c r="HA35" s="8"/>
      <c r="HB35" s="118" t="s">
        <v>198</v>
      </c>
      <c r="HC35" s="119" t="s">
        <v>92</v>
      </c>
      <c r="HD35" s="99"/>
      <c r="HE35" s="99"/>
      <c r="HF35" s="121" t="s">
        <v>186</v>
      </c>
      <c r="HG35" s="123" t="s">
        <v>186</v>
      </c>
      <c r="HH35" s="121" t="s">
        <v>186</v>
      </c>
      <c r="HI35" s="124" t="s">
        <v>186</v>
      </c>
      <c r="HJ35" s="8"/>
      <c r="HK35" s="8"/>
      <c r="HL35" s="8"/>
    </row>
    <row r="36" customFormat="false" ht="15" hidden="false" customHeight="false" outlineLevel="0" collapsed="false">
      <c r="A36" s="14"/>
      <c r="B36" s="8"/>
      <c r="C36" s="8"/>
      <c r="D36" s="156" t="s">
        <v>329</v>
      </c>
      <c r="E36" s="56" t="n">
        <v>15</v>
      </c>
      <c r="F36" s="9"/>
      <c r="G36" s="23" t="s">
        <v>330</v>
      </c>
      <c r="H36" s="163"/>
      <c r="I36" s="8"/>
      <c r="J36" s="8"/>
      <c r="K36" s="8"/>
      <c r="L36" s="8"/>
      <c r="M36" s="11"/>
      <c r="N36" s="11"/>
      <c r="O36" s="11"/>
      <c r="P36" s="8"/>
      <c r="Q36" s="97" t="n">
        <v>36249</v>
      </c>
      <c r="R36" s="98" t="n">
        <v>0.354166666666667</v>
      </c>
      <c r="S36" s="99" t="n">
        <v>27931</v>
      </c>
      <c r="T36" s="100" t="n">
        <v>25.3</v>
      </c>
      <c r="U36" s="100" t="n">
        <v>103</v>
      </c>
      <c r="V36" s="100" t="n">
        <v>66</v>
      </c>
      <c r="W36" s="100" t="n">
        <v>20</v>
      </c>
      <c r="X36" s="99" t="n">
        <v>0</v>
      </c>
      <c r="Y36" s="99" t="n">
        <v>34.7</v>
      </c>
      <c r="Z36" s="99" t="n">
        <v>6.2</v>
      </c>
      <c r="AA36" s="101"/>
      <c r="AB36" s="102" t="n">
        <f aca="false">Y36+Z36</f>
        <v>40.9</v>
      </c>
      <c r="AC36" s="102" t="n">
        <f aca="false">X36+AB36</f>
        <v>40.9</v>
      </c>
      <c r="AD36" s="102" t="n">
        <f aca="false">Y36/AB36</f>
        <v>0.84841075794621</v>
      </c>
      <c r="AE36" s="102" t="n">
        <f aca="false">X36/AB36</f>
        <v>0</v>
      </c>
      <c r="AF36" s="102" t="n">
        <f aca="false">Y36*1440/($E$16*$H$11*($H$12+$H$13))</f>
        <v>14.8714285714286</v>
      </c>
      <c r="AG36" s="102" t="n">
        <f aca="false">AF36*1.03^($H$5-T36)</f>
        <v>14.7401370698423</v>
      </c>
      <c r="AH36" s="103" t="n">
        <f aca="false">0.01*(AT36-AM36)</f>
        <v>4.97588709677419</v>
      </c>
      <c r="AI36" s="103" t="n">
        <f aca="false">((U36+V36)/2)-AH36-W36</f>
        <v>59.5241129032258</v>
      </c>
      <c r="AJ36" s="104" t="n">
        <f aca="false">AG36/AI36</f>
        <v>0.24763304064366</v>
      </c>
      <c r="AK36" s="99" t="n">
        <v>6.59</v>
      </c>
      <c r="AL36" s="99" t="n">
        <v>5.91</v>
      </c>
      <c r="AM36" s="100" t="n">
        <v>231</v>
      </c>
      <c r="AN36" s="100" t="n">
        <v>357</v>
      </c>
      <c r="AO36" s="100" t="n">
        <v>362</v>
      </c>
      <c r="AP36" s="100" t="n">
        <v>1129</v>
      </c>
      <c r="AQ36" s="103" t="n">
        <f aca="false">IF(AM36=0," ",(AO36-(AM36*$AD36))/(1-$AD36))</f>
        <v>1095.17741935484</v>
      </c>
      <c r="AR36" s="102" t="n">
        <f aca="false">IF(AP36=0," ",(AP36-AQ36)*100/AP36)</f>
        <v>2.99579987999659</v>
      </c>
      <c r="AS36" s="103" t="n">
        <f aca="false">IF(AM36=0," ",(AO36-AM36)*100/AO36)</f>
        <v>36.1878453038674</v>
      </c>
      <c r="AT36" s="103" t="n">
        <f aca="false">IF(AM36=0," ",(AO36*$AB36+AQ36*(2*$AC36-$AB36))/(2*$AC36))</f>
        <v>728.588709677419</v>
      </c>
      <c r="AU36" s="103" t="n">
        <f aca="false">IF(AM36=0," ",(AT36-AM36)*100/AT36)</f>
        <v>68.2948696662793</v>
      </c>
      <c r="AV36" s="63"/>
      <c r="AW36" s="100" t="n">
        <v>103</v>
      </c>
      <c r="AX36" s="100" t="n">
        <v>81</v>
      </c>
      <c r="AY36" s="100" t="n">
        <v>19</v>
      </c>
      <c r="AZ36" s="99" t="n">
        <v>25.6</v>
      </c>
      <c r="BA36" s="99" t="n">
        <v>16</v>
      </c>
      <c r="BB36" s="102" t="n">
        <f aca="false">AZ36+BA36-X36</f>
        <v>41.6</v>
      </c>
      <c r="BC36" s="102" t="n">
        <f aca="false">AZ36+BA36</f>
        <v>41.6</v>
      </c>
      <c r="BD36" s="104" t="n">
        <f aca="false">(0.002228009259*0.5*(BC36+BA36))/($H$12*$E$23*$E$24)</f>
        <v>0.49818840573913</v>
      </c>
      <c r="BE36" s="102" t="n">
        <f aca="false">AZ36/BB36</f>
        <v>0.615384615384615</v>
      </c>
      <c r="BF36" s="102" t="n">
        <f aca="false">AZ36*1440/($E$16*$H$11*$H$12)</f>
        <v>16.4571428571429</v>
      </c>
      <c r="BG36" s="102" t="n">
        <f aca="false">BF36*1.03^($H$5-T36)</f>
        <v>16.3118519735431</v>
      </c>
      <c r="BH36" s="103" t="n">
        <f aca="false">0.01*(BS36-BM36)</f>
        <v>3.528</v>
      </c>
      <c r="BI36" s="103" t="n">
        <f aca="false">((AW36+AX36)/2)-BH36-AY36</f>
        <v>69.472</v>
      </c>
      <c r="BJ36" s="104" t="n">
        <f aca="false">BG36/BI36</f>
        <v>0.234797500770715</v>
      </c>
      <c r="BK36" s="99" t="n">
        <v>6.19</v>
      </c>
      <c r="BL36" s="99" t="n">
        <v>6.31</v>
      </c>
      <c r="BM36" s="100" t="n">
        <v>211</v>
      </c>
      <c r="BN36" s="100" t="n">
        <v>407</v>
      </c>
      <c r="BO36" s="100" t="n">
        <v>686</v>
      </c>
      <c r="BP36" s="103" t="n">
        <f aca="false">IF(BM36=0," ",(BN36*BC36-BM36*AZ36)/BA36)</f>
        <v>720.6</v>
      </c>
      <c r="BQ36" s="102" t="n">
        <f aca="false">IF(BO36=0," ",(BO36-BP36)*100/BO36)</f>
        <v>-5.04373177842566</v>
      </c>
      <c r="BR36" s="103" t="n">
        <f aca="false">IF(BM36=0," ",(AO36-BM36)*100/AO36)</f>
        <v>41.7127071823204</v>
      </c>
      <c r="BS36" s="103" t="n">
        <f aca="false">IF(BM36=0," ",(BN36+BP36)/2)</f>
        <v>563.8</v>
      </c>
      <c r="BT36" s="103" t="n">
        <f aca="false">IF(BM36=0," ",(BS36-BM36)*100/BS36)</f>
        <v>62.575381340901</v>
      </c>
      <c r="BU36" s="63"/>
      <c r="BV36" s="100" t="n">
        <v>81</v>
      </c>
      <c r="BW36" s="100" t="n">
        <v>66</v>
      </c>
      <c r="BX36" s="100" t="n">
        <v>21</v>
      </c>
      <c r="BY36" s="99" t="n">
        <v>9</v>
      </c>
      <c r="BZ36" s="99" t="n">
        <v>6.2</v>
      </c>
      <c r="CA36" s="102" t="n">
        <f aca="false">BY36+BZ36-X36</f>
        <v>15.2</v>
      </c>
      <c r="CB36" s="102" t="n">
        <f aca="false">BY36+BZ36</f>
        <v>15.2</v>
      </c>
      <c r="CC36" s="104" t="n">
        <f aca="false">(0.002228009259*0.5*(CB36+BZ36))/($H$13*$E$23*$E$24)</f>
        <v>0.370181662597826</v>
      </c>
      <c r="CD36" s="102" t="n">
        <f aca="false">BY36/CA36</f>
        <v>0.592105263157895</v>
      </c>
      <c r="CE36" s="102" t="n">
        <f aca="false">BY36*1440/($E$16*$H$11*$H$13)</f>
        <v>11.5714285714286</v>
      </c>
      <c r="CF36" s="102" t="n">
        <f aca="false">CE36*1.03^($H$5-T36)</f>
        <v>11.4692709188975</v>
      </c>
      <c r="CG36" s="103" t="n">
        <f aca="false">0.01*(CR36-CL36)</f>
        <v>6.60983870967742</v>
      </c>
      <c r="CH36" s="103" t="n">
        <f aca="false">((BV36+BW36)/2)-CG36-BX36</f>
        <v>45.8901612903226</v>
      </c>
      <c r="CI36" s="104" t="n">
        <f aca="false">CF36/CH36</f>
        <v>0.249928755890343</v>
      </c>
      <c r="CJ36" s="99" t="n">
        <v>6.31</v>
      </c>
      <c r="CK36" s="99" t="n">
        <v>6.39</v>
      </c>
      <c r="CL36" s="100" t="n">
        <v>303</v>
      </c>
      <c r="CM36" s="100" t="n">
        <v>686</v>
      </c>
      <c r="CN36" s="100" t="n">
        <v>1129</v>
      </c>
      <c r="CO36" s="103" t="n">
        <f aca="false">IF(CL36=0," ",(CM36*CB36-CL36*BY36)/BZ36)</f>
        <v>1241.96774193548</v>
      </c>
      <c r="CP36" s="102" t="n">
        <f aca="false">IF(CN36=0," ",(CN36-CO36)*100/CN36)</f>
        <v>-10.0060001714335</v>
      </c>
      <c r="CQ36" s="103" t="n">
        <f aca="false">IF(CL36=0," ",(AO36-CL36)*100/AO36)</f>
        <v>16.2983425414365</v>
      </c>
      <c r="CR36" s="103" t="n">
        <f aca="false">IF(CL36=0," ",(CM36+CO36)/2)</f>
        <v>963.983870967742</v>
      </c>
      <c r="CS36" s="105" t="n">
        <f aca="false">IF(CL36=0," ",(CR36-CL36)*100/CR36)</f>
        <v>68.5679388291197</v>
      </c>
      <c r="CT36" s="8"/>
      <c r="CU36" s="170" t="s">
        <v>331</v>
      </c>
      <c r="CV36" s="155" t="s">
        <v>270</v>
      </c>
      <c r="CW36" s="99" t="n">
        <v>3</v>
      </c>
      <c r="CX36" s="99" t="s">
        <v>247</v>
      </c>
      <c r="CY36" s="122" t="s">
        <v>186</v>
      </c>
      <c r="CZ36" s="102" t="e">
        <f aca="false">(CX36-CW36*CX$5)/(1-CX$5)</f>
        <v>#VALUE!</v>
      </c>
      <c r="DA36" s="122" t="s">
        <v>186</v>
      </c>
      <c r="DB36" s="103" t="e">
        <f aca="false">(CX36-CW36)*100/CX36</f>
        <v>#VALUE!</v>
      </c>
      <c r="DC36" s="102" t="e">
        <f aca="false">(CX$6*CX36+CZ36*(2*CX$7-CX$6))/(2*CX$7)</f>
        <v>#VALUE!</v>
      </c>
      <c r="DD36" s="105" t="e">
        <f aca="false">(DC36-CW36)*100/DC36</f>
        <v>#VALUE!</v>
      </c>
      <c r="DE36" s="8"/>
      <c r="DF36" s="118" t="s">
        <v>76</v>
      </c>
      <c r="DG36" s="119" t="s">
        <v>186</v>
      </c>
      <c r="DH36" s="99" t="n">
        <v>6.82</v>
      </c>
      <c r="DI36" s="99" t="n">
        <v>6.7</v>
      </c>
      <c r="DJ36" s="121" t="s">
        <v>186</v>
      </c>
      <c r="DK36" s="123" t="s">
        <v>186</v>
      </c>
      <c r="DL36" s="121" t="s">
        <v>186</v>
      </c>
      <c r="DM36" s="124" t="s">
        <v>186</v>
      </c>
      <c r="DN36" s="8"/>
      <c r="DO36" s="170" t="s">
        <v>331</v>
      </c>
      <c r="DP36" s="155" t="s">
        <v>270</v>
      </c>
      <c r="DQ36" s="99" t="n">
        <v>1.6</v>
      </c>
      <c r="DR36" s="99" t="s">
        <v>247</v>
      </c>
      <c r="DS36" s="122" t="s">
        <v>186</v>
      </c>
      <c r="DT36" s="102" t="e">
        <f aca="false">(DR36-DQ36*DR$5)/(1-DR$5)</f>
        <v>#VALUE!</v>
      </c>
      <c r="DU36" s="122" t="s">
        <v>186</v>
      </c>
      <c r="DV36" s="103" t="e">
        <f aca="false">(DR36-DQ36)*100/DR36</f>
        <v>#VALUE!</v>
      </c>
      <c r="DW36" s="102" t="e">
        <f aca="false">(DR$6*DR36+DT36*(2*DR$7-DR$6))/(2*DR$7)</f>
        <v>#VALUE!</v>
      </c>
      <c r="DX36" s="105" t="e">
        <f aca="false">(DW36-DQ36)*100/DW36</f>
        <v>#VALUE!</v>
      </c>
      <c r="DY36" s="8"/>
      <c r="DZ36" s="118" t="s">
        <v>76</v>
      </c>
      <c r="EA36" s="119" t="s">
        <v>186</v>
      </c>
      <c r="EB36" s="99" t="n">
        <v>6.64</v>
      </c>
      <c r="EC36" s="99" t="n">
        <v>6.61</v>
      </c>
      <c r="ED36" s="121" t="s">
        <v>186</v>
      </c>
      <c r="EE36" s="123" t="s">
        <v>186</v>
      </c>
      <c r="EF36" s="121" t="s">
        <v>186</v>
      </c>
      <c r="EG36" s="124" t="s">
        <v>186</v>
      </c>
      <c r="EH36" s="8"/>
      <c r="EI36" s="170" t="s">
        <v>331</v>
      </c>
      <c r="EJ36" s="155" t="s">
        <v>270</v>
      </c>
      <c r="EK36" s="99" t="n">
        <v>3.8</v>
      </c>
      <c r="EL36" s="99" t="s">
        <v>247</v>
      </c>
      <c r="EM36" s="122" t="s">
        <v>186</v>
      </c>
      <c r="EN36" s="102" t="e">
        <f aca="false">(EL36-EK36*EL$5)/(1-EL$5)</f>
        <v>#VALUE!</v>
      </c>
      <c r="EO36" s="122" t="s">
        <v>186</v>
      </c>
      <c r="EP36" s="103" t="e">
        <f aca="false">(EL36-EK36)*100/EL36</f>
        <v>#VALUE!</v>
      </c>
      <c r="EQ36" s="102" t="e">
        <f aca="false">(EL$6*EL36+EN36*(2*EL$7-EL$6))/(2*EL$7)</f>
        <v>#VALUE!</v>
      </c>
      <c r="ER36" s="105" t="e">
        <f aca="false">(EQ36-EK36)*100/EQ36</f>
        <v>#VALUE!</v>
      </c>
      <c r="ES36" s="8"/>
      <c r="ET36" s="118" t="s">
        <v>76</v>
      </c>
      <c r="EU36" s="119" t="s">
        <v>186</v>
      </c>
      <c r="EV36" s="99" t="n">
        <v>6.63</v>
      </c>
      <c r="EW36" s="99" t="n">
        <v>6.44</v>
      </c>
      <c r="EX36" s="121" t="s">
        <v>186</v>
      </c>
      <c r="EY36" s="123" t="s">
        <v>186</v>
      </c>
      <c r="EZ36" s="121" t="s">
        <v>186</v>
      </c>
      <c r="FA36" s="124" t="s">
        <v>186</v>
      </c>
      <c r="FB36" s="8"/>
      <c r="FC36" s="170" t="s">
        <v>331</v>
      </c>
      <c r="FD36" s="155" t="s">
        <v>270</v>
      </c>
      <c r="FE36" s="99"/>
      <c r="FF36" s="99"/>
      <c r="FG36" s="122" t="s">
        <v>186</v>
      </c>
      <c r="FH36" s="102" t="n">
        <f aca="false">(FF36-FE36*FF$5)/(1-FF$5)</f>
        <v>0</v>
      </c>
      <c r="FI36" s="122" t="s">
        <v>186</v>
      </c>
      <c r="FJ36" s="103" t="e">
        <f aca="false">(FF36-FE36)*100/FF36</f>
        <v>#DIV/0!</v>
      </c>
      <c r="FK36" s="102" t="e">
        <f aca="false">(FF$6*FF36+FH36*(2*FF$7-FF$6))/(2*FF$7)</f>
        <v>#DIV/0!</v>
      </c>
      <c r="FL36" s="105" t="e">
        <f aca="false">(FK36-FE36)*100/FK36</f>
        <v>#DIV/0!</v>
      </c>
      <c r="FM36" s="8"/>
      <c r="FN36" s="118" t="s">
        <v>76</v>
      </c>
      <c r="FO36" s="119" t="s">
        <v>186</v>
      </c>
      <c r="FP36" s="99"/>
      <c r="FQ36" s="99"/>
      <c r="FR36" s="121" t="s">
        <v>186</v>
      </c>
      <c r="FS36" s="123" t="s">
        <v>186</v>
      </c>
      <c r="FT36" s="121" t="s">
        <v>186</v>
      </c>
      <c r="FU36" s="124" t="s">
        <v>186</v>
      </c>
      <c r="FV36" s="8"/>
      <c r="FW36" s="170" t="s">
        <v>331</v>
      </c>
      <c r="FX36" s="155" t="s">
        <v>270</v>
      </c>
      <c r="FY36" s="99"/>
      <c r="FZ36" s="99"/>
      <c r="GA36" s="122" t="s">
        <v>186</v>
      </c>
      <c r="GB36" s="102" t="n">
        <f aca="false">(FZ36-FY36*FZ$5)/(1-FZ$5)</f>
        <v>0</v>
      </c>
      <c r="GC36" s="122" t="s">
        <v>186</v>
      </c>
      <c r="GD36" s="103" t="e">
        <f aca="false">(FZ36-FY36)*100/FZ36</f>
        <v>#DIV/0!</v>
      </c>
      <c r="GE36" s="102" t="e">
        <f aca="false">(FZ$6*FZ36+GB36*(2*FZ$7-FZ$6))/(2*FZ$7)</f>
        <v>#DIV/0!</v>
      </c>
      <c r="GF36" s="105" t="e">
        <f aca="false">(GE36-FY36)*100/GE36</f>
        <v>#DIV/0!</v>
      </c>
      <c r="GG36" s="8"/>
      <c r="GH36" s="118" t="s">
        <v>76</v>
      </c>
      <c r="GI36" s="119" t="s">
        <v>186</v>
      </c>
      <c r="GJ36" s="99"/>
      <c r="GK36" s="99"/>
      <c r="GL36" s="121" t="s">
        <v>186</v>
      </c>
      <c r="GM36" s="123" t="s">
        <v>186</v>
      </c>
      <c r="GN36" s="121" t="s">
        <v>186</v>
      </c>
      <c r="GO36" s="124" t="s">
        <v>186</v>
      </c>
      <c r="GP36" s="8"/>
      <c r="GQ36" s="170" t="s">
        <v>331</v>
      </c>
      <c r="GR36" s="155" t="s">
        <v>270</v>
      </c>
      <c r="GS36" s="99"/>
      <c r="GT36" s="99"/>
      <c r="GU36" s="122" t="s">
        <v>186</v>
      </c>
      <c r="GV36" s="102" t="n">
        <f aca="false">(GT36-GS36*GT$5)/(1-GT$5)</f>
        <v>0</v>
      </c>
      <c r="GW36" s="122" t="s">
        <v>186</v>
      </c>
      <c r="GX36" s="103" t="e">
        <f aca="false">(GT36-GS36)*100/GT36</f>
        <v>#DIV/0!</v>
      </c>
      <c r="GY36" s="102" t="e">
        <f aca="false">(GT$6*GT36+GV36*(2*GT$7-GT$6))/(2*GT$7)</f>
        <v>#DIV/0!</v>
      </c>
      <c r="GZ36" s="105" t="e">
        <f aca="false">(GY36-GS36)*100/GY36</f>
        <v>#DIV/0!</v>
      </c>
      <c r="HA36" s="8"/>
      <c r="HB36" s="118" t="s">
        <v>76</v>
      </c>
      <c r="HC36" s="119" t="s">
        <v>186</v>
      </c>
      <c r="HD36" s="99"/>
      <c r="HE36" s="99"/>
      <c r="HF36" s="121" t="s">
        <v>186</v>
      </c>
      <c r="HG36" s="123" t="s">
        <v>186</v>
      </c>
      <c r="HH36" s="121" t="s">
        <v>186</v>
      </c>
      <c r="HI36" s="124" t="s">
        <v>186</v>
      </c>
      <c r="HJ36" s="8"/>
      <c r="HK36" s="8"/>
      <c r="HL36" s="8"/>
    </row>
    <row r="37" customFormat="false" ht="15.75" hidden="false" customHeight="false" outlineLevel="0" collapsed="false">
      <c r="A37" s="14"/>
      <c r="B37" s="8"/>
      <c r="C37" s="8"/>
      <c r="D37" s="156" t="s">
        <v>332</v>
      </c>
      <c r="E37" s="56" t="n">
        <v>8</v>
      </c>
      <c r="F37" s="9"/>
      <c r="G37" s="142" t="s">
        <v>333</v>
      </c>
      <c r="H37" s="143" t="n">
        <f aca="false">MAX(H27:H28,0)</f>
        <v>0</v>
      </c>
      <c r="I37" s="8"/>
      <c r="J37" s="8"/>
      <c r="K37" s="8"/>
      <c r="L37" s="8"/>
      <c r="M37" s="11"/>
      <c r="N37" s="11"/>
      <c r="O37" s="11"/>
      <c r="P37" s="8"/>
      <c r="Q37" s="97" t="n">
        <v>36250</v>
      </c>
      <c r="R37" s="98" t="n">
        <v>0.361111111111111</v>
      </c>
      <c r="S37" s="99" t="n">
        <v>27955</v>
      </c>
      <c r="T37" s="100" t="n">
        <v>25.3</v>
      </c>
      <c r="U37" s="100" t="n">
        <v>103</v>
      </c>
      <c r="V37" s="100" t="n">
        <v>66</v>
      </c>
      <c r="W37" s="100" t="n">
        <v>20</v>
      </c>
      <c r="X37" s="99" t="n">
        <v>0</v>
      </c>
      <c r="Y37" s="99" t="n">
        <v>34.8</v>
      </c>
      <c r="Z37" s="99" t="n">
        <v>6.2</v>
      </c>
      <c r="AA37" s="101"/>
      <c r="AB37" s="102" t="n">
        <f aca="false">Y37+Z37</f>
        <v>41</v>
      </c>
      <c r="AC37" s="102" t="n">
        <f aca="false">X37+AB37</f>
        <v>41</v>
      </c>
      <c r="AD37" s="102" t="n">
        <f aca="false">Y37/AB37</f>
        <v>0.848780487804878</v>
      </c>
      <c r="AE37" s="102" t="n">
        <f aca="false">X37/AB37</f>
        <v>0</v>
      </c>
      <c r="AF37" s="102" t="n">
        <f aca="false">Y37*1440/($E$16*$H$11*($H$12+$H$13))</f>
        <v>14.9142857142857</v>
      </c>
      <c r="AG37" s="102" t="n">
        <f aca="false">AF37*1.03^($H$5-T37)</f>
        <v>14.7826158510234</v>
      </c>
      <c r="AH37" s="103" t="n">
        <f aca="false">0.01*(AT37-AM37)</f>
        <v>6.09032258064516</v>
      </c>
      <c r="AI37" s="103" t="n">
        <f aca="false">((U37+V37)/2)-AH37-W37</f>
        <v>58.4096774193548</v>
      </c>
      <c r="AJ37" s="104" t="n">
        <f aca="false">AG37/AI37</f>
        <v>0.253085045221034</v>
      </c>
      <c r="AK37" s="99" t="n">
        <v>6.59</v>
      </c>
      <c r="AL37" s="99" t="n">
        <v>5.78</v>
      </c>
      <c r="AM37" s="100" t="n">
        <v>207</v>
      </c>
      <c r="AN37" s="100" t="n">
        <v>359</v>
      </c>
      <c r="AO37" s="100" t="n">
        <v>367</v>
      </c>
      <c r="AP37" s="100" t="n">
        <v>1222</v>
      </c>
      <c r="AQ37" s="103" t="n">
        <f aca="false">IF(AM37=0," ",(AO37-(AM37*$AD37))/(1-$AD37))</f>
        <v>1265.06451612903</v>
      </c>
      <c r="AR37" s="102" t="n">
        <f aca="false">IF(AP37=0," ",(AP37-AQ37)*100/AP37)</f>
        <v>-3.52410115622195</v>
      </c>
      <c r="AS37" s="103" t="n">
        <f aca="false">IF(AM37=0," ",(AO37-AM37)*100/AO37)</f>
        <v>43.5967302452316</v>
      </c>
      <c r="AT37" s="103" t="n">
        <f aca="false">IF(AM37=0," ",(AO37*$AB37+AQ37*(2*$AC37-$AB37))/(2*$AC37))</f>
        <v>816.032258064516</v>
      </c>
      <c r="AU37" s="103" t="n">
        <f aca="false">IF(AM37=0," ",(AT37-AM37)*100/AT37)</f>
        <v>74.6333557338815</v>
      </c>
      <c r="AV37" s="63"/>
      <c r="AW37" s="100" t="n">
        <v>103</v>
      </c>
      <c r="AX37" s="100" t="n">
        <v>81</v>
      </c>
      <c r="AY37" s="100" t="n">
        <v>19</v>
      </c>
      <c r="AZ37" s="99" t="n">
        <v>25.8</v>
      </c>
      <c r="BA37" s="99" t="n">
        <v>15.7</v>
      </c>
      <c r="BB37" s="102" t="n">
        <f aca="false">AZ37+BA37-X37</f>
        <v>41.5</v>
      </c>
      <c r="BC37" s="102" t="n">
        <f aca="false">AZ37+BA37</f>
        <v>41.5</v>
      </c>
      <c r="BD37" s="104" t="n">
        <f aca="false">(0.002228009259*0.5*(BC37+BA37))/($H$12*$E$23*$E$24)</f>
        <v>0.494728764032609</v>
      </c>
      <c r="BE37" s="102" t="n">
        <f aca="false">AZ37/BB37</f>
        <v>0.621686746987952</v>
      </c>
      <c r="BF37" s="102" t="n">
        <f aca="false">AZ37*1440/($E$16*$H$11*$H$12)</f>
        <v>16.5857142857143</v>
      </c>
      <c r="BG37" s="102" t="n">
        <f aca="false">BF37*1.03^($H$5-T37)</f>
        <v>16.4392883170864</v>
      </c>
      <c r="BH37" s="103" t="n">
        <f aca="false">0.01*(BS37-BM37)</f>
        <v>4.02585987261147</v>
      </c>
      <c r="BI37" s="103" t="n">
        <f aca="false">((AW37+AX37)/2)-BH37-AY37</f>
        <v>68.9741401273885</v>
      </c>
      <c r="BJ37" s="104" t="n">
        <f aca="false">BG37/BI37</f>
        <v>0.238339880522246</v>
      </c>
      <c r="BK37" s="99" t="n">
        <v>5.99</v>
      </c>
      <c r="BL37" s="99" t="n">
        <v>6.06</v>
      </c>
      <c r="BM37" s="100" t="n">
        <v>191</v>
      </c>
      <c r="BN37" s="100" t="n">
        <v>412</v>
      </c>
      <c r="BO37" s="100" t="n">
        <v>719</v>
      </c>
      <c r="BP37" s="103" t="n">
        <f aca="false">IF(BM37=0," ",(BN37*BC37-BM37*AZ37)/BA37)</f>
        <v>775.171974522293</v>
      </c>
      <c r="BQ37" s="102" t="n">
        <f aca="false">IF(BO37=0," ",(BO37-BP37)*100/BO37)</f>
        <v>-7.81251384176538</v>
      </c>
      <c r="BR37" s="103" t="n">
        <f aca="false">IF(BM37=0," ",(AO37-BM37)*100/AO37)</f>
        <v>47.9564032697548</v>
      </c>
      <c r="BS37" s="103" t="n">
        <f aca="false">IF(BM37=0," ",(BN37+BP37)/2)</f>
        <v>593.585987261147</v>
      </c>
      <c r="BT37" s="103" t="n">
        <f aca="false">IF(BM37=0," ",(BS37-BM37)*100/BS37)</f>
        <v>67.8226905454272</v>
      </c>
      <c r="BU37" s="63"/>
      <c r="BV37" s="100" t="n">
        <v>81</v>
      </c>
      <c r="BW37" s="100" t="n">
        <v>66</v>
      </c>
      <c r="BX37" s="100" t="n">
        <v>21</v>
      </c>
      <c r="BY37" s="99" t="n">
        <v>8.8</v>
      </c>
      <c r="BZ37" s="99" t="n">
        <v>6.2</v>
      </c>
      <c r="CA37" s="102" t="n">
        <f aca="false">BY37+BZ37-X37</f>
        <v>15</v>
      </c>
      <c r="CB37" s="102" t="n">
        <f aca="false">BY37+BZ37</f>
        <v>15</v>
      </c>
      <c r="CC37" s="104" t="n">
        <f aca="false">(0.002228009259*0.5*(CB37+BZ37))/($H$13*$E$23*$E$24)</f>
        <v>0.366722020891304</v>
      </c>
      <c r="CD37" s="102" t="n">
        <f aca="false">BY37/CA37</f>
        <v>0.586666666666667</v>
      </c>
      <c r="CE37" s="102" t="n">
        <f aca="false">BY37*1440/($E$16*$H$11*$H$13)</f>
        <v>11.3142857142857</v>
      </c>
      <c r="CF37" s="102" t="n">
        <f aca="false">CE37*1.03^($H$5-T37)</f>
        <v>11.2143982318109</v>
      </c>
      <c r="CG37" s="103" t="n">
        <f aca="false">0.01*(CR37-CL37)</f>
        <v>7.81322580645161</v>
      </c>
      <c r="CH37" s="103" t="n">
        <f aca="false">((BV37+BW37)/2)-CG37-BX37</f>
        <v>44.6867741935484</v>
      </c>
      <c r="CI37" s="104" t="n">
        <f aca="false">CF37/CH37</f>
        <v>0.250955644800827</v>
      </c>
      <c r="CJ37" s="99" t="n">
        <v>6.06</v>
      </c>
      <c r="CK37" s="99" t="n">
        <v>6.11</v>
      </c>
      <c r="CL37" s="100" t="n">
        <v>262</v>
      </c>
      <c r="CM37" s="100" t="n">
        <v>719</v>
      </c>
      <c r="CN37" s="100" t="n">
        <v>1222</v>
      </c>
      <c r="CO37" s="103" t="n">
        <f aca="false">IF(CL37=0," ",(CM37*CB37-CL37*BY37)/BZ37)</f>
        <v>1367.64516129032</v>
      </c>
      <c r="CP37" s="102" t="n">
        <f aca="false">IF(CN37=0," ",(CN37-CO37)*100/CN37)</f>
        <v>-11.918589303627</v>
      </c>
      <c r="CQ37" s="103" t="n">
        <f aca="false">IF(CL37=0," ",(AO37-CL37)*100/AO37)</f>
        <v>28.6103542234332</v>
      </c>
      <c r="CR37" s="103" t="n">
        <f aca="false">IF(CL37=0," ",(CM37+CO37)/2)</f>
        <v>1043.32258064516</v>
      </c>
      <c r="CS37" s="105" t="n">
        <f aca="false">IF(CL37=0," ",(CR37-CL37)*100/CR37)</f>
        <v>74.88792010636</v>
      </c>
      <c r="CT37" s="8"/>
      <c r="CU37" s="118" t="s">
        <v>334</v>
      </c>
      <c r="CV37" s="155" t="s">
        <v>270</v>
      </c>
      <c r="CW37" s="102" t="n">
        <f aca="false">SUM(CW33:CW36)</f>
        <v>4.6</v>
      </c>
      <c r="CX37" s="102" t="n">
        <f aca="false">SUM(CX33:CX36)</f>
        <v>543.08</v>
      </c>
      <c r="CY37" s="122" t="s">
        <v>186</v>
      </c>
      <c r="CZ37" s="102" t="n">
        <f aca="false">(CX37-CW37*CX$5)/(1-CX$5)</f>
        <v>3370.1</v>
      </c>
      <c r="DA37" s="122" t="s">
        <v>186</v>
      </c>
      <c r="DB37" s="103" t="n">
        <f aca="false">(CX37-CW37)*100/CX37</f>
        <v>99.1529793032334</v>
      </c>
      <c r="DC37" s="102" t="n">
        <f aca="false">(CX$6*CX37+CZ37*(2*CX$7-CX$6))/(2*CX$7)</f>
        <v>1956.59</v>
      </c>
      <c r="DD37" s="105" t="n">
        <f aca="false">(DC37-CW37)*100/DC37</f>
        <v>99.7648970913681</v>
      </c>
      <c r="DE37" s="8"/>
      <c r="DF37" s="118" t="s">
        <v>209</v>
      </c>
      <c r="DG37" s="131" t="s">
        <v>210</v>
      </c>
      <c r="DH37" s="100" t="n">
        <v>25.5</v>
      </c>
      <c r="DI37" s="100" t="n">
        <v>25.5</v>
      </c>
      <c r="DJ37" s="121" t="s">
        <v>186</v>
      </c>
      <c r="DK37" s="123" t="s">
        <v>186</v>
      </c>
      <c r="DL37" s="121" t="s">
        <v>186</v>
      </c>
      <c r="DM37" s="124" t="s">
        <v>186</v>
      </c>
      <c r="DN37" s="8"/>
      <c r="DO37" s="118" t="s">
        <v>334</v>
      </c>
      <c r="DP37" s="155" t="s">
        <v>270</v>
      </c>
      <c r="DQ37" s="102" t="n">
        <f aca="false">SUM(DQ33:DQ36)</f>
        <v>1.6</v>
      </c>
      <c r="DR37" s="102" t="n">
        <f aca="false">SUM(DR33:DR36)</f>
        <v>449</v>
      </c>
      <c r="DS37" s="122" t="s">
        <v>186</v>
      </c>
      <c r="DT37" s="102" t="n">
        <f aca="false">(DR37-DQ37*DR$5)/(1-DR$5)</f>
        <v>2797.85</v>
      </c>
      <c r="DU37" s="122" t="s">
        <v>186</v>
      </c>
      <c r="DV37" s="103" t="n">
        <f aca="false">(DR37-DQ37)*100/DR37</f>
        <v>99.6436525612472</v>
      </c>
      <c r="DW37" s="102" t="n">
        <f aca="false">(DR$6*DR37+DT37*(2*DR$7-DR$6))/(2*DR$7)</f>
        <v>1623.425</v>
      </c>
      <c r="DX37" s="105" t="n">
        <f aca="false">(DW37-DQ37)*100/DW37</f>
        <v>99.9014429370005</v>
      </c>
      <c r="DY37" s="8"/>
      <c r="DZ37" s="118" t="s">
        <v>209</v>
      </c>
      <c r="EA37" s="131" t="s">
        <v>210</v>
      </c>
      <c r="EB37" s="100" t="n">
        <v>25.5</v>
      </c>
      <c r="EC37" s="100" t="n">
        <v>25.8</v>
      </c>
      <c r="ED37" s="121" t="s">
        <v>186</v>
      </c>
      <c r="EE37" s="123" t="s">
        <v>186</v>
      </c>
      <c r="EF37" s="121" t="s">
        <v>186</v>
      </c>
      <c r="EG37" s="124" t="s">
        <v>186</v>
      </c>
      <c r="EH37" s="8"/>
      <c r="EI37" s="118" t="s">
        <v>334</v>
      </c>
      <c r="EJ37" s="155" t="s">
        <v>270</v>
      </c>
      <c r="EK37" s="102" t="n">
        <f aca="false">SUM(EK33:EK36)</f>
        <v>5.1</v>
      </c>
      <c r="EL37" s="102" t="n">
        <f aca="false">SUM(EL33:EL36)</f>
        <v>514.3</v>
      </c>
      <c r="EM37" s="122" t="s">
        <v>186</v>
      </c>
      <c r="EN37" s="102" t="n">
        <f aca="false">(EL37-EK37*EL$5)/(1-EL$5)</f>
        <v>3187.6</v>
      </c>
      <c r="EO37" s="122" t="s">
        <v>186</v>
      </c>
      <c r="EP37" s="103" t="n">
        <f aca="false">(EL37-EK37)*100/EL37</f>
        <v>99.0083608788645</v>
      </c>
      <c r="EQ37" s="102" t="n">
        <f aca="false">(EL$6*EL37+EN37*(2*EL$7-EL$6))/(2*EL$7)</f>
        <v>1850.95</v>
      </c>
      <c r="ER37" s="105" t="n">
        <f aca="false">(EQ37-EK37)*100/EQ37</f>
        <v>99.7244658148518</v>
      </c>
      <c r="ES37" s="8"/>
      <c r="ET37" s="118" t="s">
        <v>209</v>
      </c>
      <c r="EU37" s="131" t="s">
        <v>210</v>
      </c>
      <c r="EV37" s="100" t="n">
        <v>25.8</v>
      </c>
      <c r="EW37" s="100" t="n">
        <v>26</v>
      </c>
      <c r="EX37" s="121" t="s">
        <v>186</v>
      </c>
      <c r="EY37" s="123" t="s">
        <v>186</v>
      </c>
      <c r="EZ37" s="121" t="s">
        <v>186</v>
      </c>
      <c r="FA37" s="124" t="s">
        <v>186</v>
      </c>
      <c r="FB37" s="8"/>
      <c r="FC37" s="118" t="s">
        <v>334</v>
      </c>
      <c r="FD37" s="155" t="s">
        <v>270</v>
      </c>
      <c r="FE37" s="102" t="n">
        <f aca="false">SUM(FE33:FE36)</f>
        <v>0</v>
      </c>
      <c r="FF37" s="102" t="n">
        <f aca="false">SUM(FF33:FF36)</f>
        <v>0</v>
      </c>
      <c r="FG37" s="122" t="s">
        <v>186</v>
      </c>
      <c r="FH37" s="102" t="n">
        <f aca="false">(FF37-FE37*FF$5)/(1-FF$5)</f>
        <v>0</v>
      </c>
      <c r="FI37" s="122" t="s">
        <v>186</v>
      </c>
      <c r="FJ37" s="103" t="e">
        <f aca="false">(FF37-FE37)*100/FF37</f>
        <v>#DIV/0!</v>
      </c>
      <c r="FK37" s="102" t="e">
        <f aca="false">(FF$6*FF37+FH37*(2*FF$7-FF$6))/(2*FF$7)</f>
        <v>#DIV/0!</v>
      </c>
      <c r="FL37" s="105" t="e">
        <f aca="false">(FK37-FE37)*100/FK37</f>
        <v>#DIV/0!</v>
      </c>
      <c r="FM37" s="8"/>
      <c r="FN37" s="118" t="s">
        <v>209</v>
      </c>
      <c r="FO37" s="131" t="s">
        <v>210</v>
      </c>
      <c r="FP37" s="100"/>
      <c r="FQ37" s="100"/>
      <c r="FR37" s="121" t="s">
        <v>186</v>
      </c>
      <c r="FS37" s="123" t="s">
        <v>186</v>
      </c>
      <c r="FT37" s="121" t="s">
        <v>186</v>
      </c>
      <c r="FU37" s="124" t="s">
        <v>186</v>
      </c>
      <c r="FV37" s="8"/>
      <c r="FW37" s="118" t="s">
        <v>334</v>
      </c>
      <c r="FX37" s="155" t="s">
        <v>270</v>
      </c>
      <c r="FY37" s="102" t="n">
        <f aca="false">SUM(FY33:FY36)</f>
        <v>0</v>
      </c>
      <c r="FZ37" s="102" t="n">
        <f aca="false">SUM(FZ33:FZ36)</f>
        <v>0</v>
      </c>
      <c r="GA37" s="122" t="s">
        <v>186</v>
      </c>
      <c r="GB37" s="102" t="n">
        <f aca="false">(FZ37-FY37*FZ$5)/(1-FZ$5)</f>
        <v>0</v>
      </c>
      <c r="GC37" s="122" t="s">
        <v>186</v>
      </c>
      <c r="GD37" s="103" t="e">
        <f aca="false">(FZ37-FY37)*100/FZ37</f>
        <v>#DIV/0!</v>
      </c>
      <c r="GE37" s="102" t="e">
        <f aca="false">(FZ$6*FZ37+GB37*(2*FZ$7-FZ$6))/(2*FZ$7)</f>
        <v>#DIV/0!</v>
      </c>
      <c r="GF37" s="105" t="e">
        <f aca="false">(GE37-FY37)*100/GE37</f>
        <v>#DIV/0!</v>
      </c>
      <c r="GG37" s="8"/>
      <c r="GH37" s="118" t="s">
        <v>209</v>
      </c>
      <c r="GI37" s="131" t="s">
        <v>210</v>
      </c>
      <c r="GJ37" s="100"/>
      <c r="GK37" s="100"/>
      <c r="GL37" s="121" t="s">
        <v>186</v>
      </c>
      <c r="GM37" s="123" t="s">
        <v>186</v>
      </c>
      <c r="GN37" s="121" t="s">
        <v>186</v>
      </c>
      <c r="GO37" s="124" t="s">
        <v>186</v>
      </c>
      <c r="GP37" s="8"/>
      <c r="GQ37" s="118" t="s">
        <v>334</v>
      </c>
      <c r="GR37" s="155" t="s">
        <v>270</v>
      </c>
      <c r="GS37" s="102" t="n">
        <f aca="false">SUM(GS33:GS36)</f>
        <v>0</v>
      </c>
      <c r="GT37" s="102" t="n">
        <f aca="false">SUM(GT33:GT36)</f>
        <v>0</v>
      </c>
      <c r="GU37" s="122" t="s">
        <v>186</v>
      </c>
      <c r="GV37" s="102" t="n">
        <f aca="false">(GT37-GS37*GT$5)/(1-GT$5)</f>
        <v>0</v>
      </c>
      <c r="GW37" s="122" t="s">
        <v>186</v>
      </c>
      <c r="GX37" s="103" t="e">
        <f aca="false">(GT37-GS37)*100/GT37</f>
        <v>#DIV/0!</v>
      </c>
      <c r="GY37" s="102" t="e">
        <f aca="false">(GT$6*GT37+GV37*(2*GT$7-GT$6))/(2*GT$7)</f>
        <v>#DIV/0!</v>
      </c>
      <c r="GZ37" s="105" t="e">
        <f aca="false">(GY37-GS37)*100/GY37</f>
        <v>#DIV/0!</v>
      </c>
      <c r="HA37" s="8"/>
      <c r="HB37" s="118" t="s">
        <v>209</v>
      </c>
      <c r="HC37" s="131" t="s">
        <v>210</v>
      </c>
      <c r="HD37" s="100"/>
      <c r="HE37" s="100"/>
      <c r="HF37" s="121" t="s">
        <v>186</v>
      </c>
      <c r="HG37" s="123" t="s">
        <v>186</v>
      </c>
      <c r="HH37" s="121" t="s">
        <v>186</v>
      </c>
      <c r="HI37" s="124" t="s">
        <v>186</v>
      </c>
      <c r="HJ37" s="8"/>
      <c r="HK37" s="8"/>
      <c r="HL37" s="8"/>
    </row>
    <row r="38" customFormat="false" ht="15.75" hidden="false" customHeight="false" outlineLevel="0" collapsed="false">
      <c r="A38" s="14"/>
      <c r="B38" s="8"/>
      <c r="C38" s="8"/>
      <c r="D38" s="156" t="s">
        <v>335</v>
      </c>
      <c r="E38" s="171" t="n">
        <v>250</v>
      </c>
      <c r="F38" s="9"/>
      <c r="G38" s="81" t="s">
        <v>336</v>
      </c>
      <c r="H38" s="172" t="n">
        <f aca="false">MIN(H33:H34)</f>
        <v>16.3725490196078</v>
      </c>
      <c r="I38" s="8"/>
      <c r="J38" s="8"/>
      <c r="K38" s="8"/>
      <c r="L38" s="8"/>
      <c r="M38" s="11"/>
      <c r="N38" s="11"/>
      <c r="O38" s="11"/>
      <c r="P38" s="8"/>
      <c r="Q38" s="97" t="n">
        <v>36251</v>
      </c>
      <c r="R38" s="98" t="n">
        <v>0.392361111111111</v>
      </c>
      <c r="S38" s="99" t="n">
        <v>27979</v>
      </c>
      <c r="T38" s="100" t="n">
        <v>25.4</v>
      </c>
      <c r="U38" s="100" t="n">
        <v>103</v>
      </c>
      <c r="V38" s="100" t="n">
        <v>65</v>
      </c>
      <c r="W38" s="100" t="n">
        <v>21</v>
      </c>
      <c r="X38" s="99" t="n">
        <v>0</v>
      </c>
      <c r="Y38" s="99" t="n">
        <v>34.6</v>
      </c>
      <c r="Z38" s="99" t="n">
        <v>6.2</v>
      </c>
      <c r="AA38" s="101"/>
      <c r="AB38" s="102" t="n">
        <f aca="false">Y38+Z38</f>
        <v>40.8</v>
      </c>
      <c r="AC38" s="102" t="n">
        <f aca="false">X38+AB38</f>
        <v>40.8</v>
      </c>
      <c r="AD38" s="102" t="n">
        <f aca="false">Y38/AB38</f>
        <v>0.848039215686275</v>
      </c>
      <c r="AE38" s="102" t="n">
        <f aca="false">X38/AB38</f>
        <v>0</v>
      </c>
      <c r="AF38" s="102" t="n">
        <f aca="false">Y38*1440/($E$16*$H$11*($H$12+$H$13))</f>
        <v>14.8285714285714</v>
      </c>
      <c r="AG38" s="102" t="n">
        <f aca="false">AF38*1.03^($H$5-T38)</f>
        <v>14.6542779163621</v>
      </c>
      <c r="AH38" s="103" t="n">
        <f aca="false">0.01*(AT38-AM38)</f>
        <v>6.63306451612903</v>
      </c>
      <c r="AI38" s="103" t="n">
        <f aca="false">((U38+V38)/2)-AH38-W38</f>
        <v>56.366935483871</v>
      </c>
      <c r="AJ38" s="104" t="n">
        <f aca="false">AG38/AI38</f>
        <v>0.259980036000986</v>
      </c>
      <c r="AK38" s="99" t="n">
        <v>6.58</v>
      </c>
      <c r="AL38" s="99" t="n">
        <v>5.89</v>
      </c>
      <c r="AM38" s="100" t="n">
        <v>202</v>
      </c>
      <c r="AN38" s="100" t="n">
        <v>356</v>
      </c>
      <c r="AO38" s="100" t="n">
        <v>377</v>
      </c>
      <c r="AP38" s="100" t="n">
        <v>1112</v>
      </c>
      <c r="AQ38" s="103" t="n">
        <f aca="false">IF(AM38=0," ",(AO38-(AM38*$AD38))/(1-$AD38))</f>
        <v>1353.61290322581</v>
      </c>
      <c r="AR38" s="102" t="n">
        <f aca="false">IF(AP38=0," ",(AP38-AQ38)*100/AP38)</f>
        <v>-21.7277790670689</v>
      </c>
      <c r="AS38" s="103" t="n">
        <f aca="false">IF(AM38=0," ",(AO38-AM38)*100/AO38)</f>
        <v>46.4190981432361</v>
      </c>
      <c r="AT38" s="103" t="n">
        <f aca="false">IF(AM38=0," ",(AO38*$AB38+AQ38*(2*$AC38-$AB38))/(2*$AC38))</f>
        <v>865.306451612903</v>
      </c>
      <c r="AU38" s="103" t="n">
        <f aca="false">IF(AM38=0," ",(AT38-AM38)*100/AT38)</f>
        <v>76.6556692575817</v>
      </c>
      <c r="AV38" s="63"/>
      <c r="AW38" s="100" t="n">
        <v>103</v>
      </c>
      <c r="AX38" s="100" t="n">
        <v>83</v>
      </c>
      <c r="AY38" s="100" t="n">
        <v>20</v>
      </c>
      <c r="AZ38" s="99" t="n">
        <v>26.4</v>
      </c>
      <c r="BA38" s="99" t="n">
        <v>17.1</v>
      </c>
      <c r="BB38" s="102" t="n">
        <f aca="false">AZ38+BA38-X38</f>
        <v>43.5</v>
      </c>
      <c r="BC38" s="102" t="n">
        <f aca="false">AZ38+BA38</f>
        <v>43.5</v>
      </c>
      <c r="BD38" s="104" t="n">
        <f aca="false">(0.002228009259*0.5*(BC38+BA38))/($H$12*$E$23*$E$24)</f>
        <v>0.524135718538043</v>
      </c>
      <c r="BE38" s="102" t="n">
        <f aca="false">AZ38/BB38</f>
        <v>0.606896551724138</v>
      </c>
      <c r="BF38" s="102" t="n">
        <f aca="false">AZ38*1440/($E$16*$H$11*$H$12)</f>
        <v>16.9714285714286</v>
      </c>
      <c r="BG38" s="102" t="n">
        <f aca="false">BF38*1.03^($H$5-T38)</f>
        <v>16.7719481354895</v>
      </c>
      <c r="BH38" s="103" t="n">
        <f aca="false">0.01*(BS38-BM38)</f>
        <v>3.96912280701754</v>
      </c>
      <c r="BI38" s="103" t="n">
        <f aca="false">((AW38+AX38)/2)-BH38-AY38</f>
        <v>69.0308771929825</v>
      </c>
      <c r="BJ38" s="104" t="n">
        <f aca="false">BG38/BI38</f>
        <v>0.242962987252819</v>
      </c>
      <c r="BK38" s="99" t="n">
        <v>5.98</v>
      </c>
      <c r="BL38" s="99" t="n">
        <v>5.76</v>
      </c>
      <c r="BM38" s="100" t="n">
        <v>187</v>
      </c>
      <c r="BN38" s="100" t="n">
        <v>411</v>
      </c>
      <c r="BO38" s="100" t="n">
        <v>704</v>
      </c>
      <c r="BP38" s="103" t="n">
        <f aca="false">IF(BM38=0," ",(BN38*BC38-BM38*AZ38)/BA38)</f>
        <v>756.824561403509</v>
      </c>
      <c r="BQ38" s="102" t="n">
        <f aca="false">IF(BO38=0," ",(BO38-BP38)*100/BO38)</f>
        <v>-7.50348883572567</v>
      </c>
      <c r="BR38" s="103" t="n">
        <f aca="false">IF(BM38=0," ",(AO38-BM38)*100/AO38)</f>
        <v>50.3978779840849</v>
      </c>
      <c r="BS38" s="103" t="n">
        <f aca="false">IF(BM38=0," ",(BN38+BP38)/2)</f>
        <v>583.912280701754</v>
      </c>
      <c r="BT38" s="103" t="n">
        <f aca="false">IF(BM38=0," ",(BS38-BM38)*100/BS38)</f>
        <v>67.9746417089806</v>
      </c>
      <c r="BU38" s="63"/>
      <c r="BV38" s="100" t="n">
        <v>83</v>
      </c>
      <c r="BW38" s="100" t="n">
        <v>65</v>
      </c>
      <c r="BX38" s="100" t="n">
        <v>21</v>
      </c>
      <c r="BY38" s="99" t="n">
        <v>8.9</v>
      </c>
      <c r="BZ38" s="99" t="n">
        <v>6.2</v>
      </c>
      <c r="CA38" s="102" t="n">
        <f aca="false">BY38+BZ38-X38</f>
        <v>15.1</v>
      </c>
      <c r="CB38" s="102" t="n">
        <f aca="false">BY38+BZ38</f>
        <v>15.1</v>
      </c>
      <c r="CC38" s="104" t="n">
        <f aca="false">(0.002228009259*0.5*(CB38+BZ38))/($H$13*$E$23*$E$24)</f>
        <v>0.368451841744565</v>
      </c>
      <c r="CD38" s="102" t="n">
        <f aca="false">BY38/CA38</f>
        <v>0.589403973509934</v>
      </c>
      <c r="CE38" s="102" t="n">
        <f aca="false">BY38*1440/($E$16*$H$11*$H$13)</f>
        <v>11.4428571428571</v>
      </c>
      <c r="CF38" s="102" t="n">
        <f aca="false">CE38*1.03^($H$5-T38)</f>
        <v>11.3083589701407</v>
      </c>
      <c r="CG38" s="103" t="n">
        <f aca="false">0.01*(CR38-CL38)</f>
        <v>7.69548387096774</v>
      </c>
      <c r="CH38" s="103" t="n">
        <f aca="false">((BV38+BW38)/2)-CG38-BX38</f>
        <v>45.3045161290323</v>
      </c>
      <c r="CI38" s="104" t="n">
        <f aca="false">CF38/CH38</f>
        <v>0.249607764001567</v>
      </c>
      <c r="CJ38" s="99" t="n">
        <v>5.76</v>
      </c>
      <c r="CK38" s="99" t="n">
        <v>6.1</v>
      </c>
      <c r="CL38" s="100" t="n">
        <v>256</v>
      </c>
      <c r="CM38" s="100" t="n">
        <v>704</v>
      </c>
      <c r="CN38" s="100" t="n">
        <v>1112</v>
      </c>
      <c r="CO38" s="103" t="n">
        <f aca="false">IF(CL38=0," ",(CM38*CB38-CL38*BY38)/BZ38)</f>
        <v>1347.09677419355</v>
      </c>
      <c r="CP38" s="102" t="n">
        <f aca="false">IF(CN38=0," ",(CN38-CO38)*100/CN38)</f>
        <v>-21.1417962404271</v>
      </c>
      <c r="CQ38" s="103" t="n">
        <f aca="false">IF(CL38=0," ",(AO38-CL38)*100/AO38)</f>
        <v>32.0954907161804</v>
      </c>
      <c r="CR38" s="103" t="n">
        <f aca="false">IF(CL38=0," ",(CM38+CO38)/2)</f>
        <v>1025.54838709677</v>
      </c>
      <c r="CS38" s="105" t="n">
        <f aca="false">IF(CL38=0," ",(CR38-CL38)*100/CR38)</f>
        <v>75.0377453447408</v>
      </c>
      <c r="CT38" s="8"/>
      <c r="CU38" s="170" t="s">
        <v>337</v>
      </c>
      <c r="CV38" s="155" t="s">
        <v>270</v>
      </c>
      <c r="CW38" s="99" t="s">
        <v>247</v>
      </c>
      <c r="CX38" s="99" t="n">
        <v>6.68</v>
      </c>
      <c r="CY38" s="122" t="s">
        <v>186</v>
      </c>
      <c r="CZ38" s="102" t="e">
        <f aca="false">(CX38-CW38*CX$5)/(1-CX$5)</f>
        <v>#VALUE!</v>
      </c>
      <c r="DA38" s="122" t="s">
        <v>186</v>
      </c>
      <c r="DB38" s="103" t="e">
        <f aca="false">(CX38-CW38)*100/CX38</f>
        <v>#VALUE!</v>
      </c>
      <c r="DC38" s="102" t="e">
        <f aca="false">(CX$6*CX38+CZ38*(2*CX$7-CX$6))/(2*CX$7)</f>
        <v>#VALUE!</v>
      </c>
      <c r="DD38" s="105" t="e">
        <f aca="false">(DC38-CW38)*100/DC38</f>
        <v>#VALUE!</v>
      </c>
      <c r="DE38" s="8"/>
      <c r="DF38" s="118" t="s">
        <v>216</v>
      </c>
      <c r="DG38" s="119" t="s">
        <v>217</v>
      </c>
      <c r="DH38" s="100" t="n">
        <v>154</v>
      </c>
      <c r="DI38" s="100" t="n">
        <v>192</v>
      </c>
      <c r="DJ38" s="103" t="n">
        <f aca="false">(DI38*DI$29-DH38*DI$28)/(DI$29-DI$28)</f>
        <v>240.617647058824</v>
      </c>
      <c r="DK38" s="103" t="n">
        <f aca="false">(CX16-DH38)*100/CX16</f>
        <v>-16.6666666666667</v>
      </c>
      <c r="DL38" s="103" t="n">
        <f aca="false">(DI38+DJ38)/2</f>
        <v>216.308823529412</v>
      </c>
      <c r="DM38" s="105" t="n">
        <f aca="false">(DL38-DH38)*100/DL38</f>
        <v>28.8054932354341</v>
      </c>
      <c r="DN38" s="8"/>
      <c r="DO38" s="170" t="s">
        <v>337</v>
      </c>
      <c r="DP38" s="155" t="s">
        <v>270</v>
      </c>
      <c r="DQ38" s="99" t="n">
        <v>1</v>
      </c>
      <c r="DR38" s="99" t="n">
        <v>7.54</v>
      </c>
      <c r="DS38" s="122" t="s">
        <v>186</v>
      </c>
      <c r="DT38" s="102" t="n">
        <f aca="false">(DR38-DQ38*DR$5)/(1-DR$5)</f>
        <v>41.875</v>
      </c>
      <c r="DU38" s="122" t="s">
        <v>186</v>
      </c>
      <c r="DV38" s="103" t="n">
        <f aca="false">(DR38-DQ38)*100/DR38</f>
        <v>86.737400530504</v>
      </c>
      <c r="DW38" s="102" t="n">
        <f aca="false">(DR$6*DR38+DT38*(2*DR$7-DR$6))/(2*DR$7)</f>
        <v>24.7075</v>
      </c>
      <c r="DX38" s="105" t="n">
        <f aca="false">(DW38-DQ38)*100/DW38</f>
        <v>95.9526459577052</v>
      </c>
      <c r="DY38" s="8"/>
      <c r="DZ38" s="118" t="s">
        <v>216</v>
      </c>
      <c r="EA38" s="119" t="s">
        <v>217</v>
      </c>
      <c r="EB38" s="100" t="n">
        <v>126</v>
      </c>
      <c r="EC38" s="100" t="n">
        <v>172</v>
      </c>
      <c r="ED38" s="103" t="n">
        <f aca="false">(EC38*EC$29-EB38*EC$28)/(EC$29-EC$28)</f>
        <v>231.276967930029</v>
      </c>
      <c r="EE38" s="103" t="n">
        <f aca="false">(DR16-EB38)*100/DR16</f>
        <v>-12.5</v>
      </c>
      <c r="EF38" s="103" t="n">
        <f aca="false">(EC38+ED38)/2</f>
        <v>201.638483965015</v>
      </c>
      <c r="EG38" s="105" t="n">
        <f aca="false">(EF38-EB38)*100/EF38</f>
        <v>37.5119285156589</v>
      </c>
      <c r="EH38" s="8"/>
      <c r="EI38" s="170" t="s">
        <v>337</v>
      </c>
      <c r="EJ38" s="155" t="s">
        <v>270</v>
      </c>
      <c r="EK38" s="99" t="s">
        <v>247</v>
      </c>
      <c r="EL38" s="99" t="n">
        <v>12.1</v>
      </c>
      <c r="EM38" s="122" t="s">
        <v>186</v>
      </c>
      <c r="EN38" s="102" t="e">
        <f aca="false">(EL38-EK38*EL$5)/(1-EL$5)</f>
        <v>#VALUE!</v>
      </c>
      <c r="EO38" s="122" t="s">
        <v>186</v>
      </c>
      <c r="EP38" s="103" t="e">
        <f aca="false">(EL38-EK38)*100/EL38</f>
        <v>#VALUE!</v>
      </c>
      <c r="EQ38" s="102" t="e">
        <f aca="false">(EL$6*EL38+EN38*(2*EL$7-EL$6))/(2*EL$7)</f>
        <v>#VALUE!</v>
      </c>
      <c r="ER38" s="105" t="e">
        <f aca="false">(EQ38-EK38)*100/EQ38</f>
        <v>#VALUE!</v>
      </c>
      <c r="ES38" s="8"/>
      <c r="ET38" s="118" t="s">
        <v>216</v>
      </c>
      <c r="EU38" s="119" t="s">
        <v>217</v>
      </c>
      <c r="EV38" s="100" t="n">
        <v>129</v>
      </c>
      <c r="EW38" s="100" t="n">
        <v>178</v>
      </c>
      <c r="EX38" s="103" t="n">
        <f aca="false">(EW38*EW$29-EV38*EW$28)/(EW$29-EW$28)</f>
        <v>240.717171717172</v>
      </c>
      <c r="EY38" s="103" t="n">
        <f aca="false">(EL16-EV38)*100/EL16</f>
        <v>-17.2727272727273</v>
      </c>
      <c r="EZ38" s="103" t="n">
        <f aca="false">(EW38+EX38)/2</f>
        <v>209.358585858586</v>
      </c>
      <c r="FA38" s="105" t="n">
        <f aca="false">(EZ38-EV38)*100/EZ38</f>
        <v>38.3832291993342</v>
      </c>
      <c r="FB38" s="8"/>
      <c r="FC38" s="170" t="s">
        <v>337</v>
      </c>
      <c r="FD38" s="155" t="s">
        <v>270</v>
      </c>
      <c r="FE38" s="99"/>
      <c r="FF38" s="99"/>
      <c r="FG38" s="122" t="s">
        <v>186</v>
      </c>
      <c r="FH38" s="102" t="n">
        <f aca="false">(FF38-FE38*FF$5)/(1-FF$5)</f>
        <v>0</v>
      </c>
      <c r="FI38" s="122" t="s">
        <v>186</v>
      </c>
      <c r="FJ38" s="103" t="e">
        <f aca="false">(FF38-FE38)*100/FF38</f>
        <v>#DIV/0!</v>
      </c>
      <c r="FK38" s="102" t="e">
        <f aca="false">(FF$6*FF38+FH38*(2*FF$7-FF$6))/(2*FF$7)</f>
        <v>#DIV/0!</v>
      </c>
      <c r="FL38" s="105" t="e">
        <f aca="false">(FK38-FE38)*100/FK38</f>
        <v>#DIV/0!</v>
      </c>
      <c r="FM38" s="8"/>
      <c r="FN38" s="118" t="s">
        <v>216</v>
      </c>
      <c r="FO38" s="119" t="s">
        <v>217</v>
      </c>
      <c r="FP38" s="100"/>
      <c r="FQ38" s="100"/>
      <c r="FR38" s="103" t="e">
        <f aca="false">(FQ38*FQ$29-FP38*FQ$28)/(FQ$29-FQ$28)</f>
        <v>#DIV/0!</v>
      </c>
      <c r="FS38" s="103" t="e">
        <f aca="false">(FF16-FP38)*100/FF16</f>
        <v>#DIV/0!</v>
      </c>
      <c r="FT38" s="103" t="e">
        <f aca="false">(FQ38+FR38)/2</f>
        <v>#DIV/0!</v>
      </c>
      <c r="FU38" s="105" t="e">
        <f aca="false">(FT38-FP38)*100/FT38</f>
        <v>#DIV/0!</v>
      </c>
      <c r="FV38" s="8"/>
      <c r="FW38" s="170" t="s">
        <v>337</v>
      </c>
      <c r="FX38" s="155" t="s">
        <v>270</v>
      </c>
      <c r="FY38" s="99"/>
      <c r="FZ38" s="99"/>
      <c r="GA38" s="122" t="s">
        <v>186</v>
      </c>
      <c r="GB38" s="102" t="n">
        <f aca="false">(FZ38-FY38*FZ$5)/(1-FZ$5)</f>
        <v>0</v>
      </c>
      <c r="GC38" s="122" t="s">
        <v>186</v>
      </c>
      <c r="GD38" s="103" t="e">
        <f aca="false">(FZ38-FY38)*100/FZ38</f>
        <v>#DIV/0!</v>
      </c>
      <c r="GE38" s="102" t="e">
        <f aca="false">(FZ$6*FZ38+GB38*(2*FZ$7-FZ$6))/(2*FZ$7)</f>
        <v>#DIV/0!</v>
      </c>
      <c r="GF38" s="105" t="e">
        <f aca="false">(GE38-FY38)*100/GE38</f>
        <v>#DIV/0!</v>
      </c>
      <c r="GG38" s="8"/>
      <c r="GH38" s="118" t="s">
        <v>216</v>
      </c>
      <c r="GI38" s="119" t="s">
        <v>217</v>
      </c>
      <c r="GJ38" s="100"/>
      <c r="GK38" s="100"/>
      <c r="GL38" s="103" t="e">
        <f aca="false">(GK38*GK$29-GJ38*GK$28)/(GK$29-GK$28)</f>
        <v>#DIV/0!</v>
      </c>
      <c r="GM38" s="103" t="e">
        <f aca="false">(FZ16-GJ38)*100/FZ16</f>
        <v>#DIV/0!</v>
      </c>
      <c r="GN38" s="103" t="e">
        <f aca="false">(GK38+GL38)/2</f>
        <v>#DIV/0!</v>
      </c>
      <c r="GO38" s="105" t="e">
        <f aca="false">(GN38-GJ38)*100/GN38</f>
        <v>#DIV/0!</v>
      </c>
      <c r="GP38" s="8"/>
      <c r="GQ38" s="170" t="s">
        <v>337</v>
      </c>
      <c r="GR38" s="155" t="s">
        <v>270</v>
      </c>
      <c r="GS38" s="99"/>
      <c r="GT38" s="99"/>
      <c r="GU38" s="122" t="s">
        <v>186</v>
      </c>
      <c r="GV38" s="102" t="n">
        <f aca="false">(GT38-GS38*GT$5)/(1-GT$5)</f>
        <v>0</v>
      </c>
      <c r="GW38" s="122" t="s">
        <v>186</v>
      </c>
      <c r="GX38" s="103" t="e">
        <f aca="false">(GT38-GS38)*100/GT38</f>
        <v>#DIV/0!</v>
      </c>
      <c r="GY38" s="102" t="e">
        <f aca="false">(GT$6*GT38+GV38*(2*GT$7-GT$6))/(2*GT$7)</f>
        <v>#DIV/0!</v>
      </c>
      <c r="GZ38" s="105" t="e">
        <f aca="false">(GY38-GS38)*100/GY38</f>
        <v>#DIV/0!</v>
      </c>
      <c r="HA38" s="8"/>
      <c r="HB38" s="118" t="s">
        <v>216</v>
      </c>
      <c r="HC38" s="119" t="s">
        <v>217</v>
      </c>
      <c r="HD38" s="100"/>
      <c r="HE38" s="100"/>
      <c r="HF38" s="103" t="e">
        <f aca="false">(HE38*HE$29-HD38*HE$28)/(HE$29-HE$28)</f>
        <v>#DIV/0!</v>
      </c>
      <c r="HG38" s="103" t="e">
        <f aca="false">(GT16-HD38)*100/GT16</f>
        <v>#DIV/0!</v>
      </c>
      <c r="HH38" s="103" t="e">
        <f aca="false">(HE38+HF38)/2</f>
        <v>#DIV/0!</v>
      </c>
      <c r="HI38" s="105" t="e">
        <f aca="false">(HH38-HD38)*100/HH38</f>
        <v>#DIV/0!</v>
      </c>
      <c r="HJ38" s="8"/>
      <c r="HK38" s="8"/>
      <c r="HL38" s="8"/>
    </row>
    <row r="39" customFormat="false" ht="15.75" hidden="false" customHeight="false" outlineLevel="0" collapsed="false">
      <c r="A39" s="14"/>
      <c r="B39" s="8"/>
      <c r="C39" s="8"/>
      <c r="D39" s="156" t="s">
        <v>338</v>
      </c>
      <c r="E39" s="171" t="s">
        <v>484</v>
      </c>
      <c r="F39" s="9"/>
      <c r="G39" s="81" t="s">
        <v>340</v>
      </c>
      <c r="H39" s="173" t="n">
        <v>0.01</v>
      </c>
      <c r="I39" s="8"/>
      <c r="J39" s="8"/>
      <c r="K39" s="8"/>
      <c r="L39" s="8"/>
      <c r="M39" s="11"/>
      <c r="N39" s="11"/>
      <c r="O39" s="11"/>
      <c r="P39" s="8"/>
      <c r="Q39" s="97" t="n">
        <v>36252</v>
      </c>
      <c r="R39" s="98" t="n">
        <v>0.336805555555556</v>
      </c>
      <c r="S39" s="99" t="n">
        <v>28002</v>
      </c>
      <c r="T39" s="100" t="n">
        <v>25.4</v>
      </c>
      <c r="U39" s="100" t="n">
        <v>103</v>
      </c>
      <c r="V39" s="100" t="n">
        <v>66</v>
      </c>
      <c r="W39" s="100" t="n">
        <v>21</v>
      </c>
      <c r="X39" s="99" t="n">
        <v>0</v>
      </c>
      <c r="Y39" s="99" t="n">
        <v>34.6</v>
      </c>
      <c r="Z39" s="99" t="n">
        <v>6.2</v>
      </c>
      <c r="AA39" s="101"/>
      <c r="AB39" s="102" t="n">
        <f aca="false">Y39+Z39</f>
        <v>40.8</v>
      </c>
      <c r="AC39" s="102" t="n">
        <f aca="false">X39+AB39</f>
        <v>40.8</v>
      </c>
      <c r="AD39" s="102" t="n">
        <f aca="false">Y39/AB39</f>
        <v>0.848039215686275</v>
      </c>
      <c r="AE39" s="102" t="n">
        <f aca="false">X39/AB39</f>
        <v>0</v>
      </c>
      <c r="AF39" s="102" t="n">
        <f aca="false">Y39*1440/($E$16*$H$11*($H$12+$H$13))</f>
        <v>14.8285714285714</v>
      </c>
      <c r="AG39" s="102" t="n">
        <f aca="false">AF39*1.03^($H$5-T39)</f>
        <v>14.6542779163621</v>
      </c>
      <c r="AH39" s="103" t="n">
        <f aca="false">0.01*(AT39-AM39)</f>
        <v>6.36774193548387</v>
      </c>
      <c r="AI39" s="103" t="n">
        <f aca="false">((U39+V39)/2)-AH39-W39</f>
        <v>57.1322580645161</v>
      </c>
      <c r="AJ39" s="104" t="n">
        <f aca="false">AG39/AI39</f>
        <v>0.25649743967434</v>
      </c>
      <c r="AK39" s="99" t="n">
        <v>6.56</v>
      </c>
      <c r="AL39" s="99" t="n">
        <v>5.73</v>
      </c>
      <c r="AM39" s="100" t="n">
        <v>201</v>
      </c>
      <c r="AN39" s="100" t="n">
        <v>359</v>
      </c>
      <c r="AO39" s="100" t="n">
        <v>369</v>
      </c>
      <c r="AP39" s="100" t="n">
        <v>1248</v>
      </c>
      <c r="AQ39" s="103" t="n">
        <f aca="false">IF(AM39=0," ",(AO39-(AM39*$AD39))/(1-$AD39))</f>
        <v>1306.54838709677</v>
      </c>
      <c r="AR39" s="102" t="n">
        <f aca="false">IF(AP39=0," ",(AP39-AQ39)*100/AP39)</f>
        <v>-4.69137717121588</v>
      </c>
      <c r="AS39" s="103" t="n">
        <f aca="false">IF(AM39=0," ",(AO39-AM39)*100/AO39)</f>
        <v>45.5284552845529</v>
      </c>
      <c r="AT39" s="103" t="n">
        <f aca="false">IF(AM39=0," ",(AO39*$AB39+AQ39*(2*$AC39-$AB39))/(2*$AC39))</f>
        <v>837.774193548387</v>
      </c>
      <c r="AU39" s="103" t="n">
        <f aca="false">IF(AM39=0," ",(AT39-AM39)*100/AT39)</f>
        <v>76.0078549150976</v>
      </c>
      <c r="AV39" s="63"/>
      <c r="AW39" s="100" t="n">
        <v>103</v>
      </c>
      <c r="AX39" s="100" t="n">
        <v>82</v>
      </c>
      <c r="AY39" s="100" t="n">
        <v>20</v>
      </c>
      <c r="AZ39" s="99" t="n">
        <v>25.7</v>
      </c>
      <c r="BA39" s="99" t="n">
        <v>16.1</v>
      </c>
      <c r="BB39" s="102" t="n">
        <f aca="false">AZ39+BA39-X39</f>
        <v>41.8</v>
      </c>
      <c r="BC39" s="102" t="n">
        <f aca="false">AZ39+BA39</f>
        <v>41.8</v>
      </c>
      <c r="BD39" s="104" t="n">
        <f aca="false">(0.002228009259*0.5*(BC39+BA39))/($H$12*$E$23*$E$24)</f>
        <v>0.500783137019022</v>
      </c>
      <c r="BE39" s="102" t="n">
        <f aca="false">AZ39/BB39</f>
        <v>0.614832535885168</v>
      </c>
      <c r="BF39" s="102" t="n">
        <f aca="false">AZ39*1440/($E$16*$H$11*$H$12)</f>
        <v>16.5214285714286</v>
      </c>
      <c r="BG39" s="102" t="n">
        <f aca="false">BF39*1.03^($H$5-T39)</f>
        <v>16.3272373894728</v>
      </c>
      <c r="BH39" s="103" t="n">
        <f aca="false">0.01*(BS39-BM39)</f>
        <v>4.0817701863354</v>
      </c>
      <c r="BI39" s="103" t="n">
        <f aca="false">((AW39+AX39)/2)-BH39-AY39</f>
        <v>68.4182298136646</v>
      </c>
      <c r="BJ39" s="104" t="n">
        <f aca="false">BG39/BI39</f>
        <v>0.238638699567931</v>
      </c>
      <c r="BK39" s="99" t="n">
        <v>5.94</v>
      </c>
      <c r="BL39" s="99" t="n">
        <v>5.99</v>
      </c>
      <c r="BM39" s="100" t="n">
        <v>186</v>
      </c>
      <c r="BN39" s="100" t="n">
        <v>413</v>
      </c>
      <c r="BO39" s="100" t="n">
        <v>727</v>
      </c>
      <c r="BP39" s="103" t="n">
        <f aca="false">IF(BM39=0," ",(BN39*BC39-BM39*AZ39)/BA39)</f>
        <v>775.354037267081</v>
      </c>
      <c r="BQ39" s="102" t="n">
        <f aca="false">IF(BO39=0," ",(BO39-BP39)*100/BO39)</f>
        <v>-6.65117431459153</v>
      </c>
      <c r="BR39" s="103" t="n">
        <f aca="false">IF(BM39=0," ",(AO39-BM39)*100/AO39)</f>
        <v>49.5934959349594</v>
      </c>
      <c r="BS39" s="103" t="n">
        <f aca="false">IF(BM39=0," ",(BN39+BP39)/2)</f>
        <v>594.17701863354</v>
      </c>
      <c r="BT39" s="103" t="n">
        <f aca="false">IF(BM39=0," ",(BS39-BM39)*100/BS39)</f>
        <v>68.6961975695806</v>
      </c>
      <c r="BU39" s="63"/>
      <c r="BV39" s="100" t="n">
        <v>82</v>
      </c>
      <c r="BW39" s="100" t="n">
        <v>66</v>
      </c>
      <c r="BX39" s="100" t="n">
        <v>21</v>
      </c>
      <c r="BY39" s="99" t="n">
        <v>8.8</v>
      </c>
      <c r="BZ39" s="99" t="n">
        <v>6.2</v>
      </c>
      <c r="CA39" s="102" t="n">
        <f aca="false">BY39+BZ39-X39</f>
        <v>15</v>
      </c>
      <c r="CB39" s="102" t="n">
        <f aca="false">BY39+BZ39</f>
        <v>15</v>
      </c>
      <c r="CC39" s="104" t="n">
        <f aca="false">(0.002228009259*0.5*(CB39+BZ39))/($H$13*$E$23*$E$24)</f>
        <v>0.366722020891304</v>
      </c>
      <c r="CD39" s="102" t="n">
        <f aca="false">BY39/CA39</f>
        <v>0.586666666666667</v>
      </c>
      <c r="CE39" s="102" t="n">
        <f aca="false">BY39*1440/($E$16*$H$11*$H$13)</f>
        <v>11.3142857142857</v>
      </c>
      <c r="CF39" s="102" t="n">
        <f aca="false">CE39*1.03^($H$5-T39)</f>
        <v>11.181298756993</v>
      </c>
      <c r="CG39" s="103" t="n">
        <f aca="false">0.01*(CR39-CL39)</f>
        <v>8.08677419354839</v>
      </c>
      <c r="CH39" s="103" t="n">
        <f aca="false">((BV39+BW39)/2)-CG39-BX39</f>
        <v>44.9132258064516</v>
      </c>
      <c r="CI39" s="104" t="n">
        <f aca="false">CF39/CH39</f>
        <v>0.248953366324154</v>
      </c>
      <c r="CJ39" s="99" t="n">
        <v>5.99</v>
      </c>
      <c r="CK39" s="99" t="n">
        <v>6.04</v>
      </c>
      <c r="CL39" s="100" t="n">
        <v>254</v>
      </c>
      <c r="CM39" s="100" t="n">
        <v>727</v>
      </c>
      <c r="CN39" s="100" t="n">
        <v>1248</v>
      </c>
      <c r="CO39" s="103" t="n">
        <f aca="false">IF(CL39=0," ",(CM39*CB39-CL39*BY39)/BZ39)</f>
        <v>1398.35483870968</v>
      </c>
      <c r="CP39" s="102" t="n">
        <f aca="false">IF(CN39=0," ",(CN39-CO39)*100/CN39)</f>
        <v>-12.0476633581472</v>
      </c>
      <c r="CQ39" s="103" t="n">
        <f aca="false">IF(CL39=0," ",(AO39-CL39)*100/AO39)</f>
        <v>31.1653116531165</v>
      </c>
      <c r="CR39" s="103" t="n">
        <f aca="false">IF(CL39=0," ",(CM39+CO39)/2)</f>
        <v>1062.67741935484</v>
      </c>
      <c r="CS39" s="105" t="n">
        <f aca="false">IF(CL39=0," ",(CR39-CL39)*100/CR39)</f>
        <v>76.0981088546884</v>
      </c>
      <c r="CT39" s="8"/>
      <c r="CU39" s="170" t="s">
        <v>341</v>
      </c>
      <c r="CV39" s="155" t="s">
        <v>270</v>
      </c>
      <c r="CW39" s="99" t="s">
        <v>247</v>
      </c>
      <c r="CX39" s="99" t="n">
        <v>99.6</v>
      </c>
      <c r="CY39" s="122" t="s">
        <v>186</v>
      </c>
      <c r="CZ39" s="102" t="e">
        <f aca="false">(CX39-CW39*CX$5)/(1-CX$5)</f>
        <v>#VALUE!</v>
      </c>
      <c r="DA39" s="122" t="s">
        <v>186</v>
      </c>
      <c r="DB39" s="103" t="e">
        <f aca="false">(CX39-CW39)*100/CX39</f>
        <v>#VALUE!</v>
      </c>
      <c r="DC39" s="102" t="e">
        <f aca="false">(CX$6*CX39+CZ39*(2*CX$7-CX$6))/(2*CX$7)</f>
        <v>#VALUE!</v>
      </c>
      <c r="DD39" s="105" t="e">
        <f aca="false">(DC39-CW39)*100/DC39</f>
        <v>#VALUE!</v>
      </c>
      <c r="DE39" s="8"/>
      <c r="DF39" s="118" t="s">
        <v>222</v>
      </c>
      <c r="DG39" s="119" t="s">
        <v>223</v>
      </c>
      <c r="DH39" s="100" t="n">
        <v>285</v>
      </c>
      <c r="DI39" s="100" t="n">
        <v>583</v>
      </c>
      <c r="DJ39" s="103" t="n">
        <f aca="false">(DI39*DI$29-DH39*DI$28)/(DI$29-DI$28)</f>
        <v>964.264705882353</v>
      </c>
      <c r="DK39" s="103" t="n">
        <f aca="false">(CX17-DH39)*100/CX17</f>
        <v>22.3433242506812</v>
      </c>
      <c r="DL39" s="103" t="n">
        <f aca="false">(DI39+DJ39)/2</f>
        <v>773.632352941176</v>
      </c>
      <c r="DM39" s="105" t="n">
        <f aca="false">(DL39-DH39)*100/DL39</f>
        <v>63.1607960917749</v>
      </c>
      <c r="DN39" s="8"/>
      <c r="DO39" s="170" t="s">
        <v>341</v>
      </c>
      <c r="DP39" s="155" t="s">
        <v>270</v>
      </c>
      <c r="DQ39" s="99" t="n">
        <v>0.5</v>
      </c>
      <c r="DR39" s="99" t="n">
        <v>110</v>
      </c>
      <c r="DS39" s="122" t="s">
        <v>186</v>
      </c>
      <c r="DT39" s="102" t="n">
        <f aca="false">(DR39-DQ39*DR$5)/(1-DR$5)</f>
        <v>684.875</v>
      </c>
      <c r="DU39" s="122" t="s">
        <v>186</v>
      </c>
      <c r="DV39" s="103" t="n">
        <f aca="false">(DR39-DQ39)*100/DR39</f>
        <v>99.5454545454546</v>
      </c>
      <c r="DW39" s="102" t="n">
        <f aca="false">(DR$6*DR39+DT39*(2*DR$7-DR$6))/(2*DR$7)</f>
        <v>397.4375</v>
      </c>
      <c r="DX39" s="105" t="n">
        <f aca="false">(DW39-DQ39)*100/DW39</f>
        <v>99.8741940556691</v>
      </c>
      <c r="DY39" s="8"/>
      <c r="DZ39" s="118" t="s">
        <v>222</v>
      </c>
      <c r="EA39" s="119" t="s">
        <v>223</v>
      </c>
      <c r="EB39" s="100" t="n">
        <v>264</v>
      </c>
      <c r="EC39" s="100" t="n">
        <v>618</v>
      </c>
      <c r="ED39" s="103" t="n">
        <f aca="false">(EC39*EC$29-EB39*EC$28)/(EC$29-EC$28)</f>
        <v>1074.1749271137</v>
      </c>
      <c r="EE39" s="103" t="n">
        <f aca="false">(DR17-EB39)*100/DR17</f>
        <v>27.2727272727273</v>
      </c>
      <c r="EF39" s="103" t="n">
        <f aca="false">(EC39+ED39)/2</f>
        <v>846.087463556851</v>
      </c>
      <c r="EG39" s="105" t="n">
        <f aca="false">(EF39-EB39)*100/EF39</f>
        <v>68.7975521005624</v>
      </c>
      <c r="EH39" s="8"/>
      <c r="EI39" s="170" t="s">
        <v>341</v>
      </c>
      <c r="EJ39" s="155" t="s">
        <v>270</v>
      </c>
      <c r="EK39" s="99" t="s">
        <v>247</v>
      </c>
      <c r="EL39" s="99" t="n">
        <v>118</v>
      </c>
      <c r="EM39" s="122" t="s">
        <v>186</v>
      </c>
      <c r="EN39" s="102" t="e">
        <f aca="false">(EL39-EK39*EL$5)/(1-EL$5)</f>
        <v>#VALUE!</v>
      </c>
      <c r="EO39" s="122" t="s">
        <v>186</v>
      </c>
      <c r="EP39" s="103" t="e">
        <f aca="false">(EL39-EK39)*100/EL39</f>
        <v>#VALUE!</v>
      </c>
      <c r="EQ39" s="102" t="e">
        <f aca="false">(EL$6*EL39+EN39*(2*EL$7-EL$6))/(2*EL$7)</f>
        <v>#VALUE!</v>
      </c>
      <c r="ER39" s="105" t="e">
        <f aca="false">(EQ39-EK39)*100/EQ39</f>
        <v>#VALUE!</v>
      </c>
      <c r="ES39" s="8"/>
      <c r="ET39" s="118" t="s">
        <v>222</v>
      </c>
      <c r="EU39" s="119" t="s">
        <v>223</v>
      </c>
      <c r="EV39" s="100" t="n">
        <v>259</v>
      </c>
      <c r="EW39" s="100" t="n">
        <v>617</v>
      </c>
      <c r="EX39" s="103" t="n">
        <f aca="false">(EW39*EW$29-EV39*EW$28)/(EW$29-EW$28)</f>
        <v>1075.21933621934</v>
      </c>
      <c r="EY39" s="103" t="n">
        <f aca="false">(EL17-EV39)*100/EL17</f>
        <v>30</v>
      </c>
      <c r="EZ39" s="103" t="n">
        <f aca="false">(EW39+EX39)/2</f>
        <v>846.109668109668</v>
      </c>
      <c r="FA39" s="105" t="n">
        <f aca="false">(EZ39-EV39)*100/EZ39</f>
        <v>69.3893108941015</v>
      </c>
      <c r="FB39" s="8"/>
      <c r="FC39" s="170" t="s">
        <v>341</v>
      </c>
      <c r="FD39" s="155" t="s">
        <v>270</v>
      </c>
      <c r="FE39" s="99"/>
      <c r="FF39" s="99"/>
      <c r="FG39" s="122" t="s">
        <v>186</v>
      </c>
      <c r="FH39" s="102" t="n">
        <f aca="false">(FF39-FE39*FF$5)/(1-FF$5)</f>
        <v>0</v>
      </c>
      <c r="FI39" s="122" t="s">
        <v>186</v>
      </c>
      <c r="FJ39" s="103" t="e">
        <f aca="false">(FF39-FE39)*100/FF39</f>
        <v>#DIV/0!</v>
      </c>
      <c r="FK39" s="102" t="e">
        <f aca="false">(FF$6*FF39+FH39*(2*FF$7-FF$6))/(2*FF$7)</f>
        <v>#DIV/0!</v>
      </c>
      <c r="FL39" s="105" t="e">
        <f aca="false">(FK39-FE39)*100/FK39</f>
        <v>#DIV/0!</v>
      </c>
      <c r="FM39" s="8"/>
      <c r="FN39" s="118" t="s">
        <v>222</v>
      </c>
      <c r="FO39" s="119" t="s">
        <v>223</v>
      </c>
      <c r="FP39" s="100"/>
      <c r="FQ39" s="100"/>
      <c r="FR39" s="103" t="e">
        <f aca="false">(FQ39*FQ$29-FP39*FQ$28)/(FQ$29-FQ$28)</f>
        <v>#DIV/0!</v>
      </c>
      <c r="FS39" s="103" t="e">
        <f aca="false">(FF17-FP39)*100/FF17</f>
        <v>#DIV/0!</v>
      </c>
      <c r="FT39" s="103" t="e">
        <f aca="false">(FQ39+FR39)/2</f>
        <v>#DIV/0!</v>
      </c>
      <c r="FU39" s="105" t="e">
        <f aca="false">(FT39-FP39)*100/FT39</f>
        <v>#DIV/0!</v>
      </c>
      <c r="FV39" s="8"/>
      <c r="FW39" s="170" t="s">
        <v>341</v>
      </c>
      <c r="FX39" s="155" t="s">
        <v>270</v>
      </c>
      <c r="FY39" s="99"/>
      <c r="FZ39" s="99"/>
      <c r="GA39" s="122" t="s">
        <v>186</v>
      </c>
      <c r="GB39" s="102" t="n">
        <f aca="false">(FZ39-FY39*FZ$5)/(1-FZ$5)</f>
        <v>0</v>
      </c>
      <c r="GC39" s="122" t="s">
        <v>186</v>
      </c>
      <c r="GD39" s="103" t="e">
        <f aca="false">(FZ39-FY39)*100/FZ39</f>
        <v>#DIV/0!</v>
      </c>
      <c r="GE39" s="102" t="e">
        <f aca="false">(FZ$6*FZ39+GB39*(2*FZ$7-FZ$6))/(2*FZ$7)</f>
        <v>#DIV/0!</v>
      </c>
      <c r="GF39" s="105" t="e">
        <f aca="false">(GE39-FY39)*100/GE39</f>
        <v>#DIV/0!</v>
      </c>
      <c r="GG39" s="8"/>
      <c r="GH39" s="118" t="s">
        <v>222</v>
      </c>
      <c r="GI39" s="119" t="s">
        <v>223</v>
      </c>
      <c r="GJ39" s="100"/>
      <c r="GK39" s="100"/>
      <c r="GL39" s="103" t="e">
        <f aca="false">(GK39*GK$29-GJ39*GK$28)/(GK$29-GK$28)</f>
        <v>#DIV/0!</v>
      </c>
      <c r="GM39" s="103" t="e">
        <f aca="false">(FZ17-GJ39)*100/FZ17</f>
        <v>#DIV/0!</v>
      </c>
      <c r="GN39" s="103" t="e">
        <f aca="false">(GK39+GL39)/2</f>
        <v>#DIV/0!</v>
      </c>
      <c r="GO39" s="105" t="e">
        <f aca="false">(GN39-GJ39)*100/GN39</f>
        <v>#DIV/0!</v>
      </c>
      <c r="GP39" s="8"/>
      <c r="GQ39" s="170" t="s">
        <v>341</v>
      </c>
      <c r="GR39" s="155" t="s">
        <v>270</v>
      </c>
      <c r="GS39" s="99"/>
      <c r="GT39" s="99"/>
      <c r="GU39" s="122" t="s">
        <v>186</v>
      </c>
      <c r="GV39" s="102" t="n">
        <f aca="false">(GT39-GS39*GT$5)/(1-GT$5)</f>
        <v>0</v>
      </c>
      <c r="GW39" s="122" t="s">
        <v>186</v>
      </c>
      <c r="GX39" s="103" t="e">
        <f aca="false">(GT39-GS39)*100/GT39</f>
        <v>#DIV/0!</v>
      </c>
      <c r="GY39" s="102" t="e">
        <f aca="false">(GT$6*GT39+GV39*(2*GT$7-GT$6))/(2*GT$7)</f>
        <v>#DIV/0!</v>
      </c>
      <c r="GZ39" s="105" t="e">
        <f aca="false">(GY39-GS39)*100/GY39</f>
        <v>#DIV/0!</v>
      </c>
      <c r="HA39" s="8"/>
      <c r="HB39" s="118" t="s">
        <v>222</v>
      </c>
      <c r="HC39" s="119" t="s">
        <v>223</v>
      </c>
      <c r="HD39" s="100"/>
      <c r="HE39" s="100"/>
      <c r="HF39" s="103" t="e">
        <f aca="false">(HE39*HE$29-HD39*HE$28)/(HE$29-HE$28)</f>
        <v>#DIV/0!</v>
      </c>
      <c r="HG39" s="103" t="e">
        <f aca="false">(GT17-HD39)*100/GT17</f>
        <v>#DIV/0!</v>
      </c>
      <c r="HH39" s="103" t="e">
        <f aca="false">(HE39+HF39)/2</f>
        <v>#DIV/0!</v>
      </c>
      <c r="HI39" s="105" t="e">
        <f aca="false">(HH39-HD39)*100/HH39</f>
        <v>#DIV/0!</v>
      </c>
      <c r="HJ39" s="8"/>
      <c r="HK39" s="8"/>
      <c r="HL39" s="8"/>
    </row>
    <row r="40" customFormat="false" ht="15.75" hidden="false" customHeight="false" outlineLevel="0" collapsed="false">
      <c r="A40" s="14"/>
      <c r="B40" s="8"/>
      <c r="C40" s="8"/>
      <c r="D40" s="156" t="s">
        <v>342</v>
      </c>
      <c r="E40" s="171" t="s">
        <v>343</v>
      </c>
      <c r="F40" s="9"/>
      <c r="G40" s="81" t="s">
        <v>344</v>
      </c>
      <c r="H40" s="172" t="n">
        <f aca="false">H19+H39</f>
        <v>45.3041176470588</v>
      </c>
      <c r="I40" s="8"/>
      <c r="J40" s="8"/>
      <c r="K40" s="8"/>
      <c r="L40" s="8"/>
      <c r="M40" s="11"/>
      <c r="N40" s="11"/>
      <c r="O40" s="11"/>
      <c r="P40" s="8"/>
      <c r="Q40" s="97" t="n">
        <v>36253</v>
      </c>
      <c r="R40" s="98" t="n">
        <v>0.336805555555556</v>
      </c>
      <c r="S40" s="99" t="n">
        <v>28027</v>
      </c>
      <c r="T40" s="100" t="n">
        <v>25.4</v>
      </c>
      <c r="U40" s="100" t="n">
        <v>104</v>
      </c>
      <c r="V40" s="100" t="n">
        <v>67</v>
      </c>
      <c r="W40" s="100" t="n">
        <v>20</v>
      </c>
      <c r="X40" s="99" t="n">
        <v>0</v>
      </c>
      <c r="Y40" s="99" t="n">
        <v>34.6</v>
      </c>
      <c r="Z40" s="99" t="n">
        <v>6.2</v>
      </c>
      <c r="AA40" s="101"/>
      <c r="AB40" s="102" t="n">
        <f aca="false">Y40+Z40</f>
        <v>40.8</v>
      </c>
      <c r="AC40" s="102" t="n">
        <f aca="false">X40+AB40</f>
        <v>40.8</v>
      </c>
      <c r="AD40" s="102" t="n">
        <f aca="false">Y40/AB40</f>
        <v>0.848039215686275</v>
      </c>
      <c r="AE40" s="102" t="n">
        <f aca="false">X40/AB40</f>
        <v>0</v>
      </c>
      <c r="AF40" s="102" t="n">
        <f aca="false">Y40*1440/($E$16*$H$11*($H$12+$H$13))</f>
        <v>14.8285714285714</v>
      </c>
      <c r="AG40" s="102" t="n">
        <f aca="false">AF40*1.03^($H$5-T40)</f>
        <v>14.6542779163621</v>
      </c>
      <c r="AH40" s="103" t="n">
        <f aca="false">0.01*(AT40-AM40)</f>
        <v>6.51935483870968</v>
      </c>
      <c r="AI40" s="103" t="n">
        <f aca="false">((U40+V40)/2)-AH40-W40</f>
        <v>58.9806451612903</v>
      </c>
      <c r="AJ40" s="104" t="n">
        <f aca="false">AG40/AI40</f>
        <v>0.248459098341295</v>
      </c>
      <c r="AK40" s="99" t="n">
        <v>6.59</v>
      </c>
      <c r="AL40" s="99" t="n">
        <v>5.7</v>
      </c>
      <c r="AM40" s="100" t="n">
        <v>197</v>
      </c>
      <c r="AN40" s="100" t="n">
        <v>357</v>
      </c>
      <c r="AO40" s="100" t="n">
        <v>369</v>
      </c>
      <c r="AP40" s="100" t="n">
        <v>1253</v>
      </c>
      <c r="AQ40" s="103" t="n">
        <f aca="false">IF(AM40=0," ",(AO40-(AM40*$AD40))/(1-$AD40))</f>
        <v>1328.87096774194</v>
      </c>
      <c r="AR40" s="102" t="n">
        <f aca="false">IF(AP40=0," ",(AP40-AQ40)*100/AP40)</f>
        <v>-6.05514507118399</v>
      </c>
      <c r="AS40" s="103" t="n">
        <f aca="false">IF(AM40=0," ",(AO40-AM40)*100/AO40)</f>
        <v>46.6124661246612</v>
      </c>
      <c r="AT40" s="103" t="n">
        <f aca="false">IF(AM40=0," ",(AO40*$AB40+AQ40*(2*$AC40-$AB40))/(2*$AC40))</f>
        <v>848.935483870968</v>
      </c>
      <c r="AU40" s="103" t="n">
        <f aca="false">IF(AM40=0," ",(AT40-AM40)*100/AT40)</f>
        <v>76.7944674544971</v>
      </c>
      <c r="AV40" s="63"/>
      <c r="AW40" s="100" t="n">
        <v>104</v>
      </c>
      <c r="AX40" s="100" t="n">
        <v>82</v>
      </c>
      <c r="AY40" s="100" t="n">
        <v>20</v>
      </c>
      <c r="AZ40" s="99" t="n">
        <v>25.8</v>
      </c>
      <c r="BA40" s="99" t="n">
        <v>15.8</v>
      </c>
      <c r="BB40" s="102" t="n">
        <f aca="false">AZ40+BA40-X40</f>
        <v>41.6</v>
      </c>
      <c r="BC40" s="102" t="n">
        <f aca="false">AZ40+BA40</f>
        <v>41.6</v>
      </c>
      <c r="BD40" s="104" t="n">
        <f aca="false">(0.002228009259*0.5*(BC40+BA40))/($H$12*$E$23*$E$24)</f>
        <v>0.49645858488587</v>
      </c>
      <c r="BE40" s="102" t="n">
        <f aca="false">AZ40/BB40</f>
        <v>0.620192307692308</v>
      </c>
      <c r="BF40" s="102" t="n">
        <f aca="false">AZ40*1440/($E$16*$H$11*$H$12)</f>
        <v>16.5857142857143</v>
      </c>
      <c r="BG40" s="102" t="n">
        <f aca="false">BF40*1.03^($H$5-T40)</f>
        <v>16.3907674960466</v>
      </c>
      <c r="BH40" s="103" t="n">
        <f aca="false">0.01*(BS40-BM40)</f>
        <v>4.1596835443038</v>
      </c>
      <c r="BI40" s="103" t="n">
        <f aca="false">((AW40+AX40)/2)-BH40-AY40</f>
        <v>68.8403164556962</v>
      </c>
      <c r="BJ40" s="104" t="n">
        <f aca="false">BG40/BI40</f>
        <v>0.238098375195518</v>
      </c>
      <c r="BK40" s="99" t="n">
        <v>5.92</v>
      </c>
      <c r="BL40" s="99" t="n">
        <v>5.96</v>
      </c>
      <c r="BM40" s="100" t="n">
        <v>182</v>
      </c>
      <c r="BN40" s="100" t="n">
        <v>411</v>
      </c>
      <c r="BO40" s="100" t="n">
        <v>726</v>
      </c>
      <c r="BP40" s="103" t="n">
        <f aca="false">IF(BM40=0," ",(BN40*BC40-BM40*AZ40)/BA40)</f>
        <v>784.93670886076</v>
      </c>
      <c r="BQ40" s="102" t="n">
        <f aca="false">IF(BO40=0," ",(BO40-BP40)*100/BO40)</f>
        <v>-8.11800397531124</v>
      </c>
      <c r="BR40" s="103" t="n">
        <f aca="false">IF(BM40=0," ",(AO40-BM40)*100/AO40)</f>
        <v>50.6775067750678</v>
      </c>
      <c r="BS40" s="103" t="n">
        <f aca="false">IF(BM40=0," ",(BN40+BP40)/2)</f>
        <v>597.96835443038</v>
      </c>
      <c r="BT40" s="103" t="n">
        <f aca="false">IF(BM40=0," ",(BS40-BM40)*100/BS40)</f>
        <v>69.5636067274209</v>
      </c>
      <c r="BU40" s="63"/>
      <c r="BV40" s="100" t="n">
        <v>82</v>
      </c>
      <c r="BW40" s="100" t="n">
        <v>67</v>
      </c>
      <c r="BX40" s="100" t="n">
        <v>21</v>
      </c>
      <c r="BY40" s="99" t="n">
        <v>8.8</v>
      </c>
      <c r="BZ40" s="99" t="n">
        <v>6.2</v>
      </c>
      <c r="CA40" s="102" t="n">
        <f aca="false">BY40+BZ40-X40</f>
        <v>15</v>
      </c>
      <c r="CB40" s="102" t="n">
        <f aca="false">BY40+BZ40</f>
        <v>15</v>
      </c>
      <c r="CC40" s="104" t="n">
        <f aca="false">(0.002228009259*0.5*(CB40+BZ40))/($H$13*$E$23*$E$24)</f>
        <v>0.366722020891304</v>
      </c>
      <c r="CD40" s="102" t="n">
        <f aca="false">BY40/CA40</f>
        <v>0.586666666666667</v>
      </c>
      <c r="CE40" s="102" t="n">
        <f aca="false">BY40*1440/($E$16*$H$11*$H$13)</f>
        <v>11.3142857142857</v>
      </c>
      <c r="CF40" s="102" t="n">
        <f aca="false">CE40*1.03^($H$5-T40)</f>
        <v>11.181298756993</v>
      </c>
      <c r="CG40" s="103" t="n">
        <f aca="false">0.01*(CR40-CL40)</f>
        <v>8.15516129032258</v>
      </c>
      <c r="CH40" s="103" t="n">
        <f aca="false">((BV40+BW40)/2)-CG40-BX40</f>
        <v>45.3448387096774</v>
      </c>
      <c r="CI40" s="104" t="n">
        <f aca="false">CF40/CH40</f>
        <v>0.246583714379972</v>
      </c>
      <c r="CJ40" s="99" t="n">
        <v>5.96</v>
      </c>
      <c r="CK40" s="99" t="n">
        <v>6</v>
      </c>
      <c r="CL40" s="100" t="n">
        <v>249</v>
      </c>
      <c r="CM40" s="100" t="n">
        <v>726</v>
      </c>
      <c r="CN40" s="100" t="n">
        <v>1253</v>
      </c>
      <c r="CO40" s="103" t="n">
        <f aca="false">IF(CL40=0," ",(CM40*CB40-CL40*BY40)/BZ40)</f>
        <v>1403.03225806452</v>
      </c>
      <c r="CP40" s="102" t="n">
        <f aca="false">IF(CN40=0," ",(CN40-CO40)*100/CN40)</f>
        <v>-11.973843420951</v>
      </c>
      <c r="CQ40" s="103" t="n">
        <f aca="false">IF(CL40=0," ",(AO40-CL40)*100/AO40)</f>
        <v>32.520325203252</v>
      </c>
      <c r="CR40" s="103" t="n">
        <f aca="false">IF(CL40=0," ",(CM40+CO40)/2)</f>
        <v>1064.51612903226</v>
      </c>
      <c r="CS40" s="105" t="n">
        <f aca="false">IF(CL40=0," ",(CR40-CL40)*100/CR40)</f>
        <v>76.6090909090909</v>
      </c>
      <c r="CT40" s="8"/>
      <c r="CU40" s="170" t="s">
        <v>345</v>
      </c>
      <c r="CV40" s="155" t="s">
        <v>270</v>
      </c>
      <c r="CW40" s="99" t="s">
        <v>247</v>
      </c>
      <c r="CX40" s="99" t="n">
        <v>145</v>
      </c>
      <c r="CY40" s="122" t="s">
        <v>186</v>
      </c>
      <c r="CZ40" s="102" t="e">
        <f aca="false">(CX40-CW40*CX$5)/(1-CX$5)</f>
        <v>#VALUE!</v>
      </c>
      <c r="DA40" s="122" t="s">
        <v>186</v>
      </c>
      <c r="DB40" s="103" t="e">
        <f aca="false">(CX40-CW40)*100/CX40</f>
        <v>#VALUE!</v>
      </c>
      <c r="DC40" s="102" t="e">
        <f aca="false">(CX$6*CX40+CZ40*(2*CX$7-CX$6))/(2*CX$7)</f>
        <v>#VALUE!</v>
      </c>
      <c r="DD40" s="105" t="e">
        <f aca="false">(DC40-CW40)*100/DC40</f>
        <v>#VALUE!</v>
      </c>
      <c r="DE40" s="8"/>
      <c r="DF40" s="118" t="s">
        <v>228</v>
      </c>
      <c r="DG40" s="119" t="s">
        <v>217</v>
      </c>
      <c r="DH40" s="100" t="n">
        <v>168</v>
      </c>
      <c r="DI40" s="100" t="n">
        <v>480</v>
      </c>
      <c r="DJ40" s="103" t="n">
        <f aca="false">(DI40*DI$29-DH40*DI$28)/(DI$29-DI$28)</f>
        <v>879.176470588235</v>
      </c>
      <c r="DK40" s="103" t="n">
        <f aca="false">(CX18-DH40)*100/CX18</f>
        <v>35.8778625954199</v>
      </c>
      <c r="DL40" s="103" t="n">
        <f aca="false">(DI40+DJ40)/2</f>
        <v>679.588235294118</v>
      </c>
      <c r="DM40" s="105" t="n">
        <f aca="false">(DL40-DH40)*100/DL40</f>
        <v>75.2791482731758</v>
      </c>
      <c r="DN40" s="8"/>
      <c r="DO40" s="170" t="s">
        <v>345</v>
      </c>
      <c r="DP40" s="155" t="s">
        <v>270</v>
      </c>
      <c r="DQ40" s="99" t="s">
        <v>247</v>
      </c>
      <c r="DR40" s="99" t="n">
        <v>180</v>
      </c>
      <c r="DS40" s="122" t="s">
        <v>186</v>
      </c>
      <c r="DT40" s="102" t="e">
        <f aca="false">(DR40-DQ40*DR$5)/(1-DR$5)</f>
        <v>#VALUE!</v>
      </c>
      <c r="DU40" s="122" t="s">
        <v>186</v>
      </c>
      <c r="DV40" s="103" t="e">
        <f aca="false">(DR40-DQ40)*100/DR40</f>
        <v>#VALUE!</v>
      </c>
      <c r="DW40" s="102" t="e">
        <f aca="false">(DR$6*DR40+DT40*(2*DR$7-DR$6))/(2*DR$7)</f>
        <v>#VALUE!</v>
      </c>
      <c r="DX40" s="105" t="e">
        <f aca="false">(DW40-DQ40)*100/DW40</f>
        <v>#VALUE!</v>
      </c>
      <c r="DY40" s="8"/>
      <c r="DZ40" s="118" t="s">
        <v>228</v>
      </c>
      <c r="EA40" s="119" t="s">
        <v>217</v>
      </c>
      <c r="EB40" s="100" t="n">
        <v>146</v>
      </c>
      <c r="EC40" s="100" t="n">
        <v>490</v>
      </c>
      <c r="ED40" s="103" t="n">
        <f aca="false">(EC40*EC$29-EB40*EC$28)/(EC$29-EC$28)</f>
        <v>933.28862973761</v>
      </c>
      <c r="EE40" s="103" t="n">
        <f aca="false">(DR18-EB40)*100/DR18</f>
        <v>42.96875</v>
      </c>
      <c r="EF40" s="103" t="n">
        <f aca="false">(EC40+ED40)/2</f>
        <v>711.644314868805</v>
      </c>
      <c r="EG40" s="105" t="n">
        <f aca="false">(EF40-EB40)*100/EF40</f>
        <v>79.4841331618147</v>
      </c>
      <c r="EH40" s="8"/>
      <c r="EI40" s="170" t="s">
        <v>345</v>
      </c>
      <c r="EJ40" s="155" t="s">
        <v>270</v>
      </c>
      <c r="EK40" s="99" t="n">
        <v>0.99</v>
      </c>
      <c r="EL40" s="99" t="n">
        <v>128</v>
      </c>
      <c r="EM40" s="122" t="s">
        <v>186</v>
      </c>
      <c r="EN40" s="102" t="n">
        <f aca="false">(EL40-EK40*EL$5)/(1-EL$5)</f>
        <v>794.8025</v>
      </c>
      <c r="EO40" s="122" t="s">
        <v>186</v>
      </c>
      <c r="EP40" s="103" t="n">
        <f aca="false">(EL40-EK40)*100/EL40</f>
        <v>99.2265625</v>
      </c>
      <c r="EQ40" s="102" t="n">
        <f aca="false">(EL$6*EL40+EN40*(2*EL$7-EL$6))/(2*EL$7)</f>
        <v>461.40125</v>
      </c>
      <c r="ER40" s="105" t="n">
        <f aca="false">(EQ40-EK40)*100/EQ40</f>
        <v>99.7854362119739</v>
      </c>
      <c r="ES40" s="8"/>
      <c r="ET40" s="118" t="s">
        <v>228</v>
      </c>
      <c r="EU40" s="119" t="s">
        <v>217</v>
      </c>
      <c r="EV40" s="100" t="n">
        <v>152</v>
      </c>
      <c r="EW40" s="100" t="n">
        <v>487</v>
      </c>
      <c r="EX40" s="103" t="n">
        <f aca="false">(EW40*EW$29-EV40*EW$28)/(EW$29-EW$28)</f>
        <v>915.780663780664</v>
      </c>
      <c r="EY40" s="103" t="n">
        <f aca="false">(EL18-EV40)*100/EL18</f>
        <v>43.7037037037037</v>
      </c>
      <c r="EZ40" s="103" t="n">
        <f aca="false">(EW40+EX40)/2</f>
        <v>701.390331890332</v>
      </c>
      <c r="FA40" s="105" t="n">
        <f aca="false">(EZ40-EV40)*100/EZ40</f>
        <v>78.3287574565875</v>
      </c>
      <c r="FB40" s="8"/>
      <c r="FC40" s="170" t="s">
        <v>345</v>
      </c>
      <c r="FD40" s="155" t="s">
        <v>270</v>
      </c>
      <c r="FE40" s="99"/>
      <c r="FF40" s="99"/>
      <c r="FG40" s="122" t="s">
        <v>186</v>
      </c>
      <c r="FH40" s="102" t="n">
        <f aca="false">(FF40-FE40*FF$5)/(1-FF$5)</f>
        <v>0</v>
      </c>
      <c r="FI40" s="122" t="s">
        <v>186</v>
      </c>
      <c r="FJ40" s="103" t="e">
        <f aca="false">(FF40-FE40)*100/FF40</f>
        <v>#DIV/0!</v>
      </c>
      <c r="FK40" s="102" t="e">
        <f aca="false">(FF$6*FF40+FH40*(2*FF$7-FF$6))/(2*FF$7)</f>
        <v>#DIV/0!</v>
      </c>
      <c r="FL40" s="105" t="e">
        <f aca="false">(FK40-FE40)*100/FK40</f>
        <v>#DIV/0!</v>
      </c>
      <c r="FM40" s="8"/>
      <c r="FN40" s="118" t="s">
        <v>228</v>
      </c>
      <c r="FO40" s="119" t="s">
        <v>217</v>
      </c>
      <c r="FP40" s="100"/>
      <c r="FQ40" s="100"/>
      <c r="FR40" s="103" t="e">
        <f aca="false">(FQ40*FQ$29-FP40*FQ$28)/(FQ$29-FQ$28)</f>
        <v>#DIV/0!</v>
      </c>
      <c r="FS40" s="103" t="e">
        <f aca="false">(FF18-FP40)*100/FF18</f>
        <v>#DIV/0!</v>
      </c>
      <c r="FT40" s="103" t="e">
        <f aca="false">(FQ40+FR40)/2</f>
        <v>#DIV/0!</v>
      </c>
      <c r="FU40" s="105" t="e">
        <f aca="false">(FT40-FP40)*100/FT40</f>
        <v>#DIV/0!</v>
      </c>
      <c r="FV40" s="8"/>
      <c r="FW40" s="170" t="s">
        <v>345</v>
      </c>
      <c r="FX40" s="155" t="s">
        <v>270</v>
      </c>
      <c r="FY40" s="99"/>
      <c r="FZ40" s="99"/>
      <c r="GA40" s="122" t="s">
        <v>186</v>
      </c>
      <c r="GB40" s="102" t="n">
        <f aca="false">(FZ40-FY40*FZ$5)/(1-FZ$5)</f>
        <v>0</v>
      </c>
      <c r="GC40" s="122" t="s">
        <v>186</v>
      </c>
      <c r="GD40" s="103" t="e">
        <f aca="false">(FZ40-FY40)*100/FZ40</f>
        <v>#DIV/0!</v>
      </c>
      <c r="GE40" s="102" t="e">
        <f aca="false">(FZ$6*FZ40+GB40*(2*FZ$7-FZ$6))/(2*FZ$7)</f>
        <v>#DIV/0!</v>
      </c>
      <c r="GF40" s="105" t="e">
        <f aca="false">(GE40-FY40)*100/GE40</f>
        <v>#DIV/0!</v>
      </c>
      <c r="GG40" s="8"/>
      <c r="GH40" s="118" t="s">
        <v>228</v>
      </c>
      <c r="GI40" s="119" t="s">
        <v>217</v>
      </c>
      <c r="GJ40" s="100"/>
      <c r="GK40" s="100"/>
      <c r="GL40" s="103" t="e">
        <f aca="false">(GK40*GK$29-GJ40*GK$28)/(GK$29-GK$28)</f>
        <v>#DIV/0!</v>
      </c>
      <c r="GM40" s="103" t="e">
        <f aca="false">(FZ18-GJ40)*100/FZ18</f>
        <v>#DIV/0!</v>
      </c>
      <c r="GN40" s="103" t="e">
        <f aca="false">(GK40+GL40)/2</f>
        <v>#DIV/0!</v>
      </c>
      <c r="GO40" s="105" t="e">
        <f aca="false">(GN40-GJ40)*100/GN40</f>
        <v>#DIV/0!</v>
      </c>
      <c r="GP40" s="8"/>
      <c r="GQ40" s="170" t="s">
        <v>345</v>
      </c>
      <c r="GR40" s="155" t="s">
        <v>270</v>
      </c>
      <c r="GS40" s="99"/>
      <c r="GT40" s="99"/>
      <c r="GU40" s="122" t="s">
        <v>186</v>
      </c>
      <c r="GV40" s="102" t="n">
        <f aca="false">(GT40-GS40*GT$5)/(1-GT$5)</f>
        <v>0</v>
      </c>
      <c r="GW40" s="122" t="s">
        <v>186</v>
      </c>
      <c r="GX40" s="103" t="e">
        <f aca="false">(GT40-GS40)*100/GT40</f>
        <v>#DIV/0!</v>
      </c>
      <c r="GY40" s="102" t="e">
        <f aca="false">(GT$6*GT40+GV40*(2*GT$7-GT$6))/(2*GT$7)</f>
        <v>#DIV/0!</v>
      </c>
      <c r="GZ40" s="105" t="e">
        <f aca="false">(GY40-GS40)*100/GY40</f>
        <v>#DIV/0!</v>
      </c>
      <c r="HA40" s="8"/>
      <c r="HB40" s="118" t="s">
        <v>228</v>
      </c>
      <c r="HC40" s="119" t="s">
        <v>217</v>
      </c>
      <c r="HD40" s="100"/>
      <c r="HE40" s="100"/>
      <c r="HF40" s="103" t="e">
        <f aca="false">(HE40*HE$29-HD40*HE$28)/(HE$29-HE$28)</f>
        <v>#DIV/0!</v>
      </c>
      <c r="HG40" s="103" t="e">
        <f aca="false">(GT18-HD40)*100/GT18</f>
        <v>#DIV/0!</v>
      </c>
      <c r="HH40" s="103" t="e">
        <f aca="false">(HE40+HF40)/2</f>
        <v>#DIV/0!</v>
      </c>
      <c r="HI40" s="105" t="e">
        <f aca="false">(HH40-HD40)*100/HH40</f>
        <v>#DIV/0!</v>
      </c>
      <c r="HJ40" s="8"/>
      <c r="HK40" s="8"/>
      <c r="HL40" s="8"/>
    </row>
    <row r="41" customFormat="false" ht="16.5" hidden="false" customHeight="false" outlineLevel="0" collapsed="false">
      <c r="A41" s="14"/>
      <c r="B41" s="8"/>
      <c r="C41" s="8"/>
      <c r="D41" s="156" t="s">
        <v>346</v>
      </c>
      <c r="E41" s="171" t="n">
        <v>5</v>
      </c>
      <c r="F41" s="9"/>
      <c r="G41" s="136" t="s">
        <v>347</v>
      </c>
      <c r="H41" s="152" t="n">
        <f aca="false">H39/H19</f>
        <v>0.000220779220779221</v>
      </c>
      <c r="I41" s="8"/>
      <c r="J41" s="8"/>
      <c r="K41" s="8"/>
      <c r="L41" s="8"/>
      <c r="M41" s="11"/>
      <c r="N41" s="11"/>
      <c r="O41" s="11"/>
      <c r="P41" s="8"/>
      <c r="Q41" s="97" t="n">
        <v>36254</v>
      </c>
      <c r="R41" s="98" t="n">
        <v>0.131944444444444</v>
      </c>
      <c r="S41" s="99" t="n">
        <v>28055</v>
      </c>
      <c r="T41" s="100" t="n">
        <v>25.4</v>
      </c>
      <c r="U41" s="100" t="n">
        <v>104</v>
      </c>
      <c r="V41" s="100" t="n">
        <v>67</v>
      </c>
      <c r="W41" s="100" t="n">
        <v>20</v>
      </c>
      <c r="X41" s="99" t="n">
        <v>0</v>
      </c>
      <c r="Y41" s="99" t="n">
        <v>34.7</v>
      </c>
      <c r="Z41" s="99" t="n">
        <v>6.2</v>
      </c>
      <c r="AA41" s="101"/>
      <c r="AB41" s="102" t="n">
        <f aca="false">Y41+Z41</f>
        <v>40.9</v>
      </c>
      <c r="AC41" s="102" t="n">
        <f aca="false">X41+AB41</f>
        <v>40.9</v>
      </c>
      <c r="AD41" s="102" t="n">
        <f aca="false">Y41/AB41</f>
        <v>0.84841075794621</v>
      </c>
      <c r="AE41" s="102" t="n">
        <f aca="false">X41/AB41</f>
        <v>0</v>
      </c>
      <c r="AF41" s="102" t="n">
        <f aca="false">Y41*1440/($E$16*$H$11*($H$12+$H$13))</f>
        <v>14.8714285714286</v>
      </c>
      <c r="AG41" s="102" t="n">
        <f aca="false">AF41*1.03^($H$5-T41)</f>
        <v>14.6966313207446</v>
      </c>
      <c r="AH41" s="103" t="n">
        <f aca="false">0.01*(AT41-AM41)</f>
        <v>6.76112903225806</v>
      </c>
      <c r="AI41" s="103" t="n">
        <f aca="false">((U41+V41)/2)-AH41-W41</f>
        <v>58.7388709677419</v>
      </c>
      <c r="AJ41" s="104" t="n">
        <f aca="false">AG41/AI41</f>
        <v>0.250202822740935</v>
      </c>
      <c r="AK41" s="99" t="n">
        <v>6.6</v>
      </c>
      <c r="AL41" s="99" t="n">
        <v>5.8</v>
      </c>
      <c r="AM41" s="100" t="n">
        <v>198</v>
      </c>
      <c r="AN41" s="100" t="n">
        <v>354</v>
      </c>
      <c r="AO41" s="100" t="n">
        <v>376</v>
      </c>
      <c r="AP41" s="100" t="n">
        <v>1265</v>
      </c>
      <c r="AQ41" s="103" t="n">
        <f aca="false">IF(AM41=0," ",(AO41-(AM41*$AD41))/(1-$AD41))</f>
        <v>1372.22580645161</v>
      </c>
      <c r="AR41" s="102" t="n">
        <f aca="false">IF(AP41=0," ",(AP41-AQ41)*100/AP41)</f>
        <v>-8.47634833609587</v>
      </c>
      <c r="AS41" s="103" t="n">
        <f aca="false">IF(AM41=0," ",(AO41-AM41)*100/AO41)</f>
        <v>47.3404255319149</v>
      </c>
      <c r="AT41" s="103" t="n">
        <f aca="false">IF(AM41=0," ",(AO41*$AB41+AQ41*(2*$AC41-$AB41))/(2*$AC41))</f>
        <v>874.112903225806</v>
      </c>
      <c r="AU41" s="103" t="n">
        <f aca="false">IF(AM41=0," ",(AT41-AM41)*100/AT41)</f>
        <v>77.3484638804318</v>
      </c>
      <c r="AV41" s="63"/>
      <c r="AW41" s="100" t="n">
        <v>104</v>
      </c>
      <c r="AX41" s="100" t="n">
        <v>82</v>
      </c>
      <c r="AY41" s="100" t="n">
        <v>19</v>
      </c>
      <c r="AZ41" s="99" t="n">
        <v>25.8</v>
      </c>
      <c r="BA41" s="99" t="n">
        <v>16</v>
      </c>
      <c r="BB41" s="102" t="n">
        <f aca="false">AZ41+BA41-X41</f>
        <v>41.8</v>
      </c>
      <c r="BC41" s="102" t="n">
        <f aca="false">AZ41+BA41</f>
        <v>41.8</v>
      </c>
      <c r="BD41" s="104" t="n">
        <f aca="false">(0.002228009259*0.5*(BC41+BA41))/($H$12*$E$23*$E$24)</f>
        <v>0.499918226592391</v>
      </c>
      <c r="BE41" s="102" t="n">
        <f aca="false">AZ41/BB41</f>
        <v>0.617224880382775</v>
      </c>
      <c r="BF41" s="102" t="n">
        <f aca="false">AZ41*1440/($E$16*$H$11*$H$12)</f>
        <v>16.5857142857143</v>
      </c>
      <c r="BG41" s="102" t="n">
        <f aca="false">BF41*1.03^($H$5-T41)</f>
        <v>16.3907674960466</v>
      </c>
      <c r="BH41" s="103" t="n">
        <f aca="false">0.01*(BS41-BM41)</f>
        <v>4.1724375</v>
      </c>
      <c r="BI41" s="103" t="n">
        <f aca="false">((AW41+AX41)/2)-BH41-AY41</f>
        <v>69.8275625</v>
      </c>
      <c r="BJ41" s="104" t="n">
        <f aca="false">BG41/BI41</f>
        <v>0.234732058648712</v>
      </c>
      <c r="BK41" s="99" t="n">
        <v>5.96</v>
      </c>
      <c r="BL41" s="99" t="n">
        <v>5.72</v>
      </c>
      <c r="BM41" s="100" t="n">
        <v>182</v>
      </c>
      <c r="BN41" s="100" t="n">
        <v>413</v>
      </c>
      <c r="BO41" s="100" t="n">
        <v>733</v>
      </c>
      <c r="BP41" s="103" t="n">
        <f aca="false">IF(BM41=0," ",(BN41*BC41-BM41*AZ41)/BA41)</f>
        <v>785.4875</v>
      </c>
      <c r="BQ41" s="102" t="n">
        <f aca="false">IF(BO41=0," ",(BO41-BP41)*100/BO41)</f>
        <v>-7.16064120054568</v>
      </c>
      <c r="BR41" s="103" t="n">
        <f aca="false">IF(BM41=0," ",(AO41-BM41)*100/AO41)</f>
        <v>51.5957446808511</v>
      </c>
      <c r="BS41" s="103" t="n">
        <f aca="false">IF(BM41=0," ",(BN41+BP41)/2)</f>
        <v>599.24375</v>
      </c>
      <c r="BT41" s="103" t="n">
        <f aca="false">IF(BM41=0," ",(BS41-BM41)*100/BS41)</f>
        <v>69.6283857779076</v>
      </c>
      <c r="BU41" s="63"/>
      <c r="BV41" s="100" t="n">
        <v>82</v>
      </c>
      <c r="BW41" s="100" t="n">
        <v>67</v>
      </c>
      <c r="BX41" s="100" t="n">
        <v>21</v>
      </c>
      <c r="BY41" s="99" t="n">
        <v>8.9</v>
      </c>
      <c r="BZ41" s="99" t="n">
        <v>6.2</v>
      </c>
      <c r="CA41" s="102" t="n">
        <f aca="false">BY41+BZ41-X41</f>
        <v>15.1</v>
      </c>
      <c r="CB41" s="102" t="n">
        <f aca="false">BY41+BZ41</f>
        <v>15.1</v>
      </c>
      <c r="CC41" s="104" t="n">
        <f aca="false">(0.002228009259*0.5*(CB41+BZ41))/($H$13*$E$23*$E$24)</f>
        <v>0.368451841744565</v>
      </c>
      <c r="CD41" s="102" t="n">
        <f aca="false">BY41/CA41</f>
        <v>0.589403973509934</v>
      </c>
      <c r="CE41" s="102" t="n">
        <f aca="false">BY41*1440/($E$16*$H$11*$H$13)</f>
        <v>11.4428571428571</v>
      </c>
      <c r="CF41" s="102" t="n">
        <f aca="false">CE41*1.03^($H$5-T41)</f>
        <v>11.3083589701407</v>
      </c>
      <c r="CG41" s="103" t="n">
        <f aca="false">0.01*(CR41-CL41)</f>
        <v>8.2966935483871</v>
      </c>
      <c r="CH41" s="103" t="n">
        <f aca="false">((BV41+BW41)/2)-CG41-BX41</f>
        <v>45.2033064516129</v>
      </c>
      <c r="CI41" s="104" t="n">
        <f aca="false">CF41/CH41</f>
        <v>0.250166632882165</v>
      </c>
      <c r="CJ41" s="99" t="n">
        <v>5.72</v>
      </c>
      <c r="CK41" s="99" t="n">
        <v>6.04</v>
      </c>
      <c r="CL41" s="100" t="n">
        <v>250</v>
      </c>
      <c r="CM41" s="100" t="n">
        <v>733</v>
      </c>
      <c r="CN41" s="100" t="n">
        <v>1265</v>
      </c>
      <c r="CO41" s="103" t="n">
        <f aca="false">IF(CL41=0," ",(CM41*CB41-CL41*BY41)/BZ41)</f>
        <v>1426.33870967742</v>
      </c>
      <c r="CP41" s="102" t="n">
        <f aca="false">IF(CN41=0," ",(CN41-CO41)*100/CN41)</f>
        <v>-12.7540481958434</v>
      </c>
      <c r="CQ41" s="103" t="n">
        <f aca="false">IF(CL41=0," ",(AO41-CL41)*100/AO41)</f>
        <v>33.5106382978723</v>
      </c>
      <c r="CR41" s="103" t="n">
        <f aca="false">IF(CL41=0," ",(CM41+CO41)/2)</f>
        <v>1079.66935483871</v>
      </c>
      <c r="CS41" s="105" t="n">
        <f aca="false">IF(CL41=0," ",(CR41-CL41)*100/CR41)</f>
        <v>76.8447628082074</v>
      </c>
      <c r="CT41" s="8"/>
      <c r="CU41" s="170" t="s">
        <v>348</v>
      </c>
      <c r="CV41" s="155" t="s">
        <v>270</v>
      </c>
      <c r="CW41" s="99" t="s">
        <v>247</v>
      </c>
      <c r="CX41" s="99" t="n">
        <v>0.8</v>
      </c>
      <c r="CY41" s="122" t="s">
        <v>186</v>
      </c>
      <c r="CZ41" s="102" t="e">
        <f aca="false">(CX41-CW41*CX$5)/(1-CX$5)</f>
        <v>#VALUE!</v>
      </c>
      <c r="DA41" s="122" t="s">
        <v>186</v>
      </c>
      <c r="DB41" s="103" t="e">
        <f aca="false">(CX41-CW41)*100/CX41</f>
        <v>#VALUE!</v>
      </c>
      <c r="DC41" s="102" t="e">
        <f aca="false">(CX$6*CX41+CZ41*(2*CX$7-CX$6))/(2*CX$7)</f>
        <v>#VALUE!</v>
      </c>
      <c r="DD41" s="105" t="e">
        <f aca="false">(DC41-CW41)*100/DC41</f>
        <v>#VALUE!</v>
      </c>
      <c r="DE41" s="8"/>
      <c r="DF41" s="118" t="s">
        <v>233</v>
      </c>
      <c r="DG41" s="119" t="s">
        <v>217</v>
      </c>
      <c r="DH41" s="100" t="n">
        <v>138</v>
      </c>
      <c r="DI41" s="100" t="n">
        <v>440</v>
      </c>
      <c r="DJ41" s="103" t="n">
        <f aca="false">(DI41*DI$29-DH41*DI$28)/(DI$29-DI$28)</f>
        <v>826.382352941176</v>
      </c>
      <c r="DK41" s="103" t="n">
        <f aca="false">(CX19-DH41)*100/CX19</f>
        <v>37.8378378378378</v>
      </c>
      <c r="DL41" s="103" t="n">
        <f aca="false">(DI41+DJ41)/2</f>
        <v>633.191176470588</v>
      </c>
      <c r="DM41" s="105" t="n">
        <f aca="false">(DL41-DH41)*100/DL41</f>
        <v>78.2056343916204</v>
      </c>
      <c r="DN41" s="8"/>
      <c r="DO41" s="170" t="s">
        <v>348</v>
      </c>
      <c r="DP41" s="155" t="s">
        <v>270</v>
      </c>
      <c r="DQ41" s="99" t="s">
        <v>247</v>
      </c>
      <c r="DR41" s="99" t="n">
        <v>0.83</v>
      </c>
      <c r="DS41" s="122" t="s">
        <v>186</v>
      </c>
      <c r="DT41" s="102" t="e">
        <f aca="false">(DR41-DQ41*DR$5)/(1-DR$5)</f>
        <v>#VALUE!</v>
      </c>
      <c r="DU41" s="122" t="s">
        <v>186</v>
      </c>
      <c r="DV41" s="103" t="e">
        <f aca="false">(DR41-DQ41)*100/DR41</f>
        <v>#VALUE!</v>
      </c>
      <c r="DW41" s="102" t="e">
        <f aca="false">(DR$6*DR41+DT41*(2*DR$7-DR$6))/(2*DR$7)</f>
        <v>#VALUE!</v>
      </c>
      <c r="DX41" s="105" t="e">
        <f aca="false">(DW41-DQ41)*100/DW41</f>
        <v>#VALUE!</v>
      </c>
      <c r="DY41" s="8"/>
      <c r="DZ41" s="118" t="s">
        <v>233</v>
      </c>
      <c r="EA41" s="119" t="s">
        <v>217</v>
      </c>
      <c r="EB41" s="100" t="n">
        <v>124</v>
      </c>
      <c r="EC41" s="100" t="n">
        <v>410</v>
      </c>
      <c r="ED41" s="103" t="n">
        <f aca="false">(EC41*EC$29-EB41*EC$28)/(EC$29-EC$28)</f>
        <v>778.548104956268</v>
      </c>
      <c r="EE41" s="103" t="n">
        <f aca="false">(DR19-EB41)*100/DR19</f>
        <v>43.1192660550459</v>
      </c>
      <c r="EF41" s="103" t="n">
        <f aca="false">(EC41+ED41)/2</f>
        <v>594.274052478134</v>
      </c>
      <c r="EG41" s="105" t="n">
        <f aca="false">(EF41-EB41)*100/EF41</f>
        <v>79.1342059302577</v>
      </c>
      <c r="EH41" s="8"/>
      <c r="EI41" s="170" t="s">
        <v>348</v>
      </c>
      <c r="EJ41" s="155" t="s">
        <v>270</v>
      </c>
      <c r="EK41" s="99" t="s">
        <v>247</v>
      </c>
      <c r="EL41" s="99" t="n">
        <v>0.9</v>
      </c>
      <c r="EM41" s="122" t="s">
        <v>186</v>
      </c>
      <c r="EN41" s="102" t="e">
        <f aca="false">(EL41-EK41*EL$5)/(1-EL$5)</f>
        <v>#VALUE!</v>
      </c>
      <c r="EO41" s="122" t="s">
        <v>186</v>
      </c>
      <c r="EP41" s="103" t="e">
        <f aca="false">(EL41-EK41)*100/EL41</f>
        <v>#VALUE!</v>
      </c>
      <c r="EQ41" s="102" t="e">
        <f aca="false">(EL$6*EL41+EN41*(2*EL$7-EL$6))/(2*EL$7)</f>
        <v>#VALUE!</v>
      </c>
      <c r="ER41" s="105" t="e">
        <f aca="false">(EQ41-EK41)*100/EQ41</f>
        <v>#VALUE!</v>
      </c>
      <c r="ES41" s="8"/>
      <c r="ET41" s="118" t="s">
        <v>233</v>
      </c>
      <c r="EU41" s="119" t="s">
        <v>217</v>
      </c>
      <c r="EV41" s="100" t="n">
        <v>141</v>
      </c>
      <c r="EW41" s="100" t="n">
        <v>462</v>
      </c>
      <c r="EX41" s="103" t="n">
        <f aca="false">(EW41*EW$29-EV41*EW$28)/(EW$29-EW$28)</f>
        <v>872.861471861472</v>
      </c>
      <c r="EY41" s="103" t="n">
        <f aca="false">(EL19-EV41)*100/EL19</f>
        <v>41.7355371900826</v>
      </c>
      <c r="EZ41" s="103" t="n">
        <f aca="false">(EW41+EX41)/2</f>
        <v>667.430735930736</v>
      </c>
      <c r="FA41" s="105" t="n">
        <f aca="false">(EZ41-EV41)*100/EZ41</f>
        <v>78.8742123475367</v>
      </c>
      <c r="FB41" s="8"/>
      <c r="FC41" s="170" t="s">
        <v>348</v>
      </c>
      <c r="FD41" s="155" t="s">
        <v>270</v>
      </c>
      <c r="FE41" s="99"/>
      <c r="FF41" s="99"/>
      <c r="FG41" s="122" t="s">
        <v>186</v>
      </c>
      <c r="FH41" s="102" t="n">
        <f aca="false">(FF41-FE41*FF$5)/(1-FF$5)</f>
        <v>0</v>
      </c>
      <c r="FI41" s="122" t="s">
        <v>186</v>
      </c>
      <c r="FJ41" s="103" t="e">
        <f aca="false">(FF41-FE41)*100/FF41</f>
        <v>#DIV/0!</v>
      </c>
      <c r="FK41" s="102" t="e">
        <f aca="false">(FF$6*FF41+FH41*(2*FF$7-FF$6))/(2*FF$7)</f>
        <v>#DIV/0!</v>
      </c>
      <c r="FL41" s="105" t="e">
        <f aca="false">(FK41-FE41)*100/FK41</f>
        <v>#DIV/0!</v>
      </c>
      <c r="FM41" s="8"/>
      <c r="FN41" s="118" t="s">
        <v>233</v>
      </c>
      <c r="FO41" s="119" t="s">
        <v>217</v>
      </c>
      <c r="FP41" s="100"/>
      <c r="FQ41" s="100"/>
      <c r="FR41" s="103" t="e">
        <f aca="false">(FQ41*FQ$29-FP41*FQ$28)/(FQ$29-FQ$28)</f>
        <v>#DIV/0!</v>
      </c>
      <c r="FS41" s="103" t="e">
        <f aca="false">(FF19-FP41)*100/FF19</f>
        <v>#DIV/0!</v>
      </c>
      <c r="FT41" s="103" t="e">
        <f aca="false">(FQ41+FR41)/2</f>
        <v>#DIV/0!</v>
      </c>
      <c r="FU41" s="105" t="e">
        <f aca="false">(FT41-FP41)*100/FT41</f>
        <v>#DIV/0!</v>
      </c>
      <c r="FV41" s="8"/>
      <c r="FW41" s="170" t="s">
        <v>348</v>
      </c>
      <c r="FX41" s="155" t="s">
        <v>270</v>
      </c>
      <c r="FY41" s="99"/>
      <c r="FZ41" s="99"/>
      <c r="GA41" s="122" t="s">
        <v>186</v>
      </c>
      <c r="GB41" s="102" t="n">
        <f aca="false">(FZ41-FY41*FZ$5)/(1-FZ$5)</f>
        <v>0</v>
      </c>
      <c r="GC41" s="122" t="s">
        <v>186</v>
      </c>
      <c r="GD41" s="103" t="e">
        <f aca="false">(FZ41-FY41)*100/FZ41</f>
        <v>#DIV/0!</v>
      </c>
      <c r="GE41" s="102" t="e">
        <f aca="false">(FZ$6*FZ41+GB41*(2*FZ$7-FZ$6))/(2*FZ$7)</f>
        <v>#DIV/0!</v>
      </c>
      <c r="GF41" s="105" t="e">
        <f aca="false">(GE41-FY41)*100/GE41</f>
        <v>#DIV/0!</v>
      </c>
      <c r="GG41" s="8"/>
      <c r="GH41" s="118" t="s">
        <v>233</v>
      </c>
      <c r="GI41" s="119" t="s">
        <v>217</v>
      </c>
      <c r="GJ41" s="100"/>
      <c r="GK41" s="100"/>
      <c r="GL41" s="103" t="e">
        <f aca="false">(GK41*GK$29-GJ41*GK$28)/(GK$29-GK$28)</f>
        <v>#DIV/0!</v>
      </c>
      <c r="GM41" s="103" t="e">
        <f aca="false">(FZ19-GJ41)*100/FZ19</f>
        <v>#DIV/0!</v>
      </c>
      <c r="GN41" s="103" t="e">
        <f aca="false">(GK41+GL41)/2</f>
        <v>#DIV/0!</v>
      </c>
      <c r="GO41" s="105" t="e">
        <f aca="false">(GN41-GJ41)*100/GN41</f>
        <v>#DIV/0!</v>
      </c>
      <c r="GP41" s="8"/>
      <c r="GQ41" s="170" t="s">
        <v>348</v>
      </c>
      <c r="GR41" s="155" t="s">
        <v>270</v>
      </c>
      <c r="GS41" s="99"/>
      <c r="GT41" s="99"/>
      <c r="GU41" s="122" t="s">
        <v>186</v>
      </c>
      <c r="GV41" s="102" t="n">
        <f aca="false">(GT41-GS41*GT$5)/(1-GT$5)</f>
        <v>0</v>
      </c>
      <c r="GW41" s="122" t="s">
        <v>186</v>
      </c>
      <c r="GX41" s="103" t="e">
        <f aca="false">(GT41-GS41)*100/GT41</f>
        <v>#DIV/0!</v>
      </c>
      <c r="GY41" s="102" t="e">
        <f aca="false">(GT$6*GT41+GV41*(2*GT$7-GT$6))/(2*GT$7)</f>
        <v>#DIV/0!</v>
      </c>
      <c r="GZ41" s="105" t="e">
        <f aca="false">(GY41-GS41)*100/GY41</f>
        <v>#DIV/0!</v>
      </c>
      <c r="HA41" s="8"/>
      <c r="HB41" s="118" t="s">
        <v>233</v>
      </c>
      <c r="HC41" s="119" t="s">
        <v>217</v>
      </c>
      <c r="HD41" s="100"/>
      <c r="HE41" s="100"/>
      <c r="HF41" s="103" t="e">
        <f aca="false">(HE41*HE$29-HD41*HE$28)/(HE$29-HE$28)</f>
        <v>#DIV/0!</v>
      </c>
      <c r="HG41" s="103" t="e">
        <f aca="false">(GT19-HD41)*100/GT19</f>
        <v>#DIV/0!</v>
      </c>
      <c r="HH41" s="103" t="e">
        <f aca="false">(HE41+HF41)/2</f>
        <v>#DIV/0!</v>
      </c>
      <c r="HI41" s="105" t="e">
        <f aca="false">(HH41-HD41)*100/HH41</f>
        <v>#DIV/0!</v>
      </c>
      <c r="HJ41" s="8"/>
      <c r="HK41" s="8"/>
      <c r="HL41" s="8"/>
    </row>
    <row r="42" customFormat="false" ht="12.75" hidden="false" customHeight="false" outlineLevel="0" collapsed="false">
      <c r="A42" s="14"/>
      <c r="B42" s="8"/>
      <c r="C42" s="8"/>
      <c r="D42" s="156" t="s">
        <v>349</v>
      </c>
      <c r="E42" s="171" t="n">
        <v>1</v>
      </c>
      <c r="F42" s="9"/>
      <c r="G42" s="174" t="s">
        <v>350</v>
      </c>
      <c r="H42" s="175"/>
      <c r="I42" s="8"/>
      <c r="J42" s="8"/>
      <c r="K42" s="8"/>
      <c r="L42" s="8"/>
      <c r="M42" s="11"/>
      <c r="N42" s="11"/>
      <c r="O42" s="11"/>
      <c r="P42" s="8"/>
      <c r="Q42" s="97" t="n">
        <v>36255</v>
      </c>
      <c r="R42" s="98" t="n">
        <v>0.482638888888889</v>
      </c>
      <c r="S42" s="99" t="n">
        <v>28075</v>
      </c>
      <c r="T42" s="100" t="n">
        <v>25.4</v>
      </c>
      <c r="U42" s="100" t="n">
        <v>104</v>
      </c>
      <c r="V42" s="100" t="n">
        <v>67</v>
      </c>
      <c r="W42" s="100" t="n">
        <v>20</v>
      </c>
      <c r="X42" s="99" t="n">
        <v>0</v>
      </c>
      <c r="Y42" s="99" t="n">
        <v>34.6</v>
      </c>
      <c r="Z42" s="99" t="n">
        <v>6.2</v>
      </c>
      <c r="AA42" s="101"/>
      <c r="AB42" s="102" t="n">
        <f aca="false">Y42+Z42</f>
        <v>40.8</v>
      </c>
      <c r="AC42" s="102" t="n">
        <f aca="false">X42+AB42</f>
        <v>40.8</v>
      </c>
      <c r="AD42" s="102" t="n">
        <f aca="false">Y42/AB42</f>
        <v>0.848039215686275</v>
      </c>
      <c r="AE42" s="102" t="n">
        <f aca="false">X42/AB42</f>
        <v>0</v>
      </c>
      <c r="AF42" s="102" t="n">
        <f aca="false">Y42*1440/($E$16*$H$11*($H$12+$H$13))</f>
        <v>14.8285714285714</v>
      </c>
      <c r="AG42" s="102" t="n">
        <f aca="false">AF42*1.03^($H$5-T42)</f>
        <v>14.6542779163621</v>
      </c>
      <c r="AH42" s="103" t="n">
        <f aca="false">0.01*(AT42-AM42)</f>
        <v>6.9741935483871</v>
      </c>
      <c r="AI42" s="103" t="n">
        <f aca="false">((U42+V42)/2)-AH42-W42</f>
        <v>58.5258064516129</v>
      </c>
      <c r="AJ42" s="104" t="n">
        <f aca="false">AG42/AI42</f>
        <v>0.250390021169169</v>
      </c>
      <c r="AK42" s="99" t="n">
        <v>6.6</v>
      </c>
      <c r="AL42" s="99" t="n">
        <v>5.74</v>
      </c>
      <c r="AM42" s="100" t="n">
        <v>193</v>
      </c>
      <c r="AN42" s="100" t="n">
        <v>356</v>
      </c>
      <c r="AO42" s="100" t="n">
        <v>377</v>
      </c>
      <c r="AP42" s="100" t="n">
        <v>1275</v>
      </c>
      <c r="AQ42" s="103" t="n">
        <f aca="false">IF(AM42=0," ",(AO42-(AM42*$AD42))/(1-$AD42))</f>
        <v>1403.83870967742</v>
      </c>
      <c r="AR42" s="102" t="n">
        <f aca="false">IF(AP42=0," ",(AP42-AQ42)*100/AP42)</f>
        <v>-10.1049968374447</v>
      </c>
      <c r="AS42" s="103" t="n">
        <f aca="false">IF(AM42=0," ",(AO42-AM42)*100/AO42)</f>
        <v>48.8063660477454</v>
      </c>
      <c r="AT42" s="103" t="n">
        <f aca="false">IF(AM42=0," ",(AO42*$AB42+AQ42*(2*$AC42-$AB42))/(2*$AC42))</f>
        <v>890.41935483871</v>
      </c>
      <c r="AU42" s="103" t="n">
        <f aca="false">IF(AM42=0," ",(AT42-AM42)*100/AT42)</f>
        <v>78.3248197659675</v>
      </c>
      <c r="AV42" s="63"/>
      <c r="AW42" s="100" t="n">
        <v>104</v>
      </c>
      <c r="AX42" s="100" t="n">
        <v>82</v>
      </c>
      <c r="AY42" s="100" t="n">
        <v>20</v>
      </c>
      <c r="AZ42" s="99" t="n">
        <v>25.7</v>
      </c>
      <c r="BA42" s="99" t="n">
        <v>15.7</v>
      </c>
      <c r="BB42" s="102" t="n">
        <f aca="false">AZ42+BA42-X42</f>
        <v>41.4</v>
      </c>
      <c r="BC42" s="102" t="n">
        <f aca="false">AZ42+BA42</f>
        <v>41.4</v>
      </c>
      <c r="BD42" s="104" t="n">
        <f aca="false">(0.002228009259*0.5*(BC42+BA42))/($H$12*$E$23*$E$24)</f>
        <v>0.493863853605978</v>
      </c>
      <c r="BE42" s="102" t="n">
        <f aca="false">AZ42/BB42</f>
        <v>0.620772946859903</v>
      </c>
      <c r="BF42" s="102" t="n">
        <f aca="false">AZ42*1440/($E$16*$H$11*$H$12)</f>
        <v>16.5214285714286</v>
      </c>
      <c r="BG42" s="102" t="n">
        <f aca="false">BF42*1.03^($H$5-T42)</f>
        <v>16.3272373894728</v>
      </c>
      <c r="BH42" s="103" t="n">
        <f aca="false">0.01*(BS42-BM42)</f>
        <v>4.2734076433121</v>
      </c>
      <c r="BI42" s="103" t="n">
        <f aca="false">((AW42+AX42)/2)-BH42-AY42</f>
        <v>68.7265923566879</v>
      </c>
      <c r="BJ42" s="104" t="n">
        <f aca="false">BG42/BI42</f>
        <v>0.237567975213075</v>
      </c>
      <c r="BK42" s="99" t="n">
        <v>5.78</v>
      </c>
      <c r="BL42" s="99" t="n">
        <v>5.56</v>
      </c>
      <c r="BM42" s="100" t="n">
        <v>179</v>
      </c>
      <c r="BN42" s="100" t="n">
        <v>414</v>
      </c>
      <c r="BO42" s="100" t="n">
        <v>732</v>
      </c>
      <c r="BP42" s="103" t="n">
        <f aca="false">IF(BM42=0," ",(BN42*BC42-BM42*AZ42)/BA42)</f>
        <v>798.68152866242</v>
      </c>
      <c r="BQ42" s="102" t="n">
        <f aca="false">IF(BO42=0," ",(BO42-BP42)*100/BO42)</f>
        <v>-9.10949845115033</v>
      </c>
      <c r="BR42" s="103" t="n">
        <f aca="false">IF(BM42=0," ",(AO42-BM42)*100/AO42)</f>
        <v>52.5198938992042</v>
      </c>
      <c r="BS42" s="103" t="n">
        <f aca="false">IF(BM42=0," ",(BN42+BP42)/2)</f>
        <v>606.34076433121</v>
      </c>
      <c r="BT42" s="103" t="n">
        <f aca="false">IF(BM42=0," ",(BS42-BM42)*100/BS42)</f>
        <v>70.4786465746805</v>
      </c>
      <c r="BU42" s="63"/>
      <c r="BV42" s="100" t="n">
        <v>82</v>
      </c>
      <c r="BW42" s="100" t="n">
        <v>67</v>
      </c>
      <c r="BX42" s="100" t="n">
        <v>21</v>
      </c>
      <c r="BY42" s="99" t="n">
        <v>8.9</v>
      </c>
      <c r="BZ42" s="99" t="n">
        <v>6.2</v>
      </c>
      <c r="CA42" s="102" t="n">
        <f aca="false">BY42+BZ42-X42</f>
        <v>15.1</v>
      </c>
      <c r="CB42" s="102" t="n">
        <f aca="false">BY42+BZ42</f>
        <v>15.1</v>
      </c>
      <c r="CC42" s="104" t="n">
        <f aca="false">(0.002228009259*0.5*(CB42+BZ42))/($H$13*$E$23*$E$24)</f>
        <v>0.368451841744565</v>
      </c>
      <c r="CD42" s="102" t="n">
        <f aca="false">BY42/CA42</f>
        <v>0.589403973509934</v>
      </c>
      <c r="CE42" s="102" t="n">
        <f aca="false">BY42*1440/($E$16*$H$11*$H$13)</f>
        <v>11.4428571428571</v>
      </c>
      <c r="CF42" s="102" t="n">
        <f aca="false">CE42*1.03^($H$5-T42)</f>
        <v>11.3083589701407</v>
      </c>
      <c r="CG42" s="103" t="n">
        <f aca="false">0.01*(CR42-CL42)</f>
        <v>8.39975806451613</v>
      </c>
      <c r="CH42" s="103" t="n">
        <f aca="false">((BV42+BW42)/2)-CG42-BX42</f>
        <v>45.1002419354839</v>
      </c>
      <c r="CI42" s="104" t="n">
        <f aca="false">CF42/CH42</f>
        <v>0.250738321677239</v>
      </c>
      <c r="CJ42" s="99" t="n">
        <v>5.56</v>
      </c>
      <c r="CK42" s="99" t="n">
        <v>5.96</v>
      </c>
      <c r="CL42" s="100" t="n">
        <v>243</v>
      </c>
      <c r="CM42" s="100" t="n">
        <v>732</v>
      </c>
      <c r="CN42" s="100" t="n">
        <v>1275</v>
      </c>
      <c r="CO42" s="103" t="n">
        <f aca="false">IF(CL42=0," ",(CM42*CB42-CL42*BY42)/BZ42)</f>
        <v>1433.95161290323</v>
      </c>
      <c r="CP42" s="102" t="n">
        <f aca="false">IF(CN42=0," ",(CN42-CO42)*100/CN42)</f>
        <v>-12.4667931688805</v>
      </c>
      <c r="CQ42" s="103" t="n">
        <f aca="false">IF(CL42=0," ",(AO42-CL42)*100/AO42)</f>
        <v>35.5437665782493</v>
      </c>
      <c r="CR42" s="103" t="n">
        <f aca="false">IF(CL42=0," ",(CM42+CO42)/2)</f>
        <v>1082.97580645161</v>
      </c>
      <c r="CS42" s="105" t="n">
        <f aca="false">IF(CL42=0," ",(CR42-CL42)*100/CR42)</f>
        <v>77.5618256149052</v>
      </c>
      <c r="CT42" s="8"/>
      <c r="CU42" s="170" t="s">
        <v>351</v>
      </c>
      <c r="CV42" s="155" t="s">
        <v>270</v>
      </c>
      <c r="CW42" s="99" t="n">
        <v>0.83</v>
      </c>
      <c r="CX42" s="99" t="n">
        <v>1.48</v>
      </c>
      <c r="CY42" s="122" t="s">
        <v>186</v>
      </c>
      <c r="CZ42" s="102" t="n">
        <f aca="false">(CX42-CW42*CX$5)/(1-CX$5)</f>
        <v>4.8925</v>
      </c>
      <c r="DA42" s="122" t="s">
        <v>186</v>
      </c>
      <c r="DB42" s="103" t="n">
        <f aca="false">(CX42-CW42)*100/CX42</f>
        <v>43.9189189189189</v>
      </c>
      <c r="DC42" s="102" t="n">
        <f aca="false">(CX$6*CX42+CZ42*(2*CX$7-CX$6))/(2*CX$7)</f>
        <v>3.18625</v>
      </c>
      <c r="DD42" s="105" t="n">
        <f aca="false">(DC42-CW42)*100/DC42</f>
        <v>73.9505688505296</v>
      </c>
      <c r="DE42" s="8"/>
      <c r="DF42" s="118" t="s">
        <v>239</v>
      </c>
      <c r="DG42" s="119" t="s">
        <v>240</v>
      </c>
      <c r="DH42" s="99" t="n">
        <v>0.262</v>
      </c>
      <c r="DI42" s="99" t="n">
        <v>0.414</v>
      </c>
      <c r="DJ42" s="102" t="n">
        <f aca="false">(DI42*DI$29-DH42*DI$28)/(DI$29-DI$28)</f>
        <v>0.608470588235294</v>
      </c>
      <c r="DK42" s="103" t="n">
        <f aca="false">(CX20-DH42)*100/CX20</f>
        <v>40.8577878103837</v>
      </c>
      <c r="DL42" s="102" t="n">
        <f aca="false">(DI42+DJ42)/2</f>
        <v>0.511235294117647</v>
      </c>
      <c r="DM42" s="105" t="n">
        <f aca="false">(DL42-DH42)*100/DL42</f>
        <v>48.7515820964216</v>
      </c>
      <c r="DN42" s="8"/>
      <c r="DO42" s="170" t="s">
        <v>351</v>
      </c>
      <c r="DP42" s="155" t="s">
        <v>270</v>
      </c>
      <c r="DQ42" s="99" t="n">
        <v>0.8</v>
      </c>
      <c r="DR42" s="99" t="n">
        <v>14.6</v>
      </c>
      <c r="DS42" s="122" t="s">
        <v>186</v>
      </c>
      <c r="DT42" s="102" t="n">
        <f aca="false">(DR42-DQ42*DR$5)/(1-DR$5)</f>
        <v>87.05</v>
      </c>
      <c r="DU42" s="122" t="s">
        <v>186</v>
      </c>
      <c r="DV42" s="103" t="n">
        <f aca="false">(DR42-DQ42)*100/DR42</f>
        <v>94.5205479452055</v>
      </c>
      <c r="DW42" s="102" t="n">
        <f aca="false">(DR$6*DR42+DT42*(2*DR$7-DR$6))/(2*DR$7)</f>
        <v>50.825</v>
      </c>
      <c r="DX42" s="105" t="n">
        <f aca="false">(DW42-DQ42)*100/DW42</f>
        <v>98.4259714707329</v>
      </c>
      <c r="DY42" s="8"/>
      <c r="DZ42" s="118" t="s">
        <v>239</v>
      </c>
      <c r="EA42" s="119" t="s">
        <v>240</v>
      </c>
      <c r="EB42" s="99" t="n">
        <v>0.078</v>
      </c>
      <c r="EC42" s="99" t="n">
        <v>0.483</v>
      </c>
      <c r="ED42" s="102" t="n">
        <f aca="false">(EC42*EC$29-EB42*EC$28)/(EC$29-EC$28)</f>
        <v>1.00489504373178</v>
      </c>
      <c r="EE42" s="103" t="n">
        <f aca="false">(DR20-EB42)*100/DR20</f>
        <v>65.938864628821</v>
      </c>
      <c r="EF42" s="102" t="n">
        <f aca="false">(EC42+ED42)/2</f>
        <v>0.743947521865889</v>
      </c>
      <c r="EG42" s="105" t="n">
        <f aca="false">(EF42-EB42)*100/EF42</f>
        <v>89.5153894989301</v>
      </c>
      <c r="EH42" s="8"/>
      <c r="EI42" s="170" t="s">
        <v>351</v>
      </c>
      <c r="EJ42" s="155" t="s">
        <v>270</v>
      </c>
      <c r="EK42" s="99" t="s">
        <v>247</v>
      </c>
      <c r="EL42" s="99" t="n">
        <v>1.6</v>
      </c>
      <c r="EM42" s="122" t="s">
        <v>186</v>
      </c>
      <c r="EN42" s="102" t="e">
        <f aca="false">(EL42-EK42*EL$5)/(1-EL$5)</f>
        <v>#VALUE!</v>
      </c>
      <c r="EO42" s="122" t="s">
        <v>186</v>
      </c>
      <c r="EP42" s="103" t="e">
        <f aca="false">(EL42-EK42)*100/EL42</f>
        <v>#VALUE!</v>
      </c>
      <c r="EQ42" s="102" t="e">
        <f aca="false">(EL$6*EL42+EN42*(2*EL$7-EL$6))/(2*EL$7)</f>
        <v>#VALUE!</v>
      </c>
      <c r="ER42" s="105" t="e">
        <f aca="false">(EQ42-EK42)*100/EQ42</f>
        <v>#VALUE!</v>
      </c>
      <c r="ES42" s="8"/>
      <c r="ET42" s="118" t="s">
        <v>239</v>
      </c>
      <c r="EU42" s="119" t="s">
        <v>240</v>
      </c>
      <c r="EV42" s="99" t="n">
        <v>0.138</v>
      </c>
      <c r="EW42" s="99" t="n">
        <v>0.461</v>
      </c>
      <c r="EX42" s="102" t="n">
        <f aca="false">(EW42*EW$29-EV42*EW$28)/(EW$29-EW$28)</f>
        <v>0.874421356421356</v>
      </c>
      <c r="EY42" s="103" t="n">
        <f aca="false">(EL20-EV42)*100/EL20</f>
        <v>47.5285171102662</v>
      </c>
      <c r="EZ42" s="102" t="n">
        <f aca="false">(EW42+EX42)/2</f>
        <v>0.667710678210678</v>
      </c>
      <c r="FA42" s="105" t="n">
        <f aca="false">(EZ42-EV42)*100/EZ42</f>
        <v>79.3323658729241</v>
      </c>
      <c r="FB42" s="8"/>
      <c r="FC42" s="170" t="s">
        <v>351</v>
      </c>
      <c r="FD42" s="155" t="s">
        <v>270</v>
      </c>
      <c r="FE42" s="99"/>
      <c r="FF42" s="99"/>
      <c r="FG42" s="122" t="s">
        <v>186</v>
      </c>
      <c r="FH42" s="102" t="n">
        <f aca="false">(FF42-FE42*FF$5)/(1-FF$5)</f>
        <v>0</v>
      </c>
      <c r="FI42" s="122" t="s">
        <v>186</v>
      </c>
      <c r="FJ42" s="103" t="e">
        <f aca="false">(FF42-FE42)*100/FF42</f>
        <v>#DIV/0!</v>
      </c>
      <c r="FK42" s="102" t="e">
        <f aca="false">(FF$6*FF42+FH42*(2*FF$7-FF$6))/(2*FF$7)</f>
        <v>#DIV/0!</v>
      </c>
      <c r="FL42" s="105" t="e">
        <f aca="false">(FK42-FE42)*100/FK42</f>
        <v>#DIV/0!</v>
      </c>
      <c r="FM42" s="8"/>
      <c r="FN42" s="118" t="s">
        <v>239</v>
      </c>
      <c r="FO42" s="119" t="s">
        <v>240</v>
      </c>
      <c r="FP42" s="99"/>
      <c r="FQ42" s="99"/>
      <c r="FR42" s="102" t="e">
        <f aca="false">(FQ42*FQ$29-FP42*FQ$28)/(FQ$29-FQ$28)</f>
        <v>#DIV/0!</v>
      </c>
      <c r="FS42" s="103" t="e">
        <f aca="false">(FF20-FP42)*100/FF20</f>
        <v>#DIV/0!</v>
      </c>
      <c r="FT42" s="102" t="e">
        <f aca="false">(FQ42+FR42)/2</f>
        <v>#DIV/0!</v>
      </c>
      <c r="FU42" s="105" t="e">
        <f aca="false">(FT42-FP42)*100/FT42</f>
        <v>#DIV/0!</v>
      </c>
      <c r="FV42" s="8"/>
      <c r="FW42" s="170" t="s">
        <v>351</v>
      </c>
      <c r="FX42" s="155" t="s">
        <v>270</v>
      </c>
      <c r="FY42" s="99"/>
      <c r="FZ42" s="99"/>
      <c r="GA42" s="122" t="s">
        <v>186</v>
      </c>
      <c r="GB42" s="102" t="n">
        <f aca="false">(FZ42-FY42*FZ$5)/(1-FZ$5)</f>
        <v>0</v>
      </c>
      <c r="GC42" s="122" t="s">
        <v>186</v>
      </c>
      <c r="GD42" s="103" t="e">
        <f aca="false">(FZ42-FY42)*100/FZ42</f>
        <v>#DIV/0!</v>
      </c>
      <c r="GE42" s="102" t="e">
        <f aca="false">(FZ$6*FZ42+GB42*(2*FZ$7-FZ$6))/(2*FZ$7)</f>
        <v>#DIV/0!</v>
      </c>
      <c r="GF42" s="105" t="e">
        <f aca="false">(GE42-FY42)*100/GE42</f>
        <v>#DIV/0!</v>
      </c>
      <c r="GG42" s="8"/>
      <c r="GH42" s="118" t="s">
        <v>239</v>
      </c>
      <c r="GI42" s="119" t="s">
        <v>240</v>
      </c>
      <c r="GJ42" s="99"/>
      <c r="GK42" s="99"/>
      <c r="GL42" s="102" t="e">
        <f aca="false">(GK42*GK$29-GJ42*GK$28)/(GK$29-GK$28)</f>
        <v>#DIV/0!</v>
      </c>
      <c r="GM42" s="103" t="e">
        <f aca="false">(FZ20-GJ42)*100/FZ20</f>
        <v>#DIV/0!</v>
      </c>
      <c r="GN42" s="102" t="e">
        <f aca="false">(GK42+GL42)/2</f>
        <v>#DIV/0!</v>
      </c>
      <c r="GO42" s="105" t="e">
        <f aca="false">(GN42-GJ42)*100/GN42</f>
        <v>#DIV/0!</v>
      </c>
      <c r="GP42" s="8"/>
      <c r="GQ42" s="170" t="s">
        <v>351</v>
      </c>
      <c r="GR42" s="155" t="s">
        <v>270</v>
      </c>
      <c r="GS42" s="99"/>
      <c r="GT42" s="99"/>
      <c r="GU42" s="122" t="s">
        <v>186</v>
      </c>
      <c r="GV42" s="102" t="n">
        <f aca="false">(GT42-GS42*GT$5)/(1-GT$5)</f>
        <v>0</v>
      </c>
      <c r="GW42" s="122" t="s">
        <v>186</v>
      </c>
      <c r="GX42" s="103" t="e">
        <f aca="false">(GT42-GS42)*100/GT42</f>
        <v>#DIV/0!</v>
      </c>
      <c r="GY42" s="102" t="e">
        <f aca="false">(GT$6*GT42+GV42*(2*GT$7-GT$6))/(2*GT$7)</f>
        <v>#DIV/0!</v>
      </c>
      <c r="GZ42" s="105" t="e">
        <f aca="false">(GY42-GS42)*100/GY42</f>
        <v>#DIV/0!</v>
      </c>
      <c r="HA42" s="8"/>
      <c r="HB42" s="118" t="s">
        <v>239</v>
      </c>
      <c r="HC42" s="119" t="s">
        <v>240</v>
      </c>
      <c r="HD42" s="99"/>
      <c r="HE42" s="99"/>
      <c r="HF42" s="102" t="e">
        <f aca="false">(HE42*HE$29-HD42*HE$28)/(HE$29-HE$28)</f>
        <v>#DIV/0!</v>
      </c>
      <c r="HG42" s="103" t="e">
        <f aca="false">(GT20-HD42)*100/GT20</f>
        <v>#DIV/0!</v>
      </c>
      <c r="HH42" s="102" t="e">
        <f aca="false">(HE42+HF42)/2</f>
        <v>#DIV/0!</v>
      </c>
      <c r="HI42" s="105" t="e">
        <f aca="false">(HH42-HD42)*100/HH42</f>
        <v>#DIV/0!</v>
      </c>
      <c r="HJ42" s="8"/>
      <c r="HK42" s="8"/>
      <c r="HL42" s="8"/>
    </row>
    <row r="43" customFormat="false" ht="13.5" hidden="false" customHeight="false" outlineLevel="0" collapsed="false">
      <c r="A43" s="14"/>
      <c r="B43" s="8"/>
      <c r="C43" s="8"/>
      <c r="D43" s="57" t="s">
        <v>352</v>
      </c>
      <c r="E43" s="125" t="s">
        <v>353</v>
      </c>
      <c r="F43" s="9"/>
      <c r="G43" s="174" t="s">
        <v>354</v>
      </c>
      <c r="H43" s="175"/>
      <c r="I43" s="8"/>
      <c r="J43" s="8"/>
      <c r="K43" s="8"/>
      <c r="L43" s="8"/>
      <c r="M43" s="11"/>
      <c r="N43" s="11"/>
      <c r="O43" s="11"/>
      <c r="P43" s="8"/>
      <c r="Q43" s="97" t="n">
        <v>36256</v>
      </c>
      <c r="R43" s="98" t="n">
        <v>0.319444444444445</v>
      </c>
      <c r="S43" s="99" t="n">
        <v>28095</v>
      </c>
      <c r="T43" s="100" t="n">
        <v>25.4</v>
      </c>
      <c r="U43" s="100" t="n">
        <v>105</v>
      </c>
      <c r="V43" s="100" t="n">
        <v>67</v>
      </c>
      <c r="W43" s="100" t="n">
        <v>20</v>
      </c>
      <c r="X43" s="99" t="n">
        <v>0</v>
      </c>
      <c r="Y43" s="99" t="n">
        <v>34.6</v>
      </c>
      <c r="Z43" s="99" t="n">
        <v>6.3</v>
      </c>
      <c r="AA43" s="101"/>
      <c r="AB43" s="102" t="n">
        <f aca="false">Y43+Z43</f>
        <v>40.9</v>
      </c>
      <c r="AC43" s="102" t="n">
        <f aca="false">X43+AB43</f>
        <v>40.9</v>
      </c>
      <c r="AD43" s="102" t="n">
        <f aca="false">Y43/AB43</f>
        <v>0.845965770171149</v>
      </c>
      <c r="AE43" s="102" t="n">
        <f aca="false">X43/AB43</f>
        <v>0</v>
      </c>
      <c r="AF43" s="102" t="n">
        <f aca="false">Y43*1440/($E$16*$H$11*($H$12+$H$13))</f>
        <v>14.8285714285714</v>
      </c>
      <c r="AG43" s="102" t="n">
        <f aca="false">AF43*1.03^($H$5-T43)</f>
        <v>14.6542779163621</v>
      </c>
      <c r="AH43" s="103" t="n">
        <f aca="false">0.01*(AT43-AM43)</f>
        <v>6.89269841269841</v>
      </c>
      <c r="AI43" s="103" t="n">
        <f aca="false">((U43+V43)/2)-AH43-W43</f>
        <v>59.1073015873016</v>
      </c>
      <c r="AJ43" s="104" t="n">
        <f aca="false">AG43/AI43</f>
        <v>0.24792669472007</v>
      </c>
      <c r="AK43" s="99" t="n">
        <v>6.52</v>
      </c>
      <c r="AL43" s="99" t="n">
        <v>5.7</v>
      </c>
      <c r="AM43" s="100" t="n">
        <v>193</v>
      </c>
      <c r="AN43" s="100" t="n">
        <v>356</v>
      </c>
      <c r="AO43" s="100" t="n">
        <v>377</v>
      </c>
      <c r="AP43" s="100" t="n">
        <v>1264</v>
      </c>
      <c r="AQ43" s="103" t="n">
        <f aca="false">IF(AM43=0," ",(AO43-(AM43*$AD43))/(1-$AD43))</f>
        <v>1387.53968253968</v>
      </c>
      <c r="AR43" s="102" t="n">
        <f aca="false">IF(AP43=0," ",(AP43-AQ43)*100/AP43)</f>
        <v>-9.77370906168375</v>
      </c>
      <c r="AS43" s="103" t="n">
        <f aca="false">IF(AM43=0," ",(AO43-AM43)*100/AO43)</f>
        <v>48.8063660477454</v>
      </c>
      <c r="AT43" s="103" t="n">
        <f aca="false">IF(AM43=0," ",(AO43*$AB43+AQ43*(2*$AC43-$AB43))/(2*$AC43))</f>
        <v>882.269841269841</v>
      </c>
      <c r="AU43" s="103" t="n">
        <f aca="false">IF(AM43=0," ",(AT43-AM43)*100/AT43)</f>
        <v>78.1246064444165</v>
      </c>
      <c r="AV43" s="63"/>
      <c r="AW43" s="100" t="n">
        <v>105</v>
      </c>
      <c r="AX43" s="100" t="n">
        <v>83</v>
      </c>
      <c r="AY43" s="100" t="n">
        <v>20</v>
      </c>
      <c r="AZ43" s="99" t="n">
        <v>25.8</v>
      </c>
      <c r="BA43" s="99" t="n">
        <v>15.9</v>
      </c>
      <c r="BB43" s="102" t="n">
        <f aca="false">AZ43+BA43-X43</f>
        <v>41.7</v>
      </c>
      <c r="BC43" s="102" t="n">
        <f aca="false">AZ43+BA43</f>
        <v>41.7</v>
      </c>
      <c r="BD43" s="104" t="n">
        <f aca="false">(0.002228009259*0.5*(BC43+BA43))/($H$12*$E$23*$E$24)</f>
        <v>0.49818840573913</v>
      </c>
      <c r="BE43" s="102" t="n">
        <f aca="false">AZ43/BB43</f>
        <v>0.618705035971223</v>
      </c>
      <c r="BF43" s="102" t="n">
        <f aca="false">AZ43*1440/($E$16*$H$11*$H$12)</f>
        <v>16.5857142857143</v>
      </c>
      <c r="BG43" s="102" t="n">
        <f aca="false">BF43*1.03^($H$5-T43)</f>
        <v>16.3907674960466</v>
      </c>
      <c r="BH43" s="103" t="n">
        <f aca="false">0.01*(BS43-BM43)</f>
        <v>4.23849056603774</v>
      </c>
      <c r="BI43" s="103" t="n">
        <f aca="false">((AW43+AX43)/2)-BH43-AY43</f>
        <v>69.7615094339623</v>
      </c>
      <c r="BJ43" s="104" t="n">
        <f aca="false">BG43/BI43</f>
        <v>0.234954312615074</v>
      </c>
      <c r="BK43" s="99" t="n">
        <v>5.8</v>
      </c>
      <c r="BL43" s="99" t="n">
        <v>5.62</v>
      </c>
      <c r="BM43" s="100" t="n">
        <v>180</v>
      </c>
      <c r="BN43" s="100" t="n">
        <v>414</v>
      </c>
      <c r="BO43" s="100" t="n">
        <v>733</v>
      </c>
      <c r="BP43" s="103" t="n">
        <f aca="false">IF(BM43=0," ",(BN43*BC43-BM43*AZ43)/BA43)</f>
        <v>793.698113207547</v>
      </c>
      <c r="BQ43" s="102" t="n">
        <f aca="false">IF(BO43=0," ",(BO43-BP43)*100/BO43)</f>
        <v>-8.28077942804192</v>
      </c>
      <c r="BR43" s="103" t="n">
        <f aca="false">IF(BM43=0," ",(AO43-BM43)*100/AO43)</f>
        <v>52.2546419098143</v>
      </c>
      <c r="BS43" s="103" t="n">
        <f aca="false">IF(BM43=0," ",(BN43+BP43)/2)</f>
        <v>603.849056603774</v>
      </c>
      <c r="BT43" s="103" t="n">
        <f aca="false">IF(BM43=0," ",(BS43-BM43)*100/BS43)</f>
        <v>70.1912260967379</v>
      </c>
      <c r="BU43" s="63"/>
      <c r="BV43" s="100" t="n">
        <v>83</v>
      </c>
      <c r="BW43" s="100" t="n">
        <v>67</v>
      </c>
      <c r="BX43" s="100" t="n">
        <v>21</v>
      </c>
      <c r="BY43" s="99" t="n">
        <v>8.8</v>
      </c>
      <c r="BZ43" s="99" t="n">
        <v>6.3</v>
      </c>
      <c r="CA43" s="102" t="n">
        <f aca="false">BY43+BZ43-X43</f>
        <v>15.1</v>
      </c>
      <c r="CB43" s="102" t="n">
        <f aca="false">BY43+BZ43</f>
        <v>15.1</v>
      </c>
      <c r="CC43" s="104" t="n">
        <f aca="false">(0.002228009259*0.5*(CB43+BZ43))/($H$13*$E$23*$E$24)</f>
        <v>0.370181662597826</v>
      </c>
      <c r="CD43" s="102" t="n">
        <f aca="false">BY43/CA43</f>
        <v>0.582781456953642</v>
      </c>
      <c r="CE43" s="102" t="n">
        <f aca="false">BY43*1440/($E$16*$H$11*$H$13)</f>
        <v>11.3142857142857</v>
      </c>
      <c r="CF43" s="102" t="n">
        <f aca="false">CE43*1.03^($H$5-T43)</f>
        <v>11.181298756993</v>
      </c>
      <c r="CG43" s="103" t="n">
        <f aca="false">0.01*(CR43-CL43)</f>
        <v>8.3052380952381</v>
      </c>
      <c r="CH43" s="103" t="n">
        <f aca="false">((BV43+BW43)/2)-CG43-BX43</f>
        <v>45.6947619047619</v>
      </c>
      <c r="CI43" s="104" t="n">
        <f aca="false">CF43/CH43</f>
        <v>0.244695415642986</v>
      </c>
      <c r="CJ43" s="99" t="n">
        <v>5.62</v>
      </c>
      <c r="CK43" s="99" t="n">
        <v>5.98</v>
      </c>
      <c r="CL43" s="100" t="n">
        <v>244</v>
      </c>
      <c r="CM43" s="100" t="n">
        <v>733</v>
      </c>
      <c r="CN43" s="100" t="n">
        <v>1264</v>
      </c>
      <c r="CO43" s="103" t="n">
        <f aca="false">IF(CL43=0," ",(CM43*CB43-CL43*BY43)/BZ43)</f>
        <v>1416.04761904762</v>
      </c>
      <c r="CP43" s="102" t="n">
        <f aca="false">IF(CN43=0," ",(CN43-CO43)*100/CN43)</f>
        <v>-12.0290837854129</v>
      </c>
      <c r="CQ43" s="103" t="n">
        <f aca="false">IF(CL43=0," ",(AO43-CL43)*100/AO43)</f>
        <v>35.2785145888594</v>
      </c>
      <c r="CR43" s="103" t="n">
        <f aca="false">IF(CL43=0," ",(CM43+CO43)/2)</f>
        <v>1074.52380952381</v>
      </c>
      <c r="CS43" s="105" t="n">
        <f aca="false">IF(CL43=0," ",(CR43-CL43)*100/CR43)</f>
        <v>77.2922667848438</v>
      </c>
      <c r="CT43" s="8"/>
      <c r="CU43" s="170" t="s">
        <v>355</v>
      </c>
      <c r="CV43" s="155" t="s">
        <v>270</v>
      </c>
      <c r="CW43" s="99" t="s">
        <v>247</v>
      </c>
      <c r="CX43" s="99" t="n">
        <v>15.4</v>
      </c>
      <c r="CY43" s="122" t="s">
        <v>186</v>
      </c>
      <c r="CZ43" s="102" t="e">
        <f aca="false">(CX43-CW43*CX$5)/(1-CX$5)</f>
        <v>#VALUE!</v>
      </c>
      <c r="DA43" s="122" t="s">
        <v>186</v>
      </c>
      <c r="DB43" s="103" t="e">
        <f aca="false">(CX43-CW43)*100/CX43</f>
        <v>#VALUE!</v>
      </c>
      <c r="DC43" s="102" t="e">
        <f aca="false">(CX$6*CX43+CZ43*(2*CX$7-CX$6))/(2*CX$7)</f>
        <v>#VALUE!</v>
      </c>
      <c r="DD43" s="105" t="e">
        <f aca="false">(DC43-CW43)*100/DC43</f>
        <v>#VALUE!</v>
      </c>
      <c r="DE43" s="8"/>
      <c r="DF43" s="118" t="s">
        <v>246</v>
      </c>
      <c r="DG43" s="119" t="s">
        <v>223</v>
      </c>
      <c r="DH43" s="99" t="n">
        <v>0.9</v>
      </c>
      <c r="DI43" s="99" t="n">
        <v>33</v>
      </c>
      <c r="DJ43" s="102" t="n">
        <f aca="false">(DI43*DI$29-DH43*DI$28)/(DI$29-DI$28)</f>
        <v>74.0691176470588</v>
      </c>
      <c r="DK43" s="103" t="n">
        <f aca="false">(CX22-DH43)*100/CX22</f>
        <v>94.1558441558442</v>
      </c>
      <c r="DL43" s="102" t="n">
        <f aca="false">(DI43+DJ43)/2</f>
        <v>53.5345588235294</v>
      </c>
      <c r="DM43" s="105" t="n">
        <f aca="false">(DL43-DH43)*100/DL43</f>
        <v>98.3188429683959</v>
      </c>
      <c r="DN43" s="8"/>
      <c r="DO43" s="170" t="s">
        <v>355</v>
      </c>
      <c r="DP43" s="155" t="s">
        <v>270</v>
      </c>
      <c r="DQ43" s="99" t="s">
        <v>247</v>
      </c>
      <c r="DR43" s="99" t="n">
        <v>15.7</v>
      </c>
      <c r="DS43" s="122" t="s">
        <v>186</v>
      </c>
      <c r="DT43" s="102" t="e">
        <f aca="false">(DR43-DQ43*DR$5)/(1-DR$5)</f>
        <v>#VALUE!</v>
      </c>
      <c r="DU43" s="122" t="s">
        <v>186</v>
      </c>
      <c r="DV43" s="103" t="e">
        <f aca="false">(DR43-DQ43)*100/DR43</f>
        <v>#VALUE!</v>
      </c>
      <c r="DW43" s="102" t="e">
        <f aca="false">(DR$6*DR43+DT43*(2*DR$7-DR$6))/(2*DR$7)</f>
        <v>#VALUE!</v>
      </c>
      <c r="DX43" s="105" t="e">
        <f aca="false">(DW43-DQ43)*100/DW43</f>
        <v>#VALUE!</v>
      </c>
      <c r="DY43" s="8"/>
      <c r="DZ43" s="118" t="s">
        <v>246</v>
      </c>
      <c r="EA43" s="119" t="s">
        <v>223</v>
      </c>
      <c r="EB43" s="99" t="n">
        <v>0.57</v>
      </c>
      <c r="EC43" s="99" t="n">
        <v>32</v>
      </c>
      <c r="ED43" s="102" t="n">
        <f aca="false">(EC43*EC$29-EB43*EC$28)/(EC$29-EC$28)</f>
        <v>72.5016326530612</v>
      </c>
      <c r="EE43" s="103" t="n">
        <f aca="false">(DR22-EB43)*100/DR22</f>
        <v>95.546875</v>
      </c>
      <c r="EF43" s="102" t="n">
        <f aca="false">(EC43+ED43)/2</f>
        <v>52.2508163265306</v>
      </c>
      <c r="EG43" s="105" t="n">
        <f aca="false">(EF43-EB43)*100/EF43</f>
        <v>98.9091079526148</v>
      </c>
      <c r="EH43" s="8"/>
      <c r="EI43" s="170" t="s">
        <v>355</v>
      </c>
      <c r="EJ43" s="155" t="s">
        <v>270</v>
      </c>
      <c r="EK43" s="99" t="s">
        <v>247</v>
      </c>
      <c r="EL43" s="99" t="n">
        <v>17.2</v>
      </c>
      <c r="EM43" s="122" t="s">
        <v>186</v>
      </c>
      <c r="EN43" s="102" t="e">
        <f aca="false">(EL43-EK43*EL$5)/(1-EL$5)</f>
        <v>#VALUE!</v>
      </c>
      <c r="EO43" s="122" t="s">
        <v>186</v>
      </c>
      <c r="EP43" s="103" t="e">
        <f aca="false">(EL43-EK43)*100/EL43</f>
        <v>#VALUE!</v>
      </c>
      <c r="EQ43" s="102" t="e">
        <f aca="false">(EL$6*EL43+EN43*(2*EL$7-EL$6))/(2*EL$7)</f>
        <v>#VALUE!</v>
      </c>
      <c r="ER43" s="105" t="e">
        <f aca="false">(EQ43-EK43)*100/EQ43</f>
        <v>#VALUE!</v>
      </c>
      <c r="ES43" s="8"/>
      <c r="ET43" s="118" t="s">
        <v>246</v>
      </c>
      <c r="EU43" s="119" t="s">
        <v>223</v>
      </c>
      <c r="EV43" s="99" t="n">
        <v>0.67</v>
      </c>
      <c r="EW43" s="99" t="n">
        <v>33.9</v>
      </c>
      <c r="EX43" s="102" t="n">
        <f aca="false">(EW43*EW$29-EV43*EW$28)/(EW$29-EW$28)</f>
        <v>76.4324819624819</v>
      </c>
      <c r="EY43" s="103" t="n">
        <f aca="false">(EL22-EV43)*100/EL22</f>
        <v>95.2816901408451</v>
      </c>
      <c r="EZ43" s="102" t="n">
        <f aca="false">(EW43+EX43)/2</f>
        <v>55.166240981241</v>
      </c>
      <c r="FA43" s="105" t="n">
        <f aca="false">(EZ43-EV43)*100/EZ43</f>
        <v>98.7854891178323</v>
      </c>
      <c r="FB43" s="8"/>
      <c r="FC43" s="170" t="s">
        <v>355</v>
      </c>
      <c r="FD43" s="155" t="s">
        <v>270</v>
      </c>
      <c r="FE43" s="99"/>
      <c r="FF43" s="99"/>
      <c r="FG43" s="122" t="s">
        <v>186</v>
      </c>
      <c r="FH43" s="102" t="n">
        <f aca="false">(FF43-FE43*FF$5)/(1-FF$5)</f>
        <v>0</v>
      </c>
      <c r="FI43" s="122" t="s">
        <v>186</v>
      </c>
      <c r="FJ43" s="103" t="e">
        <f aca="false">(FF43-FE43)*100/FF43</f>
        <v>#DIV/0!</v>
      </c>
      <c r="FK43" s="102" t="e">
        <f aca="false">(FF$6*FF43+FH43*(2*FF$7-FF$6))/(2*FF$7)</f>
        <v>#DIV/0!</v>
      </c>
      <c r="FL43" s="105" t="e">
        <f aca="false">(FK43-FE43)*100/FK43</f>
        <v>#DIV/0!</v>
      </c>
      <c r="FM43" s="8"/>
      <c r="FN43" s="118" t="s">
        <v>246</v>
      </c>
      <c r="FO43" s="119" t="s">
        <v>223</v>
      </c>
      <c r="FP43" s="99"/>
      <c r="FQ43" s="99"/>
      <c r="FR43" s="102" t="e">
        <f aca="false">(FQ43*FQ$29-FP43*FQ$28)/(FQ$29-FQ$28)</f>
        <v>#DIV/0!</v>
      </c>
      <c r="FS43" s="103" t="e">
        <f aca="false">(FF22-FP43)*100/FF22</f>
        <v>#DIV/0!</v>
      </c>
      <c r="FT43" s="102" t="e">
        <f aca="false">(FQ43+FR43)/2</f>
        <v>#DIV/0!</v>
      </c>
      <c r="FU43" s="105" t="e">
        <f aca="false">(FT43-FP43)*100/FT43</f>
        <v>#DIV/0!</v>
      </c>
      <c r="FV43" s="8"/>
      <c r="FW43" s="170" t="s">
        <v>355</v>
      </c>
      <c r="FX43" s="155" t="s">
        <v>270</v>
      </c>
      <c r="FY43" s="99"/>
      <c r="FZ43" s="99"/>
      <c r="GA43" s="122" t="s">
        <v>186</v>
      </c>
      <c r="GB43" s="102" t="n">
        <f aca="false">(FZ43-FY43*FZ$5)/(1-FZ$5)</f>
        <v>0</v>
      </c>
      <c r="GC43" s="122" t="s">
        <v>186</v>
      </c>
      <c r="GD43" s="103" t="e">
        <f aca="false">(FZ43-FY43)*100/FZ43</f>
        <v>#DIV/0!</v>
      </c>
      <c r="GE43" s="102" t="e">
        <f aca="false">(FZ$6*FZ43+GB43*(2*FZ$7-FZ$6))/(2*FZ$7)</f>
        <v>#DIV/0!</v>
      </c>
      <c r="GF43" s="105" t="e">
        <f aca="false">(GE43-FY43)*100/GE43</f>
        <v>#DIV/0!</v>
      </c>
      <c r="GG43" s="8"/>
      <c r="GH43" s="118" t="s">
        <v>246</v>
      </c>
      <c r="GI43" s="119" t="s">
        <v>223</v>
      </c>
      <c r="GJ43" s="99"/>
      <c r="GK43" s="99"/>
      <c r="GL43" s="102" t="e">
        <f aca="false">(GK43*GK$29-GJ43*GK$28)/(GK$29-GK$28)</f>
        <v>#DIV/0!</v>
      </c>
      <c r="GM43" s="103" t="e">
        <f aca="false">(FZ22-GJ43)*100/FZ22</f>
        <v>#DIV/0!</v>
      </c>
      <c r="GN43" s="102" t="e">
        <f aca="false">(GK43+GL43)/2</f>
        <v>#DIV/0!</v>
      </c>
      <c r="GO43" s="105" t="e">
        <f aca="false">(GN43-GJ43)*100/GN43</f>
        <v>#DIV/0!</v>
      </c>
      <c r="GP43" s="8"/>
      <c r="GQ43" s="170" t="s">
        <v>355</v>
      </c>
      <c r="GR43" s="155" t="s">
        <v>270</v>
      </c>
      <c r="GS43" s="99"/>
      <c r="GT43" s="99"/>
      <c r="GU43" s="122" t="s">
        <v>186</v>
      </c>
      <c r="GV43" s="102" t="n">
        <f aca="false">(GT43-GS43*GT$5)/(1-GT$5)</f>
        <v>0</v>
      </c>
      <c r="GW43" s="122" t="s">
        <v>186</v>
      </c>
      <c r="GX43" s="103" t="e">
        <f aca="false">(GT43-GS43)*100/GT43</f>
        <v>#DIV/0!</v>
      </c>
      <c r="GY43" s="102" t="e">
        <f aca="false">(GT$6*GT43+GV43*(2*GT$7-GT$6))/(2*GT$7)</f>
        <v>#DIV/0!</v>
      </c>
      <c r="GZ43" s="105" t="e">
        <f aca="false">(GY43-GS43)*100/GY43</f>
        <v>#DIV/0!</v>
      </c>
      <c r="HA43" s="8"/>
      <c r="HB43" s="118" t="s">
        <v>246</v>
      </c>
      <c r="HC43" s="119" t="s">
        <v>223</v>
      </c>
      <c r="HD43" s="99"/>
      <c r="HE43" s="99"/>
      <c r="HF43" s="102" t="e">
        <f aca="false">(HE43*HE$29-HD43*HE$28)/(HE$29-HE$28)</f>
        <v>#DIV/0!</v>
      </c>
      <c r="HG43" s="103" t="e">
        <f aca="false">(GT22-HD43)*100/GT22</f>
        <v>#DIV/0!</v>
      </c>
      <c r="HH43" s="102" t="e">
        <f aca="false">(HE43+HF43)/2</f>
        <v>#DIV/0!</v>
      </c>
      <c r="HI43" s="105" t="e">
        <f aca="false">(HH43-HD43)*100/HH43</f>
        <v>#DIV/0!</v>
      </c>
      <c r="HJ43" s="8"/>
      <c r="HK43" s="8"/>
      <c r="HL43" s="8"/>
    </row>
    <row r="44" customFormat="false" ht="15.75" hidden="false" customHeight="false" outlineLevel="0" collapsed="false">
      <c r="A44" s="14"/>
      <c r="B44" s="8"/>
      <c r="C44" s="8"/>
      <c r="D44" s="14" t="s">
        <v>356</v>
      </c>
      <c r="E44" s="176"/>
      <c r="F44" s="9"/>
      <c r="G44" s="177"/>
      <c r="H44" s="178"/>
      <c r="I44" s="8"/>
      <c r="J44" s="8"/>
      <c r="K44" s="8"/>
      <c r="L44" s="8"/>
      <c r="M44" s="11"/>
      <c r="N44" s="11"/>
      <c r="O44" s="11"/>
      <c r="P44" s="8"/>
      <c r="Q44" s="97" t="n">
        <v>36257</v>
      </c>
      <c r="R44" s="98" t="n">
        <v>0.395833333333333</v>
      </c>
      <c r="S44" s="99" t="n">
        <v>28121</v>
      </c>
      <c r="T44" s="100" t="n">
        <v>25.4</v>
      </c>
      <c r="U44" s="100" t="n">
        <v>105</v>
      </c>
      <c r="V44" s="100" t="n">
        <v>68</v>
      </c>
      <c r="W44" s="100" t="n">
        <v>20</v>
      </c>
      <c r="X44" s="99" t="n">
        <v>0</v>
      </c>
      <c r="Y44" s="99" t="n">
        <v>34.5</v>
      </c>
      <c r="Z44" s="99" t="n">
        <v>6.2</v>
      </c>
      <c r="AA44" s="101"/>
      <c r="AB44" s="102" t="n">
        <f aca="false">Y44+Z44</f>
        <v>40.7</v>
      </c>
      <c r="AC44" s="102" t="n">
        <f aca="false">X44+AB44</f>
        <v>40.7</v>
      </c>
      <c r="AD44" s="102" t="n">
        <f aca="false">Y44/AB44</f>
        <v>0.847665847665848</v>
      </c>
      <c r="AE44" s="102" t="n">
        <f aca="false">X44/AB44</f>
        <v>0</v>
      </c>
      <c r="AF44" s="102" t="n">
        <f aca="false">Y44*1440/($E$16*$H$11*($H$12+$H$13))</f>
        <v>14.7857142857143</v>
      </c>
      <c r="AG44" s="102" t="n">
        <f aca="false">AF44*1.03^($H$5-T44)</f>
        <v>14.6119245119795</v>
      </c>
      <c r="AH44" s="103" t="n">
        <f aca="false">0.01*(AT44-AM44)</f>
        <v>5.8625</v>
      </c>
      <c r="AI44" s="103" t="n">
        <f aca="false">((U44+V44)/2)-AH44-W44</f>
        <v>60.6375</v>
      </c>
      <c r="AJ44" s="104" t="n">
        <f aca="false">AG44/AI44</f>
        <v>0.240971750352167</v>
      </c>
      <c r="AK44" s="99" t="n">
        <v>6.59</v>
      </c>
      <c r="AL44" s="99" t="n">
        <v>5.92</v>
      </c>
      <c r="AM44" s="100" t="n">
        <v>218</v>
      </c>
      <c r="AN44" s="100" t="n">
        <v>358</v>
      </c>
      <c r="AO44" s="100" t="n">
        <v>373</v>
      </c>
      <c r="AP44" s="100" t="n">
        <v>1179</v>
      </c>
      <c r="AQ44" s="103" t="n">
        <f aca="false">IF(AM44=0," ",(AO44-(AM44*$AD44))/(1-$AD44))</f>
        <v>1235.5</v>
      </c>
      <c r="AR44" s="102" t="n">
        <f aca="false">IF(AP44=0," ",(AP44-AQ44)*100/AP44)</f>
        <v>-4.79219677692958</v>
      </c>
      <c r="AS44" s="103" t="n">
        <f aca="false">IF(AM44=0," ",(AO44-AM44)*100/AO44)</f>
        <v>41.5549597855228</v>
      </c>
      <c r="AT44" s="103" t="n">
        <f aca="false">IF(AM44=0," ",(AO44*$AB44+AQ44*(2*$AC44-$AB44))/(2*$AC44))</f>
        <v>804.25</v>
      </c>
      <c r="AU44" s="103" t="n">
        <f aca="false">IF(AM44=0," ",(AT44-AM44)*100/AT44)</f>
        <v>72.8940006216972</v>
      </c>
      <c r="AV44" s="63"/>
      <c r="AW44" s="100" t="n">
        <v>105</v>
      </c>
      <c r="AX44" s="100" t="n">
        <v>83</v>
      </c>
      <c r="AY44" s="100" t="n">
        <v>20</v>
      </c>
      <c r="AZ44" s="99" t="n">
        <v>25.7</v>
      </c>
      <c r="BA44" s="99" t="n">
        <v>15.8</v>
      </c>
      <c r="BB44" s="102" t="n">
        <f aca="false">AZ44+BA44-X44</f>
        <v>41.5</v>
      </c>
      <c r="BC44" s="102" t="n">
        <f aca="false">AZ44+BA44</f>
        <v>41.5</v>
      </c>
      <c r="BD44" s="104" t="n">
        <f aca="false">(0.002228009259*0.5*(BC44+BA44))/($H$12*$E$23*$E$24)</f>
        <v>0.495593674459239</v>
      </c>
      <c r="BE44" s="102" t="n">
        <f aca="false">AZ44/BB44</f>
        <v>0.619277108433735</v>
      </c>
      <c r="BF44" s="102" t="n">
        <f aca="false">AZ44*1440/($E$16*$H$11*$H$12)</f>
        <v>16.5214285714286</v>
      </c>
      <c r="BG44" s="102" t="n">
        <f aca="false">BF44*1.03^($H$5-T44)</f>
        <v>16.3272373894728</v>
      </c>
      <c r="BH44" s="103" t="n">
        <f aca="false">0.01*(BS44-BM44)</f>
        <v>3.82604430379747</v>
      </c>
      <c r="BI44" s="103" t="n">
        <f aca="false">((AW44+AX44)/2)-BH44-AY44</f>
        <v>70.1739556962025</v>
      </c>
      <c r="BJ44" s="104" t="n">
        <f aca="false">BG44/BI44</f>
        <v>0.232668049385113</v>
      </c>
      <c r="BK44" s="99" t="n">
        <v>6.02</v>
      </c>
      <c r="BL44" s="99" t="n">
        <v>5.85</v>
      </c>
      <c r="BM44" s="100" t="n">
        <v>198</v>
      </c>
      <c r="BN44" s="100" t="n">
        <v>409</v>
      </c>
      <c r="BO44" s="100" t="n">
        <v>701</v>
      </c>
      <c r="BP44" s="103" t="n">
        <f aca="false">IF(BM44=0," ",(BN44*BC44-BM44*AZ44)/BA44)</f>
        <v>752.208860759494</v>
      </c>
      <c r="BQ44" s="102" t="n">
        <f aca="false">IF(BO44=0," ",(BO44-BP44)*100/BO44)</f>
        <v>-7.30511565755974</v>
      </c>
      <c r="BR44" s="103" t="n">
        <f aca="false">IF(BM44=0," ",(AO44-BM44)*100/AO44)</f>
        <v>46.916890080429</v>
      </c>
      <c r="BS44" s="103" t="n">
        <f aca="false">IF(BM44=0," ",(BN44+BP44)/2)</f>
        <v>580.604430379747</v>
      </c>
      <c r="BT44" s="103" t="n">
        <f aca="false">IF(BM44=0," ",(BS44-BM44)*100/BS44)</f>
        <v>65.8976077963275</v>
      </c>
      <c r="BU44" s="63"/>
      <c r="BV44" s="100" t="n">
        <v>83</v>
      </c>
      <c r="BW44" s="100" t="n">
        <v>68</v>
      </c>
      <c r="BX44" s="100" t="n">
        <v>21</v>
      </c>
      <c r="BY44" s="99" t="n">
        <v>8.8</v>
      </c>
      <c r="BZ44" s="99" t="n">
        <v>6.2</v>
      </c>
      <c r="CA44" s="102" t="n">
        <f aca="false">BY44+BZ44-X44</f>
        <v>15</v>
      </c>
      <c r="CB44" s="102" t="n">
        <f aca="false">BY44+BZ44</f>
        <v>15</v>
      </c>
      <c r="CC44" s="104" t="n">
        <f aca="false">(0.002228009259*0.5*(CB44+BZ44))/($H$13*$E$23*$E$24)</f>
        <v>0.366722020891304</v>
      </c>
      <c r="CD44" s="102" t="n">
        <f aca="false">BY44/CA44</f>
        <v>0.586666666666667</v>
      </c>
      <c r="CE44" s="102" t="n">
        <f aca="false">BY44*1440/($E$16*$H$11*$H$13)</f>
        <v>11.3142857142857</v>
      </c>
      <c r="CF44" s="102" t="n">
        <f aca="false">CE44*1.03^($H$5-T44)</f>
        <v>11.181298756993</v>
      </c>
      <c r="CG44" s="103" t="n">
        <f aca="false">0.01*(CR44-CL44)</f>
        <v>7.09516129032258</v>
      </c>
      <c r="CH44" s="103" t="n">
        <f aca="false">((BV44+BW44)/2)-CG44-BX44</f>
        <v>47.4048387096774</v>
      </c>
      <c r="CI44" s="104" t="n">
        <f aca="false">CF44/CH44</f>
        <v>0.23586830081779</v>
      </c>
      <c r="CJ44" s="99" t="n">
        <v>5.85</v>
      </c>
      <c r="CK44" s="99" t="n">
        <v>6.26</v>
      </c>
      <c r="CL44" s="100" t="n">
        <v>286</v>
      </c>
      <c r="CM44" s="100" t="n">
        <v>701</v>
      </c>
      <c r="CN44" s="100" t="n">
        <v>1179</v>
      </c>
      <c r="CO44" s="103" t="n">
        <f aca="false">IF(CL44=0," ",(CM44*CB44-CL44*BY44)/BZ44)</f>
        <v>1290.03225806452</v>
      </c>
      <c r="CP44" s="102" t="n">
        <f aca="false">IF(CN44=0," ",(CN44-CO44)*100/CN44)</f>
        <v>-9.41749432269008</v>
      </c>
      <c r="CQ44" s="103" t="n">
        <f aca="false">IF(CL44=0," ",(AO44-CL44)*100/AO44)</f>
        <v>23.3243967828418</v>
      </c>
      <c r="CR44" s="103" t="n">
        <f aca="false">IF(CL44=0," ",(CM44+CO44)/2)</f>
        <v>995.516129032258</v>
      </c>
      <c r="CS44" s="105" t="n">
        <f aca="false">IF(CL44=0," ",(CR44-CL44)*100/CR44)</f>
        <v>71.2711836946308</v>
      </c>
      <c r="CT44" s="8"/>
      <c r="CU44" s="170" t="s">
        <v>357</v>
      </c>
      <c r="CV44" s="155" t="s">
        <v>270</v>
      </c>
      <c r="CW44" s="99" t="s">
        <v>84</v>
      </c>
      <c r="CX44" s="99" t="s">
        <v>84</v>
      </c>
      <c r="CY44" s="122" t="s">
        <v>186</v>
      </c>
      <c r="CZ44" s="102" t="e">
        <f aca="false">(CX44-CW44*CX$5)/(1-CX$5)</f>
        <v>#VALUE!</v>
      </c>
      <c r="DA44" s="122" t="s">
        <v>186</v>
      </c>
      <c r="DB44" s="103" t="e">
        <f aca="false">(CX44-CW44)*100/CX44</f>
        <v>#VALUE!</v>
      </c>
      <c r="DC44" s="102" t="e">
        <f aca="false">(CX$6*CX44+CZ44*(2*CX$7-CX$6))/(2*CX$7)</f>
        <v>#VALUE!</v>
      </c>
      <c r="DD44" s="105" t="e">
        <f aca="false">(DC44-CW44)*100/DC44</f>
        <v>#VALUE!</v>
      </c>
      <c r="DE44" s="8"/>
      <c r="DF44" s="118" t="s">
        <v>252</v>
      </c>
      <c r="DG44" s="119" t="s">
        <v>253</v>
      </c>
      <c r="DH44" s="140" t="s">
        <v>247</v>
      </c>
      <c r="DI44" s="140" t="n">
        <v>1.049</v>
      </c>
      <c r="DJ44" s="104" t="e">
        <f aca="false">(DI44*DI$29-DH44*DI$28)/(DI$29-DI$28)</f>
        <v>#VALUE!</v>
      </c>
      <c r="DK44" s="103" t="e">
        <f aca="false">(CX23-DH44)*100/CX23</f>
        <v>#VALUE!</v>
      </c>
      <c r="DL44" s="104" t="e">
        <f aca="false">(DI44+DJ44)/2</f>
        <v>#VALUE!</v>
      </c>
      <c r="DM44" s="105" t="e">
        <f aca="false">(DL44-DH44)*100/DL44</f>
        <v>#VALUE!</v>
      </c>
      <c r="DN44" s="8"/>
      <c r="DO44" s="170" t="s">
        <v>357</v>
      </c>
      <c r="DP44" s="155" t="s">
        <v>270</v>
      </c>
      <c r="DQ44" s="99" t="s">
        <v>84</v>
      </c>
      <c r="DR44" s="99" t="s">
        <v>84</v>
      </c>
      <c r="DS44" s="122" t="s">
        <v>186</v>
      </c>
      <c r="DT44" s="102" t="e">
        <f aca="false">(DR44-DQ44*DR$5)/(1-DR$5)</f>
        <v>#VALUE!</v>
      </c>
      <c r="DU44" s="122" t="s">
        <v>186</v>
      </c>
      <c r="DV44" s="103" t="e">
        <f aca="false">(DR44-DQ44)*100/DR44</f>
        <v>#VALUE!</v>
      </c>
      <c r="DW44" s="102" t="e">
        <f aca="false">(DR$6*DR44+DT44*(2*DR$7-DR$6))/(2*DR$7)</f>
        <v>#VALUE!</v>
      </c>
      <c r="DX44" s="105" t="e">
        <f aca="false">(DW44-DQ44)*100/DW44</f>
        <v>#VALUE!</v>
      </c>
      <c r="DY44" s="8"/>
      <c r="DZ44" s="118" t="s">
        <v>252</v>
      </c>
      <c r="EA44" s="119" t="s">
        <v>253</v>
      </c>
      <c r="EB44" s="140" t="s">
        <v>247</v>
      </c>
      <c r="EC44" s="140" t="n">
        <v>1.105</v>
      </c>
      <c r="ED44" s="104" t="e">
        <f aca="false">(EC44*EC$29-EB44*EC$28)/(EC$29-EC$28)</f>
        <v>#VALUE!</v>
      </c>
      <c r="EE44" s="103" t="e">
        <f aca="false">(DR23-EB44)*100/DR23</f>
        <v>#VALUE!</v>
      </c>
      <c r="EF44" s="104" t="e">
        <f aca="false">(EC44+ED44)/2</f>
        <v>#VALUE!</v>
      </c>
      <c r="EG44" s="105" t="e">
        <f aca="false">(EF44-EB44)*100/EF44</f>
        <v>#VALUE!</v>
      </c>
      <c r="EH44" s="8"/>
      <c r="EI44" s="170" t="s">
        <v>357</v>
      </c>
      <c r="EJ44" s="155" t="s">
        <v>270</v>
      </c>
      <c r="EK44" s="99" t="s">
        <v>84</v>
      </c>
      <c r="EL44" s="99" t="s">
        <v>84</v>
      </c>
      <c r="EM44" s="122" t="s">
        <v>186</v>
      </c>
      <c r="EN44" s="102" t="e">
        <f aca="false">(EL44-EK44*EL$5)/(1-EL$5)</f>
        <v>#VALUE!</v>
      </c>
      <c r="EO44" s="122" t="s">
        <v>186</v>
      </c>
      <c r="EP44" s="103" t="e">
        <f aca="false">(EL44-EK44)*100/EL44</f>
        <v>#VALUE!</v>
      </c>
      <c r="EQ44" s="102" t="e">
        <f aca="false">(EL$6*EL44+EN44*(2*EL$7-EL$6))/(2*EL$7)</f>
        <v>#VALUE!</v>
      </c>
      <c r="ER44" s="105" t="e">
        <f aca="false">(EQ44-EK44)*100/EQ44</f>
        <v>#VALUE!</v>
      </c>
      <c r="ES44" s="8"/>
      <c r="ET44" s="118" t="s">
        <v>252</v>
      </c>
      <c r="EU44" s="119" t="s">
        <v>253</v>
      </c>
      <c r="EV44" s="140" t="s">
        <v>247</v>
      </c>
      <c r="EW44" s="140" t="n">
        <v>1.112</v>
      </c>
      <c r="EX44" s="104" t="e">
        <f aca="false">(EW44*EW$29-EV44*EW$28)/(EW$29-EW$28)</f>
        <v>#VALUE!</v>
      </c>
      <c r="EY44" s="103" t="e">
        <f aca="false">(EL23-EV44)*100/EL23</f>
        <v>#VALUE!</v>
      </c>
      <c r="EZ44" s="104" t="e">
        <f aca="false">(EW44+EX44)/2</f>
        <v>#VALUE!</v>
      </c>
      <c r="FA44" s="105" t="e">
        <f aca="false">(EZ44-EV44)*100/EZ44</f>
        <v>#VALUE!</v>
      </c>
      <c r="FB44" s="8"/>
      <c r="FC44" s="170" t="s">
        <v>357</v>
      </c>
      <c r="FD44" s="155" t="s">
        <v>270</v>
      </c>
      <c r="FE44" s="99"/>
      <c r="FF44" s="99"/>
      <c r="FG44" s="122" t="s">
        <v>186</v>
      </c>
      <c r="FH44" s="102" t="n">
        <f aca="false">(FF44-FE44*FF$5)/(1-FF$5)</f>
        <v>0</v>
      </c>
      <c r="FI44" s="122" t="s">
        <v>186</v>
      </c>
      <c r="FJ44" s="103" t="e">
        <f aca="false">(FF44-FE44)*100/FF44</f>
        <v>#DIV/0!</v>
      </c>
      <c r="FK44" s="102" t="e">
        <f aca="false">(FF$6*FF44+FH44*(2*FF$7-FF$6))/(2*FF$7)</f>
        <v>#DIV/0!</v>
      </c>
      <c r="FL44" s="105" t="e">
        <f aca="false">(FK44-FE44)*100/FK44</f>
        <v>#DIV/0!</v>
      </c>
      <c r="FM44" s="8"/>
      <c r="FN44" s="118" t="s">
        <v>252</v>
      </c>
      <c r="FO44" s="119" t="s">
        <v>253</v>
      </c>
      <c r="FP44" s="140"/>
      <c r="FQ44" s="140"/>
      <c r="FR44" s="104" t="e">
        <f aca="false">(FQ44*FQ$29-FP44*FQ$28)/(FQ$29-FQ$28)</f>
        <v>#DIV/0!</v>
      </c>
      <c r="FS44" s="103" t="e">
        <f aca="false">(FF23-FP44)*100/FF23</f>
        <v>#DIV/0!</v>
      </c>
      <c r="FT44" s="104" t="e">
        <f aca="false">(FQ44+FR44)/2</f>
        <v>#DIV/0!</v>
      </c>
      <c r="FU44" s="105" t="e">
        <f aca="false">(FT44-FP44)*100/FT44</f>
        <v>#DIV/0!</v>
      </c>
      <c r="FV44" s="8"/>
      <c r="FW44" s="170" t="s">
        <v>357</v>
      </c>
      <c r="FX44" s="155" t="s">
        <v>270</v>
      </c>
      <c r="FY44" s="99"/>
      <c r="FZ44" s="99"/>
      <c r="GA44" s="122" t="s">
        <v>186</v>
      </c>
      <c r="GB44" s="102" t="n">
        <f aca="false">(FZ44-FY44*FZ$5)/(1-FZ$5)</f>
        <v>0</v>
      </c>
      <c r="GC44" s="122" t="s">
        <v>186</v>
      </c>
      <c r="GD44" s="103" t="e">
        <f aca="false">(FZ44-FY44)*100/FZ44</f>
        <v>#DIV/0!</v>
      </c>
      <c r="GE44" s="102" t="e">
        <f aca="false">(FZ$6*FZ44+GB44*(2*FZ$7-FZ$6))/(2*FZ$7)</f>
        <v>#DIV/0!</v>
      </c>
      <c r="GF44" s="105" t="e">
        <f aca="false">(GE44-FY44)*100/GE44</f>
        <v>#DIV/0!</v>
      </c>
      <c r="GG44" s="8"/>
      <c r="GH44" s="118" t="s">
        <v>252</v>
      </c>
      <c r="GI44" s="119" t="s">
        <v>253</v>
      </c>
      <c r="GJ44" s="140"/>
      <c r="GK44" s="140"/>
      <c r="GL44" s="104" t="e">
        <f aca="false">(GK44*GK$29-GJ44*GK$28)/(GK$29-GK$28)</f>
        <v>#DIV/0!</v>
      </c>
      <c r="GM44" s="103" t="e">
        <f aca="false">(FZ23-GJ44)*100/FZ23</f>
        <v>#DIV/0!</v>
      </c>
      <c r="GN44" s="104" t="e">
        <f aca="false">(GK44+GL44)/2</f>
        <v>#DIV/0!</v>
      </c>
      <c r="GO44" s="105" t="e">
        <f aca="false">(GN44-GJ44)*100/GN44</f>
        <v>#DIV/0!</v>
      </c>
      <c r="GP44" s="8"/>
      <c r="GQ44" s="170" t="s">
        <v>357</v>
      </c>
      <c r="GR44" s="155" t="s">
        <v>270</v>
      </c>
      <c r="GS44" s="99"/>
      <c r="GT44" s="99"/>
      <c r="GU44" s="122" t="s">
        <v>186</v>
      </c>
      <c r="GV44" s="102" t="n">
        <f aca="false">(GT44-GS44*GT$5)/(1-GT$5)</f>
        <v>0</v>
      </c>
      <c r="GW44" s="122" t="s">
        <v>186</v>
      </c>
      <c r="GX44" s="103" t="e">
        <f aca="false">(GT44-GS44)*100/GT44</f>
        <v>#DIV/0!</v>
      </c>
      <c r="GY44" s="102" t="e">
        <f aca="false">(GT$6*GT44+GV44*(2*GT$7-GT$6))/(2*GT$7)</f>
        <v>#DIV/0!</v>
      </c>
      <c r="GZ44" s="105" t="e">
        <f aca="false">(GY44-GS44)*100/GY44</f>
        <v>#DIV/0!</v>
      </c>
      <c r="HA44" s="8"/>
      <c r="HB44" s="118" t="s">
        <v>252</v>
      </c>
      <c r="HC44" s="119" t="s">
        <v>253</v>
      </c>
      <c r="HD44" s="140"/>
      <c r="HE44" s="140"/>
      <c r="HF44" s="104" t="e">
        <f aca="false">(HE44*HE$29-HD44*HE$28)/(HE$29-HE$28)</f>
        <v>#DIV/0!</v>
      </c>
      <c r="HG44" s="103" t="e">
        <f aca="false">(GT23-HD44)*100/GT23</f>
        <v>#DIV/0!</v>
      </c>
      <c r="HH44" s="104" t="e">
        <f aca="false">(HE44+HF44)/2</f>
        <v>#DIV/0!</v>
      </c>
      <c r="HI44" s="105" t="e">
        <f aca="false">(HH44-HD44)*100/HH44</f>
        <v>#DIV/0!</v>
      </c>
      <c r="HJ44" s="8"/>
      <c r="HK44" s="8"/>
      <c r="HL44" s="8"/>
    </row>
    <row r="45" customFormat="false" ht="13.5" hidden="false" customHeight="false" outlineLevel="0" collapsed="false">
      <c r="A45" s="14"/>
      <c r="B45" s="8"/>
      <c r="C45" s="8"/>
      <c r="D45" s="14" t="s">
        <v>358</v>
      </c>
      <c r="E45" s="176"/>
      <c r="F45" s="9"/>
      <c r="G45" s="27" t="s">
        <v>359</v>
      </c>
      <c r="H45" s="178"/>
      <c r="I45" s="8"/>
      <c r="J45" s="8"/>
      <c r="K45" s="8"/>
      <c r="L45" s="8"/>
      <c r="M45" s="11"/>
      <c r="N45" s="11"/>
      <c r="O45" s="11"/>
      <c r="P45" s="8"/>
      <c r="Q45" s="97" t="n">
        <v>36258</v>
      </c>
      <c r="R45" s="98" t="n">
        <v>0.0590277777777778</v>
      </c>
      <c r="S45" s="99" t="n">
        <v>28148</v>
      </c>
      <c r="T45" s="100" t="n">
        <v>25.5</v>
      </c>
      <c r="U45" s="100" t="n">
        <v>105</v>
      </c>
      <c r="V45" s="100" t="n">
        <v>68</v>
      </c>
      <c r="W45" s="100" t="n">
        <v>20</v>
      </c>
      <c r="X45" s="99" t="n">
        <v>0</v>
      </c>
      <c r="Y45" s="99" t="n">
        <v>34.7</v>
      </c>
      <c r="Z45" s="99" t="n">
        <v>6.2</v>
      </c>
      <c r="AA45" s="101"/>
      <c r="AB45" s="102" t="n">
        <f aca="false">Y45+Z45</f>
        <v>40.9</v>
      </c>
      <c r="AC45" s="102" t="n">
        <f aca="false">X45+AB45</f>
        <v>40.9</v>
      </c>
      <c r="AD45" s="102" t="n">
        <f aca="false">Y45/AB45</f>
        <v>0.84841075794621</v>
      </c>
      <c r="AE45" s="102" t="n">
        <f aca="false">X45/AB45</f>
        <v>0</v>
      </c>
      <c r="AF45" s="102" t="n">
        <f aca="false">Y45*1440/($E$16*$H$11*($H$12+$H$13))</f>
        <v>14.8714285714286</v>
      </c>
      <c r="AG45" s="102" t="n">
        <f aca="false">AF45*1.03^($H$5-T45)</f>
        <v>14.6532539795576</v>
      </c>
      <c r="AH45" s="103" t="n">
        <f aca="false">0.01*(AT45-AM45)</f>
        <v>5.92548387096774</v>
      </c>
      <c r="AI45" s="103" t="n">
        <f aca="false">((U45+V45)/2)-AH45-W45</f>
        <v>60.5745161290323</v>
      </c>
      <c r="AJ45" s="104" t="n">
        <f aca="false">AG45/AI45</f>
        <v>0.241904598104326</v>
      </c>
      <c r="AK45" s="99" t="n">
        <v>6.6</v>
      </c>
      <c r="AL45" s="99" t="n">
        <v>5.95</v>
      </c>
      <c r="AM45" s="100" t="n">
        <v>218</v>
      </c>
      <c r="AN45" s="100" t="n">
        <v>358</v>
      </c>
      <c r="AO45" s="100" t="n">
        <v>374</v>
      </c>
      <c r="AP45" s="100" t="n">
        <v>1186</v>
      </c>
      <c r="AQ45" s="103" t="n">
        <f aca="false">IF(AM45=0," ",(AO45-(AM45*$AD45))/(1-$AD45))</f>
        <v>1247.09677419355</v>
      </c>
      <c r="AR45" s="102" t="n">
        <f aca="false">IF(AP45=0," ",(AP45-AQ45)*100/AP45)</f>
        <v>-5.15149866724691</v>
      </c>
      <c r="AS45" s="103" t="n">
        <f aca="false">IF(AM45=0," ",(AO45-AM45)*100/AO45)</f>
        <v>41.7112299465241</v>
      </c>
      <c r="AT45" s="103" t="n">
        <f aca="false">IF(AM45=0," ",(AO45*$AB45+AQ45*(2*$AC45-$AB45))/(2*$AC45))</f>
        <v>810.548387096774</v>
      </c>
      <c r="AU45" s="103" t="n">
        <f aca="false">IF(AM45=0," ",(AT45-AM45)*100/AT45)</f>
        <v>73.1046284872846</v>
      </c>
      <c r="AV45" s="63"/>
      <c r="AW45" s="100" t="n">
        <v>105</v>
      </c>
      <c r="AX45" s="100" t="n">
        <v>83</v>
      </c>
      <c r="AY45" s="100" t="n">
        <v>20</v>
      </c>
      <c r="AZ45" s="99" t="n">
        <v>25.8</v>
      </c>
      <c r="BA45" s="99" t="n">
        <v>15.8</v>
      </c>
      <c r="BB45" s="102" t="n">
        <f aca="false">AZ45+BA45-X45</f>
        <v>41.6</v>
      </c>
      <c r="BC45" s="102" t="n">
        <f aca="false">AZ45+BA45</f>
        <v>41.6</v>
      </c>
      <c r="BD45" s="104" t="n">
        <f aca="false">(0.002228009259*0.5*(BC45+BA45))/($H$12*$E$23*$E$24)</f>
        <v>0.49645858488587</v>
      </c>
      <c r="BE45" s="102" t="n">
        <f aca="false">AZ45/BB45</f>
        <v>0.620192307692308</v>
      </c>
      <c r="BF45" s="102" t="n">
        <f aca="false">AZ45*1440/($E$16*$H$11*$H$12)</f>
        <v>16.5857142857143</v>
      </c>
      <c r="BG45" s="102" t="n">
        <f aca="false">BF45*1.03^($H$5-T45)</f>
        <v>16.3423898849821</v>
      </c>
      <c r="BH45" s="103" t="n">
        <f aca="false">0.01*(BS45-BM45)</f>
        <v>3.86905063291139</v>
      </c>
      <c r="BI45" s="103" t="n">
        <f aca="false">((AW45+AX45)/2)-BH45-AY45</f>
        <v>70.1309493670886</v>
      </c>
      <c r="BJ45" s="104" t="n">
        <f aca="false">BG45/BI45</f>
        <v>0.233026788207879</v>
      </c>
      <c r="BK45" s="99" t="n">
        <v>6.01</v>
      </c>
      <c r="BL45" s="99" t="n">
        <v>5.7</v>
      </c>
      <c r="BM45" s="100" t="n">
        <v>198</v>
      </c>
      <c r="BN45" s="100" t="n">
        <v>411</v>
      </c>
      <c r="BO45" s="100" t="n">
        <v>704</v>
      </c>
      <c r="BP45" s="103" t="n">
        <f aca="false">IF(BM45=0," ",(BN45*BC45-BM45*AZ45)/BA45)</f>
        <v>758.810126582279</v>
      </c>
      <c r="BQ45" s="102" t="n">
        <f aca="false">IF(BO45=0," ",(BO45-BP45)*100/BO45)</f>
        <v>-7.78552934407365</v>
      </c>
      <c r="BR45" s="103" t="n">
        <f aca="false">IF(BM45=0," ",(AO45-BM45)*100/AO45)</f>
        <v>47.0588235294118</v>
      </c>
      <c r="BS45" s="103" t="n">
        <f aca="false">IF(BM45=0," ",(BN45+BP45)/2)</f>
        <v>584.905063291139</v>
      </c>
      <c r="BT45" s="103" t="n">
        <f aca="false">IF(BM45=0," ",(BS45-BM45)*100/BS45)</f>
        <v>66.148352540172</v>
      </c>
      <c r="BU45" s="63"/>
      <c r="BV45" s="100" t="n">
        <v>83</v>
      </c>
      <c r="BW45" s="100" t="n">
        <v>68</v>
      </c>
      <c r="BX45" s="100" t="n">
        <v>21</v>
      </c>
      <c r="BY45" s="99" t="n">
        <v>8.9</v>
      </c>
      <c r="BZ45" s="99" t="n">
        <v>6.2</v>
      </c>
      <c r="CA45" s="102" t="n">
        <f aca="false">BY45+BZ45-X45</f>
        <v>15.1</v>
      </c>
      <c r="CB45" s="102" t="n">
        <f aca="false">BY45+BZ45</f>
        <v>15.1</v>
      </c>
      <c r="CC45" s="104" t="n">
        <f aca="false">(0.002228009259*0.5*(CB45+BZ45))/($H$13*$E$23*$E$24)</f>
        <v>0.368451841744565</v>
      </c>
      <c r="CD45" s="102" t="n">
        <f aca="false">BY45/CA45</f>
        <v>0.589403973509934</v>
      </c>
      <c r="CE45" s="102" t="n">
        <f aca="false">BY45*1440/($E$16*$H$11*$H$13)</f>
        <v>11.4428571428571</v>
      </c>
      <c r="CF45" s="102" t="n">
        <f aca="false">CE45*1.03^($H$5-T45)</f>
        <v>11.2749821687086</v>
      </c>
      <c r="CG45" s="103" t="n">
        <f aca="false">0.01*(CR45-CL45)</f>
        <v>7.21451612903226</v>
      </c>
      <c r="CH45" s="103" t="n">
        <f aca="false">((BV45+BW45)/2)-CG45-BX45</f>
        <v>47.2854838709677</v>
      </c>
      <c r="CI45" s="104" t="n">
        <f aca="false">CF45/CH45</f>
        <v>0.238444893563438</v>
      </c>
      <c r="CJ45" s="99" t="n">
        <v>5.7</v>
      </c>
      <c r="CK45" s="99" t="n">
        <v>6.23</v>
      </c>
      <c r="CL45" s="100" t="n">
        <v>284</v>
      </c>
      <c r="CM45" s="100" t="n">
        <v>704</v>
      </c>
      <c r="CN45" s="100" t="n">
        <v>1186</v>
      </c>
      <c r="CO45" s="103" t="n">
        <f aca="false">IF(CL45=0," ",(CM45*CB45-CL45*BY45)/BZ45)</f>
        <v>1306.90322580645</v>
      </c>
      <c r="CP45" s="102" t="n">
        <f aca="false">IF(CN45=0," ",(CN45-CO45)*100/CN45)</f>
        <v>-10.194201164119</v>
      </c>
      <c r="CQ45" s="103" t="n">
        <f aca="false">IF(CL45=0," ",(AO45-CL45)*100/AO45)</f>
        <v>24.0641711229947</v>
      </c>
      <c r="CR45" s="103" t="n">
        <f aca="false">IF(CL45=0," ",(CM45+CO45)/2)</f>
        <v>1005.45161290323</v>
      </c>
      <c r="CS45" s="105" t="n">
        <f aca="false">IF(CL45=0," ",(CR45-CL45)*100/CR45)</f>
        <v>71.753986332574</v>
      </c>
      <c r="CT45" s="8"/>
      <c r="CU45" s="170" t="s">
        <v>360</v>
      </c>
      <c r="CV45" s="155" t="s">
        <v>270</v>
      </c>
      <c r="CW45" s="99" t="s">
        <v>84</v>
      </c>
      <c r="CX45" s="99" t="s">
        <v>84</v>
      </c>
      <c r="CY45" s="122" t="s">
        <v>186</v>
      </c>
      <c r="CZ45" s="102" t="e">
        <f aca="false">(CX45-CW45*CX$5)/(1-CX$5)</f>
        <v>#VALUE!</v>
      </c>
      <c r="DA45" s="122" t="s">
        <v>186</v>
      </c>
      <c r="DB45" s="103" t="e">
        <f aca="false">(CX45-CW45)*100/CX45</f>
        <v>#VALUE!</v>
      </c>
      <c r="DC45" s="102" t="e">
        <f aca="false">(CX$6*CX45+CZ45*(2*CX$7-CX$6))/(2*CX$7)</f>
        <v>#VALUE!</v>
      </c>
      <c r="DD45" s="105" t="e">
        <f aca="false">(DC45-CW45)*100/DC45</f>
        <v>#VALUE!</v>
      </c>
      <c r="DE45" s="8"/>
      <c r="DF45" s="144" t="s">
        <v>259</v>
      </c>
      <c r="DG45" s="145" t="s">
        <v>260</v>
      </c>
      <c r="DH45" s="146" t="s">
        <v>261</v>
      </c>
      <c r="DI45" s="146" t="n">
        <f aca="false">DI44*100/DI43</f>
        <v>3.17878787878788</v>
      </c>
      <c r="DJ45" s="147" t="s">
        <v>186</v>
      </c>
      <c r="DK45" s="148" t="s">
        <v>186</v>
      </c>
      <c r="DL45" s="149" t="s">
        <v>186</v>
      </c>
      <c r="DM45" s="150" t="s">
        <v>186</v>
      </c>
      <c r="DN45" s="8"/>
      <c r="DO45" s="170" t="s">
        <v>360</v>
      </c>
      <c r="DP45" s="155" t="s">
        <v>270</v>
      </c>
      <c r="DQ45" s="99" t="s">
        <v>84</v>
      </c>
      <c r="DR45" s="99" t="s">
        <v>84</v>
      </c>
      <c r="DS45" s="122" t="s">
        <v>186</v>
      </c>
      <c r="DT45" s="102" t="e">
        <f aca="false">(DR45-DQ45*DR$5)/(1-DR$5)</f>
        <v>#VALUE!</v>
      </c>
      <c r="DU45" s="122" t="s">
        <v>186</v>
      </c>
      <c r="DV45" s="103" t="e">
        <f aca="false">(DR45-DQ45)*100/DR45</f>
        <v>#VALUE!</v>
      </c>
      <c r="DW45" s="102" t="e">
        <f aca="false">(DR$6*DR45+DT45*(2*DR$7-DR$6))/(2*DR$7)</f>
        <v>#VALUE!</v>
      </c>
      <c r="DX45" s="105" t="e">
        <f aca="false">(DW45-DQ45)*100/DW45</f>
        <v>#VALUE!</v>
      </c>
      <c r="DY45" s="8"/>
      <c r="DZ45" s="144" t="s">
        <v>259</v>
      </c>
      <c r="EA45" s="145" t="s">
        <v>260</v>
      </c>
      <c r="EB45" s="146" t="s">
        <v>261</v>
      </c>
      <c r="EC45" s="146" t="n">
        <f aca="false">EC44*100/EC43</f>
        <v>3.453125</v>
      </c>
      <c r="ED45" s="147" t="s">
        <v>186</v>
      </c>
      <c r="EE45" s="148" t="s">
        <v>186</v>
      </c>
      <c r="EF45" s="149" t="s">
        <v>186</v>
      </c>
      <c r="EG45" s="150" t="s">
        <v>186</v>
      </c>
      <c r="EH45" s="8"/>
      <c r="EI45" s="170" t="s">
        <v>360</v>
      </c>
      <c r="EJ45" s="155" t="s">
        <v>270</v>
      </c>
      <c r="EK45" s="99" t="s">
        <v>84</v>
      </c>
      <c r="EL45" s="99" t="s">
        <v>84</v>
      </c>
      <c r="EM45" s="122" t="s">
        <v>186</v>
      </c>
      <c r="EN45" s="102" t="e">
        <f aca="false">(EL45-EK45*EL$5)/(1-EL$5)</f>
        <v>#VALUE!</v>
      </c>
      <c r="EO45" s="122" t="s">
        <v>186</v>
      </c>
      <c r="EP45" s="103" t="e">
        <f aca="false">(EL45-EK45)*100/EL45</f>
        <v>#VALUE!</v>
      </c>
      <c r="EQ45" s="102" t="e">
        <f aca="false">(EL$6*EL45+EN45*(2*EL$7-EL$6))/(2*EL$7)</f>
        <v>#VALUE!</v>
      </c>
      <c r="ER45" s="105" t="e">
        <f aca="false">(EQ45-EK45)*100/EQ45</f>
        <v>#VALUE!</v>
      </c>
      <c r="ES45" s="8"/>
      <c r="ET45" s="144" t="s">
        <v>259</v>
      </c>
      <c r="EU45" s="145" t="s">
        <v>260</v>
      </c>
      <c r="EV45" s="146" t="s">
        <v>261</v>
      </c>
      <c r="EW45" s="146" t="n">
        <f aca="false">EW44*100/EW43</f>
        <v>3.28023598820059</v>
      </c>
      <c r="EX45" s="147" t="s">
        <v>186</v>
      </c>
      <c r="EY45" s="148" t="s">
        <v>186</v>
      </c>
      <c r="EZ45" s="149" t="s">
        <v>186</v>
      </c>
      <c r="FA45" s="150" t="s">
        <v>186</v>
      </c>
      <c r="FB45" s="8"/>
      <c r="FC45" s="170" t="s">
        <v>360</v>
      </c>
      <c r="FD45" s="155" t="s">
        <v>270</v>
      </c>
      <c r="FE45" s="99"/>
      <c r="FF45" s="99"/>
      <c r="FG45" s="122" t="s">
        <v>186</v>
      </c>
      <c r="FH45" s="102" t="n">
        <f aca="false">(FF45-FE45*FF$5)/(1-FF$5)</f>
        <v>0</v>
      </c>
      <c r="FI45" s="122" t="s">
        <v>186</v>
      </c>
      <c r="FJ45" s="103" t="e">
        <f aca="false">(FF45-FE45)*100/FF45</f>
        <v>#DIV/0!</v>
      </c>
      <c r="FK45" s="102" t="e">
        <f aca="false">(FF$6*FF45+FH45*(2*FF$7-FF$6))/(2*FF$7)</f>
        <v>#DIV/0!</v>
      </c>
      <c r="FL45" s="105" t="e">
        <f aca="false">(FK45-FE45)*100/FK45</f>
        <v>#DIV/0!</v>
      </c>
      <c r="FM45" s="8"/>
      <c r="FN45" s="144" t="s">
        <v>259</v>
      </c>
      <c r="FO45" s="145" t="s">
        <v>260</v>
      </c>
      <c r="FP45" s="146" t="e">
        <f aca="false">FP44*100/FP43</f>
        <v>#DIV/0!</v>
      </c>
      <c r="FQ45" s="146" t="e">
        <f aca="false">FQ44*100/FQ43</f>
        <v>#DIV/0!</v>
      </c>
      <c r="FR45" s="147" t="s">
        <v>186</v>
      </c>
      <c r="FS45" s="148" t="s">
        <v>186</v>
      </c>
      <c r="FT45" s="149" t="s">
        <v>186</v>
      </c>
      <c r="FU45" s="150" t="s">
        <v>186</v>
      </c>
      <c r="FV45" s="8"/>
      <c r="FW45" s="170" t="s">
        <v>360</v>
      </c>
      <c r="FX45" s="155" t="s">
        <v>270</v>
      </c>
      <c r="FY45" s="99"/>
      <c r="FZ45" s="99"/>
      <c r="GA45" s="122" t="s">
        <v>186</v>
      </c>
      <c r="GB45" s="102" t="n">
        <f aca="false">(FZ45-FY45*FZ$5)/(1-FZ$5)</f>
        <v>0</v>
      </c>
      <c r="GC45" s="122" t="s">
        <v>186</v>
      </c>
      <c r="GD45" s="103" t="e">
        <f aca="false">(FZ45-FY45)*100/FZ45</f>
        <v>#DIV/0!</v>
      </c>
      <c r="GE45" s="102" t="e">
        <f aca="false">(FZ$6*FZ45+GB45*(2*FZ$7-FZ$6))/(2*FZ$7)</f>
        <v>#DIV/0!</v>
      </c>
      <c r="GF45" s="105" t="e">
        <f aca="false">(GE45-FY45)*100/GE45</f>
        <v>#DIV/0!</v>
      </c>
      <c r="GG45" s="8"/>
      <c r="GH45" s="144" t="s">
        <v>259</v>
      </c>
      <c r="GI45" s="145" t="s">
        <v>260</v>
      </c>
      <c r="GJ45" s="146" t="e">
        <f aca="false">GJ44*100/GJ43</f>
        <v>#DIV/0!</v>
      </c>
      <c r="GK45" s="146" t="e">
        <f aca="false">GK44*100/GK43</f>
        <v>#DIV/0!</v>
      </c>
      <c r="GL45" s="147" t="s">
        <v>186</v>
      </c>
      <c r="GM45" s="148" t="s">
        <v>186</v>
      </c>
      <c r="GN45" s="149" t="s">
        <v>186</v>
      </c>
      <c r="GO45" s="150" t="s">
        <v>186</v>
      </c>
      <c r="GP45" s="8"/>
      <c r="GQ45" s="170" t="s">
        <v>360</v>
      </c>
      <c r="GR45" s="155" t="s">
        <v>270</v>
      </c>
      <c r="GS45" s="99"/>
      <c r="GT45" s="99"/>
      <c r="GU45" s="122" t="s">
        <v>186</v>
      </c>
      <c r="GV45" s="102" t="n">
        <f aca="false">(GT45-GS45*GT$5)/(1-GT$5)</f>
        <v>0</v>
      </c>
      <c r="GW45" s="122" t="s">
        <v>186</v>
      </c>
      <c r="GX45" s="103" t="e">
        <f aca="false">(GT45-GS45)*100/GT45</f>
        <v>#DIV/0!</v>
      </c>
      <c r="GY45" s="102" t="e">
        <f aca="false">(GT$6*GT45+GV45*(2*GT$7-GT$6))/(2*GT$7)</f>
        <v>#DIV/0!</v>
      </c>
      <c r="GZ45" s="105" t="e">
        <f aca="false">(GY45-GS45)*100/GY45</f>
        <v>#DIV/0!</v>
      </c>
      <c r="HA45" s="8"/>
      <c r="HB45" s="144" t="s">
        <v>259</v>
      </c>
      <c r="HC45" s="145" t="s">
        <v>260</v>
      </c>
      <c r="HD45" s="146" t="e">
        <f aca="false">HD44*100/HD43</f>
        <v>#DIV/0!</v>
      </c>
      <c r="HE45" s="146" t="e">
        <f aca="false">HE44*100/HE43</f>
        <v>#DIV/0!</v>
      </c>
      <c r="HF45" s="147" t="s">
        <v>186</v>
      </c>
      <c r="HG45" s="148" t="s">
        <v>186</v>
      </c>
      <c r="HH45" s="149" t="s">
        <v>186</v>
      </c>
      <c r="HI45" s="150" t="s">
        <v>186</v>
      </c>
      <c r="HJ45" s="8"/>
      <c r="HK45" s="8"/>
      <c r="HL45" s="8"/>
    </row>
    <row r="46" customFormat="false" ht="15.75" hidden="false" customHeight="false" outlineLevel="0" collapsed="false">
      <c r="A46" s="14"/>
      <c r="B46" s="8"/>
      <c r="C46" s="8"/>
      <c r="D46" s="11"/>
      <c r="E46" s="179"/>
      <c r="F46" s="9"/>
      <c r="G46" s="142" t="s">
        <v>361</v>
      </c>
      <c r="H46" s="143" t="n">
        <f aca="false">H40</f>
        <v>45.3041176470588</v>
      </c>
      <c r="I46" s="8"/>
      <c r="J46" s="8"/>
      <c r="K46" s="8"/>
      <c r="L46" s="8"/>
      <c r="M46" s="11"/>
      <c r="N46" s="11"/>
      <c r="O46" s="11"/>
      <c r="P46" s="8"/>
      <c r="Q46" s="97" t="n">
        <v>36259</v>
      </c>
      <c r="R46" s="98" t="n">
        <v>0.385416666666667</v>
      </c>
      <c r="S46" s="99" t="n">
        <v>28168</v>
      </c>
      <c r="T46" s="100" t="n">
        <v>25.5</v>
      </c>
      <c r="U46" s="100" t="n">
        <v>105</v>
      </c>
      <c r="V46" s="100" t="n">
        <v>68</v>
      </c>
      <c r="W46" s="100" t="n">
        <v>20</v>
      </c>
      <c r="X46" s="99" t="n">
        <v>0</v>
      </c>
      <c r="Y46" s="99" t="n">
        <v>34.7</v>
      </c>
      <c r="Z46" s="99" t="n">
        <v>6.2</v>
      </c>
      <c r="AA46" s="101"/>
      <c r="AB46" s="102" t="n">
        <f aca="false">Y46+Z46</f>
        <v>40.9</v>
      </c>
      <c r="AC46" s="102" t="n">
        <f aca="false">X46+AB46</f>
        <v>40.9</v>
      </c>
      <c r="AD46" s="102" t="n">
        <f aca="false">Y46/AB46</f>
        <v>0.84841075794621</v>
      </c>
      <c r="AE46" s="102" t="n">
        <f aca="false">X46/AB46</f>
        <v>0</v>
      </c>
      <c r="AF46" s="102" t="n">
        <f aca="false">Y46*1440/($E$16*$H$11*($H$12+$H$13))</f>
        <v>14.8714285714286</v>
      </c>
      <c r="AG46" s="102" t="n">
        <f aca="false">AF46*1.03^($H$5-T46)</f>
        <v>14.6532539795576</v>
      </c>
      <c r="AH46" s="103" t="n">
        <f aca="false">0.01*(AT46-AM46)</f>
        <v>5.62161290322581</v>
      </c>
      <c r="AI46" s="103" t="n">
        <f aca="false">((U46+V46)/2)-AH46-W46</f>
        <v>60.8783870967742</v>
      </c>
      <c r="AJ46" s="104" t="n">
        <f aca="false">AG46/AI46</f>
        <v>0.240697145216155</v>
      </c>
      <c r="AK46" s="99" t="n">
        <v>6.52</v>
      </c>
      <c r="AL46" s="99" t="n">
        <v>5.81</v>
      </c>
      <c r="AM46" s="100" t="n">
        <v>216</v>
      </c>
      <c r="AN46" s="100" t="n">
        <v>360</v>
      </c>
      <c r="AO46" s="100" t="n">
        <v>364</v>
      </c>
      <c r="AP46" s="100" t="n">
        <v>1183</v>
      </c>
      <c r="AQ46" s="103" t="n">
        <f aca="false">IF(AM46=0," ",(AO46-(AM46*$AD46))/(1-$AD46))</f>
        <v>1192.32258064516</v>
      </c>
      <c r="AR46" s="102" t="n">
        <f aca="false">IF(AP46=0," ",(AP46-AQ46)*100/AP46)</f>
        <v>-0.78804570119706</v>
      </c>
      <c r="AS46" s="103" t="n">
        <f aca="false">IF(AM46=0," ",(AO46-AM46)*100/AO46)</f>
        <v>40.6593406593407</v>
      </c>
      <c r="AT46" s="103" t="n">
        <f aca="false">IF(AM46=0," ",(AO46*$AB46+AQ46*(2*$AC46-$AB46))/(2*$AC46))</f>
        <v>778.161290322581</v>
      </c>
      <c r="AU46" s="103" t="n">
        <f aca="false">IF(AM46=0," ",(AT46-AM46)*100/AT46)</f>
        <v>72.242258425569</v>
      </c>
      <c r="AV46" s="63"/>
      <c r="AW46" s="100" t="n">
        <v>105</v>
      </c>
      <c r="AX46" s="100" t="n">
        <v>84</v>
      </c>
      <c r="AY46" s="100" t="n">
        <v>20</v>
      </c>
      <c r="AZ46" s="99" t="n">
        <v>25.8</v>
      </c>
      <c r="BA46" s="99" t="n">
        <v>15.8</v>
      </c>
      <c r="BB46" s="102" t="n">
        <f aca="false">AZ46+BA46-X46</f>
        <v>41.6</v>
      </c>
      <c r="BC46" s="102" t="n">
        <f aca="false">AZ46+BA46</f>
        <v>41.6</v>
      </c>
      <c r="BD46" s="104" t="n">
        <f aca="false">(0.002228009259*0.5*(BC46+BA46))/($H$12*$E$23*$E$24)</f>
        <v>0.49645858488587</v>
      </c>
      <c r="BE46" s="102" t="n">
        <f aca="false">AZ46/BB46</f>
        <v>0.620192307692308</v>
      </c>
      <c r="BF46" s="102" t="n">
        <f aca="false">AZ46*1440/($E$16*$H$11*$H$12)</f>
        <v>16.5857142857143</v>
      </c>
      <c r="BG46" s="102" t="n">
        <f aca="false">BF46*1.03^($H$5-T46)</f>
        <v>16.3423898849821</v>
      </c>
      <c r="BH46" s="103" t="n">
        <f aca="false">0.01*(BS46-BM46)</f>
        <v>3.85088607594937</v>
      </c>
      <c r="BI46" s="103" t="n">
        <f aca="false">((AW46+AX46)/2)-BH46-AY46</f>
        <v>70.6491139240506</v>
      </c>
      <c r="BJ46" s="104" t="n">
        <f aca="false">BG46/BI46</f>
        <v>0.231317690729292</v>
      </c>
      <c r="BK46" s="99" t="n">
        <v>5.97</v>
      </c>
      <c r="BL46" s="99" t="n">
        <v>6.07</v>
      </c>
      <c r="BM46" s="100" t="n">
        <v>196</v>
      </c>
      <c r="BN46" s="100" t="n">
        <v>408</v>
      </c>
      <c r="BO46" s="100" t="n">
        <v>704</v>
      </c>
      <c r="BP46" s="103" t="n">
        <f aca="false">IF(BM46=0," ",(BN46*BC46-BM46*AZ46)/BA46)</f>
        <v>754.177215189873</v>
      </c>
      <c r="BQ46" s="102" t="n">
        <f aca="false">IF(BO46=0," ",(BO46-BP46)*100/BO46)</f>
        <v>-7.12744533947066</v>
      </c>
      <c r="BR46" s="103" t="n">
        <f aca="false">IF(BM46=0," ",(AO46-BM46)*100/AO46)</f>
        <v>46.1538461538462</v>
      </c>
      <c r="BS46" s="103" t="n">
        <f aca="false">IF(BM46=0," ",(BN46+BP46)/2)</f>
        <v>581.088607594937</v>
      </c>
      <c r="BT46" s="103" t="n">
        <f aca="false">IF(BM46=0," ",(BS46-BM46)*100/BS46)</f>
        <v>66.2702043305886</v>
      </c>
      <c r="BU46" s="63"/>
      <c r="BV46" s="100" t="n">
        <v>84</v>
      </c>
      <c r="BW46" s="100" t="n">
        <v>68</v>
      </c>
      <c r="BX46" s="100" t="n">
        <v>21</v>
      </c>
      <c r="BY46" s="99" t="n">
        <v>8.9</v>
      </c>
      <c r="BZ46" s="99" t="n">
        <v>6.2</v>
      </c>
      <c r="CA46" s="102" t="n">
        <f aca="false">BY46+BZ46-X46</f>
        <v>15.1</v>
      </c>
      <c r="CB46" s="102" t="n">
        <f aca="false">BY46+BZ46</f>
        <v>15.1</v>
      </c>
      <c r="CC46" s="104" t="n">
        <f aca="false">(0.002228009259*0.5*(CB46+BZ46))/($H$13*$E$23*$E$24)</f>
        <v>0.368451841744565</v>
      </c>
      <c r="CD46" s="102" t="n">
        <f aca="false">BY46/CA46</f>
        <v>0.589403973509934</v>
      </c>
      <c r="CE46" s="102" t="n">
        <f aca="false">BY46*1440/($E$16*$H$11*$H$13)</f>
        <v>11.4428571428571</v>
      </c>
      <c r="CF46" s="102" t="n">
        <f aca="false">CE46*1.03^($H$5-T46)</f>
        <v>11.2749821687086</v>
      </c>
      <c r="CG46" s="103" t="n">
        <f aca="false">0.01*(CR46-CL46)</f>
        <v>7.24887096774194</v>
      </c>
      <c r="CH46" s="103" t="n">
        <f aca="false">((BV46+BW46)/2)-CG46-BX46</f>
        <v>47.7511290322581</v>
      </c>
      <c r="CI46" s="104" t="n">
        <f aca="false">CF46/CH46</f>
        <v>0.236119698051365</v>
      </c>
      <c r="CJ46" s="99" t="n">
        <v>6.07</v>
      </c>
      <c r="CK46" s="99" t="n">
        <v>6.15</v>
      </c>
      <c r="CL46" s="100" t="n">
        <v>282</v>
      </c>
      <c r="CM46" s="100" t="n">
        <v>704</v>
      </c>
      <c r="CN46" s="100" t="n">
        <v>1183</v>
      </c>
      <c r="CO46" s="103" t="n">
        <f aca="false">IF(CL46=0," ",(CM46*CB46-CL46*BY46)/BZ46)</f>
        <v>1309.77419354839</v>
      </c>
      <c r="CP46" s="102" t="n">
        <f aca="false">IF(CN46=0," ",(CN46-CO46)*100/CN46)</f>
        <v>-10.7163308155864</v>
      </c>
      <c r="CQ46" s="103" t="n">
        <f aca="false">IF(CL46=0," ",(AO46-CL46)*100/AO46)</f>
        <v>22.5274725274725</v>
      </c>
      <c r="CR46" s="103" t="n">
        <f aca="false">IF(CL46=0," ",(CM46+CO46)/2)</f>
        <v>1006.88709677419</v>
      </c>
      <c r="CS46" s="105" t="n">
        <f aca="false">IF(CL46=0," ",(CR46-CL46)*100/CR46)</f>
        <v>71.9928876928252</v>
      </c>
      <c r="CT46" s="8"/>
      <c r="CU46" s="170" t="s">
        <v>362</v>
      </c>
      <c r="CV46" s="155" t="s">
        <v>270</v>
      </c>
      <c r="CW46" s="99" t="s">
        <v>84</v>
      </c>
      <c r="CX46" s="99" t="s">
        <v>84</v>
      </c>
      <c r="CY46" s="122" t="s">
        <v>186</v>
      </c>
      <c r="CZ46" s="102" t="e">
        <f aca="false">(CX46-CW46*CX$5)/(1-CX$5)</f>
        <v>#VALUE!</v>
      </c>
      <c r="DA46" s="122" t="s">
        <v>186</v>
      </c>
      <c r="DB46" s="103" t="e">
        <f aca="false">(CX46-CW46)*100/CX46</f>
        <v>#VALUE!</v>
      </c>
      <c r="DC46" s="102" t="e">
        <f aca="false">(CX$6*CX46+CZ46*(2*CX$7-CX$6))/(2*CX$7)</f>
        <v>#VALUE!</v>
      </c>
      <c r="DD46" s="105" t="e">
        <f aca="false">(DC46-CW46)*100/DC46</f>
        <v>#VALUE!</v>
      </c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170" t="s">
        <v>362</v>
      </c>
      <c r="DP46" s="155" t="s">
        <v>270</v>
      </c>
      <c r="DQ46" s="99" t="s">
        <v>84</v>
      </c>
      <c r="DR46" s="99" t="s">
        <v>84</v>
      </c>
      <c r="DS46" s="122" t="s">
        <v>186</v>
      </c>
      <c r="DT46" s="102" t="e">
        <f aca="false">(DR46-DQ46*DR$5)/(1-DR$5)</f>
        <v>#VALUE!</v>
      </c>
      <c r="DU46" s="122" t="s">
        <v>186</v>
      </c>
      <c r="DV46" s="103" t="e">
        <f aca="false">(DR46-DQ46)*100/DR46</f>
        <v>#VALUE!</v>
      </c>
      <c r="DW46" s="102" t="e">
        <f aca="false">(DR$6*DR46+DT46*(2*DR$7-DR$6))/(2*DR$7)</f>
        <v>#VALUE!</v>
      </c>
      <c r="DX46" s="105" t="e">
        <f aca="false">(DW46-DQ46)*100/DW46</f>
        <v>#VALUE!</v>
      </c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170" t="s">
        <v>362</v>
      </c>
      <c r="EJ46" s="155" t="s">
        <v>270</v>
      </c>
      <c r="EK46" s="99" t="s">
        <v>84</v>
      </c>
      <c r="EL46" s="99" t="s">
        <v>84</v>
      </c>
      <c r="EM46" s="122" t="s">
        <v>186</v>
      </c>
      <c r="EN46" s="102" t="e">
        <f aca="false">(EL46-EK46*EL$5)/(1-EL$5)</f>
        <v>#VALUE!</v>
      </c>
      <c r="EO46" s="122" t="s">
        <v>186</v>
      </c>
      <c r="EP46" s="103" t="e">
        <f aca="false">(EL46-EK46)*100/EL46</f>
        <v>#VALUE!</v>
      </c>
      <c r="EQ46" s="102" t="e">
        <f aca="false">(EL$6*EL46+EN46*(2*EL$7-EL$6))/(2*EL$7)</f>
        <v>#VALUE!</v>
      </c>
      <c r="ER46" s="105" t="e">
        <f aca="false">(EQ46-EK46)*100/EQ46</f>
        <v>#VALUE!</v>
      </c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170" t="s">
        <v>362</v>
      </c>
      <c r="FD46" s="155" t="s">
        <v>270</v>
      </c>
      <c r="FE46" s="99"/>
      <c r="FF46" s="99"/>
      <c r="FG46" s="122" t="s">
        <v>186</v>
      </c>
      <c r="FH46" s="102" t="n">
        <f aca="false">(FF46-FE46*FF$5)/(1-FF$5)</f>
        <v>0</v>
      </c>
      <c r="FI46" s="122" t="s">
        <v>186</v>
      </c>
      <c r="FJ46" s="103" t="e">
        <f aca="false">(FF46-FE46)*100/FF46</f>
        <v>#DIV/0!</v>
      </c>
      <c r="FK46" s="102" t="e">
        <f aca="false">(FF$6*FF46+FH46*(2*FF$7-FF$6))/(2*FF$7)</f>
        <v>#DIV/0!</v>
      </c>
      <c r="FL46" s="105" t="e">
        <f aca="false">(FK46-FE46)*100/FK46</f>
        <v>#DIV/0!</v>
      </c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170" t="s">
        <v>362</v>
      </c>
      <c r="FX46" s="155" t="s">
        <v>270</v>
      </c>
      <c r="FY46" s="99"/>
      <c r="FZ46" s="99"/>
      <c r="GA46" s="122" t="s">
        <v>186</v>
      </c>
      <c r="GB46" s="102" t="n">
        <f aca="false">(FZ46-FY46*FZ$5)/(1-FZ$5)</f>
        <v>0</v>
      </c>
      <c r="GC46" s="122" t="s">
        <v>186</v>
      </c>
      <c r="GD46" s="103" t="e">
        <f aca="false">(FZ46-FY46)*100/FZ46</f>
        <v>#DIV/0!</v>
      </c>
      <c r="GE46" s="102" t="e">
        <f aca="false">(FZ$6*FZ46+GB46*(2*FZ$7-FZ$6))/(2*FZ$7)</f>
        <v>#DIV/0!</v>
      </c>
      <c r="GF46" s="105" t="e">
        <f aca="false">(GE46-FY46)*100/GE46</f>
        <v>#DIV/0!</v>
      </c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170" t="s">
        <v>362</v>
      </c>
      <c r="GR46" s="155" t="s">
        <v>270</v>
      </c>
      <c r="GS46" s="99"/>
      <c r="GT46" s="99"/>
      <c r="GU46" s="122" t="s">
        <v>186</v>
      </c>
      <c r="GV46" s="102" t="n">
        <f aca="false">(GT46-GS46*GT$5)/(1-GT$5)</f>
        <v>0</v>
      </c>
      <c r="GW46" s="122" t="s">
        <v>186</v>
      </c>
      <c r="GX46" s="103" t="e">
        <f aca="false">(GT46-GS46)*100/GT46</f>
        <v>#DIV/0!</v>
      </c>
      <c r="GY46" s="102" t="e">
        <f aca="false">(GT$6*GT46+GV46*(2*GT$7-GT$6))/(2*GT$7)</f>
        <v>#DIV/0!</v>
      </c>
      <c r="GZ46" s="105" t="e">
        <f aca="false">(GY46-GS46)*100/GY46</f>
        <v>#DIV/0!</v>
      </c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</row>
    <row r="47" customFormat="false" ht="16.5" hidden="false" customHeight="false" outlineLevel="0" collapsed="false">
      <c r="A47" s="14"/>
      <c r="B47" s="8"/>
      <c r="C47" s="8"/>
      <c r="D47" s="141"/>
      <c r="E47" s="179"/>
      <c r="F47" s="9"/>
      <c r="G47" s="81" t="s">
        <v>363</v>
      </c>
      <c r="H47" s="172" t="n">
        <f aca="false">H16</f>
        <v>25.6666666666667</v>
      </c>
      <c r="I47" s="8"/>
      <c r="J47" s="8"/>
      <c r="K47" s="8"/>
      <c r="L47" s="8"/>
      <c r="M47" s="11"/>
      <c r="N47" s="11"/>
      <c r="O47" s="11"/>
      <c r="P47" s="8"/>
      <c r="Q47" s="97" t="n">
        <v>36260</v>
      </c>
      <c r="R47" s="98" t="n">
        <v>0.333333333333333</v>
      </c>
      <c r="S47" s="99" t="n">
        <v>28191</v>
      </c>
      <c r="T47" s="100" t="n">
        <v>25.4</v>
      </c>
      <c r="U47" s="100" t="n">
        <v>106</v>
      </c>
      <c r="V47" s="100" t="n">
        <v>67</v>
      </c>
      <c r="W47" s="100" t="n">
        <v>20</v>
      </c>
      <c r="X47" s="99" t="n">
        <v>0</v>
      </c>
      <c r="Y47" s="99" t="n">
        <v>34.6</v>
      </c>
      <c r="Z47" s="99" t="n">
        <v>6.4</v>
      </c>
      <c r="AA47" s="101"/>
      <c r="AB47" s="102" t="n">
        <f aca="false">Y47+Z47</f>
        <v>41</v>
      </c>
      <c r="AC47" s="102" t="n">
        <f aca="false">X47+AB47</f>
        <v>41</v>
      </c>
      <c r="AD47" s="102" t="n">
        <f aca="false">Y47/AB47</f>
        <v>0.84390243902439</v>
      </c>
      <c r="AE47" s="102" t="n">
        <f aca="false">X47/AB47</f>
        <v>0</v>
      </c>
      <c r="AF47" s="102" t="n">
        <f aca="false">Y47*1440/($E$16*$H$11*($H$12+$H$13))</f>
        <v>14.8285714285714</v>
      </c>
      <c r="AG47" s="102" t="n">
        <f aca="false">AF47*1.03^($H$5-T47)</f>
        <v>14.6542779163621</v>
      </c>
      <c r="AH47" s="103" t="n">
        <f aca="false">0.01*(AT47-AM47)</f>
        <v>5.36953125</v>
      </c>
      <c r="AI47" s="103" t="n">
        <f aca="false">((U47+V47)/2)-AH47-W47</f>
        <v>61.13046875</v>
      </c>
      <c r="AJ47" s="104" t="n">
        <f aca="false">AG47/AI47</f>
        <v>0.239721340536294</v>
      </c>
      <c r="AK47" s="99" t="n">
        <v>6.57</v>
      </c>
      <c r="AL47" s="99" t="n">
        <v>5.8</v>
      </c>
      <c r="AM47" s="100" t="n">
        <v>215</v>
      </c>
      <c r="AN47" s="100" t="n">
        <v>358</v>
      </c>
      <c r="AO47" s="100" t="n">
        <v>360</v>
      </c>
      <c r="AP47" s="100" t="n">
        <v>1169</v>
      </c>
      <c r="AQ47" s="103" t="n">
        <f aca="false">IF(AM47=0," ",(AO47-(AM47*$AD47))/(1-$AD47))</f>
        <v>1143.90625</v>
      </c>
      <c r="AR47" s="102" t="n">
        <f aca="false">IF(AP47=0," ",(AP47-AQ47)*100/AP47)</f>
        <v>2.14659965782716</v>
      </c>
      <c r="AS47" s="103" t="n">
        <f aca="false">IF(AM47=0," ",(AO47-AM47)*100/AO47)</f>
        <v>40.2777777777778</v>
      </c>
      <c r="AT47" s="103" t="n">
        <f aca="false">IF(AM47=0," ",(AO47*$AB47+AQ47*(2*$AC47-$AB47))/(2*$AC47))</f>
        <v>751.953125</v>
      </c>
      <c r="AU47" s="103" t="n">
        <f aca="false">IF(AM47=0," ",(AT47-AM47)*100/AT47)</f>
        <v>71.4077922077922</v>
      </c>
      <c r="AV47" s="63"/>
      <c r="AW47" s="100" t="n">
        <v>106</v>
      </c>
      <c r="AX47" s="100" t="n">
        <v>84</v>
      </c>
      <c r="AY47" s="100" t="n">
        <v>21</v>
      </c>
      <c r="AZ47" s="99" t="n">
        <v>25.7</v>
      </c>
      <c r="BA47" s="99" t="n">
        <v>16</v>
      </c>
      <c r="BB47" s="102" t="n">
        <f aca="false">AZ47+BA47-X47</f>
        <v>41.7</v>
      </c>
      <c r="BC47" s="102" t="n">
        <f aca="false">AZ47+BA47</f>
        <v>41.7</v>
      </c>
      <c r="BD47" s="104" t="n">
        <f aca="false">(0.002228009259*0.5*(BC47+BA47))/($H$12*$E$23*$E$24)</f>
        <v>0.499053316165761</v>
      </c>
      <c r="BE47" s="102" t="n">
        <f aca="false">AZ47/BB47</f>
        <v>0.616306954436451</v>
      </c>
      <c r="BF47" s="102" t="n">
        <f aca="false">AZ47*1440/($E$16*$H$11*$H$12)</f>
        <v>16.5214285714286</v>
      </c>
      <c r="BG47" s="102" t="n">
        <f aca="false">BF47*1.03^($H$5-T47)</f>
        <v>16.3272373894728</v>
      </c>
      <c r="BH47" s="103" t="n">
        <f aca="false">0.01*(BS47-BM47)</f>
        <v>3.8586875</v>
      </c>
      <c r="BI47" s="103" t="n">
        <f aca="false">((AW47+AX47)/2)-BH47-AY47</f>
        <v>70.1413125</v>
      </c>
      <c r="BJ47" s="104" t="n">
        <f aca="false">BG47/BI47</f>
        <v>0.232776331202424</v>
      </c>
      <c r="BK47" s="99" t="n">
        <v>5.98</v>
      </c>
      <c r="BL47" s="99" t="n">
        <v>6.14</v>
      </c>
      <c r="BM47" s="100" t="n">
        <v>196</v>
      </c>
      <c r="BN47" s="100" t="n">
        <v>410</v>
      </c>
      <c r="BO47" s="100" t="n">
        <v>704</v>
      </c>
      <c r="BP47" s="103" t="n">
        <f aca="false">IF(BM47=0," ",(BN47*BC47-BM47*AZ47)/BA47)</f>
        <v>753.7375</v>
      </c>
      <c r="BQ47" s="102" t="n">
        <f aca="false">IF(BO47=0," ",(BO47-BP47)*100/BO47)</f>
        <v>-7.06498579545454</v>
      </c>
      <c r="BR47" s="103" t="n">
        <f aca="false">IF(BM47=0," ",(AO47-BM47)*100/AO47)</f>
        <v>45.5555555555556</v>
      </c>
      <c r="BS47" s="103" t="n">
        <f aca="false">IF(BM47=0," ",(BN47+BP47)/2)</f>
        <v>581.86875</v>
      </c>
      <c r="BT47" s="103" t="n">
        <f aca="false">IF(BM47=0," ",(BS47-BM47)*100/BS47)</f>
        <v>66.3154276630254</v>
      </c>
      <c r="BU47" s="63"/>
      <c r="BV47" s="100" t="n">
        <v>84</v>
      </c>
      <c r="BW47" s="100" t="n">
        <v>67</v>
      </c>
      <c r="BX47" s="100" t="n">
        <v>21</v>
      </c>
      <c r="BY47" s="99" t="n">
        <v>8.9</v>
      </c>
      <c r="BZ47" s="99" t="n">
        <v>6.4</v>
      </c>
      <c r="CA47" s="102" t="n">
        <f aca="false">BY47+BZ47-X47</f>
        <v>15.3</v>
      </c>
      <c r="CB47" s="102" t="n">
        <f aca="false">BY47+BZ47</f>
        <v>15.3</v>
      </c>
      <c r="CC47" s="104" t="n">
        <f aca="false">(0.002228009259*0.5*(CB47+BZ47))/($H$13*$E$23*$E$24)</f>
        <v>0.375371125157609</v>
      </c>
      <c r="CD47" s="102" t="n">
        <f aca="false">BY47/CA47</f>
        <v>0.581699346405229</v>
      </c>
      <c r="CE47" s="102" t="n">
        <f aca="false">BY47*1440/($E$16*$H$11*$H$13)</f>
        <v>11.4428571428571</v>
      </c>
      <c r="CF47" s="102" t="n">
        <f aca="false">CE47*1.03^($H$5-T47)</f>
        <v>11.3083589701407</v>
      </c>
      <c r="CG47" s="103" t="n">
        <f aca="false">0.01*(CR47-CL47)</f>
        <v>7.171171875</v>
      </c>
      <c r="CH47" s="103" t="n">
        <f aca="false">((BV47+BW47)/2)-CG47-BX47</f>
        <v>47.328828125</v>
      </c>
      <c r="CI47" s="104" t="n">
        <f aca="false">CF47/CH47</f>
        <v>0.238931733958724</v>
      </c>
      <c r="CJ47" s="99" t="n">
        <v>6.14</v>
      </c>
      <c r="CK47" s="99" t="n">
        <v>6.17</v>
      </c>
      <c r="CL47" s="100" t="n">
        <v>281</v>
      </c>
      <c r="CM47" s="100" t="n">
        <v>704</v>
      </c>
      <c r="CN47" s="100" t="n">
        <v>1169</v>
      </c>
      <c r="CO47" s="103" t="n">
        <f aca="false">IF(CL47=0," ",(CM47*CB47-CL47*BY47)/BZ47)</f>
        <v>1292.234375</v>
      </c>
      <c r="CP47" s="102" t="n">
        <f aca="false">IF(CN47=0," ",(CN47-CO47)*100/CN47)</f>
        <v>-10.5418627031651</v>
      </c>
      <c r="CQ47" s="103" t="n">
        <f aca="false">IF(CL47=0," ",(AO47-CL47)*100/AO47)</f>
        <v>21.9444444444444</v>
      </c>
      <c r="CR47" s="103" t="n">
        <f aca="false">IF(CL47=0," ",(CM47+CO47)/2)</f>
        <v>998.1171875</v>
      </c>
      <c r="CS47" s="105" t="n">
        <f aca="false">IF(CL47=0," ",(CR47-CL47)*100/CR47)</f>
        <v>71.8469931668219</v>
      </c>
      <c r="CT47" s="8"/>
      <c r="CU47" s="118" t="s">
        <v>364</v>
      </c>
      <c r="CV47" s="155" t="s">
        <v>270</v>
      </c>
      <c r="CW47" s="102" t="n">
        <f aca="false">SUM(CW38:CW42)</f>
        <v>0.83</v>
      </c>
      <c r="CX47" s="102" t="n">
        <f aca="false">SUM(CX38:CX42)</f>
        <v>253.56</v>
      </c>
      <c r="CY47" s="122" t="s">
        <v>186</v>
      </c>
      <c r="CZ47" s="102" t="n">
        <f aca="false">(CX47-CW47*CX$5)/(1-CX$5)</f>
        <v>1580.3925</v>
      </c>
      <c r="DA47" s="122" t="s">
        <v>186</v>
      </c>
      <c r="DB47" s="103" t="n">
        <f aca="false">(CX47-CW47)*100/CX47</f>
        <v>99.6726613030447</v>
      </c>
      <c r="DC47" s="102" t="n">
        <f aca="false">(CX$6*CX47+CZ47*(2*CX$7-CX$6))/(2*CX$7)</f>
        <v>916.97625</v>
      </c>
      <c r="DD47" s="105" t="n">
        <f aca="false">(DC47-CW47)*100/DC47</f>
        <v>99.9094851147999</v>
      </c>
      <c r="DE47" s="8"/>
      <c r="DF47" s="141"/>
      <c r="DG47" s="8"/>
      <c r="DH47" s="8"/>
      <c r="DI47" s="8"/>
      <c r="DJ47" s="8"/>
      <c r="DK47" s="8"/>
      <c r="DL47" s="8"/>
      <c r="DM47" s="8"/>
      <c r="DN47" s="8"/>
      <c r="DO47" s="118" t="s">
        <v>364</v>
      </c>
      <c r="DP47" s="155" t="s">
        <v>270</v>
      </c>
      <c r="DQ47" s="102" t="n">
        <f aca="false">SUM(DQ38:DQ42)</f>
        <v>2.3</v>
      </c>
      <c r="DR47" s="102" t="n">
        <f aca="false">SUM(DR38:DR42)</f>
        <v>312.97</v>
      </c>
      <c r="DS47" s="122" t="s">
        <v>186</v>
      </c>
      <c r="DT47" s="102" t="n">
        <f aca="false">(DR47-DQ47*DR$5)/(1-DR$5)</f>
        <v>1943.9875</v>
      </c>
      <c r="DU47" s="122" t="s">
        <v>186</v>
      </c>
      <c r="DV47" s="103" t="n">
        <f aca="false">(DR47-DQ47)*100/DR47</f>
        <v>99.2651052816564</v>
      </c>
      <c r="DW47" s="102" t="n">
        <f aca="false">(DR$6*DR47+DT47*(2*DR$7-DR$6))/(2*DR$7)</f>
        <v>1128.47875</v>
      </c>
      <c r="DX47" s="105" t="n">
        <f aca="false">(DW47-DQ47)*100/DW47</f>
        <v>99.7961857943714</v>
      </c>
      <c r="DY47" s="8"/>
      <c r="DZ47" s="141"/>
      <c r="EA47" s="8"/>
      <c r="EB47" s="8"/>
      <c r="EC47" s="8"/>
      <c r="ED47" s="8"/>
      <c r="EE47" s="8"/>
      <c r="EF47" s="8"/>
      <c r="EG47" s="8"/>
      <c r="EH47" s="8"/>
      <c r="EI47" s="118" t="s">
        <v>364</v>
      </c>
      <c r="EJ47" s="155" t="s">
        <v>270</v>
      </c>
      <c r="EK47" s="102" t="n">
        <f aca="false">SUM(EK38:EK42)</f>
        <v>0.99</v>
      </c>
      <c r="EL47" s="102" t="n">
        <f aca="false">SUM(EL38:EL42)</f>
        <v>260.6</v>
      </c>
      <c r="EM47" s="122" t="s">
        <v>186</v>
      </c>
      <c r="EN47" s="102" t="n">
        <f aca="false">(EL47-EK47*EL$5)/(1-EL$5)</f>
        <v>1623.5525</v>
      </c>
      <c r="EO47" s="122" t="s">
        <v>186</v>
      </c>
      <c r="EP47" s="103" t="n">
        <f aca="false">(EL47-EK47)*100/EL47</f>
        <v>99.6201074443592</v>
      </c>
      <c r="EQ47" s="102" t="n">
        <f aca="false">(EL$6*EL47+EN47*(2*EL$7-EL$6))/(2*EL$7)</f>
        <v>942.07625</v>
      </c>
      <c r="ER47" s="105" t="n">
        <f aca="false">(EQ47-EK47)*100/EQ47</f>
        <v>99.8949129648476</v>
      </c>
      <c r="ES47" s="8"/>
      <c r="ET47" s="141"/>
      <c r="EU47" s="8"/>
      <c r="EV47" s="8"/>
      <c r="EW47" s="8"/>
      <c r="EX47" s="8"/>
      <c r="EY47" s="8"/>
      <c r="EZ47" s="8"/>
      <c r="FA47" s="8"/>
      <c r="FB47" s="8"/>
      <c r="FC47" s="118" t="s">
        <v>364</v>
      </c>
      <c r="FD47" s="155" t="s">
        <v>270</v>
      </c>
      <c r="FE47" s="102" t="n">
        <f aca="false">SUM(FE38:FE42)</f>
        <v>0</v>
      </c>
      <c r="FF47" s="102" t="n">
        <f aca="false">SUM(FF38:FF42)</f>
        <v>0</v>
      </c>
      <c r="FG47" s="122" t="s">
        <v>186</v>
      </c>
      <c r="FH47" s="102" t="n">
        <f aca="false">(FF47-FE47*FF$5)/(1-FF$5)</f>
        <v>0</v>
      </c>
      <c r="FI47" s="122" t="s">
        <v>186</v>
      </c>
      <c r="FJ47" s="103" t="e">
        <f aca="false">(FF47-FE47)*100/FF47</f>
        <v>#DIV/0!</v>
      </c>
      <c r="FK47" s="102" t="e">
        <f aca="false">(FF$6*FF47+FH47*(2*FF$7-FF$6))/(2*FF$7)</f>
        <v>#DIV/0!</v>
      </c>
      <c r="FL47" s="105" t="e">
        <f aca="false">(FK47-FE47)*100/FK47</f>
        <v>#DIV/0!</v>
      </c>
      <c r="FM47" s="8"/>
      <c r="FN47" s="141"/>
      <c r="FO47" s="8"/>
      <c r="FP47" s="8"/>
      <c r="FQ47" s="8"/>
      <c r="FR47" s="8"/>
      <c r="FS47" s="8"/>
      <c r="FT47" s="8"/>
      <c r="FU47" s="8"/>
      <c r="FV47" s="8"/>
      <c r="FW47" s="118" t="s">
        <v>364</v>
      </c>
      <c r="FX47" s="155" t="s">
        <v>270</v>
      </c>
      <c r="FY47" s="102" t="n">
        <f aca="false">SUM(FY38:FY42)</f>
        <v>0</v>
      </c>
      <c r="FZ47" s="102" t="n">
        <f aca="false">SUM(FZ38:FZ42)</f>
        <v>0</v>
      </c>
      <c r="GA47" s="122" t="s">
        <v>186</v>
      </c>
      <c r="GB47" s="102" t="n">
        <f aca="false">(FZ47-FY47*FZ$5)/(1-FZ$5)</f>
        <v>0</v>
      </c>
      <c r="GC47" s="122" t="s">
        <v>186</v>
      </c>
      <c r="GD47" s="103" t="e">
        <f aca="false">(FZ47-FY47)*100/FZ47</f>
        <v>#DIV/0!</v>
      </c>
      <c r="GE47" s="102" t="e">
        <f aca="false">(FZ$6*FZ47+GB47*(2*FZ$7-FZ$6))/(2*FZ$7)</f>
        <v>#DIV/0!</v>
      </c>
      <c r="GF47" s="105" t="e">
        <f aca="false">(GE47-FY47)*100/GE47</f>
        <v>#DIV/0!</v>
      </c>
      <c r="GG47" s="8"/>
      <c r="GH47" s="141"/>
      <c r="GI47" s="8"/>
      <c r="GJ47" s="8"/>
      <c r="GK47" s="8"/>
      <c r="GL47" s="8"/>
      <c r="GM47" s="8"/>
      <c r="GN47" s="8"/>
      <c r="GO47" s="8"/>
      <c r="GP47" s="8"/>
      <c r="GQ47" s="118" t="s">
        <v>364</v>
      </c>
      <c r="GR47" s="155" t="s">
        <v>270</v>
      </c>
      <c r="GS47" s="102" t="n">
        <f aca="false">SUM(GS38:GS42)</f>
        <v>0</v>
      </c>
      <c r="GT47" s="102" t="n">
        <f aca="false">SUM(GT38:GT42)</f>
        <v>0</v>
      </c>
      <c r="GU47" s="122" t="s">
        <v>186</v>
      </c>
      <c r="GV47" s="102" t="n">
        <f aca="false">(GT47-GS47*GT$5)/(1-GT$5)</f>
        <v>0</v>
      </c>
      <c r="GW47" s="122" t="s">
        <v>186</v>
      </c>
      <c r="GX47" s="103" t="e">
        <f aca="false">(GT47-GS47)*100/GT47</f>
        <v>#DIV/0!</v>
      </c>
      <c r="GY47" s="102" t="e">
        <f aca="false">(GT$6*GT47+GV47*(2*GT$7-GT$6))/(2*GT$7)</f>
        <v>#DIV/0!</v>
      </c>
      <c r="GZ47" s="105" t="e">
        <f aca="false">(GY47-GS47)*100/GY47</f>
        <v>#DIV/0!</v>
      </c>
      <c r="HA47" s="8"/>
      <c r="HB47" s="141"/>
      <c r="HC47" s="8"/>
      <c r="HD47" s="8"/>
      <c r="HE47" s="8"/>
      <c r="HF47" s="8"/>
      <c r="HG47" s="8"/>
      <c r="HH47" s="8"/>
      <c r="HI47" s="8"/>
      <c r="HJ47" s="8"/>
      <c r="HK47" s="8"/>
      <c r="HL47" s="8"/>
    </row>
    <row r="48" customFormat="false" ht="16.5" hidden="false" customHeight="false" outlineLevel="0" collapsed="false">
      <c r="A48" s="14"/>
      <c r="B48" s="8"/>
      <c r="C48" s="8"/>
      <c r="D48" s="8"/>
      <c r="E48" s="8"/>
      <c r="F48" s="9"/>
      <c r="G48" s="81" t="s">
        <v>365</v>
      </c>
      <c r="H48" s="172" t="n">
        <f aca="false">H46-H47</f>
        <v>19.6374509803922</v>
      </c>
      <c r="I48" s="8"/>
      <c r="J48" s="8"/>
      <c r="K48" s="8"/>
      <c r="L48" s="8"/>
      <c r="M48" s="11"/>
      <c r="N48" s="11"/>
      <c r="O48" s="11"/>
      <c r="P48" s="8"/>
      <c r="Q48" s="97" t="n">
        <v>36261</v>
      </c>
      <c r="R48" s="98" t="n">
        <v>0.458333333333333</v>
      </c>
      <c r="S48" s="99" t="n">
        <v>28217</v>
      </c>
      <c r="T48" s="100" t="n">
        <v>25.4</v>
      </c>
      <c r="U48" s="100" t="n">
        <v>106</v>
      </c>
      <c r="V48" s="100" t="n">
        <v>68</v>
      </c>
      <c r="W48" s="100" t="n">
        <v>20</v>
      </c>
      <c r="X48" s="99" t="n">
        <v>0</v>
      </c>
      <c r="Y48" s="99" t="n">
        <v>34.6</v>
      </c>
      <c r="Z48" s="99" t="n">
        <v>6.4</v>
      </c>
      <c r="AA48" s="101"/>
      <c r="AB48" s="102" t="n">
        <f aca="false">Y48+Z48</f>
        <v>41</v>
      </c>
      <c r="AC48" s="102" t="n">
        <f aca="false">X48+AB48</f>
        <v>41</v>
      </c>
      <c r="AD48" s="102" t="n">
        <f aca="false">Y48/AB48</f>
        <v>0.84390243902439</v>
      </c>
      <c r="AE48" s="102" t="n">
        <f aca="false">X48/AB48</f>
        <v>0</v>
      </c>
      <c r="AF48" s="102" t="n">
        <f aca="false">Y48*1440/($E$16*$H$11*($H$12+$H$13))</f>
        <v>14.8285714285714</v>
      </c>
      <c r="AG48" s="102" t="n">
        <f aca="false">AF48*1.03^($H$5-T48)</f>
        <v>14.6542779163621</v>
      </c>
      <c r="AH48" s="103" t="n">
        <f aca="false">0.01*(AT48-AM48)</f>
        <v>4.44375</v>
      </c>
      <c r="AI48" s="103" t="n">
        <f aca="false">((U48+V48)/2)-AH48-W48</f>
        <v>62.55625</v>
      </c>
      <c r="AJ48" s="104" t="n">
        <f aca="false">AG48/AI48</f>
        <v>0.234257614808465</v>
      </c>
      <c r="AK48" s="99" t="n">
        <v>6.54</v>
      </c>
      <c r="AL48" s="99" t="n">
        <v>5.96</v>
      </c>
      <c r="AM48" s="100" t="n">
        <v>242</v>
      </c>
      <c r="AN48" s="100" t="n">
        <v>343</v>
      </c>
      <c r="AO48" s="100" t="n">
        <v>362</v>
      </c>
      <c r="AP48" s="100" t="n">
        <v>1061</v>
      </c>
      <c r="AQ48" s="103" t="n">
        <f aca="false">IF(AM48=0," ",(AO48-(AM48*$AD48))/(1-$AD48))</f>
        <v>1010.75</v>
      </c>
      <c r="AR48" s="102" t="n">
        <f aca="false">IF(AP48=0," ",(AP48-AQ48)*100/AP48)</f>
        <v>4.73609802073512</v>
      </c>
      <c r="AS48" s="103" t="n">
        <f aca="false">IF(AM48=0," ",(AO48-AM48)*100/AO48)</f>
        <v>33.1491712707182</v>
      </c>
      <c r="AT48" s="103" t="n">
        <f aca="false">IF(AM48=0," ",(AO48*$AB48+AQ48*(2*$AC48-$AB48))/(2*$AC48))</f>
        <v>686.375</v>
      </c>
      <c r="AU48" s="103" t="n">
        <f aca="false">IF(AM48=0," ",(AT48-AM48)*100/AT48)</f>
        <v>64.7423055909671</v>
      </c>
      <c r="AV48" s="63"/>
      <c r="AW48" s="100" t="n">
        <v>106</v>
      </c>
      <c r="AX48" s="100" t="n">
        <v>84</v>
      </c>
      <c r="AY48" s="100" t="n">
        <v>20</v>
      </c>
      <c r="AZ48" s="99" t="n">
        <v>25.7</v>
      </c>
      <c r="BA48" s="99" t="n">
        <v>16</v>
      </c>
      <c r="BB48" s="102" t="n">
        <f aca="false">AZ48+BA48-X48</f>
        <v>41.7</v>
      </c>
      <c r="BC48" s="102" t="n">
        <f aca="false">AZ48+BA48</f>
        <v>41.7</v>
      </c>
      <c r="BD48" s="104" t="n">
        <f aca="false">(0.002228009259*0.5*(BC48+BA48))/($H$12*$E$23*$E$24)</f>
        <v>0.499053316165761</v>
      </c>
      <c r="BE48" s="102" t="n">
        <f aca="false">AZ48/BB48</f>
        <v>0.616306954436451</v>
      </c>
      <c r="BF48" s="102" t="n">
        <f aca="false">AZ48*1440/($E$16*$H$11*$H$12)</f>
        <v>16.5214285714286</v>
      </c>
      <c r="BG48" s="102" t="n">
        <f aca="false">BF48*1.03^($H$5-T48)</f>
        <v>16.3272373894728</v>
      </c>
      <c r="BH48" s="103" t="n">
        <f aca="false">0.01*(BS48-BM48)</f>
        <v>3.389875</v>
      </c>
      <c r="BI48" s="103" t="n">
        <f aca="false">((AW48+AX48)/2)-BH48-AY48</f>
        <v>71.610125</v>
      </c>
      <c r="BJ48" s="104" t="n">
        <f aca="false">BG48/BI48</f>
        <v>0.228001799877779</v>
      </c>
      <c r="BK48" s="99" t="n">
        <v>6.26</v>
      </c>
      <c r="BL48" s="99" t="n">
        <v>5.96</v>
      </c>
      <c r="BM48" s="100" t="n">
        <v>216</v>
      </c>
      <c r="BN48" s="100" t="n">
        <v>404</v>
      </c>
      <c r="BO48" s="100" t="n">
        <v>665</v>
      </c>
      <c r="BP48" s="103" t="n">
        <f aca="false">IF(BM48=0," ",(BN48*BC48-BM48*AZ48)/BA48)</f>
        <v>705.975</v>
      </c>
      <c r="BQ48" s="102" t="n">
        <f aca="false">IF(BO48=0," ",(BO48-BP48)*100/BO48)</f>
        <v>-6.16165413533837</v>
      </c>
      <c r="BR48" s="103" t="n">
        <f aca="false">IF(BM48=0," ",(AO48-BM48)*100/AO48)</f>
        <v>40.3314917127072</v>
      </c>
      <c r="BS48" s="103" t="n">
        <f aca="false">IF(BM48=0," ",(BN48+BP48)/2)</f>
        <v>554.9875</v>
      </c>
      <c r="BT48" s="103" t="n">
        <f aca="false">IF(BM48=0," ",(BS48-BM48)*100/BS48)</f>
        <v>61.0802045091106</v>
      </c>
      <c r="BU48" s="63"/>
      <c r="BV48" s="100" t="n">
        <v>84</v>
      </c>
      <c r="BW48" s="100" t="n">
        <v>68</v>
      </c>
      <c r="BX48" s="100" t="n">
        <v>21</v>
      </c>
      <c r="BY48" s="99" t="n">
        <v>8.9</v>
      </c>
      <c r="BZ48" s="99" t="n">
        <v>6.4</v>
      </c>
      <c r="CA48" s="102" t="n">
        <f aca="false">BY48+BZ48-X48</f>
        <v>15.3</v>
      </c>
      <c r="CB48" s="102" t="n">
        <f aca="false">BY48+BZ48</f>
        <v>15.3</v>
      </c>
      <c r="CC48" s="104" t="n">
        <f aca="false">(0.002228009259*0.5*(CB48+BZ48))/($H$13*$E$23*$E$24)</f>
        <v>0.375371125157609</v>
      </c>
      <c r="CD48" s="102" t="n">
        <f aca="false">BY48/CA48</f>
        <v>0.581699346405229</v>
      </c>
      <c r="CE48" s="102" t="n">
        <f aca="false">BY48*1440/($E$16*$H$11*$H$13)</f>
        <v>11.4428571428571</v>
      </c>
      <c r="CF48" s="102" t="n">
        <f aca="false">CE48*1.03^($H$5-T48)</f>
        <v>11.3083589701407</v>
      </c>
      <c r="CG48" s="103" t="n">
        <f aca="false">0.01*(CR48-CL48)</f>
        <v>5.781015625</v>
      </c>
      <c r="CH48" s="103" t="n">
        <f aca="false">((BV48+BW48)/2)-CG48-BX48</f>
        <v>49.218984375</v>
      </c>
      <c r="CI48" s="104" t="n">
        <f aca="false">CF48/CH48</f>
        <v>0.229756040555046</v>
      </c>
      <c r="CJ48" s="99" t="n">
        <v>5.82</v>
      </c>
      <c r="CK48" s="99" t="n">
        <v>6.15</v>
      </c>
      <c r="CL48" s="100" t="n">
        <v>324</v>
      </c>
      <c r="CM48" s="100" t="n">
        <v>665</v>
      </c>
      <c r="CN48" s="100" t="n">
        <v>1061</v>
      </c>
      <c r="CO48" s="103" t="n">
        <f aca="false">IF(CL48=0," ",(CM48*CB48-CL48*BY48)/BZ48)</f>
        <v>1139.203125</v>
      </c>
      <c r="CP48" s="102" t="n">
        <f aca="false">IF(CN48=0," ",(CN48-CO48)*100/CN48)</f>
        <v>-7.37069981149856</v>
      </c>
      <c r="CQ48" s="103" t="n">
        <f aca="false">IF(CL48=0," ",(AO48-CL48)*100/AO48)</f>
        <v>10.4972375690608</v>
      </c>
      <c r="CR48" s="103" t="n">
        <f aca="false">IF(CL48=0," ",(CM48+CO48)/2)</f>
        <v>902.1015625</v>
      </c>
      <c r="CS48" s="105" t="n">
        <f aca="false">IF(CL48=0," ",(CR48-CL48)*100/CR48)</f>
        <v>64.083866665512</v>
      </c>
      <c r="CT48" s="8"/>
      <c r="CU48" s="144" t="s">
        <v>366</v>
      </c>
      <c r="CV48" s="180" t="s">
        <v>270</v>
      </c>
      <c r="CW48" s="146" t="n">
        <f aca="false">SUM(CW38:CW43)</f>
        <v>0.83</v>
      </c>
      <c r="CX48" s="146" t="n">
        <f aca="false">SUM(CX38:CX43)</f>
        <v>268.96</v>
      </c>
      <c r="CY48" s="147" t="s">
        <v>186</v>
      </c>
      <c r="CZ48" s="146" t="n">
        <f aca="false">(CX48-CW48*CX$5)/(1-CX$5)</f>
        <v>1676.6425</v>
      </c>
      <c r="DA48" s="147" t="s">
        <v>186</v>
      </c>
      <c r="DB48" s="181" t="n">
        <f aca="false">(CX48-CW48)*100/CX48</f>
        <v>99.6914039262344</v>
      </c>
      <c r="DC48" s="146" t="n">
        <f aca="false">(CX$6*CX48+CZ48*(2*CX$7-CX$6))/(2*CX$7)</f>
        <v>972.80125</v>
      </c>
      <c r="DD48" s="182" t="n">
        <f aca="false">(DC48-CW48)*100/DC48</f>
        <v>99.9146793859486</v>
      </c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144" t="s">
        <v>366</v>
      </c>
      <c r="DP48" s="180" t="s">
        <v>270</v>
      </c>
      <c r="DQ48" s="146" t="n">
        <f aca="false">SUM(DQ38:DQ43)</f>
        <v>2.3</v>
      </c>
      <c r="DR48" s="146" t="n">
        <f aca="false">SUM(DR38:DR43)</f>
        <v>328.67</v>
      </c>
      <c r="DS48" s="147" t="s">
        <v>186</v>
      </c>
      <c r="DT48" s="146" t="n">
        <f aca="false">(DR48-DQ48*DR$5)/(1-DR$5)</f>
        <v>2042.1125</v>
      </c>
      <c r="DU48" s="147" t="s">
        <v>186</v>
      </c>
      <c r="DV48" s="181" t="n">
        <f aca="false">(DR48-DQ48)*100/DR48</f>
        <v>99.3002099370189</v>
      </c>
      <c r="DW48" s="146" t="n">
        <f aca="false">(DR$6*DR48+DT48*(2*DR$7-DR$6))/(2*DR$7)</f>
        <v>1185.39125</v>
      </c>
      <c r="DX48" s="182" t="n">
        <f aca="false">(DW48-DQ48)*100/DW48</f>
        <v>99.8059712352356</v>
      </c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144" t="s">
        <v>366</v>
      </c>
      <c r="EJ48" s="180" t="s">
        <v>270</v>
      </c>
      <c r="EK48" s="146" t="n">
        <f aca="false">SUM(EK38:EK43)</f>
        <v>0.99</v>
      </c>
      <c r="EL48" s="146" t="n">
        <f aca="false">SUM(EL38:EL43)</f>
        <v>277.8</v>
      </c>
      <c r="EM48" s="147" t="s">
        <v>186</v>
      </c>
      <c r="EN48" s="146" t="n">
        <f aca="false">(EL48-EK48*EL$5)/(1-EL$5)</f>
        <v>1731.0525</v>
      </c>
      <c r="EO48" s="147" t="s">
        <v>186</v>
      </c>
      <c r="EP48" s="181" t="n">
        <f aca="false">(EL48-EK48)*100/EL48</f>
        <v>99.6436285097192</v>
      </c>
      <c r="EQ48" s="146" t="n">
        <f aca="false">(EL$6*EL48+EN48*(2*EL$7-EL$6))/(2*EL$7)</f>
        <v>1004.42625</v>
      </c>
      <c r="ER48" s="182" t="n">
        <f aca="false">(EQ48-EK48)*100/EQ48</f>
        <v>99.90143626772</v>
      </c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144" t="s">
        <v>366</v>
      </c>
      <c r="FD48" s="180" t="s">
        <v>270</v>
      </c>
      <c r="FE48" s="146" t="n">
        <f aca="false">SUM(FE38:FE43)</f>
        <v>0</v>
      </c>
      <c r="FF48" s="146" t="n">
        <f aca="false">SUM(FF38:FF43)</f>
        <v>0</v>
      </c>
      <c r="FG48" s="147" t="s">
        <v>186</v>
      </c>
      <c r="FH48" s="146" t="n">
        <f aca="false">(FF48-FE48*FF$5)/(1-FF$5)</f>
        <v>0</v>
      </c>
      <c r="FI48" s="147" t="s">
        <v>186</v>
      </c>
      <c r="FJ48" s="181" t="e">
        <f aca="false">(FF48-FE48)*100/FF48</f>
        <v>#DIV/0!</v>
      </c>
      <c r="FK48" s="146" t="e">
        <f aca="false">(FF$6*FF48+FH48*(2*FF$7-FF$6))/(2*FF$7)</f>
        <v>#DIV/0!</v>
      </c>
      <c r="FL48" s="182" t="e">
        <f aca="false">(FK48-FE48)*100/FK48</f>
        <v>#DIV/0!</v>
      </c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144" t="s">
        <v>366</v>
      </c>
      <c r="FX48" s="180" t="s">
        <v>270</v>
      </c>
      <c r="FY48" s="146" t="n">
        <f aca="false">SUM(FY38:FY43)</f>
        <v>0</v>
      </c>
      <c r="FZ48" s="146" t="n">
        <f aca="false">SUM(FZ38:FZ43)</f>
        <v>0</v>
      </c>
      <c r="GA48" s="147" t="s">
        <v>186</v>
      </c>
      <c r="GB48" s="146" t="n">
        <f aca="false">(FZ48-FY48*FZ$5)/(1-FZ$5)</f>
        <v>0</v>
      </c>
      <c r="GC48" s="147" t="s">
        <v>186</v>
      </c>
      <c r="GD48" s="181" t="e">
        <f aca="false">(FZ48-FY48)*100/FZ48</f>
        <v>#DIV/0!</v>
      </c>
      <c r="GE48" s="146" t="e">
        <f aca="false">(FZ$6*FZ48+GB48*(2*FZ$7-FZ$6))/(2*FZ$7)</f>
        <v>#DIV/0!</v>
      </c>
      <c r="GF48" s="182" t="e">
        <f aca="false">(GE48-FY48)*100/GE48</f>
        <v>#DIV/0!</v>
      </c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144" t="s">
        <v>366</v>
      </c>
      <c r="GR48" s="180" t="s">
        <v>270</v>
      </c>
      <c r="GS48" s="146" t="n">
        <f aca="false">SUM(GS38:GS43)</f>
        <v>0</v>
      </c>
      <c r="GT48" s="146" t="n">
        <f aca="false">SUM(GT38:GT43)</f>
        <v>0</v>
      </c>
      <c r="GU48" s="147" t="s">
        <v>186</v>
      </c>
      <c r="GV48" s="146" t="n">
        <f aca="false">(GT48-GS48*GT$5)/(1-GT$5)</f>
        <v>0</v>
      </c>
      <c r="GW48" s="147" t="s">
        <v>186</v>
      </c>
      <c r="GX48" s="181" t="e">
        <f aca="false">(GT48-GS48)*100/GT48</f>
        <v>#DIV/0!</v>
      </c>
      <c r="GY48" s="146" t="e">
        <f aca="false">(GT$6*GT48+GV48*(2*GT$7-GT$6))/(2*GT$7)</f>
        <v>#DIV/0!</v>
      </c>
      <c r="GZ48" s="182" t="e">
        <f aca="false">(GY48-GS48)*100/GY48</f>
        <v>#DIV/0!</v>
      </c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</row>
    <row r="49" customFormat="false" ht="15.75" hidden="false" customHeight="false" outlineLevel="0" collapsed="false">
      <c r="A49" s="14"/>
      <c r="B49" s="8"/>
      <c r="C49" s="8"/>
      <c r="D49" s="8"/>
      <c r="E49" s="8"/>
      <c r="F49" s="9"/>
      <c r="G49" s="81" t="s">
        <v>367</v>
      </c>
      <c r="H49" s="172" t="n">
        <f aca="false">H48</f>
        <v>19.6374509803922</v>
      </c>
      <c r="I49" s="8"/>
      <c r="J49" s="8"/>
      <c r="K49" s="8"/>
      <c r="L49" s="8"/>
      <c r="M49" s="11"/>
      <c r="N49" s="11"/>
      <c r="O49" s="11"/>
      <c r="P49" s="8"/>
      <c r="Q49" s="97" t="n">
        <v>36262</v>
      </c>
      <c r="R49" s="98" t="n">
        <v>0.379861111111111</v>
      </c>
      <c r="S49" s="99" t="n">
        <v>28239</v>
      </c>
      <c r="T49" s="100" t="n">
        <v>25.5</v>
      </c>
      <c r="U49" s="100" t="n">
        <v>107</v>
      </c>
      <c r="V49" s="100" t="n">
        <v>68</v>
      </c>
      <c r="W49" s="100" t="n">
        <v>20</v>
      </c>
      <c r="X49" s="99" t="n">
        <v>0</v>
      </c>
      <c r="Y49" s="99" t="n">
        <v>34.6</v>
      </c>
      <c r="Z49" s="99" t="n">
        <v>6.2</v>
      </c>
      <c r="AA49" s="101"/>
      <c r="AB49" s="102" t="n">
        <f aca="false">Y49+Z49</f>
        <v>40.8</v>
      </c>
      <c r="AC49" s="102" t="n">
        <f aca="false">X49+AB49</f>
        <v>40.8</v>
      </c>
      <c r="AD49" s="102" t="n">
        <f aca="false">Y49/AB49</f>
        <v>0.848039215686275</v>
      </c>
      <c r="AE49" s="102" t="n">
        <f aca="false">X49/AB49</f>
        <v>0</v>
      </c>
      <c r="AF49" s="102" t="n">
        <f aca="false">Y49*1440/($E$16*$H$11*($H$12+$H$13))</f>
        <v>14.8285714285714</v>
      </c>
      <c r="AG49" s="102" t="n">
        <f aca="false">AF49*1.03^($H$5-T49)</f>
        <v>14.6110255819219</v>
      </c>
      <c r="AH49" s="103" t="n">
        <f aca="false">0.01*(AT49-AM49)</f>
        <v>4.88951612903226</v>
      </c>
      <c r="AI49" s="103" t="n">
        <f aca="false">((U49+V49)/2)-AH49-W49</f>
        <v>62.6104838709677</v>
      </c>
      <c r="AJ49" s="104" t="n">
        <f aca="false">AG49/AI49</f>
        <v>0.233363882189977</v>
      </c>
      <c r="AK49" s="99" t="n">
        <v>6.56</v>
      </c>
      <c r="AL49" s="99" t="n">
        <v>6.03</v>
      </c>
      <c r="AM49" s="100" t="n">
        <v>239</v>
      </c>
      <c r="AN49" s="100" t="n">
        <v>354</v>
      </c>
      <c r="AO49" s="100" t="n">
        <v>368</v>
      </c>
      <c r="AP49" s="100" t="n">
        <v>1087</v>
      </c>
      <c r="AQ49" s="103" t="n">
        <f aca="false">IF(AM49=0," ",(AO49-(AM49*$AD49))/(1-$AD49))</f>
        <v>1087.90322580645</v>
      </c>
      <c r="AR49" s="102" t="n">
        <f aca="false">IF(AP49=0," ",(AP49-AQ49)*100/AP49)</f>
        <v>-0.0830934504555174</v>
      </c>
      <c r="AS49" s="103" t="n">
        <f aca="false">IF(AM49=0," ",(AO49-AM49)*100/AO49)</f>
        <v>35.054347826087</v>
      </c>
      <c r="AT49" s="103" t="n">
        <f aca="false">IF(AM49=0," ",(AO49*$AB49+AQ49*(2*$AC49-$AB49))/(2*$AC49))</f>
        <v>727.951612903226</v>
      </c>
      <c r="AU49" s="103" t="n">
        <f aca="false">IF(AM49=0," ",(AT49-AM49)*100/AT49)</f>
        <v>67.1681474752399</v>
      </c>
      <c r="AV49" s="63"/>
      <c r="AW49" s="100" t="n">
        <v>107</v>
      </c>
      <c r="AX49" s="100" t="n">
        <v>84</v>
      </c>
      <c r="AY49" s="100" t="n">
        <v>20</v>
      </c>
      <c r="AZ49" s="99" t="n">
        <v>25.6</v>
      </c>
      <c r="BA49" s="99" t="n">
        <v>16</v>
      </c>
      <c r="BB49" s="102" t="n">
        <f aca="false">AZ49+BA49-X49</f>
        <v>41.6</v>
      </c>
      <c r="BC49" s="102" t="n">
        <f aca="false">AZ49+BA49</f>
        <v>41.6</v>
      </c>
      <c r="BD49" s="104" t="n">
        <f aca="false">(0.002228009259*0.5*(BC49+BA49))/($H$12*$E$23*$E$24)</f>
        <v>0.49818840573913</v>
      </c>
      <c r="BE49" s="102" t="n">
        <f aca="false">AZ49/BB49</f>
        <v>0.615384615384615</v>
      </c>
      <c r="BF49" s="102" t="n">
        <f aca="false">AZ49*1440/($E$16*$H$11*$H$12)</f>
        <v>16.4571428571429</v>
      </c>
      <c r="BG49" s="102" t="n">
        <f aca="false">BF49*1.03^($H$5-T49)</f>
        <v>16.2157046920752</v>
      </c>
      <c r="BH49" s="103" t="n">
        <f aca="false">0.01*(BS49-BM49)</f>
        <v>3.42</v>
      </c>
      <c r="BI49" s="103" t="n">
        <f aca="false">((AW49+AX49)/2)-BH49-AY49</f>
        <v>72.08</v>
      </c>
      <c r="BJ49" s="104" t="n">
        <f aca="false">BG49/BI49</f>
        <v>0.224968156105372</v>
      </c>
      <c r="BK49" s="99" t="n">
        <v>6.26</v>
      </c>
      <c r="BL49" s="99" t="n">
        <v>5.92</v>
      </c>
      <c r="BM49" s="100" t="n">
        <v>215</v>
      </c>
      <c r="BN49" s="100" t="n">
        <v>405</v>
      </c>
      <c r="BO49" s="100" t="n">
        <v>673</v>
      </c>
      <c r="BP49" s="103" t="n">
        <f aca="false">IF(BM49=0," ",(BN49*BC49-BM49*AZ49)/BA49)</f>
        <v>709</v>
      </c>
      <c r="BQ49" s="102" t="n">
        <f aca="false">IF(BO49=0," ",(BO49-BP49)*100/BO49)</f>
        <v>-5.34918276374443</v>
      </c>
      <c r="BR49" s="103" t="n">
        <f aca="false">IF(BM49=0," ",(AO49-BM49)*100/AO49)</f>
        <v>41.5760869565217</v>
      </c>
      <c r="BS49" s="103" t="n">
        <f aca="false">IF(BM49=0," ",(BN49+BP49)/2)</f>
        <v>557</v>
      </c>
      <c r="BT49" s="103" t="n">
        <f aca="false">IF(BM49=0," ",(BS49-BM49)*100/BS49)</f>
        <v>61.4003590664273</v>
      </c>
      <c r="BU49" s="63"/>
      <c r="BV49" s="100" t="n">
        <v>84</v>
      </c>
      <c r="BW49" s="100" t="n">
        <v>68</v>
      </c>
      <c r="BX49" s="100" t="n">
        <v>21</v>
      </c>
      <c r="BY49" s="99" t="n">
        <v>8.9</v>
      </c>
      <c r="BZ49" s="99" t="n">
        <v>6.2</v>
      </c>
      <c r="CA49" s="102" t="n">
        <f aca="false">BY49+BZ49-X49</f>
        <v>15.1</v>
      </c>
      <c r="CB49" s="102" t="n">
        <f aca="false">BY49+BZ49</f>
        <v>15.1</v>
      </c>
      <c r="CC49" s="104" t="n">
        <f aca="false">(0.002228009259*0.5*(CB49+BZ49))/($H$13*$E$23*$E$24)</f>
        <v>0.368451841744565</v>
      </c>
      <c r="CD49" s="102" t="n">
        <f aca="false">BY49/CA49</f>
        <v>0.589403973509934</v>
      </c>
      <c r="CE49" s="102" t="n">
        <f aca="false">BY49*1440/($E$16*$H$11*$H$13)</f>
        <v>11.4428571428571</v>
      </c>
      <c r="CF49" s="102" t="n">
        <f aca="false">CE49*1.03^($H$5-T49)</f>
        <v>11.2749821687086</v>
      </c>
      <c r="CG49" s="103" t="n">
        <f aca="false">0.01*(CR49-CL49)</f>
        <v>6.02927419354839</v>
      </c>
      <c r="CH49" s="103" t="n">
        <f aca="false">((BV49+BW49)/2)-CG49-BX49</f>
        <v>48.9707258064516</v>
      </c>
      <c r="CI49" s="104" t="n">
        <f aca="false">CF49/CH49</f>
        <v>0.230239229315714</v>
      </c>
      <c r="CJ49" s="99" t="n">
        <v>5.92</v>
      </c>
      <c r="CK49" s="99" t="n">
        <v>6.42</v>
      </c>
      <c r="CL49" s="100" t="n">
        <v>322</v>
      </c>
      <c r="CM49" s="100" t="n">
        <v>673</v>
      </c>
      <c r="CN49" s="100" t="n">
        <v>1087</v>
      </c>
      <c r="CO49" s="103" t="n">
        <f aca="false">IF(CL49=0," ",(CM49*CB49-CL49*BY49)/BZ49)</f>
        <v>1176.85483870968</v>
      </c>
      <c r="CP49" s="102" t="n">
        <f aca="false">IF(CN49=0," ",(CN49-CO49)*100/CN49)</f>
        <v>-8.26631450870999</v>
      </c>
      <c r="CQ49" s="103" t="n">
        <f aca="false">IF(CL49=0," ",(AO49-CL49)*100/AO49)</f>
        <v>12.5</v>
      </c>
      <c r="CR49" s="103" t="n">
        <f aca="false">IF(CL49=0," ",(CM49+CO49)/2)</f>
        <v>924.927419354839</v>
      </c>
      <c r="CS49" s="105" t="n">
        <f aca="false">IF(CL49=0," ",(CR49-CL49)*100/CR49)</f>
        <v>65.186457525002</v>
      </c>
      <c r="CT49" s="8"/>
      <c r="CU49" s="11" t="s">
        <v>368</v>
      </c>
      <c r="CV49" s="14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11" t="s">
        <v>368</v>
      </c>
      <c r="DP49" s="14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11" t="s">
        <v>368</v>
      </c>
      <c r="EJ49" s="14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11" t="s">
        <v>368</v>
      </c>
      <c r="FD49" s="14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11" t="s">
        <v>368</v>
      </c>
      <c r="FX49" s="14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11" t="s">
        <v>368</v>
      </c>
      <c r="GR49" s="14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</row>
    <row r="50" customFormat="false" ht="15.75" hidden="false" customHeight="false" outlineLevel="0" collapsed="false">
      <c r="A50" s="14"/>
      <c r="B50" s="8"/>
      <c r="C50" s="8"/>
      <c r="D50" s="8"/>
      <c r="E50" s="8"/>
      <c r="F50" s="9"/>
      <c r="G50" s="81" t="s">
        <v>369</v>
      </c>
      <c r="H50" s="172" t="n">
        <f aca="false">H17</f>
        <v>12.8333333333333</v>
      </c>
      <c r="I50" s="8"/>
      <c r="J50" s="8"/>
      <c r="K50" s="8"/>
      <c r="L50" s="8"/>
      <c r="M50" s="11"/>
      <c r="N50" s="11"/>
      <c r="O50" s="11"/>
      <c r="P50" s="8"/>
      <c r="Q50" s="97" t="n">
        <v>36263</v>
      </c>
      <c r="R50" s="98" t="n">
        <v>0.423611111111111</v>
      </c>
      <c r="S50" s="99" t="n">
        <v>28264</v>
      </c>
      <c r="T50" s="100" t="n">
        <v>25.4</v>
      </c>
      <c r="U50" s="100" t="n">
        <v>107</v>
      </c>
      <c r="V50" s="100" t="n">
        <v>68</v>
      </c>
      <c r="W50" s="100" t="n">
        <v>21</v>
      </c>
      <c r="X50" s="99" t="n">
        <v>0</v>
      </c>
      <c r="Y50" s="99" t="n">
        <v>34.6</v>
      </c>
      <c r="Z50" s="99" t="n">
        <v>6.2</v>
      </c>
      <c r="AA50" s="101"/>
      <c r="AB50" s="102" t="n">
        <f aca="false">Y50+Z50</f>
        <v>40.8</v>
      </c>
      <c r="AC50" s="102" t="n">
        <f aca="false">X50+AB50</f>
        <v>40.8</v>
      </c>
      <c r="AD50" s="102" t="n">
        <f aca="false">Y50/AB50</f>
        <v>0.848039215686275</v>
      </c>
      <c r="AE50" s="102" t="n">
        <f aca="false">X50/AB50</f>
        <v>0</v>
      </c>
      <c r="AF50" s="102" t="n">
        <f aca="false">Y50*1440/($E$16*$H$11*($H$12+$H$13))</f>
        <v>14.8285714285714</v>
      </c>
      <c r="AG50" s="102" t="n">
        <f aca="false">AF50*1.03^($H$5-T50)</f>
        <v>14.6542779163621</v>
      </c>
      <c r="AH50" s="103" t="n">
        <f aca="false">0.01*(AT50-AM50)</f>
        <v>4.92741935483871</v>
      </c>
      <c r="AI50" s="103" t="n">
        <f aca="false">((U50+V50)/2)-AH50-W50</f>
        <v>61.5725806451613</v>
      </c>
      <c r="AJ50" s="104" t="n">
        <f aca="false">AG50/AI50</f>
        <v>0.2380000604622</v>
      </c>
      <c r="AK50" s="99" t="n">
        <v>6.59</v>
      </c>
      <c r="AL50" s="99" t="n">
        <v>6</v>
      </c>
      <c r="AM50" s="100" t="n">
        <v>239</v>
      </c>
      <c r="AN50" s="100" t="n">
        <v>358</v>
      </c>
      <c r="AO50" s="100" t="n">
        <v>369</v>
      </c>
      <c r="AP50" s="100" t="n">
        <v>1087</v>
      </c>
      <c r="AQ50" s="103" t="n">
        <f aca="false">IF(AM50=0," ",(AO50-(AM50*$AD50))/(1-$AD50))</f>
        <v>1094.48387096774</v>
      </c>
      <c r="AR50" s="102" t="n">
        <f aca="false">IF(AP50=0," ",(AP50-AQ50)*100/AP50)</f>
        <v>-0.688488589488659</v>
      </c>
      <c r="AS50" s="103" t="n">
        <f aca="false">IF(AM50=0," ",(AO50-AM50)*100/AO50)</f>
        <v>35.230352303523</v>
      </c>
      <c r="AT50" s="103" t="n">
        <f aca="false">IF(AM50=0," ",(AO50*$AB50+AQ50*(2*$AC50-$AB50))/(2*$AC50))</f>
        <v>731.741935483871</v>
      </c>
      <c r="AU50" s="103" t="n">
        <f aca="false">IF(AM50=0," ",(AT50-AM50)*100/AT50)</f>
        <v>67.3382119555634</v>
      </c>
      <c r="AV50" s="63"/>
      <c r="AW50" s="100" t="n">
        <v>107</v>
      </c>
      <c r="AX50" s="100" t="n">
        <v>85</v>
      </c>
      <c r="AY50" s="100" t="n">
        <v>20</v>
      </c>
      <c r="AZ50" s="99" t="n">
        <v>25.6</v>
      </c>
      <c r="BA50" s="99" t="n">
        <v>16</v>
      </c>
      <c r="BB50" s="102" t="n">
        <f aca="false">AZ50+BA50-X50</f>
        <v>41.6</v>
      </c>
      <c r="BC50" s="102" t="n">
        <f aca="false">AZ50+BA50</f>
        <v>41.6</v>
      </c>
      <c r="BD50" s="104" t="n">
        <f aca="false">(0.002228009259*0.5*(BC50+BA50))/($H$12*$E$23*$E$24)</f>
        <v>0.49818840573913</v>
      </c>
      <c r="BE50" s="102" t="n">
        <f aca="false">AZ50/BB50</f>
        <v>0.615384615384615</v>
      </c>
      <c r="BF50" s="102" t="n">
        <f aca="false">AZ50*1440/($E$16*$H$11*$H$12)</f>
        <v>16.4571428571429</v>
      </c>
      <c r="BG50" s="102" t="n">
        <f aca="false">BF50*1.03^($H$5-T50)</f>
        <v>16.2637072828989</v>
      </c>
      <c r="BH50" s="103" t="n">
        <f aca="false">0.01*(BS50-BM50)</f>
        <v>3.438</v>
      </c>
      <c r="BI50" s="103" t="n">
        <f aca="false">((AW50+AX50)/2)-BH50-AY50</f>
        <v>72.562</v>
      </c>
      <c r="BJ50" s="104" t="n">
        <f aca="false">BG50/BI50</f>
        <v>0.224135322660606</v>
      </c>
      <c r="BK50" s="99" t="n">
        <v>6.02</v>
      </c>
      <c r="BL50" s="99" t="n">
        <v>5.93</v>
      </c>
      <c r="BM50" s="100" t="n">
        <v>214</v>
      </c>
      <c r="BN50" s="100" t="n">
        <v>405</v>
      </c>
      <c r="BO50" s="100" t="n">
        <v>673</v>
      </c>
      <c r="BP50" s="103" t="n">
        <f aca="false">IF(BM50=0," ",(BN50*BC50-BM50*AZ50)/BA50)</f>
        <v>710.6</v>
      </c>
      <c r="BQ50" s="102" t="n">
        <f aca="false">IF(BO50=0," ",(BO50-BP50)*100/BO50)</f>
        <v>-5.58692421991083</v>
      </c>
      <c r="BR50" s="103" t="n">
        <f aca="false">IF(BM50=0," ",(AO50-BM50)*100/AO50)</f>
        <v>42.0054200542005</v>
      </c>
      <c r="BS50" s="103" t="n">
        <f aca="false">IF(BM50=0," ",(BN50+BP50)/2)</f>
        <v>557.8</v>
      </c>
      <c r="BT50" s="103" t="n">
        <f aca="false">IF(BM50=0," ",(BS50-BM50)*100/BS50)</f>
        <v>61.6349946217282</v>
      </c>
      <c r="BU50" s="63"/>
      <c r="BV50" s="100" t="n">
        <v>85</v>
      </c>
      <c r="BW50" s="100" t="n">
        <v>68</v>
      </c>
      <c r="BX50" s="100" t="n">
        <v>21</v>
      </c>
      <c r="BY50" s="99" t="n">
        <v>8.9</v>
      </c>
      <c r="BZ50" s="99" t="n">
        <v>6.2</v>
      </c>
      <c r="CA50" s="102" t="n">
        <f aca="false">BY50+BZ50-X50</f>
        <v>15.1</v>
      </c>
      <c r="CB50" s="102" t="n">
        <f aca="false">BY50+BZ50</f>
        <v>15.1</v>
      </c>
      <c r="CC50" s="104" t="n">
        <f aca="false">(0.002228009259*0.5*(CB50+BZ50))/($H$13*$E$23*$E$24)</f>
        <v>0.368451841744565</v>
      </c>
      <c r="CD50" s="102" t="n">
        <f aca="false">BY50/CA50</f>
        <v>0.589403973509934</v>
      </c>
      <c r="CE50" s="102" t="n">
        <f aca="false">BY50*1440/($E$16*$H$11*$H$13)</f>
        <v>11.4428571428571</v>
      </c>
      <c r="CF50" s="102" t="n">
        <f aca="false">CE50*1.03^($H$5-T50)</f>
        <v>11.3083589701407</v>
      </c>
      <c r="CG50" s="103" t="n">
        <f aca="false">0.01*(CR50-CL50)</f>
        <v>6.06362903225807</v>
      </c>
      <c r="CH50" s="103" t="n">
        <f aca="false">((BV50+BW50)/2)-CG50-BX50</f>
        <v>49.4363709677419</v>
      </c>
      <c r="CI50" s="104" t="n">
        <f aca="false">CF50/CH50</f>
        <v>0.228745734138122</v>
      </c>
      <c r="CJ50" s="99" t="n">
        <v>5.93</v>
      </c>
      <c r="CK50" s="99" t="n">
        <v>6.4</v>
      </c>
      <c r="CL50" s="100" t="n">
        <v>320</v>
      </c>
      <c r="CM50" s="100" t="n">
        <v>673</v>
      </c>
      <c r="CN50" s="100" t="n">
        <v>1087</v>
      </c>
      <c r="CO50" s="103" t="n">
        <f aca="false">IF(CL50=0," ",(CM50*CB50-CL50*BY50)/BZ50)</f>
        <v>1179.72580645161</v>
      </c>
      <c r="CP50" s="102" t="n">
        <f aca="false">IF(CN50=0," ",(CN50-CO50)*100/CN50)</f>
        <v>-8.53043297622936</v>
      </c>
      <c r="CQ50" s="103" t="n">
        <f aca="false">IF(CL50=0," ",(AO50-CL50)*100/AO50)</f>
        <v>13.2791327913279</v>
      </c>
      <c r="CR50" s="103" t="n">
        <f aca="false">IF(CL50=0," ",(CM50+CO50)/2)</f>
        <v>926.362903225807</v>
      </c>
      <c r="CS50" s="105" t="n">
        <f aca="false">IF(CL50=0," ",(CR50-CL50)*100/CR50)</f>
        <v>65.4563023966431</v>
      </c>
      <c r="CT50" s="8"/>
      <c r="CU50" s="14" t="s">
        <v>370</v>
      </c>
      <c r="CV50" s="14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14" t="s">
        <v>370</v>
      </c>
      <c r="DP50" s="14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14" t="s">
        <v>370</v>
      </c>
      <c r="EJ50" s="14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14" t="s">
        <v>370</v>
      </c>
      <c r="FD50" s="14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14" t="s">
        <v>370</v>
      </c>
      <c r="FX50" s="14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14" t="s">
        <v>370</v>
      </c>
      <c r="GR50" s="14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</row>
    <row r="51" customFormat="false" ht="15.75" hidden="false" customHeight="false" outlineLevel="0" collapsed="false">
      <c r="A51" s="14"/>
      <c r="B51" s="8"/>
      <c r="C51" s="8"/>
      <c r="D51" s="8"/>
      <c r="E51" s="8"/>
      <c r="F51" s="9"/>
      <c r="G51" s="81" t="s">
        <v>371</v>
      </c>
      <c r="H51" s="172" t="n">
        <f aca="false">H49-H50</f>
        <v>6.80411764705883</v>
      </c>
      <c r="I51" s="8"/>
      <c r="J51" s="8"/>
      <c r="K51" s="8"/>
      <c r="L51" s="8"/>
      <c r="M51" s="11"/>
      <c r="N51" s="11"/>
      <c r="O51" s="11"/>
      <c r="P51" s="8"/>
      <c r="Q51" s="97" t="n">
        <v>36264</v>
      </c>
      <c r="R51" s="98" t="n">
        <v>0.458333333333333</v>
      </c>
      <c r="S51" s="99" t="n">
        <v>28288</v>
      </c>
      <c r="T51" s="100" t="n">
        <v>25.4</v>
      </c>
      <c r="U51" s="100" t="n">
        <v>107</v>
      </c>
      <c r="V51" s="100" t="n">
        <v>67</v>
      </c>
      <c r="W51" s="100" t="n">
        <v>21</v>
      </c>
      <c r="X51" s="99" t="n">
        <v>0</v>
      </c>
      <c r="Y51" s="99" t="n">
        <v>34.5</v>
      </c>
      <c r="Z51" s="99" t="n">
        <v>6.5</v>
      </c>
      <c r="AA51" s="101"/>
      <c r="AB51" s="102" t="n">
        <f aca="false">Y51+Z51</f>
        <v>41</v>
      </c>
      <c r="AC51" s="102" t="n">
        <f aca="false">X51+AB51</f>
        <v>41</v>
      </c>
      <c r="AD51" s="102" t="n">
        <f aca="false">Y51/AB51</f>
        <v>0.841463414634146</v>
      </c>
      <c r="AE51" s="102" t="n">
        <f aca="false">X51/AB51</f>
        <v>0</v>
      </c>
      <c r="AF51" s="102" t="n">
        <f aca="false">Y51*1440/($E$16*$H$11*($H$12+$H$13))</f>
        <v>14.7857142857143</v>
      </c>
      <c r="AG51" s="102" t="n">
        <f aca="false">AF51*1.03^($H$5-T51)</f>
        <v>14.6119245119795</v>
      </c>
      <c r="AH51" s="103" t="n">
        <f aca="false">0.01*(AT51-AM51)</f>
        <v>4.78653846153846</v>
      </c>
      <c r="AI51" s="103" t="n">
        <f aca="false">((U51+V51)/2)-AH51-W51</f>
        <v>61.2134615384615</v>
      </c>
      <c r="AJ51" s="104" t="n">
        <f aca="false">AG51/AI51</f>
        <v>0.238704431096395</v>
      </c>
      <c r="AK51" s="99" t="n">
        <v>6.64</v>
      </c>
      <c r="AL51" s="99" t="n">
        <v>6.05</v>
      </c>
      <c r="AM51" s="100" t="n">
        <v>239</v>
      </c>
      <c r="AN51" s="100" t="n">
        <v>353</v>
      </c>
      <c r="AO51" s="100" t="n">
        <v>370</v>
      </c>
      <c r="AP51" s="100" t="n">
        <v>1075</v>
      </c>
      <c r="AQ51" s="103" t="n">
        <f aca="false">IF(AM51=0," ",(AO51-(AM51*$AD51))/(1-$AD51))</f>
        <v>1065.30769230769</v>
      </c>
      <c r="AR51" s="102" t="n">
        <f aca="false">IF(AP51=0," ",(AP51-AQ51)*100/AP51)</f>
        <v>0.901610017889102</v>
      </c>
      <c r="AS51" s="103" t="n">
        <f aca="false">IF(AM51=0," ",(AO51-AM51)*100/AO51)</f>
        <v>35.4054054054054</v>
      </c>
      <c r="AT51" s="103" t="n">
        <f aca="false">IF(AM51=0," ",(AO51*$AB51+AQ51*(2*$AC51-$AB51))/(2*$AC51))</f>
        <v>717.653846153846</v>
      </c>
      <c r="AU51" s="103" t="n">
        <f aca="false">IF(AM51=0," ",(AT51-AM51)*100/AT51)</f>
        <v>66.697036282759</v>
      </c>
      <c r="AV51" s="63"/>
      <c r="AW51" s="100" t="n">
        <v>107</v>
      </c>
      <c r="AX51" s="100" t="n">
        <v>84</v>
      </c>
      <c r="AY51" s="100" t="n">
        <v>20</v>
      </c>
      <c r="AZ51" s="99" t="n">
        <v>25.6</v>
      </c>
      <c r="BA51" s="99" t="n">
        <v>16.2</v>
      </c>
      <c r="BB51" s="102" t="n">
        <f aca="false">AZ51+BA51-X51</f>
        <v>41.8</v>
      </c>
      <c r="BC51" s="102" t="n">
        <f aca="false">AZ51+BA51</f>
        <v>41.8</v>
      </c>
      <c r="BD51" s="104" t="n">
        <f aca="false">(0.002228009259*0.5*(BC51+BA51))/($H$12*$E$23*$E$24)</f>
        <v>0.501648047445652</v>
      </c>
      <c r="BE51" s="102" t="n">
        <f aca="false">AZ51/BB51</f>
        <v>0.61244019138756</v>
      </c>
      <c r="BF51" s="102" t="n">
        <f aca="false">AZ51*1440/($E$16*$H$11*$H$12)</f>
        <v>16.4571428571429</v>
      </c>
      <c r="BG51" s="102" t="n">
        <f aca="false">BF51*1.03^($H$5-T51)</f>
        <v>16.2637072828989</v>
      </c>
      <c r="BH51" s="103" t="n">
        <f aca="false">0.01*(BS51-BM51)</f>
        <v>3.45493827160494</v>
      </c>
      <c r="BI51" s="103" t="n">
        <f aca="false">((AW51+AX51)/2)-BH51-AY51</f>
        <v>72.0450617283951</v>
      </c>
      <c r="BJ51" s="104" t="n">
        <f aca="false">BG51/BI51</f>
        <v>0.225743540122319</v>
      </c>
      <c r="BK51" s="99" t="n">
        <v>6.02</v>
      </c>
      <c r="BL51" s="99" t="n">
        <v>6.05</v>
      </c>
      <c r="BM51" s="100" t="n">
        <v>214</v>
      </c>
      <c r="BN51" s="100" t="n">
        <v>407</v>
      </c>
      <c r="BO51" s="100" t="n">
        <v>672</v>
      </c>
      <c r="BP51" s="103" t="n">
        <f aca="false">IF(BM51=0," ",(BN51*BC51-BM51*AZ51)/BA51)</f>
        <v>711.987654320988</v>
      </c>
      <c r="BQ51" s="102" t="n">
        <f aca="false">IF(BO51=0," ",(BO51-BP51)*100/BO51)</f>
        <v>-5.950543797766</v>
      </c>
      <c r="BR51" s="103" t="n">
        <f aca="false">IF(BM51=0," ",(AO51-BM51)*100/AO51)</f>
        <v>42.1621621621622</v>
      </c>
      <c r="BS51" s="103" t="n">
        <f aca="false">IF(BM51=0," ",(BN51+BP51)/2)</f>
        <v>559.493827160494</v>
      </c>
      <c r="BT51" s="103" t="n">
        <f aca="false">IF(BM51=0," ",(BS51-BM51)*100/BS51)</f>
        <v>61.7511419051612</v>
      </c>
      <c r="BU51" s="63"/>
      <c r="BV51" s="100" t="n">
        <v>84</v>
      </c>
      <c r="BW51" s="100" t="n">
        <v>67</v>
      </c>
      <c r="BX51" s="100" t="n">
        <v>21</v>
      </c>
      <c r="BY51" s="99" t="n">
        <v>8.9</v>
      </c>
      <c r="BZ51" s="99" t="n">
        <v>6.5</v>
      </c>
      <c r="CA51" s="102" t="n">
        <f aca="false">BY51+BZ51-X51</f>
        <v>15.4</v>
      </c>
      <c r="CB51" s="102" t="n">
        <f aca="false">BY51+BZ51</f>
        <v>15.4</v>
      </c>
      <c r="CC51" s="104" t="n">
        <f aca="false">(0.002228009259*0.5*(CB51+BZ51))/($H$13*$E$23*$E$24)</f>
        <v>0.37883076686413</v>
      </c>
      <c r="CD51" s="102" t="n">
        <f aca="false">BY51/CA51</f>
        <v>0.577922077922078</v>
      </c>
      <c r="CE51" s="102" t="n">
        <f aca="false">BY51*1440/($E$16*$H$11*$H$13)</f>
        <v>11.4428571428571</v>
      </c>
      <c r="CF51" s="102" t="n">
        <f aca="false">CE51*1.03^($H$5-T51)</f>
        <v>11.3083589701407</v>
      </c>
      <c r="CG51" s="103" t="n">
        <f aca="false">0.01*(CR51-CL51)</f>
        <v>5.96353846153846</v>
      </c>
      <c r="CH51" s="103" t="n">
        <f aca="false">((BV51+BW51)/2)-CG51-BX51</f>
        <v>48.5364615384615</v>
      </c>
      <c r="CI51" s="104" t="n">
        <f aca="false">CF51/CH51</f>
        <v>0.232986884739829</v>
      </c>
      <c r="CJ51" s="99" t="n">
        <v>6.05</v>
      </c>
      <c r="CK51" s="99" t="n">
        <v>6.42</v>
      </c>
      <c r="CL51" s="100" t="n">
        <v>318</v>
      </c>
      <c r="CM51" s="100" t="n">
        <v>672</v>
      </c>
      <c r="CN51" s="100" t="n">
        <v>1075</v>
      </c>
      <c r="CO51" s="103" t="n">
        <f aca="false">IF(CL51=0," ",(CM51*CB51-CL51*BY51)/BZ51)</f>
        <v>1156.70769230769</v>
      </c>
      <c r="CP51" s="102" t="n">
        <f aca="false">IF(CN51=0," ",(CN51-CO51)*100/CN51)</f>
        <v>-7.60071556350628</v>
      </c>
      <c r="CQ51" s="103" t="n">
        <f aca="false">IF(CL51=0," ",(AO51-CL51)*100/AO51)</f>
        <v>14.0540540540541</v>
      </c>
      <c r="CR51" s="103" t="n">
        <f aca="false">IF(CL51=0," ",(CM51+CO51)/2)</f>
        <v>914.353846153846</v>
      </c>
      <c r="CS51" s="105" t="n">
        <f aca="false">IF(CL51=0," ",(CR51-CL51)*100/CR51)</f>
        <v>65.2213416788653</v>
      </c>
      <c r="CT51" s="8"/>
      <c r="CU51" s="8"/>
      <c r="CV51" s="14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14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14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14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14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14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</row>
    <row r="52" customFormat="false" ht="15.75" hidden="false" customHeight="false" outlineLevel="0" collapsed="false">
      <c r="A52" s="14"/>
      <c r="B52" s="8"/>
      <c r="C52" s="8"/>
      <c r="D52" s="8"/>
      <c r="E52" s="8"/>
      <c r="F52" s="9"/>
      <c r="G52" s="81" t="s">
        <v>372</v>
      </c>
      <c r="H52" s="172" t="n">
        <f aca="false">H39</f>
        <v>0.01</v>
      </c>
      <c r="I52" s="8"/>
      <c r="J52" s="8"/>
      <c r="K52" s="8"/>
      <c r="L52" s="8"/>
      <c r="M52" s="11"/>
      <c r="N52" s="11"/>
      <c r="O52" s="11"/>
      <c r="P52" s="8"/>
      <c r="Q52" s="97" t="n">
        <v>36265</v>
      </c>
      <c r="R52" s="98" t="n">
        <v>0.40625</v>
      </c>
      <c r="S52" s="99" t="n">
        <v>28311</v>
      </c>
      <c r="T52" s="100" t="n">
        <v>25.4</v>
      </c>
      <c r="U52" s="100" t="n">
        <v>106</v>
      </c>
      <c r="V52" s="100" t="n">
        <v>68</v>
      </c>
      <c r="W52" s="100" t="n">
        <v>20</v>
      </c>
      <c r="X52" s="99" t="n">
        <v>0</v>
      </c>
      <c r="Y52" s="99" t="n">
        <v>34.6</v>
      </c>
      <c r="Z52" s="99" t="n">
        <v>6.2</v>
      </c>
      <c r="AA52" s="101"/>
      <c r="AB52" s="102" t="n">
        <f aca="false">Y52+Z52</f>
        <v>40.8</v>
      </c>
      <c r="AC52" s="102" t="n">
        <f aca="false">X52+AB52</f>
        <v>40.8</v>
      </c>
      <c r="AD52" s="102" t="n">
        <f aca="false">Y52/AB52</f>
        <v>0.848039215686275</v>
      </c>
      <c r="AE52" s="102" t="n">
        <f aca="false">X52/AB52</f>
        <v>0</v>
      </c>
      <c r="AF52" s="102" t="n">
        <f aca="false">Y52*1440/($E$16*$H$11*($H$12+$H$13))</f>
        <v>14.8285714285714</v>
      </c>
      <c r="AG52" s="102" t="n">
        <f aca="false">AF52*1.03^($H$5-T52)</f>
        <v>14.6542779163621</v>
      </c>
      <c r="AH52" s="103" t="n">
        <f aca="false">0.01*(AT52-AM52)</f>
        <v>5.00322580645161</v>
      </c>
      <c r="AI52" s="103" t="n">
        <f aca="false">((U52+V52)/2)-AH52-W52</f>
        <v>61.9967741935484</v>
      </c>
      <c r="AJ52" s="104" t="n">
        <f aca="false">AG52/AI52</f>
        <v>0.236371619442855</v>
      </c>
      <c r="AK52" s="99" t="n">
        <v>6.56</v>
      </c>
      <c r="AL52" s="99" t="n">
        <v>5.98</v>
      </c>
      <c r="AM52" s="100" t="n">
        <v>234</v>
      </c>
      <c r="AN52" s="100" t="n">
        <v>351</v>
      </c>
      <c r="AO52" s="100" t="n">
        <v>366</v>
      </c>
      <c r="AP52" s="100" t="n">
        <v>1100</v>
      </c>
      <c r="AQ52" s="103" t="n">
        <f aca="false">IF(AM52=0," ",(AO52-(AM52*$AD52))/(1-$AD52))</f>
        <v>1102.64516129032</v>
      </c>
      <c r="AR52" s="102" t="n">
        <f aca="false">IF(AP52=0," ",(AP52-AQ52)*100/AP52)</f>
        <v>-0.240469208211132</v>
      </c>
      <c r="AS52" s="103" t="n">
        <f aca="false">IF(AM52=0," ",(AO52-AM52)*100/AO52)</f>
        <v>36.0655737704918</v>
      </c>
      <c r="AT52" s="103" t="n">
        <f aca="false">IF(AM52=0," ",(AO52*$AB52+AQ52*(2*$AC52-$AB52))/(2*$AC52))</f>
        <v>734.322580645161</v>
      </c>
      <c r="AU52" s="103" t="n">
        <f aca="false">IF(AM52=0," ",(AT52-AM52)*100/AT52)</f>
        <v>68.1338956246705</v>
      </c>
      <c r="AV52" s="63"/>
      <c r="AW52" s="100" t="n">
        <v>106</v>
      </c>
      <c r="AX52" s="100" t="n">
        <v>84</v>
      </c>
      <c r="AY52" s="100" t="n">
        <v>19</v>
      </c>
      <c r="AZ52" s="99" t="n">
        <v>25.6</v>
      </c>
      <c r="BA52" s="99" t="n">
        <v>16.2</v>
      </c>
      <c r="BB52" s="102" t="n">
        <f aca="false">AZ52+BA52-X52</f>
        <v>41.8</v>
      </c>
      <c r="BC52" s="102" t="n">
        <f aca="false">AZ52+BA52</f>
        <v>41.8</v>
      </c>
      <c r="BD52" s="104" t="n">
        <f aca="false">(0.002228009259*0.5*(BC52+BA52))/($H$12*$E$23*$E$24)</f>
        <v>0.501648047445652</v>
      </c>
      <c r="BE52" s="102" t="n">
        <f aca="false">AZ52/BB52</f>
        <v>0.61244019138756</v>
      </c>
      <c r="BF52" s="102" t="n">
        <f aca="false">AZ52*1440/($E$16*$H$11*$H$12)</f>
        <v>16.4571428571429</v>
      </c>
      <c r="BG52" s="102" t="n">
        <f aca="false">BF52*1.03^($H$5-T52)</f>
        <v>16.2637072828989</v>
      </c>
      <c r="BH52" s="103" t="n">
        <f aca="false">0.01*(BS52-BM52)</f>
        <v>3.47283950617284</v>
      </c>
      <c r="BI52" s="103" t="n">
        <f aca="false">((AW52+AX52)/2)-BH52-AY52</f>
        <v>72.5271604938272</v>
      </c>
      <c r="BJ52" s="104" t="n">
        <f aca="false">BG52/BI52</f>
        <v>0.224242989414747</v>
      </c>
      <c r="BK52" s="99" t="n">
        <v>6.01</v>
      </c>
      <c r="BL52" s="99" t="n">
        <v>5.86</v>
      </c>
      <c r="BM52" s="100" t="n">
        <v>210</v>
      </c>
      <c r="BN52" s="100" t="n">
        <v>404</v>
      </c>
      <c r="BO52" s="100" t="n">
        <v>672</v>
      </c>
      <c r="BP52" s="103" t="n">
        <f aca="false">IF(BM52=0," ",(BN52*BC52-BM52*AZ52)/BA52)</f>
        <v>710.567901234568</v>
      </c>
      <c r="BQ52" s="102" t="n">
        <f aca="false">IF(BO52=0," ",(BO52-BP52)*100/BO52)</f>
        <v>-5.73927101704878</v>
      </c>
      <c r="BR52" s="103" t="n">
        <f aca="false">IF(BM52=0," ",(AO52-BM52)*100/AO52)</f>
        <v>42.6229508196721</v>
      </c>
      <c r="BS52" s="103" t="n">
        <f aca="false">IF(BM52=0," ",(BN52+BP52)/2)</f>
        <v>557.283950617284</v>
      </c>
      <c r="BT52" s="103" t="n">
        <f aca="false">IF(BM52=0," ",(BS52-BM52)*100/BS52)</f>
        <v>62.3172352680549</v>
      </c>
      <c r="BU52" s="63"/>
      <c r="BV52" s="100" t="n">
        <v>84</v>
      </c>
      <c r="BW52" s="100" t="n">
        <v>68</v>
      </c>
      <c r="BX52" s="100" t="n">
        <v>21</v>
      </c>
      <c r="BY52" s="99" t="n">
        <v>9</v>
      </c>
      <c r="BZ52" s="99" t="n">
        <v>6.2</v>
      </c>
      <c r="CA52" s="102" t="n">
        <f aca="false">BY52+BZ52-X52</f>
        <v>15.2</v>
      </c>
      <c r="CB52" s="102" t="n">
        <f aca="false">BY52+BZ52</f>
        <v>15.2</v>
      </c>
      <c r="CC52" s="104" t="n">
        <f aca="false">(0.002228009259*0.5*(CB52+BZ52))/($H$13*$E$23*$E$24)</f>
        <v>0.370181662597826</v>
      </c>
      <c r="CD52" s="102" t="n">
        <f aca="false">BY52/CA52</f>
        <v>0.592105263157895</v>
      </c>
      <c r="CE52" s="102" t="n">
        <f aca="false">BY52*1440/($E$16*$H$11*$H$13)</f>
        <v>11.5714285714286</v>
      </c>
      <c r="CF52" s="102" t="n">
        <f aca="false">CE52*1.03^($H$5-T52)</f>
        <v>11.4354191832883</v>
      </c>
      <c r="CG52" s="103" t="n">
        <f aca="false">0.01*(CR52-CL52)</f>
        <v>6.23016129032258</v>
      </c>
      <c r="CH52" s="103" t="n">
        <f aca="false">((BV52+BW52)/2)-CG52-BX52</f>
        <v>48.7698387096774</v>
      </c>
      <c r="CI52" s="104" t="n">
        <f aca="false">CF52/CH52</f>
        <v>0.234477281160644</v>
      </c>
      <c r="CJ52" s="99" t="n">
        <v>5.86</v>
      </c>
      <c r="CK52" s="99" t="n">
        <v>6.33</v>
      </c>
      <c r="CL52" s="100" t="n">
        <v>311</v>
      </c>
      <c r="CM52" s="100" t="n">
        <v>672</v>
      </c>
      <c r="CN52" s="100" t="n">
        <v>1100</v>
      </c>
      <c r="CO52" s="103" t="n">
        <f aca="false">IF(CL52=0," ",(CM52*CB52-CL52*BY52)/BZ52)</f>
        <v>1196.03225806452</v>
      </c>
      <c r="CP52" s="102" t="n">
        <f aca="false">IF(CN52=0," ",(CN52-CO52)*100/CN52)</f>
        <v>-8.73020527859237</v>
      </c>
      <c r="CQ52" s="103" t="n">
        <f aca="false">IF(CL52=0," ",(AO52-CL52)*100/AO52)</f>
        <v>15.0273224043716</v>
      </c>
      <c r="CR52" s="103" t="n">
        <f aca="false">IF(CL52=0," ",(CM52+CO52)/2)</f>
        <v>934.016129032258</v>
      </c>
      <c r="CS52" s="105" t="n">
        <f aca="false">IF(CL52=0," ",(CR52-CL52)*100/CR52)</f>
        <v>66.7029304598594</v>
      </c>
      <c r="CT52" s="8"/>
      <c r="CU52" s="21" t="s">
        <v>373</v>
      </c>
      <c r="CV52" s="14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21" t="s">
        <v>373</v>
      </c>
      <c r="DP52" s="14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21" t="s">
        <v>373</v>
      </c>
      <c r="EJ52" s="14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21" t="s">
        <v>373</v>
      </c>
      <c r="FD52" s="14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21" t="s">
        <v>373</v>
      </c>
      <c r="FX52" s="14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21" t="s">
        <v>373</v>
      </c>
      <c r="GR52" s="14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</row>
    <row r="53" customFormat="false" ht="16.5" hidden="false" customHeight="false" outlineLevel="0" collapsed="false">
      <c r="A53" s="14"/>
      <c r="B53" s="8"/>
      <c r="C53" s="8"/>
      <c r="D53" s="8"/>
      <c r="E53" s="8"/>
      <c r="F53" s="9"/>
      <c r="G53" s="81" t="s">
        <v>374</v>
      </c>
      <c r="H53" s="172" t="n">
        <f aca="false">H51-H52</f>
        <v>6.79411764705883</v>
      </c>
      <c r="I53" s="8"/>
      <c r="J53" s="8"/>
      <c r="K53" s="8"/>
      <c r="L53" s="8"/>
      <c r="M53" s="11"/>
      <c r="N53" s="11"/>
      <c r="O53" s="11"/>
      <c r="P53" s="8"/>
      <c r="Q53" s="97" t="n">
        <v>36266</v>
      </c>
      <c r="R53" s="98" t="n">
        <v>0.395833333333333</v>
      </c>
      <c r="S53" s="99" t="n">
        <v>28335</v>
      </c>
      <c r="T53" s="100" t="n">
        <v>25.4</v>
      </c>
      <c r="U53" s="100" t="n">
        <v>106</v>
      </c>
      <c r="V53" s="100" t="n">
        <v>68</v>
      </c>
      <c r="W53" s="100" t="n">
        <v>20</v>
      </c>
      <c r="X53" s="99" t="n">
        <v>0</v>
      </c>
      <c r="Y53" s="99" t="n">
        <v>34.5</v>
      </c>
      <c r="Z53" s="99" t="n">
        <v>6</v>
      </c>
      <c r="AA53" s="101"/>
      <c r="AB53" s="102" t="n">
        <f aca="false">Y53+Z53</f>
        <v>40.5</v>
      </c>
      <c r="AC53" s="102" t="n">
        <f aca="false">X53+AB53</f>
        <v>40.5</v>
      </c>
      <c r="AD53" s="102" t="n">
        <f aca="false">Y53/AB53</f>
        <v>0.851851851851852</v>
      </c>
      <c r="AE53" s="102" t="n">
        <f aca="false">X53/AB53</f>
        <v>0</v>
      </c>
      <c r="AF53" s="102" t="n">
        <f aca="false">Y53*1440/($E$16*$H$11*($H$12+$H$13))</f>
        <v>14.7857142857143</v>
      </c>
      <c r="AG53" s="102" t="n">
        <f aca="false">AF53*1.03^($H$5-T53)</f>
        <v>14.6119245119795</v>
      </c>
      <c r="AH53" s="103" t="n">
        <f aca="false">0.01*(AT53-AM53)</f>
        <v>4.805</v>
      </c>
      <c r="AI53" s="103" t="n">
        <f aca="false">((U53+V53)/2)-AH53-W53</f>
        <v>62.195</v>
      </c>
      <c r="AJ53" s="104" t="n">
        <f aca="false">AG53/AI53</f>
        <v>0.234937286148075</v>
      </c>
      <c r="AK53" s="99" t="n">
        <v>6.54</v>
      </c>
      <c r="AL53" s="99" t="n">
        <v>6.03</v>
      </c>
      <c r="AM53" s="100" t="n">
        <v>237</v>
      </c>
      <c r="AN53" s="100" t="n">
        <v>358</v>
      </c>
      <c r="AO53" s="100" t="n">
        <v>361</v>
      </c>
      <c r="AP53" s="100" t="n">
        <v>1111</v>
      </c>
      <c r="AQ53" s="103" t="n">
        <f aca="false">IF(AM53=0," ",(AO53-(AM53*$AD53))/(1-$AD53))</f>
        <v>1074</v>
      </c>
      <c r="AR53" s="102" t="n">
        <f aca="false">IF(AP53=0," ",(AP53-AQ53)*100/AP53)</f>
        <v>3.33033303330333</v>
      </c>
      <c r="AS53" s="103" t="n">
        <f aca="false">IF(AM53=0," ",(AO53-AM53)*100/AO53)</f>
        <v>34.3490304709141</v>
      </c>
      <c r="AT53" s="103" t="n">
        <f aca="false">IF(AM53=0," ",(AO53*$AB53+AQ53*(2*$AC53-$AB53))/(2*$AC53))</f>
        <v>717.5</v>
      </c>
      <c r="AU53" s="103" t="n">
        <f aca="false">IF(AM53=0," ",(AT53-AM53)*100/AT53)</f>
        <v>66.9686411149826</v>
      </c>
      <c r="AV53" s="63"/>
      <c r="AW53" s="100" t="n">
        <v>106</v>
      </c>
      <c r="AX53" s="100" t="n">
        <v>84</v>
      </c>
      <c r="AY53" s="100" t="n">
        <v>20</v>
      </c>
      <c r="AZ53" s="99" t="n">
        <v>25.6</v>
      </c>
      <c r="BA53" s="99" t="n">
        <v>15.7</v>
      </c>
      <c r="BB53" s="102" t="n">
        <f aca="false">AZ53+BA53-X53</f>
        <v>41.3</v>
      </c>
      <c r="BC53" s="102" t="n">
        <f aca="false">AZ53+BA53</f>
        <v>41.3</v>
      </c>
      <c r="BD53" s="104" t="n">
        <f aca="false">(0.002228009259*0.5*(BC53+BA53))/($H$12*$E$23*$E$24)</f>
        <v>0.492998943179348</v>
      </c>
      <c r="BE53" s="102" t="n">
        <f aca="false">AZ53/BB53</f>
        <v>0.619854721549637</v>
      </c>
      <c r="BF53" s="102" t="n">
        <f aca="false">AZ53*1440/($E$16*$H$11*$H$12)</f>
        <v>16.4571428571429</v>
      </c>
      <c r="BG53" s="102" t="n">
        <f aca="false">BF53*1.03^($H$5-T53)</f>
        <v>16.2637072828989</v>
      </c>
      <c r="BH53" s="103" t="n">
        <f aca="false">0.01*(BS53-BM53)</f>
        <v>3.4671974522293</v>
      </c>
      <c r="BI53" s="103" t="n">
        <f aca="false">((AW53+AX53)/2)-BH53-AY53</f>
        <v>71.5328025477707</v>
      </c>
      <c r="BJ53" s="104" t="n">
        <f aca="false">BG53/BI53</f>
        <v>0.227360129949302</v>
      </c>
      <c r="BK53" s="99" t="n">
        <v>6</v>
      </c>
      <c r="BL53" s="99" t="n">
        <v>6.3</v>
      </c>
      <c r="BM53" s="100" t="n">
        <v>212</v>
      </c>
      <c r="BN53" s="100" t="n">
        <v>403</v>
      </c>
      <c r="BO53" s="100" t="n">
        <v>677</v>
      </c>
      <c r="BP53" s="103" t="n">
        <f aca="false">IF(BM53=0," ",(BN53*BC53-BM53*AZ53)/BA53)</f>
        <v>714.43949044586</v>
      </c>
      <c r="BQ53" s="102" t="n">
        <f aca="false">IF(BO53=0," ",(BO53-BP53)*100/BO53)</f>
        <v>-5.53020538343571</v>
      </c>
      <c r="BR53" s="103" t="n">
        <f aca="false">IF(BM53=0," ",(AO53-BM53)*100/AO53)</f>
        <v>41.2742382271468</v>
      </c>
      <c r="BS53" s="103" t="n">
        <f aca="false">IF(BM53=0," ",(BN53+BP53)/2)</f>
        <v>558.71974522293</v>
      </c>
      <c r="BT53" s="103" t="n">
        <f aca="false">IF(BM53=0," ",(BS53-BM53)*100/BS53)</f>
        <v>62.0561109907774</v>
      </c>
      <c r="BU53" s="63"/>
      <c r="BV53" s="100" t="n">
        <v>84</v>
      </c>
      <c r="BW53" s="100" t="n">
        <v>68</v>
      </c>
      <c r="BX53" s="100" t="n">
        <v>21</v>
      </c>
      <c r="BY53" s="99" t="n">
        <v>9</v>
      </c>
      <c r="BZ53" s="99" t="n">
        <v>6</v>
      </c>
      <c r="CA53" s="102" t="n">
        <f aca="false">BY53+BZ53-X53</f>
        <v>15</v>
      </c>
      <c r="CB53" s="102" t="n">
        <f aca="false">BY53+BZ53</f>
        <v>15</v>
      </c>
      <c r="CC53" s="104" t="n">
        <f aca="false">(0.002228009259*0.5*(CB53+BZ53))/($H$13*$E$23*$E$24)</f>
        <v>0.363262379184783</v>
      </c>
      <c r="CD53" s="102" t="n">
        <f aca="false">BY53/CA53</f>
        <v>0.6</v>
      </c>
      <c r="CE53" s="102" t="n">
        <f aca="false">BY53*1440/($E$16*$H$11*$H$13)</f>
        <v>11.5714285714286</v>
      </c>
      <c r="CF53" s="102" t="n">
        <f aca="false">CE53*1.03^($H$5-T53)</f>
        <v>11.4354191832883</v>
      </c>
      <c r="CG53" s="103" t="n">
        <f aca="false">0.01*(CR53-CL53)</f>
        <v>6.3175</v>
      </c>
      <c r="CH53" s="103" t="n">
        <f aca="false">((BV53+BW53)/2)-CG53-BX53</f>
        <v>48.6825</v>
      </c>
      <c r="CI53" s="104" t="n">
        <f aca="false">CF53/CH53</f>
        <v>0.234897944503432</v>
      </c>
      <c r="CJ53" s="99" t="n">
        <v>6.3</v>
      </c>
      <c r="CK53" s="99" t="n">
        <v>6.4</v>
      </c>
      <c r="CL53" s="100" t="n">
        <v>316</v>
      </c>
      <c r="CM53" s="100" t="n">
        <v>677</v>
      </c>
      <c r="CN53" s="100" t="n">
        <v>1111</v>
      </c>
      <c r="CO53" s="103" t="n">
        <f aca="false">IF(CL53=0," ",(CM53*CB53-CL53*BY53)/BZ53)</f>
        <v>1218.5</v>
      </c>
      <c r="CP53" s="102" t="n">
        <f aca="false">IF(CN53=0," ",(CN53-CO53)*100/CN53)</f>
        <v>-9.67596759675968</v>
      </c>
      <c r="CQ53" s="103" t="n">
        <f aca="false">IF(CL53=0," ",(AO53-CL53)*100/AO53)</f>
        <v>12.4653739612188</v>
      </c>
      <c r="CR53" s="103" t="n">
        <f aca="false">IF(CL53=0," ",(CM53+CO53)/2)</f>
        <v>947.75</v>
      </c>
      <c r="CS53" s="105" t="n">
        <f aca="false">IF(CL53=0," ",(CR53-CL53)*100/CR53)</f>
        <v>66.6578739118966</v>
      </c>
      <c r="CT53" s="8"/>
      <c r="CU53" s="11"/>
      <c r="CV53" s="183" t="s">
        <v>375</v>
      </c>
      <c r="CW53" s="11"/>
      <c r="CX53" s="11"/>
      <c r="CY53" s="11"/>
      <c r="CZ53" s="183" t="s">
        <v>376</v>
      </c>
      <c r="DA53" s="11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11"/>
      <c r="DP53" s="183" t="s">
        <v>375</v>
      </c>
      <c r="DQ53" s="11"/>
      <c r="DR53" s="11"/>
      <c r="DS53" s="11"/>
      <c r="DT53" s="183" t="s">
        <v>376</v>
      </c>
      <c r="DU53" s="11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11"/>
      <c r="EJ53" s="183" t="s">
        <v>375</v>
      </c>
      <c r="EK53" s="11"/>
      <c r="EL53" s="11"/>
      <c r="EM53" s="11"/>
      <c r="EN53" s="183" t="s">
        <v>376</v>
      </c>
      <c r="EO53" s="11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11"/>
      <c r="FD53" s="183" t="s">
        <v>375</v>
      </c>
      <c r="FE53" s="11"/>
      <c r="FF53" s="11"/>
      <c r="FG53" s="11"/>
      <c r="FH53" s="183" t="s">
        <v>376</v>
      </c>
      <c r="FI53" s="11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11"/>
      <c r="FX53" s="183" t="s">
        <v>375</v>
      </c>
      <c r="FY53" s="11"/>
      <c r="FZ53" s="11"/>
      <c r="GA53" s="11"/>
      <c r="GB53" s="183" t="s">
        <v>376</v>
      </c>
      <c r="GC53" s="11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11"/>
      <c r="GR53" s="183" t="s">
        <v>375</v>
      </c>
      <c r="GS53" s="11"/>
      <c r="GT53" s="11"/>
      <c r="GU53" s="11"/>
      <c r="GV53" s="183" t="s">
        <v>376</v>
      </c>
      <c r="GW53" s="11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</row>
    <row r="54" customFormat="false" ht="16.5" hidden="false" customHeight="false" outlineLevel="0" collapsed="false">
      <c r="A54" s="14"/>
      <c r="B54" s="8"/>
      <c r="C54" s="8"/>
      <c r="D54" s="8"/>
      <c r="E54" s="8"/>
      <c r="F54" s="9"/>
      <c r="G54" s="81" t="s">
        <v>377</v>
      </c>
      <c r="H54" s="172" t="n">
        <f aca="false">H47+H50</f>
        <v>38.5</v>
      </c>
      <c r="I54" s="9"/>
      <c r="J54" s="9"/>
      <c r="K54" s="9"/>
      <c r="L54" s="8"/>
      <c r="M54" s="11"/>
      <c r="N54" s="11"/>
      <c r="O54" s="11"/>
      <c r="P54" s="8"/>
      <c r="Q54" s="97" t="n">
        <v>36267</v>
      </c>
      <c r="R54" s="98" t="n">
        <v>0.339583333333333</v>
      </c>
      <c r="S54" s="99" t="n">
        <v>28357</v>
      </c>
      <c r="T54" s="100" t="n">
        <v>25.3</v>
      </c>
      <c r="U54" s="100" t="n">
        <v>107</v>
      </c>
      <c r="V54" s="100" t="n">
        <v>67</v>
      </c>
      <c r="W54" s="100" t="n">
        <v>20</v>
      </c>
      <c r="X54" s="99" t="n">
        <v>0</v>
      </c>
      <c r="Y54" s="99" t="n">
        <v>34.5</v>
      </c>
      <c r="Z54" s="99" t="n">
        <v>6.5</v>
      </c>
      <c r="AA54" s="101"/>
      <c r="AB54" s="102" t="n">
        <f aca="false">Y54+Z54</f>
        <v>41</v>
      </c>
      <c r="AC54" s="102" t="n">
        <f aca="false">X54+AB54</f>
        <v>41</v>
      </c>
      <c r="AD54" s="102" t="n">
        <f aca="false">Y54/AB54</f>
        <v>0.841463414634146</v>
      </c>
      <c r="AE54" s="102" t="n">
        <f aca="false">X54/AB54</f>
        <v>0</v>
      </c>
      <c r="AF54" s="102" t="n">
        <f aca="false">Y54*1440/($E$16*$H$11*($H$12+$H$13))</f>
        <v>14.7857142857143</v>
      </c>
      <c r="AG54" s="102" t="n">
        <f aca="false">AF54*1.03^($H$5-T54)</f>
        <v>14.6551795074801</v>
      </c>
      <c r="AH54" s="103" t="n">
        <f aca="false">0.01*(AT54-AM54)</f>
        <v>4.45769230769231</v>
      </c>
      <c r="AI54" s="103" t="n">
        <f aca="false">((U54+V54)/2)-AH54-W54</f>
        <v>62.5423076923077</v>
      </c>
      <c r="AJ54" s="104" t="n">
        <f aca="false">AG54/AI54</f>
        <v>0.234324252625597</v>
      </c>
      <c r="AK54" s="99" t="n">
        <v>6.55</v>
      </c>
      <c r="AL54" s="99" t="n">
        <v>5.99</v>
      </c>
      <c r="AM54" s="100" t="n">
        <v>236</v>
      </c>
      <c r="AN54" s="100" t="n">
        <v>357</v>
      </c>
      <c r="AO54" s="100" t="n">
        <v>358</v>
      </c>
      <c r="AP54" s="100" t="n">
        <v>1080</v>
      </c>
      <c r="AQ54" s="103" t="n">
        <f aca="false">IF(AM54=0," ",(AO54-(AM54*$AD54))/(1-$AD54))</f>
        <v>1005.53846153846</v>
      </c>
      <c r="AR54" s="102" t="n">
        <f aca="false">IF(AP54=0," ",(AP54-AQ54)*100/AP54)</f>
        <v>6.8945868945869</v>
      </c>
      <c r="AS54" s="103" t="n">
        <f aca="false">IF(AM54=0," ",(AO54-AM54)*100/AO54)</f>
        <v>34.0782122905028</v>
      </c>
      <c r="AT54" s="103" t="n">
        <f aca="false">IF(AM54=0," ",(AO54*$AB54+AQ54*(2*$AC54-$AB54))/(2*$AC54))</f>
        <v>681.769230769231</v>
      </c>
      <c r="AU54" s="103" t="n">
        <f aca="false">IF(AM54=0," ",(AT54-AM54)*100/AT54)</f>
        <v>65.3841814284102</v>
      </c>
      <c r="AV54" s="63"/>
      <c r="AW54" s="100" t="n">
        <v>107</v>
      </c>
      <c r="AX54" s="100" t="n">
        <v>84</v>
      </c>
      <c r="AY54" s="100" t="n">
        <v>19</v>
      </c>
      <c r="AZ54" s="99" t="n">
        <v>25.6</v>
      </c>
      <c r="BA54" s="99" t="n">
        <v>16.6</v>
      </c>
      <c r="BB54" s="102" t="n">
        <f aca="false">AZ54+BA54-X54</f>
        <v>42.2</v>
      </c>
      <c r="BC54" s="102" t="n">
        <f aca="false">AZ54+BA54</f>
        <v>42.2</v>
      </c>
      <c r="BD54" s="104" t="n">
        <f aca="false">(0.002228009259*0.5*(BC54+BA54))/($H$12*$E$23*$E$24)</f>
        <v>0.508567330858696</v>
      </c>
      <c r="BE54" s="102" t="n">
        <f aca="false">AZ54/BB54</f>
        <v>0.606635071090047</v>
      </c>
      <c r="BF54" s="102" t="n">
        <f aca="false">AZ54*1440/($E$16*$H$11*$H$12)</f>
        <v>16.4571428571429</v>
      </c>
      <c r="BG54" s="102" t="n">
        <f aca="false">BF54*1.03^($H$5-T54)</f>
        <v>16.3118519735431</v>
      </c>
      <c r="BH54" s="103" t="n">
        <f aca="false">0.01*(BS54-BM54)</f>
        <v>3.43590361445783</v>
      </c>
      <c r="BI54" s="103" t="n">
        <f aca="false">((AW54+AX54)/2)-BH54-AY54</f>
        <v>73.0640963855422</v>
      </c>
      <c r="BJ54" s="104" t="n">
        <f aca="false">BG54/BI54</f>
        <v>0.223254002724803</v>
      </c>
      <c r="BK54" s="99" t="n">
        <v>6</v>
      </c>
      <c r="BL54" s="99" t="n">
        <v>6.26</v>
      </c>
      <c r="BM54" s="100" t="n">
        <v>211</v>
      </c>
      <c r="BN54" s="100" t="n">
        <v>405</v>
      </c>
      <c r="BO54" s="100" t="n">
        <v>673</v>
      </c>
      <c r="BP54" s="103" t="n">
        <f aca="false">IF(BM54=0," ",(BN54*BC54-BM54*AZ54)/BA54)</f>
        <v>704.180722891566</v>
      </c>
      <c r="BQ54" s="102" t="n">
        <f aca="false">IF(BO54=0," ",(BO54-BP54)*100/BO54)</f>
        <v>-4.6330940403516</v>
      </c>
      <c r="BR54" s="103" t="n">
        <f aca="false">IF(BM54=0," ",(AO54-BM54)*100/AO54)</f>
        <v>41.0614525139665</v>
      </c>
      <c r="BS54" s="103" t="n">
        <f aca="false">IF(BM54=0," ",(BN54+BP54)/2)</f>
        <v>554.590361445783</v>
      </c>
      <c r="BT54" s="103" t="n">
        <f aca="false">IF(BM54=0," ",(BS54-BM54)*100/BS54)</f>
        <v>61.9539006321827</v>
      </c>
      <c r="BU54" s="63"/>
      <c r="BV54" s="100" t="n">
        <v>84</v>
      </c>
      <c r="BW54" s="100" t="n">
        <v>67</v>
      </c>
      <c r="BX54" s="100" t="n">
        <v>21</v>
      </c>
      <c r="BY54" s="99" t="n">
        <v>9</v>
      </c>
      <c r="BZ54" s="99" t="n">
        <v>6.5</v>
      </c>
      <c r="CA54" s="102" t="n">
        <f aca="false">BY54+BZ54-X54</f>
        <v>15.5</v>
      </c>
      <c r="CB54" s="102" t="n">
        <f aca="false">BY54+BZ54</f>
        <v>15.5</v>
      </c>
      <c r="CC54" s="104" t="n">
        <f aca="false">(0.002228009259*0.5*(CB54+BZ54))/($H$13*$E$23*$E$24)</f>
        <v>0.380560587717391</v>
      </c>
      <c r="CD54" s="102" t="n">
        <f aca="false">BY54/CA54</f>
        <v>0.580645161290323</v>
      </c>
      <c r="CE54" s="102" t="n">
        <f aca="false">BY54*1440/($E$16*$H$11*$H$13)</f>
        <v>11.5714285714286</v>
      </c>
      <c r="CF54" s="102" t="n">
        <f aca="false">CE54*1.03^($H$5-T54)</f>
        <v>11.4692709188975</v>
      </c>
      <c r="CG54" s="103" t="n">
        <f aca="false">0.01*(CR54-CL54)</f>
        <v>6.09230769230769</v>
      </c>
      <c r="CH54" s="103" t="n">
        <f aca="false">((BV54+BW54)/2)-CG54-BX54</f>
        <v>48.4076923076923</v>
      </c>
      <c r="CI54" s="104" t="n">
        <f aca="false">CF54/CH54</f>
        <v>0.236930751542456</v>
      </c>
      <c r="CJ54" s="99" t="n">
        <v>6.26</v>
      </c>
      <c r="CK54" s="99" t="n">
        <v>6.37</v>
      </c>
      <c r="CL54" s="100" t="n">
        <v>313</v>
      </c>
      <c r="CM54" s="100" t="n">
        <v>673</v>
      </c>
      <c r="CN54" s="100" t="n">
        <v>1080</v>
      </c>
      <c r="CO54" s="103" t="n">
        <f aca="false">IF(CL54=0," ",(CM54*CB54-CL54*BY54)/BZ54)</f>
        <v>1171.46153846154</v>
      </c>
      <c r="CP54" s="102" t="n">
        <f aca="false">IF(CN54=0," ",(CN54-CO54)*100/CN54)</f>
        <v>-8.46866096866098</v>
      </c>
      <c r="CQ54" s="103" t="n">
        <f aca="false">IF(CL54=0," ",(AO54-CL54)*100/AO54)</f>
        <v>12.5698324022346</v>
      </c>
      <c r="CR54" s="103" t="n">
        <f aca="false">IF(CL54=0," ",(CM54+CO54)/2)</f>
        <v>922.230769230769</v>
      </c>
      <c r="CS54" s="105" t="n">
        <f aca="false">IF(CL54=0," ",(CR54-CL54)*100/CR54)</f>
        <v>66.0605555092168</v>
      </c>
      <c r="CT54" s="8"/>
      <c r="CU54" s="24"/>
      <c r="CV54" s="184" t="s">
        <v>378</v>
      </c>
      <c r="CW54" s="185" t="s">
        <v>379</v>
      </c>
      <c r="CX54" s="24"/>
      <c r="CY54" s="24"/>
      <c r="CZ54" s="184" t="s">
        <v>378</v>
      </c>
      <c r="DA54" s="185" t="s">
        <v>379</v>
      </c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24"/>
      <c r="DP54" s="184" t="s">
        <v>378</v>
      </c>
      <c r="DQ54" s="185" t="s">
        <v>379</v>
      </c>
      <c r="DR54" s="24"/>
      <c r="DS54" s="24"/>
      <c r="DT54" s="184" t="s">
        <v>378</v>
      </c>
      <c r="DU54" s="185" t="s">
        <v>379</v>
      </c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24"/>
      <c r="EJ54" s="184" t="s">
        <v>378</v>
      </c>
      <c r="EK54" s="185" t="s">
        <v>379</v>
      </c>
      <c r="EL54" s="24"/>
      <c r="EM54" s="24"/>
      <c r="EN54" s="184" t="s">
        <v>378</v>
      </c>
      <c r="EO54" s="185" t="s">
        <v>379</v>
      </c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24"/>
      <c r="FD54" s="184" t="s">
        <v>378</v>
      </c>
      <c r="FE54" s="185" t="s">
        <v>379</v>
      </c>
      <c r="FF54" s="24"/>
      <c r="FG54" s="24"/>
      <c r="FH54" s="184" t="s">
        <v>378</v>
      </c>
      <c r="FI54" s="185" t="s">
        <v>379</v>
      </c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24"/>
      <c r="FX54" s="184" t="s">
        <v>378</v>
      </c>
      <c r="FY54" s="185" t="s">
        <v>379</v>
      </c>
      <c r="FZ54" s="24"/>
      <c r="GA54" s="24"/>
      <c r="GB54" s="184" t="s">
        <v>378</v>
      </c>
      <c r="GC54" s="185" t="s">
        <v>379</v>
      </c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24"/>
      <c r="GR54" s="184" t="s">
        <v>378</v>
      </c>
      <c r="GS54" s="185" t="s">
        <v>379</v>
      </c>
      <c r="GT54" s="24"/>
      <c r="GU54" s="24"/>
      <c r="GV54" s="184" t="s">
        <v>378</v>
      </c>
      <c r="GW54" s="185" t="s">
        <v>379</v>
      </c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</row>
    <row r="55" customFormat="false" ht="16.5" hidden="false" customHeight="false" outlineLevel="0" collapsed="false">
      <c r="A55" s="14"/>
      <c r="B55" s="8"/>
      <c r="C55" s="8"/>
      <c r="D55" s="8"/>
      <c r="E55" s="8"/>
      <c r="F55" s="9"/>
      <c r="G55" s="136" t="s">
        <v>380</v>
      </c>
      <c r="H55" s="152" t="n">
        <f aca="false">H54+H53</f>
        <v>45.2941176470588</v>
      </c>
      <c r="I55" s="9"/>
      <c r="J55" s="9"/>
      <c r="K55" s="9"/>
      <c r="L55" s="8"/>
      <c r="M55" s="11"/>
      <c r="N55" s="11"/>
      <c r="O55" s="11"/>
      <c r="P55" s="8"/>
      <c r="Q55" s="97" t="n">
        <v>36268</v>
      </c>
      <c r="R55" s="98" t="n">
        <v>0.4375</v>
      </c>
      <c r="S55" s="99" t="n">
        <v>28383</v>
      </c>
      <c r="T55" s="100" t="n">
        <v>25.3</v>
      </c>
      <c r="U55" s="100" t="n">
        <v>108</v>
      </c>
      <c r="V55" s="100" t="n">
        <v>69</v>
      </c>
      <c r="W55" s="100" t="n">
        <v>21</v>
      </c>
      <c r="X55" s="99" t="n">
        <v>0</v>
      </c>
      <c r="Y55" s="99" t="n">
        <v>34.5</v>
      </c>
      <c r="Z55" s="99" t="n">
        <v>6.3</v>
      </c>
      <c r="AA55" s="101"/>
      <c r="AB55" s="102" t="n">
        <f aca="false">Y55+Z55</f>
        <v>40.8</v>
      </c>
      <c r="AC55" s="102" t="n">
        <f aca="false">X55+AB55</f>
        <v>40.8</v>
      </c>
      <c r="AD55" s="102" t="n">
        <f aca="false">Y55/AB55</f>
        <v>0.845588235294118</v>
      </c>
      <c r="AE55" s="102" t="n">
        <f aca="false">X55/AB55</f>
        <v>0</v>
      </c>
      <c r="AF55" s="102" t="n">
        <f aca="false">Y55*1440/($E$16*$H$11*($H$12+$H$13))</f>
        <v>14.7857142857143</v>
      </c>
      <c r="AG55" s="102" t="n">
        <f aca="false">AF55*1.03^($H$5-T55)</f>
        <v>14.6551795074801</v>
      </c>
      <c r="AH55" s="103" t="n">
        <f aca="false">0.01*(AT55-AM55)</f>
        <v>5.38285714285715</v>
      </c>
      <c r="AI55" s="103" t="n">
        <f aca="false">((U55+V55)/2)-AH55-W55</f>
        <v>62.1171428571429</v>
      </c>
      <c r="AJ55" s="104" t="n">
        <f aca="false">AG55/AI55</f>
        <v>0.235928100253809</v>
      </c>
      <c r="AK55" s="99" t="n">
        <v>6.47</v>
      </c>
      <c r="AL55" s="99" t="n">
        <v>5.92</v>
      </c>
      <c r="AM55" s="100" t="n">
        <v>231</v>
      </c>
      <c r="AN55" s="100" t="n">
        <v>356</v>
      </c>
      <c r="AO55" s="100" t="n">
        <v>375</v>
      </c>
      <c r="AP55" s="100" t="n">
        <v>1119</v>
      </c>
      <c r="AQ55" s="103" t="n">
        <f aca="false">IF(AM55=0," ",(AO55-(AM55*$AD55))/(1-$AD55))</f>
        <v>1163.57142857143</v>
      </c>
      <c r="AR55" s="102" t="n">
        <f aca="false">IF(AP55=0," ",(AP55-AQ55)*100/AP55)</f>
        <v>-3.98314821907322</v>
      </c>
      <c r="AS55" s="103" t="n">
        <f aca="false">IF(AM55=0," ",(AO55-AM55)*100/AO55)</f>
        <v>38.4</v>
      </c>
      <c r="AT55" s="103" t="n">
        <f aca="false">IF(AM55=0," ",(AO55*$AB55+AQ55*(2*$AC55-$AB55))/(2*$AC55))</f>
        <v>769.285714285715</v>
      </c>
      <c r="AU55" s="103" t="n">
        <f aca="false">IF(AM55=0," ",(AT55-AM55)*100/AT55)</f>
        <v>69.9721448467967</v>
      </c>
      <c r="AV55" s="63"/>
      <c r="AW55" s="100" t="n">
        <v>108</v>
      </c>
      <c r="AX55" s="100" t="n">
        <v>85</v>
      </c>
      <c r="AY55" s="100" t="n">
        <v>19</v>
      </c>
      <c r="AZ55" s="99" t="n">
        <v>25.6</v>
      </c>
      <c r="BA55" s="99" t="n">
        <v>16</v>
      </c>
      <c r="BB55" s="102" t="n">
        <f aca="false">AZ55+BA55-X55</f>
        <v>41.6</v>
      </c>
      <c r="BC55" s="102" t="n">
        <f aca="false">AZ55+BA55</f>
        <v>41.6</v>
      </c>
      <c r="BD55" s="104" t="n">
        <f aca="false">(0.002228009259*0.5*(BC55+BA55))/($H$12*$E$23*$E$24)</f>
        <v>0.49818840573913</v>
      </c>
      <c r="BE55" s="102" t="n">
        <f aca="false">AZ55/BB55</f>
        <v>0.615384615384615</v>
      </c>
      <c r="BF55" s="102" t="n">
        <f aca="false">AZ55*1440/($E$16*$H$11*$H$12)</f>
        <v>16.4571428571429</v>
      </c>
      <c r="BG55" s="102" t="n">
        <f aca="false">BF55*1.03^($H$5-T55)</f>
        <v>16.3118519735431</v>
      </c>
      <c r="BH55" s="103" t="n">
        <f aca="false">0.01*(BS55-BM55)</f>
        <v>3.582</v>
      </c>
      <c r="BI55" s="103" t="n">
        <f aca="false">((AW55+AX55)/2)-BH55-AY55</f>
        <v>73.918</v>
      </c>
      <c r="BJ55" s="104" t="n">
        <f aca="false">BG55/BI55</f>
        <v>0.220674963791541</v>
      </c>
      <c r="BK55" s="99" t="n">
        <v>5.98</v>
      </c>
      <c r="BL55" s="99" t="n">
        <v>5.83</v>
      </c>
      <c r="BM55" s="100" t="n">
        <v>208</v>
      </c>
      <c r="BN55" s="100" t="n">
        <v>407</v>
      </c>
      <c r="BO55" s="100" t="n">
        <v>684</v>
      </c>
      <c r="BP55" s="103" t="n">
        <f aca="false">IF(BM55=0," ",(BN55*BC55-BM55*AZ55)/BA55)</f>
        <v>725.4</v>
      </c>
      <c r="BQ55" s="102" t="n">
        <f aca="false">IF(BO55=0," ",(BO55-BP55)*100/BO55)</f>
        <v>-6.05263157894738</v>
      </c>
      <c r="BR55" s="103" t="n">
        <f aca="false">IF(BM55=0," ",(AO55-BM55)*100/AO55)</f>
        <v>44.5333333333333</v>
      </c>
      <c r="BS55" s="103" t="n">
        <f aca="false">IF(BM55=0," ",(BN55+BP55)/2)</f>
        <v>566.2</v>
      </c>
      <c r="BT55" s="103" t="n">
        <f aca="false">IF(BM55=0," ",(BS55-BM55)*100/BS55)</f>
        <v>63.2638643588838</v>
      </c>
      <c r="BU55" s="63"/>
      <c r="BV55" s="100" t="n">
        <v>85</v>
      </c>
      <c r="BW55" s="100" t="n">
        <v>69</v>
      </c>
      <c r="BX55" s="100" t="n">
        <v>22</v>
      </c>
      <c r="BY55" s="99" t="n">
        <v>8.9</v>
      </c>
      <c r="BZ55" s="99" t="n">
        <v>6.3</v>
      </c>
      <c r="CA55" s="102" t="n">
        <f aca="false">BY55+BZ55-X55</f>
        <v>15.2</v>
      </c>
      <c r="CB55" s="102" t="n">
        <f aca="false">BY55+BZ55</f>
        <v>15.2</v>
      </c>
      <c r="CC55" s="104" t="n">
        <f aca="false">(0.002228009259*0.5*(CB55+BZ55))/($H$13*$E$23*$E$24)</f>
        <v>0.371911483451087</v>
      </c>
      <c r="CD55" s="102" t="n">
        <f aca="false">BY55/CA55</f>
        <v>0.585526315789474</v>
      </c>
      <c r="CE55" s="102" t="n">
        <f aca="false">BY55*1440/($E$16*$H$11*$H$13)</f>
        <v>11.4428571428571</v>
      </c>
      <c r="CF55" s="102" t="n">
        <f aca="false">CE55*1.03^($H$5-T55)</f>
        <v>11.3418345753542</v>
      </c>
      <c r="CG55" s="103" t="n">
        <f aca="false">0.01*(CR55-CL55)</f>
        <v>6.43293650793651</v>
      </c>
      <c r="CH55" s="103" t="n">
        <f aca="false">((BV55+BW55)/2)-CG55-BX55</f>
        <v>48.5670634920635</v>
      </c>
      <c r="CI55" s="104" t="n">
        <f aca="false">CF55/CH55</f>
        <v>0.233529346018781</v>
      </c>
      <c r="CJ55" s="99" t="n">
        <v>5.83</v>
      </c>
      <c r="CK55" s="99" t="n">
        <v>6.28</v>
      </c>
      <c r="CL55" s="100" t="n">
        <v>307</v>
      </c>
      <c r="CM55" s="100" t="n">
        <v>684</v>
      </c>
      <c r="CN55" s="100" t="n">
        <v>1119</v>
      </c>
      <c r="CO55" s="103" t="n">
        <f aca="false">IF(CL55=0," ",(CM55*CB55-CL55*BY55)/BZ55)</f>
        <v>1216.5873015873</v>
      </c>
      <c r="CP55" s="102" t="n">
        <f aca="false">IF(CN55=0," ",(CN55-CO55)*100/CN55)</f>
        <v>-8.7209384796516</v>
      </c>
      <c r="CQ55" s="103" t="n">
        <f aca="false">IF(CL55=0," ",(AO55-CL55)*100/AO55)</f>
        <v>18.1333333333333</v>
      </c>
      <c r="CR55" s="103" t="n">
        <f aca="false">IF(CL55=0," ",(CM55+CO55)/2)</f>
        <v>950.293650793651</v>
      </c>
      <c r="CS55" s="105" t="n">
        <f aca="false">IF(CL55=0," ",(CR55-CL55)*100/CR55)</f>
        <v>67.6941964472135</v>
      </c>
      <c r="CT55" s="8"/>
      <c r="CU55" s="184" t="s">
        <v>381</v>
      </c>
      <c r="CV55" s="186" t="n">
        <f aca="false">(CX37-72)*100/(CX37-CW37)</f>
        <v>87.4832862873273</v>
      </c>
      <c r="CW55" s="105" t="n">
        <f aca="false">(CX37-36)*100/(CX37-CW37)</f>
        <v>94.1687713564106</v>
      </c>
      <c r="CX55" s="24"/>
      <c r="CY55" s="184" t="s">
        <v>382</v>
      </c>
      <c r="CZ55" s="186" t="n">
        <f aca="false">(CX47-54)*100/(CX47-CW47)</f>
        <v>78.9617378229731</v>
      </c>
      <c r="DA55" s="105" t="n">
        <f aca="false">(CX47-27)*100/(CX47-CW47)</f>
        <v>89.6450757725636</v>
      </c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184" t="s">
        <v>381</v>
      </c>
      <c r="DP55" s="186" t="n">
        <f aca="false">(DR37-72)*100/(DR37-DQ37)</f>
        <v>84.2646401430487</v>
      </c>
      <c r="DQ55" s="105" t="n">
        <f aca="false">(DR37-36)*100/(DR37-DQ37)</f>
        <v>92.3111309789897</v>
      </c>
      <c r="DR55" s="24"/>
      <c r="DS55" s="184" t="s">
        <v>382</v>
      </c>
      <c r="DT55" s="186" t="n">
        <f aca="false">(DR47-54)*100/(DR47-DQ47)</f>
        <v>83.3585476550681</v>
      </c>
      <c r="DU55" s="105" t="n">
        <f aca="false">(DR47-27)*100/(DR47-DQ47)</f>
        <v>92.0494415295973</v>
      </c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184" t="s">
        <v>381</v>
      </c>
      <c r="EJ55" s="186" t="n">
        <f aca="false">(EL37-72)*100/(EL37-EK37)</f>
        <v>86.8617439120189</v>
      </c>
      <c r="EK55" s="105" t="n">
        <f aca="false">(EL37-36)*100/(EL37-EK37)</f>
        <v>93.9316575019639</v>
      </c>
      <c r="EL55" s="24"/>
      <c r="EM55" s="184" t="s">
        <v>382</v>
      </c>
      <c r="EN55" s="186" t="n">
        <f aca="false">(EL47-54)*100/(EL47-EK47)</f>
        <v>79.5809098262779</v>
      </c>
      <c r="EO55" s="105" t="n">
        <f aca="false">(EL47-27)*100/(EL47-EK47)</f>
        <v>89.9811255344555</v>
      </c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184" t="s">
        <v>381</v>
      </c>
      <c r="FD55" s="186" t="e">
        <f aca="false">(FF37-72)*100/(FF37-FE37)</f>
        <v>#DIV/0!</v>
      </c>
      <c r="FE55" s="105" t="e">
        <f aca="false">(FF37-36)*100/(FF37-FE37)</f>
        <v>#DIV/0!</v>
      </c>
      <c r="FF55" s="24"/>
      <c r="FG55" s="184" t="s">
        <v>382</v>
      </c>
      <c r="FH55" s="186" t="e">
        <f aca="false">(FF47-54)*100/(FF47-FE47)</f>
        <v>#DIV/0!</v>
      </c>
      <c r="FI55" s="105" t="e">
        <f aca="false">(FF47-27)*100/(FF47-FE47)</f>
        <v>#DIV/0!</v>
      </c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184" t="s">
        <v>381</v>
      </c>
      <c r="FX55" s="186" t="e">
        <f aca="false">(FZ37-72)*100/(FZ37-FY37)</f>
        <v>#DIV/0!</v>
      </c>
      <c r="FY55" s="105" t="e">
        <f aca="false">(FZ37-36)*100/(FZ37-FY37)</f>
        <v>#DIV/0!</v>
      </c>
      <c r="FZ55" s="24"/>
      <c r="GA55" s="184" t="s">
        <v>382</v>
      </c>
      <c r="GB55" s="186" t="e">
        <f aca="false">(FZ47-54)*100/(FZ47-FY47)</f>
        <v>#DIV/0!</v>
      </c>
      <c r="GC55" s="105" t="e">
        <f aca="false">(FZ47-27)*100/(FZ47-FY47)</f>
        <v>#DIV/0!</v>
      </c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184" t="s">
        <v>381</v>
      </c>
      <c r="GR55" s="186" t="e">
        <f aca="false">(GT37-72)*100/(GT37-GS37)</f>
        <v>#DIV/0!</v>
      </c>
      <c r="GS55" s="105" t="e">
        <f aca="false">(GT37-36)*100/(GT37-GS37)</f>
        <v>#DIV/0!</v>
      </c>
      <c r="GT55" s="24"/>
      <c r="GU55" s="184" t="s">
        <v>382</v>
      </c>
      <c r="GV55" s="186" t="e">
        <f aca="false">(GT47-54)*100/(GT47-GS47)</f>
        <v>#DIV/0!</v>
      </c>
      <c r="GW55" s="105" t="e">
        <f aca="false">(GT47-27)*100/(GT47-GS47)</f>
        <v>#DIV/0!</v>
      </c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</row>
    <row r="56" customFormat="false" ht="15.75" hidden="false" customHeight="false" outlineLevel="0" collapsed="false">
      <c r="A56" s="14"/>
      <c r="B56" s="8"/>
      <c r="C56" s="8"/>
      <c r="D56" s="8"/>
      <c r="E56" s="8"/>
      <c r="F56" s="9"/>
      <c r="G56" s="11"/>
      <c r="H56" s="24"/>
      <c r="I56" s="9"/>
      <c r="J56" s="9"/>
      <c r="K56" s="9"/>
      <c r="L56" s="8"/>
      <c r="M56" s="11"/>
      <c r="N56" s="11"/>
      <c r="O56" s="11"/>
      <c r="P56" s="8"/>
      <c r="Q56" s="97" t="n">
        <v>36269</v>
      </c>
      <c r="R56" s="98" t="n">
        <v>0.416666666666667</v>
      </c>
      <c r="S56" s="99" t="n">
        <v>28406</v>
      </c>
      <c r="T56" s="100" t="n">
        <v>25.4</v>
      </c>
      <c r="U56" s="100" t="n">
        <v>108</v>
      </c>
      <c r="V56" s="100" t="n">
        <v>69</v>
      </c>
      <c r="W56" s="100" t="n">
        <v>20</v>
      </c>
      <c r="X56" s="99" t="n">
        <v>0</v>
      </c>
      <c r="Y56" s="99" t="n">
        <v>34.5</v>
      </c>
      <c r="Z56" s="99" t="n">
        <v>6.3</v>
      </c>
      <c r="AA56" s="101"/>
      <c r="AB56" s="102" t="n">
        <f aca="false">Y56+Z56</f>
        <v>40.8</v>
      </c>
      <c r="AC56" s="102" t="n">
        <f aca="false">X56+AB56</f>
        <v>40.8</v>
      </c>
      <c r="AD56" s="102" t="n">
        <f aca="false">Y56/AB56</f>
        <v>0.845588235294118</v>
      </c>
      <c r="AE56" s="102" t="n">
        <f aca="false">X56/AB56</f>
        <v>0</v>
      </c>
      <c r="AF56" s="102" t="n">
        <f aca="false">Y56*1440/($E$16*$H$11*($H$12+$H$13))</f>
        <v>14.7857142857143</v>
      </c>
      <c r="AG56" s="102" t="n">
        <f aca="false">AF56*1.03^($H$5-T56)</f>
        <v>14.6119245119795</v>
      </c>
      <c r="AH56" s="103" t="n">
        <f aca="false">0.01*(AT56-AM56)</f>
        <v>5.34547619047619</v>
      </c>
      <c r="AI56" s="103" t="n">
        <f aca="false">((U56+V56)/2)-AH56-W56</f>
        <v>63.1545238095238</v>
      </c>
      <c r="AJ56" s="104" t="n">
        <f aca="false">AG56/AI56</f>
        <v>0.231367820238018</v>
      </c>
      <c r="AK56" s="99" t="n">
        <v>6.63</v>
      </c>
      <c r="AL56" s="99" t="n">
        <v>5.96</v>
      </c>
      <c r="AM56" s="100" t="n">
        <v>229</v>
      </c>
      <c r="AN56" s="100" t="n">
        <v>358</v>
      </c>
      <c r="AO56" s="100" t="n">
        <v>372</v>
      </c>
      <c r="AP56" s="100" t="n">
        <v>1121</v>
      </c>
      <c r="AQ56" s="103" t="n">
        <f aca="false">IF(AM56=0," ",(AO56-(AM56*$AD56))/(1-$AD56))</f>
        <v>1155.09523809524</v>
      </c>
      <c r="AR56" s="102" t="n">
        <f aca="false">IF(AP56=0," ",(AP56-AQ56)*100/AP56)</f>
        <v>-3.04150206023539</v>
      </c>
      <c r="AS56" s="103" t="n">
        <f aca="false">IF(AM56=0," ",(AO56-AM56)*100/AO56)</f>
        <v>38.4408602150538</v>
      </c>
      <c r="AT56" s="103" t="n">
        <f aca="false">IF(AM56=0," ",(AO56*$AB56+AQ56*(2*$AC56-$AB56))/(2*$AC56))</f>
        <v>763.547619047619</v>
      </c>
      <c r="AU56" s="103" t="n">
        <f aca="false">IF(AM56=0," ",(AT56-AM56)*100/AT56)</f>
        <v>70.0084193457857</v>
      </c>
      <c r="AV56" s="63"/>
      <c r="AW56" s="100" t="n">
        <v>108</v>
      </c>
      <c r="AX56" s="100" t="n">
        <v>85</v>
      </c>
      <c r="AY56" s="100" t="n">
        <v>19</v>
      </c>
      <c r="AZ56" s="99" t="n">
        <v>25.6</v>
      </c>
      <c r="BA56" s="99" t="n">
        <v>16</v>
      </c>
      <c r="BB56" s="102" t="n">
        <f aca="false">AZ56+BA56-X56</f>
        <v>41.6</v>
      </c>
      <c r="BC56" s="102" t="n">
        <f aca="false">AZ56+BA56</f>
        <v>41.6</v>
      </c>
      <c r="BD56" s="104" t="n">
        <f aca="false">(0.002228009259*0.5*(BC56+BA56))/($H$12*$E$23*$E$24)</f>
        <v>0.49818840573913</v>
      </c>
      <c r="BE56" s="102" t="n">
        <f aca="false">AZ56/BB56</f>
        <v>0.615384615384615</v>
      </c>
      <c r="BF56" s="102" t="n">
        <f aca="false">AZ56*1440/($E$16*$H$11*$H$12)</f>
        <v>16.4571428571429</v>
      </c>
      <c r="BG56" s="102" t="n">
        <f aca="false">BF56*1.03^($H$5-T56)</f>
        <v>16.2637072828989</v>
      </c>
      <c r="BH56" s="103" t="n">
        <f aca="false">0.01*(BS56-BM56)</f>
        <v>3.6</v>
      </c>
      <c r="BI56" s="103" t="n">
        <f aca="false">((AW56+AX56)/2)-BH56-AY56</f>
        <v>73.9</v>
      </c>
      <c r="BJ56" s="104" t="n">
        <f aca="false">BG56/BI56</f>
        <v>0.220077229809187</v>
      </c>
      <c r="BK56" s="99" t="n">
        <v>5.96</v>
      </c>
      <c r="BL56" s="99" t="n">
        <v>5.85</v>
      </c>
      <c r="BM56" s="100" t="n">
        <v>207</v>
      </c>
      <c r="BN56" s="100" t="n">
        <v>407</v>
      </c>
      <c r="BO56" s="100" t="n">
        <v>684</v>
      </c>
      <c r="BP56" s="103" t="n">
        <f aca="false">IF(BM56=0," ",(BN56*BC56-BM56*AZ56)/BA56)</f>
        <v>727</v>
      </c>
      <c r="BQ56" s="102" t="n">
        <f aca="false">IF(BO56=0," ",(BO56-BP56)*100/BO56)</f>
        <v>-6.28654970760234</v>
      </c>
      <c r="BR56" s="103" t="n">
        <f aca="false">IF(BM56=0," ",(AO56-BM56)*100/AO56)</f>
        <v>44.3548387096774</v>
      </c>
      <c r="BS56" s="103" t="n">
        <f aca="false">IF(BM56=0," ",(BN56+BP56)/2)</f>
        <v>567</v>
      </c>
      <c r="BT56" s="103" t="n">
        <f aca="false">IF(BM56=0," ",(BS56-BM56)*100/BS56)</f>
        <v>63.4920634920635</v>
      </c>
      <c r="BU56" s="63"/>
      <c r="BV56" s="100" t="n">
        <v>85</v>
      </c>
      <c r="BW56" s="100" t="n">
        <v>69</v>
      </c>
      <c r="BX56" s="100" t="n">
        <v>21</v>
      </c>
      <c r="BY56" s="99" t="n">
        <v>8.9</v>
      </c>
      <c r="BZ56" s="99" t="n">
        <v>6.3</v>
      </c>
      <c r="CA56" s="102" t="n">
        <f aca="false">BY56+BZ56-X56</f>
        <v>15.2</v>
      </c>
      <c r="CB56" s="102" t="n">
        <f aca="false">BY56+BZ56</f>
        <v>15.2</v>
      </c>
      <c r="CC56" s="104" t="n">
        <f aca="false">(0.002228009259*0.5*(CB56+BZ56))/($H$13*$E$23*$E$24)</f>
        <v>0.371911483451087</v>
      </c>
      <c r="CD56" s="102" t="n">
        <f aca="false">BY56/CA56</f>
        <v>0.585526315789474</v>
      </c>
      <c r="CE56" s="102" t="n">
        <f aca="false">BY56*1440/($E$16*$H$11*$H$13)</f>
        <v>11.4428571428571</v>
      </c>
      <c r="CF56" s="102" t="n">
        <f aca="false">CE56*1.03^($H$5-T56)</f>
        <v>11.3083589701407</v>
      </c>
      <c r="CG56" s="103" t="n">
        <f aca="false">0.01*(CR56-CL56)</f>
        <v>6.46706349206349</v>
      </c>
      <c r="CH56" s="103" t="n">
        <f aca="false">((BV56+BW56)/2)-CG56-BX56</f>
        <v>49.5329365079365</v>
      </c>
      <c r="CI56" s="104" t="n">
        <f aca="false">CF56/CH56</f>
        <v>0.228299789339741</v>
      </c>
      <c r="CJ56" s="99" t="n">
        <v>5.85</v>
      </c>
      <c r="CK56" s="99" t="n">
        <v>6.34</v>
      </c>
      <c r="CL56" s="100" t="n">
        <v>305</v>
      </c>
      <c r="CM56" s="100" t="n">
        <v>684</v>
      </c>
      <c r="CN56" s="100" t="n">
        <v>1121</v>
      </c>
      <c r="CO56" s="103" t="n">
        <f aca="false">IF(CL56=0," ",(CM56*CB56-CL56*BY56)/BZ56)</f>
        <v>1219.4126984127</v>
      </c>
      <c r="CP56" s="102" t="n">
        <f aca="false">IF(CN56=0," ",(CN56-CO56)*100/CN56)</f>
        <v>-8.77900967107032</v>
      </c>
      <c r="CQ56" s="103" t="n">
        <f aca="false">IF(CL56=0," ",(AO56-CL56)*100/AO56)</f>
        <v>18.010752688172</v>
      </c>
      <c r="CR56" s="103" t="n">
        <f aca="false">IF(CL56=0," ",(CM56+CO56)/2)</f>
        <v>951.706349206349</v>
      </c>
      <c r="CS56" s="105" t="n">
        <f aca="false">IF(CL56=0," ",(CR56-CL56)*100/CR56)</f>
        <v>67.9522995455114</v>
      </c>
      <c r="CT56" s="8"/>
      <c r="CU56" s="118" t="s">
        <v>383</v>
      </c>
      <c r="CV56" s="187" t="n">
        <f aca="false">IF(AND(0&lt;CV55,CV55&lt;100),(CV$55/100)*(CW37-CX37)+CX37,"NA")</f>
        <v>72</v>
      </c>
      <c r="CW56" s="129" t="n">
        <f aca="false">IF(AND(0&lt;CW55,CW55&lt;100),(CW$55/100)*(CW37-CX37)+CX37,"NA")</f>
        <v>36</v>
      </c>
      <c r="CX56" s="24"/>
      <c r="CY56" s="118" t="s">
        <v>383</v>
      </c>
      <c r="CZ56" s="187" t="n">
        <f aca="false">IF(AND(0&lt;CZ55,CZ55&lt;100),(CZ$55/100)*(CW37-CX37)+CX37,"NA")</f>
        <v>117.886834170854</v>
      </c>
      <c r="DA56" s="129" t="n">
        <f aca="false">IF(AND(0&lt;DA55,DA55&lt;100),(DA$55/100)*(CW37-CX37)+CX37,"NA")</f>
        <v>60.3591959798994</v>
      </c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118" t="s">
        <v>383</v>
      </c>
      <c r="DP56" s="187" t="n">
        <f aca="false">IF(AND(0&lt;DP55,DP55&lt;100),(DP$55/100)*(DQ37-DR37)+DR37,"NA")</f>
        <v>71.9999999999999</v>
      </c>
      <c r="DQ56" s="129" t="n">
        <f aca="false">IF(AND(0&lt;DQ55,DQ55&lt;100),(DQ$55/100)*(DQ37-DR37)+DR37,"NA")</f>
        <v>36</v>
      </c>
      <c r="DR56" s="24"/>
      <c r="DS56" s="118" t="s">
        <v>383</v>
      </c>
      <c r="DT56" s="187" t="n">
        <f aca="false">IF(AND(0&lt;DT55,DT55&lt;100),(DT$55/100)*(DQ37-DR37)+DR37,"NA")</f>
        <v>76.0538577912254</v>
      </c>
      <c r="DU56" s="129" t="n">
        <f aca="false">IF(AND(0&lt;DU55,DU55&lt;100),(DU$55/100)*(DQ37-DR37)+DR37,"NA")</f>
        <v>37.1707985965816</v>
      </c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118" t="s">
        <v>383</v>
      </c>
      <c r="EJ56" s="187" t="n">
        <f aca="false">IF(AND(0&lt;EJ55,EJ55&lt;100),(EJ$55/100)*(EK37-EL37)+EL37,"NA")</f>
        <v>72</v>
      </c>
      <c r="EK56" s="129" t="n">
        <f aca="false">IF(AND(0&lt;EK55,EK55&lt;100),(EK$55/100)*(EK37-EL37)+EL37,"NA")</f>
        <v>36</v>
      </c>
      <c r="EL56" s="24"/>
      <c r="EM56" s="118" t="s">
        <v>383</v>
      </c>
      <c r="EN56" s="187" t="n">
        <f aca="false">IF(AND(0&lt;EN55,EN55&lt;100),(EN$55/100)*(EK37-EL37)+EL37,"NA")</f>
        <v>109.074007164593</v>
      </c>
      <c r="EO56" s="129" t="n">
        <f aca="false">IF(AND(0&lt;EO55,EO55&lt;100),(EO$55/100)*(EK37-EL37)+EL37,"NA")</f>
        <v>56.1161087785524</v>
      </c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118" t="s">
        <v>383</v>
      </c>
      <c r="FD56" s="187" t="e">
        <f aca="false">IF(AND(0&lt;FD55,FD55&lt;100),(FD$55/100)*(FE37-FF37)+FF37,"NA")</f>
        <v>#DIV/0!</v>
      </c>
      <c r="FE56" s="129" t="e">
        <f aca="false">IF(AND(0&lt;FE55,FE55&lt;100),(FE$55/100)*(FE37-FF37)+FF37,"NA")</f>
        <v>#DIV/0!</v>
      </c>
      <c r="FF56" s="24"/>
      <c r="FG56" s="118" t="s">
        <v>383</v>
      </c>
      <c r="FH56" s="187" t="e">
        <f aca="false">IF(AND(0&lt;FH55,FH55&lt;100),(FH$55/100)*(FE37-FF37)+FF37,"NA")</f>
        <v>#DIV/0!</v>
      </c>
      <c r="FI56" s="129" t="e">
        <f aca="false">IF(AND(0&lt;FI55,FI55&lt;100),(FI$55/100)*(FE37-FF37)+FF37,"NA")</f>
        <v>#DIV/0!</v>
      </c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118" t="s">
        <v>383</v>
      </c>
      <c r="FX56" s="187" t="e">
        <f aca="false">IF(AND(0&lt;FX55,FX55&lt;100),(FX$55/100)*(FY37-FZ37)+FZ37,"NA")</f>
        <v>#DIV/0!</v>
      </c>
      <c r="FY56" s="129" t="e">
        <f aca="false">IF(AND(0&lt;FY55,FY55&lt;100),(FY$55/100)*(FY37-FZ37)+FZ37,"NA")</f>
        <v>#DIV/0!</v>
      </c>
      <c r="FZ56" s="24"/>
      <c r="GA56" s="118" t="s">
        <v>383</v>
      </c>
      <c r="GB56" s="187" t="e">
        <f aca="false">IF(AND(0&lt;GB55,GB55&lt;100),(GB$55/100)*(FY37-FZ37)+FZ37,"NA")</f>
        <v>#DIV/0!</v>
      </c>
      <c r="GC56" s="129" t="e">
        <f aca="false">IF(AND(0&lt;GC55,GC55&lt;100),(GC$55/100)*(FY37-FZ37)+FZ37,"NA")</f>
        <v>#DIV/0!</v>
      </c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118" t="s">
        <v>383</v>
      </c>
      <c r="GR56" s="187" t="e">
        <f aca="false">IF(AND(0&lt;GR55,GR55&lt;100),(GR$55/100)*(GS37-GT37)+GT37,"NA")</f>
        <v>#DIV/0!</v>
      </c>
      <c r="GS56" s="129" t="e">
        <f aca="false">IF(AND(0&lt;GS55,GS55&lt;100),(GS$55/100)*(GS37-GT37)+GT37,"NA")</f>
        <v>#DIV/0!</v>
      </c>
      <c r="GT56" s="24"/>
      <c r="GU56" s="118" t="s">
        <v>383</v>
      </c>
      <c r="GV56" s="187" t="e">
        <f aca="false">IF(AND(0&lt;GV55,GV55&lt;100),(GV$55/100)*(GS37-GT37)+GT37,"NA")</f>
        <v>#DIV/0!</v>
      </c>
      <c r="GW56" s="129" t="e">
        <f aca="false">IF(AND(0&lt;GW55,GW55&lt;100),(GW$55/100)*(GS37-GT37)+GT37,"NA")</f>
        <v>#DIV/0!</v>
      </c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</row>
    <row r="57" customFormat="false" ht="16.5" hidden="false" customHeight="false" outlineLevel="0" collapsed="false">
      <c r="A57" s="14"/>
      <c r="B57" s="8"/>
      <c r="C57" s="8"/>
      <c r="D57" s="8"/>
      <c r="E57" s="8"/>
      <c r="F57" s="9"/>
      <c r="G57" s="21" t="s">
        <v>384</v>
      </c>
      <c r="H57" s="24"/>
      <c r="I57" s="9"/>
      <c r="J57" s="9"/>
      <c r="K57" s="9"/>
      <c r="L57" s="8"/>
      <c r="M57" s="11"/>
      <c r="N57" s="11"/>
      <c r="O57" s="11"/>
      <c r="P57" s="8"/>
      <c r="Q57" s="97" t="n">
        <v>36270</v>
      </c>
      <c r="R57" s="98" t="n">
        <v>0.4375</v>
      </c>
      <c r="S57" s="99" t="n">
        <v>28430</v>
      </c>
      <c r="T57" s="100" t="n">
        <v>25.3</v>
      </c>
      <c r="U57" s="100" t="n">
        <v>109</v>
      </c>
      <c r="V57" s="100" t="n">
        <v>69</v>
      </c>
      <c r="W57" s="100" t="n">
        <v>20</v>
      </c>
      <c r="X57" s="99" t="n">
        <v>0</v>
      </c>
      <c r="Y57" s="99" t="n">
        <v>34.5</v>
      </c>
      <c r="Z57" s="99" t="n">
        <v>6.2</v>
      </c>
      <c r="AA57" s="101"/>
      <c r="AB57" s="102" t="n">
        <f aca="false">Y57+Z57</f>
        <v>40.7</v>
      </c>
      <c r="AC57" s="102" t="n">
        <f aca="false">X57+AB57</f>
        <v>40.7</v>
      </c>
      <c r="AD57" s="102" t="n">
        <f aca="false">Y57/AB57</f>
        <v>0.847665847665848</v>
      </c>
      <c r="AE57" s="102" t="n">
        <f aca="false">X57/AB57</f>
        <v>0</v>
      </c>
      <c r="AF57" s="102" t="n">
        <f aca="false">Y57*1440/($E$16*$H$11*($H$12+$H$13))</f>
        <v>14.7857142857143</v>
      </c>
      <c r="AG57" s="102" t="n">
        <f aca="false">AF57*1.03^($H$5-T57)</f>
        <v>14.6551795074801</v>
      </c>
      <c r="AH57" s="103" t="n">
        <f aca="false">0.01*(AT57-AM57)</f>
        <v>4.23612903225806</v>
      </c>
      <c r="AI57" s="103" t="n">
        <f aca="false">((U57+V57)/2)-AH57-W57</f>
        <v>64.7638709677419</v>
      </c>
      <c r="AJ57" s="104" t="n">
        <f aca="false">AG57/AI57</f>
        <v>0.226286342809554</v>
      </c>
      <c r="AK57" s="99" t="n">
        <v>6.57</v>
      </c>
      <c r="AL57" s="99" t="n">
        <v>6.14</v>
      </c>
      <c r="AM57" s="100" t="n">
        <v>258</v>
      </c>
      <c r="AN57" s="100" t="n">
        <v>362</v>
      </c>
      <c r="AO57" s="100" t="n">
        <v>370</v>
      </c>
      <c r="AP57" s="100" t="n">
        <v>1038</v>
      </c>
      <c r="AQ57" s="103" t="n">
        <f aca="false">IF(AM57=0," ",(AO57-(AM57*$AD57))/(1-$AD57))</f>
        <v>993.225806451613</v>
      </c>
      <c r="AR57" s="102" t="n">
        <f aca="false">IF(AP57=0," ",(AP57-AQ57)*100/AP57)</f>
        <v>4.31350612219531</v>
      </c>
      <c r="AS57" s="103" t="n">
        <f aca="false">IF(AM57=0," ",(AO57-AM57)*100/AO57)</f>
        <v>30.2702702702703</v>
      </c>
      <c r="AT57" s="103" t="n">
        <f aca="false">IF(AM57=0," ",(AO57*$AB57+AQ57*(2*$AC57-$AB57))/(2*$AC57))</f>
        <v>681.612903225806</v>
      </c>
      <c r="AU57" s="103" t="n">
        <f aca="false">IF(AM57=0," ",(AT57-AM57)*100/AT57)</f>
        <v>62.1486038807383</v>
      </c>
      <c r="AV57" s="63"/>
      <c r="AW57" s="100" t="n">
        <v>109</v>
      </c>
      <c r="AX57" s="100" t="n">
        <v>86</v>
      </c>
      <c r="AY57" s="100" t="n">
        <v>19</v>
      </c>
      <c r="AZ57" s="99" t="n">
        <v>25.5</v>
      </c>
      <c r="BA57" s="99" t="n">
        <v>16.1</v>
      </c>
      <c r="BB57" s="102" t="n">
        <f aca="false">AZ57+BA57-X57</f>
        <v>41.6</v>
      </c>
      <c r="BC57" s="102" t="n">
        <f aca="false">AZ57+BA57</f>
        <v>41.6</v>
      </c>
      <c r="BD57" s="104" t="n">
        <f aca="false">(0.002228009259*0.5*(BC57+BA57))/($H$12*$E$23*$E$24)</f>
        <v>0.499053316165761</v>
      </c>
      <c r="BE57" s="102" t="n">
        <f aca="false">AZ57/BB57</f>
        <v>0.612980769230769</v>
      </c>
      <c r="BF57" s="102" t="n">
        <f aca="false">AZ57*1440/($E$16*$H$11*$H$12)</f>
        <v>16.3928571428571</v>
      </c>
      <c r="BG57" s="102" t="n">
        <f aca="false">BF57*1.03^($H$5-T57)</f>
        <v>16.2481338017715</v>
      </c>
      <c r="BH57" s="103" t="n">
        <f aca="false">0.01*(BS57-BM57)</f>
        <v>3.15378881987578</v>
      </c>
      <c r="BI57" s="103" t="n">
        <f aca="false">((AW57+AX57)/2)-BH57-AY57</f>
        <v>75.3462111801242</v>
      </c>
      <c r="BJ57" s="104" t="n">
        <f aca="false">BG57/BI57</f>
        <v>0.215646328425571</v>
      </c>
      <c r="BK57" s="99" t="n">
        <v>6.19</v>
      </c>
      <c r="BL57" s="99" t="n">
        <v>6.02</v>
      </c>
      <c r="BM57" s="100" t="n">
        <v>229</v>
      </c>
      <c r="BN57" s="100" t="n">
        <v>405</v>
      </c>
      <c r="BO57" s="100" t="n">
        <v>656</v>
      </c>
      <c r="BP57" s="103" t="n">
        <f aca="false">IF(BM57=0," ",(BN57*BC57-BM57*AZ57)/BA57)</f>
        <v>683.757763975155</v>
      </c>
      <c r="BQ57" s="102" t="n">
        <f aca="false">IF(BO57=0," ",(BO57-BP57)*100/BO57)</f>
        <v>-4.23136645962731</v>
      </c>
      <c r="BR57" s="103" t="n">
        <f aca="false">IF(BM57=0," ",(AO57-BM57)*100/AO57)</f>
        <v>38.1081081081081</v>
      </c>
      <c r="BS57" s="103" t="n">
        <f aca="false">IF(BM57=0," ",(BN57+BP57)/2)</f>
        <v>544.378881987578</v>
      </c>
      <c r="BT57" s="103" t="n">
        <f aca="false">IF(BM57=0," ",(BS57-BM57)*100/BS57)</f>
        <v>57.9337098522448</v>
      </c>
      <c r="BU57" s="63"/>
      <c r="BV57" s="100" t="n">
        <v>86</v>
      </c>
      <c r="BW57" s="100" t="n">
        <v>69</v>
      </c>
      <c r="BX57" s="100" t="n">
        <v>22</v>
      </c>
      <c r="BY57" s="99" t="n">
        <v>9</v>
      </c>
      <c r="BZ57" s="99" t="n">
        <v>6.2</v>
      </c>
      <c r="CA57" s="102" t="n">
        <f aca="false">BY57+BZ57-X57</f>
        <v>15.2</v>
      </c>
      <c r="CB57" s="102" t="n">
        <f aca="false">BY57+BZ57</f>
        <v>15.2</v>
      </c>
      <c r="CC57" s="104" t="n">
        <f aca="false">(0.002228009259*0.5*(CB57+BZ57))/($H$13*$E$23*$E$24)</f>
        <v>0.370181662597826</v>
      </c>
      <c r="CD57" s="102" t="n">
        <f aca="false">BY57/CA57</f>
        <v>0.592105263157895</v>
      </c>
      <c r="CE57" s="102" t="n">
        <f aca="false">BY57*1440/($E$16*$H$11*$H$13)</f>
        <v>11.5714285714286</v>
      </c>
      <c r="CF57" s="102" t="n">
        <f aca="false">CE57*1.03^($H$5-T57)</f>
        <v>11.4692709188975</v>
      </c>
      <c r="CG57" s="103" t="n">
        <f aca="false">0.01*(CR57-CL57)</f>
        <v>5.31548387096774</v>
      </c>
      <c r="CH57" s="103" t="n">
        <f aca="false">((BV57+BW57)/2)-CG57-BX57</f>
        <v>50.1845161290323</v>
      </c>
      <c r="CI57" s="104" t="n">
        <f aca="false">CF57/CH57</f>
        <v>0.228542024584001</v>
      </c>
      <c r="CJ57" s="99" t="n">
        <v>6.02</v>
      </c>
      <c r="CK57" s="99" t="n">
        <v>6.48</v>
      </c>
      <c r="CL57" s="100" t="n">
        <v>348</v>
      </c>
      <c r="CM57" s="100" t="n">
        <v>656</v>
      </c>
      <c r="CN57" s="100" t="n">
        <v>1038</v>
      </c>
      <c r="CO57" s="103" t="n">
        <f aca="false">IF(CL57=0," ",(CM57*CB57-CL57*BY57)/BZ57)</f>
        <v>1103.09677419355</v>
      </c>
      <c r="CP57" s="102" t="n">
        <f aca="false">IF(CN57=0," ",(CN57-CO57)*100/CN57)</f>
        <v>-6.27136552924355</v>
      </c>
      <c r="CQ57" s="103" t="n">
        <f aca="false">IF(CL57=0," ",(AO57-CL57)*100/AO57)</f>
        <v>5.94594594594595</v>
      </c>
      <c r="CR57" s="103" t="n">
        <f aca="false">IF(CL57=0," ",(CM57+CO57)/2)</f>
        <v>879.548387096774</v>
      </c>
      <c r="CS57" s="105" t="n">
        <f aca="false">IF(CL57=0," ",(CR57-CL57)*100/CR57)</f>
        <v>60.4342404459767</v>
      </c>
      <c r="CT57" s="8"/>
      <c r="CU57" s="118" t="s">
        <v>385</v>
      </c>
      <c r="CV57" s="187" t="n">
        <f aca="false">IF(AND(0&lt;CV55,CV55&lt;100),(CV$55/100)*(CW47-CX47)+CX47,"NA")</f>
        <v>32.4634905660377</v>
      </c>
      <c r="CW57" s="129" t="n">
        <f aca="false">IF(AND(0&lt;CW55,CW55&lt;100),(CW$55/100)*(CW47-CX47)+CX47,"NA")</f>
        <v>15.5672641509434</v>
      </c>
      <c r="CX57" s="24"/>
      <c r="CY57" s="118" t="s">
        <v>385</v>
      </c>
      <c r="CZ57" s="187" t="n">
        <f aca="false">IF(AND(0&lt;CZ55,CZ55&lt;100),(CZ$55/100)*(CW47-CX47)+CX47,"NA")</f>
        <v>54</v>
      </c>
      <c r="DA57" s="129" t="n">
        <f aca="false">IF(AND(0&lt;DA55,DA55&lt;100),(DA$55/100)*(CW47-CX47)+CX47,"NA")</f>
        <v>27</v>
      </c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118" t="s">
        <v>385</v>
      </c>
      <c r="DP57" s="187" t="n">
        <f aca="false">IF(AND(0&lt;DP55,DP55&lt;100),(DP$55/100)*(DQ47-DR47)+DR47,"NA")</f>
        <v>51.1850424675905</v>
      </c>
      <c r="DQ57" s="129" t="n">
        <f aca="false">IF(AND(0&lt;DQ55,DQ55&lt;100),(DQ$55/100)*(DQ47-DR47)+DR47,"NA")</f>
        <v>26.1870093875726</v>
      </c>
      <c r="DR57" s="24"/>
      <c r="DS57" s="118" t="s">
        <v>385</v>
      </c>
      <c r="DT57" s="187" t="n">
        <f aca="false">IF(AND(0&lt;DT55,DT55&lt;100),(DT$55/100)*(DQ47-DR47)+DR47,"NA")</f>
        <v>54</v>
      </c>
      <c r="DU57" s="129" t="n">
        <f aca="false">IF(AND(0&lt;DU55,DU55&lt;100),(DU$55/100)*(DQ47-DR47)+DR47,"NA")</f>
        <v>27</v>
      </c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118" t="s">
        <v>385</v>
      </c>
      <c r="EJ57" s="187" t="n">
        <f aca="false">IF(AND(0&lt;EJ55,EJ55&lt;100),(EJ$55/100)*(EK47-EL47)+EL47,"NA")</f>
        <v>35.0982266300079</v>
      </c>
      <c r="EK57" s="129" t="n">
        <f aca="false">IF(AND(0&lt;EK55,EK55&lt;100),(EK$55/100)*(EK47-EL47)+EL47,"NA")</f>
        <v>16.7440239591516</v>
      </c>
      <c r="EL57" s="24"/>
      <c r="EM57" s="118" t="s">
        <v>385</v>
      </c>
      <c r="EN57" s="187" t="n">
        <f aca="false">IF(AND(0&lt;EN55,EN55&lt;100),(EN$55/100)*(EK47-EL47)+EL47,"NA")</f>
        <v>54</v>
      </c>
      <c r="EO57" s="129" t="n">
        <f aca="false">IF(AND(0&lt;EO55,EO55&lt;100),(EO$55/100)*(EK47-EL47)+EL47,"NA")</f>
        <v>27</v>
      </c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118" t="s">
        <v>385</v>
      </c>
      <c r="FD57" s="187" t="e">
        <f aca="false">IF(AND(0&lt;FD55,FD55&lt;100),(FD$55/100)*(FE47-FF47)+FF47,"NA")</f>
        <v>#DIV/0!</v>
      </c>
      <c r="FE57" s="129" t="e">
        <f aca="false">IF(AND(0&lt;FE55,FE55&lt;100),(FE$55/100)*(FE47-FF47)+FF47,"NA")</f>
        <v>#DIV/0!</v>
      </c>
      <c r="FF57" s="24"/>
      <c r="FG57" s="118" t="s">
        <v>385</v>
      </c>
      <c r="FH57" s="187" t="e">
        <f aca="false">IF(AND(0&lt;FH55,FH55&lt;100),(FH$55/100)*(FE47-FF47)+FF47,"NA")</f>
        <v>#DIV/0!</v>
      </c>
      <c r="FI57" s="129" t="e">
        <f aca="false">IF(AND(0&lt;FI55,FI55&lt;100),(FI$55/100)*(FE47-FF47)+FF47,"NA")</f>
        <v>#DIV/0!</v>
      </c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118" t="s">
        <v>385</v>
      </c>
      <c r="FX57" s="187" t="e">
        <f aca="false">IF(AND(0&lt;FX55,FX55&lt;100),(FX$55/100)*(FY47-FZ47)+FZ47,"NA")</f>
        <v>#DIV/0!</v>
      </c>
      <c r="FY57" s="129" t="e">
        <f aca="false">IF(AND(0&lt;FY55,FY55&lt;100),(FY$55/100)*(FY47-FZ47)+FZ47,"NA")</f>
        <v>#DIV/0!</v>
      </c>
      <c r="FZ57" s="24"/>
      <c r="GA57" s="118" t="s">
        <v>385</v>
      </c>
      <c r="GB57" s="187" t="e">
        <f aca="false">IF(AND(0&lt;GB55,GB55&lt;100),(GB$55/100)*(FY47-FZ47)+FZ47,"NA")</f>
        <v>#DIV/0!</v>
      </c>
      <c r="GC57" s="129" t="e">
        <f aca="false">IF(AND(0&lt;GC55,GC55&lt;100),(GC$55/100)*(FY47-FZ47)+FZ47,"NA")</f>
        <v>#DIV/0!</v>
      </c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118" t="s">
        <v>385</v>
      </c>
      <c r="GR57" s="187" t="e">
        <f aca="false">IF(AND(0&lt;GR55,GR55&lt;100),(GR$55/100)*(GS47-GT47)+GT47,"NA")</f>
        <v>#DIV/0!</v>
      </c>
      <c r="GS57" s="129" t="e">
        <f aca="false">IF(AND(0&lt;GS55,GS55&lt;100),(GS$55/100)*(GS47-GT47)+GT47,"NA")</f>
        <v>#DIV/0!</v>
      </c>
      <c r="GT57" s="24"/>
      <c r="GU57" s="118" t="s">
        <v>385</v>
      </c>
      <c r="GV57" s="187" t="e">
        <f aca="false">IF(AND(0&lt;GV55,GV55&lt;100),(GV$55/100)*(GS47-GT47)+GT47,"NA")</f>
        <v>#DIV/0!</v>
      </c>
      <c r="GW57" s="129" t="e">
        <f aca="false">IF(AND(0&lt;GW55,GW55&lt;100),(GW$55/100)*(GS47-GT47)+GT47,"NA")</f>
        <v>#DIV/0!</v>
      </c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</row>
    <row r="58" customFormat="false" ht="15.75" hidden="false" customHeight="false" outlineLevel="0" collapsed="false">
      <c r="A58" s="14"/>
      <c r="B58" s="8"/>
      <c r="C58" s="8"/>
      <c r="D58" s="8"/>
      <c r="E58" s="8"/>
      <c r="F58" s="9"/>
      <c r="G58" s="142" t="s">
        <v>386</v>
      </c>
      <c r="H58" s="188" t="n">
        <v>3.7</v>
      </c>
      <c r="I58" s="9"/>
      <c r="J58" s="9"/>
      <c r="K58" s="9"/>
      <c r="L58" s="8"/>
      <c r="M58" s="11"/>
      <c r="N58" s="11"/>
      <c r="O58" s="11"/>
      <c r="P58" s="8"/>
      <c r="Q58" s="97" t="n">
        <v>36271</v>
      </c>
      <c r="R58" s="98" t="n">
        <v>0.409722222222222</v>
      </c>
      <c r="S58" s="99" t="n">
        <v>28453</v>
      </c>
      <c r="T58" s="100" t="n">
        <v>25.4</v>
      </c>
      <c r="U58" s="100" t="n">
        <v>108</v>
      </c>
      <c r="V58" s="100" t="n">
        <v>69</v>
      </c>
      <c r="W58" s="100" t="n">
        <v>21</v>
      </c>
      <c r="X58" s="99" t="n">
        <v>0</v>
      </c>
      <c r="Y58" s="99" t="n">
        <v>34.7</v>
      </c>
      <c r="Z58" s="99" t="n">
        <v>6.2</v>
      </c>
      <c r="AA58" s="101"/>
      <c r="AB58" s="102" t="n">
        <f aca="false">Y58+Z58</f>
        <v>40.9</v>
      </c>
      <c r="AC58" s="102" t="n">
        <f aca="false">X58+AB58</f>
        <v>40.9</v>
      </c>
      <c r="AD58" s="102" t="n">
        <f aca="false">Y58/AB58</f>
        <v>0.84841075794621</v>
      </c>
      <c r="AE58" s="102" t="n">
        <f aca="false">X58/AB58</f>
        <v>0</v>
      </c>
      <c r="AF58" s="102" t="n">
        <f aca="false">Y58*1440/($E$16*$H$11*($H$12+$H$13))</f>
        <v>14.8714285714286</v>
      </c>
      <c r="AG58" s="102" t="n">
        <f aca="false">AF58*1.03^($H$5-T58)</f>
        <v>14.6966313207446</v>
      </c>
      <c r="AH58" s="103" t="n">
        <f aca="false">0.01*(AT58-AM58)</f>
        <v>4.29217741935484</v>
      </c>
      <c r="AI58" s="103" t="n">
        <f aca="false">((U58+V58)/2)-AH58-W58</f>
        <v>63.2078225806452</v>
      </c>
      <c r="AJ58" s="104" t="n">
        <f aca="false">AG58/AI58</f>
        <v>0.23251285554084</v>
      </c>
      <c r="AK58" s="99" t="n">
        <v>6.59</v>
      </c>
      <c r="AL58" s="99" t="n">
        <v>6.12</v>
      </c>
      <c r="AM58" s="100" t="n">
        <v>254</v>
      </c>
      <c r="AN58" s="100" t="n">
        <v>360</v>
      </c>
      <c r="AO58" s="100" t="n">
        <v>367</v>
      </c>
      <c r="AP58" s="100" t="n">
        <v>1041</v>
      </c>
      <c r="AQ58" s="103" t="n">
        <f aca="false">IF(AM58=0," ",(AO58-(AM58*$AD58))/(1-$AD58))</f>
        <v>999.435483870968</v>
      </c>
      <c r="AR58" s="102" t="n">
        <f aca="false">IF(AP58=0," ",(AP58-AQ58)*100/AP58)</f>
        <v>3.99274890768803</v>
      </c>
      <c r="AS58" s="103" t="n">
        <f aca="false">IF(AM58=0," ",(AO58-AM58)*100/AO58)</f>
        <v>30.7901907356948</v>
      </c>
      <c r="AT58" s="103" t="n">
        <f aca="false">IF(AM58=0," ",(AO58*$AB58+AQ58*(2*$AC58-$AB58))/(2*$AC58))</f>
        <v>683.217741935484</v>
      </c>
      <c r="AU58" s="103" t="n">
        <f aca="false">IF(AM58=0," ",(AT58-AM58)*100/AT58)</f>
        <v>62.8229794969251</v>
      </c>
      <c r="AV58" s="63"/>
      <c r="AW58" s="100" t="n">
        <v>108</v>
      </c>
      <c r="AX58" s="100" t="n">
        <v>86</v>
      </c>
      <c r="AY58" s="100" t="n">
        <v>20</v>
      </c>
      <c r="AZ58" s="99" t="n">
        <v>25.7</v>
      </c>
      <c r="BA58" s="99" t="n">
        <v>15.9</v>
      </c>
      <c r="BB58" s="102" t="n">
        <f aca="false">AZ58+BA58-X58</f>
        <v>41.6</v>
      </c>
      <c r="BC58" s="102" t="n">
        <f aca="false">AZ58+BA58</f>
        <v>41.6</v>
      </c>
      <c r="BD58" s="104" t="n">
        <f aca="false">(0.002228009259*0.5*(BC58+BA58))/($H$12*$E$23*$E$24)</f>
        <v>0.4973234953125</v>
      </c>
      <c r="BE58" s="102" t="n">
        <f aca="false">AZ58/BB58</f>
        <v>0.617788461538462</v>
      </c>
      <c r="BF58" s="102" t="n">
        <f aca="false">AZ58*1440/($E$16*$H$11*$H$12)</f>
        <v>16.5214285714286</v>
      </c>
      <c r="BG58" s="102" t="n">
        <f aca="false">BF58*1.03^($H$5-T58)</f>
        <v>16.3272373894728</v>
      </c>
      <c r="BH58" s="103" t="n">
        <f aca="false">0.01*(BS58-BM58)</f>
        <v>3.2185534591195</v>
      </c>
      <c r="BI58" s="103" t="n">
        <f aca="false">((AW58+AX58)/2)-BH58-AY58</f>
        <v>73.7814465408805</v>
      </c>
      <c r="BJ58" s="104" t="n">
        <f aca="false">BG58/BI58</f>
        <v>0.221291912194026</v>
      </c>
      <c r="BK58" s="99" t="n">
        <v>6.17</v>
      </c>
      <c r="BL58" s="99" t="n">
        <v>6.04</v>
      </c>
      <c r="BM58" s="100" t="n">
        <v>225</v>
      </c>
      <c r="BN58" s="100" t="n">
        <v>403</v>
      </c>
      <c r="BO58" s="100" t="n">
        <v>655</v>
      </c>
      <c r="BP58" s="103" t="n">
        <f aca="false">IF(BM58=0," ",(BN58*BC58-BM58*AZ58)/BA58)</f>
        <v>690.710691823899</v>
      </c>
      <c r="BQ58" s="102" t="n">
        <f aca="false">IF(BO58=0," ",(BO58-BP58)*100/BO58)</f>
        <v>-5.45201401891593</v>
      </c>
      <c r="BR58" s="103" t="n">
        <f aca="false">IF(BM58=0," ",(AO58-BM58)*100/AO58)</f>
        <v>38.6920980926431</v>
      </c>
      <c r="BS58" s="103" t="n">
        <f aca="false">IF(BM58=0," ",(BN58+BP58)/2)</f>
        <v>546.85534591195</v>
      </c>
      <c r="BT58" s="103" t="n">
        <f aca="false">IF(BM58=0," ",(BS58-BM58)*100/BS58)</f>
        <v>58.8556641748131</v>
      </c>
      <c r="BU58" s="63"/>
      <c r="BV58" s="100" t="n">
        <v>86</v>
      </c>
      <c r="BW58" s="100" t="n">
        <v>69</v>
      </c>
      <c r="BX58" s="100" t="n">
        <v>22</v>
      </c>
      <c r="BY58" s="99" t="n">
        <v>9</v>
      </c>
      <c r="BZ58" s="99" t="n">
        <v>6.2</v>
      </c>
      <c r="CA58" s="102" t="n">
        <f aca="false">BY58+BZ58-X58</f>
        <v>15.2</v>
      </c>
      <c r="CB58" s="102" t="n">
        <f aca="false">BY58+BZ58</f>
        <v>15.2</v>
      </c>
      <c r="CC58" s="104" t="n">
        <f aca="false">(0.002228009259*0.5*(CB58+BZ58))/($H$13*$E$23*$E$24)</f>
        <v>0.370181662597826</v>
      </c>
      <c r="CD58" s="102" t="n">
        <f aca="false">BY58/CA58</f>
        <v>0.592105263157895</v>
      </c>
      <c r="CE58" s="102" t="n">
        <f aca="false">BY58*1440/($E$16*$H$11*$H$13)</f>
        <v>11.5714285714286</v>
      </c>
      <c r="CF58" s="102" t="n">
        <f aca="false">CE58*1.03^($H$5-T58)</f>
        <v>11.4354191832883</v>
      </c>
      <c r="CG58" s="103" t="n">
        <f aca="false">0.01*(CR58-CL58)</f>
        <v>5.41903225806452</v>
      </c>
      <c r="CH58" s="103" t="n">
        <f aca="false">((BV58+BW58)/2)-CG58-BX58</f>
        <v>50.0809677419355</v>
      </c>
      <c r="CI58" s="104" t="n">
        <f aca="false">CF58/CH58</f>
        <v>0.228338622412698</v>
      </c>
      <c r="CJ58" s="99" t="n">
        <v>6.04</v>
      </c>
      <c r="CK58" s="99" t="n">
        <v>6.52</v>
      </c>
      <c r="CL58" s="100" t="n">
        <v>341</v>
      </c>
      <c r="CM58" s="100" t="n">
        <v>655</v>
      </c>
      <c r="CN58" s="100" t="n">
        <v>1041</v>
      </c>
      <c r="CO58" s="103" t="n">
        <f aca="false">IF(CL58=0," ",(CM58*CB58-CL58*BY58)/BZ58)</f>
        <v>1110.8064516129</v>
      </c>
      <c r="CP58" s="102" t="n">
        <f aca="false">IF(CN58=0," ",(CN58-CO58)*100/CN58)</f>
        <v>-6.70571100988503</v>
      </c>
      <c r="CQ58" s="103" t="n">
        <f aca="false">IF(CL58=0," ",(AO58-CL58)*100/AO58)</f>
        <v>7.08446866485014</v>
      </c>
      <c r="CR58" s="103" t="n">
        <f aca="false">IF(CL58=0," ",(CM58+CO58)/2)</f>
        <v>882.903225806452</v>
      </c>
      <c r="CS58" s="105" t="n">
        <f aca="false">IF(CL58=0," ",(CR58-CL58)*100/CR58)</f>
        <v>61.3774205334308</v>
      </c>
      <c r="CT58" s="8"/>
      <c r="CU58" s="118" t="s">
        <v>387</v>
      </c>
      <c r="CV58" s="187" t="e">
        <f aca="false">IF(AND(0&lt;CV55,CV55&lt;100),(CV$55/100)*(CW32-CX32)+CX32,"NA")</f>
        <v>#VALUE!</v>
      </c>
      <c r="CW58" s="129" t="e">
        <f aca="false">IF(AND(0&lt;CW55,CW55&lt;100),(CW$55/100)*(CW32-CX32)+CX32,"NA")</f>
        <v>#VALUE!</v>
      </c>
      <c r="CX58" s="24"/>
      <c r="CY58" s="118" t="s">
        <v>387</v>
      </c>
      <c r="CZ58" s="187" t="e">
        <f aca="false">IF(AND(0&lt;CZ55,CZ55&lt;100),(CZ$55/100)*(CW32-CX32)+CX32,"NA")</f>
        <v>#VALUE!</v>
      </c>
      <c r="DA58" s="129" t="e">
        <f aca="false">IF(AND(0&lt;DA55,DA55&lt;100),(DA$55/100)*(CW32-CX32)+CX32,"NA")</f>
        <v>#VALUE!</v>
      </c>
      <c r="DB58" s="8"/>
      <c r="DC58" s="8"/>
      <c r="DD58" s="8"/>
      <c r="DE58" s="8"/>
      <c r="DF58" s="11"/>
      <c r="DG58" s="8"/>
      <c r="DH58" s="8"/>
      <c r="DI58" s="8"/>
      <c r="DJ58" s="8"/>
      <c r="DK58" s="8"/>
      <c r="DL58" s="8"/>
      <c r="DM58" s="8"/>
      <c r="DN58" s="8"/>
      <c r="DO58" s="118" t="s">
        <v>387</v>
      </c>
      <c r="DP58" s="187" t="e">
        <f aca="false">IF(AND(0&lt;DP55,DP55&lt;100),(DP$55/100)*(DQ32-DR32)+DR32,"NA")</f>
        <v>#VALUE!</v>
      </c>
      <c r="DQ58" s="129" t="e">
        <f aca="false">IF(AND(0&lt;DQ55,DQ55&lt;100),(DQ$55/100)*(DQ32-DR32)+DR32,"NA")</f>
        <v>#VALUE!</v>
      </c>
      <c r="DR58" s="24"/>
      <c r="DS58" s="118" t="s">
        <v>387</v>
      </c>
      <c r="DT58" s="187" t="e">
        <f aca="false">IF(AND(0&lt;DT55,DT55&lt;100),(DT$55/100)*(DQ32-DR32)+DR32,"NA")</f>
        <v>#VALUE!</v>
      </c>
      <c r="DU58" s="129" t="e">
        <f aca="false">IF(AND(0&lt;DU55,DU55&lt;100),(DU$55/100)*(DQ32-DR32)+DR32,"NA")</f>
        <v>#VALUE!</v>
      </c>
      <c r="DV58" s="8"/>
      <c r="DW58" s="8"/>
      <c r="DX58" s="8"/>
      <c r="DY58" s="8"/>
      <c r="DZ58" s="11"/>
      <c r="EA58" s="8"/>
      <c r="EB58" s="8"/>
      <c r="EC58" s="8"/>
      <c r="ED58" s="8"/>
      <c r="EE58" s="8"/>
      <c r="EF58" s="8"/>
      <c r="EG58" s="8"/>
      <c r="EH58" s="8"/>
      <c r="EI58" s="118" t="s">
        <v>387</v>
      </c>
      <c r="EJ58" s="187" t="e">
        <f aca="false">IF(AND(0&lt;EJ55,EJ55&lt;100),(EJ$55/100)*(EK32-EL32)+EL32,"NA")</f>
        <v>#VALUE!</v>
      </c>
      <c r="EK58" s="129" t="e">
        <f aca="false">IF(AND(0&lt;EK55,EK55&lt;100),(EK$55/100)*(EK32-EL32)+EL32,"NA")</f>
        <v>#VALUE!</v>
      </c>
      <c r="EL58" s="24"/>
      <c r="EM58" s="118" t="s">
        <v>387</v>
      </c>
      <c r="EN58" s="187" t="e">
        <f aca="false">IF(AND(0&lt;EN55,EN55&lt;100),(EN$55/100)*(EK32-EL32)+EL32,"NA")</f>
        <v>#VALUE!</v>
      </c>
      <c r="EO58" s="129" t="e">
        <f aca="false">IF(AND(0&lt;EO55,EO55&lt;100),(EO$55/100)*(EK32-EL32)+EL32,"NA")</f>
        <v>#VALUE!</v>
      </c>
      <c r="EP58" s="8"/>
      <c r="EQ58" s="8"/>
      <c r="ER58" s="8"/>
      <c r="ES58" s="8"/>
      <c r="ET58" s="11"/>
      <c r="EU58" s="8"/>
      <c r="EV58" s="8"/>
      <c r="EW58" s="8"/>
      <c r="EX58" s="8"/>
      <c r="EY58" s="8"/>
      <c r="EZ58" s="8"/>
      <c r="FA58" s="8"/>
      <c r="FB58" s="8"/>
      <c r="FC58" s="118" t="s">
        <v>387</v>
      </c>
      <c r="FD58" s="187" t="e">
        <f aca="false">IF(AND(0&lt;FD55,FD55&lt;100),(FD$55/100)*(FE32-FF32)+FF32,"NA")</f>
        <v>#DIV/0!</v>
      </c>
      <c r="FE58" s="129" t="e">
        <f aca="false">IF(AND(0&lt;FE55,FE55&lt;100),(FE$55/100)*(FE32-FF32)+FF32,"NA")</f>
        <v>#DIV/0!</v>
      </c>
      <c r="FF58" s="24"/>
      <c r="FG58" s="118" t="s">
        <v>387</v>
      </c>
      <c r="FH58" s="187" t="e">
        <f aca="false">IF(AND(0&lt;FH55,FH55&lt;100),(FH$55/100)*(FE32-FF32)+FF32,"NA")</f>
        <v>#DIV/0!</v>
      </c>
      <c r="FI58" s="129" t="e">
        <f aca="false">IF(AND(0&lt;FI55,FI55&lt;100),(FI$55/100)*(FE32-FF32)+FF32,"NA")</f>
        <v>#DIV/0!</v>
      </c>
      <c r="FJ58" s="8"/>
      <c r="FK58" s="8"/>
      <c r="FL58" s="8"/>
      <c r="FM58" s="8"/>
      <c r="FN58" s="11"/>
      <c r="FO58" s="8"/>
      <c r="FP58" s="8"/>
      <c r="FQ58" s="8"/>
      <c r="FR58" s="8"/>
      <c r="FS58" s="8"/>
      <c r="FT58" s="8"/>
      <c r="FU58" s="8"/>
      <c r="FV58" s="8"/>
      <c r="FW58" s="118" t="s">
        <v>387</v>
      </c>
      <c r="FX58" s="187" t="e">
        <f aca="false">IF(AND(0&lt;FX55,FX55&lt;100),(FX$55/100)*(FY32-FZ32)+FZ32,"NA")</f>
        <v>#DIV/0!</v>
      </c>
      <c r="FY58" s="129" t="e">
        <f aca="false">IF(AND(0&lt;FY55,FY55&lt;100),(FY$55/100)*(FY32-FZ32)+FZ32,"NA")</f>
        <v>#DIV/0!</v>
      </c>
      <c r="FZ58" s="24"/>
      <c r="GA58" s="118" t="s">
        <v>387</v>
      </c>
      <c r="GB58" s="187" t="e">
        <f aca="false">IF(AND(0&lt;GB55,GB55&lt;100),(GB$55/100)*(FY32-FZ32)+FZ32,"NA")</f>
        <v>#DIV/0!</v>
      </c>
      <c r="GC58" s="129" t="e">
        <f aca="false">IF(AND(0&lt;GC55,GC55&lt;100),(GC$55/100)*(FY32-FZ32)+FZ32,"NA")</f>
        <v>#DIV/0!</v>
      </c>
      <c r="GD58" s="8"/>
      <c r="GE58" s="8"/>
      <c r="GF58" s="8"/>
      <c r="GG58" s="8"/>
      <c r="GH58" s="11"/>
      <c r="GI58" s="8"/>
      <c r="GJ58" s="8"/>
      <c r="GK58" s="8"/>
      <c r="GL58" s="8"/>
      <c r="GM58" s="8"/>
      <c r="GN58" s="8"/>
      <c r="GO58" s="8"/>
      <c r="GP58" s="8"/>
      <c r="GQ58" s="118" t="s">
        <v>387</v>
      </c>
      <c r="GR58" s="187" t="e">
        <f aca="false">IF(AND(0&lt;GR55,GR55&lt;100),(GR$55/100)*(GS32-GT32)+GT32,"NA")</f>
        <v>#DIV/0!</v>
      </c>
      <c r="GS58" s="129" t="e">
        <f aca="false">IF(AND(0&lt;GS55,GS55&lt;100),(GS$55/100)*(GS32-GT32)+GT32,"NA")</f>
        <v>#DIV/0!</v>
      </c>
      <c r="GT58" s="24"/>
      <c r="GU58" s="118" t="s">
        <v>387</v>
      </c>
      <c r="GV58" s="187" t="e">
        <f aca="false">IF(AND(0&lt;GV55,GV55&lt;100),(GV$55/100)*(GS32-GT32)+GT32,"NA")</f>
        <v>#DIV/0!</v>
      </c>
      <c r="GW58" s="129" t="e">
        <f aca="false">IF(AND(0&lt;GW55,GW55&lt;100),(GW$55/100)*(GS32-GT32)+GT32,"NA")</f>
        <v>#DIV/0!</v>
      </c>
      <c r="GX58" s="8"/>
      <c r="GY58" s="8"/>
      <c r="GZ58" s="8"/>
      <c r="HA58" s="8"/>
      <c r="HB58" s="11"/>
      <c r="HC58" s="8"/>
      <c r="HD58" s="8"/>
      <c r="HE58" s="8"/>
      <c r="HF58" s="8"/>
      <c r="HG58" s="8"/>
      <c r="HH58" s="8"/>
      <c r="HI58" s="8"/>
      <c r="HJ58" s="8"/>
      <c r="HK58" s="8"/>
      <c r="HL58" s="8"/>
    </row>
    <row r="59" customFormat="false" ht="15.75" hidden="false" customHeight="false" outlineLevel="0" collapsed="false">
      <c r="A59" s="14"/>
      <c r="B59" s="8"/>
      <c r="C59" s="8"/>
      <c r="D59" s="8"/>
      <c r="E59" s="8"/>
      <c r="F59" s="9"/>
      <c r="G59" s="81" t="s">
        <v>388</v>
      </c>
      <c r="H59" s="189" t="n">
        <v>9.5</v>
      </c>
      <c r="I59" s="9"/>
      <c r="J59" s="9"/>
      <c r="K59" s="9"/>
      <c r="L59" s="8"/>
      <c r="M59" s="11"/>
      <c r="N59" s="11"/>
      <c r="O59" s="11"/>
      <c r="P59" s="8"/>
      <c r="Q59" s="97" t="n">
        <v>36272</v>
      </c>
      <c r="R59" s="98" t="n">
        <v>0.4375</v>
      </c>
      <c r="S59" s="99" t="n">
        <v>28477</v>
      </c>
      <c r="T59" s="100" t="n">
        <v>25.4</v>
      </c>
      <c r="U59" s="100" t="n">
        <v>108</v>
      </c>
      <c r="V59" s="100" t="n">
        <v>69</v>
      </c>
      <c r="W59" s="100" t="n">
        <v>20</v>
      </c>
      <c r="X59" s="99" t="n">
        <v>0</v>
      </c>
      <c r="Y59" s="99" t="n">
        <v>34.5</v>
      </c>
      <c r="Z59" s="99" t="n">
        <v>6.1</v>
      </c>
      <c r="AA59" s="101" t="s">
        <v>485</v>
      </c>
      <c r="AB59" s="102" t="n">
        <f aca="false">Y59+Z59</f>
        <v>40.6</v>
      </c>
      <c r="AC59" s="102" t="n">
        <f aca="false">X59+AB59</f>
        <v>40.6</v>
      </c>
      <c r="AD59" s="102" t="n">
        <f aca="false">Y59/AB59</f>
        <v>0.849753694581281</v>
      </c>
      <c r="AE59" s="102" t="n">
        <f aca="false">X59/AB59</f>
        <v>0</v>
      </c>
      <c r="AF59" s="102" t="n">
        <f aca="false">Y59*1440/($E$16*$H$11*($H$12+$H$13))</f>
        <v>14.7857142857143</v>
      </c>
      <c r="AG59" s="102" t="n">
        <f aca="false">AF59*1.03^($H$5-T59)</f>
        <v>14.6119245119795</v>
      </c>
      <c r="AH59" s="103" t="n">
        <f aca="false">0.01*(AT59-AM59)</f>
        <v>4.32549180327869</v>
      </c>
      <c r="AI59" s="103" t="n">
        <f aca="false">((U59+V59)/2)-AH59-W59</f>
        <v>64.1745081967213</v>
      </c>
      <c r="AJ59" s="104" t="n">
        <f aca="false">AG59/AI59</f>
        <v>0.227690479016807</v>
      </c>
      <c r="AK59" s="99" t="n">
        <v>6.53</v>
      </c>
      <c r="AL59" s="99" t="n">
        <v>6.04</v>
      </c>
      <c r="AM59" s="100" t="n">
        <v>256</v>
      </c>
      <c r="AN59" s="100" t="n">
        <v>361</v>
      </c>
      <c r="AO59" s="100" t="n">
        <v>369</v>
      </c>
      <c r="AP59" s="100" t="n">
        <v>1047</v>
      </c>
      <c r="AQ59" s="103" t="n">
        <f aca="false">IF(AM59=0," ",(AO59-(AM59*$AD59))/(1-$AD59))</f>
        <v>1008.09836065574</v>
      </c>
      <c r="AR59" s="102" t="n">
        <f aca="false">IF(AP59=0," ",(AP59-AQ59)*100/AP59)</f>
        <v>3.71553384376907</v>
      </c>
      <c r="AS59" s="103" t="n">
        <f aca="false">IF(AM59=0," ",(AO59-AM59)*100/AO59)</f>
        <v>30.6233062330623</v>
      </c>
      <c r="AT59" s="103" t="n">
        <f aca="false">IF(AM59=0," ",(AO59*$AB59+AQ59*(2*$AC59-$AB59))/(2*$AC59))</f>
        <v>688.549180327869</v>
      </c>
      <c r="AU59" s="103" t="n">
        <f aca="false">IF(AM59=0," ",(AT59-AM59)*100/AT59)</f>
        <v>62.8203754627811</v>
      </c>
      <c r="AV59" s="63"/>
      <c r="AW59" s="100" t="n">
        <v>108</v>
      </c>
      <c r="AX59" s="100" t="n">
        <v>85</v>
      </c>
      <c r="AY59" s="100" t="n">
        <v>20</v>
      </c>
      <c r="AZ59" s="99" t="n">
        <v>25.5</v>
      </c>
      <c r="BA59" s="99" t="n">
        <v>15.9</v>
      </c>
      <c r="BB59" s="102" t="n">
        <f aca="false">AZ59+BA59-X59</f>
        <v>41.4</v>
      </c>
      <c r="BC59" s="102" t="n">
        <f aca="false">AZ59+BA59</f>
        <v>41.4</v>
      </c>
      <c r="BD59" s="104" t="n">
        <f aca="false">(0.002228009259*0.5*(BC59+BA59))/($H$12*$E$23*$E$24)</f>
        <v>0.495593674459239</v>
      </c>
      <c r="BE59" s="102" t="n">
        <f aca="false">AZ59/BB59</f>
        <v>0.615942028985507</v>
      </c>
      <c r="BF59" s="102" t="n">
        <f aca="false">AZ59*1440/($E$16*$H$11*$H$12)</f>
        <v>16.3928571428571</v>
      </c>
      <c r="BG59" s="102" t="n">
        <f aca="false">BF59*1.03^($H$5-T59)</f>
        <v>16.2001771763251</v>
      </c>
      <c r="BH59" s="103" t="n">
        <f aca="false">0.01*(BS59-BM59)</f>
        <v>3.20735849056604</v>
      </c>
      <c r="BI59" s="103" t="n">
        <f aca="false">((AW59+AX59)/2)-BH59-AY59</f>
        <v>73.292641509434</v>
      </c>
      <c r="BJ59" s="104" t="n">
        <f aca="false">BG59/BI59</f>
        <v>0.221034156263011</v>
      </c>
      <c r="BK59" s="99" t="n">
        <v>6.21</v>
      </c>
      <c r="BL59" s="99" t="n">
        <v>6.01</v>
      </c>
      <c r="BM59" s="100" t="n">
        <v>227</v>
      </c>
      <c r="BN59" s="100" t="n">
        <v>405</v>
      </c>
      <c r="BO59" s="100" t="n">
        <v>658</v>
      </c>
      <c r="BP59" s="103" t="n">
        <f aca="false">IF(BM59=0," ",(BN59*BC59-BM59*AZ59)/BA59)</f>
        <v>690.471698113208</v>
      </c>
      <c r="BQ59" s="102" t="n">
        <f aca="false">IF(BO59=0," ",(BO59-BP59)*100/BO59)</f>
        <v>-4.93490852784308</v>
      </c>
      <c r="BR59" s="103" t="n">
        <f aca="false">IF(BM59=0," ",(AO59-BM59)*100/AO59)</f>
        <v>38.4823848238482</v>
      </c>
      <c r="BS59" s="103" t="n">
        <f aca="false">IF(BM59=0," ",(BN59+BP59)/2)</f>
        <v>547.735849056604</v>
      </c>
      <c r="BT59" s="103" t="n">
        <f aca="false">IF(BM59=0," ",(BS59-BM59)*100/BS59)</f>
        <v>58.5566655184292</v>
      </c>
      <c r="BU59" s="63"/>
      <c r="BV59" s="100" t="n">
        <v>85</v>
      </c>
      <c r="BW59" s="100" t="n">
        <v>69</v>
      </c>
      <c r="BX59" s="100" t="n">
        <v>21</v>
      </c>
      <c r="BY59" s="99" t="n">
        <v>9</v>
      </c>
      <c r="BZ59" s="99" t="n">
        <v>6.1</v>
      </c>
      <c r="CA59" s="102" t="n">
        <f aca="false">BY59+BZ59-X59</f>
        <v>15.1</v>
      </c>
      <c r="CB59" s="102" t="n">
        <f aca="false">BY59+BZ59</f>
        <v>15.1</v>
      </c>
      <c r="CC59" s="104" t="n">
        <f aca="false">(0.002228009259*0.5*(CB59+BZ59))/($H$13*$E$23*$E$24)</f>
        <v>0.366722020891304</v>
      </c>
      <c r="CD59" s="102" t="n">
        <f aca="false">BY59/CA59</f>
        <v>0.596026490066225</v>
      </c>
      <c r="CE59" s="102" t="n">
        <f aca="false">BY59*1440/($E$16*$H$11*$H$13)</f>
        <v>11.5714285714286</v>
      </c>
      <c r="CF59" s="102" t="n">
        <f aca="false">CE59*1.03^($H$5-T59)</f>
        <v>11.4354191832883</v>
      </c>
      <c r="CG59" s="103" t="n">
        <f aca="false">0.01*(CR59-CL59)</f>
        <v>5.43901639344262</v>
      </c>
      <c r="CH59" s="103" t="n">
        <f aca="false">((BV59+BW59)/2)-CG59-BX59</f>
        <v>50.5609836065574</v>
      </c>
      <c r="CI59" s="104" t="n">
        <f aca="false">CF59/CH59</f>
        <v>0.2261708212062</v>
      </c>
      <c r="CJ59" s="99" t="n">
        <v>6.01</v>
      </c>
      <c r="CK59" s="99" t="n">
        <v>6.51</v>
      </c>
      <c r="CL59" s="100" t="n">
        <v>345</v>
      </c>
      <c r="CM59" s="100" t="n">
        <v>658</v>
      </c>
      <c r="CN59" s="100" t="n">
        <v>1047</v>
      </c>
      <c r="CO59" s="103" t="n">
        <f aca="false">IF(CL59=0," ",(CM59*CB59-CL59*BY59)/BZ59)</f>
        <v>1119.80327868852</v>
      </c>
      <c r="CP59" s="102" t="n">
        <f aca="false">IF(CN59=0," ",(CN59-CO59)*100/CN59)</f>
        <v>-6.95351276872251</v>
      </c>
      <c r="CQ59" s="103" t="n">
        <f aca="false">IF(CL59=0," ",(AO59-CL59)*100/AO59)</f>
        <v>6.50406504065041</v>
      </c>
      <c r="CR59" s="103" t="n">
        <f aca="false">IF(CL59=0," ",(CM59+CO59)/2)</f>
        <v>888.901639344262</v>
      </c>
      <c r="CS59" s="105" t="n">
        <f aca="false">IF(CL59=0," ",(CR59-CL59)*100/CR59)</f>
        <v>61.1880567286945</v>
      </c>
      <c r="CT59" s="8"/>
      <c r="CU59" s="118" t="s">
        <v>389</v>
      </c>
      <c r="CV59" s="187" t="n">
        <f aca="false">IF(AND(0&lt;CV55,CV55&lt;100),(CV$55/100)*(CW28-CX28)+CX28,"NA")</f>
        <v>6.56499034318823</v>
      </c>
      <c r="CW59" s="129" t="n">
        <f aca="false">IF(AND(0&lt;CW55,CW55&lt;100),(CW$55/100)*(CW28-CX28)+CX28,"NA")</f>
        <v>5.56885306789481</v>
      </c>
      <c r="CX59" s="24"/>
      <c r="CY59" s="118" t="s">
        <v>389</v>
      </c>
      <c r="CZ59" s="187" t="n">
        <f aca="false">IF(AND(0&lt;CZ55,CZ55&lt;100),(CZ$55/100)*(CW28-CX28)+CX28,"NA")</f>
        <v>7.834701064377</v>
      </c>
      <c r="DA59" s="129" t="n">
        <f aca="false">IF(AND(0&lt;DA55,DA55&lt;100),(DA$55/100)*(CW28-CX28)+CX28,"NA")</f>
        <v>6.24288370988802</v>
      </c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118" t="s">
        <v>389</v>
      </c>
      <c r="DP59" s="187" t="n">
        <f aca="false">IF(AND(0&lt;DP55,DP55&lt;100),(DP$55/100)*(DQ28-DR28)+DR28,"NA")</f>
        <v>7.29633437639696</v>
      </c>
      <c r="DQ59" s="129" t="n">
        <f aca="false">IF(AND(0&lt;DQ55,DQ55&lt;100),(DQ$55/100)*(DQ28-DR28)+DR28,"NA")</f>
        <v>5.9686633884667</v>
      </c>
      <c r="DR59" s="24"/>
      <c r="DS59" s="118" t="s">
        <v>389</v>
      </c>
      <c r="DT59" s="187" t="n">
        <f aca="false">IF(AND(0&lt;DT55,DT55&lt;100),(DT$55/100)*(DQ28-DR28)+DR28,"NA")</f>
        <v>7.44583963691377</v>
      </c>
      <c r="DU59" s="129" t="n">
        <f aca="false">IF(AND(0&lt;DU55,DU55&lt;100),(DU$55/100)*(DQ28-DR28)+DR28,"NA")</f>
        <v>6.01184214761644</v>
      </c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118" t="s">
        <v>389</v>
      </c>
      <c r="EJ59" s="187" t="n">
        <f aca="false">IF(AND(0&lt;EJ55,EJ55&lt;100),(EJ$55/100)*(EK28-EL28)+EL28,"NA")</f>
        <v>6.25978004713276</v>
      </c>
      <c r="EK59" s="129" t="n">
        <f aca="false">IF(AND(0&lt;EK55,EK55&lt;100),(EK$55/100)*(EK28-EL28)+EL28,"NA")</f>
        <v>5.04375490966222</v>
      </c>
      <c r="EL59" s="24"/>
      <c r="EM59" s="118" t="s">
        <v>389</v>
      </c>
      <c r="EN59" s="187" t="n">
        <f aca="false">IF(AND(0&lt;EN55,EN55&lt;100),(EN$55/100)*(EK28-EL28)+EL28,"NA")</f>
        <v>7.5120835098802</v>
      </c>
      <c r="EO59" s="129" t="n">
        <f aca="false">IF(AND(0&lt;EO55,EO55&lt;100),(EO$55/100)*(EK28-EL28)+EL28,"NA")</f>
        <v>5.72324640807365</v>
      </c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118" t="s">
        <v>389</v>
      </c>
      <c r="FD59" s="187" t="e">
        <f aca="false">IF(AND(0&lt;FD55,FD55&lt;100),(FD$55/100)*(FE28-FF28)+FF28,"NA")</f>
        <v>#DIV/0!</v>
      </c>
      <c r="FE59" s="129" t="e">
        <f aca="false">IF(AND(0&lt;FE55,FE55&lt;100),(FE$55/100)*(FE28-FF28)+FF28,"NA")</f>
        <v>#DIV/0!</v>
      </c>
      <c r="FF59" s="24"/>
      <c r="FG59" s="118" t="s">
        <v>389</v>
      </c>
      <c r="FH59" s="187" t="e">
        <f aca="false">IF(AND(0&lt;FH55,FH55&lt;100),(FH$55/100)*(FE28-FF28)+FF28,"NA")</f>
        <v>#DIV/0!</v>
      </c>
      <c r="FI59" s="129" t="e">
        <f aca="false">IF(AND(0&lt;FI55,FI55&lt;100),(FI$55/100)*(FE28-FF28)+FF28,"NA")</f>
        <v>#DIV/0!</v>
      </c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118" t="s">
        <v>389</v>
      </c>
      <c r="FX59" s="187" t="e">
        <f aca="false">IF(AND(0&lt;FX55,FX55&lt;100),(FX$55/100)*(FY28-FZ28)+FZ28,"NA")</f>
        <v>#DIV/0!</v>
      </c>
      <c r="FY59" s="129" t="e">
        <f aca="false">IF(AND(0&lt;FY55,FY55&lt;100),(FY$55/100)*(FY28-FZ28)+FZ28,"NA")</f>
        <v>#DIV/0!</v>
      </c>
      <c r="FZ59" s="24"/>
      <c r="GA59" s="118" t="s">
        <v>389</v>
      </c>
      <c r="GB59" s="187" t="e">
        <f aca="false">IF(AND(0&lt;GB55,GB55&lt;100),(GB$55/100)*(FY28-FZ28)+FZ28,"NA")</f>
        <v>#DIV/0!</v>
      </c>
      <c r="GC59" s="129" t="e">
        <f aca="false">IF(AND(0&lt;GC55,GC55&lt;100),(GC$55/100)*(FY28-FZ28)+FZ28,"NA")</f>
        <v>#DIV/0!</v>
      </c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118" t="s">
        <v>389</v>
      </c>
      <c r="GR59" s="187" t="e">
        <f aca="false">IF(AND(0&lt;GR55,GR55&lt;100),(GR$55/100)*(GS28-GT28)+GT28,"NA")</f>
        <v>#DIV/0!</v>
      </c>
      <c r="GS59" s="129" t="e">
        <f aca="false">IF(AND(0&lt;GS55,GS55&lt;100),(GS$55/100)*(GS28-GT28)+GT28,"NA")</f>
        <v>#DIV/0!</v>
      </c>
      <c r="GT59" s="24"/>
      <c r="GU59" s="118" t="s">
        <v>389</v>
      </c>
      <c r="GV59" s="187" t="e">
        <f aca="false">IF(AND(0&lt;GV55,GV55&lt;100),(GV$55/100)*(GS28-GT28)+GT28,"NA")</f>
        <v>#DIV/0!</v>
      </c>
      <c r="GW59" s="129" t="e">
        <f aca="false">IF(AND(0&lt;GW55,GW55&lt;100),(GW$55/100)*(GS28-GT28)+GT28,"NA")</f>
        <v>#DIV/0!</v>
      </c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</row>
    <row r="60" customFormat="false" ht="15.75" hidden="false" customHeight="false" outlineLevel="0" collapsed="false">
      <c r="A60" s="14"/>
      <c r="B60" s="8"/>
      <c r="C60" s="8"/>
      <c r="D60" s="8"/>
      <c r="E60" s="8"/>
      <c r="F60" s="9"/>
      <c r="G60" s="53" t="s">
        <v>390</v>
      </c>
      <c r="H60" s="132" t="n">
        <v>5</v>
      </c>
      <c r="I60" s="9"/>
      <c r="J60" s="9"/>
      <c r="K60" s="9"/>
      <c r="L60" s="8"/>
      <c r="M60" s="11"/>
      <c r="N60" s="11"/>
      <c r="O60" s="11"/>
      <c r="P60" s="8"/>
      <c r="Q60" s="97"/>
      <c r="R60" s="98"/>
      <c r="S60" s="99"/>
      <c r="T60" s="100"/>
      <c r="U60" s="100"/>
      <c r="V60" s="100"/>
      <c r="W60" s="100"/>
      <c r="X60" s="99"/>
      <c r="Y60" s="99"/>
      <c r="Z60" s="99"/>
      <c r="AA60" s="101"/>
      <c r="AB60" s="102" t="n">
        <f aca="false">Y60+Z60</f>
        <v>0</v>
      </c>
      <c r="AC60" s="102" t="n">
        <f aca="false">X60+AB60</f>
        <v>0</v>
      </c>
      <c r="AD60" s="102" t="e">
        <f aca="false">Y60/AB60</f>
        <v>#DIV/0!</v>
      </c>
      <c r="AE60" s="102" t="e">
        <f aca="false">X60/AB60</f>
        <v>#DIV/0!</v>
      </c>
      <c r="AF60" s="102" t="n">
        <f aca="false">Y60*1440/($E$16*$H$11*($H$12+$H$13))</f>
        <v>0</v>
      </c>
      <c r="AG60" s="102" t="n">
        <f aca="false">AF60*1.03^($H$5-T60)</f>
        <v>0</v>
      </c>
      <c r="AH60" s="103" t="e">
        <f aca="false">0.01*(AT60-AM60)</f>
        <v>#VALUE!</v>
      </c>
      <c r="AI60" s="103" t="e">
        <f aca="false">((U60+V60)/2)-AH60-W60</f>
        <v>#VALUE!</v>
      </c>
      <c r="AJ60" s="104" t="e">
        <f aca="false">AG60/AI60</f>
        <v>#VALUE!</v>
      </c>
      <c r="AK60" s="99"/>
      <c r="AL60" s="99"/>
      <c r="AM60" s="100"/>
      <c r="AN60" s="100"/>
      <c r="AO60" s="100"/>
      <c r="AP60" s="100"/>
      <c r="AQ60" s="103" t="str">
        <f aca="false">IF(AM60=0," ",(AO60-(AM60*$AD60))/(1-$AD60))</f>
        <v> </v>
      </c>
      <c r="AR60" s="102" t="str">
        <f aca="false">IF(AP60=0," ",(AP60-AQ60)*100/AP60)</f>
        <v> </v>
      </c>
      <c r="AS60" s="103" t="str">
        <f aca="false">IF(AM60=0," ",(AO60-AM60)*100/AO60)</f>
        <v> </v>
      </c>
      <c r="AT60" s="103" t="str">
        <f aca="false">IF(AM60=0," ",(AO60*$AB60+AQ60*(2*$AC60-$AB60))/(2*$AC60))</f>
        <v> </v>
      </c>
      <c r="AU60" s="103" t="str">
        <f aca="false">IF(AM60=0," ",(AT60-AM60)*100/AT60)</f>
        <v> </v>
      </c>
      <c r="AV60" s="63"/>
      <c r="AW60" s="100"/>
      <c r="AX60" s="100"/>
      <c r="AY60" s="100"/>
      <c r="AZ60" s="99"/>
      <c r="BA60" s="99"/>
      <c r="BB60" s="102" t="n">
        <f aca="false">AZ60+BA60-X60</f>
        <v>0</v>
      </c>
      <c r="BC60" s="102" t="n">
        <f aca="false">AZ60+BA60</f>
        <v>0</v>
      </c>
      <c r="BD60" s="104" t="n">
        <f aca="false">(0.002228009259*0.5*(BC60+BA60))/($H$12*$E$23*$E$24)</f>
        <v>0</v>
      </c>
      <c r="BE60" s="102" t="e">
        <f aca="false">AZ60/BB60</f>
        <v>#DIV/0!</v>
      </c>
      <c r="BF60" s="102" t="n">
        <f aca="false">AZ60*1440/($E$16*$H$11*$H$12)</f>
        <v>0</v>
      </c>
      <c r="BG60" s="102" t="n">
        <f aca="false">BF60*1.03^($H$5-T60)</f>
        <v>0</v>
      </c>
      <c r="BH60" s="103" t="e">
        <f aca="false">0.01*(BS60-BM60)</f>
        <v>#VALUE!</v>
      </c>
      <c r="BI60" s="103" t="e">
        <f aca="false">((AW60+AX60)/2)-BH60-AY60</f>
        <v>#VALUE!</v>
      </c>
      <c r="BJ60" s="104" t="e">
        <f aca="false">BG60/BI60</f>
        <v>#VALUE!</v>
      </c>
      <c r="BK60" s="99"/>
      <c r="BL60" s="99"/>
      <c r="BM60" s="100"/>
      <c r="BN60" s="100"/>
      <c r="BO60" s="100"/>
      <c r="BP60" s="103" t="str">
        <f aca="false">IF(BM60=0," ",(BN60*BC60-BM60*AZ60)/BA60)</f>
        <v> </v>
      </c>
      <c r="BQ60" s="102" t="str">
        <f aca="false">IF(BO60=0," ",(BO60-BP60)*100/BO60)</f>
        <v> </v>
      </c>
      <c r="BR60" s="103" t="str">
        <f aca="false">IF(BM60=0," ",(AO60-BM60)*100/AO60)</f>
        <v> </v>
      </c>
      <c r="BS60" s="103" t="str">
        <f aca="false">IF(BM60=0," ",(BN60+BP60)/2)</f>
        <v> </v>
      </c>
      <c r="BT60" s="103" t="str">
        <f aca="false">IF(BM60=0," ",(BS60-BM60)*100/BS60)</f>
        <v> </v>
      </c>
      <c r="BU60" s="63"/>
      <c r="BV60" s="100"/>
      <c r="BW60" s="100"/>
      <c r="BX60" s="100"/>
      <c r="BY60" s="99"/>
      <c r="BZ60" s="99"/>
      <c r="CA60" s="102" t="n">
        <f aca="false">BY60+BZ60-X60</f>
        <v>0</v>
      </c>
      <c r="CB60" s="102" t="n">
        <f aca="false">BY60+BZ60</f>
        <v>0</v>
      </c>
      <c r="CC60" s="104" t="n">
        <f aca="false">(0.002228009259*0.5*(CB60+BZ60))/($H$13*$E$23*$E$24)</f>
        <v>0</v>
      </c>
      <c r="CD60" s="102" t="e">
        <f aca="false">BY60/CA60</f>
        <v>#DIV/0!</v>
      </c>
      <c r="CE60" s="102" t="n">
        <f aca="false">BY60*1440/($E$16*$H$11*$H$13)</f>
        <v>0</v>
      </c>
      <c r="CF60" s="102" t="n">
        <f aca="false">CE60*1.03^($H$5-T60)</f>
        <v>0</v>
      </c>
      <c r="CG60" s="103" t="e">
        <f aca="false">0.01*(CR60-CL60)</f>
        <v>#VALUE!</v>
      </c>
      <c r="CH60" s="103" t="e">
        <f aca="false">((BV60+BW60)/2)-CG60-BX60</f>
        <v>#VALUE!</v>
      </c>
      <c r="CI60" s="104" t="e">
        <f aca="false">CF60/CH60</f>
        <v>#VALUE!</v>
      </c>
      <c r="CJ60" s="99"/>
      <c r="CK60" s="99"/>
      <c r="CL60" s="100"/>
      <c r="CM60" s="100"/>
      <c r="CN60" s="100"/>
      <c r="CO60" s="103" t="str">
        <f aca="false">IF(CL60=0," ",(CM60*CB60-CL60*BY60)/BZ60)</f>
        <v> </v>
      </c>
      <c r="CP60" s="102" t="str">
        <f aca="false">IF(CN60=0," ",(CN60-CO60)*100/CN60)</f>
        <v> </v>
      </c>
      <c r="CQ60" s="103" t="str">
        <f aca="false">IF(CL60=0," ",(AO60-CL60)*100/AO60)</f>
        <v> </v>
      </c>
      <c r="CR60" s="103" t="str">
        <f aca="false">IF(CL60=0," ",(CM60+CO60)/2)</f>
        <v> </v>
      </c>
      <c r="CS60" s="105" t="str">
        <f aca="false">IF(CL60=0," ",(CR60-CL60)*100/CR60)</f>
        <v> </v>
      </c>
      <c r="CT60" s="8"/>
      <c r="CU60" s="118" t="s">
        <v>391</v>
      </c>
      <c r="CV60" s="187" t="n">
        <f aca="false">IF(AND(0&lt;CV55,CV55&lt;100),(CV$55/100)*(CW22-CX22)+CX22,"NA")</f>
        <v>2.47871861536176</v>
      </c>
      <c r="CW60" s="129" t="n">
        <f aca="false">IF(AND(0&lt;CW55,CW55&lt;100),(CW$55/100)*(CW22-CX22)+CX22,"NA")</f>
        <v>1.49127247065815</v>
      </c>
      <c r="CX60" s="24"/>
      <c r="CY60" s="118" t="s">
        <v>391</v>
      </c>
      <c r="CZ60" s="187" t="n">
        <f aca="false">IF(AND(0&lt;CZ55,CZ55&lt;100),(CZ$55/100)*(CW22-CX22)+CX22,"NA")</f>
        <v>3.73735132354687</v>
      </c>
      <c r="DA60" s="129" t="n">
        <f aca="false">IF(AND(0&lt;DA55,DA55&lt;100),(DA$55/100)*(CW22-CX22)+CX22,"NA")</f>
        <v>2.15942230839235</v>
      </c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118" t="s">
        <v>391</v>
      </c>
      <c r="DP60" s="187" t="e">
        <f aca="false">IF(AND(0&lt;DP55,DP55&lt;100),(DP$55/100)*(DQ22-DR22)+DR22,"NA")</f>
        <v>#VALUE!</v>
      </c>
      <c r="DQ60" s="129" t="e">
        <f aca="false">IF(AND(0&lt;DQ55,DQ55&lt;100),(DQ$55/100)*(DQ22-DR22)+DR22,"NA")</f>
        <v>#VALUE!</v>
      </c>
      <c r="DR60" s="24"/>
      <c r="DS60" s="118" t="s">
        <v>391</v>
      </c>
      <c r="DT60" s="187" t="e">
        <f aca="false">IF(AND(0&lt;DT55,DT55&lt;100),(DT$55/100)*(DQ22-DR22)+DR22,"NA")</f>
        <v>#VALUE!</v>
      </c>
      <c r="DU60" s="129" t="e">
        <f aca="false">IF(AND(0&lt;DU55,DU55&lt;100),(DU$55/100)*(DQ22-DR22)+DR22,"NA")</f>
        <v>#VALUE!</v>
      </c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118" t="s">
        <v>391</v>
      </c>
      <c r="EJ60" s="187" t="n">
        <f aca="false">IF(AND(0&lt;EJ55,EJ55&lt;100),(EJ$55/100)*(EK22-EL22)+EL22,"NA")</f>
        <v>2.31731343283582</v>
      </c>
      <c r="EK60" s="129" t="n">
        <f aca="false">IF(AND(0&lt;EK55,EK55&lt;100),(EK$55/100)*(EK22-EL22)+EL22,"NA")</f>
        <v>1.35014925373134</v>
      </c>
      <c r="EL60" s="24"/>
      <c r="EM60" s="118" t="s">
        <v>391</v>
      </c>
      <c r="EN60" s="187" t="n">
        <f aca="false">IF(AND(0&lt;EN55,EN55&lt;100),(EN$55/100)*(EK22-EL22)+EL22,"NA")</f>
        <v>3.31333153576519</v>
      </c>
      <c r="EO60" s="129" t="n">
        <f aca="false">IF(AND(0&lt;EO55,EO55&lt;100),(EO$55/100)*(EK22-EL22)+EL22,"NA")</f>
        <v>1.89058202688648</v>
      </c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118" t="s">
        <v>391</v>
      </c>
      <c r="FD60" s="187" t="e">
        <f aca="false">IF(AND(0&lt;FD55,FD55&lt;100),(FD$55/100)*(FE22-FF22)+FF22,"NA")</f>
        <v>#DIV/0!</v>
      </c>
      <c r="FE60" s="129" t="e">
        <f aca="false">IF(AND(0&lt;FE55,FE55&lt;100),(FE$55/100)*(FE22-FF22)+FF22,"NA")</f>
        <v>#DIV/0!</v>
      </c>
      <c r="FF60" s="24"/>
      <c r="FG60" s="118" t="s">
        <v>391</v>
      </c>
      <c r="FH60" s="187" t="e">
        <f aca="false">IF(AND(0&lt;FH55,FH55&lt;100),(FH$55/100)*(FE22-FF22)+FF22,"NA")</f>
        <v>#DIV/0!</v>
      </c>
      <c r="FI60" s="129" t="e">
        <f aca="false">IF(AND(0&lt;FI55,FI55&lt;100),(FI$55/100)*(FE22-FF22)+FF22,"NA")</f>
        <v>#DIV/0!</v>
      </c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118" t="s">
        <v>391</v>
      </c>
      <c r="FX60" s="187" t="e">
        <f aca="false">IF(AND(0&lt;FX55,FX55&lt;100),(FX$55/100)*(FY22-FZ22)+FZ22,"NA")</f>
        <v>#DIV/0!</v>
      </c>
      <c r="FY60" s="129" t="e">
        <f aca="false">IF(AND(0&lt;FY55,FY55&lt;100),(FY$55/100)*(FY22-FZ22)+FZ22,"NA")</f>
        <v>#DIV/0!</v>
      </c>
      <c r="FZ60" s="24"/>
      <c r="GA60" s="118" t="s">
        <v>391</v>
      </c>
      <c r="GB60" s="187" t="e">
        <f aca="false">IF(AND(0&lt;GB55,GB55&lt;100),(GB$55/100)*(FY22-FZ22)+FZ22,"NA")</f>
        <v>#DIV/0!</v>
      </c>
      <c r="GC60" s="129" t="e">
        <f aca="false">IF(AND(0&lt;GC55,GC55&lt;100),(GC$55/100)*(FY22-FZ22)+FZ22,"NA")</f>
        <v>#DIV/0!</v>
      </c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118" t="s">
        <v>391</v>
      </c>
      <c r="GR60" s="187" t="e">
        <f aca="false">IF(AND(0&lt;GR55,GR55&lt;100),(GR$55/100)*(GS22-GT22)+GT22,"NA")</f>
        <v>#DIV/0!</v>
      </c>
      <c r="GS60" s="129" t="e">
        <f aca="false">IF(AND(0&lt;GS55,GS55&lt;100),(GS$55/100)*(GS22-GT22)+GT22,"NA")</f>
        <v>#DIV/0!</v>
      </c>
      <c r="GT60" s="24"/>
      <c r="GU60" s="118" t="s">
        <v>391</v>
      </c>
      <c r="GV60" s="187" t="e">
        <f aca="false">IF(AND(0&lt;GV55,GV55&lt;100),(GV$55/100)*(GS22-GT22)+GT22,"NA")</f>
        <v>#DIV/0!</v>
      </c>
      <c r="GW60" s="129" t="e">
        <f aca="false">IF(AND(0&lt;GW55,GW55&lt;100),(GW$55/100)*(GS22-GT22)+GT22,"NA")</f>
        <v>#DIV/0!</v>
      </c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</row>
    <row r="61" customFormat="false" ht="15.75" hidden="false" customHeight="false" outlineLevel="0" collapsed="false">
      <c r="A61" s="14"/>
      <c r="B61" s="8"/>
      <c r="C61" s="8"/>
      <c r="D61" s="8"/>
      <c r="E61" s="8"/>
      <c r="F61" s="9"/>
      <c r="G61" s="53" t="s">
        <v>392</v>
      </c>
      <c r="H61" s="132" t="n">
        <v>3</v>
      </c>
      <c r="I61" s="9"/>
      <c r="J61" s="9"/>
      <c r="K61" s="9"/>
      <c r="L61" s="8"/>
      <c r="M61" s="11"/>
      <c r="N61" s="11"/>
      <c r="O61" s="11"/>
      <c r="P61" s="8"/>
      <c r="Q61" s="97"/>
      <c r="R61" s="98"/>
      <c r="S61" s="99"/>
      <c r="T61" s="100"/>
      <c r="U61" s="100"/>
      <c r="V61" s="100"/>
      <c r="W61" s="100"/>
      <c r="X61" s="99"/>
      <c r="Y61" s="99"/>
      <c r="Z61" s="99"/>
      <c r="AA61" s="101"/>
      <c r="AB61" s="102" t="n">
        <f aca="false">Y61+Z61</f>
        <v>0</v>
      </c>
      <c r="AC61" s="102" t="n">
        <f aca="false">X61+AB61</f>
        <v>0</v>
      </c>
      <c r="AD61" s="102" t="e">
        <f aca="false">Y61/AB61</f>
        <v>#DIV/0!</v>
      </c>
      <c r="AE61" s="102" t="e">
        <f aca="false">X61/AB61</f>
        <v>#DIV/0!</v>
      </c>
      <c r="AF61" s="102" t="n">
        <f aca="false">Y61*1440/($E$16*$H$11*($H$12+$H$13))</f>
        <v>0</v>
      </c>
      <c r="AG61" s="102" t="n">
        <f aca="false">AF61*1.03^($H$5-T61)</f>
        <v>0</v>
      </c>
      <c r="AH61" s="103" t="e">
        <f aca="false">0.01*(AT61-AM61)</f>
        <v>#VALUE!</v>
      </c>
      <c r="AI61" s="103" t="e">
        <f aca="false">((U61+V61)/2)-AH61-W61</f>
        <v>#VALUE!</v>
      </c>
      <c r="AJ61" s="104" t="e">
        <f aca="false">AG61/AI61</f>
        <v>#VALUE!</v>
      </c>
      <c r="AK61" s="99"/>
      <c r="AL61" s="99"/>
      <c r="AM61" s="100"/>
      <c r="AN61" s="100"/>
      <c r="AO61" s="100"/>
      <c r="AP61" s="100"/>
      <c r="AQ61" s="103" t="str">
        <f aca="false">IF(AM61=0," ",(AO61-(AM61*$AD61))/(1-$AD61))</f>
        <v> </v>
      </c>
      <c r="AR61" s="102" t="str">
        <f aca="false">IF(AP61=0," ",(AP61-AQ61)*100/AP61)</f>
        <v> </v>
      </c>
      <c r="AS61" s="103" t="str">
        <f aca="false">IF(AM61=0," ",(AO61-AM61)*100/AO61)</f>
        <v> </v>
      </c>
      <c r="AT61" s="103" t="str">
        <f aca="false">IF(AM61=0," ",(AO61*$AB61+AQ61*(2*$AC61-$AB61))/(2*$AC61))</f>
        <v> </v>
      </c>
      <c r="AU61" s="103" t="str">
        <f aca="false">IF(AM61=0," ",(AT61-AM61)*100/AT61)</f>
        <v> </v>
      </c>
      <c r="AV61" s="63"/>
      <c r="AW61" s="100"/>
      <c r="AX61" s="100"/>
      <c r="AY61" s="100"/>
      <c r="AZ61" s="99"/>
      <c r="BA61" s="99"/>
      <c r="BB61" s="102" t="n">
        <f aca="false">AZ61+BA61-X61</f>
        <v>0</v>
      </c>
      <c r="BC61" s="102" t="n">
        <f aca="false">AZ61+BA61</f>
        <v>0</v>
      </c>
      <c r="BD61" s="104" t="n">
        <f aca="false">(0.002228009259*0.5*(BC61+BA61))/($H$12*$E$23*$E$24)</f>
        <v>0</v>
      </c>
      <c r="BE61" s="102" t="e">
        <f aca="false">AZ61/BB61</f>
        <v>#DIV/0!</v>
      </c>
      <c r="BF61" s="102" t="n">
        <f aca="false">AZ61*1440/($E$16*$H$11*$H$12)</f>
        <v>0</v>
      </c>
      <c r="BG61" s="102" t="n">
        <f aca="false">BF61*1.03^($H$5-T61)</f>
        <v>0</v>
      </c>
      <c r="BH61" s="103" t="e">
        <f aca="false">0.01*(BS61-BM61)</f>
        <v>#VALUE!</v>
      </c>
      <c r="BI61" s="103" t="e">
        <f aca="false">((AW61+AX61)/2)-BH61-AY61</f>
        <v>#VALUE!</v>
      </c>
      <c r="BJ61" s="104" t="e">
        <f aca="false">BG61/BI61</f>
        <v>#VALUE!</v>
      </c>
      <c r="BK61" s="99"/>
      <c r="BL61" s="99"/>
      <c r="BM61" s="100"/>
      <c r="BN61" s="100"/>
      <c r="BO61" s="100"/>
      <c r="BP61" s="103" t="str">
        <f aca="false">IF(BM61=0," ",(BN61*BC61-BM61*AZ61)/BA61)</f>
        <v> </v>
      </c>
      <c r="BQ61" s="102" t="str">
        <f aca="false">IF(BO61=0," ",(BO61-BP61)*100/BO61)</f>
        <v> </v>
      </c>
      <c r="BR61" s="103" t="str">
        <f aca="false">IF(BM61=0," ",(AO61-BM61)*100/AO61)</f>
        <v> </v>
      </c>
      <c r="BS61" s="103" t="str">
        <f aca="false">IF(BM61=0," ",(BN61+BP61)/2)</f>
        <v> </v>
      </c>
      <c r="BT61" s="103" t="str">
        <f aca="false">IF(BM61=0," ",(BS61-BM61)*100/BS61)</f>
        <v> </v>
      </c>
      <c r="BU61" s="63"/>
      <c r="BV61" s="100"/>
      <c r="BW61" s="100"/>
      <c r="BX61" s="100"/>
      <c r="BY61" s="99"/>
      <c r="BZ61" s="99"/>
      <c r="CA61" s="102" t="n">
        <f aca="false">BY61+BZ61-X61</f>
        <v>0</v>
      </c>
      <c r="CB61" s="102" t="n">
        <f aca="false">BY61+BZ61</f>
        <v>0</v>
      </c>
      <c r="CC61" s="104" t="n">
        <f aca="false">(0.002228009259*0.5*(CB61+BZ61))/($H$13*$E$23*$E$24)</f>
        <v>0</v>
      </c>
      <c r="CD61" s="102" t="e">
        <f aca="false">BY61/CA61</f>
        <v>#DIV/0!</v>
      </c>
      <c r="CE61" s="102" t="n">
        <f aca="false">BY61*1440/($E$16*$H$11*$H$13)</f>
        <v>0</v>
      </c>
      <c r="CF61" s="102" t="n">
        <f aca="false">CE61*1.03^($H$5-T61)</f>
        <v>0</v>
      </c>
      <c r="CG61" s="103" t="e">
        <f aca="false">0.01*(CR61-CL61)</f>
        <v>#VALUE!</v>
      </c>
      <c r="CH61" s="103" t="e">
        <f aca="false">((BV61+BW61)/2)-CG61-BX61</f>
        <v>#VALUE!</v>
      </c>
      <c r="CI61" s="104" t="e">
        <f aca="false">CF61/CH61</f>
        <v>#VALUE!</v>
      </c>
      <c r="CJ61" s="99"/>
      <c r="CK61" s="99"/>
      <c r="CL61" s="100"/>
      <c r="CM61" s="100"/>
      <c r="CN61" s="100"/>
      <c r="CO61" s="103" t="str">
        <f aca="false">IF(CL61=0," ",(CM61*CB61-CL61*BY61)/BZ61)</f>
        <v> </v>
      </c>
      <c r="CP61" s="102" t="str">
        <f aca="false">IF(CN61=0," ",(CN61-CO61)*100/CN61)</f>
        <v> </v>
      </c>
      <c r="CQ61" s="103" t="str">
        <f aca="false">IF(CL61=0," ",(AO61-CL61)*100/AO61)</f>
        <v> </v>
      </c>
      <c r="CR61" s="103" t="str">
        <f aca="false">IF(CL61=0," ",(CM61+CO61)/2)</f>
        <v> </v>
      </c>
      <c r="CS61" s="105" t="str">
        <f aca="false">IF(CL61=0," ",(CR61-CL61)*100/CR61)</f>
        <v> </v>
      </c>
      <c r="CT61" s="8"/>
      <c r="CU61" s="118" t="s">
        <v>393</v>
      </c>
      <c r="CV61" s="190" t="e">
        <f aca="false">IF(AND(0&lt;CV55,CV55&lt;100),(CV$55/100)*(CW23-CX23)+CX23,"NA")</f>
        <v>#VALUE!</v>
      </c>
      <c r="CW61" s="191" t="e">
        <f aca="false">IF(AND(0&lt;CW55,CW55&lt;100),(CW$55/100)*(CW23-CX23)+CX23,"NA")</f>
        <v>#VALUE!</v>
      </c>
      <c r="CX61" s="24"/>
      <c r="CY61" s="118" t="s">
        <v>393</v>
      </c>
      <c r="CZ61" s="190" t="e">
        <f aca="false">IF(AND(0&lt;CZ55,CZ55&lt;100),(CZ$55/100)*(CW23-CX23)+CX23,"NA")</f>
        <v>#VALUE!</v>
      </c>
      <c r="DA61" s="191" t="e">
        <f aca="false">IF(AND(0&lt;DA55,DA55&lt;100),(DA$55/100)*(CW23-CX23)+CX23,"NA")</f>
        <v>#VALUE!</v>
      </c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118" t="s">
        <v>393</v>
      </c>
      <c r="DP61" s="190" t="e">
        <f aca="false">IF(AND(0&lt;DP55,DP55&lt;100),(DP$55/100)*(DQ23-DR23)+DR23,"NA")</f>
        <v>#VALUE!</v>
      </c>
      <c r="DQ61" s="191" t="e">
        <f aca="false">IF(AND(0&lt;DQ55,DQ55&lt;100),(DQ$55/100)*(DQ23-DR23)+DR23,"NA")</f>
        <v>#VALUE!</v>
      </c>
      <c r="DR61" s="24"/>
      <c r="DS61" s="118" t="s">
        <v>393</v>
      </c>
      <c r="DT61" s="190" t="e">
        <f aca="false">IF(AND(0&lt;DT55,DT55&lt;100),(DT$55/100)*(DQ23-DR23)+DR23,"NA")</f>
        <v>#VALUE!</v>
      </c>
      <c r="DU61" s="191" t="e">
        <f aca="false">IF(AND(0&lt;DU55,DU55&lt;100),(DU$55/100)*(DQ23-DR23)+DR23,"NA")</f>
        <v>#VALUE!</v>
      </c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118" t="s">
        <v>393</v>
      </c>
      <c r="EJ61" s="190" t="n">
        <f aca="false">IF(AND(0&lt;EJ55,EJ55&lt;100),(EJ$55/100)*(EK23-EL23)+EL23,"NA")</f>
        <v>0.0697790652003142</v>
      </c>
      <c r="EK61" s="191" t="n">
        <f aca="false">IF(AND(0&lt;EK55,EK55&lt;100),(EK$55/100)*(EK23-EL23)+EL23,"NA")</f>
        <v>0.0376109583660644</v>
      </c>
      <c r="EL61" s="24"/>
      <c r="EM61" s="118" t="s">
        <v>393</v>
      </c>
      <c r="EN61" s="190" t="n">
        <f aca="false">IF(AND(0&lt;EN55,EN55&lt;100),(EN$55/100)*(EK23-EL23)+EL23,"NA")</f>
        <v>0.102906860290436</v>
      </c>
      <c r="EO61" s="191" t="n">
        <f aca="false">IF(AND(0&lt;EO55,EO55&lt;100),(EO$55/100)*(EK23-EL23)+EL23,"NA")</f>
        <v>0.0555858788182273</v>
      </c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118" t="s">
        <v>393</v>
      </c>
      <c r="FD61" s="190" t="e">
        <f aca="false">IF(AND(0&lt;FD55,FD55&lt;100),(FD$55/100)*(FE23-FF23)+FF23,"NA")</f>
        <v>#DIV/0!</v>
      </c>
      <c r="FE61" s="191" t="e">
        <f aca="false">IF(AND(0&lt;FE55,FE55&lt;100),(FE$55/100)*(FE23-FF23)+FF23,"NA")</f>
        <v>#DIV/0!</v>
      </c>
      <c r="FF61" s="24"/>
      <c r="FG61" s="118" t="s">
        <v>393</v>
      </c>
      <c r="FH61" s="190" t="e">
        <f aca="false">IF(AND(0&lt;FH55,FH55&lt;100),(FH$55/100)*(FE23-FF23)+FF23,"NA")</f>
        <v>#DIV/0!</v>
      </c>
      <c r="FI61" s="191" t="e">
        <f aca="false">IF(AND(0&lt;FI55,FI55&lt;100),(FI$55/100)*(FE23-FF23)+FF23,"NA")</f>
        <v>#DIV/0!</v>
      </c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118" t="s">
        <v>393</v>
      </c>
      <c r="FX61" s="190" t="e">
        <f aca="false">IF(AND(0&lt;FX55,FX55&lt;100),(FX$55/100)*(FY23-FZ23)+FZ23,"NA")</f>
        <v>#DIV/0!</v>
      </c>
      <c r="FY61" s="191" t="e">
        <f aca="false">IF(AND(0&lt;FY55,FY55&lt;100),(FY$55/100)*(FY23-FZ23)+FZ23,"NA")</f>
        <v>#DIV/0!</v>
      </c>
      <c r="FZ61" s="24"/>
      <c r="GA61" s="118" t="s">
        <v>393</v>
      </c>
      <c r="GB61" s="190" t="e">
        <f aca="false">IF(AND(0&lt;GB55,GB55&lt;100),(GB$55/100)*(FY23-FZ23)+FZ23,"NA")</f>
        <v>#DIV/0!</v>
      </c>
      <c r="GC61" s="191" t="e">
        <f aca="false">IF(AND(0&lt;GC55,GC55&lt;100),(GC$55/100)*(FY23-FZ23)+FZ23,"NA")</f>
        <v>#DIV/0!</v>
      </c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118" t="s">
        <v>393</v>
      </c>
      <c r="GR61" s="190" t="e">
        <f aca="false">IF(AND(0&lt;GR55,GR55&lt;100),(GR$55/100)*(GS23-GT23)+GT23,"NA")</f>
        <v>#DIV/0!</v>
      </c>
      <c r="GS61" s="191" t="e">
        <f aca="false">IF(AND(0&lt;GS55,GS55&lt;100),(GS$55/100)*(GS23-GT23)+GT23,"NA")</f>
        <v>#DIV/0!</v>
      </c>
      <c r="GT61" s="24"/>
      <c r="GU61" s="118" t="s">
        <v>393</v>
      </c>
      <c r="GV61" s="190" t="e">
        <f aca="false">IF(AND(0&lt;GV55,GV55&lt;100),(GV$55/100)*(GS23-GT23)+GT23,"NA")</f>
        <v>#DIV/0!</v>
      </c>
      <c r="GW61" s="191" t="e">
        <f aca="false">IF(AND(0&lt;GW55,GW55&lt;100),(GW$55/100)*(GS23-GT23)+GT23,"NA")</f>
        <v>#DIV/0!</v>
      </c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</row>
    <row r="62" customFormat="false" ht="15.75" hidden="false" customHeight="false" outlineLevel="0" collapsed="false">
      <c r="A62" s="14"/>
      <c r="B62" s="8"/>
      <c r="C62" s="8"/>
      <c r="D62" s="8"/>
      <c r="E62" s="8"/>
      <c r="F62" s="9"/>
      <c r="G62" s="53" t="s">
        <v>394</v>
      </c>
      <c r="H62" s="132" t="n">
        <v>10</v>
      </c>
      <c r="I62" s="9"/>
      <c r="J62" s="9"/>
      <c r="K62" s="9"/>
      <c r="L62" s="8"/>
      <c r="M62" s="11"/>
      <c r="N62" s="11"/>
      <c r="O62" s="11"/>
      <c r="P62" s="8"/>
      <c r="Q62" s="97"/>
      <c r="R62" s="98"/>
      <c r="S62" s="99"/>
      <c r="T62" s="100"/>
      <c r="U62" s="100"/>
      <c r="V62" s="100"/>
      <c r="W62" s="100"/>
      <c r="X62" s="99"/>
      <c r="Y62" s="99"/>
      <c r="Z62" s="99"/>
      <c r="AA62" s="101"/>
      <c r="AB62" s="102" t="n">
        <f aca="false">Y62+Z62</f>
        <v>0</v>
      </c>
      <c r="AC62" s="102" t="n">
        <f aca="false">X62+AB62</f>
        <v>0</v>
      </c>
      <c r="AD62" s="102" t="e">
        <f aca="false">Y62/AB62</f>
        <v>#DIV/0!</v>
      </c>
      <c r="AE62" s="102" t="e">
        <f aca="false">X62/AB62</f>
        <v>#DIV/0!</v>
      </c>
      <c r="AF62" s="102" t="n">
        <f aca="false">Y62*1440/($E$16*$H$11*($H$12+$H$13))</f>
        <v>0</v>
      </c>
      <c r="AG62" s="102" t="n">
        <f aca="false">AF62*1.03^($H$5-T62)</f>
        <v>0</v>
      </c>
      <c r="AH62" s="103" t="e">
        <f aca="false">0.01*(AT62-AM62)</f>
        <v>#VALUE!</v>
      </c>
      <c r="AI62" s="103" t="e">
        <f aca="false">((U62+V62)/2)-AH62-W62</f>
        <v>#VALUE!</v>
      </c>
      <c r="AJ62" s="104" t="e">
        <f aca="false">AG62/AI62</f>
        <v>#VALUE!</v>
      </c>
      <c r="AK62" s="99"/>
      <c r="AL62" s="99"/>
      <c r="AM62" s="100"/>
      <c r="AN62" s="100"/>
      <c r="AO62" s="100"/>
      <c r="AP62" s="100"/>
      <c r="AQ62" s="103" t="str">
        <f aca="false">IF(AM62=0," ",(AO62-(AM62*$AD62))/(1-$AD62))</f>
        <v> </v>
      </c>
      <c r="AR62" s="102" t="str">
        <f aca="false">IF(AP62=0," ",(AP62-AQ62)*100/AP62)</f>
        <v> </v>
      </c>
      <c r="AS62" s="103" t="str">
        <f aca="false">IF(AM62=0," ",(AO62-AM62)*100/AO62)</f>
        <v> </v>
      </c>
      <c r="AT62" s="103" t="str">
        <f aca="false">IF(AM62=0," ",(AO62*$AB62+AQ62*(2*$AC62-$AB62))/(2*$AC62))</f>
        <v> </v>
      </c>
      <c r="AU62" s="103" t="str">
        <f aca="false">IF(AM62=0," ",(AT62-AM62)*100/AT62)</f>
        <v> </v>
      </c>
      <c r="AV62" s="63"/>
      <c r="AW62" s="100"/>
      <c r="AX62" s="100"/>
      <c r="AY62" s="100"/>
      <c r="AZ62" s="99"/>
      <c r="BA62" s="99"/>
      <c r="BB62" s="102" t="n">
        <f aca="false">AZ62+BA62-X62</f>
        <v>0</v>
      </c>
      <c r="BC62" s="102" t="n">
        <f aca="false">AZ62+BA62</f>
        <v>0</v>
      </c>
      <c r="BD62" s="104" t="n">
        <f aca="false">(0.002228009259*0.5*(BC62+BA62))/($H$12*$E$23*$E$24)</f>
        <v>0</v>
      </c>
      <c r="BE62" s="102" t="e">
        <f aca="false">AZ62/BB62</f>
        <v>#DIV/0!</v>
      </c>
      <c r="BF62" s="102" t="n">
        <f aca="false">AZ62*1440/($E$16*$H$11*$H$12)</f>
        <v>0</v>
      </c>
      <c r="BG62" s="102" t="n">
        <f aca="false">BF62*1.03^($H$5-T62)</f>
        <v>0</v>
      </c>
      <c r="BH62" s="103" t="e">
        <f aca="false">0.01*(BS62-BM62)</f>
        <v>#VALUE!</v>
      </c>
      <c r="BI62" s="103" t="e">
        <f aca="false">((AW62+AX62)/2)-BH62-AY62</f>
        <v>#VALUE!</v>
      </c>
      <c r="BJ62" s="104" t="e">
        <f aca="false">BG62/BI62</f>
        <v>#VALUE!</v>
      </c>
      <c r="BK62" s="99"/>
      <c r="BL62" s="99"/>
      <c r="BM62" s="100"/>
      <c r="BN62" s="100"/>
      <c r="BO62" s="100"/>
      <c r="BP62" s="103" t="str">
        <f aca="false">IF(BM62=0," ",(BN62*BC62-BM62*AZ62)/BA62)</f>
        <v> </v>
      </c>
      <c r="BQ62" s="102" t="str">
        <f aca="false">IF(BO62=0," ",(BO62-BP62)*100/BO62)</f>
        <v> </v>
      </c>
      <c r="BR62" s="103" t="str">
        <f aca="false">IF(BM62=0," ",(AO62-BM62)*100/AO62)</f>
        <v> </v>
      </c>
      <c r="BS62" s="103" t="str">
        <f aca="false">IF(BM62=0," ",(BN62+BP62)/2)</f>
        <v> </v>
      </c>
      <c r="BT62" s="103" t="str">
        <f aca="false">IF(BM62=0," ",(BS62-BM62)*100/BS62)</f>
        <v> </v>
      </c>
      <c r="BU62" s="63"/>
      <c r="BV62" s="100"/>
      <c r="BW62" s="100"/>
      <c r="BX62" s="100"/>
      <c r="BY62" s="99"/>
      <c r="BZ62" s="99"/>
      <c r="CA62" s="102" t="n">
        <f aca="false">BY62+BZ62-X62</f>
        <v>0</v>
      </c>
      <c r="CB62" s="102" t="n">
        <f aca="false">BY62+BZ62</f>
        <v>0</v>
      </c>
      <c r="CC62" s="104" t="n">
        <f aca="false">(0.002228009259*0.5*(CB62+BZ62))/($H$13*$E$23*$E$24)</f>
        <v>0</v>
      </c>
      <c r="CD62" s="102" t="e">
        <f aca="false">BY62/CA62</f>
        <v>#DIV/0!</v>
      </c>
      <c r="CE62" s="102" t="n">
        <f aca="false">BY62*1440/($E$16*$H$11*$H$13)</f>
        <v>0</v>
      </c>
      <c r="CF62" s="102" t="n">
        <f aca="false">CE62*1.03^($H$5-T62)</f>
        <v>0</v>
      </c>
      <c r="CG62" s="103" t="e">
        <f aca="false">0.01*(CR62-CL62)</f>
        <v>#VALUE!</v>
      </c>
      <c r="CH62" s="103" t="e">
        <f aca="false">((BV62+BW62)/2)-CG62-BX62</f>
        <v>#VALUE!</v>
      </c>
      <c r="CI62" s="104" t="e">
        <f aca="false">CF62/CH62</f>
        <v>#VALUE!</v>
      </c>
      <c r="CJ62" s="99"/>
      <c r="CK62" s="99"/>
      <c r="CL62" s="100"/>
      <c r="CM62" s="100"/>
      <c r="CN62" s="100"/>
      <c r="CO62" s="103" t="str">
        <f aca="false">IF(CL62=0," ",(CM62*CB62-CL62*BY62)/BZ62)</f>
        <v> </v>
      </c>
      <c r="CP62" s="102" t="str">
        <f aca="false">IF(CN62=0," ",(CN62-CO62)*100/CN62)</f>
        <v> </v>
      </c>
      <c r="CQ62" s="103" t="str">
        <f aca="false">IF(CL62=0," ",(AO62-CL62)*100/AO62)</f>
        <v> </v>
      </c>
      <c r="CR62" s="103" t="str">
        <f aca="false">IF(CL62=0," ",(CM62+CO62)/2)</f>
        <v> </v>
      </c>
      <c r="CS62" s="105" t="str">
        <f aca="false">IF(CL62=0," ",(CR62-CL62)*100/CR62)</f>
        <v> </v>
      </c>
      <c r="CT62" s="8"/>
      <c r="CU62" s="118" t="s">
        <v>395</v>
      </c>
      <c r="CV62" s="186" t="n">
        <f aca="false">IF(AND(0&lt;CV55,CV55&lt;100),(CV$55/100)*(CW25-CX25)+CX25,"NA")</f>
        <v>180.872158668846</v>
      </c>
      <c r="CW62" s="105" t="n">
        <f aca="false">IF(AND(0&lt;CW55,CW55&lt;100),(CW$55/100)*(CW25-CX25)+CX25,"NA")</f>
        <v>182.00869113059</v>
      </c>
      <c r="CX62" s="24"/>
      <c r="CY62" s="118" t="s">
        <v>395</v>
      </c>
      <c r="CZ62" s="186" t="n">
        <f aca="false">IF(AND(0&lt;CZ55,CZ55&lt;100),(CZ$55/100)*(CW25-CX25)+CX25,"NA")</f>
        <v>179.423495429905</v>
      </c>
      <c r="DA62" s="105" t="n">
        <f aca="false">IF(AND(0&lt;DA55,DA55&lt;100),(DA$55/100)*(CW25-CX25)+CX25,"NA")</f>
        <v>181.239662881336</v>
      </c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118" t="s">
        <v>395</v>
      </c>
      <c r="DP62" s="186" t="n">
        <f aca="false">IF(AND(0&lt;DP55,DP55&lt;100),(DP$55/100)*(DQ25-DR25)+DR25,"NA")</f>
        <v>233.198480107287</v>
      </c>
      <c r="DQ62" s="105" t="n">
        <f aca="false">IF(AND(0&lt;DQ55,DQ55&lt;100),(DQ$55/100)*(DQ25-DR25)+DR25,"NA")</f>
        <v>239.233348234242</v>
      </c>
      <c r="DR62" s="24"/>
      <c r="DS62" s="118" t="s">
        <v>395</v>
      </c>
      <c r="DT62" s="186" t="n">
        <f aca="false">IF(AND(0&lt;DT55,DT55&lt;100),(DT$55/100)*(DQ25-DR25)+DR25,"NA")</f>
        <v>232.518910741301</v>
      </c>
      <c r="DU62" s="105" t="n">
        <f aca="false">IF(AND(0&lt;DU55,DU55&lt;100),(DU$55/100)*(DQ25-DR25)+DR25,"NA")</f>
        <v>239.037081147198</v>
      </c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118" t="s">
        <v>395</v>
      </c>
      <c r="EJ62" s="186" t="n">
        <f aca="false">IF(AND(0&lt;EJ55,EJ55&lt;100),(EJ$55/100)*(EK25-EL25)+EL25,"NA")</f>
        <v>185.978201099764</v>
      </c>
      <c r="EK62" s="105" t="n">
        <f aca="false">IF(AND(0&lt;EK55,EK55&lt;100),(EK$55/100)*(EK25-EL25)+EL25,"NA")</f>
        <v>187.604281225452</v>
      </c>
      <c r="EL62" s="24"/>
      <c r="EM62" s="118" t="s">
        <v>395</v>
      </c>
      <c r="EN62" s="186" t="n">
        <f aca="false">IF(AND(0&lt;EN55,EN55&lt;100),(EN$55/100)*(EK25-EL25)+EL25,"NA")</f>
        <v>184.303609260044</v>
      </c>
      <c r="EO62" s="105" t="n">
        <f aca="false">IF(AND(0&lt;EO55,EO55&lt;100),(EO$55/100)*(EK25-EL25)+EL25,"NA")</f>
        <v>186.695658872925</v>
      </c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118" t="s">
        <v>395</v>
      </c>
      <c r="FD62" s="186" t="e">
        <f aca="false">IF(AND(0&lt;FD55,FD55&lt;100),(FD$55/100)*(FE25-FF25)+FF25,"NA")</f>
        <v>#DIV/0!</v>
      </c>
      <c r="FE62" s="105" t="e">
        <f aca="false">IF(AND(0&lt;FE55,FE55&lt;100),(FE$55/100)*(FE25-FF25)+FF25,"NA")</f>
        <v>#DIV/0!</v>
      </c>
      <c r="FF62" s="24"/>
      <c r="FG62" s="118" t="s">
        <v>395</v>
      </c>
      <c r="FH62" s="186" t="e">
        <f aca="false">IF(AND(0&lt;FH55,FH55&lt;100),(FH$55/100)*(FE25-FF25)+FF25,"NA")</f>
        <v>#DIV/0!</v>
      </c>
      <c r="FI62" s="105" t="e">
        <f aca="false">IF(AND(0&lt;FI55,FI55&lt;100),(FI$55/100)*(FE25-FF25)+FF25,"NA")</f>
        <v>#DIV/0!</v>
      </c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118" t="s">
        <v>395</v>
      </c>
      <c r="FX62" s="186" t="e">
        <f aca="false">IF(AND(0&lt;FX55,FX55&lt;100),(FX$55/100)*(FY25-FZ25)+FZ25,"NA")</f>
        <v>#DIV/0!</v>
      </c>
      <c r="FY62" s="105" t="e">
        <f aca="false">IF(AND(0&lt;FY55,FY55&lt;100),(FY$55/100)*(FY25-FZ25)+FZ25,"NA")</f>
        <v>#DIV/0!</v>
      </c>
      <c r="FZ62" s="24"/>
      <c r="GA62" s="118" t="s">
        <v>395</v>
      </c>
      <c r="GB62" s="186" t="e">
        <f aca="false">IF(AND(0&lt;GB55,GB55&lt;100),(GB$55/100)*(FY25-FZ25)+FZ25,"NA")</f>
        <v>#DIV/0!</v>
      </c>
      <c r="GC62" s="105" t="e">
        <f aca="false">IF(AND(0&lt;GC55,GC55&lt;100),(GC$55/100)*(FY25-FZ25)+FZ25,"NA")</f>
        <v>#DIV/0!</v>
      </c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118" t="s">
        <v>395</v>
      </c>
      <c r="GR62" s="186" t="e">
        <f aca="false">IF(AND(0&lt;GR55,GR55&lt;100),(GR$55/100)*(GS25-GT25)+GT25,"NA")</f>
        <v>#DIV/0!</v>
      </c>
      <c r="GS62" s="105" t="e">
        <f aca="false">IF(AND(0&lt;GS55,GS55&lt;100),(GS$55/100)*(GS25-GT25)+GT25,"NA")</f>
        <v>#DIV/0!</v>
      </c>
      <c r="GT62" s="24"/>
      <c r="GU62" s="118" t="s">
        <v>395</v>
      </c>
      <c r="GV62" s="186" t="e">
        <f aca="false">IF(AND(0&lt;GV55,GV55&lt;100),(GV$55/100)*(GS25-GT25)+GT25,"NA")</f>
        <v>#DIV/0!</v>
      </c>
      <c r="GW62" s="105" t="e">
        <f aca="false">IF(AND(0&lt;GW55,GW55&lt;100),(GW$55/100)*(GS25-GT25)+GT25,"NA")</f>
        <v>#DIV/0!</v>
      </c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</row>
    <row r="63" customFormat="false" ht="15.75" hidden="false" customHeight="false" outlineLevel="0" collapsed="false">
      <c r="A63" s="14"/>
      <c r="B63" s="8"/>
      <c r="C63" s="8"/>
      <c r="D63" s="8"/>
      <c r="E63" s="8"/>
      <c r="F63" s="9"/>
      <c r="G63" s="53" t="s">
        <v>396</v>
      </c>
      <c r="H63" s="105" t="n">
        <f aca="false">H60+H61*H11</f>
        <v>26</v>
      </c>
      <c r="I63" s="9"/>
      <c r="J63" s="9"/>
      <c r="K63" s="9"/>
      <c r="L63" s="8"/>
      <c r="M63" s="11"/>
      <c r="N63" s="11"/>
      <c r="O63" s="11"/>
      <c r="P63" s="8"/>
      <c r="Q63" s="97"/>
      <c r="R63" s="98"/>
      <c r="S63" s="99"/>
      <c r="T63" s="100"/>
      <c r="U63" s="100"/>
      <c r="V63" s="100"/>
      <c r="W63" s="100"/>
      <c r="X63" s="99"/>
      <c r="Y63" s="99"/>
      <c r="Z63" s="99"/>
      <c r="AA63" s="101"/>
      <c r="AB63" s="102" t="n">
        <f aca="false">Y63+Z63</f>
        <v>0</v>
      </c>
      <c r="AC63" s="102" t="n">
        <f aca="false">X63+AB63</f>
        <v>0</v>
      </c>
      <c r="AD63" s="102" t="e">
        <f aca="false">Y63/AB63</f>
        <v>#DIV/0!</v>
      </c>
      <c r="AE63" s="102" t="e">
        <f aca="false">X63/AB63</f>
        <v>#DIV/0!</v>
      </c>
      <c r="AF63" s="102" t="n">
        <f aca="false">Y63*1440/($E$16*$H$11*($H$12+$H$13))</f>
        <v>0</v>
      </c>
      <c r="AG63" s="102" t="n">
        <f aca="false">AF63*1.03^($H$5-T63)</f>
        <v>0</v>
      </c>
      <c r="AH63" s="103" t="e">
        <f aca="false">0.01*(AT63-AM63)</f>
        <v>#VALUE!</v>
      </c>
      <c r="AI63" s="103" t="e">
        <f aca="false">((U63+V63)/2)-AH63-W63</f>
        <v>#VALUE!</v>
      </c>
      <c r="AJ63" s="104" t="e">
        <f aca="false">AG63/AI63</f>
        <v>#VALUE!</v>
      </c>
      <c r="AK63" s="99"/>
      <c r="AL63" s="99"/>
      <c r="AM63" s="100"/>
      <c r="AN63" s="100"/>
      <c r="AO63" s="100"/>
      <c r="AP63" s="100"/>
      <c r="AQ63" s="103" t="str">
        <f aca="false">IF(AM63=0," ",(AO63-(AM63*$AD63))/(1-$AD63))</f>
        <v> </v>
      </c>
      <c r="AR63" s="102" t="str">
        <f aca="false">IF(AP63=0," ",(AP63-AQ63)*100/AP63)</f>
        <v> </v>
      </c>
      <c r="AS63" s="103" t="str">
        <f aca="false">IF(AM63=0," ",(AO63-AM63)*100/AO63)</f>
        <v> </v>
      </c>
      <c r="AT63" s="103" t="str">
        <f aca="false">IF(AM63=0," ",(AO63*$AB63+AQ63*(2*$AC63-$AB63))/(2*$AC63))</f>
        <v> </v>
      </c>
      <c r="AU63" s="103" t="str">
        <f aca="false">IF(AM63=0," ",(AT63-AM63)*100/AT63)</f>
        <v> </v>
      </c>
      <c r="AV63" s="63"/>
      <c r="AW63" s="100"/>
      <c r="AX63" s="100"/>
      <c r="AY63" s="100"/>
      <c r="AZ63" s="99"/>
      <c r="BA63" s="99"/>
      <c r="BB63" s="102" t="n">
        <f aca="false">AZ63+BA63-X63</f>
        <v>0</v>
      </c>
      <c r="BC63" s="102" t="n">
        <f aca="false">AZ63+BA63</f>
        <v>0</v>
      </c>
      <c r="BD63" s="104" t="n">
        <f aca="false">(0.002228009259*0.5*(BC63+BA63))/($H$12*$E$23*$E$24)</f>
        <v>0</v>
      </c>
      <c r="BE63" s="102" t="e">
        <f aca="false">AZ63/BB63</f>
        <v>#DIV/0!</v>
      </c>
      <c r="BF63" s="102" t="n">
        <f aca="false">AZ63*1440/($E$16*$H$11*$H$12)</f>
        <v>0</v>
      </c>
      <c r="BG63" s="102" t="n">
        <f aca="false">BF63*1.03^($H$5-T63)</f>
        <v>0</v>
      </c>
      <c r="BH63" s="103" t="e">
        <f aca="false">0.01*(BS63-BM63)</f>
        <v>#VALUE!</v>
      </c>
      <c r="BI63" s="103" t="e">
        <f aca="false">((AW63+AX63)/2)-BH63-AY63</f>
        <v>#VALUE!</v>
      </c>
      <c r="BJ63" s="104" t="e">
        <f aca="false">BG63/BI63</f>
        <v>#VALUE!</v>
      </c>
      <c r="BK63" s="99"/>
      <c r="BL63" s="99"/>
      <c r="BM63" s="100"/>
      <c r="BN63" s="100"/>
      <c r="BO63" s="100"/>
      <c r="BP63" s="103" t="str">
        <f aca="false">IF(BM63=0," ",(BN63*BC63-BM63*AZ63)/BA63)</f>
        <v> </v>
      </c>
      <c r="BQ63" s="102" t="str">
        <f aca="false">IF(BO63=0," ",(BO63-BP63)*100/BO63)</f>
        <v> </v>
      </c>
      <c r="BR63" s="103" t="str">
        <f aca="false">IF(BM63=0," ",(AO63-BM63)*100/AO63)</f>
        <v> </v>
      </c>
      <c r="BS63" s="103" t="str">
        <f aca="false">IF(BM63=0," ",(BN63+BP63)/2)</f>
        <v> </v>
      </c>
      <c r="BT63" s="103" t="str">
        <f aca="false">IF(BM63=0," ",(BS63-BM63)*100/BS63)</f>
        <v> </v>
      </c>
      <c r="BU63" s="63"/>
      <c r="BV63" s="100"/>
      <c r="BW63" s="100"/>
      <c r="BX63" s="100"/>
      <c r="BY63" s="99"/>
      <c r="BZ63" s="99"/>
      <c r="CA63" s="102" t="n">
        <f aca="false">BY63+BZ63-X63</f>
        <v>0</v>
      </c>
      <c r="CB63" s="102" t="n">
        <f aca="false">BY63+BZ63</f>
        <v>0</v>
      </c>
      <c r="CC63" s="104" t="n">
        <f aca="false">(0.002228009259*0.5*(CB63+BZ63))/($H$13*$E$23*$E$24)</f>
        <v>0</v>
      </c>
      <c r="CD63" s="102" t="e">
        <f aca="false">BY63/CA63</f>
        <v>#DIV/0!</v>
      </c>
      <c r="CE63" s="102" t="n">
        <f aca="false">BY63*1440/($E$16*$H$11*$H$13)</f>
        <v>0</v>
      </c>
      <c r="CF63" s="102" t="n">
        <f aca="false">CE63*1.03^($H$5-T63)</f>
        <v>0</v>
      </c>
      <c r="CG63" s="103" t="e">
        <f aca="false">0.01*(CR63-CL63)</f>
        <v>#VALUE!</v>
      </c>
      <c r="CH63" s="103" t="e">
        <f aca="false">((BV63+BW63)/2)-CG63-BX63</f>
        <v>#VALUE!</v>
      </c>
      <c r="CI63" s="104" t="e">
        <f aca="false">CF63/CH63</f>
        <v>#VALUE!</v>
      </c>
      <c r="CJ63" s="99"/>
      <c r="CK63" s="99"/>
      <c r="CL63" s="100"/>
      <c r="CM63" s="100"/>
      <c r="CN63" s="100"/>
      <c r="CO63" s="103" t="str">
        <f aca="false">IF(CL63=0," ",(CM63*CB63-CL63*BY63)/BZ63)</f>
        <v> </v>
      </c>
      <c r="CP63" s="102" t="str">
        <f aca="false">IF(CN63=0," ",(CN63-CO63)*100/CN63)</f>
        <v> </v>
      </c>
      <c r="CQ63" s="103" t="str">
        <f aca="false">IF(CL63=0," ",(AO63-CL63)*100/AO63)</f>
        <v> </v>
      </c>
      <c r="CR63" s="103" t="str">
        <f aca="false">IF(CL63=0," ",(CM63+CO63)/2)</f>
        <v> </v>
      </c>
      <c r="CS63" s="105" t="str">
        <f aca="false">IF(CL63=0," ",(CR63-CL63)*100/CR63)</f>
        <v> </v>
      </c>
      <c r="CT63" s="8"/>
      <c r="CU63" s="118" t="s">
        <v>397</v>
      </c>
      <c r="CV63" s="186" t="n">
        <f aca="false">IF(AND(0&lt;CV55,CV55&lt;100),(CV$55/100)*(CW16-CX16)+CX16,"NA")</f>
        <v>112.753677016788</v>
      </c>
      <c r="CW63" s="105" t="n">
        <f aca="false">IF(AND(0&lt;CW55,CW55&lt;100),(CW$55/100)*(CW16-CX16)+CX16,"NA")</f>
        <v>111.28287030159</v>
      </c>
      <c r="CX63" s="24"/>
      <c r="CY63" s="118" t="s">
        <v>397</v>
      </c>
      <c r="CZ63" s="186" t="n">
        <f aca="false">IF(AND(0&lt;CZ55,CZ55&lt;100),(CZ$55/100)*(CW16-CX16)+CX16,"NA")</f>
        <v>114.628417678946</v>
      </c>
      <c r="DA63" s="105" t="n">
        <f aca="false">IF(AND(0&lt;DA55,DA55&lt;100),(DA$55/100)*(CW16-CX16)+CX16,"NA")</f>
        <v>112.278083330036</v>
      </c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118" t="s">
        <v>397</v>
      </c>
      <c r="DP63" s="186" t="n">
        <f aca="false">IF(AND(0&lt;DP55,DP55&lt;100),(DP$55/100)*(DQ16-DR16)+DR16,"NA")</f>
        <v>91.7764863656683</v>
      </c>
      <c r="DQ63" s="105" t="n">
        <f aca="false">IF(AND(0&lt;DQ55,DQ55&lt;100),(DQ$55/100)*(DQ16-DR16)+DR16,"NA")</f>
        <v>89.8453285650425</v>
      </c>
      <c r="DR63" s="24"/>
      <c r="DS63" s="118" t="s">
        <v>397</v>
      </c>
      <c r="DT63" s="186" t="n">
        <f aca="false">IF(AND(0&lt;DT55,DT55&lt;100),(DT$55/100)*(DQ16-DR16)+DR16,"NA")</f>
        <v>91.9939485627837</v>
      </c>
      <c r="DU63" s="105" t="n">
        <f aca="false">IF(AND(0&lt;DU55,DU55&lt;100),(DU$55/100)*(DQ16-DR16)+DR16,"NA")</f>
        <v>89.9081340328966</v>
      </c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118" t="s">
        <v>397</v>
      </c>
      <c r="EJ63" s="186" t="n">
        <f aca="false">IF(AND(0&lt;EJ55,EJ55&lt;100),(EJ$55/100)*(EK16-EL16)+EL16,"NA")</f>
        <v>90.8904163393559</v>
      </c>
      <c r="EK63" s="105" t="n">
        <f aca="false">IF(AND(0&lt;EK55,EK55&lt;100),(EK$55/100)*(EK16-EL16)+EL16,"NA")</f>
        <v>89.335035349568</v>
      </c>
      <c r="EL63" s="24"/>
      <c r="EM63" s="118" t="s">
        <v>397</v>
      </c>
      <c r="EN63" s="186" t="n">
        <f aca="false">IF(AND(0&lt;EN55,EN55&lt;100),(EN$55/100)*(EK16-EL16)+EL16,"NA")</f>
        <v>92.4921998382189</v>
      </c>
      <c r="EO63" s="105" t="n">
        <f aca="false">IF(AND(0&lt;EO55,EO55&lt;100),(EO$55/100)*(EK16-EL16)+EL16,"NA")</f>
        <v>90.2041523824198</v>
      </c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118" t="s">
        <v>397</v>
      </c>
      <c r="FD63" s="186" t="e">
        <f aca="false">IF(AND(0&lt;FD55,FD55&lt;100),(FD$55/100)*(FE16-FF16)+FF16,"NA")</f>
        <v>#DIV/0!</v>
      </c>
      <c r="FE63" s="105" t="e">
        <f aca="false">IF(AND(0&lt;FE55,FE55&lt;100),(FE$55/100)*(FE16-FF16)+FF16,"NA")</f>
        <v>#DIV/0!</v>
      </c>
      <c r="FF63" s="24"/>
      <c r="FG63" s="118" t="s">
        <v>397</v>
      </c>
      <c r="FH63" s="186" t="e">
        <f aca="false">IF(AND(0&lt;FH55,FH55&lt;100),(FH$55/100)*(FE16-FF16)+FF16,"NA")</f>
        <v>#DIV/0!</v>
      </c>
      <c r="FI63" s="105" t="e">
        <f aca="false">IF(AND(0&lt;FI55,FI55&lt;100),(FI$55/100)*(FE16-FF16)+FF16,"NA")</f>
        <v>#DIV/0!</v>
      </c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118" t="s">
        <v>397</v>
      </c>
      <c r="FX63" s="186" t="e">
        <f aca="false">IF(AND(0&lt;FX55,FX55&lt;100),(FX$55/100)*(FY16-FZ16)+FZ16,"NA")</f>
        <v>#DIV/0!</v>
      </c>
      <c r="FY63" s="105" t="e">
        <f aca="false">IF(AND(0&lt;FY55,FY55&lt;100),(FY$55/100)*(FY16-FZ16)+FZ16,"NA")</f>
        <v>#DIV/0!</v>
      </c>
      <c r="FZ63" s="24"/>
      <c r="GA63" s="118" t="s">
        <v>397</v>
      </c>
      <c r="GB63" s="186" t="e">
        <f aca="false">IF(AND(0&lt;GB55,GB55&lt;100),(GB$55/100)*(FY16-FZ16)+FZ16,"NA")</f>
        <v>#DIV/0!</v>
      </c>
      <c r="GC63" s="105" t="e">
        <f aca="false">IF(AND(0&lt;GC55,GC55&lt;100),(GC$55/100)*(FY16-FZ16)+FZ16,"NA")</f>
        <v>#DIV/0!</v>
      </c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118" t="s">
        <v>397</v>
      </c>
      <c r="GR63" s="186" t="e">
        <f aca="false">IF(AND(0&lt;GR55,GR55&lt;100),(GR$55/100)*(GS16-GT16)+GT16,"NA")</f>
        <v>#DIV/0!</v>
      </c>
      <c r="GS63" s="105" t="e">
        <f aca="false">IF(AND(0&lt;GS55,GS55&lt;100),(GS$55/100)*(GS16-GT16)+GT16,"NA")</f>
        <v>#DIV/0!</v>
      </c>
      <c r="GT63" s="24"/>
      <c r="GU63" s="118" t="s">
        <v>397</v>
      </c>
      <c r="GV63" s="186" t="e">
        <f aca="false">IF(AND(0&lt;GV55,GV55&lt;100),(GV$55/100)*(GS16-GT16)+GT16,"NA")</f>
        <v>#DIV/0!</v>
      </c>
      <c r="GW63" s="105" t="e">
        <f aca="false">IF(AND(0&lt;GW55,GW55&lt;100),(GW$55/100)*(GS16-GT16)+GT16,"NA")</f>
        <v>#DIV/0!</v>
      </c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</row>
    <row r="64" customFormat="false" ht="15.75" hidden="false" customHeight="false" outlineLevel="0" collapsed="false">
      <c r="A64" s="14"/>
      <c r="B64" s="8"/>
      <c r="C64" s="8"/>
      <c r="D64" s="8"/>
      <c r="E64" s="8"/>
      <c r="F64" s="9"/>
      <c r="G64" s="81" t="s">
        <v>398</v>
      </c>
      <c r="H64" s="192" t="n">
        <f aca="false">H10/H6</f>
        <v>60.2189781021898</v>
      </c>
      <c r="I64" s="9"/>
      <c r="J64" s="9"/>
      <c r="K64" s="9"/>
      <c r="L64" s="8"/>
      <c r="M64" s="11"/>
      <c r="N64" s="11"/>
      <c r="O64" s="11"/>
      <c r="P64" s="8"/>
      <c r="Q64" s="97"/>
      <c r="R64" s="98"/>
      <c r="S64" s="99"/>
      <c r="T64" s="100"/>
      <c r="U64" s="100"/>
      <c r="V64" s="100"/>
      <c r="W64" s="100"/>
      <c r="X64" s="99"/>
      <c r="Y64" s="99"/>
      <c r="Z64" s="99"/>
      <c r="AA64" s="101"/>
      <c r="AB64" s="102" t="n">
        <f aca="false">Y64+Z64</f>
        <v>0</v>
      </c>
      <c r="AC64" s="102" t="n">
        <f aca="false">X64+AB64</f>
        <v>0</v>
      </c>
      <c r="AD64" s="102" t="e">
        <f aca="false">Y64/AB64</f>
        <v>#DIV/0!</v>
      </c>
      <c r="AE64" s="102" t="e">
        <f aca="false">X64/AB64</f>
        <v>#DIV/0!</v>
      </c>
      <c r="AF64" s="102" t="n">
        <f aca="false">Y64*1440/($E$16*$H$11*($H$12+$H$13))</f>
        <v>0</v>
      </c>
      <c r="AG64" s="102" t="n">
        <f aca="false">AF64*1.03^($H$5-T64)</f>
        <v>0</v>
      </c>
      <c r="AH64" s="103" t="e">
        <f aca="false">0.01*(AT64-AM64)</f>
        <v>#VALUE!</v>
      </c>
      <c r="AI64" s="103" t="e">
        <f aca="false">((U64+V64)/2)-AH64-W64</f>
        <v>#VALUE!</v>
      </c>
      <c r="AJ64" s="104" t="e">
        <f aca="false">AG64/AI64</f>
        <v>#VALUE!</v>
      </c>
      <c r="AK64" s="99"/>
      <c r="AL64" s="99"/>
      <c r="AM64" s="100"/>
      <c r="AN64" s="100"/>
      <c r="AO64" s="100"/>
      <c r="AP64" s="100"/>
      <c r="AQ64" s="103" t="str">
        <f aca="false">IF(AM64=0," ",(AO64-(AM64*$AD64))/(1-$AD64))</f>
        <v> </v>
      </c>
      <c r="AR64" s="102" t="str">
        <f aca="false">IF(AP64=0," ",(AP64-AQ64)*100/AP64)</f>
        <v> </v>
      </c>
      <c r="AS64" s="103" t="str">
        <f aca="false">IF(AM64=0," ",(AO64-AM64)*100/AO64)</f>
        <v> </v>
      </c>
      <c r="AT64" s="103" t="str">
        <f aca="false">IF(AM64=0," ",(AO64*$AB64+AQ64*(2*$AC64-$AB64))/(2*$AC64))</f>
        <v> </v>
      </c>
      <c r="AU64" s="103" t="str">
        <f aca="false">IF(AM64=0," ",(AT64-AM64)*100/AT64)</f>
        <v> </v>
      </c>
      <c r="AV64" s="63"/>
      <c r="AW64" s="100"/>
      <c r="AX64" s="100"/>
      <c r="AY64" s="100"/>
      <c r="AZ64" s="99"/>
      <c r="BA64" s="99"/>
      <c r="BB64" s="102" t="n">
        <f aca="false">AZ64+BA64-X64</f>
        <v>0</v>
      </c>
      <c r="BC64" s="102" t="n">
        <f aca="false">AZ64+BA64</f>
        <v>0</v>
      </c>
      <c r="BD64" s="104" t="n">
        <f aca="false">(0.002228009259*0.5*(BC64+BA64))/($H$12*$E$23*$E$24)</f>
        <v>0</v>
      </c>
      <c r="BE64" s="102" t="e">
        <f aca="false">AZ64/BB64</f>
        <v>#DIV/0!</v>
      </c>
      <c r="BF64" s="102" t="n">
        <f aca="false">AZ64*1440/($E$16*$H$11*$H$12)</f>
        <v>0</v>
      </c>
      <c r="BG64" s="102" t="n">
        <f aca="false">BF64*1.03^($H$5-T64)</f>
        <v>0</v>
      </c>
      <c r="BH64" s="103" t="e">
        <f aca="false">0.01*(BS64-BM64)</f>
        <v>#VALUE!</v>
      </c>
      <c r="BI64" s="103" t="e">
        <f aca="false">((AW64+AX64)/2)-BH64-AY64</f>
        <v>#VALUE!</v>
      </c>
      <c r="BJ64" s="104" t="e">
        <f aca="false">BG64/BI64</f>
        <v>#VALUE!</v>
      </c>
      <c r="BK64" s="99"/>
      <c r="BL64" s="99"/>
      <c r="BM64" s="100"/>
      <c r="BN64" s="100"/>
      <c r="BO64" s="100"/>
      <c r="BP64" s="103" t="str">
        <f aca="false">IF(BM64=0," ",(BN64*BC64-BM64*AZ64)/BA64)</f>
        <v> </v>
      </c>
      <c r="BQ64" s="102" t="str">
        <f aca="false">IF(BO64=0," ",(BO64-BP64)*100/BO64)</f>
        <v> </v>
      </c>
      <c r="BR64" s="103" t="str">
        <f aca="false">IF(BM64=0," ",(AO64-BM64)*100/AO64)</f>
        <v> </v>
      </c>
      <c r="BS64" s="103" t="str">
        <f aca="false">IF(BM64=0," ",(BN64+BP64)/2)</f>
        <v> </v>
      </c>
      <c r="BT64" s="103" t="str">
        <f aca="false">IF(BM64=0," ",(BS64-BM64)*100/BS64)</f>
        <v> </v>
      </c>
      <c r="BU64" s="63"/>
      <c r="BV64" s="100"/>
      <c r="BW64" s="100"/>
      <c r="BX64" s="100"/>
      <c r="BY64" s="99"/>
      <c r="BZ64" s="99"/>
      <c r="CA64" s="102" t="n">
        <f aca="false">BY64+BZ64-X64</f>
        <v>0</v>
      </c>
      <c r="CB64" s="102" t="n">
        <f aca="false">BY64+BZ64</f>
        <v>0</v>
      </c>
      <c r="CC64" s="104" t="n">
        <f aca="false">(0.002228009259*0.5*(CB64+BZ64))/($H$13*$E$23*$E$24)</f>
        <v>0</v>
      </c>
      <c r="CD64" s="102" t="e">
        <f aca="false">BY64/CA64</f>
        <v>#DIV/0!</v>
      </c>
      <c r="CE64" s="102" t="n">
        <f aca="false">BY64*1440/($E$16*$H$11*$H$13)</f>
        <v>0</v>
      </c>
      <c r="CF64" s="102" t="n">
        <f aca="false">CE64*1.03^($H$5-T64)</f>
        <v>0</v>
      </c>
      <c r="CG64" s="103" t="e">
        <f aca="false">0.01*(CR64-CL64)</f>
        <v>#VALUE!</v>
      </c>
      <c r="CH64" s="103" t="e">
        <f aca="false">((BV64+BW64)/2)-CG64-BX64</f>
        <v>#VALUE!</v>
      </c>
      <c r="CI64" s="104" t="e">
        <f aca="false">CF64/CH64</f>
        <v>#VALUE!</v>
      </c>
      <c r="CJ64" s="99"/>
      <c r="CK64" s="99"/>
      <c r="CL64" s="100"/>
      <c r="CM64" s="100"/>
      <c r="CN64" s="100"/>
      <c r="CO64" s="103" t="str">
        <f aca="false">IF(CL64=0," ",(CM64*CB64-CL64*BY64)/BZ64)</f>
        <v> </v>
      </c>
      <c r="CP64" s="102" t="str">
        <f aca="false">IF(CN64=0," ",(CN64-CO64)*100/CN64)</f>
        <v> </v>
      </c>
      <c r="CQ64" s="103" t="str">
        <f aca="false">IF(CL64=0," ",(AO64-CL64)*100/AO64)</f>
        <v> </v>
      </c>
      <c r="CR64" s="103" t="str">
        <f aca="false">IF(CL64=0," ",(CM64+CO64)/2)</f>
        <v> </v>
      </c>
      <c r="CS64" s="105" t="str">
        <f aca="false">IF(CL64=0," ",(CR64-CL64)*100/CR64)</f>
        <v> </v>
      </c>
      <c r="CT64" s="8"/>
      <c r="CU64" s="118" t="s">
        <v>399</v>
      </c>
      <c r="CV64" s="186" t="n">
        <f aca="false">IF(AND(0&lt;CV55,CV55&lt;100),(CV$55/100)*(CW18-CX18)+CX18,"NA")</f>
        <v>141.273064923488</v>
      </c>
      <c r="CW64" s="105" t="n">
        <f aca="false">IF(AND(0&lt;CW55,CW55&lt;100),(CW$55/100)*(CW18-CX18)+CX18,"NA")</f>
        <v>132.047095528153</v>
      </c>
      <c r="CX64" s="24"/>
      <c r="CY64" s="118" t="s">
        <v>399</v>
      </c>
      <c r="CZ64" s="186" t="n">
        <f aca="false">IF(AND(0&lt;CZ55,CZ55&lt;100),(CZ$55/100)*(CW18-CX18)+CX18,"NA")</f>
        <v>153.032801804297</v>
      </c>
      <c r="DA64" s="105" t="n">
        <f aca="false">IF(AND(0&lt;DA55,DA55&lt;100),(DA$55/100)*(CW18-CX18)+CX18,"NA")</f>
        <v>138.289795433862</v>
      </c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118" t="s">
        <v>399</v>
      </c>
      <c r="DP64" s="186" t="n">
        <f aca="false">IF(AND(0&lt;DP55,DP55&lt;100),(DP$55/100)*(DQ18-DR18)+DR18,"NA")</f>
        <v>132.973625391149</v>
      </c>
      <c r="DQ64" s="105" t="n">
        <f aca="false">IF(AND(0&lt;DQ55,DQ55&lt;100),(DQ$55/100)*(DQ18-DR18)+DR18,"NA")</f>
        <v>121.225748770675</v>
      </c>
      <c r="DR64" s="24"/>
      <c r="DS64" s="118" t="s">
        <v>399</v>
      </c>
      <c r="DT64" s="186" t="n">
        <f aca="false">IF(AND(0&lt;DT55,DT55&lt;100),(DT$55/100)*(DQ18-DR18)+DR18,"NA")</f>
        <v>134.296520423601</v>
      </c>
      <c r="DU64" s="105" t="n">
        <f aca="false">IF(AND(0&lt;DU55,DU55&lt;100),(DU$55/100)*(DQ18-DR18)+DR18,"NA")</f>
        <v>121.607815366788</v>
      </c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118" t="s">
        <v>399</v>
      </c>
      <c r="EJ64" s="186" t="n">
        <f aca="false">IF(AND(0&lt;EJ55,EJ55&lt;100),(EJ$55/100)*(EK18-EL18)+EL18,"NA")</f>
        <v>132.75844461901</v>
      </c>
      <c r="EK64" s="105" t="n">
        <f aca="false">IF(AND(0&lt;EK55,EK55&lt;100),(EK$55/100)*(EK18-EL18)+EL18,"NA")</f>
        <v>121.587981146897</v>
      </c>
      <c r="EL64" s="24"/>
      <c r="EM64" s="118" t="s">
        <v>399</v>
      </c>
      <c r="EN64" s="186" t="n">
        <f aca="false">IF(AND(0&lt;EN55,EN55&lt;100),(EN$55/100)*(EK18-EL18)+EL18,"NA")</f>
        <v>144.262162474481</v>
      </c>
      <c r="EO64" s="105" t="n">
        <f aca="false">IF(AND(0&lt;EO55,EO55&lt;100),(EO$55/100)*(EK18-EL18)+EL18,"NA")</f>
        <v>127.82982165556</v>
      </c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118" t="s">
        <v>399</v>
      </c>
      <c r="FD64" s="186" t="e">
        <f aca="false">IF(AND(0&lt;FD55,FD55&lt;100),(FD$55/100)*(FE18-FF18)+FF18,"NA")</f>
        <v>#DIV/0!</v>
      </c>
      <c r="FE64" s="105" t="e">
        <f aca="false">IF(AND(0&lt;FE55,FE55&lt;100),(FE$55/100)*(FE18-FF18)+FF18,"NA")</f>
        <v>#DIV/0!</v>
      </c>
      <c r="FF64" s="24"/>
      <c r="FG64" s="118" t="s">
        <v>399</v>
      </c>
      <c r="FH64" s="186" t="e">
        <f aca="false">IF(AND(0&lt;FH55,FH55&lt;100),(FH$55/100)*(FE18-FF18)+FF18,"NA")</f>
        <v>#DIV/0!</v>
      </c>
      <c r="FI64" s="105" t="e">
        <f aca="false">IF(AND(0&lt;FI55,FI55&lt;100),(FI$55/100)*(FE18-FF18)+FF18,"NA")</f>
        <v>#DIV/0!</v>
      </c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118" t="s">
        <v>399</v>
      </c>
      <c r="FX64" s="186" t="e">
        <f aca="false">IF(AND(0&lt;FX55,FX55&lt;100),(FX$55/100)*(FY18-FZ18)+FZ18,"NA")</f>
        <v>#DIV/0!</v>
      </c>
      <c r="FY64" s="105" t="e">
        <f aca="false">IF(AND(0&lt;FY55,FY55&lt;100),(FY$55/100)*(FY18-FZ18)+FZ18,"NA")</f>
        <v>#DIV/0!</v>
      </c>
      <c r="FZ64" s="24"/>
      <c r="GA64" s="118" t="s">
        <v>399</v>
      </c>
      <c r="GB64" s="186" t="e">
        <f aca="false">IF(AND(0&lt;GB55,GB55&lt;100),(GB$55/100)*(FY18-FZ18)+FZ18,"NA")</f>
        <v>#DIV/0!</v>
      </c>
      <c r="GC64" s="105" t="e">
        <f aca="false">IF(AND(0&lt;GC55,GC55&lt;100),(GC$55/100)*(FY18-FZ18)+FZ18,"NA")</f>
        <v>#DIV/0!</v>
      </c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118" t="s">
        <v>399</v>
      </c>
      <c r="GR64" s="186" t="e">
        <f aca="false">IF(AND(0&lt;GR55,GR55&lt;100),(GR$55/100)*(GS18-GT18)+GT18,"NA")</f>
        <v>#DIV/0!</v>
      </c>
      <c r="GS64" s="105" t="e">
        <f aca="false">IF(AND(0&lt;GS55,GS55&lt;100),(GS$55/100)*(GS18-GT18)+GT18,"NA")</f>
        <v>#DIV/0!</v>
      </c>
      <c r="GT64" s="24"/>
      <c r="GU64" s="118" t="s">
        <v>399</v>
      </c>
      <c r="GV64" s="186" t="e">
        <f aca="false">IF(AND(0&lt;GV55,GV55&lt;100),(GV$55/100)*(GS18-GT18)+GT18,"NA")</f>
        <v>#DIV/0!</v>
      </c>
      <c r="GW64" s="105" t="e">
        <f aca="false">IF(AND(0&lt;GW55,GW55&lt;100),(GW$55/100)*(GS18-GT18)+GT18,"NA")</f>
        <v>#DIV/0!</v>
      </c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</row>
    <row r="65" customFormat="false" ht="16.5" hidden="false" customHeight="false" outlineLevel="0" collapsed="false">
      <c r="A65" s="14"/>
      <c r="B65" s="8"/>
      <c r="C65" s="8"/>
      <c r="D65" s="8"/>
      <c r="E65" s="8"/>
      <c r="F65" s="9"/>
      <c r="G65" s="53" t="s">
        <v>400</v>
      </c>
      <c r="H65" s="192" t="n">
        <f aca="false">H63*((H12/(H12+H13))*0.5+(H12/(H12+H13))*0.5+(H13/(H12+H13))*1.5)+((H12/(H12+H13))*H58+(H13/(H12+H13))*H59)</f>
        <v>35.9666666666667</v>
      </c>
      <c r="I65" s="9"/>
      <c r="J65" s="9"/>
      <c r="K65" s="9"/>
      <c r="L65" s="8"/>
      <c r="M65" s="11"/>
      <c r="N65" s="11"/>
      <c r="O65" s="11"/>
      <c r="P65" s="8"/>
      <c r="Q65" s="97"/>
      <c r="R65" s="98"/>
      <c r="S65" s="99"/>
      <c r="T65" s="100"/>
      <c r="U65" s="100"/>
      <c r="V65" s="100"/>
      <c r="W65" s="100"/>
      <c r="X65" s="99"/>
      <c r="Y65" s="99"/>
      <c r="Z65" s="99"/>
      <c r="AA65" s="101"/>
      <c r="AB65" s="102" t="n">
        <f aca="false">Y65+Z65</f>
        <v>0</v>
      </c>
      <c r="AC65" s="102" t="n">
        <f aca="false">X65+AB65</f>
        <v>0</v>
      </c>
      <c r="AD65" s="102" t="e">
        <f aca="false">Y65/AB65</f>
        <v>#DIV/0!</v>
      </c>
      <c r="AE65" s="102" t="e">
        <f aca="false">X65/AB65</f>
        <v>#DIV/0!</v>
      </c>
      <c r="AF65" s="102" t="n">
        <f aca="false">Y65*1440/($E$16*$H$11*($H$12+$H$13))</f>
        <v>0</v>
      </c>
      <c r="AG65" s="102" t="n">
        <f aca="false">AF65*1.03^($H$5-T65)</f>
        <v>0</v>
      </c>
      <c r="AH65" s="103" t="e">
        <f aca="false">0.01*(AT65-AM65)</f>
        <v>#VALUE!</v>
      </c>
      <c r="AI65" s="103" t="e">
        <f aca="false">((U65+V65)/2)-AH65-W65</f>
        <v>#VALUE!</v>
      </c>
      <c r="AJ65" s="104" t="e">
        <f aca="false">AG65/AI65</f>
        <v>#VALUE!</v>
      </c>
      <c r="AK65" s="99"/>
      <c r="AL65" s="99"/>
      <c r="AM65" s="100"/>
      <c r="AN65" s="100"/>
      <c r="AO65" s="100"/>
      <c r="AP65" s="100"/>
      <c r="AQ65" s="103" t="str">
        <f aca="false">IF(AM65=0," ",(AO65-(AM65*$AD65))/(1-$AD65))</f>
        <v> </v>
      </c>
      <c r="AR65" s="102" t="str">
        <f aca="false">IF(AP65=0," ",(AP65-AQ65)*100/AP65)</f>
        <v> </v>
      </c>
      <c r="AS65" s="103" t="str">
        <f aca="false">IF(AM65=0," ",(AO65-AM65)*100/AO65)</f>
        <v> </v>
      </c>
      <c r="AT65" s="103" t="str">
        <f aca="false">IF(AM65=0," ",(AO65*$AB65+AQ65*(2*$AC65-$AB65))/(2*$AC65))</f>
        <v> </v>
      </c>
      <c r="AU65" s="103" t="str">
        <f aca="false">IF(AM65=0," ",(AT65-AM65)*100/AT65)</f>
        <v> </v>
      </c>
      <c r="AV65" s="63"/>
      <c r="AW65" s="100"/>
      <c r="AX65" s="100"/>
      <c r="AY65" s="100"/>
      <c r="AZ65" s="99"/>
      <c r="BA65" s="99"/>
      <c r="BB65" s="102" t="n">
        <f aca="false">AZ65+BA65-X65</f>
        <v>0</v>
      </c>
      <c r="BC65" s="102" t="n">
        <f aca="false">AZ65+BA65</f>
        <v>0</v>
      </c>
      <c r="BD65" s="104" t="n">
        <f aca="false">(0.002228009259*0.5*(BC65+BA65))/($H$12*$E$23*$E$24)</f>
        <v>0</v>
      </c>
      <c r="BE65" s="102" t="e">
        <f aca="false">AZ65/BB65</f>
        <v>#DIV/0!</v>
      </c>
      <c r="BF65" s="102" t="n">
        <f aca="false">AZ65*1440/($E$16*$H$11*$H$12)</f>
        <v>0</v>
      </c>
      <c r="BG65" s="102" t="n">
        <f aca="false">BF65*1.03^($H$5-T65)</f>
        <v>0</v>
      </c>
      <c r="BH65" s="103" t="e">
        <f aca="false">0.01*(BS65-BM65)</f>
        <v>#VALUE!</v>
      </c>
      <c r="BI65" s="103" t="e">
        <f aca="false">((AW65+AX65)/2)-BH65-AY65</f>
        <v>#VALUE!</v>
      </c>
      <c r="BJ65" s="104" t="e">
        <f aca="false">BG65/BI65</f>
        <v>#VALUE!</v>
      </c>
      <c r="BK65" s="99"/>
      <c r="BL65" s="99"/>
      <c r="BM65" s="100"/>
      <c r="BN65" s="100"/>
      <c r="BO65" s="100"/>
      <c r="BP65" s="103" t="str">
        <f aca="false">IF(BM65=0," ",(BN65*BC65-BM65*AZ65)/BA65)</f>
        <v> </v>
      </c>
      <c r="BQ65" s="102" t="str">
        <f aca="false">IF(BO65=0," ",(BO65-BP65)*100/BO65)</f>
        <v> </v>
      </c>
      <c r="BR65" s="103" t="str">
        <f aca="false">IF(BM65=0," ",(AO65-BM65)*100/AO65)</f>
        <v> </v>
      </c>
      <c r="BS65" s="103" t="str">
        <f aca="false">IF(BM65=0," ",(BN65+BP65)/2)</f>
        <v> </v>
      </c>
      <c r="BT65" s="103" t="str">
        <f aca="false">IF(BM65=0," ",(BS65-BM65)*100/BS65)</f>
        <v> </v>
      </c>
      <c r="BU65" s="63"/>
      <c r="BV65" s="100"/>
      <c r="BW65" s="100"/>
      <c r="BX65" s="100"/>
      <c r="BY65" s="99"/>
      <c r="BZ65" s="99"/>
      <c r="CA65" s="102" t="n">
        <f aca="false">BY65+BZ65-X65</f>
        <v>0</v>
      </c>
      <c r="CB65" s="102" t="n">
        <f aca="false">BY65+BZ65</f>
        <v>0</v>
      </c>
      <c r="CC65" s="104" t="n">
        <f aca="false">(0.002228009259*0.5*(CB65+BZ65))/($H$13*$E$23*$E$24)</f>
        <v>0</v>
      </c>
      <c r="CD65" s="102" t="e">
        <f aca="false">BY65/CA65</f>
        <v>#DIV/0!</v>
      </c>
      <c r="CE65" s="102" t="n">
        <f aca="false">BY65*1440/($E$16*$H$11*$H$13)</f>
        <v>0</v>
      </c>
      <c r="CF65" s="102" t="n">
        <f aca="false">CE65*1.03^($H$5-T65)</f>
        <v>0</v>
      </c>
      <c r="CG65" s="103" t="e">
        <f aca="false">0.01*(CR65-CL65)</f>
        <v>#VALUE!</v>
      </c>
      <c r="CH65" s="103" t="e">
        <f aca="false">((BV65+BW65)/2)-CG65-BX65</f>
        <v>#VALUE!</v>
      </c>
      <c r="CI65" s="104" t="e">
        <f aca="false">CF65/CH65</f>
        <v>#VALUE!</v>
      </c>
      <c r="CJ65" s="99"/>
      <c r="CK65" s="99"/>
      <c r="CL65" s="100"/>
      <c r="CM65" s="100"/>
      <c r="CN65" s="100"/>
      <c r="CO65" s="103" t="str">
        <f aca="false">IF(CL65=0," ",(CM65*CB65-CL65*BY65)/BZ65)</f>
        <v> </v>
      </c>
      <c r="CP65" s="102" t="str">
        <f aca="false">IF(CN65=0," ",(CN65-CO65)*100/CN65)</f>
        <v> </v>
      </c>
      <c r="CQ65" s="103" t="str">
        <f aca="false">IF(CL65=0," ",(AO65-CL65)*100/AO65)</f>
        <v> </v>
      </c>
      <c r="CR65" s="103" t="str">
        <f aca="false">IF(CL65=0," ",(CM65+CO65)/2)</f>
        <v> </v>
      </c>
      <c r="CS65" s="105" t="str">
        <f aca="false">IF(CL65=0," ",(CR65-CL65)*100/CR65)</f>
        <v> </v>
      </c>
      <c r="CT65" s="8"/>
      <c r="CU65" s="144" t="s">
        <v>401</v>
      </c>
      <c r="CV65" s="193" t="n">
        <f aca="false">IF(AND(0&lt;CV55,CV55&lt;100),(CV$55/100)*(CW19-CX19)+CX19,"NA")</f>
        <v>129.267716535433</v>
      </c>
      <c r="CW65" s="182" t="n">
        <f aca="false">IF(AND(0&lt;CW55,CW55&lt;100),(CW$55/100)*(CW19-CX19)+CX19,"NA")</f>
        <v>122.181102362205</v>
      </c>
      <c r="CX65" s="24"/>
      <c r="CY65" s="144" t="s">
        <v>401</v>
      </c>
      <c r="CZ65" s="193" t="n">
        <f aca="false">IF(AND(0&lt;CZ55,CZ55&lt;100),(CZ$55/100)*(CW19-CX19)+CX19,"NA")</f>
        <v>138.300557907648</v>
      </c>
      <c r="DA65" s="182" t="n">
        <f aca="false">IF(AND(0&lt;DA55,DA55&lt;100),(DA$55/100)*(CW19-CX19)+CX19,"NA")</f>
        <v>126.976219681083</v>
      </c>
      <c r="DB65" s="8"/>
      <c r="DC65" s="8"/>
      <c r="DD65" s="8"/>
      <c r="DE65" s="8"/>
      <c r="DF65" s="8"/>
      <c r="DG65" s="8"/>
      <c r="DH65" s="8"/>
      <c r="DI65" s="8"/>
      <c r="DJ65" s="8"/>
      <c r="DK65" s="8"/>
      <c r="DL65" s="8"/>
      <c r="DM65" s="8"/>
      <c r="DN65" s="8"/>
      <c r="DO65" s="144" t="s">
        <v>401</v>
      </c>
      <c r="DP65" s="193" t="n">
        <f aca="false">IF(AND(0&lt;DP55,DP55&lt;100),(DP$55/100)*(DQ19-DR19)+DR19,"NA")</f>
        <v>115.197139025481</v>
      </c>
      <c r="DQ65" s="182" t="n">
        <f aca="false">IF(AND(0&lt;DQ55,DQ55&lt;100),(DQ$55/100)*(DQ19-DR19)+DR19,"NA")</f>
        <v>105.380420205633</v>
      </c>
      <c r="DR65" s="24"/>
      <c r="DS65" s="144" t="s">
        <v>401</v>
      </c>
      <c r="DT65" s="193" t="n">
        <f aca="false">IF(AND(0&lt;DT55,DT55&lt;100),(DT$55/100)*(DQ19-DR19)+DR19,"NA")</f>
        <v>116.302571860817</v>
      </c>
      <c r="DU65" s="182" t="n">
        <f aca="false">IF(AND(0&lt;DU55,DU55&lt;100),(DU$55/100)*(DQ19-DR19)+DR19,"NA")</f>
        <v>105.699681333891</v>
      </c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144" t="s">
        <v>401</v>
      </c>
      <c r="EJ65" s="193" t="n">
        <f aca="false">IF(AND(0&lt;EJ55,EJ55&lt;100),(EJ$55/100)*(EK19-EL19)+EL19,"NA")</f>
        <v>122.999410840534</v>
      </c>
      <c r="EK65" s="182" t="n">
        <f aca="false">IF(AND(0&lt;EK55,EK55&lt;100),(EK$55/100)*(EK19-EL19)+EL19,"NA")</f>
        <v>113.313629222309</v>
      </c>
      <c r="EL65" s="24"/>
      <c r="EM65" s="144" t="s">
        <v>401</v>
      </c>
      <c r="EN65" s="193" t="n">
        <f aca="false">IF(AND(0&lt;EN55,EN55&lt;100),(EN$55/100)*(EK19-EL19)+EL19,"NA")</f>
        <v>132.974153537999</v>
      </c>
      <c r="EO65" s="182" t="n">
        <f aca="false">IF(AND(0&lt;EO55,EO55&lt;100),(EO$55/100)*(EK19-EL19)+EL19,"NA")</f>
        <v>118.725858017796</v>
      </c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144" t="s">
        <v>401</v>
      </c>
      <c r="FD65" s="193" t="e">
        <f aca="false">IF(AND(0&lt;FD55,FD55&lt;100),(FD$55/100)*(FE19-FF19)+FF19,"NA")</f>
        <v>#DIV/0!</v>
      </c>
      <c r="FE65" s="182" t="e">
        <f aca="false">IF(AND(0&lt;FE55,FE55&lt;100),(FE$55/100)*(FE19-FF19)+FF19,"NA")</f>
        <v>#DIV/0!</v>
      </c>
      <c r="FF65" s="24"/>
      <c r="FG65" s="144" t="s">
        <v>401</v>
      </c>
      <c r="FH65" s="193" t="e">
        <f aca="false">IF(AND(0&lt;FH55,FH55&lt;100),(FH$55/100)*(FE19-FF19)+FF19,"NA")</f>
        <v>#DIV/0!</v>
      </c>
      <c r="FI65" s="182" t="e">
        <f aca="false">IF(AND(0&lt;FI55,FI55&lt;100),(FI$55/100)*(FE19-FF19)+FF19,"NA")</f>
        <v>#DIV/0!</v>
      </c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144" t="s">
        <v>401</v>
      </c>
      <c r="FX65" s="193" t="e">
        <f aca="false">IF(AND(0&lt;FX55,FX55&lt;100),(FX$55/100)*(FY19-FZ19)+FZ19,"NA")</f>
        <v>#DIV/0!</v>
      </c>
      <c r="FY65" s="182" t="e">
        <f aca="false">IF(AND(0&lt;FY55,FY55&lt;100),(FY$55/100)*(FY19-FZ19)+FZ19,"NA")</f>
        <v>#DIV/0!</v>
      </c>
      <c r="FZ65" s="24"/>
      <c r="GA65" s="144" t="s">
        <v>401</v>
      </c>
      <c r="GB65" s="193" t="e">
        <f aca="false">IF(AND(0&lt;GB55,GB55&lt;100),(GB$55/100)*(FY19-FZ19)+FZ19,"NA")</f>
        <v>#DIV/0!</v>
      </c>
      <c r="GC65" s="182" t="e">
        <f aca="false">IF(AND(0&lt;GC55,GC55&lt;100),(GC$55/100)*(FY19-FZ19)+FZ19,"NA")</f>
        <v>#DIV/0!</v>
      </c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144" t="s">
        <v>401</v>
      </c>
      <c r="GR65" s="193" t="e">
        <f aca="false">IF(AND(0&lt;GR55,GR55&lt;100),(GR$55/100)*(GS19-GT19)+GT19,"NA")</f>
        <v>#DIV/0!</v>
      </c>
      <c r="GS65" s="182" t="e">
        <f aca="false">IF(AND(0&lt;GS55,GS55&lt;100),(GS$55/100)*(GS19-GT19)+GT19,"NA")</f>
        <v>#DIV/0!</v>
      </c>
      <c r="GT65" s="24"/>
      <c r="GU65" s="144" t="s">
        <v>401</v>
      </c>
      <c r="GV65" s="193" t="e">
        <f aca="false">IF(AND(0&lt;GV55,GV55&lt;100),(GV$55/100)*(GS19-GT19)+GT19,"NA")</f>
        <v>#DIV/0!</v>
      </c>
      <c r="GW65" s="182" t="e">
        <f aca="false">IF(AND(0&lt;GW55,GW55&lt;100),(GW$55/100)*(GS19-GT19)+GT19,"NA")</f>
        <v>#DIV/0!</v>
      </c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</row>
    <row r="66" customFormat="false" ht="16.5" hidden="false" customHeight="false" outlineLevel="0" collapsed="false">
      <c r="A66" s="14"/>
      <c r="B66" s="8"/>
      <c r="C66" s="8"/>
      <c r="D66" s="8"/>
      <c r="E66" s="8"/>
      <c r="F66" s="9"/>
      <c r="G66" s="57" t="s">
        <v>402</v>
      </c>
      <c r="H66" s="194" t="n">
        <f aca="false">H64+H65+H62</f>
        <v>106.185644768856</v>
      </c>
      <c r="I66" s="9"/>
      <c r="J66" s="9"/>
      <c r="K66" s="9"/>
      <c r="L66" s="8"/>
      <c r="M66" s="11"/>
      <c r="N66" s="11"/>
      <c r="O66" s="11"/>
      <c r="P66" s="8"/>
      <c r="Q66" s="97"/>
      <c r="R66" s="98"/>
      <c r="S66" s="99"/>
      <c r="T66" s="100"/>
      <c r="U66" s="100"/>
      <c r="V66" s="100"/>
      <c r="W66" s="100"/>
      <c r="X66" s="99"/>
      <c r="Y66" s="99"/>
      <c r="Z66" s="99"/>
      <c r="AA66" s="101"/>
      <c r="AB66" s="102" t="n">
        <f aca="false">Y66+Z66</f>
        <v>0</v>
      </c>
      <c r="AC66" s="102" t="n">
        <f aca="false">X66+AB66</f>
        <v>0</v>
      </c>
      <c r="AD66" s="102" t="e">
        <f aca="false">Y66/AB66</f>
        <v>#DIV/0!</v>
      </c>
      <c r="AE66" s="102" t="e">
        <f aca="false">X66/AB66</f>
        <v>#DIV/0!</v>
      </c>
      <c r="AF66" s="102" t="n">
        <f aca="false">Y66*1440/($E$16*$H$11*($H$12+$H$13))</f>
        <v>0</v>
      </c>
      <c r="AG66" s="102" t="n">
        <f aca="false">AF66*1.03^($H$5-T66)</f>
        <v>0</v>
      </c>
      <c r="AH66" s="103" t="e">
        <f aca="false">0.01*(AT66-AM66)</f>
        <v>#VALUE!</v>
      </c>
      <c r="AI66" s="103" t="e">
        <f aca="false">((U66+V66)/2)-AH66-W66</f>
        <v>#VALUE!</v>
      </c>
      <c r="AJ66" s="104" t="e">
        <f aca="false">AG66/AI66</f>
        <v>#VALUE!</v>
      </c>
      <c r="AK66" s="99"/>
      <c r="AL66" s="99"/>
      <c r="AM66" s="100"/>
      <c r="AN66" s="100"/>
      <c r="AO66" s="100"/>
      <c r="AP66" s="100"/>
      <c r="AQ66" s="103" t="str">
        <f aca="false">IF(AM66=0," ",(AO66-(AM66*$AD66))/(1-$AD66))</f>
        <v> </v>
      </c>
      <c r="AR66" s="102" t="str">
        <f aca="false">IF(AP66=0," ",(AP66-AQ66)*100/AP66)</f>
        <v> </v>
      </c>
      <c r="AS66" s="103" t="str">
        <f aca="false">IF(AM66=0," ",(AO66-AM66)*100/AO66)</f>
        <v> </v>
      </c>
      <c r="AT66" s="103" t="str">
        <f aca="false">IF(AM66=0," ",(AO66*$AB66+AQ66*(2*$AC66-$AB66))/(2*$AC66))</f>
        <v> </v>
      </c>
      <c r="AU66" s="103" t="str">
        <f aca="false">IF(AM66=0," ",(AT66-AM66)*100/AT66)</f>
        <v> </v>
      </c>
      <c r="AV66" s="63"/>
      <c r="AW66" s="100"/>
      <c r="AX66" s="100"/>
      <c r="AY66" s="100"/>
      <c r="AZ66" s="99"/>
      <c r="BA66" s="99"/>
      <c r="BB66" s="102" t="n">
        <f aca="false">AZ66+BA66-X66</f>
        <v>0</v>
      </c>
      <c r="BC66" s="102" t="n">
        <f aca="false">AZ66+BA66</f>
        <v>0</v>
      </c>
      <c r="BD66" s="104" t="n">
        <f aca="false">(0.002228009259*0.5*(BC66+BA66))/($H$12*$E$23*$E$24)</f>
        <v>0</v>
      </c>
      <c r="BE66" s="102" t="e">
        <f aca="false">AZ66/BB66</f>
        <v>#DIV/0!</v>
      </c>
      <c r="BF66" s="102" t="n">
        <f aca="false">AZ66*1440/($E$16*$H$11*$H$12)</f>
        <v>0</v>
      </c>
      <c r="BG66" s="102" t="n">
        <f aca="false">BF66*1.03^($H$5-T66)</f>
        <v>0</v>
      </c>
      <c r="BH66" s="103" t="e">
        <f aca="false">0.01*(BS66-BM66)</f>
        <v>#VALUE!</v>
      </c>
      <c r="BI66" s="103" t="e">
        <f aca="false">((AW66+AX66)/2)-BH66-AY66</f>
        <v>#VALUE!</v>
      </c>
      <c r="BJ66" s="104" t="e">
        <f aca="false">BG66/BI66</f>
        <v>#VALUE!</v>
      </c>
      <c r="BK66" s="99"/>
      <c r="BL66" s="99"/>
      <c r="BM66" s="100"/>
      <c r="BN66" s="100"/>
      <c r="BO66" s="100"/>
      <c r="BP66" s="103" t="str">
        <f aca="false">IF(BM66=0," ",(BN66*BC66-BM66*AZ66)/BA66)</f>
        <v> </v>
      </c>
      <c r="BQ66" s="102" t="str">
        <f aca="false">IF(BO66=0," ",(BO66-BP66)*100/BO66)</f>
        <v> </v>
      </c>
      <c r="BR66" s="103" t="str">
        <f aca="false">IF(BM66=0," ",(AO66-BM66)*100/AO66)</f>
        <v> </v>
      </c>
      <c r="BS66" s="103" t="str">
        <f aca="false">IF(BM66=0," ",(BN66+BP66)/2)</f>
        <v> </v>
      </c>
      <c r="BT66" s="103" t="str">
        <f aca="false">IF(BM66=0," ",(BS66-BM66)*100/BS66)</f>
        <v> </v>
      </c>
      <c r="BU66" s="63"/>
      <c r="BV66" s="100"/>
      <c r="BW66" s="100"/>
      <c r="BX66" s="100"/>
      <c r="BY66" s="99"/>
      <c r="BZ66" s="99"/>
      <c r="CA66" s="102" t="n">
        <f aca="false">BY66+BZ66-X66</f>
        <v>0</v>
      </c>
      <c r="CB66" s="102" t="n">
        <f aca="false">BY66+BZ66</f>
        <v>0</v>
      </c>
      <c r="CC66" s="104" t="n">
        <f aca="false">(0.002228009259*0.5*(CB66+BZ66))/($H$13*$E$23*$E$24)</f>
        <v>0</v>
      </c>
      <c r="CD66" s="102" t="e">
        <f aca="false">BY66/CA66</f>
        <v>#DIV/0!</v>
      </c>
      <c r="CE66" s="102" t="n">
        <f aca="false">BY66*1440/($E$16*$H$11*$H$13)</f>
        <v>0</v>
      </c>
      <c r="CF66" s="102" t="n">
        <f aca="false">CE66*1.03^($H$5-T66)</f>
        <v>0</v>
      </c>
      <c r="CG66" s="103" t="e">
        <f aca="false">0.01*(CR66-CL66)</f>
        <v>#VALUE!</v>
      </c>
      <c r="CH66" s="103" t="e">
        <f aca="false">((BV66+BW66)/2)-CG66-BX66</f>
        <v>#VALUE!</v>
      </c>
      <c r="CI66" s="104" t="e">
        <f aca="false">CF66/CH66</f>
        <v>#VALUE!</v>
      </c>
      <c r="CJ66" s="99"/>
      <c r="CK66" s="99"/>
      <c r="CL66" s="100"/>
      <c r="CM66" s="100"/>
      <c r="CN66" s="100"/>
      <c r="CO66" s="103" t="str">
        <f aca="false">IF(CL66=0," ",(CM66*CB66-CL66*BY66)/BZ66)</f>
        <v> </v>
      </c>
      <c r="CP66" s="102" t="str">
        <f aca="false">IF(CN66=0," ",(CN66-CO66)*100/CN66)</f>
        <v> </v>
      </c>
      <c r="CQ66" s="103" t="str">
        <f aca="false">IF(CL66=0," ",(AO66-CL66)*100/AO66)</f>
        <v> </v>
      </c>
      <c r="CR66" s="103" t="str">
        <f aca="false">IF(CL66=0," ",(CM66+CO66)/2)</f>
        <v> </v>
      </c>
      <c r="CS66" s="105" t="str">
        <f aca="false">IF(CL66=0," ",(CR66-CL66)*100/CR66)</f>
        <v> </v>
      </c>
      <c r="CT66" s="8"/>
      <c r="CU66" s="9" t="s">
        <v>403</v>
      </c>
      <c r="CV66" s="11"/>
      <c r="CW66" s="9"/>
      <c r="CX66" s="11"/>
      <c r="CY66" s="11"/>
      <c r="CZ66" s="11"/>
      <c r="DA66" s="8"/>
      <c r="DB66" s="8"/>
      <c r="DC66" s="8"/>
      <c r="DD66" s="8"/>
      <c r="DE66" s="8"/>
      <c r="DF66" s="8"/>
      <c r="DG66" s="8"/>
      <c r="DH66" s="8"/>
      <c r="DI66" s="8"/>
      <c r="DJ66" s="8"/>
      <c r="DK66" s="8"/>
      <c r="DL66" s="8"/>
      <c r="DM66" s="8"/>
      <c r="DN66" s="8"/>
      <c r="DO66" s="9" t="s">
        <v>403</v>
      </c>
      <c r="DP66" s="11"/>
      <c r="DQ66" s="9"/>
      <c r="DR66" s="11"/>
      <c r="DS66" s="11"/>
      <c r="DT66" s="11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9" t="s">
        <v>403</v>
      </c>
      <c r="EJ66" s="11"/>
      <c r="EK66" s="9"/>
      <c r="EL66" s="11"/>
      <c r="EM66" s="11"/>
      <c r="EN66" s="11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9" t="s">
        <v>403</v>
      </c>
      <c r="FD66" s="11"/>
      <c r="FE66" s="9"/>
      <c r="FF66" s="11"/>
      <c r="FG66" s="11"/>
      <c r="FH66" s="11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9" t="s">
        <v>403</v>
      </c>
      <c r="FX66" s="11"/>
      <c r="FY66" s="9"/>
      <c r="FZ66" s="11"/>
      <c r="GA66" s="11"/>
      <c r="GB66" s="11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9" t="s">
        <v>403</v>
      </c>
      <c r="GR66" s="11"/>
      <c r="GS66" s="9"/>
      <c r="GT66" s="11"/>
      <c r="GU66" s="11"/>
      <c r="GV66" s="11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</row>
    <row r="67" customFormat="false" ht="12.75" hidden="false" customHeight="false" outlineLevel="0" collapsed="false">
      <c r="A67" s="14"/>
      <c r="B67" s="8"/>
      <c r="C67" s="8"/>
      <c r="D67" s="8"/>
      <c r="E67" s="8"/>
      <c r="F67" s="9"/>
      <c r="G67" s="14" t="s">
        <v>404</v>
      </c>
      <c r="H67" s="24"/>
      <c r="I67" s="9"/>
      <c r="J67" s="9"/>
      <c r="K67" s="9"/>
      <c r="L67" s="8"/>
      <c r="M67" s="11"/>
      <c r="N67" s="11"/>
      <c r="O67" s="11"/>
      <c r="P67" s="8"/>
      <c r="Q67" s="97"/>
      <c r="R67" s="98"/>
      <c r="S67" s="99"/>
      <c r="T67" s="100"/>
      <c r="U67" s="100"/>
      <c r="V67" s="100"/>
      <c r="W67" s="100"/>
      <c r="X67" s="99"/>
      <c r="Y67" s="99"/>
      <c r="Z67" s="99"/>
      <c r="AA67" s="101"/>
      <c r="AB67" s="102" t="n">
        <f aca="false">Y67+Z67</f>
        <v>0</v>
      </c>
      <c r="AC67" s="102" t="n">
        <f aca="false">X67+AB67</f>
        <v>0</v>
      </c>
      <c r="AD67" s="102" t="e">
        <f aca="false">Y67/AB67</f>
        <v>#DIV/0!</v>
      </c>
      <c r="AE67" s="102" t="e">
        <f aca="false">X67/AB67</f>
        <v>#DIV/0!</v>
      </c>
      <c r="AF67" s="102" t="n">
        <f aca="false">Y67*1440/($E$16*$H$11*($H$12+$H$13))</f>
        <v>0</v>
      </c>
      <c r="AG67" s="102" t="n">
        <f aca="false">AF67*1.03^($H$5-T67)</f>
        <v>0</v>
      </c>
      <c r="AH67" s="103" t="e">
        <f aca="false">0.01*(AT67-AM67)</f>
        <v>#VALUE!</v>
      </c>
      <c r="AI67" s="103" t="e">
        <f aca="false">((U67+V67)/2)-AH67-W67</f>
        <v>#VALUE!</v>
      </c>
      <c r="AJ67" s="104" t="e">
        <f aca="false">AG67/AI67</f>
        <v>#VALUE!</v>
      </c>
      <c r="AK67" s="99"/>
      <c r="AL67" s="99"/>
      <c r="AM67" s="100"/>
      <c r="AN67" s="100"/>
      <c r="AO67" s="100"/>
      <c r="AP67" s="100"/>
      <c r="AQ67" s="103" t="str">
        <f aca="false">IF(AM67=0," ",(AO67-(AM67*$AD67))/(1-$AD67))</f>
        <v> </v>
      </c>
      <c r="AR67" s="102" t="str">
        <f aca="false">IF(AP67=0," ",(AP67-AQ67)*100/AP67)</f>
        <v> </v>
      </c>
      <c r="AS67" s="103" t="str">
        <f aca="false">IF(AM67=0," ",(AO67-AM67)*100/AO67)</f>
        <v> </v>
      </c>
      <c r="AT67" s="103" t="str">
        <f aca="false">IF(AM67=0," ",(AO67*$AB67+AQ67*(2*$AC67-$AB67))/(2*$AC67))</f>
        <v> </v>
      </c>
      <c r="AU67" s="103" t="str">
        <f aca="false">IF(AM67=0," ",(AT67-AM67)*100/AT67)</f>
        <v> </v>
      </c>
      <c r="AV67" s="63"/>
      <c r="AW67" s="100"/>
      <c r="AX67" s="100"/>
      <c r="AY67" s="100"/>
      <c r="AZ67" s="99"/>
      <c r="BA67" s="99"/>
      <c r="BB67" s="102" t="n">
        <f aca="false">AZ67+BA67-X67</f>
        <v>0</v>
      </c>
      <c r="BC67" s="102" t="n">
        <f aca="false">AZ67+BA67</f>
        <v>0</v>
      </c>
      <c r="BD67" s="104" t="n">
        <f aca="false">(0.002228009259*0.5*(BC67+BA67))/($H$12*$E$23*$E$24)</f>
        <v>0</v>
      </c>
      <c r="BE67" s="102" t="e">
        <f aca="false">AZ67/BB67</f>
        <v>#DIV/0!</v>
      </c>
      <c r="BF67" s="102" t="n">
        <f aca="false">AZ67*1440/($E$16*$H$11*$H$12)</f>
        <v>0</v>
      </c>
      <c r="BG67" s="102" t="n">
        <f aca="false">BF67*1.03^($H$5-T67)</f>
        <v>0</v>
      </c>
      <c r="BH67" s="103" t="e">
        <f aca="false">0.01*(BS67-BM67)</f>
        <v>#VALUE!</v>
      </c>
      <c r="BI67" s="103" t="e">
        <f aca="false">((AW67+AX67)/2)-BH67-AY67</f>
        <v>#VALUE!</v>
      </c>
      <c r="BJ67" s="104" t="e">
        <f aca="false">BG67/BI67</f>
        <v>#VALUE!</v>
      </c>
      <c r="BK67" s="99"/>
      <c r="BL67" s="99"/>
      <c r="BM67" s="100"/>
      <c r="BN67" s="100"/>
      <c r="BO67" s="100"/>
      <c r="BP67" s="103" t="str">
        <f aca="false">IF(BM67=0," ",(BN67*BC67-BM67*AZ67)/BA67)</f>
        <v> </v>
      </c>
      <c r="BQ67" s="102" t="str">
        <f aca="false">IF(BO67=0," ",(BO67-BP67)*100/BO67)</f>
        <v> </v>
      </c>
      <c r="BR67" s="103" t="str">
        <f aca="false">IF(BM67=0," ",(AO67-BM67)*100/AO67)</f>
        <v> </v>
      </c>
      <c r="BS67" s="103" t="str">
        <f aca="false">IF(BM67=0," ",(BN67+BP67)/2)</f>
        <v> </v>
      </c>
      <c r="BT67" s="103" t="str">
        <f aca="false">IF(BM67=0," ",(BS67-BM67)*100/BS67)</f>
        <v> </v>
      </c>
      <c r="BU67" s="63"/>
      <c r="BV67" s="100"/>
      <c r="BW67" s="100"/>
      <c r="BX67" s="100"/>
      <c r="BY67" s="99"/>
      <c r="BZ67" s="99"/>
      <c r="CA67" s="102" t="n">
        <f aca="false">BY67+BZ67-X67</f>
        <v>0</v>
      </c>
      <c r="CB67" s="102" t="n">
        <f aca="false">BY67+BZ67</f>
        <v>0</v>
      </c>
      <c r="CC67" s="104" t="n">
        <f aca="false">(0.002228009259*0.5*(CB67+BZ67))/($H$13*$E$23*$E$24)</f>
        <v>0</v>
      </c>
      <c r="CD67" s="102" t="e">
        <f aca="false">BY67/CA67</f>
        <v>#DIV/0!</v>
      </c>
      <c r="CE67" s="102" t="n">
        <f aca="false">BY67*1440/($E$16*$H$11*$H$13)</f>
        <v>0</v>
      </c>
      <c r="CF67" s="102" t="n">
        <f aca="false">CE67*1.03^($H$5-T67)</f>
        <v>0</v>
      </c>
      <c r="CG67" s="103" t="e">
        <f aca="false">0.01*(CR67-CL67)</f>
        <v>#VALUE!</v>
      </c>
      <c r="CH67" s="103" t="e">
        <f aca="false">((BV67+BW67)/2)-CG67-BX67</f>
        <v>#VALUE!</v>
      </c>
      <c r="CI67" s="104" t="e">
        <f aca="false">CF67/CH67</f>
        <v>#VALUE!</v>
      </c>
      <c r="CJ67" s="99"/>
      <c r="CK67" s="99"/>
      <c r="CL67" s="100"/>
      <c r="CM67" s="100"/>
      <c r="CN67" s="100"/>
      <c r="CO67" s="103" t="str">
        <f aca="false">IF(CL67=0," ",(CM67*CB67-CL67*BY67)/BZ67)</f>
        <v> </v>
      </c>
      <c r="CP67" s="102" t="str">
        <f aca="false">IF(CN67=0," ",(CN67-CO67)*100/CN67)</f>
        <v> </v>
      </c>
      <c r="CQ67" s="103" t="str">
        <f aca="false">IF(CL67=0," ",(AO67-CL67)*100/AO67)</f>
        <v> </v>
      </c>
      <c r="CR67" s="103" t="str">
        <f aca="false">IF(CL67=0," ",(CM67+CO67)/2)</f>
        <v> </v>
      </c>
      <c r="CS67" s="105" t="str">
        <f aca="false">IF(CL67=0," ",(CR67-CL67)*100/CR67)</f>
        <v> </v>
      </c>
      <c r="CT67" s="8"/>
      <c r="CU67" s="11" t="s">
        <v>405</v>
      </c>
      <c r="CV67" s="11"/>
      <c r="CW67" s="11"/>
      <c r="CX67" s="11"/>
      <c r="CY67" s="11"/>
      <c r="CZ67" s="11"/>
      <c r="DA67" s="8"/>
      <c r="DB67" s="8"/>
      <c r="DC67" s="8"/>
      <c r="DD67" s="8"/>
      <c r="DE67" s="8"/>
      <c r="DF67" s="11"/>
      <c r="DG67" s="8"/>
      <c r="DH67" s="8"/>
      <c r="DI67" s="8"/>
      <c r="DJ67" s="8"/>
      <c r="DK67" s="8"/>
      <c r="DL67" s="8"/>
      <c r="DM67" s="8"/>
      <c r="DN67" s="8"/>
      <c r="DO67" s="11" t="s">
        <v>405</v>
      </c>
      <c r="DP67" s="11"/>
      <c r="DQ67" s="11"/>
      <c r="DR67" s="11"/>
      <c r="DS67" s="11"/>
      <c r="DT67" s="11"/>
      <c r="DU67" s="8"/>
      <c r="DV67" s="8"/>
      <c r="DW67" s="8"/>
      <c r="DX67" s="8"/>
      <c r="DY67" s="8"/>
      <c r="DZ67" s="11"/>
      <c r="EA67" s="8"/>
      <c r="EB67" s="8"/>
      <c r="EC67" s="8"/>
      <c r="ED67" s="8"/>
      <c r="EE67" s="8"/>
      <c r="EF67" s="8"/>
      <c r="EG67" s="8"/>
      <c r="EH67" s="8"/>
      <c r="EI67" s="11" t="s">
        <v>405</v>
      </c>
      <c r="EJ67" s="11"/>
      <c r="EK67" s="11"/>
      <c r="EL67" s="11"/>
      <c r="EM67" s="11"/>
      <c r="EN67" s="11"/>
      <c r="EO67" s="8"/>
      <c r="EP67" s="8"/>
      <c r="EQ67" s="8"/>
      <c r="ER67" s="8"/>
      <c r="ES67" s="8"/>
      <c r="ET67" s="11"/>
      <c r="EU67" s="8"/>
      <c r="EV67" s="8"/>
      <c r="EW67" s="8"/>
      <c r="EX67" s="8"/>
      <c r="EY67" s="8"/>
      <c r="EZ67" s="8"/>
      <c r="FA67" s="8"/>
      <c r="FB67" s="8"/>
      <c r="FC67" s="11" t="s">
        <v>405</v>
      </c>
      <c r="FD67" s="11"/>
      <c r="FE67" s="11"/>
      <c r="FF67" s="11"/>
      <c r="FG67" s="11"/>
      <c r="FH67" s="11"/>
      <c r="FI67" s="8"/>
      <c r="FJ67" s="8"/>
      <c r="FK67" s="8"/>
      <c r="FL67" s="8"/>
      <c r="FM67" s="8"/>
      <c r="FN67" s="11"/>
      <c r="FO67" s="8"/>
      <c r="FP67" s="8"/>
      <c r="FQ67" s="8"/>
      <c r="FR67" s="8"/>
      <c r="FS67" s="8"/>
      <c r="FT67" s="8"/>
      <c r="FU67" s="8"/>
      <c r="FV67" s="8"/>
      <c r="FW67" s="11" t="s">
        <v>405</v>
      </c>
      <c r="FX67" s="11"/>
      <c r="FY67" s="11"/>
      <c r="FZ67" s="11"/>
      <c r="GA67" s="11"/>
      <c r="GB67" s="11"/>
      <c r="GC67" s="8"/>
      <c r="GD67" s="8"/>
      <c r="GE67" s="8"/>
      <c r="GF67" s="8"/>
      <c r="GG67" s="8"/>
      <c r="GH67" s="11"/>
      <c r="GI67" s="8"/>
      <c r="GJ67" s="8"/>
      <c r="GK67" s="8"/>
      <c r="GL67" s="8"/>
      <c r="GM67" s="8"/>
      <c r="GN67" s="8"/>
      <c r="GO67" s="8"/>
      <c r="GP67" s="8"/>
      <c r="GQ67" s="11" t="s">
        <v>405</v>
      </c>
      <c r="GR67" s="11"/>
      <c r="GS67" s="11"/>
      <c r="GT67" s="11"/>
      <c r="GU67" s="11"/>
      <c r="GV67" s="11"/>
      <c r="GW67" s="8"/>
      <c r="GX67" s="8"/>
      <c r="GY67" s="8"/>
      <c r="GZ67" s="8"/>
      <c r="HA67" s="8"/>
      <c r="HB67" s="11"/>
      <c r="HC67" s="8"/>
      <c r="HD67" s="8"/>
      <c r="HE67" s="8"/>
      <c r="HF67" s="8"/>
      <c r="HG67" s="8"/>
      <c r="HH67" s="8"/>
      <c r="HI67" s="8"/>
      <c r="HJ67" s="8"/>
      <c r="HK67" s="8"/>
      <c r="HL67" s="8"/>
    </row>
    <row r="68" customFormat="false" ht="12.75" hidden="false" customHeight="false" outlineLevel="0" collapsed="false">
      <c r="A68" s="14"/>
      <c r="B68" s="8"/>
      <c r="C68" s="8"/>
      <c r="D68" s="8"/>
      <c r="E68" s="8"/>
      <c r="F68" s="9"/>
      <c r="G68" s="14" t="s">
        <v>406</v>
      </c>
      <c r="H68" s="24"/>
      <c r="I68" s="9"/>
      <c r="J68" s="9"/>
      <c r="K68" s="9"/>
      <c r="L68" s="8"/>
      <c r="M68" s="11"/>
      <c r="N68" s="11"/>
      <c r="O68" s="11"/>
      <c r="P68" s="8"/>
      <c r="Q68" s="97"/>
      <c r="R68" s="98"/>
      <c r="S68" s="99"/>
      <c r="T68" s="100"/>
      <c r="U68" s="100"/>
      <c r="V68" s="100"/>
      <c r="W68" s="100"/>
      <c r="X68" s="99"/>
      <c r="Y68" s="99"/>
      <c r="Z68" s="99"/>
      <c r="AA68" s="101"/>
      <c r="AB68" s="102" t="n">
        <f aca="false">Y68+Z68</f>
        <v>0</v>
      </c>
      <c r="AC68" s="102" t="n">
        <f aca="false">X68+AB68</f>
        <v>0</v>
      </c>
      <c r="AD68" s="102" t="e">
        <f aca="false">Y68/AB68</f>
        <v>#DIV/0!</v>
      </c>
      <c r="AE68" s="102" t="e">
        <f aca="false">X68/AB68</f>
        <v>#DIV/0!</v>
      </c>
      <c r="AF68" s="102" t="n">
        <f aca="false">Y68*1440/($E$16*$H$11*($H$12+$H$13))</f>
        <v>0</v>
      </c>
      <c r="AG68" s="102" t="n">
        <f aca="false">AF68*1.03^($H$5-T68)</f>
        <v>0</v>
      </c>
      <c r="AH68" s="103" t="e">
        <f aca="false">0.01*(AT68-AM68)</f>
        <v>#VALUE!</v>
      </c>
      <c r="AI68" s="103" t="e">
        <f aca="false">((U68+V68)/2)-AH68-W68</f>
        <v>#VALUE!</v>
      </c>
      <c r="AJ68" s="104" t="e">
        <f aca="false">AG68/AI68</f>
        <v>#VALUE!</v>
      </c>
      <c r="AK68" s="99"/>
      <c r="AL68" s="99"/>
      <c r="AM68" s="100"/>
      <c r="AN68" s="100"/>
      <c r="AO68" s="100"/>
      <c r="AP68" s="100"/>
      <c r="AQ68" s="103" t="str">
        <f aca="false">IF(AM68=0," ",(AO68-(AM68*$AD68))/(1-$AD68))</f>
        <v> </v>
      </c>
      <c r="AR68" s="102" t="str">
        <f aca="false">IF(AP68=0," ",(AP68-AQ68)*100/AP68)</f>
        <v> </v>
      </c>
      <c r="AS68" s="103" t="str">
        <f aca="false">IF(AM68=0," ",(AO68-AM68)*100/AO68)</f>
        <v> </v>
      </c>
      <c r="AT68" s="103" t="str">
        <f aca="false">IF(AM68=0," ",(AO68*$AB68+AQ68*(2*$AC68-$AB68))/(2*$AC68))</f>
        <v> </v>
      </c>
      <c r="AU68" s="103" t="str">
        <f aca="false">IF(AM68=0," ",(AT68-AM68)*100/AT68)</f>
        <v> </v>
      </c>
      <c r="AV68" s="63"/>
      <c r="AW68" s="100"/>
      <c r="AX68" s="100"/>
      <c r="AY68" s="100"/>
      <c r="AZ68" s="99"/>
      <c r="BA68" s="99"/>
      <c r="BB68" s="102" t="n">
        <f aca="false">AZ68+BA68-X68</f>
        <v>0</v>
      </c>
      <c r="BC68" s="102" t="n">
        <f aca="false">AZ68+BA68</f>
        <v>0</v>
      </c>
      <c r="BD68" s="104" t="n">
        <f aca="false">(0.002228009259*0.5*(BC68+BA68))/($H$12*$E$23*$E$24)</f>
        <v>0</v>
      </c>
      <c r="BE68" s="102" t="e">
        <f aca="false">AZ68/BB68</f>
        <v>#DIV/0!</v>
      </c>
      <c r="BF68" s="102" t="n">
        <f aca="false">AZ68*1440/($E$16*$H$11*$H$12)</f>
        <v>0</v>
      </c>
      <c r="BG68" s="102" t="n">
        <f aca="false">BF68*1.03^($H$5-T68)</f>
        <v>0</v>
      </c>
      <c r="BH68" s="103" t="e">
        <f aca="false">0.01*(BS68-BM68)</f>
        <v>#VALUE!</v>
      </c>
      <c r="BI68" s="103" t="e">
        <f aca="false">((AW68+AX68)/2)-BH68-AY68</f>
        <v>#VALUE!</v>
      </c>
      <c r="BJ68" s="104" t="e">
        <f aca="false">BG68/BI68</f>
        <v>#VALUE!</v>
      </c>
      <c r="BK68" s="99"/>
      <c r="BL68" s="99"/>
      <c r="BM68" s="100"/>
      <c r="BN68" s="100"/>
      <c r="BO68" s="100"/>
      <c r="BP68" s="103" t="str">
        <f aca="false">IF(BM68=0," ",(BN68*BC68-BM68*AZ68)/BA68)</f>
        <v> </v>
      </c>
      <c r="BQ68" s="102" t="str">
        <f aca="false">IF(BO68=0," ",(BO68-BP68)*100/BO68)</f>
        <v> </v>
      </c>
      <c r="BR68" s="103" t="str">
        <f aca="false">IF(BM68=0," ",(AO68-BM68)*100/AO68)</f>
        <v> </v>
      </c>
      <c r="BS68" s="103" t="str">
        <f aca="false">IF(BM68=0," ",(BN68+BP68)/2)</f>
        <v> </v>
      </c>
      <c r="BT68" s="103" t="str">
        <f aca="false">IF(BM68=0," ",(BS68-BM68)*100/BS68)</f>
        <v> </v>
      </c>
      <c r="BU68" s="63"/>
      <c r="BV68" s="100"/>
      <c r="BW68" s="100"/>
      <c r="BX68" s="100"/>
      <c r="BY68" s="99"/>
      <c r="BZ68" s="99"/>
      <c r="CA68" s="102" t="n">
        <f aca="false">BY68+BZ68-X68</f>
        <v>0</v>
      </c>
      <c r="CB68" s="102" t="n">
        <f aca="false">BY68+BZ68</f>
        <v>0</v>
      </c>
      <c r="CC68" s="104" t="n">
        <f aca="false">(0.002228009259*0.5*(CB68+BZ68))/($H$13*$E$23*$E$24)</f>
        <v>0</v>
      </c>
      <c r="CD68" s="102" t="e">
        <f aca="false">BY68/CA68</f>
        <v>#DIV/0!</v>
      </c>
      <c r="CE68" s="102" t="n">
        <f aca="false">BY68*1440/($E$16*$H$11*$H$13)</f>
        <v>0</v>
      </c>
      <c r="CF68" s="102" t="n">
        <f aca="false">CE68*1.03^($H$5-T68)</f>
        <v>0</v>
      </c>
      <c r="CG68" s="103" t="e">
        <f aca="false">0.01*(CR68-CL68)</f>
        <v>#VALUE!</v>
      </c>
      <c r="CH68" s="103" t="e">
        <f aca="false">((BV68+BW68)/2)-CG68-BX68</f>
        <v>#VALUE!</v>
      </c>
      <c r="CI68" s="104" t="e">
        <f aca="false">CF68/CH68</f>
        <v>#VALUE!</v>
      </c>
      <c r="CJ68" s="99"/>
      <c r="CK68" s="99"/>
      <c r="CL68" s="100"/>
      <c r="CM68" s="100"/>
      <c r="CN68" s="100"/>
      <c r="CO68" s="103" t="str">
        <f aca="false">IF(CL68=0," ",(CM68*CB68-CL68*BY68)/BZ68)</f>
        <v> </v>
      </c>
      <c r="CP68" s="102" t="str">
        <f aca="false">IF(CN68=0," ",(CN68-CO68)*100/CN68)</f>
        <v> </v>
      </c>
      <c r="CQ68" s="103" t="str">
        <f aca="false">IF(CL68=0," ",(AO68-CL68)*100/AO68)</f>
        <v> </v>
      </c>
      <c r="CR68" s="103" t="str">
        <f aca="false">IF(CL68=0," ",(CM68+CO68)/2)</f>
        <v> </v>
      </c>
      <c r="CS68" s="105" t="str">
        <f aca="false">IF(CL68=0," ",(CR68-CL68)*100/CR68)</f>
        <v> </v>
      </c>
      <c r="CT68" s="8"/>
      <c r="CU68" s="11" t="s">
        <v>407</v>
      </c>
      <c r="CV68" s="11"/>
      <c r="CW68" s="11"/>
      <c r="CX68" s="11"/>
      <c r="CY68" s="11"/>
      <c r="CZ68" s="11"/>
      <c r="DA68" s="8"/>
      <c r="DB68" s="8"/>
      <c r="DC68" s="8"/>
      <c r="DD68" s="8"/>
      <c r="DE68" s="8"/>
      <c r="DF68" s="8"/>
      <c r="DG68" s="8"/>
      <c r="DH68" s="8"/>
      <c r="DI68" s="8"/>
      <c r="DJ68" s="8"/>
      <c r="DK68" s="8"/>
      <c r="DL68" s="8"/>
      <c r="DM68" s="8"/>
      <c r="DN68" s="8"/>
      <c r="DO68" s="11" t="s">
        <v>407</v>
      </c>
      <c r="DP68" s="11"/>
      <c r="DQ68" s="11"/>
      <c r="DR68" s="11"/>
      <c r="DS68" s="11"/>
      <c r="DT68" s="11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11" t="s">
        <v>407</v>
      </c>
      <c r="EJ68" s="11"/>
      <c r="EK68" s="11"/>
      <c r="EL68" s="11"/>
      <c r="EM68" s="11"/>
      <c r="EN68" s="11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11" t="s">
        <v>407</v>
      </c>
      <c r="FD68" s="11"/>
      <c r="FE68" s="11"/>
      <c r="FF68" s="11"/>
      <c r="FG68" s="11"/>
      <c r="FH68" s="11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11" t="s">
        <v>407</v>
      </c>
      <c r="FX68" s="11"/>
      <c r="FY68" s="11"/>
      <c r="FZ68" s="11"/>
      <c r="GA68" s="11"/>
      <c r="GB68" s="11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11" t="s">
        <v>407</v>
      </c>
      <c r="GR68" s="11"/>
      <c r="GS68" s="11"/>
      <c r="GT68" s="11"/>
      <c r="GU68" s="11"/>
      <c r="GV68" s="11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</row>
    <row r="69" customFormat="false" ht="12.75" hidden="false" customHeight="false" outlineLevel="0" collapsed="false">
      <c r="A69" s="14"/>
      <c r="B69" s="8"/>
      <c r="C69" s="8"/>
      <c r="D69" s="8"/>
      <c r="E69" s="8"/>
      <c r="F69" s="9"/>
      <c r="G69" s="162"/>
      <c r="H69" s="24"/>
      <c r="I69" s="9"/>
      <c r="J69" s="9"/>
      <c r="K69" s="9"/>
      <c r="L69" s="8"/>
      <c r="M69" s="11"/>
      <c r="N69" s="11"/>
      <c r="O69" s="11"/>
      <c r="P69" s="8"/>
      <c r="Q69" s="97"/>
      <c r="R69" s="98"/>
      <c r="S69" s="99"/>
      <c r="T69" s="100"/>
      <c r="U69" s="100"/>
      <c r="V69" s="100"/>
      <c r="W69" s="100"/>
      <c r="X69" s="99"/>
      <c r="Y69" s="99"/>
      <c r="Z69" s="99"/>
      <c r="AA69" s="101"/>
      <c r="AB69" s="102" t="n">
        <f aca="false">Y69+Z69</f>
        <v>0</v>
      </c>
      <c r="AC69" s="102" t="n">
        <f aca="false">X69+AB69</f>
        <v>0</v>
      </c>
      <c r="AD69" s="102" t="e">
        <f aca="false">Y69/AB69</f>
        <v>#DIV/0!</v>
      </c>
      <c r="AE69" s="102" t="e">
        <f aca="false">X69/AB69</f>
        <v>#DIV/0!</v>
      </c>
      <c r="AF69" s="102" t="n">
        <f aca="false">Y69*1440/($E$16*$H$11*($H$12+$H$13))</f>
        <v>0</v>
      </c>
      <c r="AG69" s="102" t="n">
        <f aca="false">AF69*1.03^($H$5-T69)</f>
        <v>0</v>
      </c>
      <c r="AH69" s="103" t="e">
        <f aca="false">0.01*(AT69-AM69)</f>
        <v>#VALUE!</v>
      </c>
      <c r="AI69" s="103" t="e">
        <f aca="false">((U69+V69)/2)-AH69-W69</f>
        <v>#VALUE!</v>
      </c>
      <c r="AJ69" s="104" t="e">
        <f aca="false">AG69/AI69</f>
        <v>#VALUE!</v>
      </c>
      <c r="AK69" s="99"/>
      <c r="AL69" s="99"/>
      <c r="AM69" s="100"/>
      <c r="AN69" s="100"/>
      <c r="AO69" s="100"/>
      <c r="AP69" s="100"/>
      <c r="AQ69" s="103" t="str">
        <f aca="false">IF(AM69=0," ",(AO69-(AM69*$AD69))/(1-$AD69))</f>
        <v> </v>
      </c>
      <c r="AR69" s="102" t="str">
        <f aca="false">IF(AP69=0," ",(AP69-AQ69)*100/AP69)</f>
        <v> </v>
      </c>
      <c r="AS69" s="103" t="str">
        <f aca="false">IF(AM69=0," ",(AO69-AM69)*100/AO69)</f>
        <v> </v>
      </c>
      <c r="AT69" s="103" t="str">
        <f aca="false">IF(AM69=0," ",(AO69*$AB69+AQ69*(2*$AC69-$AB69))/(2*$AC69))</f>
        <v> </v>
      </c>
      <c r="AU69" s="103" t="str">
        <f aca="false">IF(AM69=0," ",(AT69-AM69)*100/AT69)</f>
        <v> </v>
      </c>
      <c r="AV69" s="63"/>
      <c r="AW69" s="100"/>
      <c r="AX69" s="100"/>
      <c r="AY69" s="100"/>
      <c r="AZ69" s="99"/>
      <c r="BA69" s="99"/>
      <c r="BB69" s="102" t="n">
        <f aca="false">AZ69+BA69-X69</f>
        <v>0</v>
      </c>
      <c r="BC69" s="102" t="n">
        <f aca="false">AZ69+BA69</f>
        <v>0</v>
      </c>
      <c r="BD69" s="104" t="n">
        <f aca="false">(0.002228009259*0.5*(BC69+BA69))/($H$12*$E$23*$E$24)</f>
        <v>0</v>
      </c>
      <c r="BE69" s="102" t="e">
        <f aca="false">AZ69/BB69</f>
        <v>#DIV/0!</v>
      </c>
      <c r="BF69" s="102" t="n">
        <f aca="false">AZ69*1440/($E$16*$H$11*$H$12)</f>
        <v>0</v>
      </c>
      <c r="BG69" s="102" t="n">
        <f aca="false">BF69*1.03^($H$5-T69)</f>
        <v>0</v>
      </c>
      <c r="BH69" s="103" t="e">
        <f aca="false">0.01*(BS69-BM69)</f>
        <v>#VALUE!</v>
      </c>
      <c r="BI69" s="103" t="e">
        <f aca="false">((AW69+AX69)/2)-BH69-AY69</f>
        <v>#VALUE!</v>
      </c>
      <c r="BJ69" s="104" t="e">
        <f aca="false">BG69/BI69</f>
        <v>#VALUE!</v>
      </c>
      <c r="BK69" s="99"/>
      <c r="BL69" s="99"/>
      <c r="BM69" s="100"/>
      <c r="BN69" s="100"/>
      <c r="BO69" s="100"/>
      <c r="BP69" s="103" t="str">
        <f aca="false">IF(BM69=0," ",(BN69*BC69-BM69*AZ69)/BA69)</f>
        <v> </v>
      </c>
      <c r="BQ69" s="102" t="str">
        <f aca="false">IF(BO69=0," ",(BO69-BP69)*100/BO69)</f>
        <v> </v>
      </c>
      <c r="BR69" s="103" t="str">
        <f aca="false">IF(BM69=0," ",(AO69-BM69)*100/AO69)</f>
        <v> </v>
      </c>
      <c r="BS69" s="103" t="str">
        <f aca="false">IF(BM69=0," ",(BN69+BP69)/2)</f>
        <v> </v>
      </c>
      <c r="BT69" s="103" t="str">
        <f aca="false">IF(BM69=0," ",(BS69-BM69)*100/BS69)</f>
        <v> </v>
      </c>
      <c r="BU69" s="63"/>
      <c r="BV69" s="100"/>
      <c r="BW69" s="100"/>
      <c r="BX69" s="100"/>
      <c r="BY69" s="99"/>
      <c r="BZ69" s="99"/>
      <c r="CA69" s="102" t="n">
        <f aca="false">BY69+BZ69-X69</f>
        <v>0</v>
      </c>
      <c r="CB69" s="102" t="n">
        <f aca="false">BY69+BZ69</f>
        <v>0</v>
      </c>
      <c r="CC69" s="104" t="n">
        <f aca="false">(0.002228009259*0.5*(CB69+BZ69))/($H$13*$E$23*$E$24)</f>
        <v>0</v>
      </c>
      <c r="CD69" s="102" t="e">
        <f aca="false">BY69/CA69</f>
        <v>#DIV/0!</v>
      </c>
      <c r="CE69" s="102" t="n">
        <f aca="false">BY69*1440/($E$16*$H$11*$H$13)</f>
        <v>0</v>
      </c>
      <c r="CF69" s="102" t="n">
        <f aca="false">CE69*1.03^($H$5-T69)</f>
        <v>0</v>
      </c>
      <c r="CG69" s="103" t="e">
        <f aca="false">0.01*(CR69-CL69)</f>
        <v>#VALUE!</v>
      </c>
      <c r="CH69" s="103" t="e">
        <f aca="false">((BV69+BW69)/2)-CG69-BX69</f>
        <v>#VALUE!</v>
      </c>
      <c r="CI69" s="104" t="e">
        <f aca="false">CF69/CH69</f>
        <v>#VALUE!</v>
      </c>
      <c r="CJ69" s="99"/>
      <c r="CK69" s="99"/>
      <c r="CL69" s="100"/>
      <c r="CM69" s="100"/>
      <c r="CN69" s="100"/>
      <c r="CO69" s="103" t="str">
        <f aca="false">IF(CL69=0," ",(CM69*CB69-CL69*BY69)/BZ69)</f>
        <v> </v>
      </c>
      <c r="CP69" s="102" t="str">
        <f aca="false">IF(CN69=0," ",(CN69-CO69)*100/CN69)</f>
        <v> </v>
      </c>
      <c r="CQ69" s="103" t="str">
        <f aca="false">IF(CL69=0," ",(AO69-CL69)*100/AO69)</f>
        <v> </v>
      </c>
      <c r="CR69" s="103" t="str">
        <f aca="false">IF(CL69=0," ",(CM69+CO69)/2)</f>
        <v> </v>
      </c>
      <c r="CS69" s="105" t="str">
        <f aca="false">IF(CL69=0," ",(CR69-CL69)*100/CR69)</f>
        <v> </v>
      </c>
      <c r="CT69" s="8"/>
      <c r="CU69" s="11" t="s">
        <v>408</v>
      </c>
      <c r="CV69" s="11"/>
      <c r="CW69" s="11"/>
      <c r="CX69" s="11"/>
      <c r="CY69" s="11"/>
      <c r="CZ69" s="11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11" t="s">
        <v>408</v>
      </c>
      <c r="DP69" s="11"/>
      <c r="DQ69" s="11"/>
      <c r="DR69" s="11"/>
      <c r="DS69" s="11"/>
      <c r="DT69" s="11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11" t="s">
        <v>408</v>
      </c>
      <c r="EJ69" s="11"/>
      <c r="EK69" s="11"/>
      <c r="EL69" s="11"/>
      <c r="EM69" s="11"/>
      <c r="EN69" s="11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11" t="s">
        <v>408</v>
      </c>
      <c r="FD69" s="11"/>
      <c r="FE69" s="11"/>
      <c r="FF69" s="11"/>
      <c r="FG69" s="11"/>
      <c r="FH69" s="11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11" t="s">
        <v>408</v>
      </c>
      <c r="FX69" s="11"/>
      <c r="FY69" s="11"/>
      <c r="FZ69" s="11"/>
      <c r="GA69" s="11"/>
      <c r="GB69" s="11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11" t="s">
        <v>408</v>
      </c>
      <c r="GR69" s="11"/>
      <c r="GS69" s="11"/>
      <c r="GT69" s="11"/>
      <c r="GU69" s="11"/>
      <c r="GV69" s="11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</row>
    <row r="70" customFormat="false" ht="15.75" hidden="false" customHeight="false" outlineLevel="0" collapsed="false">
      <c r="A70" s="14"/>
      <c r="B70" s="8"/>
      <c r="C70" s="8"/>
      <c r="D70" s="8"/>
      <c r="E70" s="8"/>
      <c r="F70" s="9"/>
      <c r="G70" s="141"/>
      <c r="H70" s="8"/>
      <c r="I70" s="9"/>
      <c r="J70" s="9"/>
      <c r="K70" s="9"/>
      <c r="L70" s="8"/>
      <c r="M70" s="11"/>
      <c r="N70" s="11"/>
      <c r="O70" s="11"/>
      <c r="P70" s="8"/>
      <c r="Q70" s="97"/>
      <c r="R70" s="98"/>
      <c r="S70" s="99"/>
      <c r="T70" s="100"/>
      <c r="U70" s="100"/>
      <c r="V70" s="100"/>
      <c r="W70" s="100"/>
      <c r="X70" s="99"/>
      <c r="Y70" s="99"/>
      <c r="Z70" s="99"/>
      <c r="AA70" s="101"/>
      <c r="AB70" s="102" t="n">
        <f aca="false">Y70+Z70</f>
        <v>0</v>
      </c>
      <c r="AC70" s="102" t="n">
        <f aca="false">X70+AB70</f>
        <v>0</v>
      </c>
      <c r="AD70" s="102" t="e">
        <f aca="false">Y70/AB70</f>
        <v>#DIV/0!</v>
      </c>
      <c r="AE70" s="102" t="e">
        <f aca="false">X70/AB70</f>
        <v>#DIV/0!</v>
      </c>
      <c r="AF70" s="102" t="n">
        <f aca="false">Y70*1440/($E$16*$H$11*($H$12+$H$13))</f>
        <v>0</v>
      </c>
      <c r="AG70" s="102" t="n">
        <f aca="false">AF70*1.03^($H$5-T70)</f>
        <v>0</v>
      </c>
      <c r="AH70" s="103" t="e">
        <f aca="false">0.01*(AT70-AM70)</f>
        <v>#VALUE!</v>
      </c>
      <c r="AI70" s="103" t="e">
        <f aca="false">((U70+V70)/2)-AH70-W70</f>
        <v>#VALUE!</v>
      </c>
      <c r="AJ70" s="104" t="e">
        <f aca="false">AG70/AI70</f>
        <v>#VALUE!</v>
      </c>
      <c r="AK70" s="99"/>
      <c r="AL70" s="99"/>
      <c r="AM70" s="100"/>
      <c r="AN70" s="100"/>
      <c r="AO70" s="100"/>
      <c r="AP70" s="100"/>
      <c r="AQ70" s="103" t="str">
        <f aca="false">IF(AM70=0," ",(AO70-(AM70*$AD70))/(1-$AD70))</f>
        <v> </v>
      </c>
      <c r="AR70" s="102" t="str">
        <f aca="false">IF(AP70=0," ",(AP70-AQ70)*100/AP70)</f>
        <v> </v>
      </c>
      <c r="AS70" s="103" t="str">
        <f aca="false">IF(AM70=0," ",(AO70-AM70)*100/AO70)</f>
        <v> </v>
      </c>
      <c r="AT70" s="103" t="str">
        <f aca="false">IF(AM70=0," ",(AO70*$AB70+AQ70*(2*$AC70-$AB70))/(2*$AC70))</f>
        <v> </v>
      </c>
      <c r="AU70" s="103" t="str">
        <f aca="false">IF(AM70=0," ",(AT70-AM70)*100/AT70)</f>
        <v> </v>
      </c>
      <c r="AV70" s="63"/>
      <c r="AW70" s="100"/>
      <c r="AX70" s="100"/>
      <c r="AY70" s="100"/>
      <c r="AZ70" s="99"/>
      <c r="BA70" s="99"/>
      <c r="BB70" s="102" t="n">
        <f aca="false">AZ70+BA70-X70</f>
        <v>0</v>
      </c>
      <c r="BC70" s="102" t="n">
        <f aca="false">AZ70+BA70</f>
        <v>0</v>
      </c>
      <c r="BD70" s="104" t="n">
        <f aca="false">(0.002228009259*0.5*(BC70+BA70))/($H$12*$E$23*$E$24)</f>
        <v>0</v>
      </c>
      <c r="BE70" s="102" t="e">
        <f aca="false">AZ70/BB70</f>
        <v>#DIV/0!</v>
      </c>
      <c r="BF70" s="102" t="n">
        <f aca="false">AZ70*1440/($E$16*$H$11*$H$12)</f>
        <v>0</v>
      </c>
      <c r="BG70" s="102" t="n">
        <f aca="false">BF70*1.03^($H$5-T70)</f>
        <v>0</v>
      </c>
      <c r="BH70" s="103" t="e">
        <f aca="false">0.01*(BS70-BM70)</f>
        <v>#VALUE!</v>
      </c>
      <c r="BI70" s="103" t="e">
        <f aca="false">((AW70+AX70)/2)-BH70-AY70</f>
        <v>#VALUE!</v>
      </c>
      <c r="BJ70" s="104" t="e">
        <f aca="false">BG70/BI70</f>
        <v>#VALUE!</v>
      </c>
      <c r="BK70" s="99"/>
      <c r="BL70" s="99"/>
      <c r="BM70" s="100"/>
      <c r="BN70" s="100"/>
      <c r="BO70" s="100"/>
      <c r="BP70" s="103" t="str">
        <f aca="false">IF(BM70=0," ",(BN70*BC70-BM70*AZ70)/BA70)</f>
        <v> </v>
      </c>
      <c r="BQ70" s="102" t="str">
        <f aca="false">IF(BO70=0," ",(BO70-BP70)*100/BO70)</f>
        <v> </v>
      </c>
      <c r="BR70" s="103" t="str">
        <f aca="false">IF(BM70=0," ",(AO70-BM70)*100/AO70)</f>
        <v> </v>
      </c>
      <c r="BS70" s="103" t="str">
        <f aca="false">IF(BM70=0," ",(BN70+BP70)/2)</f>
        <v> </v>
      </c>
      <c r="BT70" s="103" t="str">
        <f aca="false">IF(BM70=0," ",(BS70-BM70)*100/BS70)</f>
        <v> </v>
      </c>
      <c r="BU70" s="63"/>
      <c r="BV70" s="100"/>
      <c r="BW70" s="100"/>
      <c r="BX70" s="100"/>
      <c r="BY70" s="99"/>
      <c r="BZ70" s="99"/>
      <c r="CA70" s="102" t="n">
        <f aca="false">BY70+BZ70-X70</f>
        <v>0</v>
      </c>
      <c r="CB70" s="102" t="n">
        <f aca="false">BY70+BZ70</f>
        <v>0</v>
      </c>
      <c r="CC70" s="104" t="n">
        <f aca="false">(0.002228009259*0.5*(CB70+BZ70))/($H$13*$E$23*$E$24)</f>
        <v>0</v>
      </c>
      <c r="CD70" s="102" t="e">
        <f aca="false">BY70/CA70</f>
        <v>#DIV/0!</v>
      </c>
      <c r="CE70" s="102" t="n">
        <f aca="false">BY70*1440/($E$16*$H$11*$H$13)</f>
        <v>0</v>
      </c>
      <c r="CF70" s="102" t="n">
        <f aca="false">CE70*1.03^($H$5-T70)</f>
        <v>0</v>
      </c>
      <c r="CG70" s="103" t="e">
        <f aca="false">0.01*(CR70-CL70)</f>
        <v>#VALUE!</v>
      </c>
      <c r="CH70" s="103" t="e">
        <f aca="false">((BV70+BW70)/2)-CG70-BX70</f>
        <v>#VALUE!</v>
      </c>
      <c r="CI70" s="104" t="e">
        <f aca="false">CF70/CH70</f>
        <v>#VALUE!</v>
      </c>
      <c r="CJ70" s="99"/>
      <c r="CK70" s="99"/>
      <c r="CL70" s="100"/>
      <c r="CM70" s="100"/>
      <c r="CN70" s="100"/>
      <c r="CO70" s="103" t="str">
        <f aca="false">IF(CL70=0," ",(CM70*CB70-CL70*BY70)/BZ70)</f>
        <v> </v>
      </c>
      <c r="CP70" s="102" t="str">
        <f aca="false">IF(CN70=0," ",(CN70-CO70)*100/CN70)</f>
        <v> </v>
      </c>
      <c r="CQ70" s="103" t="str">
        <f aca="false">IF(CL70=0," ",(AO70-CL70)*100/AO70)</f>
        <v> </v>
      </c>
      <c r="CR70" s="103" t="str">
        <f aca="false">IF(CL70=0," ",(CM70+CO70)/2)</f>
        <v> </v>
      </c>
      <c r="CS70" s="105" t="str">
        <f aca="false">IF(CL70=0," ",(CR70-CL70)*100/CR70)</f>
        <v> </v>
      </c>
      <c r="CT70" s="8"/>
      <c r="CU70" s="11" t="s">
        <v>409</v>
      </c>
      <c r="CV70" s="11"/>
      <c r="CW70" s="11"/>
      <c r="CX70" s="11"/>
      <c r="CY70" s="11"/>
      <c r="CZ70" s="11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11" t="s">
        <v>409</v>
      </c>
      <c r="DP70" s="11"/>
      <c r="DQ70" s="11"/>
      <c r="DR70" s="11"/>
      <c r="DS70" s="11"/>
      <c r="DT70" s="11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11" t="s">
        <v>409</v>
      </c>
      <c r="EJ70" s="11"/>
      <c r="EK70" s="11"/>
      <c r="EL70" s="11"/>
      <c r="EM70" s="11"/>
      <c r="EN70" s="11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11" t="s">
        <v>409</v>
      </c>
      <c r="FD70" s="11"/>
      <c r="FE70" s="11"/>
      <c r="FF70" s="11"/>
      <c r="FG70" s="11"/>
      <c r="FH70" s="11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11" t="s">
        <v>409</v>
      </c>
      <c r="FX70" s="11"/>
      <c r="FY70" s="11"/>
      <c r="FZ70" s="11"/>
      <c r="GA70" s="11"/>
      <c r="GB70" s="11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11" t="s">
        <v>409</v>
      </c>
      <c r="GR70" s="11"/>
      <c r="GS70" s="11"/>
      <c r="GT70" s="11"/>
      <c r="GU70" s="11"/>
      <c r="GV70" s="11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</row>
    <row r="71" customFormat="false" ht="14.25" hidden="false" customHeight="false" outlineLevel="0" collapsed="false">
      <c r="A71" s="14"/>
      <c r="B71" s="8"/>
      <c r="C71" s="8"/>
      <c r="D71" s="8"/>
      <c r="E71" s="8"/>
      <c r="F71" s="9"/>
      <c r="G71" s="11"/>
      <c r="H71" s="8"/>
      <c r="I71" s="9"/>
      <c r="J71" s="9"/>
      <c r="K71" s="9"/>
      <c r="L71" s="8"/>
      <c r="M71" s="11"/>
      <c r="N71" s="11"/>
      <c r="O71" s="11"/>
      <c r="P71" s="8"/>
      <c r="Q71" s="97"/>
      <c r="R71" s="98"/>
      <c r="S71" s="99"/>
      <c r="T71" s="100"/>
      <c r="U71" s="100"/>
      <c r="V71" s="100"/>
      <c r="W71" s="100"/>
      <c r="X71" s="99"/>
      <c r="Y71" s="99"/>
      <c r="Z71" s="99"/>
      <c r="AA71" s="101"/>
      <c r="AB71" s="102" t="n">
        <f aca="false">Y71+Z71</f>
        <v>0</v>
      </c>
      <c r="AC71" s="102" t="n">
        <f aca="false">X71+AB71</f>
        <v>0</v>
      </c>
      <c r="AD71" s="102" t="e">
        <f aca="false">Y71/AB71</f>
        <v>#DIV/0!</v>
      </c>
      <c r="AE71" s="102" t="e">
        <f aca="false">X71/AB71</f>
        <v>#DIV/0!</v>
      </c>
      <c r="AF71" s="102" t="n">
        <f aca="false">Y71*1440/($E$16*$H$11*($H$12+$H$13))</f>
        <v>0</v>
      </c>
      <c r="AG71" s="102" t="n">
        <f aca="false">AF71*1.03^($H$5-T71)</f>
        <v>0</v>
      </c>
      <c r="AH71" s="103" t="e">
        <f aca="false">0.01*(AT71-AM71)</f>
        <v>#VALUE!</v>
      </c>
      <c r="AI71" s="103" t="e">
        <f aca="false">((U71+V71)/2)-AH71-W71</f>
        <v>#VALUE!</v>
      </c>
      <c r="AJ71" s="104" t="e">
        <f aca="false">AG71/AI71</f>
        <v>#VALUE!</v>
      </c>
      <c r="AK71" s="99"/>
      <c r="AL71" s="99"/>
      <c r="AM71" s="100"/>
      <c r="AN71" s="100"/>
      <c r="AO71" s="100"/>
      <c r="AP71" s="100"/>
      <c r="AQ71" s="103" t="str">
        <f aca="false">IF(AM71=0," ",(AO71-(AM71*$AD71))/(1-$AD71))</f>
        <v> </v>
      </c>
      <c r="AR71" s="102" t="str">
        <f aca="false">IF(AP71=0," ",(AP71-AQ71)*100/AP71)</f>
        <v> </v>
      </c>
      <c r="AS71" s="103" t="str">
        <f aca="false">IF(AM71=0," ",(AO71-AM71)*100/AO71)</f>
        <v> </v>
      </c>
      <c r="AT71" s="103" t="str">
        <f aca="false">IF(AM71=0," ",(AO71*$AB71+AQ71*(2*$AC71-$AB71))/(2*$AC71))</f>
        <v> </v>
      </c>
      <c r="AU71" s="103" t="str">
        <f aca="false">IF(AM71=0," ",(AT71-AM71)*100/AT71)</f>
        <v> </v>
      </c>
      <c r="AV71" s="63"/>
      <c r="AW71" s="100"/>
      <c r="AX71" s="100"/>
      <c r="AY71" s="100"/>
      <c r="AZ71" s="99"/>
      <c r="BA71" s="99"/>
      <c r="BB71" s="102" t="n">
        <f aca="false">AZ71+BA71-X71</f>
        <v>0</v>
      </c>
      <c r="BC71" s="102" t="n">
        <f aca="false">AZ71+BA71</f>
        <v>0</v>
      </c>
      <c r="BD71" s="104" t="n">
        <f aca="false">(0.002228009259*0.5*(BC71+BA71))/($H$12*$E$23*$E$24)</f>
        <v>0</v>
      </c>
      <c r="BE71" s="102" t="e">
        <f aca="false">AZ71/BB71</f>
        <v>#DIV/0!</v>
      </c>
      <c r="BF71" s="102" t="n">
        <f aca="false">AZ71*1440/($E$16*$H$11*$H$12)</f>
        <v>0</v>
      </c>
      <c r="BG71" s="102" t="n">
        <f aca="false">BF71*1.03^($H$5-T71)</f>
        <v>0</v>
      </c>
      <c r="BH71" s="103" t="e">
        <f aca="false">0.01*(BS71-BM71)</f>
        <v>#VALUE!</v>
      </c>
      <c r="BI71" s="103" t="e">
        <f aca="false">((AW71+AX71)/2)-BH71-AY71</f>
        <v>#VALUE!</v>
      </c>
      <c r="BJ71" s="104" t="e">
        <f aca="false">BG71/BI71</f>
        <v>#VALUE!</v>
      </c>
      <c r="BK71" s="99"/>
      <c r="BL71" s="99"/>
      <c r="BM71" s="100"/>
      <c r="BN71" s="100"/>
      <c r="BO71" s="100"/>
      <c r="BP71" s="103" t="str">
        <f aca="false">IF(BM71=0," ",(BN71*BC71-BM71*AZ71)/BA71)</f>
        <v> </v>
      </c>
      <c r="BQ71" s="102" t="str">
        <f aca="false">IF(BO71=0," ",(BO71-BP71)*100/BO71)</f>
        <v> </v>
      </c>
      <c r="BR71" s="103" t="str">
        <f aca="false">IF(BM71=0," ",(AO71-BM71)*100/AO71)</f>
        <v> </v>
      </c>
      <c r="BS71" s="103" t="str">
        <f aca="false">IF(BM71=0," ",(BN71+BP71)/2)</f>
        <v> </v>
      </c>
      <c r="BT71" s="103" t="str">
        <f aca="false">IF(BM71=0," ",(BS71-BM71)*100/BS71)</f>
        <v> </v>
      </c>
      <c r="BU71" s="63"/>
      <c r="BV71" s="100"/>
      <c r="BW71" s="100"/>
      <c r="BX71" s="100"/>
      <c r="BY71" s="99"/>
      <c r="BZ71" s="99"/>
      <c r="CA71" s="102" t="n">
        <f aca="false">BY71+BZ71-X71</f>
        <v>0</v>
      </c>
      <c r="CB71" s="102" t="n">
        <f aca="false">BY71+BZ71</f>
        <v>0</v>
      </c>
      <c r="CC71" s="104" t="n">
        <f aca="false">(0.002228009259*0.5*(CB71+BZ71))/($H$13*$E$23*$E$24)</f>
        <v>0</v>
      </c>
      <c r="CD71" s="102" t="e">
        <f aca="false">BY71/CA71</f>
        <v>#DIV/0!</v>
      </c>
      <c r="CE71" s="102" t="n">
        <f aca="false">BY71*1440/($E$16*$H$11*$H$13)</f>
        <v>0</v>
      </c>
      <c r="CF71" s="102" t="n">
        <f aca="false">CE71*1.03^($H$5-T71)</f>
        <v>0</v>
      </c>
      <c r="CG71" s="103" t="e">
        <f aca="false">0.01*(CR71-CL71)</f>
        <v>#VALUE!</v>
      </c>
      <c r="CH71" s="103" t="e">
        <f aca="false">((BV71+BW71)/2)-CG71-BX71</f>
        <v>#VALUE!</v>
      </c>
      <c r="CI71" s="104" t="e">
        <f aca="false">CF71/CH71</f>
        <v>#VALUE!</v>
      </c>
      <c r="CJ71" s="99"/>
      <c r="CK71" s="99"/>
      <c r="CL71" s="100"/>
      <c r="CM71" s="100"/>
      <c r="CN71" s="100"/>
      <c r="CO71" s="103" t="str">
        <f aca="false">IF(CL71=0," ",(CM71*CB71-CL71*BY71)/BZ71)</f>
        <v> </v>
      </c>
      <c r="CP71" s="102" t="str">
        <f aca="false">IF(CN71=0," ",(CN71-CO71)*100/CN71)</f>
        <v> </v>
      </c>
      <c r="CQ71" s="103" t="str">
        <f aca="false">IF(CL71=0," ",(AO71-CL71)*100/AO71)</f>
        <v> </v>
      </c>
      <c r="CR71" s="103" t="str">
        <f aca="false">IF(CL71=0," ",(CM71+CO71)/2)</f>
        <v> </v>
      </c>
      <c r="CS71" s="105" t="str">
        <f aca="false">IF(CL71=0," ",(CR71-CL71)*100/CR71)</f>
        <v> </v>
      </c>
      <c r="CT71" s="8"/>
      <c r="CU71" s="195" t="s">
        <v>410</v>
      </c>
      <c r="CV71" s="11"/>
      <c r="CW71" s="11"/>
      <c r="CX71" s="11"/>
      <c r="CY71" s="11"/>
      <c r="CZ71" s="11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195" t="s">
        <v>410</v>
      </c>
      <c r="DP71" s="11"/>
      <c r="DQ71" s="11"/>
      <c r="DR71" s="11"/>
      <c r="DS71" s="11"/>
      <c r="DT71" s="11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195" t="s">
        <v>410</v>
      </c>
      <c r="EJ71" s="11"/>
      <c r="EK71" s="11"/>
      <c r="EL71" s="11"/>
      <c r="EM71" s="11"/>
      <c r="EN71" s="11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195" t="s">
        <v>410</v>
      </c>
      <c r="FD71" s="11"/>
      <c r="FE71" s="11"/>
      <c r="FF71" s="11"/>
      <c r="FG71" s="11"/>
      <c r="FH71" s="11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195" t="s">
        <v>410</v>
      </c>
      <c r="FX71" s="11"/>
      <c r="FY71" s="11"/>
      <c r="FZ71" s="11"/>
      <c r="GA71" s="11"/>
      <c r="GB71" s="11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195" t="s">
        <v>410</v>
      </c>
      <c r="GR71" s="11"/>
      <c r="GS71" s="11"/>
      <c r="GT71" s="11"/>
      <c r="GU71" s="11"/>
      <c r="GV71" s="11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</row>
    <row r="72" customFormat="false" ht="15.75" hidden="false" customHeight="false" outlineLevel="0" collapsed="false">
      <c r="A72" s="14"/>
      <c r="B72" s="8"/>
      <c r="C72" s="8"/>
      <c r="D72" s="8"/>
      <c r="E72" s="8"/>
      <c r="F72" s="9"/>
      <c r="G72" s="10"/>
      <c r="H72" s="8"/>
      <c r="I72" s="9"/>
      <c r="J72" s="9"/>
      <c r="K72" s="9"/>
      <c r="L72" s="8"/>
      <c r="M72" s="11"/>
      <c r="N72" s="11"/>
      <c r="O72" s="11"/>
      <c r="P72" s="8"/>
      <c r="Q72" s="97"/>
      <c r="R72" s="98"/>
      <c r="S72" s="99"/>
      <c r="T72" s="100"/>
      <c r="U72" s="100"/>
      <c r="V72" s="100"/>
      <c r="W72" s="100"/>
      <c r="X72" s="99"/>
      <c r="Y72" s="99"/>
      <c r="Z72" s="99"/>
      <c r="AA72" s="101"/>
      <c r="AB72" s="102" t="n">
        <f aca="false">Y72+Z72</f>
        <v>0</v>
      </c>
      <c r="AC72" s="102" t="n">
        <f aca="false">X72+AB72</f>
        <v>0</v>
      </c>
      <c r="AD72" s="102" t="e">
        <f aca="false">Y72/AB72</f>
        <v>#DIV/0!</v>
      </c>
      <c r="AE72" s="102" t="e">
        <f aca="false">X72/AB72</f>
        <v>#DIV/0!</v>
      </c>
      <c r="AF72" s="102" t="n">
        <f aca="false">Y72*1440/($E$16*$H$11*($H$12+$H$13))</f>
        <v>0</v>
      </c>
      <c r="AG72" s="102" t="n">
        <f aca="false">AF72*1.03^($H$5-T72)</f>
        <v>0</v>
      </c>
      <c r="AH72" s="103" t="e">
        <f aca="false">0.01*(AT72-AM72)</f>
        <v>#VALUE!</v>
      </c>
      <c r="AI72" s="103" t="e">
        <f aca="false">((U72+V72)/2)-AH72-W72</f>
        <v>#VALUE!</v>
      </c>
      <c r="AJ72" s="104" t="e">
        <f aca="false">AG72/AI72</f>
        <v>#VALUE!</v>
      </c>
      <c r="AK72" s="99"/>
      <c r="AL72" s="99"/>
      <c r="AM72" s="100"/>
      <c r="AN72" s="100"/>
      <c r="AO72" s="100"/>
      <c r="AP72" s="100"/>
      <c r="AQ72" s="103" t="str">
        <f aca="false">IF(AM72=0," ",(AO72-(AM72*$AD72))/(1-$AD72))</f>
        <v> </v>
      </c>
      <c r="AR72" s="102" t="str">
        <f aca="false">IF(AP72=0," ",(AP72-AQ72)*100/AP72)</f>
        <v> </v>
      </c>
      <c r="AS72" s="103" t="str">
        <f aca="false">IF(AM72=0," ",(AO72-AM72)*100/AO72)</f>
        <v> </v>
      </c>
      <c r="AT72" s="103" t="str">
        <f aca="false">IF(AM72=0," ",(AO72*$AB72+AQ72*(2*$AC72-$AB72))/(2*$AC72))</f>
        <v> </v>
      </c>
      <c r="AU72" s="103" t="str">
        <f aca="false">IF(AM72=0," ",(AT72-AM72)*100/AT72)</f>
        <v> </v>
      </c>
      <c r="AV72" s="63"/>
      <c r="AW72" s="100"/>
      <c r="AX72" s="100"/>
      <c r="AY72" s="100"/>
      <c r="AZ72" s="99"/>
      <c r="BA72" s="99"/>
      <c r="BB72" s="102" t="n">
        <f aca="false">AZ72+BA72-X72</f>
        <v>0</v>
      </c>
      <c r="BC72" s="102" t="n">
        <f aca="false">AZ72+BA72</f>
        <v>0</v>
      </c>
      <c r="BD72" s="104" t="n">
        <f aca="false">(0.002228009259*0.5*(BC72+BA72))/($H$12*$E$23*$E$24)</f>
        <v>0</v>
      </c>
      <c r="BE72" s="102" t="e">
        <f aca="false">AZ72/BB72</f>
        <v>#DIV/0!</v>
      </c>
      <c r="BF72" s="102" t="n">
        <f aca="false">AZ72*1440/($E$16*$H$11*$H$12)</f>
        <v>0</v>
      </c>
      <c r="BG72" s="102" t="n">
        <f aca="false">BF72*1.03^($H$5-T72)</f>
        <v>0</v>
      </c>
      <c r="BH72" s="103" t="e">
        <f aca="false">0.01*(BS72-BM72)</f>
        <v>#VALUE!</v>
      </c>
      <c r="BI72" s="103" t="e">
        <f aca="false">((AW72+AX72)/2)-BH72-AY72</f>
        <v>#VALUE!</v>
      </c>
      <c r="BJ72" s="104" t="e">
        <f aca="false">BG72/BI72</f>
        <v>#VALUE!</v>
      </c>
      <c r="BK72" s="99"/>
      <c r="BL72" s="99"/>
      <c r="BM72" s="100"/>
      <c r="BN72" s="100"/>
      <c r="BO72" s="100"/>
      <c r="BP72" s="103" t="str">
        <f aca="false">IF(BM72=0," ",(BN72*BC72-BM72*AZ72)/BA72)</f>
        <v> </v>
      </c>
      <c r="BQ72" s="102" t="str">
        <f aca="false">IF(BO72=0," ",(BO72-BP72)*100/BO72)</f>
        <v> </v>
      </c>
      <c r="BR72" s="103" t="str">
        <f aca="false">IF(BM72=0," ",(AO72-BM72)*100/AO72)</f>
        <v> </v>
      </c>
      <c r="BS72" s="103" t="str">
        <f aca="false">IF(BM72=0," ",(BN72+BP72)/2)</f>
        <v> </v>
      </c>
      <c r="BT72" s="103" t="str">
        <f aca="false">IF(BM72=0," ",(BS72-BM72)*100/BS72)</f>
        <v> </v>
      </c>
      <c r="BU72" s="63"/>
      <c r="BV72" s="100"/>
      <c r="BW72" s="100"/>
      <c r="BX72" s="100"/>
      <c r="BY72" s="99"/>
      <c r="BZ72" s="99"/>
      <c r="CA72" s="102" t="n">
        <f aca="false">BY72+BZ72-X72</f>
        <v>0</v>
      </c>
      <c r="CB72" s="102" t="n">
        <f aca="false">BY72+BZ72</f>
        <v>0</v>
      </c>
      <c r="CC72" s="104" t="n">
        <f aca="false">(0.002228009259*0.5*(CB72+BZ72))/($H$13*$E$23*$E$24)</f>
        <v>0</v>
      </c>
      <c r="CD72" s="102" t="e">
        <f aca="false">BY72/CA72</f>
        <v>#DIV/0!</v>
      </c>
      <c r="CE72" s="102" t="n">
        <f aca="false">BY72*1440/($E$16*$H$11*$H$13)</f>
        <v>0</v>
      </c>
      <c r="CF72" s="102" t="n">
        <f aca="false">CE72*1.03^($H$5-T72)</f>
        <v>0</v>
      </c>
      <c r="CG72" s="103" t="e">
        <f aca="false">0.01*(CR72-CL72)</f>
        <v>#VALUE!</v>
      </c>
      <c r="CH72" s="103" t="e">
        <f aca="false">((BV72+BW72)/2)-CG72-BX72</f>
        <v>#VALUE!</v>
      </c>
      <c r="CI72" s="104" t="e">
        <f aca="false">CF72/CH72</f>
        <v>#VALUE!</v>
      </c>
      <c r="CJ72" s="99"/>
      <c r="CK72" s="99"/>
      <c r="CL72" s="100"/>
      <c r="CM72" s="100"/>
      <c r="CN72" s="100"/>
      <c r="CO72" s="103" t="str">
        <f aca="false">IF(CL72=0," ",(CM72*CB72-CL72*BY72)/BZ72)</f>
        <v> </v>
      </c>
      <c r="CP72" s="102" t="str">
        <f aca="false">IF(CN72=0," ",(CN72-CO72)*100/CN72)</f>
        <v> </v>
      </c>
      <c r="CQ72" s="103" t="str">
        <f aca="false">IF(CL72=0," ",(AO72-CL72)*100/AO72)</f>
        <v> </v>
      </c>
      <c r="CR72" s="103" t="str">
        <f aca="false">IF(CL72=0," ",(CM72+CO72)/2)</f>
        <v> </v>
      </c>
      <c r="CS72" s="105" t="str">
        <f aca="false">IF(CL72=0," ",(CR72-CL72)*100/CR72)</f>
        <v> </v>
      </c>
      <c r="CT72" s="8"/>
      <c r="CU72" s="14" t="s">
        <v>411</v>
      </c>
      <c r="CV72" s="11"/>
      <c r="CW72" s="11"/>
      <c r="CX72" s="11"/>
      <c r="CY72" s="11"/>
      <c r="CZ72" s="11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14" t="s">
        <v>411</v>
      </c>
      <c r="DP72" s="11"/>
      <c r="DQ72" s="11"/>
      <c r="DR72" s="11"/>
      <c r="DS72" s="11"/>
      <c r="DT72" s="11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14" t="s">
        <v>411</v>
      </c>
      <c r="EJ72" s="11"/>
      <c r="EK72" s="11"/>
      <c r="EL72" s="11"/>
      <c r="EM72" s="11"/>
      <c r="EN72" s="11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14" t="s">
        <v>411</v>
      </c>
      <c r="FD72" s="11"/>
      <c r="FE72" s="11"/>
      <c r="FF72" s="11"/>
      <c r="FG72" s="11"/>
      <c r="FH72" s="11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14" t="s">
        <v>411</v>
      </c>
      <c r="FX72" s="11"/>
      <c r="FY72" s="11"/>
      <c r="FZ72" s="11"/>
      <c r="GA72" s="11"/>
      <c r="GB72" s="11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14" t="s">
        <v>411</v>
      </c>
      <c r="GR72" s="11"/>
      <c r="GS72" s="11"/>
      <c r="GT72" s="11"/>
      <c r="GU72" s="11"/>
      <c r="GV72" s="11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</row>
    <row r="73" customFormat="false" ht="15.75" hidden="false" customHeight="false" outlineLevel="0" collapsed="false">
      <c r="A73" s="14"/>
      <c r="B73" s="8"/>
      <c r="C73" s="8"/>
      <c r="D73" s="8"/>
      <c r="E73" s="8"/>
      <c r="F73" s="9"/>
      <c r="G73" s="10"/>
      <c r="H73" s="8"/>
      <c r="I73" s="9"/>
      <c r="J73" s="9"/>
      <c r="K73" s="9"/>
      <c r="L73" s="8"/>
      <c r="M73" s="11"/>
      <c r="N73" s="11"/>
      <c r="O73" s="11"/>
      <c r="P73" s="8"/>
      <c r="Q73" s="97"/>
      <c r="R73" s="98"/>
      <c r="S73" s="99"/>
      <c r="T73" s="100"/>
      <c r="U73" s="100"/>
      <c r="V73" s="100"/>
      <c r="W73" s="100"/>
      <c r="X73" s="99"/>
      <c r="Y73" s="99"/>
      <c r="Z73" s="99"/>
      <c r="AA73" s="101"/>
      <c r="AB73" s="102" t="n">
        <f aca="false">Y73+Z73</f>
        <v>0</v>
      </c>
      <c r="AC73" s="102" t="n">
        <f aca="false">X73+AB73</f>
        <v>0</v>
      </c>
      <c r="AD73" s="102" t="e">
        <f aca="false">Y73/AB73</f>
        <v>#DIV/0!</v>
      </c>
      <c r="AE73" s="102" t="e">
        <f aca="false">X73/AB73</f>
        <v>#DIV/0!</v>
      </c>
      <c r="AF73" s="102" t="n">
        <f aca="false">Y73*1440/($E$16*$H$11*($H$12+$H$13))</f>
        <v>0</v>
      </c>
      <c r="AG73" s="102" t="n">
        <f aca="false">AF73*1.03^($H$5-T73)</f>
        <v>0</v>
      </c>
      <c r="AH73" s="103" t="e">
        <f aca="false">0.01*(AT73-AM73)</f>
        <v>#VALUE!</v>
      </c>
      <c r="AI73" s="103" t="e">
        <f aca="false">((U73+V73)/2)-AH73-W73</f>
        <v>#VALUE!</v>
      </c>
      <c r="AJ73" s="104" t="e">
        <f aca="false">AG73/AI73</f>
        <v>#VALUE!</v>
      </c>
      <c r="AK73" s="99"/>
      <c r="AL73" s="99"/>
      <c r="AM73" s="100"/>
      <c r="AN73" s="100"/>
      <c r="AO73" s="100"/>
      <c r="AP73" s="100"/>
      <c r="AQ73" s="103" t="str">
        <f aca="false">IF(AM73=0," ",(AO73-(AM73*$AD73))/(1-$AD73))</f>
        <v> </v>
      </c>
      <c r="AR73" s="102" t="str">
        <f aca="false">IF(AP73=0," ",(AP73-AQ73)*100/AP73)</f>
        <v> </v>
      </c>
      <c r="AS73" s="103" t="str">
        <f aca="false">IF(AM73=0," ",(AO73-AM73)*100/AO73)</f>
        <v> </v>
      </c>
      <c r="AT73" s="103" t="str">
        <f aca="false">IF(AM73=0," ",(AO73*$AB73+AQ73*(2*$AC73-$AB73))/(2*$AC73))</f>
        <v> </v>
      </c>
      <c r="AU73" s="103" t="str">
        <f aca="false">IF(AM73=0," ",(AT73-AM73)*100/AT73)</f>
        <v> </v>
      </c>
      <c r="AV73" s="63"/>
      <c r="AW73" s="100"/>
      <c r="AX73" s="100"/>
      <c r="AY73" s="100"/>
      <c r="AZ73" s="99"/>
      <c r="BA73" s="99"/>
      <c r="BB73" s="102" t="n">
        <f aca="false">AZ73+BA73-X73</f>
        <v>0</v>
      </c>
      <c r="BC73" s="102" t="n">
        <f aca="false">AZ73+BA73</f>
        <v>0</v>
      </c>
      <c r="BD73" s="104" t="n">
        <f aca="false">(0.002228009259*0.5*(BC73+BA73))/($H$12*$E$23*$E$24)</f>
        <v>0</v>
      </c>
      <c r="BE73" s="102" t="e">
        <f aca="false">AZ73/BB73</f>
        <v>#DIV/0!</v>
      </c>
      <c r="BF73" s="102" t="n">
        <f aca="false">AZ73*1440/($E$16*$H$11*$H$12)</f>
        <v>0</v>
      </c>
      <c r="BG73" s="102" t="n">
        <f aca="false">BF73*1.03^($H$5-T73)</f>
        <v>0</v>
      </c>
      <c r="BH73" s="103" t="e">
        <f aca="false">0.01*(BS73-BM73)</f>
        <v>#VALUE!</v>
      </c>
      <c r="BI73" s="103" t="e">
        <f aca="false">((AW73+AX73)/2)-BH73-AY73</f>
        <v>#VALUE!</v>
      </c>
      <c r="BJ73" s="104" t="e">
        <f aca="false">BG73/BI73</f>
        <v>#VALUE!</v>
      </c>
      <c r="BK73" s="99"/>
      <c r="BL73" s="99"/>
      <c r="BM73" s="100"/>
      <c r="BN73" s="100"/>
      <c r="BO73" s="100"/>
      <c r="BP73" s="103" t="str">
        <f aca="false">IF(BM73=0," ",(BN73*BC73-BM73*AZ73)/BA73)</f>
        <v> </v>
      </c>
      <c r="BQ73" s="102" t="str">
        <f aca="false">IF(BO73=0," ",(BO73-BP73)*100/BO73)</f>
        <v> </v>
      </c>
      <c r="BR73" s="103" t="str">
        <f aca="false">IF(BM73=0," ",(AO73-BM73)*100/AO73)</f>
        <v> </v>
      </c>
      <c r="BS73" s="103" t="str">
        <f aca="false">IF(BM73=0," ",(BN73+BP73)/2)</f>
        <v> </v>
      </c>
      <c r="BT73" s="103" t="str">
        <f aca="false">IF(BM73=0," ",(BS73-BM73)*100/BS73)</f>
        <v> </v>
      </c>
      <c r="BU73" s="63"/>
      <c r="BV73" s="100"/>
      <c r="BW73" s="100"/>
      <c r="BX73" s="100"/>
      <c r="BY73" s="99"/>
      <c r="BZ73" s="99"/>
      <c r="CA73" s="102" t="n">
        <f aca="false">BY73+BZ73-X73</f>
        <v>0</v>
      </c>
      <c r="CB73" s="102" t="n">
        <f aca="false">BY73+BZ73</f>
        <v>0</v>
      </c>
      <c r="CC73" s="104" t="n">
        <f aca="false">(0.002228009259*0.5*(CB73+BZ73))/($H$13*$E$23*$E$24)</f>
        <v>0</v>
      </c>
      <c r="CD73" s="102" t="e">
        <f aca="false">BY73/CA73</f>
        <v>#DIV/0!</v>
      </c>
      <c r="CE73" s="102" t="n">
        <f aca="false">BY73*1440/($E$16*$H$11*$H$13)</f>
        <v>0</v>
      </c>
      <c r="CF73" s="102" t="n">
        <f aca="false">CE73*1.03^($H$5-T73)</f>
        <v>0</v>
      </c>
      <c r="CG73" s="103" t="e">
        <f aca="false">0.01*(CR73-CL73)</f>
        <v>#VALUE!</v>
      </c>
      <c r="CH73" s="103" t="e">
        <f aca="false">((BV73+BW73)/2)-CG73-BX73</f>
        <v>#VALUE!</v>
      </c>
      <c r="CI73" s="104" t="e">
        <f aca="false">CF73/CH73</f>
        <v>#VALUE!</v>
      </c>
      <c r="CJ73" s="99"/>
      <c r="CK73" s="99"/>
      <c r="CL73" s="100"/>
      <c r="CM73" s="100"/>
      <c r="CN73" s="100"/>
      <c r="CO73" s="103" t="str">
        <f aca="false">IF(CL73=0," ",(CM73*CB73-CL73*BY73)/BZ73)</f>
        <v> </v>
      </c>
      <c r="CP73" s="102" t="str">
        <f aca="false">IF(CN73=0," ",(CN73-CO73)*100/CN73)</f>
        <v> </v>
      </c>
      <c r="CQ73" s="103" t="str">
        <f aca="false">IF(CL73=0," ",(AO73-CL73)*100/AO73)</f>
        <v> </v>
      </c>
      <c r="CR73" s="103" t="str">
        <f aca="false">IF(CL73=0," ",(CM73+CO73)/2)</f>
        <v> </v>
      </c>
      <c r="CS73" s="105" t="str">
        <f aca="false">IF(CL73=0," ",(CR73-CL73)*100/CR73)</f>
        <v> </v>
      </c>
      <c r="CT73" s="8"/>
      <c r="CU73" s="14" t="s">
        <v>412</v>
      </c>
      <c r="CV73" s="11"/>
      <c r="CW73" s="11"/>
      <c r="CX73" s="11"/>
      <c r="CY73" s="11"/>
      <c r="CZ73" s="11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14" t="s">
        <v>412</v>
      </c>
      <c r="DP73" s="11"/>
      <c r="DQ73" s="11"/>
      <c r="DR73" s="11"/>
      <c r="DS73" s="11"/>
      <c r="DT73" s="11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14" t="s">
        <v>412</v>
      </c>
      <c r="EJ73" s="11"/>
      <c r="EK73" s="11"/>
      <c r="EL73" s="11"/>
      <c r="EM73" s="11"/>
      <c r="EN73" s="11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14" t="s">
        <v>412</v>
      </c>
      <c r="FD73" s="11"/>
      <c r="FE73" s="11"/>
      <c r="FF73" s="11"/>
      <c r="FG73" s="11"/>
      <c r="FH73" s="11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14" t="s">
        <v>412</v>
      </c>
      <c r="FX73" s="11"/>
      <c r="FY73" s="11"/>
      <c r="FZ73" s="11"/>
      <c r="GA73" s="11"/>
      <c r="GB73" s="11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14" t="s">
        <v>412</v>
      </c>
      <c r="GR73" s="11"/>
      <c r="GS73" s="11"/>
      <c r="GT73" s="11"/>
      <c r="GU73" s="11"/>
      <c r="GV73" s="11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</row>
    <row r="74" customFormat="false" ht="12.75" hidden="false" customHeight="false" outlineLevel="0" collapsed="false">
      <c r="A74" s="14"/>
      <c r="B74" s="8"/>
      <c r="C74" s="8"/>
      <c r="D74" s="8"/>
      <c r="E74" s="8"/>
      <c r="F74" s="9"/>
      <c r="G74" s="10"/>
      <c r="H74" s="8"/>
      <c r="I74" s="9"/>
      <c r="J74" s="9"/>
      <c r="K74" s="9"/>
      <c r="L74" s="8"/>
      <c r="M74" s="11"/>
      <c r="N74" s="11"/>
      <c r="O74" s="11"/>
      <c r="P74" s="8"/>
      <c r="Q74" s="97"/>
      <c r="R74" s="98"/>
      <c r="S74" s="99"/>
      <c r="T74" s="100"/>
      <c r="U74" s="100"/>
      <c r="V74" s="100"/>
      <c r="W74" s="100"/>
      <c r="X74" s="99"/>
      <c r="Y74" s="99"/>
      <c r="Z74" s="99"/>
      <c r="AA74" s="101"/>
      <c r="AB74" s="102" t="n">
        <f aca="false">Y74+Z74</f>
        <v>0</v>
      </c>
      <c r="AC74" s="102" t="n">
        <f aca="false">X74+AB74</f>
        <v>0</v>
      </c>
      <c r="AD74" s="102" t="e">
        <f aca="false">Y74/AB74</f>
        <v>#DIV/0!</v>
      </c>
      <c r="AE74" s="102" t="e">
        <f aca="false">X74/AB74</f>
        <v>#DIV/0!</v>
      </c>
      <c r="AF74" s="102" t="n">
        <f aca="false">Y74*1440/($E$16*$H$11*($H$12+$H$13))</f>
        <v>0</v>
      </c>
      <c r="AG74" s="102" t="n">
        <f aca="false">AF74*1.03^($H$5-T74)</f>
        <v>0</v>
      </c>
      <c r="AH74" s="103" t="e">
        <f aca="false">0.01*(AT74-AM74)</f>
        <v>#VALUE!</v>
      </c>
      <c r="AI74" s="103" t="e">
        <f aca="false">((U74+V74)/2)-AH74-W74</f>
        <v>#VALUE!</v>
      </c>
      <c r="AJ74" s="104" t="e">
        <f aca="false">AG74/AI74</f>
        <v>#VALUE!</v>
      </c>
      <c r="AK74" s="99"/>
      <c r="AL74" s="99"/>
      <c r="AM74" s="100"/>
      <c r="AN74" s="100"/>
      <c r="AO74" s="100"/>
      <c r="AP74" s="100"/>
      <c r="AQ74" s="103" t="str">
        <f aca="false">IF(AM74=0," ",(AO74-(AM74*$AD74))/(1-$AD74))</f>
        <v> </v>
      </c>
      <c r="AR74" s="102" t="str">
        <f aca="false">IF(AP74=0," ",(AP74-AQ74)*100/AP74)</f>
        <v> </v>
      </c>
      <c r="AS74" s="103" t="str">
        <f aca="false">IF(AM74=0," ",(AO74-AM74)*100/AO74)</f>
        <v> </v>
      </c>
      <c r="AT74" s="103" t="str">
        <f aca="false">IF(AM74=0," ",(AO74*$AB74+AQ74*(2*$AC74-$AB74))/(2*$AC74))</f>
        <v> </v>
      </c>
      <c r="AU74" s="103" t="str">
        <f aca="false">IF(AM74=0," ",(AT74-AM74)*100/AT74)</f>
        <v> </v>
      </c>
      <c r="AV74" s="63"/>
      <c r="AW74" s="100"/>
      <c r="AX74" s="100"/>
      <c r="AY74" s="100"/>
      <c r="AZ74" s="99"/>
      <c r="BA74" s="99"/>
      <c r="BB74" s="102" t="n">
        <f aca="false">AZ74+BA74-X74</f>
        <v>0</v>
      </c>
      <c r="BC74" s="102" t="n">
        <f aca="false">AZ74+BA74</f>
        <v>0</v>
      </c>
      <c r="BD74" s="104" t="n">
        <f aca="false">(0.002228009259*0.5*(BC74+BA74))/($H$12*$E$23*$E$24)</f>
        <v>0</v>
      </c>
      <c r="BE74" s="102" t="e">
        <f aca="false">AZ74/BB74</f>
        <v>#DIV/0!</v>
      </c>
      <c r="BF74" s="102" t="n">
        <f aca="false">AZ74*1440/($E$16*$H$11*$H$12)</f>
        <v>0</v>
      </c>
      <c r="BG74" s="102" t="n">
        <f aca="false">BF74*1.03^($H$5-T74)</f>
        <v>0</v>
      </c>
      <c r="BH74" s="103" t="e">
        <f aca="false">0.01*(BS74-BM74)</f>
        <v>#VALUE!</v>
      </c>
      <c r="BI74" s="103" t="e">
        <f aca="false">((AW74+AX74)/2)-BH74-AY74</f>
        <v>#VALUE!</v>
      </c>
      <c r="BJ74" s="104" t="e">
        <f aca="false">BG74/BI74</f>
        <v>#VALUE!</v>
      </c>
      <c r="BK74" s="99"/>
      <c r="BL74" s="99"/>
      <c r="BM74" s="100"/>
      <c r="BN74" s="100"/>
      <c r="BO74" s="100"/>
      <c r="BP74" s="103" t="str">
        <f aca="false">IF(BM74=0," ",(BN74*BC74-BM74*AZ74)/BA74)</f>
        <v> </v>
      </c>
      <c r="BQ74" s="102" t="str">
        <f aca="false">IF(BO74=0," ",(BO74-BP74)*100/BO74)</f>
        <v> </v>
      </c>
      <c r="BR74" s="103" t="str">
        <f aca="false">IF(BM74=0," ",(AO74-BM74)*100/AO74)</f>
        <v> </v>
      </c>
      <c r="BS74" s="103" t="str">
        <f aca="false">IF(BM74=0," ",(BN74+BP74)/2)</f>
        <v> </v>
      </c>
      <c r="BT74" s="103" t="str">
        <f aca="false">IF(BM74=0," ",(BS74-BM74)*100/BS74)</f>
        <v> </v>
      </c>
      <c r="BU74" s="63"/>
      <c r="BV74" s="100"/>
      <c r="BW74" s="100"/>
      <c r="BX74" s="100"/>
      <c r="BY74" s="99"/>
      <c r="BZ74" s="99"/>
      <c r="CA74" s="102" t="n">
        <f aca="false">BY74+BZ74-X74</f>
        <v>0</v>
      </c>
      <c r="CB74" s="102" t="n">
        <f aca="false">BY74+BZ74</f>
        <v>0</v>
      </c>
      <c r="CC74" s="104" t="n">
        <f aca="false">(0.002228009259*0.5*(CB74+BZ74))/($H$13*$E$23*$E$24)</f>
        <v>0</v>
      </c>
      <c r="CD74" s="102" t="e">
        <f aca="false">BY74/CA74</f>
        <v>#DIV/0!</v>
      </c>
      <c r="CE74" s="102" t="n">
        <f aca="false">BY74*1440/($E$16*$H$11*$H$13)</f>
        <v>0</v>
      </c>
      <c r="CF74" s="102" t="n">
        <f aca="false">CE74*1.03^($H$5-T74)</f>
        <v>0</v>
      </c>
      <c r="CG74" s="103" t="e">
        <f aca="false">0.01*(CR74-CL74)</f>
        <v>#VALUE!</v>
      </c>
      <c r="CH74" s="103" t="e">
        <f aca="false">((BV74+BW74)/2)-CG74-BX74</f>
        <v>#VALUE!</v>
      </c>
      <c r="CI74" s="104" t="e">
        <f aca="false">CF74/CH74</f>
        <v>#VALUE!</v>
      </c>
      <c r="CJ74" s="99"/>
      <c r="CK74" s="99"/>
      <c r="CL74" s="100"/>
      <c r="CM74" s="100"/>
      <c r="CN74" s="100"/>
      <c r="CO74" s="103" t="str">
        <f aca="false">IF(CL74=0," ",(CM74*CB74-CL74*BY74)/BZ74)</f>
        <v> </v>
      </c>
      <c r="CP74" s="102" t="str">
        <f aca="false">IF(CN74=0," ",(CN74-CO74)*100/CN74)</f>
        <v> </v>
      </c>
      <c r="CQ74" s="103" t="str">
        <f aca="false">IF(CL74=0," ",(AO74-CL74)*100/AO74)</f>
        <v> </v>
      </c>
      <c r="CR74" s="103" t="str">
        <f aca="false">IF(CL74=0," ",(CM74+CO74)/2)</f>
        <v> </v>
      </c>
      <c r="CS74" s="105" t="str">
        <f aca="false">IF(CL74=0," ",(CR74-CL74)*100/CR74)</f>
        <v> </v>
      </c>
      <c r="CT74" s="8"/>
      <c r="CU74" s="9" t="s">
        <v>413</v>
      </c>
      <c r="CV74" s="11"/>
      <c r="CW74" s="11"/>
      <c r="CX74" s="11"/>
      <c r="CY74" s="11"/>
      <c r="CZ74" s="11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9" t="s">
        <v>413</v>
      </c>
      <c r="DP74" s="11"/>
      <c r="DQ74" s="11"/>
      <c r="DR74" s="11"/>
      <c r="DS74" s="11"/>
      <c r="DT74" s="11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9" t="s">
        <v>413</v>
      </c>
      <c r="EJ74" s="11"/>
      <c r="EK74" s="11"/>
      <c r="EL74" s="11"/>
      <c r="EM74" s="11"/>
      <c r="EN74" s="11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9" t="s">
        <v>413</v>
      </c>
      <c r="FD74" s="11"/>
      <c r="FE74" s="11"/>
      <c r="FF74" s="11"/>
      <c r="FG74" s="11"/>
      <c r="FH74" s="11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9" t="s">
        <v>413</v>
      </c>
      <c r="FX74" s="11"/>
      <c r="FY74" s="11"/>
      <c r="FZ74" s="11"/>
      <c r="GA74" s="11"/>
      <c r="GB74" s="11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9" t="s">
        <v>413</v>
      </c>
      <c r="GR74" s="11"/>
      <c r="GS74" s="11"/>
      <c r="GT74" s="11"/>
      <c r="GU74" s="11"/>
      <c r="GV74" s="11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</row>
    <row r="75" customFormat="false" ht="12.75" hidden="false" customHeight="false" outlineLevel="0" collapsed="false">
      <c r="A75" s="14"/>
      <c r="B75" s="8"/>
      <c r="C75" s="8"/>
      <c r="D75" s="8"/>
      <c r="E75" s="8"/>
      <c r="F75" s="9"/>
      <c r="G75" s="10"/>
      <c r="H75" s="8"/>
      <c r="I75" s="9"/>
      <c r="J75" s="9"/>
      <c r="K75" s="9"/>
      <c r="L75" s="8"/>
      <c r="M75" s="11"/>
      <c r="N75" s="11"/>
      <c r="O75" s="11"/>
      <c r="P75" s="8"/>
      <c r="Q75" s="97"/>
      <c r="R75" s="98"/>
      <c r="S75" s="99"/>
      <c r="T75" s="100"/>
      <c r="U75" s="100"/>
      <c r="V75" s="100"/>
      <c r="W75" s="100"/>
      <c r="X75" s="99"/>
      <c r="Y75" s="99"/>
      <c r="Z75" s="99"/>
      <c r="AA75" s="101"/>
      <c r="AB75" s="102" t="n">
        <f aca="false">Y75+Z75</f>
        <v>0</v>
      </c>
      <c r="AC75" s="102" t="n">
        <f aca="false">X75+AB75</f>
        <v>0</v>
      </c>
      <c r="AD75" s="102" t="e">
        <f aca="false">Y75/AB75</f>
        <v>#DIV/0!</v>
      </c>
      <c r="AE75" s="102" t="e">
        <f aca="false">X75/AB75</f>
        <v>#DIV/0!</v>
      </c>
      <c r="AF75" s="102" t="n">
        <f aca="false">Y75*1440/($E$16*$H$11*($H$12+$H$13))</f>
        <v>0</v>
      </c>
      <c r="AG75" s="102" t="n">
        <f aca="false">AF75*1.03^($H$5-T75)</f>
        <v>0</v>
      </c>
      <c r="AH75" s="103" t="e">
        <f aca="false">0.01*(AT75-AM75)</f>
        <v>#VALUE!</v>
      </c>
      <c r="AI75" s="103" t="e">
        <f aca="false">((U75+V75)/2)-AH75-W75</f>
        <v>#VALUE!</v>
      </c>
      <c r="AJ75" s="104" t="e">
        <f aca="false">AG75/AI75</f>
        <v>#VALUE!</v>
      </c>
      <c r="AK75" s="99"/>
      <c r="AL75" s="99"/>
      <c r="AM75" s="100"/>
      <c r="AN75" s="100"/>
      <c r="AO75" s="100"/>
      <c r="AP75" s="100"/>
      <c r="AQ75" s="103" t="str">
        <f aca="false">IF(AM75=0," ",(AO75-(AM75*$AD75))/(1-$AD75))</f>
        <v> </v>
      </c>
      <c r="AR75" s="102" t="str">
        <f aca="false">IF(AP75=0," ",(AP75-AQ75)*100/AP75)</f>
        <v> </v>
      </c>
      <c r="AS75" s="103" t="str">
        <f aca="false">IF(AM75=0," ",(AO75-AM75)*100/AO75)</f>
        <v> </v>
      </c>
      <c r="AT75" s="103" t="str">
        <f aca="false">IF(AM75=0," ",(AO75*$AB75+AQ75*(2*$AC75-$AB75))/(2*$AC75))</f>
        <v> </v>
      </c>
      <c r="AU75" s="103" t="str">
        <f aca="false">IF(AM75=0," ",(AT75-AM75)*100/AT75)</f>
        <v> </v>
      </c>
      <c r="AV75" s="63"/>
      <c r="AW75" s="100"/>
      <c r="AX75" s="100"/>
      <c r="AY75" s="100"/>
      <c r="AZ75" s="99"/>
      <c r="BA75" s="99"/>
      <c r="BB75" s="102" t="n">
        <f aca="false">AZ75+BA75-X75</f>
        <v>0</v>
      </c>
      <c r="BC75" s="102" t="n">
        <f aca="false">AZ75+BA75</f>
        <v>0</v>
      </c>
      <c r="BD75" s="104" t="n">
        <f aca="false">(0.002228009259*0.5*(BC75+BA75))/($H$12*$E$23*$E$24)</f>
        <v>0</v>
      </c>
      <c r="BE75" s="102" t="e">
        <f aca="false">AZ75/BB75</f>
        <v>#DIV/0!</v>
      </c>
      <c r="BF75" s="102" t="n">
        <f aca="false">AZ75*1440/($E$16*$H$11*$H$12)</f>
        <v>0</v>
      </c>
      <c r="BG75" s="102" t="n">
        <f aca="false">BF75*1.03^($H$5-T75)</f>
        <v>0</v>
      </c>
      <c r="BH75" s="103" t="e">
        <f aca="false">0.01*(BS75-BM75)</f>
        <v>#VALUE!</v>
      </c>
      <c r="BI75" s="103" t="e">
        <f aca="false">((AW75+AX75)/2)-BH75-AY75</f>
        <v>#VALUE!</v>
      </c>
      <c r="BJ75" s="104" t="e">
        <f aca="false">BG75/BI75</f>
        <v>#VALUE!</v>
      </c>
      <c r="BK75" s="99"/>
      <c r="BL75" s="99"/>
      <c r="BM75" s="100"/>
      <c r="BN75" s="100"/>
      <c r="BO75" s="100"/>
      <c r="BP75" s="103" t="str">
        <f aca="false">IF(BM75=0," ",(BN75*BC75-BM75*AZ75)/BA75)</f>
        <v> </v>
      </c>
      <c r="BQ75" s="102" t="str">
        <f aca="false">IF(BO75=0," ",(BO75-BP75)*100/BO75)</f>
        <v> </v>
      </c>
      <c r="BR75" s="103" t="str">
        <f aca="false">IF(BM75=0," ",(AO75-BM75)*100/AO75)</f>
        <v> </v>
      </c>
      <c r="BS75" s="103" t="str">
        <f aca="false">IF(BM75=0," ",(BN75+BP75)/2)</f>
        <v> </v>
      </c>
      <c r="BT75" s="103" t="str">
        <f aca="false">IF(BM75=0," ",(BS75-BM75)*100/BS75)</f>
        <v> </v>
      </c>
      <c r="BU75" s="63"/>
      <c r="BV75" s="100"/>
      <c r="BW75" s="100"/>
      <c r="BX75" s="100"/>
      <c r="BY75" s="99"/>
      <c r="BZ75" s="99"/>
      <c r="CA75" s="102" t="n">
        <f aca="false">BY75+BZ75-X75</f>
        <v>0</v>
      </c>
      <c r="CB75" s="102" t="n">
        <f aca="false">BY75+BZ75</f>
        <v>0</v>
      </c>
      <c r="CC75" s="104" t="n">
        <f aca="false">(0.002228009259*0.5*(CB75+BZ75))/($H$13*$E$23*$E$24)</f>
        <v>0</v>
      </c>
      <c r="CD75" s="102" t="e">
        <f aca="false">BY75/CA75</f>
        <v>#DIV/0!</v>
      </c>
      <c r="CE75" s="102" t="n">
        <f aca="false">BY75*1440/($E$16*$H$11*$H$13)</f>
        <v>0</v>
      </c>
      <c r="CF75" s="102" t="n">
        <f aca="false">CE75*1.03^($H$5-T75)</f>
        <v>0</v>
      </c>
      <c r="CG75" s="103" t="e">
        <f aca="false">0.01*(CR75-CL75)</f>
        <v>#VALUE!</v>
      </c>
      <c r="CH75" s="103" t="e">
        <f aca="false">((BV75+BW75)/2)-CG75-BX75</f>
        <v>#VALUE!</v>
      </c>
      <c r="CI75" s="104" t="e">
        <f aca="false">CF75/CH75</f>
        <v>#VALUE!</v>
      </c>
      <c r="CJ75" s="99"/>
      <c r="CK75" s="99"/>
      <c r="CL75" s="100"/>
      <c r="CM75" s="100"/>
      <c r="CN75" s="100"/>
      <c r="CO75" s="103" t="str">
        <f aca="false">IF(CL75=0," ",(CM75*CB75-CL75*BY75)/BZ75)</f>
        <v> </v>
      </c>
      <c r="CP75" s="102" t="str">
        <f aca="false">IF(CN75=0," ",(CN75-CO75)*100/CN75)</f>
        <v> </v>
      </c>
      <c r="CQ75" s="103" t="str">
        <f aca="false">IF(CL75=0," ",(AO75-CL75)*100/AO75)</f>
        <v> </v>
      </c>
      <c r="CR75" s="103" t="str">
        <f aca="false">IF(CL75=0," ",(CM75+CO75)/2)</f>
        <v> </v>
      </c>
      <c r="CS75" s="105" t="str">
        <f aca="false">IF(CL75=0," ",(CR75-CL75)*100/CR75)</f>
        <v> </v>
      </c>
      <c r="CT75" s="8"/>
      <c r="CU75" s="9" t="s">
        <v>414</v>
      </c>
      <c r="CV75" s="11"/>
      <c r="CW75" s="11"/>
      <c r="CX75" s="11"/>
      <c r="CY75" s="11"/>
      <c r="CZ75" s="11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9" t="s">
        <v>414</v>
      </c>
      <c r="DP75" s="11"/>
      <c r="DQ75" s="11"/>
      <c r="DR75" s="11"/>
      <c r="DS75" s="11"/>
      <c r="DT75" s="11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9" t="s">
        <v>414</v>
      </c>
      <c r="EJ75" s="11"/>
      <c r="EK75" s="11"/>
      <c r="EL75" s="11"/>
      <c r="EM75" s="11"/>
      <c r="EN75" s="11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9" t="s">
        <v>414</v>
      </c>
      <c r="FD75" s="11"/>
      <c r="FE75" s="11"/>
      <c r="FF75" s="11"/>
      <c r="FG75" s="11"/>
      <c r="FH75" s="11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9" t="s">
        <v>414</v>
      </c>
      <c r="FX75" s="11"/>
      <c r="FY75" s="11"/>
      <c r="FZ75" s="11"/>
      <c r="GA75" s="11"/>
      <c r="GB75" s="11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9" t="s">
        <v>414</v>
      </c>
      <c r="GR75" s="11"/>
      <c r="GS75" s="11"/>
      <c r="GT75" s="11"/>
      <c r="GU75" s="11"/>
      <c r="GV75" s="11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</row>
    <row r="76" customFormat="false" ht="12.75" hidden="false" customHeight="false" outlineLevel="0" collapsed="false">
      <c r="A76" s="14"/>
      <c r="B76" s="8"/>
      <c r="C76" s="8"/>
      <c r="D76" s="8"/>
      <c r="E76" s="8"/>
      <c r="F76" s="9"/>
      <c r="G76" s="10"/>
      <c r="H76" s="8"/>
      <c r="I76" s="9"/>
      <c r="J76" s="9"/>
      <c r="K76" s="9"/>
      <c r="L76" s="8"/>
      <c r="M76" s="11"/>
      <c r="N76" s="11"/>
      <c r="O76" s="11"/>
      <c r="P76" s="8"/>
      <c r="Q76" s="97"/>
      <c r="R76" s="98"/>
      <c r="S76" s="99"/>
      <c r="T76" s="100"/>
      <c r="U76" s="100"/>
      <c r="V76" s="100"/>
      <c r="W76" s="100"/>
      <c r="X76" s="99"/>
      <c r="Y76" s="99"/>
      <c r="Z76" s="99"/>
      <c r="AA76" s="101"/>
      <c r="AB76" s="102" t="n">
        <f aca="false">Y76+Z76</f>
        <v>0</v>
      </c>
      <c r="AC76" s="102" t="n">
        <f aca="false">X76+AB76</f>
        <v>0</v>
      </c>
      <c r="AD76" s="102" t="e">
        <f aca="false">Y76/AB76</f>
        <v>#DIV/0!</v>
      </c>
      <c r="AE76" s="102" t="e">
        <f aca="false">X76/AB76</f>
        <v>#DIV/0!</v>
      </c>
      <c r="AF76" s="102" t="n">
        <f aca="false">Y76*1440/($E$16*$H$11*($H$12+$H$13))</f>
        <v>0</v>
      </c>
      <c r="AG76" s="102" t="n">
        <f aca="false">AF76*1.03^($H$5-T76)</f>
        <v>0</v>
      </c>
      <c r="AH76" s="103" t="e">
        <f aca="false">0.01*(AT76-AM76)</f>
        <v>#VALUE!</v>
      </c>
      <c r="AI76" s="103" t="e">
        <f aca="false">((U76+V76)/2)-AH76-W76</f>
        <v>#VALUE!</v>
      </c>
      <c r="AJ76" s="104" t="e">
        <f aca="false">AG76/AI76</f>
        <v>#VALUE!</v>
      </c>
      <c r="AK76" s="99"/>
      <c r="AL76" s="99"/>
      <c r="AM76" s="100"/>
      <c r="AN76" s="100"/>
      <c r="AO76" s="100"/>
      <c r="AP76" s="100"/>
      <c r="AQ76" s="103" t="str">
        <f aca="false">IF(AM76=0," ",(AO76-(AM76*$AD76))/(1-$AD76))</f>
        <v> </v>
      </c>
      <c r="AR76" s="102" t="str">
        <f aca="false">IF(AP76=0," ",(AP76-AQ76)*100/AP76)</f>
        <v> </v>
      </c>
      <c r="AS76" s="103" t="str">
        <f aca="false">IF(AM76=0," ",(AO76-AM76)*100/AO76)</f>
        <v> </v>
      </c>
      <c r="AT76" s="103" t="str">
        <f aca="false">IF(AM76=0," ",(AO76*$AB76+AQ76*(2*$AC76-$AB76))/(2*$AC76))</f>
        <v> </v>
      </c>
      <c r="AU76" s="103" t="str">
        <f aca="false">IF(AM76=0," ",(AT76-AM76)*100/AT76)</f>
        <v> </v>
      </c>
      <c r="AV76" s="63"/>
      <c r="AW76" s="100"/>
      <c r="AX76" s="100"/>
      <c r="AY76" s="100"/>
      <c r="AZ76" s="99"/>
      <c r="BA76" s="99"/>
      <c r="BB76" s="102" t="n">
        <f aca="false">AZ76+BA76-X76</f>
        <v>0</v>
      </c>
      <c r="BC76" s="102" t="n">
        <f aca="false">AZ76+BA76</f>
        <v>0</v>
      </c>
      <c r="BD76" s="104" t="n">
        <f aca="false">(0.002228009259*0.5*(BC76+BA76))/($H$12*$E$23*$E$24)</f>
        <v>0</v>
      </c>
      <c r="BE76" s="102" t="e">
        <f aca="false">AZ76/BB76</f>
        <v>#DIV/0!</v>
      </c>
      <c r="BF76" s="102" t="n">
        <f aca="false">AZ76*1440/($E$16*$H$11*$H$12)</f>
        <v>0</v>
      </c>
      <c r="BG76" s="102" t="n">
        <f aca="false">BF76*1.03^($H$5-T76)</f>
        <v>0</v>
      </c>
      <c r="BH76" s="103" t="e">
        <f aca="false">0.01*(BS76-BM76)</f>
        <v>#VALUE!</v>
      </c>
      <c r="BI76" s="103" t="e">
        <f aca="false">((AW76+AX76)/2)-BH76-AY76</f>
        <v>#VALUE!</v>
      </c>
      <c r="BJ76" s="104" t="e">
        <f aca="false">BG76/BI76</f>
        <v>#VALUE!</v>
      </c>
      <c r="BK76" s="99"/>
      <c r="BL76" s="99"/>
      <c r="BM76" s="100"/>
      <c r="BN76" s="100"/>
      <c r="BO76" s="100"/>
      <c r="BP76" s="103" t="str">
        <f aca="false">IF(BM76=0," ",(BN76*BC76-BM76*AZ76)/BA76)</f>
        <v> </v>
      </c>
      <c r="BQ76" s="102" t="str">
        <f aca="false">IF(BO76=0," ",(BO76-BP76)*100/BO76)</f>
        <v> </v>
      </c>
      <c r="BR76" s="103" t="str">
        <f aca="false">IF(BM76=0," ",(AO76-BM76)*100/AO76)</f>
        <v> </v>
      </c>
      <c r="BS76" s="103" t="str">
        <f aca="false">IF(BM76=0," ",(BN76+BP76)/2)</f>
        <v> </v>
      </c>
      <c r="BT76" s="103" t="str">
        <f aca="false">IF(BM76=0," ",(BS76-BM76)*100/BS76)</f>
        <v> </v>
      </c>
      <c r="BU76" s="63"/>
      <c r="BV76" s="100"/>
      <c r="BW76" s="100"/>
      <c r="BX76" s="100"/>
      <c r="BY76" s="99"/>
      <c r="BZ76" s="99"/>
      <c r="CA76" s="102" t="n">
        <f aca="false">BY76+BZ76-X76</f>
        <v>0</v>
      </c>
      <c r="CB76" s="102" t="n">
        <f aca="false">BY76+BZ76</f>
        <v>0</v>
      </c>
      <c r="CC76" s="104" t="n">
        <f aca="false">(0.002228009259*0.5*(CB76+BZ76))/($H$13*$E$23*$E$24)</f>
        <v>0</v>
      </c>
      <c r="CD76" s="102" t="e">
        <f aca="false">BY76/CA76</f>
        <v>#DIV/0!</v>
      </c>
      <c r="CE76" s="102" t="n">
        <f aca="false">BY76*1440/($E$16*$H$11*$H$13)</f>
        <v>0</v>
      </c>
      <c r="CF76" s="102" t="n">
        <f aca="false">CE76*1.03^($H$5-T76)</f>
        <v>0</v>
      </c>
      <c r="CG76" s="103" t="e">
        <f aca="false">0.01*(CR76-CL76)</f>
        <v>#VALUE!</v>
      </c>
      <c r="CH76" s="103" t="e">
        <f aca="false">((BV76+BW76)/2)-CG76-BX76</f>
        <v>#VALUE!</v>
      </c>
      <c r="CI76" s="104" t="e">
        <f aca="false">CF76/CH76</f>
        <v>#VALUE!</v>
      </c>
      <c r="CJ76" s="99"/>
      <c r="CK76" s="99"/>
      <c r="CL76" s="100"/>
      <c r="CM76" s="100"/>
      <c r="CN76" s="100"/>
      <c r="CO76" s="103" t="str">
        <f aca="false">IF(CL76=0," ",(CM76*CB76-CL76*BY76)/BZ76)</f>
        <v> </v>
      </c>
      <c r="CP76" s="102" t="str">
        <f aca="false">IF(CN76=0," ",(CN76-CO76)*100/CN76)</f>
        <v> </v>
      </c>
      <c r="CQ76" s="103" t="str">
        <f aca="false">IF(CL76=0," ",(AO76-CL76)*100/AO76)</f>
        <v> </v>
      </c>
      <c r="CR76" s="103" t="str">
        <f aca="false">IF(CL76=0," ",(CM76+CO76)/2)</f>
        <v> </v>
      </c>
      <c r="CS76" s="105" t="str">
        <f aca="false">IF(CL76=0," ",(CR76-CL76)*100/CR76)</f>
        <v> </v>
      </c>
      <c r="CT76" s="8"/>
      <c r="CU76" s="11" t="s">
        <v>415</v>
      </c>
      <c r="CV76" s="11"/>
      <c r="CW76" s="11"/>
      <c r="CX76" s="9"/>
      <c r="CY76" s="9"/>
      <c r="CZ76" s="9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11" t="s">
        <v>415</v>
      </c>
      <c r="DP76" s="11"/>
      <c r="DQ76" s="11"/>
      <c r="DR76" s="9"/>
      <c r="DS76" s="9"/>
      <c r="DT76" s="9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11" t="s">
        <v>415</v>
      </c>
      <c r="EJ76" s="11"/>
      <c r="EK76" s="11"/>
      <c r="EL76" s="9"/>
      <c r="EM76" s="9"/>
      <c r="EN76" s="9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11" t="s">
        <v>415</v>
      </c>
      <c r="FD76" s="11"/>
      <c r="FE76" s="11"/>
      <c r="FF76" s="9"/>
      <c r="FG76" s="9"/>
      <c r="FH76" s="9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11" t="s">
        <v>415</v>
      </c>
      <c r="FX76" s="11"/>
      <c r="FY76" s="11"/>
      <c r="FZ76" s="9"/>
      <c r="GA76" s="9"/>
      <c r="GB76" s="9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11" t="s">
        <v>415</v>
      </c>
      <c r="GR76" s="11"/>
      <c r="GS76" s="11"/>
      <c r="GT76" s="9"/>
      <c r="GU76" s="9"/>
      <c r="GV76" s="9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</row>
    <row r="77" customFormat="false" ht="12.75" hidden="false" customHeight="false" outlineLevel="0" collapsed="false">
      <c r="A77" s="14"/>
      <c r="B77" s="8"/>
      <c r="C77" s="8"/>
      <c r="D77" s="8"/>
      <c r="E77" s="8"/>
      <c r="F77" s="9"/>
      <c r="G77" s="10"/>
      <c r="H77" s="8"/>
      <c r="I77" s="9"/>
      <c r="J77" s="9"/>
      <c r="K77" s="9"/>
      <c r="L77" s="8"/>
      <c r="M77" s="11"/>
      <c r="N77" s="11"/>
      <c r="O77" s="11"/>
      <c r="P77" s="8"/>
      <c r="Q77" s="97"/>
      <c r="R77" s="98"/>
      <c r="S77" s="99"/>
      <c r="T77" s="100"/>
      <c r="U77" s="100"/>
      <c r="V77" s="100"/>
      <c r="W77" s="100"/>
      <c r="X77" s="99"/>
      <c r="Y77" s="99"/>
      <c r="Z77" s="99"/>
      <c r="AA77" s="101"/>
      <c r="AB77" s="102" t="n">
        <f aca="false">Y77+Z77</f>
        <v>0</v>
      </c>
      <c r="AC77" s="102" t="n">
        <f aca="false">X77+AB77</f>
        <v>0</v>
      </c>
      <c r="AD77" s="102" t="e">
        <f aca="false">Y77/AB77</f>
        <v>#DIV/0!</v>
      </c>
      <c r="AE77" s="102" t="e">
        <f aca="false">X77/AB77</f>
        <v>#DIV/0!</v>
      </c>
      <c r="AF77" s="102" t="n">
        <f aca="false">Y77*1440/($E$16*$H$11*($H$12+$H$13))</f>
        <v>0</v>
      </c>
      <c r="AG77" s="102" t="n">
        <f aca="false">AF77*1.03^($H$5-T77)</f>
        <v>0</v>
      </c>
      <c r="AH77" s="103" t="e">
        <f aca="false">0.01*(AT77-AM77)</f>
        <v>#VALUE!</v>
      </c>
      <c r="AI77" s="103" t="e">
        <f aca="false">((U77+V77)/2)-AH77-W77</f>
        <v>#VALUE!</v>
      </c>
      <c r="AJ77" s="104" t="e">
        <f aca="false">AG77/AI77</f>
        <v>#VALUE!</v>
      </c>
      <c r="AK77" s="99"/>
      <c r="AL77" s="99"/>
      <c r="AM77" s="100"/>
      <c r="AN77" s="100"/>
      <c r="AO77" s="100"/>
      <c r="AP77" s="100"/>
      <c r="AQ77" s="103" t="str">
        <f aca="false">IF(AM77=0," ",(AO77-(AM77*$AD77))/(1-$AD77))</f>
        <v> </v>
      </c>
      <c r="AR77" s="102" t="str">
        <f aca="false">IF(AP77=0," ",(AP77-AQ77)*100/AP77)</f>
        <v> </v>
      </c>
      <c r="AS77" s="103" t="str">
        <f aca="false">IF(AM77=0," ",(AO77-AM77)*100/AO77)</f>
        <v> </v>
      </c>
      <c r="AT77" s="103" t="str">
        <f aca="false">IF(AM77=0," ",(AO77*$AB77+AQ77*(2*$AC77-$AB77))/(2*$AC77))</f>
        <v> </v>
      </c>
      <c r="AU77" s="103" t="str">
        <f aca="false">IF(AM77=0," ",(AT77-AM77)*100/AT77)</f>
        <v> </v>
      </c>
      <c r="AV77" s="63"/>
      <c r="AW77" s="100"/>
      <c r="AX77" s="100"/>
      <c r="AY77" s="100"/>
      <c r="AZ77" s="99"/>
      <c r="BA77" s="99"/>
      <c r="BB77" s="102" t="n">
        <f aca="false">AZ77+BA77-X77</f>
        <v>0</v>
      </c>
      <c r="BC77" s="102" t="n">
        <f aca="false">AZ77+BA77</f>
        <v>0</v>
      </c>
      <c r="BD77" s="104" t="n">
        <f aca="false">(0.002228009259*0.5*(BC77+BA77))/($H$12*$E$23*$E$24)</f>
        <v>0</v>
      </c>
      <c r="BE77" s="102" t="e">
        <f aca="false">AZ77/BB77</f>
        <v>#DIV/0!</v>
      </c>
      <c r="BF77" s="102" t="n">
        <f aca="false">AZ77*1440/($E$16*$H$11*$H$12)</f>
        <v>0</v>
      </c>
      <c r="BG77" s="102" t="n">
        <f aca="false">BF77*1.03^($H$5-T77)</f>
        <v>0</v>
      </c>
      <c r="BH77" s="103" t="e">
        <f aca="false">0.01*(BS77-BM77)</f>
        <v>#VALUE!</v>
      </c>
      <c r="BI77" s="103" t="e">
        <f aca="false">((AW77+AX77)/2)-BH77-AY77</f>
        <v>#VALUE!</v>
      </c>
      <c r="BJ77" s="104" t="e">
        <f aca="false">BG77/BI77</f>
        <v>#VALUE!</v>
      </c>
      <c r="BK77" s="99"/>
      <c r="BL77" s="99"/>
      <c r="BM77" s="100"/>
      <c r="BN77" s="100"/>
      <c r="BO77" s="100"/>
      <c r="BP77" s="103" t="str">
        <f aca="false">IF(BM77=0," ",(BN77*BC77-BM77*AZ77)/BA77)</f>
        <v> </v>
      </c>
      <c r="BQ77" s="102" t="str">
        <f aca="false">IF(BO77=0," ",(BO77-BP77)*100/BO77)</f>
        <v> </v>
      </c>
      <c r="BR77" s="103" t="str">
        <f aca="false">IF(BM77=0," ",(AO77-BM77)*100/AO77)</f>
        <v> </v>
      </c>
      <c r="BS77" s="103" t="str">
        <f aca="false">IF(BM77=0," ",(BN77+BP77)/2)</f>
        <v> </v>
      </c>
      <c r="BT77" s="103" t="str">
        <f aca="false">IF(BM77=0," ",(BS77-BM77)*100/BS77)</f>
        <v> </v>
      </c>
      <c r="BU77" s="63"/>
      <c r="BV77" s="100"/>
      <c r="BW77" s="100"/>
      <c r="BX77" s="100"/>
      <c r="BY77" s="99"/>
      <c r="BZ77" s="99"/>
      <c r="CA77" s="102" t="n">
        <f aca="false">BY77+BZ77-X77</f>
        <v>0</v>
      </c>
      <c r="CB77" s="102" t="n">
        <f aca="false">BY77+BZ77</f>
        <v>0</v>
      </c>
      <c r="CC77" s="104" t="n">
        <f aca="false">(0.002228009259*0.5*(CB77+BZ77))/($H$13*$E$23*$E$24)</f>
        <v>0</v>
      </c>
      <c r="CD77" s="102" t="e">
        <f aca="false">BY77/CA77</f>
        <v>#DIV/0!</v>
      </c>
      <c r="CE77" s="102" t="n">
        <f aca="false">BY77*1440/($E$16*$H$11*$H$13)</f>
        <v>0</v>
      </c>
      <c r="CF77" s="102" t="n">
        <f aca="false">CE77*1.03^($H$5-T77)</f>
        <v>0</v>
      </c>
      <c r="CG77" s="103" t="e">
        <f aca="false">0.01*(CR77-CL77)</f>
        <v>#VALUE!</v>
      </c>
      <c r="CH77" s="103" t="e">
        <f aca="false">((BV77+BW77)/2)-CG77-BX77</f>
        <v>#VALUE!</v>
      </c>
      <c r="CI77" s="104" t="e">
        <f aca="false">CF77/CH77</f>
        <v>#VALUE!</v>
      </c>
      <c r="CJ77" s="99"/>
      <c r="CK77" s="99"/>
      <c r="CL77" s="100"/>
      <c r="CM77" s="100"/>
      <c r="CN77" s="100"/>
      <c r="CO77" s="103" t="str">
        <f aca="false">IF(CL77=0," ",(CM77*CB77-CL77*BY77)/BZ77)</f>
        <v> </v>
      </c>
      <c r="CP77" s="102" t="str">
        <f aca="false">IF(CN77=0," ",(CN77-CO77)*100/CN77)</f>
        <v> </v>
      </c>
      <c r="CQ77" s="103" t="str">
        <f aca="false">IF(CL77=0," ",(AO77-CL77)*100/AO77)</f>
        <v> </v>
      </c>
      <c r="CR77" s="103" t="str">
        <f aca="false">IF(CL77=0," ",(CM77+CO77)/2)</f>
        <v> </v>
      </c>
      <c r="CS77" s="105" t="str">
        <f aca="false">IF(CL77=0," ",(CR77-CL77)*100/CR77)</f>
        <v> </v>
      </c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</row>
    <row r="78" customFormat="false" ht="15.75" hidden="false" customHeight="false" outlineLevel="0" collapsed="false">
      <c r="A78" s="14"/>
      <c r="B78" s="8"/>
      <c r="C78" s="8"/>
      <c r="D78" s="8"/>
      <c r="E78" s="8"/>
      <c r="F78" s="9"/>
      <c r="G78" s="10"/>
      <c r="H78" s="8"/>
      <c r="I78" s="9"/>
      <c r="J78" s="9"/>
      <c r="K78" s="9"/>
      <c r="L78" s="8"/>
      <c r="M78" s="11"/>
      <c r="N78" s="11"/>
      <c r="O78" s="11"/>
      <c r="P78" s="8"/>
      <c r="Q78" s="97"/>
      <c r="R78" s="98"/>
      <c r="S78" s="99"/>
      <c r="T78" s="100"/>
      <c r="U78" s="100"/>
      <c r="V78" s="100"/>
      <c r="W78" s="100"/>
      <c r="X78" s="99"/>
      <c r="Y78" s="99"/>
      <c r="Z78" s="99"/>
      <c r="AA78" s="101"/>
      <c r="AB78" s="102" t="n">
        <f aca="false">Y78+Z78</f>
        <v>0</v>
      </c>
      <c r="AC78" s="102" t="n">
        <f aca="false">X78+AB78</f>
        <v>0</v>
      </c>
      <c r="AD78" s="102" t="e">
        <f aca="false">Y78/AB78</f>
        <v>#DIV/0!</v>
      </c>
      <c r="AE78" s="102" t="e">
        <f aca="false">X78/AB78</f>
        <v>#DIV/0!</v>
      </c>
      <c r="AF78" s="102" t="n">
        <f aca="false">Y78*1440/($E$16*$H$11*($H$12+$H$13))</f>
        <v>0</v>
      </c>
      <c r="AG78" s="102" t="n">
        <f aca="false">AF78*1.03^($H$5-T78)</f>
        <v>0</v>
      </c>
      <c r="AH78" s="103" t="e">
        <f aca="false">0.01*(AT78-AM78)</f>
        <v>#VALUE!</v>
      </c>
      <c r="AI78" s="103" t="e">
        <f aca="false">((U78+V78)/2)-AH78-W78</f>
        <v>#VALUE!</v>
      </c>
      <c r="AJ78" s="104" t="e">
        <f aca="false">AG78/AI78</f>
        <v>#VALUE!</v>
      </c>
      <c r="AK78" s="99"/>
      <c r="AL78" s="99"/>
      <c r="AM78" s="100"/>
      <c r="AN78" s="100"/>
      <c r="AO78" s="100"/>
      <c r="AP78" s="100"/>
      <c r="AQ78" s="103" t="str">
        <f aca="false">IF(AM78=0," ",(AO78-(AM78*$AD78))/(1-$AD78))</f>
        <v> </v>
      </c>
      <c r="AR78" s="102" t="str">
        <f aca="false">IF(AP78=0," ",(AP78-AQ78)*100/AP78)</f>
        <v> </v>
      </c>
      <c r="AS78" s="103" t="str">
        <f aca="false">IF(AM78=0," ",(AO78-AM78)*100/AO78)</f>
        <v> </v>
      </c>
      <c r="AT78" s="103" t="str">
        <f aca="false">IF(AM78=0," ",(AO78*$AB78+AQ78*(2*$AC78-$AB78))/(2*$AC78))</f>
        <v> </v>
      </c>
      <c r="AU78" s="103" t="str">
        <f aca="false">IF(AM78=0," ",(AT78-AM78)*100/AT78)</f>
        <v> </v>
      </c>
      <c r="AV78" s="63"/>
      <c r="AW78" s="100"/>
      <c r="AX78" s="100"/>
      <c r="AY78" s="100"/>
      <c r="AZ78" s="99"/>
      <c r="BA78" s="99"/>
      <c r="BB78" s="102" t="n">
        <f aca="false">AZ78+BA78-X78</f>
        <v>0</v>
      </c>
      <c r="BC78" s="102" t="n">
        <f aca="false">AZ78+BA78</f>
        <v>0</v>
      </c>
      <c r="BD78" s="104" t="n">
        <f aca="false">(0.002228009259*0.5*(BC78+BA78))/($H$12*$E$23*$E$24)</f>
        <v>0</v>
      </c>
      <c r="BE78" s="102" t="e">
        <f aca="false">AZ78/BB78</f>
        <v>#DIV/0!</v>
      </c>
      <c r="BF78" s="102" t="n">
        <f aca="false">AZ78*1440/($E$16*$H$11*$H$12)</f>
        <v>0</v>
      </c>
      <c r="BG78" s="102" t="n">
        <f aca="false">BF78*1.03^($H$5-T78)</f>
        <v>0</v>
      </c>
      <c r="BH78" s="103" t="e">
        <f aca="false">0.01*(BS78-BM78)</f>
        <v>#VALUE!</v>
      </c>
      <c r="BI78" s="103" t="e">
        <f aca="false">((AW78+AX78)/2)-BH78-AY78</f>
        <v>#VALUE!</v>
      </c>
      <c r="BJ78" s="104" t="e">
        <f aca="false">BG78/BI78</f>
        <v>#VALUE!</v>
      </c>
      <c r="BK78" s="99"/>
      <c r="BL78" s="99"/>
      <c r="BM78" s="100"/>
      <c r="BN78" s="100"/>
      <c r="BO78" s="100"/>
      <c r="BP78" s="103" t="str">
        <f aca="false">IF(BM78=0," ",(BN78*BC78-BM78*AZ78)/BA78)</f>
        <v> </v>
      </c>
      <c r="BQ78" s="102" t="str">
        <f aca="false">IF(BO78=0," ",(BO78-BP78)*100/BO78)</f>
        <v> </v>
      </c>
      <c r="BR78" s="103" t="str">
        <f aca="false">IF(BM78=0," ",(AO78-BM78)*100/AO78)</f>
        <v> </v>
      </c>
      <c r="BS78" s="103" t="str">
        <f aca="false">IF(BM78=0," ",(BN78+BP78)/2)</f>
        <v> </v>
      </c>
      <c r="BT78" s="103" t="str">
        <f aca="false">IF(BM78=0," ",(BS78-BM78)*100/BS78)</f>
        <v> </v>
      </c>
      <c r="BU78" s="63"/>
      <c r="BV78" s="100"/>
      <c r="BW78" s="100"/>
      <c r="BX78" s="100"/>
      <c r="BY78" s="99"/>
      <c r="BZ78" s="99"/>
      <c r="CA78" s="102" t="n">
        <f aca="false">BY78+BZ78-X78</f>
        <v>0</v>
      </c>
      <c r="CB78" s="102" t="n">
        <f aca="false">BY78+BZ78</f>
        <v>0</v>
      </c>
      <c r="CC78" s="104" t="n">
        <f aca="false">(0.002228009259*0.5*(CB78+BZ78))/($H$13*$E$23*$E$24)</f>
        <v>0</v>
      </c>
      <c r="CD78" s="102" t="e">
        <f aca="false">BY78/CA78</f>
        <v>#DIV/0!</v>
      </c>
      <c r="CE78" s="102" t="n">
        <f aca="false">BY78*1440/($E$16*$H$11*$H$13)</f>
        <v>0</v>
      </c>
      <c r="CF78" s="102" t="n">
        <f aca="false">CE78*1.03^($H$5-T78)</f>
        <v>0</v>
      </c>
      <c r="CG78" s="103" t="e">
        <f aca="false">0.01*(CR78-CL78)</f>
        <v>#VALUE!</v>
      </c>
      <c r="CH78" s="103" t="e">
        <f aca="false">((BV78+BW78)/2)-CG78-BX78</f>
        <v>#VALUE!</v>
      </c>
      <c r="CI78" s="104" t="e">
        <f aca="false">CF78/CH78</f>
        <v>#VALUE!</v>
      </c>
      <c r="CJ78" s="99"/>
      <c r="CK78" s="99"/>
      <c r="CL78" s="100"/>
      <c r="CM78" s="100"/>
      <c r="CN78" s="100"/>
      <c r="CO78" s="103" t="str">
        <f aca="false">IF(CL78=0," ",(CM78*CB78-CL78*BY78)/BZ78)</f>
        <v> </v>
      </c>
      <c r="CP78" s="102" t="str">
        <f aca="false">IF(CN78=0," ",(CN78-CO78)*100/CN78)</f>
        <v> </v>
      </c>
      <c r="CQ78" s="103" t="str">
        <f aca="false">IF(CL78=0," ",(AO78-CL78)*100/AO78)</f>
        <v> </v>
      </c>
      <c r="CR78" s="103" t="str">
        <f aca="false">IF(CL78=0," ",(CM78+CO78)/2)</f>
        <v> </v>
      </c>
      <c r="CS78" s="105" t="str">
        <f aca="false">IF(CL78=0," ",(CR78-CL78)*100/CR78)</f>
        <v> </v>
      </c>
      <c r="CT78" s="8"/>
      <c r="CU78" s="141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141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141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141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141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141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</row>
    <row r="79" customFormat="false" ht="12.75" hidden="false" customHeight="false" outlineLevel="0" collapsed="false">
      <c r="M79" s="5"/>
      <c r="N79" s="5"/>
      <c r="O79" s="5"/>
      <c r="Q79" s="97"/>
      <c r="R79" s="98"/>
      <c r="S79" s="99"/>
      <c r="T79" s="100"/>
      <c r="U79" s="100"/>
      <c r="V79" s="100"/>
      <c r="W79" s="100"/>
      <c r="X79" s="99"/>
      <c r="Y79" s="99"/>
      <c r="Z79" s="99"/>
      <c r="AA79" s="101"/>
      <c r="AB79" s="102" t="n">
        <f aca="false">Y79+Z79</f>
        <v>0</v>
      </c>
      <c r="AC79" s="102" t="n">
        <f aca="false">X79+AB79</f>
        <v>0</v>
      </c>
      <c r="AD79" s="102" t="e">
        <f aca="false">Y79/AB79</f>
        <v>#DIV/0!</v>
      </c>
      <c r="AE79" s="102" t="e">
        <f aca="false">X79/AB79</f>
        <v>#DIV/0!</v>
      </c>
      <c r="AF79" s="102" t="n">
        <f aca="false">Y79*1440/($E$16*$H$11*($H$12+$H$13))</f>
        <v>0</v>
      </c>
      <c r="AG79" s="102" t="n">
        <f aca="false">AF79*1.03^($H$5-T79)</f>
        <v>0</v>
      </c>
      <c r="AH79" s="103" t="e">
        <f aca="false">0.01*(AT79-AM79)</f>
        <v>#VALUE!</v>
      </c>
      <c r="AI79" s="103" t="e">
        <f aca="false">((U79+V79)/2)-AH79-W79</f>
        <v>#VALUE!</v>
      </c>
      <c r="AJ79" s="104" t="e">
        <f aca="false">AG79/AI79</f>
        <v>#VALUE!</v>
      </c>
      <c r="AK79" s="99"/>
      <c r="AL79" s="99"/>
      <c r="AM79" s="100"/>
      <c r="AN79" s="100"/>
      <c r="AO79" s="100"/>
      <c r="AP79" s="100"/>
      <c r="AQ79" s="103" t="str">
        <f aca="false">IF(AM79=0," ",(AO79-(AM79*$AD79))/(1-$AD79))</f>
        <v> </v>
      </c>
      <c r="AR79" s="102" t="str">
        <f aca="false">IF(AP79=0," ",(AP79-AQ79)*100/AP79)</f>
        <v> </v>
      </c>
      <c r="AS79" s="103" t="str">
        <f aca="false">IF(AM79=0," ",(AO79-AM79)*100/AO79)</f>
        <v> </v>
      </c>
      <c r="AT79" s="103" t="str">
        <f aca="false">IF(AM79=0," ",(AO79*$AB79+AQ79*(2*$AC79-$AB79))/(2*$AC79))</f>
        <v> </v>
      </c>
      <c r="AU79" s="103" t="str">
        <f aca="false">IF(AM79=0," ",(AT79-AM79)*100/AT79)</f>
        <v> </v>
      </c>
      <c r="AV79" s="63"/>
      <c r="AW79" s="100"/>
      <c r="AX79" s="100"/>
      <c r="AY79" s="100"/>
      <c r="AZ79" s="99"/>
      <c r="BA79" s="99"/>
      <c r="BB79" s="102" t="n">
        <f aca="false">AZ79+BA79-X79</f>
        <v>0</v>
      </c>
      <c r="BC79" s="102" t="n">
        <f aca="false">AZ79+BA79</f>
        <v>0</v>
      </c>
      <c r="BD79" s="104" t="n">
        <f aca="false">(0.002228009259*0.5*(BC79+BA79))/($H$12*$E$23*$E$24)</f>
        <v>0</v>
      </c>
      <c r="BE79" s="102" t="e">
        <f aca="false">AZ79/BB79</f>
        <v>#DIV/0!</v>
      </c>
      <c r="BF79" s="102" t="n">
        <f aca="false">AZ79*1440/($E$16*$H$11*$H$12)</f>
        <v>0</v>
      </c>
      <c r="BG79" s="102" t="n">
        <f aca="false">BF79*1.03^($H$5-T79)</f>
        <v>0</v>
      </c>
      <c r="BH79" s="103" t="e">
        <f aca="false">0.01*(BS79-BM79)</f>
        <v>#VALUE!</v>
      </c>
      <c r="BI79" s="103" t="e">
        <f aca="false">((AW79+AX79)/2)-BH79-AY79</f>
        <v>#VALUE!</v>
      </c>
      <c r="BJ79" s="104" t="e">
        <f aca="false">BG79/BI79</f>
        <v>#VALUE!</v>
      </c>
      <c r="BK79" s="99"/>
      <c r="BL79" s="99"/>
      <c r="BM79" s="100"/>
      <c r="BN79" s="100"/>
      <c r="BO79" s="100"/>
      <c r="BP79" s="103" t="str">
        <f aca="false">IF(BM79=0," ",(BN79*BC79-BM79*AZ79)/BA79)</f>
        <v> </v>
      </c>
      <c r="BQ79" s="102" t="str">
        <f aca="false">IF(BO79=0," ",(BO79-BP79)*100/BO79)</f>
        <v> </v>
      </c>
      <c r="BR79" s="103" t="str">
        <f aca="false">IF(BM79=0," ",(AO79-BM79)*100/AO79)</f>
        <v> </v>
      </c>
      <c r="BS79" s="103" t="str">
        <f aca="false">IF(BM79=0," ",(BN79+BP79)/2)</f>
        <v> </v>
      </c>
      <c r="BT79" s="103" t="str">
        <f aca="false">IF(BM79=0," ",(BS79-BM79)*100/BS79)</f>
        <v> </v>
      </c>
      <c r="BU79" s="63"/>
      <c r="BV79" s="100"/>
      <c r="BW79" s="100"/>
      <c r="BX79" s="100"/>
      <c r="BY79" s="99"/>
      <c r="BZ79" s="99"/>
      <c r="CA79" s="102" t="n">
        <f aca="false">BY79+BZ79-X79</f>
        <v>0</v>
      </c>
      <c r="CB79" s="102" t="n">
        <f aca="false">BY79+BZ79</f>
        <v>0</v>
      </c>
      <c r="CC79" s="104" t="n">
        <f aca="false">(0.002228009259*0.5*(CB79+BZ79))/($H$13*$E$23*$E$24)</f>
        <v>0</v>
      </c>
      <c r="CD79" s="102" t="e">
        <f aca="false">BY79/CA79</f>
        <v>#DIV/0!</v>
      </c>
      <c r="CE79" s="102" t="n">
        <f aca="false">BY79*1440/($E$16*$H$11*$H$13)</f>
        <v>0</v>
      </c>
      <c r="CF79" s="102" t="n">
        <f aca="false">CE79*1.03^($H$5-T79)</f>
        <v>0</v>
      </c>
      <c r="CG79" s="103" t="e">
        <f aca="false">0.01*(CR79-CL79)</f>
        <v>#VALUE!</v>
      </c>
      <c r="CH79" s="103" t="e">
        <f aca="false">((BV79+BW79)/2)-CG79-BX79</f>
        <v>#VALUE!</v>
      </c>
      <c r="CI79" s="104" t="e">
        <f aca="false">CF79/CH79</f>
        <v>#VALUE!</v>
      </c>
      <c r="CJ79" s="99"/>
      <c r="CK79" s="99"/>
      <c r="CL79" s="100"/>
      <c r="CM79" s="100"/>
      <c r="CN79" s="100"/>
      <c r="CO79" s="103" t="str">
        <f aca="false">IF(CL79=0," ",(CM79*CB79-CL79*BY79)/BZ79)</f>
        <v> </v>
      </c>
      <c r="CP79" s="102" t="str">
        <f aca="false">IF(CN79=0," ",(CN79-CO79)*100/CN79)</f>
        <v> </v>
      </c>
      <c r="CQ79" s="103" t="str">
        <f aca="false">IF(CL79=0," ",(AO79-CL79)*100/AO79)</f>
        <v> </v>
      </c>
      <c r="CR79" s="103" t="str">
        <f aca="false">IF(CL79=0," ",(CM79+CO79)/2)</f>
        <v> </v>
      </c>
      <c r="CS79" s="105" t="str">
        <f aca="false">IF(CL79=0," ",(CR79-CL79)*100/CR79)</f>
        <v> </v>
      </c>
      <c r="CU79" s="5"/>
      <c r="CV79" s="5"/>
      <c r="CW79" s="5"/>
      <c r="CX79" s="5"/>
      <c r="CY79" s="5"/>
      <c r="CZ79" s="5"/>
      <c r="DA79" s="5"/>
      <c r="DO79" s="5"/>
      <c r="DP79" s="5"/>
      <c r="DQ79" s="5"/>
      <c r="DR79" s="5"/>
      <c r="DS79" s="5"/>
      <c r="DT79" s="5"/>
      <c r="DU79" s="5"/>
      <c r="EI79" s="5"/>
      <c r="EJ79" s="5"/>
      <c r="EK79" s="5"/>
      <c r="EL79" s="5"/>
      <c r="EM79" s="5"/>
      <c r="EN79" s="5"/>
      <c r="EO79" s="5"/>
      <c r="FC79" s="5"/>
      <c r="FD79" s="5"/>
      <c r="FE79" s="5"/>
      <c r="FF79" s="5"/>
      <c r="FG79" s="5"/>
      <c r="FH79" s="5"/>
      <c r="FI79" s="5"/>
      <c r="FW79" s="5"/>
      <c r="FX79" s="5"/>
      <c r="FY79" s="5"/>
      <c r="FZ79" s="5"/>
      <c r="GA79" s="5"/>
      <c r="GB79" s="5"/>
      <c r="GC79" s="5"/>
      <c r="GQ79" s="5"/>
      <c r="GR79" s="5"/>
      <c r="GS79" s="5"/>
      <c r="GT79" s="5"/>
      <c r="GU79" s="5"/>
      <c r="GV79" s="5"/>
      <c r="GW79" s="5"/>
    </row>
    <row r="80" customFormat="false" ht="12.75" hidden="false" customHeight="false" outlineLevel="0" collapsed="false">
      <c r="M80" s="5"/>
      <c r="N80" s="5"/>
      <c r="O80" s="5"/>
      <c r="Q80" s="97"/>
      <c r="R80" s="98"/>
      <c r="S80" s="99"/>
      <c r="T80" s="100"/>
      <c r="U80" s="100"/>
      <c r="V80" s="100"/>
      <c r="W80" s="100"/>
      <c r="X80" s="99"/>
      <c r="Y80" s="99"/>
      <c r="Z80" s="99"/>
      <c r="AA80" s="101"/>
      <c r="AB80" s="102" t="n">
        <f aca="false">Y80+Z80</f>
        <v>0</v>
      </c>
      <c r="AC80" s="102" t="n">
        <f aca="false">X80+AB80</f>
        <v>0</v>
      </c>
      <c r="AD80" s="102" t="e">
        <f aca="false">Y80/AB80</f>
        <v>#DIV/0!</v>
      </c>
      <c r="AE80" s="102" t="e">
        <f aca="false">X80/AB80</f>
        <v>#DIV/0!</v>
      </c>
      <c r="AF80" s="102" t="n">
        <f aca="false">Y80*1440/($E$16*$H$11*($H$12+$H$13))</f>
        <v>0</v>
      </c>
      <c r="AG80" s="102" t="n">
        <f aca="false">AF80*1.03^($H$5-T80)</f>
        <v>0</v>
      </c>
      <c r="AH80" s="103" t="e">
        <f aca="false">0.01*(AT80-AM80)</f>
        <v>#VALUE!</v>
      </c>
      <c r="AI80" s="103" t="e">
        <f aca="false">((U80+V80)/2)-AH80-W80</f>
        <v>#VALUE!</v>
      </c>
      <c r="AJ80" s="104" t="e">
        <f aca="false">AG80/AI80</f>
        <v>#VALUE!</v>
      </c>
      <c r="AK80" s="99"/>
      <c r="AL80" s="99"/>
      <c r="AM80" s="100"/>
      <c r="AN80" s="100"/>
      <c r="AO80" s="100"/>
      <c r="AP80" s="100"/>
      <c r="AQ80" s="103" t="str">
        <f aca="false">IF(AM80=0," ",(AO80-(AM80*$AD80))/(1-$AD80))</f>
        <v> </v>
      </c>
      <c r="AR80" s="102" t="str">
        <f aca="false">IF(AP80=0," ",(AP80-AQ80)*100/AP80)</f>
        <v> </v>
      </c>
      <c r="AS80" s="103" t="str">
        <f aca="false">IF(AM80=0," ",(AO80-AM80)*100/AO80)</f>
        <v> </v>
      </c>
      <c r="AT80" s="103" t="str">
        <f aca="false">IF(AM80=0," ",(AO80*$AB80+AQ80*(2*$AC80-$AB80))/(2*$AC80))</f>
        <v> </v>
      </c>
      <c r="AU80" s="103" t="str">
        <f aca="false">IF(AM80=0," ",(AT80-AM80)*100/AT80)</f>
        <v> </v>
      </c>
      <c r="AV80" s="63"/>
      <c r="AW80" s="100"/>
      <c r="AX80" s="100"/>
      <c r="AY80" s="100"/>
      <c r="AZ80" s="99"/>
      <c r="BA80" s="99"/>
      <c r="BB80" s="102" t="n">
        <f aca="false">AZ80+BA80-X80</f>
        <v>0</v>
      </c>
      <c r="BC80" s="102" t="n">
        <f aca="false">AZ80+BA80</f>
        <v>0</v>
      </c>
      <c r="BD80" s="104" t="n">
        <f aca="false">(0.002228009259*0.5*(BC80+BA80))/($H$12*$E$23*$E$24)</f>
        <v>0</v>
      </c>
      <c r="BE80" s="102" t="e">
        <f aca="false">AZ80/BB80</f>
        <v>#DIV/0!</v>
      </c>
      <c r="BF80" s="102" t="n">
        <f aca="false">AZ80*1440/($E$16*$H$11*$H$12)</f>
        <v>0</v>
      </c>
      <c r="BG80" s="102" t="n">
        <f aca="false">BF80*1.03^($H$5-T80)</f>
        <v>0</v>
      </c>
      <c r="BH80" s="103" t="e">
        <f aca="false">0.01*(BS80-BM80)</f>
        <v>#VALUE!</v>
      </c>
      <c r="BI80" s="103" t="e">
        <f aca="false">((AW80+AX80)/2)-BH80-AY80</f>
        <v>#VALUE!</v>
      </c>
      <c r="BJ80" s="104" t="e">
        <f aca="false">BG80/BI80</f>
        <v>#VALUE!</v>
      </c>
      <c r="BK80" s="99"/>
      <c r="BL80" s="99"/>
      <c r="BM80" s="100"/>
      <c r="BN80" s="100"/>
      <c r="BO80" s="100"/>
      <c r="BP80" s="103" t="str">
        <f aca="false">IF(BM80=0," ",(BN80*BC80-BM80*AZ80)/BA80)</f>
        <v> </v>
      </c>
      <c r="BQ80" s="102" t="str">
        <f aca="false">IF(BO80=0," ",(BO80-BP80)*100/BO80)</f>
        <v> </v>
      </c>
      <c r="BR80" s="103" t="str">
        <f aca="false">IF(BM80=0," ",(AO80-BM80)*100/AO80)</f>
        <v> </v>
      </c>
      <c r="BS80" s="103" t="str">
        <f aca="false">IF(BM80=0," ",(BN80+BP80)/2)</f>
        <v> </v>
      </c>
      <c r="BT80" s="103" t="str">
        <f aca="false">IF(BM80=0," ",(BS80-BM80)*100/BS80)</f>
        <v> </v>
      </c>
      <c r="BU80" s="63"/>
      <c r="BV80" s="100"/>
      <c r="BW80" s="100"/>
      <c r="BX80" s="100"/>
      <c r="BY80" s="99"/>
      <c r="BZ80" s="99"/>
      <c r="CA80" s="102" t="n">
        <f aca="false">BY80+BZ80-X80</f>
        <v>0</v>
      </c>
      <c r="CB80" s="102" t="n">
        <f aca="false">BY80+BZ80</f>
        <v>0</v>
      </c>
      <c r="CC80" s="104" t="n">
        <f aca="false">(0.002228009259*0.5*(CB80+BZ80))/($H$13*$E$23*$E$24)</f>
        <v>0</v>
      </c>
      <c r="CD80" s="102" t="e">
        <f aca="false">BY80/CA80</f>
        <v>#DIV/0!</v>
      </c>
      <c r="CE80" s="102" t="n">
        <f aca="false">BY80*1440/($E$16*$H$11*$H$13)</f>
        <v>0</v>
      </c>
      <c r="CF80" s="102" t="n">
        <f aca="false">CE80*1.03^($H$5-T80)</f>
        <v>0</v>
      </c>
      <c r="CG80" s="103" t="e">
        <f aca="false">0.01*(CR80-CL80)</f>
        <v>#VALUE!</v>
      </c>
      <c r="CH80" s="103" t="e">
        <f aca="false">((BV80+BW80)/2)-CG80-BX80</f>
        <v>#VALUE!</v>
      </c>
      <c r="CI80" s="104" t="e">
        <f aca="false">CF80/CH80</f>
        <v>#VALUE!</v>
      </c>
      <c r="CJ80" s="99"/>
      <c r="CK80" s="99"/>
      <c r="CL80" s="100"/>
      <c r="CM80" s="100"/>
      <c r="CN80" s="100"/>
      <c r="CO80" s="103" t="str">
        <f aca="false">IF(CL80=0," ",(CM80*CB80-CL80*BY80)/BZ80)</f>
        <v> </v>
      </c>
      <c r="CP80" s="102" t="str">
        <f aca="false">IF(CN80=0," ",(CN80-CO80)*100/CN80)</f>
        <v> </v>
      </c>
      <c r="CQ80" s="103" t="str">
        <f aca="false">IF(CL80=0," ",(AO80-CL80)*100/AO80)</f>
        <v> </v>
      </c>
      <c r="CR80" s="103" t="str">
        <f aca="false">IF(CL80=0," ",(CM80+CO80)/2)</f>
        <v> </v>
      </c>
      <c r="CS80" s="105" t="str">
        <f aca="false">IF(CL80=0," ",(CR80-CL80)*100/CR80)</f>
        <v> </v>
      </c>
      <c r="CU80" s="5"/>
      <c r="CV80" s="5"/>
      <c r="CW80" s="5"/>
      <c r="CX80" s="5"/>
      <c r="CY80" s="5"/>
      <c r="CZ80" s="5"/>
      <c r="DA80" s="5"/>
      <c r="DO80" s="5"/>
      <c r="DP80" s="5"/>
      <c r="DQ80" s="5"/>
      <c r="DR80" s="5"/>
      <c r="DS80" s="5"/>
      <c r="DT80" s="5"/>
      <c r="DU80" s="5"/>
      <c r="EI80" s="5"/>
      <c r="EJ80" s="5"/>
      <c r="EK80" s="5"/>
      <c r="EL80" s="5"/>
      <c r="EM80" s="5"/>
      <c r="EN80" s="5"/>
      <c r="EO80" s="5"/>
      <c r="FC80" s="5"/>
      <c r="FD80" s="5"/>
      <c r="FE80" s="5"/>
      <c r="FF80" s="5"/>
      <c r="FG80" s="5"/>
      <c r="FH80" s="5"/>
      <c r="FI80" s="5"/>
      <c r="FW80" s="5"/>
      <c r="FX80" s="5"/>
      <c r="FY80" s="5"/>
      <c r="FZ80" s="5"/>
      <c r="GA80" s="5"/>
      <c r="GB80" s="5"/>
      <c r="GC80" s="5"/>
      <c r="GQ80" s="5"/>
      <c r="GR80" s="5"/>
      <c r="GS80" s="5"/>
      <c r="GT80" s="5"/>
      <c r="GU80" s="5"/>
      <c r="GV80" s="5"/>
      <c r="GW80" s="5"/>
    </row>
    <row r="81" customFormat="false" ht="12.75" hidden="false" customHeight="false" outlineLevel="0" collapsed="false">
      <c r="M81" s="5"/>
      <c r="N81" s="5"/>
      <c r="O81" s="5"/>
      <c r="Q81" s="97"/>
      <c r="R81" s="98"/>
      <c r="S81" s="99"/>
      <c r="T81" s="100"/>
      <c r="U81" s="100"/>
      <c r="V81" s="100"/>
      <c r="W81" s="100"/>
      <c r="X81" s="99"/>
      <c r="Y81" s="99"/>
      <c r="Z81" s="99"/>
      <c r="AA81" s="101"/>
      <c r="AB81" s="102" t="n">
        <f aca="false">Y81+Z81</f>
        <v>0</v>
      </c>
      <c r="AC81" s="102" t="n">
        <f aca="false">X81+AB81</f>
        <v>0</v>
      </c>
      <c r="AD81" s="102" t="e">
        <f aca="false">Y81/AB81</f>
        <v>#DIV/0!</v>
      </c>
      <c r="AE81" s="102" t="e">
        <f aca="false">X81/AB81</f>
        <v>#DIV/0!</v>
      </c>
      <c r="AF81" s="102" t="n">
        <f aca="false">Y81*1440/($E$16*$H$11*($H$12+$H$13))</f>
        <v>0</v>
      </c>
      <c r="AG81" s="102" t="n">
        <f aca="false">AF81*1.03^($H$5-T81)</f>
        <v>0</v>
      </c>
      <c r="AH81" s="103" t="e">
        <f aca="false">0.01*(AT81-AM81)</f>
        <v>#VALUE!</v>
      </c>
      <c r="AI81" s="103" t="e">
        <f aca="false">((U81+V81)/2)-AH81-W81</f>
        <v>#VALUE!</v>
      </c>
      <c r="AJ81" s="104" t="e">
        <f aca="false">AG81/AI81</f>
        <v>#VALUE!</v>
      </c>
      <c r="AK81" s="99"/>
      <c r="AL81" s="99"/>
      <c r="AM81" s="100"/>
      <c r="AN81" s="100"/>
      <c r="AO81" s="100"/>
      <c r="AP81" s="100"/>
      <c r="AQ81" s="103" t="str">
        <f aca="false">IF(AM81=0," ",(AO81-(AM81*$AD81))/(1-$AD81))</f>
        <v> </v>
      </c>
      <c r="AR81" s="102" t="str">
        <f aca="false">IF(AP81=0," ",(AP81-AQ81)*100/AP81)</f>
        <v> </v>
      </c>
      <c r="AS81" s="103" t="str">
        <f aca="false">IF(AM81=0," ",(AO81-AM81)*100/AO81)</f>
        <v> </v>
      </c>
      <c r="AT81" s="103" t="str">
        <f aca="false">IF(AM81=0," ",(AO81*$AB81+AQ81*(2*$AC81-$AB81))/(2*$AC81))</f>
        <v> </v>
      </c>
      <c r="AU81" s="103" t="str">
        <f aca="false">IF(AM81=0," ",(AT81-AM81)*100/AT81)</f>
        <v> </v>
      </c>
      <c r="AV81" s="63"/>
      <c r="AW81" s="100"/>
      <c r="AX81" s="100"/>
      <c r="AY81" s="100"/>
      <c r="AZ81" s="99"/>
      <c r="BA81" s="99"/>
      <c r="BB81" s="102" t="n">
        <f aca="false">AZ81+BA81-X81</f>
        <v>0</v>
      </c>
      <c r="BC81" s="102" t="n">
        <f aca="false">AZ81+BA81</f>
        <v>0</v>
      </c>
      <c r="BD81" s="104" t="n">
        <f aca="false">(0.002228009259*0.5*(BC81+BA81))/($H$12*$E$23*$E$24)</f>
        <v>0</v>
      </c>
      <c r="BE81" s="102" t="e">
        <f aca="false">AZ81/BB81</f>
        <v>#DIV/0!</v>
      </c>
      <c r="BF81" s="102" t="n">
        <f aca="false">AZ81*1440/($E$16*$H$11*$H$12)</f>
        <v>0</v>
      </c>
      <c r="BG81" s="102" t="n">
        <f aca="false">BF81*1.03^($H$5-T81)</f>
        <v>0</v>
      </c>
      <c r="BH81" s="103" t="e">
        <f aca="false">0.01*(BS81-BM81)</f>
        <v>#VALUE!</v>
      </c>
      <c r="BI81" s="103" t="e">
        <f aca="false">((AW81+AX81)/2)-BH81-AY81</f>
        <v>#VALUE!</v>
      </c>
      <c r="BJ81" s="104" t="e">
        <f aca="false">BG81/BI81</f>
        <v>#VALUE!</v>
      </c>
      <c r="BK81" s="99"/>
      <c r="BL81" s="99"/>
      <c r="BM81" s="100"/>
      <c r="BN81" s="100"/>
      <c r="BO81" s="100"/>
      <c r="BP81" s="103" t="str">
        <f aca="false">IF(BM81=0," ",(BN81*BC81-BM81*AZ81)/BA81)</f>
        <v> </v>
      </c>
      <c r="BQ81" s="102" t="str">
        <f aca="false">IF(BO81=0," ",(BO81-BP81)*100/BO81)</f>
        <v> </v>
      </c>
      <c r="BR81" s="103" t="str">
        <f aca="false">IF(BM81=0," ",(AO81-BM81)*100/AO81)</f>
        <v> </v>
      </c>
      <c r="BS81" s="103" t="str">
        <f aca="false">IF(BM81=0," ",(BN81+BP81)/2)</f>
        <v> </v>
      </c>
      <c r="BT81" s="103" t="str">
        <f aca="false">IF(BM81=0," ",(BS81-BM81)*100/BS81)</f>
        <v> </v>
      </c>
      <c r="BU81" s="63"/>
      <c r="BV81" s="100"/>
      <c r="BW81" s="100"/>
      <c r="BX81" s="100"/>
      <c r="BY81" s="99"/>
      <c r="BZ81" s="99"/>
      <c r="CA81" s="102" t="n">
        <f aca="false">BY81+BZ81-X81</f>
        <v>0</v>
      </c>
      <c r="CB81" s="102" t="n">
        <f aca="false">BY81+BZ81</f>
        <v>0</v>
      </c>
      <c r="CC81" s="104" t="n">
        <f aca="false">(0.002228009259*0.5*(CB81+BZ81))/($H$13*$E$23*$E$24)</f>
        <v>0</v>
      </c>
      <c r="CD81" s="102" t="e">
        <f aca="false">BY81/CA81</f>
        <v>#DIV/0!</v>
      </c>
      <c r="CE81" s="102" t="n">
        <f aca="false">BY81*1440/($E$16*$H$11*$H$13)</f>
        <v>0</v>
      </c>
      <c r="CF81" s="102" t="n">
        <f aca="false">CE81*1.03^($H$5-T81)</f>
        <v>0</v>
      </c>
      <c r="CG81" s="103" t="e">
        <f aca="false">0.01*(CR81-CL81)</f>
        <v>#VALUE!</v>
      </c>
      <c r="CH81" s="103" t="e">
        <f aca="false">((BV81+BW81)/2)-CG81-BX81</f>
        <v>#VALUE!</v>
      </c>
      <c r="CI81" s="104" t="e">
        <f aca="false">CF81/CH81</f>
        <v>#VALUE!</v>
      </c>
      <c r="CJ81" s="99"/>
      <c r="CK81" s="99"/>
      <c r="CL81" s="100"/>
      <c r="CM81" s="100"/>
      <c r="CN81" s="100"/>
      <c r="CO81" s="103" t="str">
        <f aca="false">IF(CL81=0," ",(CM81*CB81-CL81*BY81)/BZ81)</f>
        <v> </v>
      </c>
      <c r="CP81" s="102" t="str">
        <f aca="false">IF(CN81=0," ",(CN81-CO81)*100/CN81)</f>
        <v> </v>
      </c>
      <c r="CQ81" s="103" t="str">
        <f aca="false">IF(CL81=0," ",(AO81-CL81)*100/AO81)</f>
        <v> </v>
      </c>
      <c r="CR81" s="103" t="str">
        <f aca="false">IF(CL81=0," ",(CM81+CO81)/2)</f>
        <v> </v>
      </c>
      <c r="CS81" s="105" t="str">
        <f aca="false">IF(CL81=0," ",(CR81-CL81)*100/CR81)</f>
        <v> </v>
      </c>
      <c r="CU81" s="5"/>
      <c r="CV81" s="5"/>
      <c r="CW81" s="5"/>
      <c r="CX81" s="5"/>
      <c r="CY81" s="5"/>
      <c r="CZ81" s="5"/>
      <c r="DA81" s="5"/>
      <c r="DO81" s="5"/>
      <c r="DP81" s="5"/>
      <c r="DQ81" s="5"/>
      <c r="DR81" s="5"/>
      <c r="DS81" s="5"/>
      <c r="DT81" s="5"/>
      <c r="DU81" s="5"/>
      <c r="EI81" s="5"/>
      <c r="EJ81" s="5"/>
      <c r="EK81" s="5"/>
      <c r="EL81" s="5"/>
      <c r="EM81" s="5"/>
      <c r="EN81" s="5"/>
      <c r="EO81" s="5"/>
      <c r="FC81" s="5"/>
      <c r="FD81" s="5"/>
      <c r="FE81" s="5"/>
      <c r="FF81" s="5"/>
      <c r="FG81" s="5"/>
      <c r="FH81" s="5"/>
      <c r="FI81" s="5"/>
      <c r="FW81" s="5"/>
      <c r="FX81" s="5"/>
      <c r="FY81" s="5"/>
      <c r="FZ81" s="5"/>
      <c r="GA81" s="5"/>
      <c r="GB81" s="5"/>
      <c r="GC81" s="5"/>
      <c r="GQ81" s="5"/>
      <c r="GR81" s="5"/>
      <c r="GS81" s="5"/>
      <c r="GT81" s="5"/>
      <c r="GU81" s="5"/>
      <c r="GV81" s="5"/>
      <c r="GW81" s="5"/>
    </row>
    <row r="82" customFormat="false" ht="12.75" hidden="false" customHeight="false" outlineLevel="0" collapsed="false">
      <c r="M82" s="5"/>
      <c r="N82" s="5"/>
      <c r="O82" s="5"/>
      <c r="Q82" s="97"/>
      <c r="R82" s="98"/>
      <c r="S82" s="99"/>
      <c r="T82" s="100"/>
      <c r="U82" s="100"/>
      <c r="V82" s="100"/>
      <c r="W82" s="100"/>
      <c r="X82" s="99"/>
      <c r="Y82" s="99"/>
      <c r="Z82" s="99"/>
      <c r="AA82" s="101"/>
      <c r="AB82" s="102" t="n">
        <f aca="false">Y82+Z82</f>
        <v>0</v>
      </c>
      <c r="AC82" s="102" t="n">
        <f aca="false">X82+AB82</f>
        <v>0</v>
      </c>
      <c r="AD82" s="102" t="e">
        <f aca="false">Y82/AB82</f>
        <v>#DIV/0!</v>
      </c>
      <c r="AE82" s="102" t="e">
        <f aca="false">X82/AB82</f>
        <v>#DIV/0!</v>
      </c>
      <c r="AF82" s="102" t="n">
        <f aca="false">Y82*1440/($E$16*$H$11*($H$12+$H$13))</f>
        <v>0</v>
      </c>
      <c r="AG82" s="102" t="n">
        <f aca="false">AF82*1.03^($H$5-T82)</f>
        <v>0</v>
      </c>
      <c r="AH82" s="103" t="e">
        <f aca="false">0.01*(AT82-AM82)</f>
        <v>#VALUE!</v>
      </c>
      <c r="AI82" s="103" t="e">
        <f aca="false">((U82+V82)/2)-AH82-W82</f>
        <v>#VALUE!</v>
      </c>
      <c r="AJ82" s="104" t="e">
        <f aca="false">AG82/AI82</f>
        <v>#VALUE!</v>
      </c>
      <c r="AK82" s="99"/>
      <c r="AL82" s="99"/>
      <c r="AM82" s="100"/>
      <c r="AN82" s="100"/>
      <c r="AO82" s="100"/>
      <c r="AP82" s="100"/>
      <c r="AQ82" s="103" t="str">
        <f aca="false">IF(AM82=0," ",(AO82-(AM82*$AD82))/(1-$AD82))</f>
        <v> </v>
      </c>
      <c r="AR82" s="102" t="str">
        <f aca="false">IF(AP82=0," ",(AP82-AQ82)*100/AP82)</f>
        <v> </v>
      </c>
      <c r="AS82" s="103" t="str">
        <f aca="false">IF(AM82=0," ",(AO82-AM82)*100/AO82)</f>
        <v> </v>
      </c>
      <c r="AT82" s="103" t="str">
        <f aca="false">IF(AM82=0," ",(AO82*$AB82+AQ82*(2*$AC82-$AB82))/(2*$AC82))</f>
        <v> </v>
      </c>
      <c r="AU82" s="103" t="str">
        <f aca="false">IF(AM82=0," ",(AT82-AM82)*100/AT82)</f>
        <v> </v>
      </c>
      <c r="AV82" s="63"/>
      <c r="AW82" s="100"/>
      <c r="AX82" s="100"/>
      <c r="AY82" s="100"/>
      <c r="AZ82" s="99"/>
      <c r="BA82" s="99"/>
      <c r="BB82" s="102" t="n">
        <f aca="false">AZ82+BA82-X82</f>
        <v>0</v>
      </c>
      <c r="BC82" s="102" t="n">
        <f aca="false">AZ82+BA82</f>
        <v>0</v>
      </c>
      <c r="BD82" s="104" t="n">
        <f aca="false">(0.002228009259*0.5*(BC82+BA82))/($H$12*$E$23*$E$24)</f>
        <v>0</v>
      </c>
      <c r="BE82" s="102" t="e">
        <f aca="false">AZ82/BB82</f>
        <v>#DIV/0!</v>
      </c>
      <c r="BF82" s="102" t="n">
        <f aca="false">AZ82*1440/($E$16*$H$11*$H$12)</f>
        <v>0</v>
      </c>
      <c r="BG82" s="102" t="n">
        <f aca="false">BF82*1.03^($H$5-T82)</f>
        <v>0</v>
      </c>
      <c r="BH82" s="103" t="e">
        <f aca="false">0.01*(BS82-BM82)</f>
        <v>#VALUE!</v>
      </c>
      <c r="BI82" s="103" t="e">
        <f aca="false">((AW82+AX82)/2)-BH82-AY82</f>
        <v>#VALUE!</v>
      </c>
      <c r="BJ82" s="104" t="e">
        <f aca="false">BG82/BI82</f>
        <v>#VALUE!</v>
      </c>
      <c r="BK82" s="99"/>
      <c r="BL82" s="99"/>
      <c r="BM82" s="100"/>
      <c r="BN82" s="100"/>
      <c r="BO82" s="100"/>
      <c r="BP82" s="103" t="str">
        <f aca="false">IF(BM82=0," ",(BN82*BC82-BM82*AZ82)/BA82)</f>
        <v> </v>
      </c>
      <c r="BQ82" s="102" t="str">
        <f aca="false">IF(BO82=0," ",(BO82-BP82)*100/BO82)</f>
        <v> </v>
      </c>
      <c r="BR82" s="103" t="str">
        <f aca="false">IF(BM82=0," ",(AO82-BM82)*100/AO82)</f>
        <v> </v>
      </c>
      <c r="BS82" s="103" t="str">
        <f aca="false">IF(BM82=0," ",(BN82+BP82)/2)</f>
        <v> </v>
      </c>
      <c r="BT82" s="103" t="str">
        <f aca="false">IF(BM82=0," ",(BS82-BM82)*100/BS82)</f>
        <v> </v>
      </c>
      <c r="BU82" s="63"/>
      <c r="BV82" s="100"/>
      <c r="BW82" s="100"/>
      <c r="BX82" s="100"/>
      <c r="BY82" s="99"/>
      <c r="BZ82" s="99"/>
      <c r="CA82" s="102" t="n">
        <f aca="false">BY82+BZ82-X82</f>
        <v>0</v>
      </c>
      <c r="CB82" s="102" t="n">
        <f aca="false">BY82+BZ82</f>
        <v>0</v>
      </c>
      <c r="CC82" s="104" t="n">
        <f aca="false">(0.002228009259*0.5*(CB82+BZ82))/($H$13*$E$23*$E$24)</f>
        <v>0</v>
      </c>
      <c r="CD82" s="102" t="e">
        <f aca="false">BY82/CA82</f>
        <v>#DIV/0!</v>
      </c>
      <c r="CE82" s="102" t="n">
        <f aca="false">BY82*1440/($E$16*$H$11*$H$13)</f>
        <v>0</v>
      </c>
      <c r="CF82" s="102" t="n">
        <f aca="false">CE82*1.03^($H$5-T82)</f>
        <v>0</v>
      </c>
      <c r="CG82" s="103" t="e">
        <f aca="false">0.01*(CR82-CL82)</f>
        <v>#VALUE!</v>
      </c>
      <c r="CH82" s="103" t="e">
        <f aca="false">((BV82+BW82)/2)-CG82-BX82</f>
        <v>#VALUE!</v>
      </c>
      <c r="CI82" s="104" t="e">
        <f aca="false">CF82/CH82</f>
        <v>#VALUE!</v>
      </c>
      <c r="CJ82" s="99"/>
      <c r="CK82" s="99"/>
      <c r="CL82" s="100"/>
      <c r="CM82" s="100"/>
      <c r="CN82" s="100"/>
      <c r="CO82" s="103" t="str">
        <f aca="false">IF(CL82=0," ",(CM82*CB82-CL82*BY82)/BZ82)</f>
        <v> </v>
      </c>
      <c r="CP82" s="102" t="str">
        <f aca="false">IF(CN82=0," ",(CN82-CO82)*100/CN82)</f>
        <v> </v>
      </c>
      <c r="CQ82" s="103" t="str">
        <f aca="false">IF(CL82=0," ",(AO82-CL82)*100/AO82)</f>
        <v> </v>
      </c>
      <c r="CR82" s="103" t="str">
        <f aca="false">IF(CL82=0," ",(CM82+CO82)/2)</f>
        <v> </v>
      </c>
      <c r="CS82" s="105" t="str">
        <f aca="false">IF(CL82=0," ",(CR82-CL82)*100/CR82)</f>
        <v> </v>
      </c>
    </row>
    <row r="83" customFormat="false" ht="12.75" hidden="false" customHeight="false" outlineLevel="0" collapsed="false">
      <c r="M83" s="5"/>
      <c r="N83" s="5"/>
      <c r="O83" s="5"/>
      <c r="Q83" s="97"/>
      <c r="R83" s="98"/>
      <c r="S83" s="99"/>
      <c r="T83" s="100"/>
      <c r="U83" s="100"/>
      <c r="V83" s="100"/>
      <c r="W83" s="100"/>
      <c r="X83" s="99"/>
      <c r="Y83" s="99"/>
      <c r="Z83" s="99"/>
      <c r="AA83" s="101"/>
      <c r="AB83" s="102" t="n">
        <f aca="false">Y83+Z83</f>
        <v>0</v>
      </c>
      <c r="AC83" s="102" t="n">
        <f aca="false">X83+AB83</f>
        <v>0</v>
      </c>
      <c r="AD83" s="102" t="e">
        <f aca="false">Y83/AB83</f>
        <v>#DIV/0!</v>
      </c>
      <c r="AE83" s="102" t="e">
        <f aca="false">X83/AB83</f>
        <v>#DIV/0!</v>
      </c>
      <c r="AF83" s="102" t="n">
        <f aca="false">Y83*1440/($E$16*$H$11*($H$12+$H$13))</f>
        <v>0</v>
      </c>
      <c r="AG83" s="102" t="n">
        <f aca="false">AF83*1.03^($H$5-T83)</f>
        <v>0</v>
      </c>
      <c r="AH83" s="103" t="e">
        <f aca="false">0.01*(AT83-AM83)</f>
        <v>#VALUE!</v>
      </c>
      <c r="AI83" s="103" t="e">
        <f aca="false">((U83+V83)/2)-AH83-W83</f>
        <v>#VALUE!</v>
      </c>
      <c r="AJ83" s="104" t="e">
        <f aca="false">AG83/AI83</f>
        <v>#VALUE!</v>
      </c>
      <c r="AK83" s="99"/>
      <c r="AL83" s="99"/>
      <c r="AM83" s="100"/>
      <c r="AN83" s="100"/>
      <c r="AO83" s="100"/>
      <c r="AP83" s="100"/>
      <c r="AQ83" s="103" t="str">
        <f aca="false">IF(AM83=0," ",(AO83-(AM83*$AD83))/(1-$AD83))</f>
        <v> </v>
      </c>
      <c r="AR83" s="102" t="str">
        <f aca="false">IF(AP83=0," ",(AP83-AQ83)*100/AP83)</f>
        <v> </v>
      </c>
      <c r="AS83" s="103" t="str">
        <f aca="false">IF(AM83=0," ",(AO83-AM83)*100/AO83)</f>
        <v> </v>
      </c>
      <c r="AT83" s="103" t="str">
        <f aca="false">IF(AM83=0," ",(AO83*$AB83+AQ83*(2*$AC83-$AB83))/(2*$AC83))</f>
        <v> </v>
      </c>
      <c r="AU83" s="103" t="str">
        <f aca="false">IF(AM83=0," ",(AT83-AM83)*100/AT83)</f>
        <v> </v>
      </c>
      <c r="AV83" s="63"/>
      <c r="AW83" s="100"/>
      <c r="AX83" s="100"/>
      <c r="AY83" s="100"/>
      <c r="AZ83" s="99"/>
      <c r="BA83" s="99"/>
      <c r="BB83" s="102" t="n">
        <f aca="false">AZ83+BA83-X83</f>
        <v>0</v>
      </c>
      <c r="BC83" s="102" t="n">
        <f aca="false">AZ83+BA83</f>
        <v>0</v>
      </c>
      <c r="BD83" s="104" t="n">
        <f aca="false">(0.002228009259*0.5*(BC83+BA83))/($H$12*$E$23*$E$24)</f>
        <v>0</v>
      </c>
      <c r="BE83" s="102" t="e">
        <f aca="false">AZ83/BB83</f>
        <v>#DIV/0!</v>
      </c>
      <c r="BF83" s="102" t="n">
        <f aca="false">AZ83*1440/($E$16*$H$11*$H$12)</f>
        <v>0</v>
      </c>
      <c r="BG83" s="102" t="n">
        <f aca="false">BF83*1.03^($H$5-T83)</f>
        <v>0</v>
      </c>
      <c r="BH83" s="103" t="e">
        <f aca="false">0.01*(BS83-BM83)</f>
        <v>#VALUE!</v>
      </c>
      <c r="BI83" s="103" t="e">
        <f aca="false">((AW83+AX83)/2)-BH83-AY83</f>
        <v>#VALUE!</v>
      </c>
      <c r="BJ83" s="104" t="e">
        <f aca="false">BG83/BI83</f>
        <v>#VALUE!</v>
      </c>
      <c r="BK83" s="99"/>
      <c r="BL83" s="99"/>
      <c r="BM83" s="100"/>
      <c r="BN83" s="100"/>
      <c r="BO83" s="100"/>
      <c r="BP83" s="103" t="str">
        <f aca="false">IF(BM83=0," ",(BN83*BC83-BM83*AZ83)/BA83)</f>
        <v> </v>
      </c>
      <c r="BQ83" s="102" t="str">
        <f aca="false">IF(BO83=0," ",(BO83-BP83)*100/BO83)</f>
        <v> </v>
      </c>
      <c r="BR83" s="103" t="str">
        <f aca="false">IF(BM83=0," ",(AO83-BM83)*100/AO83)</f>
        <v> </v>
      </c>
      <c r="BS83" s="103" t="str">
        <f aca="false">IF(BM83=0," ",(BN83+BP83)/2)</f>
        <v> </v>
      </c>
      <c r="BT83" s="103" t="str">
        <f aca="false">IF(BM83=0," ",(BS83-BM83)*100/BS83)</f>
        <v> </v>
      </c>
      <c r="BU83" s="63"/>
      <c r="BV83" s="100"/>
      <c r="BW83" s="100"/>
      <c r="BX83" s="100"/>
      <c r="BY83" s="99"/>
      <c r="BZ83" s="99"/>
      <c r="CA83" s="102" t="n">
        <f aca="false">BY83+BZ83-X83</f>
        <v>0</v>
      </c>
      <c r="CB83" s="102" t="n">
        <f aca="false">BY83+BZ83</f>
        <v>0</v>
      </c>
      <c r="CC83" s="104" t="n">
        <f aca="false">(0.002228009259*0.5*(CB83+BZ83))/($H$13*$E$23*$E$24)</f>
        <v>0</v>
      </c>
      <c r="CD83" s="102" t="e">
        <f aca="false">BY83/CA83</f>
        <v>#DIV/0!</v>
      </c>
      <c r="CE83" s="102" t="n">
        <f aca="false">BY83*1440/($E$16*$H$11*$H$13)</f>
        <v>0</v>
      </c>
      <c r="CF83" s="102" t="n">
        <f aca="false">CE83*1.03^($H$5-T83)</f>
        <v>0</v>
      </c>
      <c r="CG83" s="103" t="e">
        <f aca="false">0.01*(CR83-CL83)</f>
        <v>#VALUE!</v>
      </c>
      <c r="CH83" s="103" t="e">
        <f aca="false">((BV83+BW83)/2)-CG83-BX83</f>
        <v>#VALUE!</v>
      </c>
      <c r="CI83" s="104" t="e">
        <f aca="false">CF83/CH83</f>
        <v>#VALUE!</v>
      </c>
      <c r="CJ83" s="99"/>
      <c r="CK83" s="99"/>
      <c r="CL83" s="100"/>
      <c r="CM83" s="100"/>
      <c r="CN83" s="100"/>
      <c r="CO83" s="103" t="str">
        <f aca="false">IF(CL83=0," ",(CM83*CB83-CL83*BY83)/BZ83)</f>
        <v> </v>
      </c>
      <c r="CP83" s="102" t="str">
        <f aca="false">IF(CN83=0," ",(CN83-CO83)*100/CN83)</f>
        <v> </v>
      </c>
      <c r="CQ83" s="103" t="str">
        <f aca="false">IF(CL83=0," ",(AO83-CL83)*100/AO83)</f>
        <v> </v>
      </c>
      <c r="CR83" s="103" t="str">
        <f aca="false">IF(CL83=0," ",(CM83+CO83)/2)</f>
        <v> </v>
      </c>
      <c r="CS83" s="105" t="str">
        <f aca="false">IF(CL83=0," ",(CR83-CL83)*100/CR83)</f>
        <v> </v>
      </c>
      <c r="CU83" s="5"/>
      <c r="CV83" s="3"/>
      <c r="CW83" s="3"/>
      <c r="CX83" s="3"/>
      <c r="CY83" s="3"/>
      <c r="CZ83" s="3"/>
      <c r="DA83" s="3"/>
      <c r="DB83" s="3"/>
      <c r="DC83" s="3"/>
      <c r="DD83" s="3"/>
      <c r="DO83" s="5"/>
      <c r="DP83" s="3"/>
      <c r="DQ83" s="3"/>
      <c r="DR83" s="3"/>
      <c r="DS83" s="3"/>
      <c r="DT83" s="3"/>
      <c r="DU83" s="3"/>
      <c r="DV83" s="3"/>
      <c r="DW83" s="3"/>
      <c r="DX83" s="3"/>
      <c r="EI83" s="5"/>
      <c r="EJ83" s="3"/>
      <c r="EK83" s="3"/>
      <c r="EL83" s="3"/>
      <c r="EM83" s="3"/>
      <c r="EN83" s="3"/>
      <c r="EO83" s="3"/>
      <c r="EP83" s="3"/>
      <c r="EQ83" s="3"/>
      <c r="ER83" s="3"/>
      <c r="FC83" s="5"/>
      <c r="FD83" s="3"/>
      <c r="FE83" s="3"/>
      <c r="FF83" s="3"/>
      <c r="FG83" s="3"/>
      <c r="FH83" s="3"/>
      <c r="FI83" s="3"/>
      <c r="FJ83" s="3"/>
      <c r="FK83" s="3"/>
      <c r="FL83" s="3"/>
      <c r="FW83" s="5"/>
      <c r="FX83" s="3"/>
      <c r="FY83" s="3"/>
      <c r="FZ83" s="3"/>
      <c r="GA83" s="3"/>
      <c r="GB83" s="3"/>
      <c r="GC83" s="3"/>
      <c r="GD83" s="3"/>
      <c r="GE83" s="3"/>
      <c r="GF83" s="3"/>
      <c r="GQ83" s="5"/>
      <c r="GR83" s="3"/>
      <c r="GS83" s="3"/>
      <c r="GT83" s="3"/>
      <c r="GU83" s="3"/>
      <c r="GV83" s="3"/>
      <c r="GW83" s="3"/>
      <c r="GX83" s="3"/>
      <c r="GY83" s="3"/>
      <c r="GZ83" s="3"/>
    </row>
    <row r="84" customFormat="false" ht="12.75" hidden="false" customHeight="false" outlineLevel="0" collapsed="false">
      <c r="M84" s="5"/>
      <c r="N84" s="5"/>
      <c r="O84" s="5"/>
      <c r="Q84" s="97"/>
      <c r="R84" s="98"/>
      <c r="S84" s="99"/>
      <c r="T84" s="100"/>
      <c r="U84" s="100"/>
      <c r="V84" s="100"/>
      <c r="W84" s="100"/>
      <c r="X84" s="99"/>
      <c r="Y84" s="99"/>
      <c r="Z84" s="99"/>
      <c r="AA84" s="101"/>
      <c r="AB84" s="102" t="n">
        <f aca="false">Y84+Z84</f>
        <v>0</v>
      </c>
      <c r="AC84" s="102" t="n">
        <f aca="false">X84+AB84</f>
        <v>0</v>
      </c>
      <c r="AD84" s="102" t="e">
        <f aca="false">Y84/AB84</f>
        <v>#DIV/0!</v>
      </c>
      <c r="AE84" s="102" t="e">
        <f aca="false">X84/AB84</f>
        <v>#DIV/0!</v>
      </c>
      <c r="AF84" s="102" t="n">
        <f aca="false">Y84*1440/($E$16*$H$11*($H$12+$H$13))</f>
        <v>0</v>
      </c>
      <c r="AG84" s="102" t="n">
        <f aca="false">AF84*1.03^($H$5-T84)</f>
        <v>0</v>
      </c>
      <c r="AH84" s="103" t="e">
        <f aca="false">0.01*(AT84-AM84)</f>
        <v>#VALUE!</v>
      </c>
      <c r="AI84" s="103" t="e">
        <f aca="false">((U84+V84)/2)-AH84-W84</f>
        <v>#VALUE!</v>
      </c>
      <c r="AJ84" s="104" t="e">
        <f aca="false">AG84/AI84</f>
        <v>#VALUE!</v>
      </c>
      <c r="AK84" s="99"/>
      <c r="AL84" s="99"/>
      <c r="AM84" s="100"/>
      <c r="AN84" s="100"/>
      <c r="AO84" s="100"/>
      <c r="AP84" s="100"/>
      <c r="AQ84" s="103" t="str">
        <f aca="false">IF(AM84=0," ",(AO84-(AM84*$AD84))/(1-$AD84))</f>
        <v> </v>
      </c>
      <c r="AR84" s="102" t="str">
        <f aca="false">IF(AP84=0," ",(AP84-AQ84)*100/AP84)</f>
        <v> </v>
      </c>
      <c r="AS84" s="103" t="str">
        <f aca="false">IF(AM84=0," ",(AO84-AM84)*100/AO84)</f>
        <v> </v>
      </c>
      <c r="AT84" s="103" t="str">
        <f aca="false">IF(AM84=0," ",(AO84*$AB84+AQ84*(2*$AC84-$AB84))/(2*$AC84))</f>
        <v> </v>
      </c>
      <c r="AU84" s="103" t="str">
        <f aca="false">IF(AM84=0," ",(AT84-AM84)*100/AT84)</f>
        <v> </v>
      </c>
      <c r="AV84" s="63"/>
      <c r="AW84" s="100"/>
      <c r="AX84" s="100"/>
      <c r="AY84" s="100"/>
      <c r="AZ84" s="99"/>
      <c r="BA84" s="99"/>
      <c r="BB84" s="102" t="n">
        <f aca="false">AZ84+BA84-X84</f>
        <v>0</v>
      </c>
      <c r="BC84" s="102" t="n">
        <f aca="false">AZ84+BA84</f>
        <v>0</v>
      </c>
      <c r="BD84" s="104" t="n">
        <f aca="false">(0.002228009259*0.5*(BC84+BA84))/($H$12*$E$23*$E$24)</f>
        <v>0</v>
      </c>
      <c r="BE84" s="102" t="e">
        <f aca="false">AZ84/BB84</f>
        <v>#DIV/0!</v>
      </c>
      <c r="BF84" s="102" t="n">
        <f aca="false">AZ84*1440/($E$16*$H$11*$H$12)</f>
        <v>0</v>
      </c>
      <c r="BG84" s="102" t="n">
        <f aca="false">BF84*1.03^($H$5-T84)</f>
        <v>0</v>
      </c>
      <c r="BH84" s="103" t="e">
        <f aca="false">0.01*(BS84-BM84)</f>
        <v>#VALUE!</v>
      </c>
      <c r="BI84" s="103" t="e">
        <f aca="false">((AW84+AX84)/2)-BH84-AY84</f>
        <v>#VALUE!</v>
      </c>
      <c r="BJ84" s="104" t="e">
        <f aca="false">BG84/BI84</f>
        <v>#VALUE!</v>
      </c>
      <c r="BK84" s="99"/>
      <c r="BL84" s="99"/>
      <c r="BM84" s="100"/>
      <c r="BN84" s="100"/>
      <c r="BO84" s="100"/>
      <c r="BP84" s="103" t="str">
        <f aca="false">IF(BM84=0," ",(BN84*BC84-BM84*AZ84)/BA84)</f>
        <v> </v>
      </c>
      <c r="BQ84" s="102" t="str">
        <f aca="false">IF(BO84=0," ",(BO84-BP84)*100/BO84)</f>
        <v> </v>
      </c>
      <c r="BR84" s="103" t="str">
        <f aca="false">IF(BM84=0," ",(AO84-BM84)*100/AO84)</f>
        <v> </v>
      </c>
      <c r="BS84" s="103" t="str">
        <f aca="false">IF(BM84=0," ",(BN84+BP84)/2)</f>
        <v> </v>
      </c>
      <c r="BT84" s="103" t="str">
        <f aca="false">IF(BM84=0," ",(BS84-BM84)*100/BS84)</f>
        <v> </v>
      </c>
      <c r="BU84" s="63"/>
      <c r="BV84" s="100"/>
      <c r="BW84" s="100"/>
      <c r="BX84" s="100"/>
      <c r="BY84" s="99"/>
      <c r="BZ84" s="99"/>
      <c r="CA84" s="102" t="n">
        <f aca="false">BY84+BZ84-X84</f>
        <v>0</v>
      </c>
      <c r="CB84" s="102" t="n">
        <f aca="false">BY84+BZ84</f>
        <v>0</v>
      </c>
      <c r="CC84" s="104" t="n">
        <f aca="false">(0.002228009259*0.5*(CB84+BZ84))/($H$13*$E$23*$E$24)</f>
        <v>0</v>
      </c>
      <c r="CD84" s="102" t="e">
        <f aca="false">BY84/CA84</f>
        <v>#DIV/0!</v>
      </c>
      <c r="CE84" s="102" t="n">
        <f aca="false">BY84*1440/($E$16*$H$11*$H$13)</f>
        <v>0</v>
      </c>
      <c r="CF84" s="102" t="n">
        <f aca="false">CE84*1.03^($H$5-T84)</f>
        <v>0</v>
      </c>
      <c r="CG84" s="103" t="e">
        <f aca="false">0.01*(CR84-CL84)</f>
        <v>#VALUE!</v>
      </c>
      <c r="CH84" s="103" t="e">
        <f aca="false">((BV84+BW84)/2)-CG84-BX84</f>
        <v>#VALUE!</v>
      </c>
      <c r="CI84" s="104" t="e">
        <f aca="false">CF84/CH84</f>
        <v>#VALUE!</v>
      </c>
      <c r="CJ84" s="99"/>
      <c r="CK84" s="99"/>
      <c r="CL84" s="100"/>
      <c r="CM84" s="100"/>
      <c r="CN84" s="100"/>
      <c r="CO84" s="103" t="str">
        <f aca="false">IF(CL84=0," ",(CM84*CB84-CL84*BY84)/BZ84)</f>
        <v> </v>
      </c>
      <c r="CP84" s="102" t="str">
        <f aca="false">IF(CN84=0," ",(CN84-CO84)*100/CN84)</f>
        <v> </v>
      </c>
      <c r="CQ84" s="103" t="str">
        <f aca="false">IF(CL84=0," ",(AO84-CL84)*100/AO84)</f>
        <v> </v>
      </c>
      <c r="CR84" s="103" t="str">
        <f aca="false">IF(CL84=0," ",(CM84+CO84)/2)</f>
        <v> </v>
      </c>
      <c r="CS84" s="105" t="str">
        <f aca="false">IF(CL84=0," ",(CR84-CL84)*100/CR84)</f>
        <v> </v>
      </c>
      <c r="CU84" s="19"/>
      <c r="DO84" s="19"/>
      <c r="EI84" s="19"/>
      <c r="FC84" s="19"/>
      <c r="FW84" s="19"/>
      <c r="GQ84" s="19"/>
    </row>
    <row r="85" customFormat="false" ht="12.75" hidden="false" customHeight="false" outlineLevel="0" collapsed="false">
      <c r="M85" s="5"/>
      <c r="N85" s="5"/>
      <c r="O85" s="5"/>
      <c r="Q85" s="97"/>
      <c r="R85" s="98"/>
      <c r="S85" s="99"/>
      <c r="T85" s="100"/>
      <c r="U85" s="100"/>
      <c r="V85" s="100"/>
      <c r="W85" s="100"/>
      <c r="X85" s="99"/>
      <c r="Y85" s="99"/>
      <c r="Z85" s="99"/>
      <c r="AA85" s="101"/>
      <c r="AB85" s="102" t="n">
        <f aca="false">Y85+Z85</f>
        <v>0</v>
      </c>
      <c r="AC85" s="102" t="n">
        <f aca="false">X85+AB85</f>
        <v>0</v>
      </c>
      <c r="AD85" s="102" t="e">
        <f aca="false">Y85/AB85</f>
        <v>#DIV/0!</v>
      </c>
      <c r="AE85" s="102" t="e">
        <f aca="false">X85/AB85</f>
        <v>#DIV/0!</v>
      </c>
      <c r="AF85" s="102" t="n">
        <f aca="false">Y85*1440/($E$16*$H$11*($H$12+$H$13))</f>
        <v>0</v>
      </c>
      <c r="AG85" s="102" t="n">
        <f aca="false">AF85*1.03^($H$5-T85)</f>
        <v>0</v>
      </c>
      <c r="AH85" s="103" t="e">
        <f aca="false">0.01*(AT85-AM85)</f>
        <v>#VALUE!</v>
      </c>
      <c r="AI85" s="103" t="e">
        <f aca="false">((U85+V85)/2)-AH85-W85</f>
        <v>#VALUE!</v>
      </c>
      <c r="AJ85" s="104" t="e">
        <f aca="false">AG85/AI85</f>
        <v>#VALUE!</v>
      </c>
      <c r="AK85" s="99"/>
      <c r="AL85" s="99"/>
      <c r="AM85" s="100"/>
      <c r="AN85" s="100"/>
      <c r="AO85" s="100"/>
      <c r="AP85" s="100"/>
      <c r="AQ85" s="103" t="str">
        <f aca="false">IF(AM85=0," ",(AO85-(AM85*$AD85))/(1-$AD85))</f>
        <v> </v>
      </c>
      <c r="AR85" s="102" t="str">
        <f aca="false">IF(AP85=0," ",(AP85-AQ85)*100/AP85)</f>
        <v> </v>
      </c>
      <c r="AS85" s="103" t="str">
        <f aca="false">IF(AM85=0," ",(AO85-AM85)*100/AO85)</f>
        <v> </v>
      </c>
      <c r="AT85" s="103" t="str">
        <f aca="false">IF(AM85=0," ",(AO85*$AB85+AQ85*(2*$AC85-$AB85))/(2*$AC85))</f>
        <v> </v>
      </c>
      <c r="AU85" s="103" t="str">
        <f aca="false">IF(AM85=0," ",(AT85-AM85)*100/AT85)</f>
        <v> </v>
      </c>
      <c r="AV85" s="63"/>
      <c r="AW85" s="100"/>
      <c r="AX85" s="100"/>
      <c r="AY85" s="100"/>
      <c r="AZ85" s="99"/>
      <c r="BA85" s="99"/>
      <c r="BB85" s="102" t="n">
        <f aca="false">AZ85+BA85-X85</f>
        <v>0</v>
      </c>
      <c r="BC85" s="102" t="n">
        <f aca="false">AZ85+BA85</f>
        <v>0</v>
      </c>
      <c r="BD85" s="104" t="n">
        <f aca="false">(0.002228009259*0.5*(BC85+BA85))/($H$12*$E$23*$E$24)</f>
        <v>0</v>
      </c>
      <c r="BE85" s="102" t="e">
        <f aca="false">AZ85/BB85</f>
        <v>#DIV/0!</v>
      </c>
      <c r="BF85" s="102" t="n">
        <f aca="false">AZ85*1440/($E$16*$H$11*$H$12)</f>
        <v>0</v>
      </c>
      <c r="BG85" s="102" t="n">
        <f aca="false">BF85*1.03^($H$5-T85)</f>
        <v>0</v>
      </c>
      <c r="BH85" s="103" t="e">
        <f aca="false">0.01*(BS85-BM85)</f>
        <v>#VALUE!</v>
      </c>
      <c r="BI85" s="103" t="e">
        <f aca="false">((AW85+AX85)/2)-BH85-AY85</f>
        <v>#VALUE!</v>
      </c>
      <c r="BJ85" s="104" t="e">
        <f aca="false">BG85/BI85</f>
        <v>#VALUE!</v>
      </c>
      <c r="BK85" s="99"/>
      <c r="BL85" s="99"/>
      <c r="BM85" s="100"/>
      <c r="BN85" s="100"/>
      <c r="BO85" s="100"/>
      <c r="BP85" s="103" t="str">
        <f aca="false">IF(BM85=0," ",(BN85*BC85-BM85*AZ85)/BA85)</f>
        <v> </v>
      </c>
      <c r="BQ85" s="102" t="str">
        <f aca="false">IF(BO85=0," ",(BO85-BP85)*100/BO85)</f>
        <v> </v>
      </c>
      <c r="BR85" s="103" t="str">
        <f aca="false">IF(BM85=0," ",(AO85-BM85)*100/AO85)</f>
        <v> </v>
      </c>
      <c r="BS85" s="103" t="str">
        <f aca="false">IF(BM85=0," ",(BN85+BP85)/2)</f>
        <v> </v>
      </c>
      <c r="BT85" s="103" t="str">
        <f aca="false">IF(BM85=0," ",(BS85-BM85)*100/BS85)</f>
        <v> </v>
      </c>
      <c r="BU85" s="63"/>
      <c r="BV85" s="100"/>
      <c r="BW85" s="100"/>
      <c r="BX85" s="100"/>
      <c r="BY85" s="99"/>
      <c r="BZ85" s="99"/>
      <c r="CA85" s="102" t="n">
        <f aca="false">BY85+BZ85-X85</f>
        <v>0</v>
      </c>
      <c r="CB85" s="102" t="n">
        <f aca="false">BY85+BZ85</f>
        <v>0</v>
      </c>
      <c r="CC85" s="104" t="n">
        <f aca="false">(0.002228009259*0.5*(CB85+BZ85))/($H$13*$E$23*$E$24)</f>
        <v>0</v>
      </c>
      <c r="CD85" s="102" t="e">
        <f aca="false">BY85/CA85</f>
        <v>#DIV/0!</v>
      </c>
      <c r="CE85" s="102" t="n">
        <f aca="false">BY85*1440/($E$16*$H$11*$H$13)</f>
        <v>0</v>
      </c>
      <c r="CF85" s="102" t="n">
        <f aca="false">CE85*1.03^($H$5-T85)</f>
        <v>0</v>
      </c>
      <c r="CG85" s="103" t="e">
        <f aca="false">0.01*(CR85-CL85)</f>
        <v>#VALUE!</v>
      </c>
      <c r="CH85" s="103" t="e">
        <f aca="false">((BV85+BW85)/2)-CG85-BX85</f>
        <v>#VALUE!</v>
      </c>
      <c r="CI85" s="104" t="e">
        <f aca="false">CF85/CH85</f>
        <v>#VALUE!</v>
      </c>
      <c r="CJ85" s="99"/>
      <c r="CK85" s="99"/>
      <c r="CL85" s="100"/>
      <c r="CM85" s="100"/>
      <c r="CN85" s="100"/>
      <c r="CO85" s="103" t="str">
        <f aca="false">IF(CL85=0," ",(CM85*CB85-CL85*BY85)/BZ85)</f>
        <v> </v>
      </c>
      <c r="CP85" s="102" t="str">
        <f aca="false">IF(CN85=0," ",(CN85-CO85)*100/CN85)</f>
        <v> </v>
      </c>
      <c r="CQ85" s="103" t="str">
        <f aca="false">IF(CL85=0," ",(AO85-CL85)*100/AO85)</f>
        <v> </v>
      </c>
      <c r="CR85" s="103" t="str">
        <f aca="false">IF(CL85=0," ",(CM85+CO85)/2)</f>
        <v> </v>
      </c>
      <c r="CS85" s="105" t="str">
        <f aca="false">IF(CL85=0," ",(CR85-CL85)*100/CR85)</f>
        <v> </v>
      </c>
      <c r="CU85" s="19"/>
      <c r="DO85" s="19"/>
      <c r="EI85" s="19"/>
      <c r="FC85" s="19"/>
      <c r="FW85" s="19"/>
      <c r="GQ85" s="19"/>
    </row>
    <row r="86" customFormat="false" ht="12.75" hidden="false" customHeight="false" outlineLevel="0" collapsed="false">
      <c r="M86" s="5"/>
      <c r="N86" s="5"/>
      <c r="O86" s="5"/>
      <c r="Q86" s="97"/>
      <c r="R86" s="98"/>
      <c r="S86" s="99"/>
      <c r="T86" s="100"/>
      <c r="U86" s="100"/>
      <c r="V86" s="100"/>
      <c r="W86" s="100"/>
      <c r="X86" s="99"/>
      <c r="Y86" s="99"/>
      <c r="Z86" s="99"/>
      <c r="AA86" s="101"/>
      <c r="AB86" s="102" t="n">
        <f aca="false">Y86+Z86</f>
        <v>0</v>
      </c>
      <c r="AC86" s="102" t="n">
        <f aca="false">X86+AB86</f>
        <v>0</v>
      </c>
      <c r="AD86" s="102" t="e">
        <f aca="false">Y86/AB86</f>
        <v>#DIV/0!</v>
      </c>
      <c r="AE86" s="102" t="e">
        <f aca="false">X86/AB86</f>
        <v>#DIV/0!</v>
      </c>
      <c r="AF86" s="102" t="n">
        <f aca="false">Y86*1440/($E$16*$H$11*($H$12+$H$13))</f>
        <v>0</v>
      </c>
      <c r="AG86" s="102" t="n">
        <f aca="false">AF86*1.03^($H$5-T86)</f>
        <v>0</v>
      </c>
      <c r="AH86" s="103" t="e">
        <f aca="false">0.01*(AT86-AM86)</f>
        <v>#VALUE!</v>
      </c>
      <c r="AI86" s="103" t="e">
        <f aca="false">((U86+V86)/2)-AH86-W86</f>
        <v>#VALUE!</v>
      </c>
      <c r="AJ86" s="104" t="e">
        <f aca="false">AG86/AI86</f>
        <v>#VALUE!</v>
      </c>
      <c r="AK86" s="99"/>
      <c r="AL86" s="99"/>
      <c r="AM86" s="100"/>
      <c r="AN86" s="100"/>
      <c r="AO86" s="100"/>
      <c r="AP86" s="100"/>
      <c r="AQ86" s="103" t="str">
        <f aca="false">IF(AM86=0," ",(AO86-(AM86*$AD86))/(1-$AD86))</f>
        <v> </v>
      </c>
      <c r="AR86" s="102" t="str">
        <f aca="false">IF(AP86=0," ",(AP86-AQ86)*100/AP86)</f>
        <v> </v>
      </c>
      <c r="AS86" s="103" t="str">
        <f aca="false">IF(AM86=0," ",(AO86-AM86)*100/AO86)</f>
        <v> </v>
      </c>
      <c r="AT86" s="103" t="str">
        <f aca="false">IF(AM86=0," ",(AO86*$AB86+AQ86*(2*$AC86-$AB86))/(2*$AC86))</f>
        <v> </v>
      </c>
      <c r="AU86" s="103" t="str">
        <f aca="false">IF(AM86=0," ",(AT86-AM86)*100/AT86)</f>
        <v> </v>
      </c>
      <c r="AV86" s="63"/>
      <c r="AW86" s="100"/>
      <c r="AX86" s="100"/>
      <c r="AY86" s="100"/>
      <c r="AZ86" s="99"/>
      <c r="BA86" s="99"/>
      <c r="BB86" s="102" t="n">
        <f aca="false">AZ86+BA86-X86</f>
        <v>0</v>
      </c>
      <c r="BC86" s="102" t="n">
        <f aca="false">AZ86+BA86</f>
        <v>0</v>
      </c>
      <c r="BD86" s="104" t="n">
        <f aca="false">(0.002228009259*0.5*(BC86+BA86))/($H$12*$E$23*$E$24)</f>
        <v>0</v>
      </c>
      <c r="BE86" s="102" t="e">
        <f aca="false">AZ86/BB86</f>
        <v>#DIV/0!</v>
      </c>
      <c r="BF86" s="102" t="n">
        <f aca="false">AZ86*1440/($E$16*$H$11*$H$12)</f>
        <v>0</v>
      </c>
      <c r="BG86" s="102" t="n">
        <f aca="false">BF86*1.03^($H$5-T86)</f>
        <v>0</v>
      </c>
      <c r="BH86" s="103" t="e">
        <f aca="false">0.01*(BS86-BM86)</f>
        <v>#VALUE!</v>
      </c>
      <c r="BI86" s="103" t="e">
        <f aca="false">((AW86+AX86)/2)-BH86-AY86</f>
        <v>#VALUE!</v>
      </c>
      <c r="BJ86" s="104" t="e">
        <f aca="false">BG86/BI86</f>
        <v>#VALUE!</v>
      </c>
      <c r="BK86" s="99"/>
      <c r="BL86" s="99"/>
      <c r="BM86" s="100"/>
      <c r="BN86" s="100"/>
      <c r="BO86" s="100"/>
      <c r="BP86" s="103" t="str">
        <f aca="false">IF(BM86=0," ",(BN86*BC86-BM86*AZ86)/BA86)</f>
        <v> </v>
      </c>
      <c r="BQ86" s="102" t="str">
        <f aca="false">IF(BO86=0," ",(BO86-BP86)*100/BO86)</f>
        <v> </v>
      </c>
      <c r="BR86" s="103" t="str">
        <f aca="false">IF(BM86=0," ",(AO86-BM86)*100/AO86)</f>
        <v> </v>
      </c>
      <c r="BS86" s="103" t="str">
        <f aca="false">IF(BM86=0," ",(BN86+BP86)/2)</f>
        <v> </v>
      </c>
      <c r="BT86" s="103" t="str">
        <f aca="false">IF(BM86=0," ",(BS86-BM86)*100/BS86)</f>
        <v> </v>
      </c>
      <c r="BU86" s="63"/>
      <c r="BV86" s="100"/>
      <c r="BW86" s="100"/>
      <c r="BX86" s="100"/>
      <c r="BY86" s="99"/>
      <c r="BZ86" s="99"/>
      <c r="CA86" s="102" t="n">
        <f aca="false">BY86+BZ86-X86</f>
        <v>0</v>
      </c>
      <c r="CB86" s="102" t="n">
        <f aca="false">BY86+BZ86</f>
        <v>0</v>
      </c>
      <c r="CC86" s="104" t="n">
        <f aca="false">(0.002228009259*0.5*(CB86+BZ86))/($H$13*$E$23*$E$24)</f>
        <v>0</v>
      </c>
      <c r="CD86" s="102" t="e">
        <f aca="false">BY86/CA86</f>
        <v>#DIV/0!</v>
      </c>
      <c r="CE86" s="102" t="n">
        <f aca="false">BY86*1440/($E$16*$H$11*$H$13)</f>
        <v>0</v>
      </c>
      <c r="CF86" s="102" t="n">
        <f aca="false">CE86*1.03^($H$5-T86)</f>
        <v>0</v>
      </c>
      <c r="CG86" s="103" t="e">
        <f aca="false">0.01*(CR86-CL86)</f>
        <v>#VALUE!</v>
      </c>
      <c r="CH86" s="103" t="e">
        <f aca="false">((BV86+BW86)/2)-CG86-BX86</f>
        <v>#VALUE!</v>
      </c>
      <c r="CI86" s="104" t="e">
        <f aca="false">CF86/CH86</f>
        <v>#VALUE!</v>
      </c>
      <c r="CJ86" s="99"/>
      <c r="CK86" s="99"/>
      <c r="CL86" s="100"/>
      <c r="CM86" s="100"/>
      <c r="CN86" s="100"/>
      <c r="CO86" s="103" t="str">
        <f aca="false">IF(CL86=0," ",(CM86*CB86-CL86*BY86)/BZ86)</f>
        <v> </v>
      </c>
      <c r="CP86" s="102" t="str">
        <f aca="false">IF(CN86=0," ",(CN86-CO86)*100/CN86)</f>
        <v> </v>
      </c>
      <c r="CQ86" s="103" t="str">
        <f aca="false">IF(CL86=0," ",(AO86-CL86)*100/AO86)</f>
        <v> </v>
      </c>
      <c r="CR86" s="103" t="str">
        <f aca="false">IF(CL86=0," ",(CM86+CO86)/2)</f>
        <v> </v>
      </c>
      <c r="CS86" s="105" t="str">
        <f aca="false">IF(CL86=0," ",(CR86-CL86)*100/CR86)</f>
        <v> </v>
      </c>
      <c r="CU86" s="19"/>
      <c r="DO86" s="19"/>
      <c r="EI86" s="19"/>
      <c r="FC86" s="19"/>
      <c r="FW86" s="19"/>
      <c r="GQ86" s="19"/>
    </row>
    <row r="87" customFormat="false" ht="12.75" hidden="false" customHeight="false" outlineLevel="0" collapsed="false">
      <c r="M87" s="5"/>
      <c r="N87" s="5"/>
      <c r="O87" s="5"/>
      <c r="Q87" s="97"/>
      <c r="R87" s="98"/>
      <c r="S87" s="99"/>
      <c r="T87" s="100"/>
      <c r="U87" s="100"/>
      <c r="V87" s="100"/>
      <c r="W87" s="100"/>
      <c r="X87" s="99"/>
      <c r="Y87" s="99"/>
      <c r="Z87" s="99"/>
      <c r="AA87" s="101"/>
      <c r="AB87" s="102" t="n">
        <f aca="false">Y87+Z87</f>
        <v>0</v>
      </c>
      <c r="AC87" s="102" t="n">
        <f aca="false">X87+AB87</f>
        <v>0</v>
      </c>
      <c r="AD87" s="102" t="e">
        <f aca="false">Y87/AB87</f>
        <v>#DIV/0!</v>
      </c>
      <c r="AE87" s="102" t="e">
        <f aca="false">X87/AB87</f>
        <v>#DIV/0!</v>
      </c>
      <c r="AF87" s="102" t="n">
        <f aca="false">Y87*1440/($E$16*$H$11*($H$12+$H$13))</f>
        <v>0</v>
      </c>
      <c r="AG87" s="102" t="n">
        <f aca="false">AF87*1.03^($H$5-T87)</f>
        <v>0</v>
      </c>
      <c r="AH87" s="103" t="e">
        <f aca="false">0.01*(AT87-AM87)</f>
        <v>#VALUE!</v>
      </c>
      <c r="AI87" s="103" t="e">
        <f aca="false">((U87+V87)/2)-AH87-W87</f>
        <v>#VALUE!</v>
      </c>
      <c r="AJ87" s="104" t="e">
        <f aca="false">AG87/AI87</f>
        <v>#VALUE!</v>
      </c>
      <c r="AK87" s="99"/>
      <c r="AL87" s="99"/>
      <c r="AM87" s="100"/>
      <c r="AN87" s="100"/>
      <c r="AO87" s="100"/>
      <c r="AP87" s="100"/>
      <c r="AQ87" s="103" t="str">
        <f aca="false">IF(AM87=0," ",(AO87-(AM87*$AD87))/(1-$AD87))</f>
        <v> </v>
      </c>
      <c r="AR87" s="102" t="str">
        <f aca="false">IF(AP87=0," ",(AP87-AQ87)*100/AP87)</f>
        <v> </v>
      </c>
      <c r="AS87" s="103" t="str">
        <f aca="false">IF(AM87=0," ",(AO87-AM87)*100/AO87)</f>
        <v> </v>
      </c>
      <c r="AT87" s="103" t="str">
        <f aca="false">IF(AM87=0," ",(AO87*$AB87+AQ87*(2*$AC87-$AB87))/(2*$AC87))</f>
        <v> </v>
      </c>
      <c r="AU87" s="103" t="str">
        <f aca="false">IF(AM87=0," ",(AT87-AM87)*100/AT87)</f>
        <v> </v>
      </c>
      <c r="AV87" s="63"/>
      <c r="AW87" s="100"/>
      <c r="AX87" s="100"/>
      <c r="AY87" s="100"/>
      <c r="AZ87" s="99"/>
      <c r="BA87" s="99"/>
      <c r="BB87" s="102" t="n">
        <f aca="false">AZ87+BA87-X87</f>
        <v>0</v>
      </c>
      <c r="BC87" s="102" t="n">
        <f aca="false">AZ87+BA87</f>
        <v>0</v>
      </c>
      <c r="BD87" s="104" t="n">
        <f aca="false">(0.002228009259*0.5*(BC87+BA87))/($H$12*$E$23*$E$24)</f>
        <v>0</v>
      </c>
      <c r="BE87" s="102" t="e">
        <f aca="false">AZ87/BB87</f>
        <v>#DIV/0!</v>
      </c>
      <c r="BF87" s="102" t="n">
        <f aca="false">AZ87*1440/($E$16*$H$11*$H$12)</f>
        <v>0</v>
      </c>
      <c r="BG87" s="102" t="n">
        <f aca="false">BF87*1.03^($H$5-T87)</f>
        <v>0</v>
      </c>
      <c r="BH87" s="103" t="e">
        <f aca="false">0.01*(BS87-BM87)</f>
        <v>#VALUE!</v>
      </c>
      <c r="BI87" s="103" t="e">
        <f aca="false">((AW87+AX87)/2)-BH87-AY87</f>
        <v>#VALUE!</v>
      </c>
      <c r="BJ87" s="104" t="e">
        <f aca="false">BG87/BI87</f>
        <v>#VALUE!</v>
      </c>
      <c r="BK87" s="99"/>
      <c r="BL87" s="99"/>
      <c r="BM87" s="100"/>
      <c r="BN87" s="100"/>
      <c r="BO87" s="100"/>
      <c r="BP87" s="103" t="str">
        <f aca="false">IF(BM87=0," ",(BN87*BC87-BM87*AZ87)/BA87)</f>
        <v> </v>
      </c>
      <c r="BQ87" s="102" t="str">
        <f aca="false">IF(BO87=0," ",(BO87-BP87)*100/BO87)</f>
        <v> </v>
      </c>
      <c r="BR87" s="103" t="str">
        <f aca="false">IF(BM87=0," ",(AO87-BM87)*100/AO87)</f>
        <v> </v>
      </c>
      <c r="BS87" s="103" t="str">
        <f aca="false">IF(BM87=0," ",(BN87+BP87)/2)</f>
        <v> </v>
      </c>
      <c r="BT87" s="103" t="str">
        <f aca="false">IF(BM87=0," ",(BS87-BM87)*100/BS87)</f>
        <v> </v>
      </c>
      <c r="BU87" s="63"/>
      <c r="BV87" s="100"/>
      <c r="BW87" s="100"/>
      <c r="BX87" s="100"/>
      <c r="BY87" s="99"/>
      <c r="BZ87" s="99"/>
      <c r="CA87" s="102" t="n">
        <f aca="false">BY87+BZ87-X87</f>
        <v>0</v>
      </c>
      <c r="CB87" s="102" t="n">
        <f aca="false">BY87+BZ87</f>
        <v>0</v>
      </c>
      <c r="CC87" s="104" t="n">
        <f aca="false">(0.002228009259*0.5*(CB87+BZ87))/($H$13*$E$23*$E$24)</f>
        <v>0</v>
      </c>
      <c r="CD87" s="102" t="e">
        <f aca="false">BY87/CA87</f>
        <v>#DIV/0!</v>
      </c>
      <c r="CE87" s="102" t="n">
        <f aca="false">BY87*1440/($E$16*$H$11*$H$13)</f>
        <v>0</v>
      </c>
      <c r="CF87" s="102" t="n">
        <f aca="false">CE87*1.03^($H$5-T87)</f>
        <v>0</v>
      </c>
      <c r="CG87" s="103" t="e">
        <f aca="false">0.01*(CR87-CL87)</f>
        <v>#VALUE!</v>
      </c>
      <c r="CH87" s="103" t="e">
        <f aca="false">((BV87+BW87)/2)-CG87-BX87</f>
        <v>#VALUE!</v>
      </c>
      <c r="CI87" s="104" t="e">
        <f aca="false">CF87/CH87</f>
        <v>#VALUE!</v>
      </c>
      <c r="CJ87" s="99"/>
      <c r="CK87" s="99"/>
      <c r="CL87" s="100"/>
      <c r="CM87" s="100"/>
      <c r="CN87" s="100"/>
      <c r="CO87" s="103" t="str">
        <f aca="false">IF(CL87=0," ",(CM87*CB87-CL87*BY87)/BZ87)</f>
        <v> </v>
      </c>
      <c r="CP87" s="102" t="str">
        <f aca="false">IF(CN87=0," ",(CN87-CO87)*100/CN87)</f>
        <v> </v>
      </c>
      <c r="CQ87" s="103" t="str">
        <f aca="false">IF(CL87=0," ",(AO87-CL87)*100/AO87)</f>
        <v> </v>
      </c>
      <c r="CR87" s="103" t="str">
        <f aca="false">IF(CL87=0," ",(CM87+CO87)/2)</f>
        <v> </v>
      </c>
      <c r="CS87" s="105" t="str">
        <f aca="false">IF(CL87=0," ",(CR87-CL87)*100/CR87)</f>
        <v> </v>
      </c>
      <c r="CU87" s="19"/>
      <c r="DO87" s="19"/>
      <c r="EI87" s="19"/>
      <c r="FC87" s="19"/>
      <c r="FW87" s="19"/>
      <c r="GQ87" s="19"/>
    </row>
    <row r="88" customFormat="false" ht="12.75" hidden="false" customHeight="false" outlineLevel="0" collapsed="false">
      <c r="M88" s="5"/>
      <c r="N88" s="5"/>
      <c r="O88" s="5"/>
      <c r="Q88" s="97"/>
      <c r="R88" s="98"/>
      <c r="S88" s="99"/>
      <c r="T88" s="100"/>
      <c r="U88" s="100"/>
      <c r="V88" s="100"/>
      <c r="W88" s="100"/>
      <c r="X88" s="99"/>
      <c r="Y88" s="99"/>
      <c r="Z88" s="99"/>
      <c r="AA88" s="101"/>
      <c r="AB88" s="102" t="n">
        <f aca="false">Y88+Z88</f>
        <v>0</v>
      </c>
      <c r="AC88" s="102" t="n">
        <f aca="false">X88+AB88</f>
        <v>0</v>
      </c>
      <c r="AD88" s="102" t="e">
        <f aca="false">Y88/AB88</f>
        <v>#DIV/0!</v>
      </c>
      <c r="AE88" s="102" t="e">
        <f aca="false">X88/AB88</f>
        <v>#DIV/0!</v>
      </c>
      <c r="AF88" s="102" t="n">
        <f aca="false">Y88*1440/($E$16*$H$11*($H$12+$H$13))</f>
        <v>0</v>
      </c>
      <c r="AG88" s="102" t="n">
        <f aca="false">AF88*1.03^($H$5-T88)</f>
        <v>0</v>
      </c>
      <c r="AH88" s="103" t="e">
        <f aca="false">0.01*(AT88-AM88)</f>
        <v>#VALUE!</v>
      </c>
      <c r="AI88" s="103" t="e">
        <f aca="false">((U88+V88)/2)-AH88-W88</f>
        <v>#VALUE!</v>
      </c>
      <c r="AJ88" s="104" t="e">
        <f aca="false">AG88/AI88</f>
        <v>#VALUE!</v>
      </c>
      <c r="AK88" s="99"/>
      <c r="AL88" s="99"/>
      <c r="AM88" s="100"/>
      <c r="AN88" s="100"/>
      <c r="AO88" s="100"/>
      <c r="AP88" s="100"/>
      <c r="AQ88" s="103" t="str">
        <f aca="false">IF(AM88=0," ",(AO88-(AM88*$AD88))/(1-$AD88))</f>
        <v> </v>
      </c>
      <c r="AR88" s="102" t="str">
        <f aca="false">IF(AP88=0," ",(AP88-AQ88)*100/AP88)</f>
        <v> </v>
      </c>
      <c r="AS88" s="103" t="str">
        <f aca="false">IF(AM88=0," ",(AO88-AM88)*100/AO88)</f>
        <v> </v>
      </c>
      <c r="AT88" s="103" t="str">
        <f aca="false">IF(AM88=0," ",(AO88*$AB88+AQ88*(2*$AC88-$AB88))/(2*$AC88))</f>
        <v> </v>
      </c>
      <c r="AU88" s="103" t="str">
        <f aca="false">IF(AM88=0," ",(AT88-AM88)*100/AT88)</f>
        <v> </v>
      </c>
      <c r="AV88" s="63"/>
      <c r="AW88" s="100"/>
      <c r="AX88" s="100"/>
      <c r="AY88" s="100"/>
      <c r="AZ88" s="99"/>
      <c r="BA88" s="99"/>
      <c r="BB88" s="102" t="n">
        <f aca="false">AZ88+BA88-X88</f>
        <v>0</v>
      </c>
      <c r="BC88" s="102" t="n">
        <f aca="false">AZ88+BA88</f>
        <v>0</v>
      </c>
      <c r="BD88" s="104" t="n">
        <f aca="false">(0.002228009259*0.5*(BC88+BA88))/($H$12*$E$23*$E$24)</f>
        <v>0</v>
      </c>
      <c r="BE88" s="102" t="e">
        <f aca="false">AZ88/BB88</f>
        <v>#DIV/0!</v>
      </c>
      <c r="BF88" s="102" t="n">
        <f aca="false">AZ88*1440/($E$16*$H$11*$H$12)</f>
        <v>0</v>
      </c>
      <c r="BG88" s="102" t="n">
        <f aca="false">BF88*1.03^($H$5-T88)</f>
        <v>0</v>
      </c>
      <c r="BH88" s="103" t="e">
        <f aca="false">0.01*(BS88-BM88)</f>
        <v>#VALUE!</v>
      </c>
      <c r="BI88" s="103" t="e">
        <f aca="false">((AW88+AX88)/2)-BH88-AY88</f>
        <v>#VALUE!</v>
      </c>
      <c r="BJ88" s="104" t="e">
        <f aca="false">BG88/BI88</f>
        <v>#VALUE!</v>
      </c>
      <c r="BK88" s="99"/>
      <c r="BL88" s="99"/>
      <c r="BM88" s="100"/>
      <c r="BN88" s="100"/>
      <c r="BO88" s="100"/>
      <c r="BP88" s="103" t="str">
        <f aca="false">IF(BM88=0," ",(BN88*BC88-BM88*AZ88)/BA88)</f>
        <v> </v>
      </c>
      <c r="BQ88" s="102" t="str">
        <f aca="false">IF(BO88=0," ",(BO88-BP88)*100/BO88)</f>
        <v> </v>
      </c>
      <c r="BR88" s="103" t="str">
        <f aca="false">IF(BM88=0," ",(AO88-BM88)*100/AO88)</f>
        <v> </v>
      </c>
      <c r="BS88" s="103" t="str">
        <f aca="false">IF(BM88=0," ",(BN88+BP88)/2)</f>
        <v> </v>
      </c>
      <c r="BT88" s="103" t="str">
        <f aca="false">IF(BM88=0," ",(BS88-BM88)*100/BS88)</f>
        <v> </v>
      </c>
      <c r="BU88" s="63"/>
      <c r="BV88" s="100"/>
      <c r="BW88" s="100"/>
      <c r="BX88" s="100"/>
      <c r="BY88" s="99"/>
      <c r="BZ88" s="99"/>
      <c r="CA88" s="102" t="n">
        <f aca="false">BY88+BZ88-X88</f>
        <v>0</v>
      </c>
      <c r="CB88" s="102" t="n">
        <f aca="false">BY88+BZ88</f>
        <v>0</v>
      </c>
      <c r="CC88" s="104" t="n">
        <f aca="false">(0.002228009259*0.5*(CB88+BZ88))/($H$13*$E$23*$E$24)</f>
        <v>0</v>
      </c>
      <c r="CD88" s="102" t="e">
        <f aca="false">BY88/CA88</f>
        <v>#DIV/0!</v>
      </c>
      <c r="CE88" s="102" t="n">
        <f aca="false">BY88*1440/($E$16*$H$11*$H$13)</f>
        <v>0</v>
      </c>
      <c r="CF88" s="102" t="n">
        <f aca="false">CE88*1.03^($H$5-T88)</f>
        <v>0</v>
      </c>
      <c r="CG88" s="103" t="e">
        <f aca="false">0.01*(CR88-CL88)</f>
        <v>#VALUE!</v>
      </c>
      <c r="CH88" s="103" t="e">
        <f aca="false">((BV88+BW88)/2)-CG88-BX88</f>
        <v>#VALUE!</v>
      </c>
      <c r="CI88" s="104" t="e">
        <f aca="false">CF88/CH88</f>
        <v>#VALUE!</v>
      </c>
      <c r="CJ88" s="99"/>
      <c r="CK88" s="99"/>
      <c r="CL88" s="100"/>
      <c r="CM88" s="100"/>
      <c r="CN88" s="100"/>
      <c r="CO88" s="103" t="str">
        <f aca="false">IF(CL88=0," ",(CM88*CB88-CL88*BY88)/BZ88)</f>
        <v> </v>
      </c>
      <c r="CP88" s="102" t="str">
        <f aca="false">IF(CN88=0," ",(CN88-CO88)*100/CN88)</f>
        <v> </v>
      </c>
      <c r="CQ88" s="103" t="str">
        <f aca="false">IF(CL88=0," ",(AO88-CL88)*100/AO88)</f>
        <v> </v>
      </c>
      <c r="CR88" s="103" t="str">
        <f aca="false">IF(CL88=0," ",(CM88+CO88)/2)</f>
        <v> </v>
      </c>
      <c r="CS88" s="105" t="str">
        <f aca="false">IF(CL88=0," ",(CR88-CL88)*100/CR88)</f>
        <v> </v>
      </c>
      <c r="CU88" s="19"/>
      <c r="DO88" s="19"/>
      <c r="EI88" s="19"/>
      <c r="FC88" s="19"/>
      <c r="FW88" s="19"/>
      <c r="GQ88" s="19"/>
    </row>
    <row r="89" customFormat="false" ht="12.75" hidden="false" customHeight="false" outlineLevel="0" collapsed="false">
      <c r="M89" s="5"/>
      <c r="N89" s="5"/>
      <c r="O89" s="5"/>
      <c r="Q89" s="97"/>
      <c r="R89" s="98"/>
      <c r="S89" s="99"/>
      <c r="T89" s="100"/>
      <c r="U89" s="100"/>
      <c r="V89" s="100"/>
      <c r="W89" s="100"/>
      <c r="X89" s="99"/>
      <c r="Y89" s="99"/>
      <c r="Z89" s="99"/>
      <c r="AA89" s="101"/>
      <c r="AB89" s="102" t="n">
        <f aca="false">Y89+Z89</f>
        <v>0</v>
      </c>
      <c r="AC89" s="102" t="n">
        <f aca="false">X89+AB89</f>
        <v>0</v>
      </c>
      <c r="AD89" s="102" t="e">
        <f aca="false">Y89/AB89</f>
        <v>#DIV/0!</v>
      </c>
      <c r="AE89" s="102" t="e">
        <f aca="false">X89/AB89</f>
        <v>#DIV/0!</v>
      </c>
      <c r="AF89" s="102" t="n">
        <f aca="false">Y89*1440/($E$16*$H$11*($H$12+$H$13))</f>
        <v>0</v>
      </c>
      <c r="AG89" s="102" t="n">
        <f aca="false">AF89*1.03^($H$5-T89)</f>
        <v>0</v>
      </c>
      <c r="AH89" s="103" t="e">
        <f aca="false">0.01*(AT89-AM89)</f>
        <v>#VALUE!</v>
      </c>
      <c r="AI89" s="103" t="e">
        <f aca="false">((U89+V89)/2)-AH89-W89</f>
        <v>#VALUE!</v>
      </c>
      <c r="AJ89" s="104" t="e">
        <f aca="false">AG89/AI89</f>
        <v>#VALUE!</v>
      </c>
      <c r="AK89" s="99"/>
      <c r="AL89" s="99"/>
      <c r="AM89" s="100"/>
      <c r="AN89" s="100"/>
      <c r="AO89" s="100"/>
      <c r="AP89" s="100"/>
      <c r="AQ89" s="103" t="str">
        <f aca="false">IF(AM89=0," ",(AO89-(AM89*$AD89))/(1-$AD89))</f>
        <v> </v>
      </c>
      <c r="AR89" s="102" t="str">
        <f aca="false">IF(AP89=0," ",(AP89-AQ89)*100/AP89)</f>
        <v> </v>
      </c>
      <c r="AS89" s="103" t="str">
        <f aca="false">IF(AM89=0," ",(AO89-AM89)*100/AO89)</f>
        <v> </v>
      </c>
      <c r="AT89" s="103" t="str">
        <f aca="false">IF(AM89=0," ",(AO89*$AB89+AQ89*(2*$AC89-$AB89))/(2*$AC89))</f>
        <v> </v>
      </c>
      <c r="AU89" s="103" t="str">
        <f aca="false">IF(AM89=0," ",(AT89-AM89)*100/AT89)</f>
        <v> </v>
      </c>
      <c r="AV89" s="63"/>
      <c r="AW89" s="100"/>
      <c r="AX89" s="100"/>
      <c r="AY89" s="100"/>
      <c r="AZ89" s="99"/>
      <c r="BA89" s="99"/>
      <c r="BB89" s="102" t="n">
        <f aca="false">AZ89+BA89-X89</f>
        <v>0</v>
      </c>
      <c r="BC89" s="102" t="n">
        <f aca="false">AZ89+BA89</f>
        <v>0</v>
      </c>
      <c r="BD89" s="104" t="n">
        <f aca="false">(0.002228009259*0.5*(BC89+BA89))/($H$12*$E$23*$E$24)</f>
        <v>0</v>
      </c>
      <c r="BE89" s="102" t="e">
        <f aca="false">AZ89/BB89</f>
        <v>#DIV/0!</v>
      </c>
      <c r="BF89" s="102" t="n">
        <f aca="false">AZ89*1440/($E$16*$H$11*$H$12)</f>
        <v>0</v>
      </c>
      <c r="BG89" s="102" t="n">
        <f aca="false">BF89*1.03^($H$5-T89)</f>
        <v>0</v>
      </c>
      <c r="BH89" s="103" t="e">
        <f aca="false">0.01*(BS89-BM89)</f>
        <v>#VALUE!</v>
      </c>
      <c r="BI89" s="103" t="e">
        <f aca="false">((AW89+AX89)/2)-BH89-AY89</f>
        <v>#VALUE!</v>
      </c>
      <c r="BJ89" s="104" t="e">
        <f aca="false">BG89/BI89</f>
        <v>#VALUE!</v>
      </c>
      <c r="BK89" s="99"/>
      <c r="BL89" s="99"/>
      <c r="BM89" s="100"/>
      <c r="BN89" s="100"/>
      <c r="BO89" s="100"/>
      <c r="BP89" s="103" t="str">
        <f aca="false">IF(BM89=0," ",(BN89*BC89-BM89*AZ89)/BA89)</f>
        <v> </v>
      </c>
      <c r="BQ89" s="102" t="str">
        <f aca="false">IF(BO89=0," ",(BO89-BP89)*100/BO89)</f>
        <v> </v>
      </c>
      <c r="BR89" s="103" t="str">
        <f aca="false">IF(BM89=0," ",(AO89-BM89)*100/AO89)</f>
        <v> </v>
      </c>
      <c r="BS89" s="103" t="str">
        <f aca="false">IF(BM89=0," ",(BN89+BP89)/2)</f>
        <v> </v>
      </c>
      <c r="BT89" s="103" t="str">
        <f aca="false">IF(BM89=0," ",(BS89-BM89)*100/BS89)</f>
        <v> </v>
      </c>
      <c r="BU89" s="63"/>
      <c r="BV89" s="100"/>
      <c r="BW89" s="100"/>
      <c r="BX89" s="100"/>
      <c r="BY89" s="99"/>
      <c r="BZ89" s="99"/>
      <c r="CA89" s="102" t="n">
        <f aca="false">BY89+BZ89-X89</f>
        <v>0</v>
      </c>
      <c r="CB89" s="102" t="n">
        <f aca="false">BY89+BZ89</f>
        <v>0</v>
      </c>
      <c r="CC89" s="104" t="n">
        <f aca="false">(0.002228009259*0.5*(CB89+BZ89))/($H$13*$E$23*$E$24)</f>
        <v>0</v>
      </c>
      <c r="CD89" s="102" t="e">
        <f aca="false">BY89/CA89</f>
        <v>#DIV/0!</v>
      </c>
      <c r="CE89" s="102" t="n">
        <f aca="false">BY89*1440/($E$16*$H$11*$H$13)</f>
        <v>0</v>
      </c>
      <c r="CF89" s="102" t="n">
        <f aca="false">CE89*1.03^($H$5-T89)</f>
        <v>0</v>
      </c>
      <c r="CG89" s="103" t="e">
        <f aca="false">0.01*(CR89-CL89)</f>
        <v>#VALUE!</v>
      </c>
      <c r="CH89" s="103" t="e">
        <f aca="false">((BV89+BW89)/2)-CG89-BX89</f>
        <v>#VALUE!</v>
      </c>
      <c r="CI89" s="104" t="e">
        <f aca="false">CF89/CH89</f>
        <v>#VALUE!</v>
      </c>
      <c r="CJ89" s="99"/>
      <c r="CK89" s="99"/>
      <c r="CL89" s="100"/>
      <c r="CM89" s="100"/>
      <c r="CN89" s="100"/>
      <c r="CO89" s="103" t="str">
        <f aca="false">IF(CL89=0," ",(CM89*CB89-CL89*BY89)/BZ89)</f>
        <v> </v>
      </c>
      <c r="CP89" s="102" t="str">
        <f aca="false">IF(CN89=0," ",(CN89-CO89)*100/CN89)</f>
        <v> </v>
      </c>
      <c r="CQ89" s="103" t="str">
        <f aca="false">IF(CL89=0," ",(AO89-CL89)*100/AO89)</f>
        <v> </v>
      </c>
      <c r="CR89" s="103" t="str">
        <f aca="false">IF(CL89=0," ",(CM89+CO89)/2)</f>
        <v> </v>
      </c>
      <c r="CS89" s="105" t="str">
        <f aca="false">IF(CL89=0," ",(CR89-CL89)*100/CR89)</f>
        <v> </v>
      </c>
      <c r="CU89" s="19"/>
      <c r="DO89" s="19"/>
      <c r="EI89" s="19"/>
      <c r="FC89" s="19"/>
      <c r="FW89" s="19"/>
      <c r="GQ89" s="19"/>
    </row>
    <row r="90" customFormat="false" ht="12.75" hidden="false" customHeight="false" outlineLevel="0" collapsed="false">
      <c r="M90" s="5"/>
      <c r="N90" s="5"/>
      <c r="O90" s="5"/>
      <c r="Q90" s="97"/>
      <c r="R90" s="98"/>
      <c r="S90" s="99"/>
      <c r="T90" s="100"/>
      <c r="U90" s="100"/>
      <c r="V90" s="100"/>
      <c r="W90" s="100"/>
      <c r="X90" s="99"/>
      <c r="Y90" s="99"/>
      <c r="Z90" s="99"/>
      <c r="AA90" s="101"/>
      <c r="AB90" s="102" t="n">
        <f aca="false">Y90+Z90</f>
        <v>0</v>
      </c>
      <c r="AC90" s="102" t="n">
        <f aca="false">X90+AB90</f>
        <v>0</v>
      </c>
      <c r="AD90" s="102" t="e">
        <f aca="false">Y90/AB90</f>
        <v>#DIV/0!</v>
      </c>
      <c r="AE90" s="102" t="e">
        <f aca="false">X90/AB90</f>
        <v>#DIV/0!</v>
      </c>
      <c r="AF90" s="102" t="n">
        <f aca="false">Y90*1440/($E$16*$H$11*($H$12+$H$13))</f>
        <v>0</v>
      </c>
      <c r="AG90" s="102" t="n">
        <f aca="false">AF90*1.03^($H$5-T90)</f>
        <v>0</v>
      </c>
      <c r="AH90" s="103" t="e">
        <f aca="false">0.01*(AT90-AM90)</f>
        <v>#VALUE!</v>
      </c>
      <c r="AI90" s="103" t="e">
        <f aca="false">((U90+V90)/2)-AH90-W90</f>
        <v>#VALUE!</v>
      </c>
      <c r="AJ90" s="104" t="e">
        <f aca="false">AG90/AI90</f>
        <v>#VALUE!</v>
      </c>
      <c r="AK90" s="99"/>
      <c r="AL90" s="99"/>
      <c r="AM90" s="100"/>
      <c r="AN90" s="100"/>
      <c r="AO90" s="100"/>
      <c r="AP90" s="100"/>
      <c r="AQ90" s="103" t="str">
        <f aca="false">IF(AM90=0," ",(AO90-(AM90*$AD90))/(1-$AD90))</f>
        <v> </v>
      </c>
      <c r="AR90" s="102" t="str">
        <f aca="false">IF(AP90=0," ",(AP90-AQ90)*100/AP90)</f>
        <v> </v>
      </c>
      <c r="AS90" s="103" t="str">
        <f aca="false">IF(AM90=0," ",(AO90-AM90)*100/AO90)</f>
        <v> </v>
      </c>
      <c r="AT90" s="103" t="str">
        <f aca="false">IF(AM90=0," ",(AO90*$AB90+AQ90*(2*$AC90-$AB90))/(2*$AC90))</f>
        <v> </v>
      </c>
      <c r="AU90" s="103" t="str">
        <f aca="false">IF(AM90=0," ",(AT90-AM90)*100/AT90)</f>
        <v> </v>
      </c>
      <c r="AV90" s="63"/>
      <c r="AW90" s="100"/>
      <c r="AX90" s="100"/>
      <c r="AY90" s="100"/>
      <c r="AZ90" s="99"/>
      <c r="BA90" s="99"/>
      <c r="BB90" s="102" t="n">
        <f aca="false">AZ90+BA90-X90</f>
        <v>0</v>
      </c>
      <c r="BC90" s="102" t="n">
        <f aca="false">AZ90+BA90</f>
        <v>0</v>
      </c>
      <c r="BD90" s="104" t="n">
        <f aca="false">(0.002228009259*0.5*(BC90+BA90))/($H$12*$E$23*$E$24)</f>
        <v>0</v>
      </c>
      <c r="BE90" s="102" t="e">
        <f aca="false">AZ90/BB90</f>
        <v>#DIV/0!</v>
      </c>
      <c r="BF90" s="102" t="n">
        <f aca="false">AZ90*1440/($E$16*$H$11*$H$12)</f>
        <v>0</v>
      </c>
      <c r="BG90" s="102" t="n">
        <f aca="false">BF90*1.03^($H$5-T90)</f>
        <v>0</v>
      </c>
      <c r="BH90" s="103" t="e">
        <f aca="false">0.01*(BS90-BM90)</f>
        <v>#VALUE!</v>
      </c>
      <c r="BI90" s="103" t="e">
        <f aca="false">((AW90+AX90)/2)-BH90-AY90</f>
        <v>#VALUE!</v>
      </c>
      <c r="BJ90" s="104" t="e">
        <f aca="false">BG90/BI90</f>
        <v>#VALUE!</v>
      </c>
      <c r="BK90" s="99"/>
      <c r="BL90" s="99"/>
      <c r="BM90" s="100"/>
      <c r="BN90" s="100"/>
      <c r="BO90" s="100"/>
      <c r="BP90" s="103" t="str">
        <f aca="false">IF(BM90=0," ",(BN90*BC90-BM90*AZ90)/BA90)</f>
        <v> </v>
      </c>
      <c r="BQ90" s="102" t="str">
        <f aca="false">IF(BO90=0," ",(BO90-BP90)*100/BO90)</f>
        <v> </v>
      </c>
      <c r="BR90" s="103" t="str">
        <f aca="false">IF(BM90=0," ",(AO90-BM90)*100/AO90)</f>
        <v> </v>
      </c>
      <c r="BS90" s="103" t="str">
        <f aca="false">IF(BM90=0," ",(BN90+BP90)/2)</f>
        <v> </v>
      </c>
      <c r="BT90" s="103" t="str">
        <f aca="false">IF(BM90=0," ",(BS90-BM90)*100/BS90)</f>
        <v> </v>
      </c>
      <c r="BU90" s="63"/>
      <c r="BV90" s="100"/>
      <c r="BW90" s="100"/>
      <c r="BX90" s="100"/>
      <c r="BY90" s="99"/>
      <c r="BZ90" s="99"/>
      <c r="CA90" s="102" t="n">
        <f aca="false">BY90+BZ90-X90</f>
        <v>0</v>
      </c>
      <c r="CB90" s="102" t="n">
        <f aca="false">BY90+BZ90</f>
        <v>0</v>
      </c>
      <c r="CC90" s="104" t="n">
        <f aca="false">(0.002228009259*0.5*(CB90+BZ90))/($H$13*$E$23*$E$24)</f>
        <v>0</v>
      </c>
      <c r="CD90" s="102" t="e">
        <f aca="false">BY90/CA90</f>
        <v>#DIV/0!</v>
      </c>
      <c r="CE90" s="102" t="n">
        <f aca="false">BY90*1440/($E$16*$H$11*$H$13)</f>
        <v>0</v>
      </c>
      <c r="CF90" s="102" t="n">
        <f aca="false">CE90*1.03^($H$5-T90)</f>
        <v>0</v>
      </c>
      <c r="CG90" s="103" t="e">
        <f aca="false">0.01*(CR90-CL90)</f>
        <v>#VALUE!</v>
      </c>
      <c r="CH90" s="103" t="e">
        <f aca="false">((BV90+BW90)/2)-CG90-BX90</f>
        <v>#VALUE!</v>
      </c>
      <c r="CI90" s="104" t="e">
        <f aca="false">CF90/CH90</f>
        <v>#VALUE!</v>
      </c>
      <c r="CJ90" s="99"/>
      <c r="CK90" s="99"/>
      <c r="CL90" s="100"/>
      <c r="CM90" s="100"/>
      <c r="CN90" s="100"/>
      <c r="CO90" s="103" t="str">
        <f aca="false">IF(CL90=0," ",(CM90*CB90-CL90*BY90)/BZ90)</f>
        <v> </v>
      </c>
      <c r="CP90" s="102" t="str">
        <f aca="false">IF(CN90=0," ",(CN90-CO90)*100/CN90)</f>
        <v> </v>
      </c>
      <c r="CQ90" s="103" t="str">
        <f aca="false">IF(CL90=0," ",(AO90-CL90)*100/AO90)</f>
        <v> </v>
      </c>
      <c r="CR90" s="103" t="str">
        <f aca="false">IF(CL90=0," ",(CM90+CO90)/2)</f>
        <v> </v>
      </c>
      <c r="CS90" s="105" t="str">
        <f aca="false">IF(CL90=0," ",(CR90-CL90)*100/CR90)</f>
        <v> </v>
      </c>
      <c r="CU90" s="3"/>
      <c r="DO90" s="3"/>
      <c r="EI90" s="3"/>
      <c r="FC90" s="3"/>
      <c r="FW90" s="3"/>
      <c r="GQ90" s="3"/>
    </row>
    <row r="91" customFormat="false" ht="12.75" hidden="false" customHeight="false" outlineLevel="0" collapsed="false">
      <c r="M91" s="5"/>
      <c r="N91" s="5"/>
      <c r="O91" s="5"/>
      <c r="Q91" s="97"/>
      <c r="R91" s="98"/>
      <c r="S91" s="99"/>
      <c r="T91" s="100"/>
      <c r="U91" s="100"/>
      <c r="V91" s="100"/>
      <c r="W91" s="100"/>
      <c r="X91" s="99"/>
      <c r="Y91" s="99"/>
      <c r="Z91" s="99"/>
      <c r="AA91" s="101"/>
      <c r="AB91" s="102" t="n">
        <f aca="false">Y91+Z91</f>
        <v>0</v>
      </c>
      <c r="AC91" s="102" t="n">
        <f aca="false">X91+AB91</f>
        <v>0</v>
      </c>
      <c r="AD91" s="102" t="e">
        <f aca="false">Y91/AB91</f>
        <v>#DIV/0!</v>
      </c>
      <c r="AE91" s="102" t="e">
        <f aca="false">X91/AB91</f>
        <v>#DIV/0!</v>
      </c>
      <c r="AF91" s="102" t="n">
        <f aca="false">Y91*1440/($E$16*$H$11*($H$12+$H$13))</f>
        <v>0</v>
      </c>
      <c r="AG91" s="102" t="n">
        <f aca="false">AF91*1.03^($H$5-T91)</f>
        <v>0</v>
      </c>
      <c r="AH91" s="103" t="e">
        <f aca="false">0.01*(AT91-AM91)</f>
        <v>#VALUE!</v>
      </c>
      <c r="AI91" s="103" t="e">
        <f aca="false">((U91+V91)/2)-AH91-W91</f>
        <v>#VALUE!</v>
      </c>
      <c r="AJ91" s="104" t="e">
        <f aca="false">AG91/AI91</f>
        <v>#VALUE!</v>
      </c>
      <c r="AK91" s="99"/>
      <c r="AL91" s="99"/>
      <c r="AM91" s="100"/>
      <c r="AN91" s="100"/>
      <c r="AO91" s="100"/>
      <c r="AP91" s="100"/>
      <c r="AQ91" s="103" t="str">
        <f aca="false">IF(AM91=0," ",(AO91-(AM91*$AD91))/(1-$AD91))</f>
        <v> </v>
      </c>
      <c r="AR91" s="102" t="str">
        <f aca="false">IF(AP91=0," ",(AP91-AQ91)*100/AP91)</f>
        <v> </v>
      </c>
      <c r="AS91" s="103" t="str">
        <f aca="false">IF(AM91=0," ",(AO91-AM91)*100/AO91)</f>
        <v> </v>
      </c>
      <c r="AT91" s="103" t="str">
        <f aca="false">IF(AM91=0," ",(AO91*$AB91+AQ91*(2*$AC91-$AB91))/(2*$AC91))</f>
        <v> </v>
      </c>
      <c r="AU91" s="103" t="str">
        <f aca="false">IF(AM91=0," ",(AT91-AM91)*100/AT91)</f>
        <v> </v>
      </c>
      <c r="AV91" s="63"/>
      <c r="AW91" s="100"/>
      <c r="AX91" s="100"/>
      <c r="AY91" s="100"/>
      <c r="AZ91" s="99"/>
      <c r="BA91" s="99"/>
      <c r="BB91" s="102" t="n">
        <f aca="false">AZ91+BA91-X91</f>
        <v>0</v>
      </c>
      <c r="BC91" s="102" t="n">
        <f aca="false">AZ91+BA91</f>
        <v>0</v>
      </c>
      <c r="BD91" s="104" t="n">
        <f aca="false">(0.002228009259*0.5*(BC91+BA91))/($H$12*$E$23*$E$24)</f>
        <v>0</v>
      </c>
      <c r="BE91" s="102" t="e">
        <f aca="false">AZ91/BB91</f>
        <v>#DIV/0!</v>
      </c>
      <c r="BF91" s="102" t="n">
        <f aca="false">AZ91*1440/($E$16*$H$11*$H$12)</f>
        <v>0</v>
      </c>
      <c r="BG91" s="102" t="n">
        <f aca="false">BF91*1.03^($H$5-T91)</f>
        <v>0</v>
      </c>
      <c r="BH91" s="103" t="e">
        <f aca="false">0.01*(BS91-BM91)</f>
        <v>#VALUE!</v>
      </c>
      <c r="BI91" s="103" t="e">
        <f aca="false">((AW91+AX91)/2)-BH91-AY91</f>
        <v>#VALUE!</v>
      </c>
      <c r="BJ91" s="104" t="e">
        <f aca="false">BG91/BI91</f>
        <v>#VALUE!</v>
      </c>
      <c r="BK91" s="99"/>
      <c r="BL91" s="99"/>
      <c r="BM91" s="100"/>
      <c r="BN91" s="100"/>
      <c r="BO91" s="100"/>
      <c r="BP91" s="103" t="str">
        <f aca="false">IF(BM91=0," ",(BN91*BC91-BM91*AZ91)/BA91)</f>
        <v> </v>
      </c>
      <c r="BQ91" s="102" t="str">
        <f aca="false">IF(BO91=0," ",(BO91-BP91)*100/BO91)</f>
        <v> </v>
      </c>
      <c r="BR91" s="103" t="str">
        <f aca="false">IF(BM91=0," ",(AO91-BM91)*100/AO91)</f>
        <v> </v>
      </c>
      <c r="BS91" s="103" t="str">
        <f aca="false">IF(BM91=0," ",(BN91+BP91)/2)</f>
        <v> </v>
      </c>
      <c r="BT91" s="103" t="str">
        <f aca="false">IF(BM91=0," ",(BS91-BM91)*100/BS91)</f>
        <v> </v>
      </c>
      <c r="BU91" s="63"/>
      <c r="BV91" s="100"/>
      <c r="BW91" s="100"/>
      <c r="BX91" s="100"/>
      <c r="BY91" s="99"/>
      <c r="BZ91" s="99"/>
      <c r="CA91" s="102" t="n">
        <f aca="false">BY91+BZ91-X91</f>
        <v>0</v>
      </c>
      <c r="CB91" s="102" t="n">
        <f aca="false">BY91+BZ91</f>
        <v>0</v>
      </c>
      <c r="CC91" s="104" t="n">
        <f aca="false">(0.002228009259*0.5*(CB91+BZ91))/($H$13*$E$23*$E$24)</f>
        <v>0</v>
      </c>
      <c r="CD91" s="102" t="e">
        <f aca="false">BY91/CA91</f>
        <v>#DIV/0!</v>
      </c>
      <c r="CE91" s="102" t="n">
        <f aca="false">BY91*1440/($E$16*$H$11*$H$13)</f>
        <v>0</v>
      </c>
      <c r="CF91" s="102" t="n">
        <f aca="false">CE91*1.03^($H$5-T91)</f>
        <v>0</v>
      </c>
      <c r="CG91" s="103" t="e">
        <f aca="false">0.01*(CR91-CL91)</f>
        <v>#VALUE!</v>
      </c>
      <c r="CH91" s="103" t="e">
        <f aca="false">((BV91+BW91)/2)-CG91-BX91</f>
        <v>#VALUE!</v>
      </c>
      <c r="CI91" s="104" t="e">
        <f aca="false">CF91/CH91</f>
        <v>#VALUE!</v>
      </c>
      <c r="CJ91" s="99"/>
      <c r="CK91" s="99"/>
      <c r="CL91" s="100"/>
      <c r="CM91" s="100"/>
      <c r="CN91" s="100"/>
      <c r="CO91" s="103" t="str">
        <f aca="false">IF(CL91=0," ",(CM91*CB91-CL91*BY91)/BZ91)</f>
        <v> </v>
      </c>
      <c r="CP91" s="102" t="str">
        <f aca="false">IF(CN91=0," ",(CN91-CO91)*100/CN91)</f>
        <v> </v>
      </c>
      <c r="CQ91" s="103" t="str">
        <f aca="false">IF(CL91=0," ",(AO91-CL91)*100/AO91)</f>
        <v> </v>
      </c>
      <c r="CR91" s="103" t="str">
        <f aca="false">IF(CL91=0," ",(CM91+CO91)/2)</f>
        <v> </v>
      </c>
      <c r="CS91" s="105" t="str">
        <f aca="false">IF(CL91=0," ",(CR91-CL91)*100/CR91)</f>
        <v> </v>
      </c>
    </row>
    <row r="92" customFormat="false" ht="12.75" hidden="false" customHeight="false" outlineLevel="0" collapsed="false">
      <c r="M92" s="5"/>
      <c r="N92" s="5"/>
      <c r="O92" s="5"/>
      <c r="Q92" s="97"/>
      <c r="R92" s="98"/>
      <c r="S92" s="99"/>
      <c r="T92" s="100"/>
      <c r="U92" s="100"/>
      <c r="V92" s="100"/>
      <c r="W92" s="100"/>
      <c r="X92" s="99"/>
      <c r="Y92" s="99"/>
      <c r="Z92" s="99"/>
      <c r="AA92" s="101"/>
      <c r="AB92" s="102" t="n">
        <f aca="false">Y92+Z92</f>
        <v>0</v>
      </c>
      <c r="AC92" s="102" t="n">
        <f aca="false">X92+AB92</f>
        <v>0</v>
      </c>
      <c r="AD92" s="102" t="e">
        <f aca="false">Y92/AB92</f>
        <v>#DIV/0!</v>
      </c>
      <c r="AE92" s="102" t="e">
        <f aca="false">X92/AB92</f>
        <v>#DIV/0!</v>
      </c>
      <c r="AF92" s="102" t="n">
        <f aca="false">Y92*1440/($E$16*$H$11*($H$12+$H$13))</f>
        <v>0</v>
      </c>
      <c r="AG92" s="102" t="n">
        <f aca="false">AF92*1.03^($H$5-T92)</f>
        <v>0</v>
      </c>
      <c r="AH92" s="103" t="e">
        <f aca="false">0.01*(AT92-AM92)</f>
        <v>#VALUE!</v>
      </c>
      <c r="AI92" s="103" t="e">
        <f aca="false">((U92+V92)/2)-AH92-W92</f>
        <v>#VALUE!</v>
      </c>
      <c r="AJ92" s="104" t="e">
        <f aca="false">AG92/AI92</f>
        <v>#VALUE!</v>
      </c>
      <c r="AK92" s="99"/>
      <c r="AL92" s="99"/>
      <c r="AM92" s="100"/>
      <c r="AN92" s="100"/>
      <c r="AO92" s="100"/>
      <c r="AP92" s="100"/>
      <c r="AQ92" s="103" t="str">
        <f aca="false">IF(AM92=0," ",(AO92-(AM92*$AD92))/(1-$AD92))</f>
        <v> </v>
      </c>
      <c r="AR92" s="102" t="str">
        <f aca="false">IF(AP92=0," ",(AP92-AQ92)*100/AP92)</f>
        <v> </v>
      </c>
      <c r="AS92" s="103" t="str">
        <f aca="false">IF(AM92=0," ",(AO92-AM92)*100/AO92)</f>
        <v> </v>
      </c>
      <c r="AT92" s="103" t="str">
        <f aca="false">IF(AM92=0," ",(AO92*$AB92+AQ92*(2*$AC92-$AB92))/(2*$AC92))</f>
        <v> </v>
      </c>
      <c r="AU92" s="103" t="str">
        <f aca="false">IF(AM92=0," ",(AT92-AM92)*100/AT92)</f>
        <v> </v>
      </c>
      <c r="AV92" s="63"/>
      <c r="AW92" s="100"/>
      <c r="AX92" s="100"/>
      <c r="AY92" s="100"/>
      <c r="AZ92" s="99"/>
      <c r="BA92" s="99"/>
      <c r="BB92" s="102" t="n">
        <f aca="false">AZ92+BA92-X92</f>
        <v>0</v>
      </c>
      <c r="BC92" s="102" t="n">
        <f aca="false">AZ92+BA92</f>
        <v>0</v>
      </c>
      <c r="BD92" s="104" t="n">
        <f aca="false">(0.002228009259*0.5*(BC92+BA92))/($H$12*$E$23*$E$24)</f>
        <v>0</v>
      </c>
      <c r="BE92" s="102" t="e">
        <f aca="false">AZ92/BB92</f>
        <v>#DIV/0!</v>
      </c>
      <c r="BF92" s="102" t="n">
        <f aca="false">AZ92*1440/($E$16*$H$11*$H$12)</f>
        <v>0</v>
      </c>
      <c r="BG92" s="102" t="n">
        <f aca="false">BF92*1.03^($H$5-T92)</f>
        <v>0</v>
      </c>
      <c r="BH92" s="103" t="e">
        <f aca="false">0.01*(BS92-BM92)</f>
        <v>#VALUE!</v>
      </c>
      <c r="BI92" s="103" t="e">
        <f aca="false">((AW92+AX92)/2)-BH92-AY92</f>
        <v>#VALUE!</v>
      </c>
      <c r="BJ92" s="104" t="e">
        <f aca="false">BG92/BI92</f>
        <v>#VALUE!</v>
      </c>
      <c r="BK92" s="99"/>
      <c r="BL92" s="99"/>
      <c r="BM92" s="100"/>
      <c r="BN92" s="100"/>
      <c r="BO92" s="100"/>
      <c r="BP92" s="103" t="str">
        <f aca="false">IF(BM92=0," ",(BN92*BC92-BM92*AZ92)/BA92)</f>
        <v> </v>
      </c>
      <c r="BQ92" s="102" t="str">
        <f aca="false">IF(BO92=0," ",(BO92-BP92)*100/BO92)</f>
        <v> </v>
      </c>
      <c r="BR92" s="103" t="str">
        <f aca="false">IF(BM92=0," ",(AO92-BM92)*100/AO92)</f>
        <v> </v>
      </c>
      <c r="BS92" s="103" t="str">
        <f aca="false">IF(BM92=0," ",(BN92+BP92)/2)</f>
        <v> </v>
      </c>
      <c r="BT92" s="103" t="str">
        <f aca="false">IF(BM92=0," ",(BS92-BM92)*100/BS92)</f>
        <v> </v>
      </c>
      <c r="BU92" s="63"/>
      <c r="BV92" s="100"/>
      <c r="BW92" s="100"/>
      <c r="BX92" s="100"/>
      <c r="BY92" s="99"/>
      <c r="BZ92" s="99"/>
      <c r="CA92" s="102" t="n">
        <f aca="false">BY92+BZ92-X92</f>
        <v>0</v>
      </c>
      <c r="CB92" s="102" t="n">
        <f aca="false">BY92+BZ92</f>
        <v>0</v>
      </c>
      <c r="CC92" s="104" t="n">
        <f aca="false">(0.002228009259*0.5*(CB92+BZ92))/($H$13*$E$23*$E$24)</f>
        <v>0</v>
      </c>
      <c r="CD92" s="102" t="e">
        <f aca="false">BY92/CA92</f>
        <v>#DIV/0!</v>
      </c>
      <c r="CE92" s="102" t="n">
        <f aca="false">BY92*1440/($E$16*$H$11*$H$13)</f>
        <v>0</v>
      </c>
      <c r="CF92" s="102" t="n">
        <f aca="false">CE92*1.03^($H$5-T92)</f>
        <v>0</v>
      </c>
      <c r="CG92" s="103" t="e">
        <f aca="false">0.01*(CR92-CL92)</f>
        <v>#VALUE!</v>
      </c>
      <c r="CH92" s="103" t="e">
        <f aca="false">((BV92+BW92)/2)-CG92-BX92</f>
        <v>#VALUE!</v>
      </c>
      <c r="CI92" s="104" t="e">
        <f aca="false">CF92/CH92</f>
        <v>#VALUE!</v>
      </c>
      <c r="CJ92" s="99"/>
      <c r="CK92" s="99"/>
      <c r="CL92" s="100"/>
      <c r="CM92" s="100"/>
      <c r="CN92" s="100"/>
      <c r="CO92" s="103" t="str">
        <f aca="false">IF(CL92=0," ",(CM92*CB92-CL92*BY92)/BZ92)</f>
        <v> </v>
      </c>
      <c r="CP92" s="102" t="str">
        <f aca="false">IF(CN92=0," ",(CN92-CO92)*100/CN92)</f>
        <v> </v>
      </c>
      <c r="CQ92" s="103" t="str">
        <f aca="false">IF(CL92=0," ",(AO92-CL92)*100/AO92)</f>
        <v> </v>
      </c>
      <c r="CR92" s="103" t="str">
        <f aca="false">IF(CL92=0," ",(CM92+CO92)/2)</f>
        <v> </v>
      </c>
      <c r="CS92" s="105" t="str">
        <f aca="false">IF(CL92=0," ",(CR92-CL92)*100/CR92)</f>
        <v> </v>
      </c>
    </row>
    <row r="93" customFormat="false" ht="12.75" hidden="false" customHeight="false" outlineLevel="0" collapsed="false">
      <c r="M93" s="5"/>
      <c r="N93" s="5"/>
      <c r="O93" s="5"/>
      <c r="Q93" s="97"/>
      <c r="R93" s="98"/>
      <c r="S93" s="99"/>
      <c r="T93" s="100"/>
      <c r="U93" s="100"/>
      <c r="V93" s="100"/>
      <c r="W93" s="100"/>
      <c r="X93" s="99"/>
      <c r="Y93" s="99"/>
      <c r="Z93" s="99"/>
      <c r="AA93" s="101"/>
      <c r="AB93" s="102" t="n">
        <f aca="false">Y93+Z93</f>
        <v>0</v>
      </c>
      <c r="AC93" s="102" t="n">
        <f aca="false">X93+AB93</f>
        <v>0</v>
      </c>
      <c r="AD93" s="102" t="e">
        <f aca="false">Y93/AB93</f>
        <v>#DIV/0!</v>
      </c>
      <c r="AE93" s="102" t="e">
        <f aca="false">X93/AB93</f>
        <v>#DIV/0!</v>
      </c>
      <c r="AF93" s="102" t="n">
        <f aca="false">Y93*1440/($E$16*$H$11*($H$12+$H$13))</f>
        <v>0</v>
      </c>
      <c r="AG93" s="102" t="n">
        <f aca="false">AF93*1.03^($H$5-T93)</f>
        <v>0</v>
      </c>
      <c r="AH93" s="103" t="e">
        <f aca="false">0.01*(AT93-AM93)</f>
        <v>#VALUE!</v>
      </c>
      <c r="AI93" s="103" t="e">
        <f aca="false">((U93+V93)/2)-AH93-W93</f>
        <v>#VALUE!</v>
      </c>
      <c r="AJ93" s="104" t="e">
        <f aca="false">AG93/AI93</f>
        <v>#VALUE!</v>
      </c>
      <c r="AK93" s="99"/>
      <c r="AL93" s="99"/>
      <c r="AM93" s="100"/>
      <c r="AN93" s="100"/>
      <c r="AO93" s="100"/>
      <c r="AP93" s="100"/>
      <c r="AQ93" s="103" t="str">
        <f aca="false">IF(AM93=0," ",(AO93-(AM93*$AD93))/(1-$AD93))</f>
        <v> </v>
      </c>
      <c r="AR93" s="102" t="str">
        <f aca="false">IF(AP93=0," ",(AP93-AQ93)*100/AP93)</f>
        <v> </v>
      </c>
      <c r="AS93" s="103" t="str">
        <f aca="false">IF(AM93=0," ",(AO93-AM93)*100/AO93)</f>
        <v> </v>
      </c>
      <c r="AT93" s="103" t="str">
        <f aca="false">IF(AM93=0," ",(AO93*$AB93+AQ93*(2*$AC93-$AB93))/(2*$AC93))</f>
        <v> </v>
      </c>
      <c r="AU93" s="103" t="str">
        <f aca="false">IF(AM93=0," ",(AT93-AM93)*100/AT93)</f>
        <v> </v>
      </c>
      <c r="AV93" s="63"/>
      <c r="AW93" s="100"/>
      <c r="AX93" s="100"/>
      <c r="AY93" s="100"/>
      <c r="AZ93" s="99"/>
      <c r="BA93" s="99"/>
      <c r="BB93" s="102" t="n">
        <f aca="false">AZ93+BA93-X93</f>
        <v>0</v>
      </c>
      <c r="BC93" s="102" t="n">
        <f aca="false">AZ93+BA93</f>
        <v>0</v>
      </c>
      <c r="BD93" s="104" t="n">
        <f aca="false">(0.002228009259*0.5*(BC93+BA93))/($H$12*$E$23*$E$24)</f>
        <v>0</v>
      </c>
      <c r="BE93" s="102" t="e">
        <f aca="false">AZ93/BB93</f>
        <v>#DIV/0!</v>
      </c>
      <c r="BF93" s="102" t="n">
        <f aca="false">AZ93*1440/($E$16*$H$11*$H$12)</f>
        <v>0</v>
      </c>
      <c r="BG93" s="102" t="n">
        <f aca="false">BF93*1.03^($H$5-T93)</f>
        <v>0</v>
      </c>
      <c r="BH93" s="103" t="e">
        <f aca="false">0.01*(BS93-BM93)</f>
        <v>#VALUE!</v>
      </c>
      <c r="BI93" s="103" t="e">
        <f aca="false">((AW93+AX93)/2)-BH93-AY93</f>
        <v>#VALUE!</v>
      </c>
      <c r="BJ93" s="104" t="e">
        <f aca="false">BG93/BI93</f>
        <v>#VALUE!</v>
      </c>
      <c r="BK93" s="99"/>
      <c r="BL93" s="99"/>
      <c r="BM93" s="100"/>
      <c r="BN93" s="100"/>
      <c r="BO93" s="100"/>
      <c r="BP93" s="103" t="str">
        <f aca="false">IF(BM93=0," ",(BN93*BC93-BM93*AZ93)/BA93)</f>
        <v> </v>
      </c>
      <c r="BQ93" s="102" t="str">
        <f aca="false">IF(BO93=0," ",(BO93-BP93)*100/BO93)</f>
        <v> </v>
      </c>
      <c r="BR93" s="103" t="str">
        <f aca="false">IF(BM93=0," ",(AO93-BM93)*100/AO93)</f>
        <v> </v>
      </c>
      <c r="BS93" s="103" t="str">
        <f aca="false">IF(BM93=0," ",(BN93+BP93)/2)</f>
        <v> </v>
      </c>
      <c r="BT93" s="103" t="str">
        <f aca="false">IF(BM93=0," ",(BS93-BM93)*100/BS93)</f>
        <v> </v>
      </c>
      <c r="BU93" s="63"/>
      <c r="BV93" s="100"/>
      <c r="BW93" s="100"/>
      <c r="BX93" s="100"/>
      <c r="BY93" s="99"/>
      <c r="BZ93" s="99"/>
      <c r="CA93" s="102" t="n">
        <f aca="false">BY93+BZ93-X93</f>
        <v>0</v>
      </c>
      <c r="CB93" s="102" t="n">
        <f aca="false">BY93+BZ93</f>
        <v>0</v>
      </c>
      <c r="CC93" s="104" t="n">
        <f aca="false">(0.002228009259*0.5*(CB93+BZ93))/($H$13*$E$23*$E$24)</f>
        <v>0</v>
      </c>
      <c r="CD93" s="102" t="e">
        <f aca="false">BY93/CA93</f>
        <v>#DIV/0!</v>
      </c>
      <c r="CE93" s="102" t="n">
        <f aca="false">BY93*1440/($E$16*$H$11*$H$13)</f>
        <v>0</v>
      </c>
      <c r="CF93" s="102" t="n">
        <f aca="false">CE93*1.03^($H$5-T93)</f>
        <v>0</v>
      </c>
      <c r="CG93" s="103" t="e">
        <f aca="false">0.01*(CR93-CL93)</f>
        <v>#VALUE!</v>
      </c>
      <c r="CH93" s="103" t="e">
        <f aca="false">((BV93+BW93)/2)-CG93-BX93</f>
        <v>#VALUE!</v>
      </c>
      <c r="CI93" s="104" t="e">
        <f aca="false">CF93/CH93</f>
        <v>#VALUE!</v>
      </c>
      <c r="CJ93" s="99"/>
      <c r="CK93" s="99"/>
      <c r="CL93" s="100"/>
      <c r="CM93" s="100"/>
      <c r="CN93" s="100"/>
      <c r="CO93" s="103" t="str">
        <f aca="false">IF(CL93=0," ",(CM93*CB93-CL93*BY93)/BZ93)</f>
        <v> </v>
      </c>
      <c r="CP93" s="102" t="str">
        <f aca="false">IF(CN93=0," ",(CN93-CO93)*100/CN93)</f>
        <v> </v>
      </c>
      <c r="CQ93" s="103" t="str">
        <f aca="false">IF(CL93=0," ",(AO93-CL93)*100/AO93)</f>
        <v> </v>
      </c>
      <c r="CR93" s="103" t="str">
        <f aca="false">IF(CL93=0," ",(CM93+CO93)/2)</f>
        <v> </v>
      </c>
      <c r="CS93" s="105" t="str">
        <f aca="false">IF(CL93=0," ",(CR93-CL93)*100/CR93)</f>
        <v> </v>
      </c>
    </row>
    <row r="94" customFormat="false" ht="12.75" hidden="false" customHeight="false" outlineLevel="0" collapsed="false">
      <c r="M94" s="5"/>
      <c r="N94" s="5"/>
      <c r="O94" s="5"/>
      <c r="Q94" s="97"/>
      <c r="R94" s="98"/>
      <c r="S94" s="99"/>
      <c r="T94" s="100"/>
      <c r="U94" s="100"/>
      <c r="V94" s="100"/>
      <c r="W94" s="100"/>
      <c r="X94" s="99"/>
      <c r="Y94" s="99"/>
      <c r="Z94" s="99"/>
      <c r="AA94" s="101"/>
      <c r="AB94" s="102" t="n">
        <f aca="false">Y94+Z94</f>
        <v>0</v>
      </c>
      <c r="AC94" s="102" t="n">
        <f aca="false">X94+AB94</f>
        <v>0</v>
      </c>
      <c r="AD94" s="102" t="e">
        <f aca="false">Y94/AB94</f>
        <v>#DIV/0!</v>
      </c>
      <c r="AE94" s="102" t="e">
        <f aca="false">X94/AB94</f>
        <v>#DIV/0!</v>
      </c>
      <c r="AF94" s="102" t="n">
        <f aca="false">Y94*1440/($E$16*$H$11*($H$12+$H$13))</f>
        <v>0</v>
      </c>
      <c r="AG94" s="102" t="n">
        <f aca="false">AF94*1.03^($H$5-T94)</f>
        <v>0</v>
      </c>
      <c r="AH94" s="103" t="e">
        <f aca="false">0.01*(AT94-AM94)</f>
        <v>#VALUE!</v>
      </c>
      <c r="AI94" s="103" t="e">
        <f aca="false">((U94+V94)/2)-AH94-W94</f>
        <v>#VALUE!</v>
      </c>
      <c r="AJ94" s="104" t="e">
        <f aca="false">AG94/AI94</f>
        <v>#VALUE!</v>
      </c>
      <c r="AK94" s="99"/>
      <c r="AL94" s="99"/>
      <c r="AM94" s="100"/>
      <c r="AN94" s="100"/>
      <c r="AO94" s="100"/>
      <c r="AP94" s="100"/>
      <c r="AQ94" s="103" t="str">
        <f aca="false">IF(AM94=0," ",(AO94-(AM94*$AD94))/(1-$AD94))</f>
        <v> </v>
      </c>
      <c r="AR94" s="102" t="str">
        <f aca="false">IF(AP94=0," ",(AP94-AQ94)*100/AP94)</f>
        <v> </v>
      </c>
      <c r="AS94" s="103" t="str">
        <f aca="false">IF(AM94=0," ",(AO94-AM94)*100/AO94)</f>
        <v> </v>
      </c>
      <c r="AT94" s="103" t="str">
        <f aca="false">IF(AM94=0," ",(AO94*$AB94+AQ94*(2*$AC94-$AB94))/(2*$AC94))</f>
        <v> </v>
      </c>
      <c r="AU94" s="103" t="str">
        <f aca="false">IF(AM94=0," ",(AT94-AM94)*100/AT94)</f>
        <v> </v>
      </c>
      <c r="AV94" s="63"/>
      <c r="AW94" s="100"/>
      <c r="AX94" s="100"/>
      <c r="AY94" s="100"/>
      <c r="AZ94" s="99"/>
      <c r="BA94" s="99"/>
      <c r="BB94" s="102" t="n">
        <f aca="false">AZ94+BA94-X94</f>
        <v>0</v>
      </c>
      <c r="BC94" s="102" t="n">
        <f aca="false">AZ94+BA94</f>
        <v>0</v>
      </c>
      <c r="BD94" s="104" t="n">
        <f aca="false">(0.002228009259*0.5*(BC94+BA94))/($H$12*$E$23*$E$24)</f>
        <v>0</v>
      </c>
      <c r="BE94" s="102" t="e">
        <f aca="false">AZ94/BB94</f>
        <v>#DIV/0!</v>
      </c>
      <c r="BF94" s="102" t="n">
        <f aca="false">AZ94*1440/($E$16*$H$11*$H$12)</f>
        <v>0</v>
      </c>
      <c r="BG94" s="102" t="n">
        <f aca="false">BF94*1.03^($H$5-T94)</f>
        <v>0</v>
      </c>
      <c r="BH94" s="103" t="e">
        <f aca="false">0.01*(BS94-BM94)</f>
        <v>#VALUE!</v>
      </c>
      <c r="BI94" s="103" t="e">
        <f aca="false">((AW94+AX94)/2)-BH94-AY94</f>
        <v>#VALUE!</v>
      </c>
      <c r="BJ94" s="104" t="e">
        <f aca="false">BG94/BI94</f>
        <v>#VALUE!</v>
      </c>
      <c r="BK94" s="99"/>
      <c r="BL94" s="99"/>
      <c r="BM94" s="100"/>
      <c r="BN94" s="100"/>
      <c r="BO94" s="100"/>
      <c r="BP94" s="103" t="str">
        <f aca="false">IF(BM94=0," ",(BN94*BC94-BM94*AZ94)/BA94)</f>
        <v> </v>
      </c>
      <c r="BQ94" s="102" t="str">
        <f aca="false">IF(BO94=0," ",(BO94-BP94)*100/BO94)</f>
        <v> </v>
      </c>
      <c r="BR94" s="103" t="str">
        <f aca="false">IF(BM94=0," ",(AO94-BM94)*100/AO94)</f>
        <v> </v>
      </c>
      <c r="BS94" s="103" t="str">
        <f aca="false">IF(BM94=0," ",(BN94+BP94)/2)</f>
        <v> </v>
      </c>
      <c r="BT94" s="103" t="str">
        <f aca="false">IF(BM94=0," ",(BS94-BM94)*100/BS94)</f>
        <v> </v>
      </c>
      <c r="BU94" s="63"/>
      <c r="BV94" s="100"/>
      <c r="BW94" s="100"/>
      <c r="BX94" s="100"/>
      <c r="BY94" s="99"/>
      <c r="BZ94" s="99"/>
      <c r="CA94" s="102" t="n">
        <f aca="false">BY94+BZ94-X94</f>
        <v>0</v>
      </c>
      <c r="CB94" s="102" t="n">
        <f aca="false">BY94+BZ94</f>
        <v>0</v>
      </c>
      <c r="CC94" s="104" t="n">
        <f aca="false">(0.002228009259*0.5*(CB94+BZ94))/($H$13*$E$23*$E$24)</f>
        <v>0</v>
      </c>
      <c r="CD94" s="102" t="e">
        <f aca="false">BY94/CA94</f>
        <v>#DIV/0!</v>
      </c>
      <c r="CE94" s="102" t="n">
        <f aca="false">BY94*1440/($E$16*$H$11*$H$13)</f>
        <v>0</v>
      </c>
      <c r="CF94" s="102" t="n">
        <f aca="false">CE94*1.03^($H$5-T94)</f>
        <v>0</v>
      </c>
      <c r="CG94" s="103" t="e">
        <f aca="false">0.01*(CR94-CL94)</f>
        <v>#VALUE!</v>
      </c>
      <c r="CH94" s="103" t="e">
        <f aca="false">((BV94+BW94)/2)-CG94-BX94</f>
        <v>#VALUE!</v>
      </c>
      <c r="CI94" s="104" t="e">
        <f aca="false">CF94/CH94</f>
        <v>#VALUE!</v>
      </c>
      <c r="CJ94" s="99"/>
      <c r="CK94" s="99"/>
      <c r="CL94" s="100"/>
      <c r="CM94" s="100"/>
      <c r="CN94" s="100"/>
      <c r="CO94" s="103" t="str">
        <f aca="false">IF(CL94=0," ",(CM94*CB94-CL94*BY94)/BZ94)</f>
        <v> </v>
      </c>
      <c r="CP94" s="102" t="str">
        <f aca="false">IF(CN94=0," ",(CN94-CO94)*100/CN94)</f>
        <v> </v>
      </c>
      <c r="CQ94" s="103" t="str">
        <f aca="false">IF(CL94=0," ",(AO94-CL94)*100/AO94)</f>
        <v> </v>
      </c>
      <c r="CR94" s="103" t="str">
        <f aca="false">IF(CL94=0," ",(CM94+CO94)/2)</f>
        <v> </v>
      </c>
      <c r="CS94" s="105" t="str">
        <f aca="false">IF(CL94=0," ",(CR94-CL94)*100/CR94)</f>
        <v> </v>
      </c>
    </row>
    <row r="95" customFormat="false" ht="12.75" hidden="false" customHeight="false" outlineLevel="0" collapsed="false">
      <c r="M95" s="5"/>
      <c r="N95" s="5"/>
      <c r="O95" s="5"/>
      <c r="Q95" s="97"/>
      <c r="R95" s="98"/>
      <c r="S95" s="99"/>
      <c r="T95" s="100"/>
      <c r="U95" s="100"/>
      <c r="V95" s="100"/>
      <c r="W95" s="100"/>
      <c r="X95" s="99"/>
      <c r="Y95" s="99"/>
      <c r="Z95" s="99"/>
      <c r="AA95" s="101"/>
      <c r="AB95" s="102" t="n">
        <f aca="false">Y95+Z95</f>
        <v>0</v>
      </c>
      <c r="AC95" s="102" t="n">
        <f aca="false">X95+AB95</f>
        <v>0</v>
      </c>
      <c r="AD95" s="102" t="e">
        <f aca="false">Y95/AB95</f>
        <v>#DIV/0!</v>
      </c>
      <c r="AE95" s="102" t="e">
        <f aca="false">X95/AB95</f>
        <v>#DIV/0!</v>
      </c>
      <c r="AF95" s="102" t="n">
        <f aca="false">Y95*1440/($E$16*$H$11*($H$12+$H$13))</f>
        <v>0</v>
      </c>
      <c r="AG95" s="102" t="n">
        <f aca="false">AF95*1.03^($H$5-T95)</f>
        <v>0</v>
      </c>
      <c r="AH95" s="103" t="e">
        <f aca="false">0.01*(AT95-AM95)</f>
        <v>#VALUE!</v>
      </c>
      <c r="AI95" s="103" t="e">
        <f aca="false">((U95+V95)/2)-AH95-W95</f>
        <v>#VALUE!</v>
      </c>
      <c r="AJ95" s="104" t="e">
        <f aca="false">AG95/AI95</f>
        <v>#VALUE!</v>
      </c>
      <c r="AK95" s="99"/>
      <c r="AL95" s="99"/>
      <c r="AM95" s="100"/>
      <c r="AN95" s="100"/>
      <c r="AO95" s="100"/>
      <c r="AP95" s="100"/>
      <c r="AQ95" s="103" t="str">
        <f aca="false">IF(AM95=0," ",(AO95-(AM95*$AD95))/(1-$AD95))</f>
        <v> </v>
      </c>
      <c r="AR95" s="102" t="str">
        <f aca="false">IF(AP95=0," ",(AP95-AQ95)*100/AP95)</f>
        <v> </v>
      </c>
      <c r="AS95" s="103" t="str">
        <f aca="false">IF(AM95=0," ",(AO95-AM95)*100/AO95)</f>
        <v> </v>
      </c>
      <c r="AT95" s="103" t="str">
        <f aca="false">IF(AM95=0," ",(AO95*$AB95+AQ95*(2*$AC95-$AB95))/(2*$AC95))</f>
        <v> </v>
      </c>
      <c r="AU95" s="103" t="str">
        <f aca="false">IF(AM95=0," ",(AT95-AM95)*100/AT95)</f>
        <v> </v>
      </c>
      <c r="AV95" s="63"/>
      <c r="AW95" s="100"/>
      <c r="AX95" s="100"/>
      <c r="AY95" s="100"/>
      <c r="AZ95" s="99"/>
      <c r="BA95" s="99"/>
      <c r="BB95" s="102" t="n">
        <f aca="false">AZ95+BA95-X95</f>
        <v>0</v>
      </c>
      <c r="BC95" s="102" t="n">
        <f aca="false">AZ95+BA95</f>
        <v>0</v>
      </c>
      <c r="BD95" s="104" t="n">
        <f aca="false">(0.002228009259*0.5*(BC95+BA95))/($H$12*$E$23*$E$24)</f>
        <v>0</v>
      </c>
      <c r="BE95" s="102" t="e">
        <f aca="false">AZ95/BB95</f>
        <v>#DIV/0!</v>
      </c>
      <c r="BF95" s="102" t="n">
        <f aca="false">AZ95*1440/($E$16*$H$11*$H$12)</f>
        <v>0</v>
      </c>
      <c r="BG95" s="102" t="n">
        <f aca="false">BF95*1.03^($H$5-T95)</f>
        <v>0</v>
      </c>
      <c r="BH95" s="103" t="e">
        <f aca="false">0.01*(BS95-BM95)</f>
        <v>#VALUE!</v>
      </c>
      <c r="BI95" s="103" t="e">
        <f aca="false">((AW95+AX95)/2)-BH95-AY95</f>
        <v>#VALUE!</v>
      </c>
      <c r="BJ95" s="104" t="e">
        <f aca="false">BG95/BI95</f>
        <v>#VALUE!</v>
      </c>
      <c r="BK95" s="99"/>
      <c r="BL95" s="99"/>
      <c r="BM95" s="100"/>
      <c r="BN95" s="100"/>
      <c r="BO95" s="100"/>
      <c r="BP95" s="103" t="str">
        <f aca="false">IF(BM95=0," ",(BN95*BC95-BM95*AZ95)/BA95)</f>
        <v> </v>
      </c>
      <c r="BQ95" s="102" t="str">
        <f aca="false">IF(BO95=0," ",(BO95-BP95)*100/BO95)</f>
        <v> </v>
      </c>
      <c r="BR95" s="103" t="str">
        <f aca="false">IF(BM95=0," ",(AO95-BM95)*100/AO95)</f>
        <v> </v>
      </c>
      <c r="BS95" s="103" t="str">
        <f aca="false">IF(BM95=0," ",(BN95+BP95)/2)</f>
        <v> </v>
      </c>
      <c r="BT95" s="103" t="str">
        <f aca="false">IF(BM95=0," ",(BS95-BM95)*100/BS95)</f>
        <v> </v>
      </c>
      <c r="BU95" s="63"/>
      <c r="BV95" s="100"/>
      <c r="BW95" s="100"/>
      <c r="BX95" s="100"/>
      <c r="BY95" s="99"/>
      <c r="BZ95" s="99"/>
      <c r="CA95" s="102" t="n">
        <f aca="false">BY95+BZ95-X95</f>
        <v>0</v>
      </c>
      <c r="CB95" s="102" t="n">
        <f aca="false">BY95+BZ95</f>
        <v>0</v>
      </c>
      <c r="CC95" s="104" t="n">
        <f aca="false">(0.002228009259*0.5*(CB95+BZ95))/($H$13*$E$23*$E$24)</f>
        <v>0</v>
      </c>
      <c r="CD95" s="102" t="e">
        <f aca="false">BY95/CA95</f>
        <v>#DIV/0!</v>
      </c>
      <c r="CE95" s="102" t="n">
        <f aca="false">BY95*1440/($E$16*$H$11*$H$13)</f>
        <v>0</v>
      </c>
      <c r="CF95" s="102" t="n">
        <f aca="false">CE95*1.03^($H$5-T95)</f>
        <v>0</v>
      </c>
      <c r="CG95" s="103" t="e">
        <f aca="false">0.01*(CR95-CL95)</f>
        <v>#VALUE!</v>
      </c>
      <c r="CH95" s="103" t="e">
        <f aca="false">((BV95+BW95)/2)-CG95-BX95</f>
        <v>#VALUE!</v>
      </c>
      <c r="CI95" s="104" t="e">
        <f aca="false">CF95/CH95</f>
        <v>#VALUE!</v>
      </c>
      <c r="CJ95" s="99"/>
      <c r="CK95" s="99"/>
      <c r="CL95" s="100"/>
      <c r="CM95" s="100"/>
      <c r="CN95" s="100"/>
      <c r="CO95" s="103" t="str">
        <f aca="false">IF(CL95=0," ",(CM95*CB95-CL95*BY95)/BZ95)</f>
        <v> </v>
      </c>
      <c r="CP95" s="102" t="str">
        <f aca="false">IF(CN95=0," ",(CN95-CO95)*100/CN95)</f>
        <v> </v>
      </c>
      <c r="CQ95" s="103" t="str">
        <f aca="false">IF(CL95=0," ",(AO95-CL95)*100/AO95)</f>
        <v> </v>
      </c>
      <c r="CR95" s="103" t="str">
        <f aca="false">IF(CL95=0," ",(CM95+CO95)/2)</f>
        <v> </v>
      </c>
      <c r="CS95" s="105" t="str">
        <f aca="false">IF(CL95=0," ",(CR95-CL95)*100/CR95)</f>
        <v> </v>
      </c>
    </row>
    <row r="96" customFormat="false" ht="12.75" hidden="false" customHeight="false" outlineLevel="0" collapsed="false">
      <c r="M96" s="5"/>
      <c r="N96" s="5"/>
      <c r="O96" s="5"/>
      <c r="Q96" s="97"/>
      <c r="R96" s="98"/>
      <c r="S96" s="99"/>
      <c r="T96" s="100"/>
      <c r="U96" s="100"/>
      <c r="V96" s="100"/>
      <c r="W96" s="100"/>
      <c r="X96" s="99"/>
      <c r="Y96" s="99"/>
      <c r="Z96" s="99"/>
      <c r="AA96" s="101"/>
      <c r="AB96" s="102" t="n">
        <f aca="false">Y96+Z96</f>
        <v>0</v>
      </c>
      <c r="AC96" s="102" t="n">
        <f aca="false">X96+AB96</f>
        <v>0</v>
      </c>
      <c r="AD96" s="102" t="e">
        <f aca="false">Y96/AB96</f>
        <v>#DIV/0!</v>
      </c>
      <c r="AE96" s="102" t="e">
        <f aca="false">X96/AB96</f>
        <v>#DIV/0!</v>
      </c>
      <c r="AF96" s="102" t="n">
        <f aca="false">Y96*1440/($E$16*$H$11*($H$12+$H$13))</f>
        <v>0</v>
      </c>
      <c r="AG96" s="102" t="n">
        <f aca="false">AF96*1.03^($H$5-T96)</f>
        <v>0</v>
      </c>
      <c r="AH96" s="103" t="e">
        <f aca="false">0.01*(AT96-AM96)</f>
        <v>#VALUE!</v>
      </c>
      <c r="AI96" s="103" t="e">
        <f aca="false">((U96+V96)/2)-AH96-W96</f>
        <v>#VALUE!</v>
      </c>
      <c r="AJ96" s="104" t="e">
        <f aca="false">AG96/AI96</f>
        <v>#VALUE!</v>
      </c>
      <c r="AK96" s="99"/>
      <c r="AL96" s="99"/>
      <c r="AM96" s="100"/>
      <c r="AN96" s="100"/>
      <c r="AO96" s="100"/>
      <c r="AP96" s="100"/>
      <c r="AQ96" s="103" t="str">
        <f aca="false">IF(AM96=0," ",(AO96-(AM96*$AD96))/(1-$AD96))</f>
        <v> </v>
      </c>
      <c r="AR96" s="102" t="str">
        <f aca="false">IF(AP96=0," ",(AP96-AQ96)*100/AP96)</f>
        <v> </v>
      </c>
      <c r="AS96" s="103" t="str">
        <f aca="false">IF(AM96=0," ",(AO96-AM96)*100/AO96)</f>
        <v> </v>
      </c>
      <c r="AT96" s="103" t="str">
        <f aca="false">IF(AM96=0," ",(AO96*$AB96+AQ96*(2*$AC96-$AB96))/(2*$AC96))</f>
        <v> </v>
      </c>
      <c r="AU96" s="103" t="str">
        <f aca="false">IF(AM96=0," ",(AT96-AM96)*100/AT96)</f>
        <v> </v>
      </c>
      <c r="AV96" s="63"/>
      <c r="AW96" s="100"/>
      <c r="AX96" s="100"/>
      <c r="AY96" s="100"/>
      <c r="AZ96" s="99"/>
      <c r="BA96" s="99"/>
      <c r="BB96" s="102" t="n">
        <f aca="false">AZ96+BA96-X96</f>
        <v>0</v>
      </c>
      <c r="BC96" s="102" t="n">
        <f aca="false">AZ96+BA96</f>
        <v>0</v>
      </c>
      <c r="BD96" s="104" t="n">
        <f aca="false">(0.002228009259*0.5*(BC96+BA96))/($H$12*$E$23*$E$24)</f>
        <v>0</v>
      </c>
      <c r="BE96" s="102" t="e">
        <f aca="false">AZ96/BB96</f>
        <v>#DIV/0!</v>
      </c>
      <c r="BF96" s="102" t="n">
        <f aca="false">AZ96*1440/($E$16*$H$11*$H$12)</f>
        <v>0</v>
      </c>
      <c r="BG96" s="102" t="n">
        <f aca="false">BF96*1.03^($H$5-T96)</f>
        <v>0</v>
      </c>
      <c r="BH96" s="103" t="e">
        <f aca="false">0.01*(BS96-BM96)</f>
        <v>#VALUE!</v>
      </c>
      <c r="BI96" s="103" t="e">
        <f aca="false">((AW96+AX96)/2)-BH96-AY96</f>
        <v>#VALUE!</v>
      </c>
      <c r="BJ96" s="104" t="e">
        <f aca="false">BG96/BI96</f>
        <v>#VALUE!</v>
      </c>
      <c r="BK96" s="99"/>
      <c r="BL96" s="99"/>
      <c r="BM96" s="100"/>
      <c r="BN96" s="100"/>
      <c r="BO96" s="100"/>
      <c r="BP96" s="103" t="str">
        <f aca="false">IF(BM96=0," ",(BN96*BC96-BM96*AZ96)/BA96)</f>
        <v> </v>
      </c>
      <c r="BQ96" s="102" t="str">
        <f aca="false">IF(BO96=0," ",(BO96-BP96)*100/BO96)</f>
        <v> </v>
      </c>
      <c r="BR96" s="103" t="str">
        <f aca="false">IF(BM96=0," ",(AO96-BM96)*100/AO96)</f>
        <v> </v>
      </c>
      <c r="BS96" s="103" t="str">
        <f aca="false">IF(BM96=0," ",(BN96+BP96)/2)</f>
        <v> </v>
      </c>
      <c r="BT96" s="103" t="str">
        <f aca="false">IF(BM96=0," ",(BS96-BM96)*100/BS96)</f>
        <v> </v>
      </c>
      <c r="BU96" s="63"/>
      <c r="BV96" s="100"/>
      <c r="BW96" s="100"/>
      <c r="BX96" s="100"/>
      <c r="BY96" s="99"/>
      <c r="BZ96" s="99"/>
      <c r="CA96" s="102" t="n">
        <f aca="false">BY96+BZ96-X96</f>
        <v>0</v>
      </c>
      <c r="CB96" s="102" t="n">
        <f aca="false">BY96+BZ96</f>
        <v>0</v>
      </c>
      <c r="CC96" s="104" t="n">
        <f aca="false">(0.002228009259*0.5*(CB96+BZ96))/($H$13*$E$23*$E$24)</f>
        <v>0</v>
      </c>
      <c r="CD96" s="102" t="e">
        <f aca="false">BY96/CA96</f>
        <v>#DIV/0!</v>
      </c>
      <c r="CE96" s="102" t="n">
        <f aca="false">BY96*1440/($E$16*$H$11*$H$13)</f>
        <v>0</v>
      </c>
      <c r="CF96" s="102" t="n">
        <f aca="false">CE96*1.03^($H$5-T96)</f>
        <v>0</v>
      </c>
      <c r="CG96" s="103" t="e">
        <f aca="false">0.01*(CR96-CL96)</f>
        <v>#VALUE!</v>
      </c>
      <c r="CH96" s="103" t="e">
        <f aca="false">((BV96+BW96)/2)-CG96-BX96</f>
        <v>#VALUE!</v>
      </c>
      <c r="CI96" s="104" t="e">
        <f aca="false">CF96/CH96</f>
        <v>#VALUE!</v>
      </c>
      <c r="CJ96" s="99"/>
      <c r="CK96" s="99"/>
      <c r="CL96" s="100"/>
      <c r="CM96" s="100"/>
      <c r="CN96" s="100"/>
      <c r="CO96" s="103" t="str">
        <f aca="false">IF(CL96=0," ",(CM96*CB96-CL96*BY96)/BZ96)</f>
        <v> </v>
      </c>
      <c r="CP96" s="102" t="str">
        <f aca="false">IF(CN96=0," ",(CN96-CO96)*100/CN96)</f>
        <v> </v>
      </c>
      <c r="CQ96" s="103" t="str">
        <f aca="false">IF(CL96=0," ",(AO96-CL96)*100/AO96)</f>
        <v> </v>
      </c>
      <c r="CR96" s="103" t="str">
        <f aca="false">IF(CL96=0," ",(CM96+CO96)/2)</f>
        <v> </v>
      </c>
      <c r="CS96" s="105" t="str">
        <f aca="false">IF(CL96=0," ",(CR96-CL96)*100/CR96)</f>
        <v> </v>
      </c>
    </row>
    <row r="97" customFormat="false" ht="12.75" hidden="false" customHeight="false" outlineLevel="0" collapsed="false">
      <c r="M97" s="5"/>
      <c r="N97" s="5"/>
      <c r="O97" s="5"/>
      <c r="Q97" s="97"/>
      <c r="R97" s="98"/>
      <c r="S97" s="99"/>
      <c r="T97" s="100"/>
      <c r="U97" s="100"/>
      <c r="V97" s="100"/>
      <c r="W97" s="100"/>
      <c r="X97" s="99"/>
      <c r="Y97" s="99"/>
      <c r="Z97" s="99"/>
      <c r="AA97" s="101"/>
      <c r="AB97" s="102" t="n">
        <f aca="false">Y97+Z97</f>
        <v>0</v>
      </c>
      <c r="AC97" s="102" t="n">
        <f aca="false">X97+AB97</f>
        <v>0</v>
      </c>
      <c r="AD97" s="102" t="e">
        <f aca="false">Y97/AB97</f>
        <v>#DIV/0!</v>
      </c>
      <c r="AE97" s="102" t="e">
        <f aca="false">X97/AB97</f>
        <v>#DIV/0!</v>
      </c>
      <c r="AF97" s="102" t="n">
        <f aca="false">Y97*1440/($E$16*$H$11*($H$12+$H$13))</f>
        <v>0</v>
      </c>
      <c r="AG97" s="102" t="n">
        <f aca="false">AF97*1.03^($H$5-T97)</f>
        <v>0</v>
      </c>
      <c r="AH97" s="103" t="e">
        <f aca="false">0.01*(AT97-AM97)</f>
        <v>#VALUE!</v>
      </c>
      <c r="AI97" s="103" t="e">
        <f aca="false">((U97+V97)/2)-AH97-W97</f>
        <v>#VALUE!</v>
      </c>
      <c r="AJ97" s="104" t="e">
        <f aca="false">AG97/AI97</f>
        <v>#VALUE!</v>
      </c>
      <c r="AK97" s="99"/>
      <c r="AL97" s="99"/>
      <c r="AM97" s="100"/>
      <c r="AN97" s="100"/>
      <c r="AO97" s="100"/>
      <c r="AP97" s="100"/>
      <c r="AQ97" s="103" t="str">
        <f aca="false">IF(AM97=0," ",(AO97-(AM97*$AD97))/(1-$AD97))</f>
        <v> </v>
      </c>
      <c r="AR97" s="102" t="str">
        <f aca="false">IF(AP97=0," ",(AP97-AQ97)*100/AP97)</f>
        <v> </v>
      </c>
      <c r="AS97" s="103" t="str">
        <f aca="false">IF(AM97=0," ",(AO97-AM97)*100/AO97)</f>
        <v> </v>
      </c>
      <c r="AT97" s="103" t="str">
        <f aca="false">IF(AM97=0," ",(AO97*$AB97+AQ97*(2*$AC97-$AB97))/(2*$AC97))</f>
        <v> </v>
      </c>
      <c r="AU97" s="103" t="str">
        <f aca="false">IF(AM97=0," ",(AT97-AM97)*100/AT97)</f>
        <v> </v>
      </c>
      <c r="AV97" s="63"/>
      <c r="AW97" s="100"/>
      <c r="AX97" s="100"/>
      <c r="AY97" s="100"/>
      <c r="AZ97" s="99"/>
      <c r="BA97" s="99"/>
      <c r="BB97" s="102" t="n">
        <f aca="false">AZ97+BA97-X97</f>
        <v>0</v>
      </c>
      <c r="BC97" s="102" t="n">
        <f aca="false">AZ97+BA97</f>
        <v>0</v>
      </c>
      <c r="BD97" s="104" t="n">
        <f aca="false">(0.002228009259*0.5*(BC97+BA97))/($H$12*$E$23*$E$24)</f>
        <v>0</v>
      </c>
      <c r="BE97" s="102" t="e">
        <f aca="false">AZ97/BB97</f>
        <v>#DIV/0!</v>
      </c>
      <c r="BF97" s="102" t="n">
        <f aca="false">AZ97*1440/($E$16*$H$11*$H$12)</f>
        <v>0</v>
      </c>
      <c r="BG97" s="102" t="n">
        <f aca="false">BF97*1.03^($H$5-T97)</f>
        <v>0</v>
      </c>
      <c r="BH97" s="103" t="e">
        <f aca="false">0.01*(BS97-BM97)</f>
        <v>#VALUE!</v>
      </c>
      <c r="BI97" s="103" t="e">
        <f aca="false">((AW97+AX97)/2)-BH97-AY97</f>
        <v>#VALUE!</v>
      </c>
      <c r="BJ97" s="104" t="e">
        <f aca="false">BG97/BI97</f>
        <v>#VALUE!</v>
      </c>
      <c r="BK97" s="99"/>
      <c r="BL97" s="99"/>
      <c r="BM97" s="100"/>
      <c r="BN97" s="100"/>
      <c r="BO97" s="100"/>
      <c r="BP97" s="103" t="str">
        <f aca="false">IF(BM97=0," ",(BN97*BC97-BM97*AZ97)/BA97)</f>
        <v> </v>
      </c>
      <c r="BQ97" s="102" t="str">
        <f aca="false">IF(BO97=0," ",(BO97-BP97)*100/BO97)</f>
        <v> </v>
      </c>
      <c r="BR97" s="103" t="str">
        <f aca="false">IF(BM97=0," ",(AO97-BM97)*100/AO97)</f>
        <v> </v>
      </c>
      <c r="BS97" s="103" t="str">
        <f aca="false">IF(BM97=0," ",(BN97+BP97)/2)</f>
        <v> </v>
      </c>
      <c r="BT97" s="103" t="str">
        <f aca="false">IF(BM97=0," ",(BS97-BM97)*100/BS97)</f>
        <v> </v>
      </c>
      <c r="BU97" s="63"/>
      <c r="BV97" s="100"/>
      <c r="BW97" s="100"/>
      <c r="BX97" s="100"/>
      <c r="BY97" s="99"/>
      <c r="BZ97" s="99"/>
      <c r="CA97" s="102" t="n">
        <f aca="false">BY97+BZ97-X97</f>
        <v>0</v>
      </c>
      <c r="CB97" s="102" t="n">
        <f aca="false">BY97+BZ97</f>
        <v>0</v>
      </c>
      <c r="CC97" s="104" t="n">
        <f aca="false">(0.002228009259*0.5*(CB97+BZ97))/($H$13*$E$23*$E$24)</f>
        <v>0</v>
      </c>
      <c r="CD97" s="102" t="e">
        <f aca="false">BY97/CA97</f>
        <v>#DIV/0!</v>
      </c>
      <c r="CE97" s="102" t="n">
        <f aca="false">BY97*1440/($E$16*$H$11*$H$13)</f>
        <v>0</v>
      </c>
      <c r="CF97" s="102" t="n">
        <f aca="false">CE97*1.03^($H$5-T97)</f>
        <v>0</v>
      </c>
      <c r="CG97" s="103" t="e">
        <f aca="false">0.01*(CR97-CL97)</f>
        <v>#VALUE!</v>
      </c>
      <c r="CH97" s="103" t="e">
        <f aca="false">((BV97+BW97)/2)-CG97-BX97</f>
        <v>#VALUE!</v>
      </c>
      <c r="CI97" s="104" t="e">
        <f aca="false">CF97/CH97</f>
        <v>#VALUE!</v>
      </c>
      <c r="CJ97" s="99"/>
      <c r="CK97" s="99"/>
      <c r="CL97" s="100"/>
      <c r="CM97" s="100"/>
      <c r="CN97" s="100"/>
      <c r="CO97" s="103" t="str">
        <f aca="false">IF(CL97=0," ",(CM97*CB97-CL97*BY97)/BZ97)</f>
        <v> </v>
      </c>
      <c r="CP97" s="102" t="str">
        <f aca="false">IF(CN97=0," ",(CN97-CO97)*100/CN97)</f>
        <v> </v>
      </c>
      <c r="CQ97" s="103" t="str">
        <f aca="false">IF(CL97=0," ",(AO97-CL97)*100/AO97)</f>
        <v> </v>
      </c>
      <c r="CR97" s="103" t="str">
        <f aca="false">IF(CL97=0," ",(CM97+CO97)/2)</f>
        <v> </v>
      </c>
      <c r="CS97" s="105" t="str">
        <f aca="false">IF(CL97=0," ",(CR97-CL97)*100/CR97)</f>
        <v> </v>
      </c>
    </row>
    <row r="98" customFormat="false" ht="12.75" hidden="false" customHeight="false" outlineLevel="0" collapsed="false">
      <c r="M98" s="5"/>
      <c r="N98" s="5"/>
      <c r="O98" s="5"/>
      <c r="Q98" s="97"/>
      <c r="R98" s="98"/>
      <c r="S98" s="99"/>
      <c r="T98" s="100"/>
      <c r="U98" s="100"/>
      <c r="V98" s="100"/>
      <c r="W98" s="100"/>
      <c r="X98" s="99"/>
      <c r="Y98" s="99"/>
      <c r="Z98" s="99"/>
      <c r="AA98" s="101"/>
      <c r="AB98" s="102" t="n">
        <f aca="false">Y98+Z98</f>
        <v>0</v>
      </c>
      <c r="AC98" s="102" t="n">
        <f aca="false">X98+AB98</f>
        <v>0</v>
      </c>
      <c r="AD98" s="102" t="e">
        <f aca="false">Y98/AB98</f>
        <v>#DIV/0!</v>
      </c>
      <c r="AE98" s="102" t="e">
        <f aca="false">X98/AB98</f>
        <v>#DIV/0!</v>
      </c>
      <c r="AF98" s="102" t="n">
        <f aca="false">Y98*1440/($E$16*$H$11*($H$12+$H$13))</f>
        <v>0</v>
      </c>
      <c r="AG98" s="102" t="n">
        <f aca="false">AF98*1.03^($H$5-T98)</f>
        <v>0</v>
      </c>
      <c r="AH98" s="103" t="e">
        <f aca="false">0.01*(AT98-AM98)</f>
        <v>#VALUE!</v>
      </c>
      <c r="AI98" s="103" t="e">
        <f aca="false">((U98+V98)/2)-AH98-W98</f>
        <v>#VALUE!</v>
      </c>
      <c r="AJ98" s="104" t="e">
        <f aca="false">AG98/AI98</f>
        <v>#VALUE!</v>
      </c>
      <c r="AK98" s="99"/>
      <c r="AL98" s="99"/>
      <c r="AM98" s="100"/>
      <c r="AN98" s="100"/>
      <c r="AO98" s="100"/>
      <c r="AP98" s="100"/>
      <c r="AQ98" s="103" t="str">
        <f aca="false">IF(AM98=0," ",(AO98-(AM98*$AD98))/(1-$AD98))</f>
        <v> </v>
      </c>
      <c r="AR98" s="102" t="str">
        <f aca="false">IF(AP98=0," ",(AP98-AQ98)*100/AP98)</f>
        <v> </v>
      </c>
      <c r="AS98" s="103" t="str">
        <f aca="false">IF(AM98=0," ",(AO98-AM98)*100/AO98)</f>
        <v> </v>
      </c>
      <c r="AT98" s="103" t="str">
        <f aca="false">IF(AM98=0," ",(AO98*$AB98+AQ98*(2*$AC98-$AB98))/(2*$AC98))</f>
        <v> </v>
      </c>
      <c r="AU98" s="103" t="str">
        <f aca="false">IF(AM98=0," ",(AT98-AM98)*100/AT98)</f>
        <v> </v>
      </c>
      <c r="AV98" s="63"/>
      <c r="AW98" s="100"/>
      <c r="AX98" s="100"/>
      <c r="AY98" s="100"/>
      <c r="AZ98" s="99"/>
      <c r="BA98" s="99"/>
      <c r="BB98" s="102" t="n">
        <f aca="false">AZ98+BA98-X98</f>
        <v>0</v>
      </c>
      <c r="BC98" s="102" t="n">
        <f aca="false">AZ98+BA98</f>
        <v>0</v>
      </c>
      <c r="BD98" s="104" t="n">
        <f aca="false">(0.002228009259*0.5*(BC98+BA98))/($H$12*$E$23*$E$24)</f>
        <v>0</v>
      </c>
      <c r="BE98" s="102" t="e">
        <f aca="false">AZ98/BB98</f>
        <v>#DIV/0!</v>
      </c>
      <c r="BF98" s="102" t="n">
        <f aca="false">AZ98*1440/($E$16*$H$11*$H$12)</f>
        <v>0</v>
      </c>
      <c r="BG98" s="102" t="n">
        <f aca="false">BF98*1.03^($H$5-T98)</f>
        <v>0</v>
      </c>
      <c r="BH98" s="103" t="e">
        <f aca="false">0.01*(BS98-BM98)</f>
        <v>#VALUE!</v>
      </c>
      <c r="BI98" s="103" t="e">
        <f aca="false">((AW98+AX98)/2)-BH98-AY98</f>
        <v>#VALUE!</v>
      </c>
      <c r="BJ98" s="104" t="e">
        <f aca="false">BG98/BI98</f>
        <v>#VALUE!</v>
      </c>
      <c r="BK98" s="99"/>
      <c r="BL98" s="99"/>
      <c r="BM98" s="100"/>
      <c r="BN98" s="100"/>
      <c r="BO98" s="100"/>
      <c r="BP98" s="103" t="str">
        <f aca="false">IF(BM98=0," ",(BN98*BC98-BM98*AZ98)/BA98)</f>
        <v> </v>
      </c>
      <c r="BQ98" s="102" t="str">
        <f aca="false">IF(BO98=0," ",(BO98-BP98)*100/BO98)</f>
        <v> </v>
      </c>
      <c r="BR98" s="103" t="str">
        <f aca="false">IF(BM98=0," ",(AO98-BM98)*100/AO98)</f>
        <v> </v>
      </c>
      <c r="BS98" s="103" t="str">
        <f aca="false">IF(BM98=0," ",(BN98+BP98)/2)</f>
        <v> </v>
      </c>
      <c r="BT98" s="103" t="str">
        <f aca="false">IF(BM98=0," ",(BS98-BM98)*100/BS98)</f>
        <v> </v>
      </c>
      <c r="BU98" s="63"/>
      <c r="BV98" s="100"/>
      <c r="BW98" s="100"/>
      <c r="BX98" s="100"/>
      <c r="BY98" s="99"/>
      <c r="BZ98" s="99"/>
      <c r="CA98" s="102" t="n">
        <f aca="false">BY98+BZ98-X98</f>
        <v>0</v>
      </c>
      <c r="CB98" s="102" t="n">
        <f aca="false">BY98+BZ98</f>
        <v>0</v>
      </c>
      <c r="CC98" s="104" t="n">
        <f aca="false">(0.002228009259*0.5*(CB98+BZ98))/($H$13*$E$23*$E$24)</f>
        <v>0</v>
      </c>
      <c r="CD98" s="102" t="e">
        <f aca="false">BY98/CA98</f>
        <v>#DIV/0!</v>
      </c>
      <c r="CE98" s="102" t="n">
        <f aca="false">BY98*1440/($E$16*$H$11*$H$13)</f>
        <v>0</v>
      </c>
      <c r="CF98" s="102" t="n">
        <f aca="false">CE98*1.03^($H$5-T98)</f>
        <v>0</v>
      </c>
      <c r="CG98" s="103" t="e">
        <f aca="false">0.01*(CR98-CL98)</f>
        <v>#VALUE!</v>
      </c>
      <c r="CH98" s="103" t="e">
        <f aca="false">((BV98+BW98)/2)-CG98-BX98</f>
        <v>#VALUE!</v>
      </c>
      <c r="CI98" s="104" t="e">
        <f aca="false">CF98/CH98</f>
        <v>#VALUE!</v>
      </c>
      <c r="CJ98" s="99"/>
      <c r="CK98" s="99"/>
      <c r="CL98" s="100"/>
      <c r="CM98" s="100"/>
      <c r="CN98" s="100"/>
      <c r="CO98" s="103" t="str">
        <f aca="false">IF(CL98=0," ",(CM98*CB98-CL98*BY98)/BZ98)</f>
        <v> </v>
      </c>
      <c r="CP98" s="102" t="str">
        <f aca="false">IF(CN98=0," ",(CN98-CO98)*100/CN98)</f>
        <v> </v>
      </c>
      <c r="CQ98" s="103" t="str">
        <f aca="false">IF(CL98=0," ",(AO98-CL98)*100/AO98)</f>
        <v> </v>
      </c>
      <c r="CR98" s="103" t="str">
        <f aca="false">IF(CL98=0," ",(CM98+CO98)/2)</f>
        <v> </v>
      </c>
      <c r="CS98" s="105" t="str">
        <f aca="false">IF(CL98=0," ",(CR98-CL98)*100/CR98)</f>
        <v> </v>
      </c>
    </row>
    <row r="99" customFormat="false" ht="12.75" hidden="false" customHeight="false" outlineLevel="0" collapsed="false">
      <c r="M99" s="5"/>
      <c r="N99" s="5"/>
      <c r="O99" s="5"/>
      <c r="Q99" s="97"/>
      <c r="R99" s="98"/>
      <c r="S99" s="99"/>
      <c r="T99" s="100"/>
      <c r="U99" s="100"/>
      <c r="V99" s="100"/>
      <c r="W99" s="100"/>
      <c r="X99" s="99"/>
      <c r="Y99" s="99"/>
      <c r="Z99" s="99"/>
      <c r="AA99" s="101"/>
      <c r="AB99" s="102" t="n">
        <f aca="false">Y99+Z99</f>
        <v>0</v>
      </c>
      <c r="AC99" s="102" t="n">
        <f aca="false">X99+AB99</f>
        <v>0</v>
      </c>
      <c r="AD99" s="102" t="e">
        <f aca="false">Y99/AB99</f>
        <v>#DIV/0!</v>
      </c>
      <c r="AE99" s="102" t="e">
        <f aca="false">X99/AB99</f>
        <v>#DIV/0!</v>
      </c>
      <c r="AF99" s="102" t="n">
        <f aca="false">Y99*1440/($E$16*$H$11*($H$12+$H$13))</f>
        <v>0</v>
      </c>
      <c r="AG99" s="102" t="n">
        <f aca="false">AF99*1.03^($H$5-T99)</f>
        <v>0</v>
      </c>
      <c r="AH99" s="103" t="e">
        <f aca="false">0.01*(AT99-AM99)</f>
        <v>#VALUE!</v>
      </c>
      <c r="AI99" s="103" t="e">
        <f aca="false">((U99+V99)/2)-AH99-W99</f>
        <v>#VALUE!</v>
      </c>
      <c r="AJ99" s="104" t="e">
        <f aca="false">AG99/AI99</f>
        <v>#VALUE!</v>
      </c>
      <c r="AK99" s="99"/>
      <c r="AL99" s="99"/>
      <c r="AM99" s="100"/>
      <c r="AN99" s="100"/>
      <c r="AO99" s="100"/>
      <c r="AP99" s="100"/>
      <c r="AQ99" s="103" t="str">
        <f aca="false">IF(AM99=0," ",(AO99-(AM99*$AD99))/(1-$AD99))</f>
        <v> </v>
      </c>
      <c r="AR99" s="102" t="str">
        <f aca="false">IF(AP99=0," ",(AP99-AQ99)*100/AP99)</f>
        <v> </v>
      </c>
      <c r="AS99" s="103" t="str">
        <f aca="false">IF(AM99=0," ",(AO99-AM99)*100/AO99)</f>
        <v> </v>
      </c>
      <c r="AT99" s="103" t="str">
        <f aca="false">IF(AM99=0," ",(AO99*$AB99+AQ99*(2*$AC99-$AB99))/(2*$AC99))</f>
        <v> </v>
      </c>
      <c r="AU99" s="103" t="str">
        <f aca="false">IF(AM99=0," ",(AT99-AM99)*100/AT99)</f>
        <v> </v>
      </c>
      <c r="AV99" s="63"/>
      <c r="AW99" s="100"/>
      <c r="AX99" s="100"/>
      <c r="AY99" s="100"/>
      <c r="AZ99" s="99"/>
      <c r="BA99" s="99"/>
      <c r="BB99" s="102" t="n">
        <f aca="false">AZ99+BA99-X99</f>
        <v>0</v>
      </c>
      <c r="BC99" s="102" t="n">
        <f aca="false">AZ99+BA99</f>
        <v>0</v>
      </c>
      <c r="BD99" s="104" t="n">
        <f aca="false">(0.002228009259*0.5*(BC99+BA99))/($H$12*$E$23*$E$24)</f>
        <v>0</v>
      </c>
      <c r="BE99" s="102" t="e">
        <f aca="false">AZ99/BB99</f>
        <v>#DIV/0!</v>
      </c>
      <c r="BF99" s="102" t="n">
        <f aca="false">AZ99*1440/($E$16*$H$11*$H$12)</f>
        <v>0</v>
      </c>
      <c r="BG99" s="102" t="n">
        <f aca="false">BF99*1.03^($H$5-T99)</f>
        <v>0</v>
      </c>
      <c r="BH99" s="103" t="e">
        <f aca="false">0.01*(BS99-BM99)</f>
        <v>#VALUE!</v>
      </c>
      <c r="BI99" s="103" t="e">
        <f aca="false">((AW99+AX99)/2)-BH99-AY99</f>
        <v>#VALUE!</v>
      </c>
      <c r="BJ99" s="104" t="e">
        <f aca="false">BG99/BI99</f>
        <v>#VALUE!</v>
      </c>
      <c r="BK99" s="99"/>
      <c r="BL99" s="99"/>
      <c r="BM99" s="100"/>
      <c r="BN99" s="100"/>
      <c r="BO99" s="100"/>
      <c r="BP99" s="103" t="str">
        <f aca="false">IF(BM99=0," ",(BN99*BC99-BM99*AZ99)/BA99)</f>
        <v> </v>
      </c>
      <c r="BQ99" s="102" t="str">
        <f aca="false">IF(BO99=0," ",(BO99-BP99)*100/BO99)</f>
        <v> </v>
      </c>
      <c r="BR99" s="103" t="str">
        <f aca="false">IF(BM99=0," ",(AO99-BM99)*100/AO99)</f>
        <v> </v>
      </c>
      <c r="BS99" s="103" t="str">
        <f aca="false">IF(BM99=0," ",(BN99+BP99)/2)</f>
        <v> </v>
      </c>
      <c r="BT99" s="103" t="str">
        <f aca="false">IF(BM99=0," ",(BS99-BM99)*100/BS99)</f>
        <v> </v>
      </c>
      <c r="BU99" s="63"/>
      <c r="BV99" s="100"/>
      <c r="BW99" s="100"/>
      <c r="BX99" s="100"/>
      <c r="BY99" s="99"/>
      <c r="BZ99" s="99"/>
      <c r="CA99" s="102" t="n">
        <f aca="false">BY99+BZ99-X99</f>
        <v>0</v>
      </c>
      <c r="CB99" s="102" t="n">
        <f aca="false">BY99+BZ99</f>
        <v>0</v>
      </c>
      <c r="CC99" s="104" t="n">
        <f aca="false">(0.002228009259*0.5*(CB99+BZ99))/($H$13*$E$23*$E$24)</f>
        <v>0</v>
      </c>
      <c r="CD99" s="102" t="e">
        <f aca="false">BY99/CA99</f>
        <v>#DIV/0!</v>
      </c>
      <c r="CE99" s="102" t="n">
        <f aca="false">BY99*1440/($E$16*$H$11*$H$13)</f>
        <v>0</v>
      </c>
      <c r="CF99" s="102" t="n">
        <f aca="false">CE99*1.03^($H$5-T99)</f>
        <v>0</v>
      </c>
      <c r="CG99" s="103" t="e">
        <f aca="false">0.01*(CR99-CL99)</f>
        <v>#VALUE!</v>
      </c>
      <c r="CH99" s="103" t="e">
        <f aca="false">((BV99+BW99)/2)-CG99-BX99</f>
        <v>#VALUE!</v>
      </c>
      <c r="CI99" s="104" t="e">
        <f aca="false">CF99/CH99</f>
        <v>#VALUE!</v>
      </c>
      <c r="CJ99" s="99"/>
      <c r="CK99" s="99"/>
      <c r="CL99" s="100"/>
      <c r="CM99" s="100"/>
      <c r="CN99" s="100"/>
      <c r="CO99" s="103" t="str">
        <f aca="false">IF(CL99=0," ",(CM99*CB99-CL99*BY99)/BZ99)</f>
        <v> </v>
      </c>
      <c r="CP99" s="102" t="str">
        <f aca="false">IF(CN99=0," ",(CN99-CO99)*100/CN99)</f>
        <v> </v>
      </c>
      <c r="CQ99" s="103" t="str">
        <f aca="false">IF(CL99=0," ",(AO99-CL99)*100/AO99)</f>
        <v> </v>
      </c>
      <c r="CR99" s="103" t="str">
        <f aca="false">IF(CL99=0," ",(CM99+CO99)/2)</f>
        <v> </v>
      </c>
      <c r="CS99" s="105" t="str">
        <f aca="false">IF(CL99=0," ",(CR99-CL99)*100/CR99)</f>
        <v> </v>
      </c>
    </row>
    <row r="100" customFormat="false" ht="12.75" hidden="false" customHeight="false" outlineLevel="0" collapsed="false">
      <c r="M100" s="5"/>
      <c r="N100" s="5"/>
      <c r="O100" s="5"/>
      <c r="Q100" s="97"/>
      <c r="R100" s="98"/>
      <c r="S100" s="99"/>
      <c r="T100" s="100"/>
      <c r="U100" s="100"/>
      <c r="V100" s="100"/>
      <c r="W100" s="100"/>
      <c r="X100" s="99"/>
      <c r="Y100" s="99"/>
      <c r="Z100" s="99"/>
      <c r="AA100" s="101"/>
      <c r="AB100" s="102" t="n">
        <f aca="false">Y100+Z100</f>
        <v>0</v>
      </c>
      <c r="AC100" s="102" t="n">
        <f aca="false">X100+AB100</f>
        <v>0</v>
      </c>
      <c r="AD100" s="102" t="e">
        <f aca="false">Y100/AB100</f>
        <v>#DIV/0!</v>
      </c>
      <c r="AE100" s="102" t="e">
        <f aca="false">X100/AB100</f>
        <v>#DIV/0!</v>
      </c>
      <c r="AF100" s="102" t="n">
        <f aca="false">Y100*1440/($E$16*$H$11*($H$12+$H$13))</f>
        <v>0</v>
      </c>
      <c r="AG100" s="102" t="n">
        <f aca="false">AF100*1.03^($H$5-T100)</f>
        <v>0</v>
      </c>
      <c r="AH100" s="103" t="e">
        <f aca="false">0.01*(AT100-AM100)</f>
        <v>#VALUE!</v>
      </c>
      <c r="AI100" s="103" t="e">
        <f aca="false">((U100+V100)/2)-AH100-W100</f>
        <v>#VALUE!</v>
      </c>
      <c r="AJ100" s="104" t="e">
        <f aca="false">AG100/AI100</f>
        <v>#VALUE!</v>
      </c>
      <c r="AK100" s="99"/>
      <c r="AL100" s="99"/>
      <c r="AM100" s="100"/>
      <c r="AN100" s="100"/>
      <c r="AO100" s="100"/>
      <c r="AP100" s="100"/>
      <c r="AQ100" s="103" t="str">
        <f aca="false">IF(AM100=0," ",(AO100-(AM100*$AD100))/(1-$AD100))</f>
        <v> </v>
      </c>
      <c r="AR100" s="102" t="str">
        <f aca="false">IF(AP100=0," ",(AP100-AQ100)*100/AP100)</f>
        <v> </v>
      </c>
      <c r="AS100" s="103" t="str">
        <f aca="false">IF(AM100=0," ",(AO100-AM100)*100/AO100)</f>
        <v> </v>
      </c>
      <c r="AT100" s="103" t="str">
        <f aca="false">IF(AM100=0," ",(AO100*$AB100+AQ100*(2*$AC100-$AB100))/(2*$AC100))</f>
        <v> </v>
      </c>
      <c r="AU100" s="103" t="str">
        <f aca="false">IF(AM100=0," ",(AT100-AM100)*100/AT100)</f>
        <v> </v>
      </c>
      <c r="AV100" s="63"/>
      <c r="AW100" s="100"/>
      <c r="AX100" s="100"/>
      <c r="AY100" s="100"/>
      <c r="AZ100" s="99"/>
      <c r="BA100" s="99"/>
      <c r="BB100" s="102" t="n">
        <f aca="false">AZ100+BA100-X100</f>
        <v>0</v>
      </c>
      <c r="BC100" s="102" t="n">
        <f aca="false">AZ100+BA100</f>
        <v>0</v>
      </c>
      <c r="BD100" s="104" t="n">
        <f aca="false">(0.002228009259*0.5*(BC100+BA100))/($H$12*$E$23*$E$24)</f>
        <v>0</v>
      </c>
      <c r="BE100" s="102" t="e">
        <f aca="false">AZ100/BB100</f>
        <v>#DIV/0!</v>
      </c>
      <c r="BF100" s="102" t="n">
        <f aca="false">AZ100*1440/($E$16*$H$11*$H$12)</f>
        <v>0</v>
      </c>
      <c r="BG100" s="102" t="n">
        <f aca="false">BF100*1.03^($H$5-T100)</f>
        <v>0</v>
      </c>
      <c r="BH100" s="103" t="e">
        <f aca="false">0.01*(BS100-BM100)</f>
        <v>#VALUE!</v>
      </c>
      <c r="BI100" s="103" t="e">
        <f aca="false">((AW100+AX100)/2)-BH100-AY100</f>
        <v>#VALUE!</v>
      </c>
      <c r="BJ100" s="104" t="e">
        <f aca="false">BG100/BI100</f>
        <v>#VALUE!</v>
      </c>
      <c r="BK100" s="99"/>
      <c r="BL100" s="99"/>
      <c r="BM100" s="100"/>
      <c r="BN100" s="100"/>
      <c r="BO100" s="100"/>
      <c r="BP100" s="103" t="str">
        <f aca="false">IF(BM100=0," ",(BN100*BC100-BM100*AZ100)/BA100)</f>
        <v> </v>
      </c>
      <c r="BQ100" s="102" t="str">
        <f aca="false">IF(BO100=0," ",(BO100-BP100)*100/BO100)</f>
        <v> </v>
      </c>
      <c r="BR100" s="103" t="str">
        <f aca="false">IF(BM100=0," ",(AO100-BM100)*100/AO100)</f>
        <v> </v>
      </c>
      <c r="BS100" s="103" t="str">
        <f aca="false">IF(BM100=0," ",(BN100+BP100)/2)</f>
        <v> </v>
      </c>
      <c r="BT100" s="103" t="str">
        <f aca="false">IF(BM100=0," ",(BS100-BM100)*100/BS100)</f>
        <v> </v>
      </c>
      <c r="BU100" s="63"/>
      <c r="BV100" s="100"/>
      <c r="BW100" s="100"/>
      <c r="BX100" s="100"/>
      <c r="BY100" s="99"/>
      <c r="BZ100" s="99"/>
      <c r="CA100" s="102" t="n">
        <f aca="false">BY100+BZ100-X100</f>
        <v>0</v>
      </c>
      <c r="CB100" s="102" t="n">
        <f aca="false">BY100+BZ100</f>
        <v>0</v>
      </c>
      <c r="CC100" s="104" t="n">
        <f aca="false">(0.002228009259*0.5*(CB100+BZ100))/($H$13*$E$23*$E$24)</f>
        <v>0</v>
      </c>
      <c r="CD100" s="102" t="e">
        <f aca="false">BY100/CA100</f>
        <v>#DIV/0!</v>
      </c>
      <c r="CE100" s="102" t="n">
        <f aca="false">BY100*1440/($E$16*$H$11*$H$13)</f>
        <v>0</v>
      </c>
      <c r="CF100" s="102" t="n">
        <f aca="false">CE100*1.03^($H$5-T100)</f>
        <v>0</v>
      </c>
      <c r="CG100" s="103" t="e">
        <f aca="false">0.01*(CR100-CL100)</f>
        <v>#VALUE!</v>
      </c>
      <c r="CH100" s="103" t="e">
        <f aca="false">((BV100+BW100)/2)-CG100-BX100</f>
        <v>#VALUE!</v>
      </c>
      <c r="CI100" s="104" t="e">
        <f aca="false">CF100/CH100</f>
        <v>#VALUE!</v>
      </c>
      <c r="CJ100" s="99"/>
      <c r="CK100" s="99"/>
      <c r="CL100" s="100"/>
      <c r="CM100" s="100"/>
      <c r="CN100" s="100"/>
      <c r="CO100" s="103" t="str">
        <f aca="false">IF(CL100=0," ",(CM100*CB100-CL100*BY100)/BZ100)</f>
        <v> </v>
      </c>
      <c r="CP100" s="102" t="str">
        <f aca="false">IF(CN100=0," ",(CN100-CO100)*100/CN100)</f>
        <v> </v>
      </c>
      <c r="CQ100" s="103" t="str">
        <f aca="false">IF(CL100=0," ",(AO100-CL100)*100/AO100)</f>
        <v> </v>
      </c>
      <c r="CR100" s="103" t="str">
        <f aca="false">IF(CL100=0," ",(CM100+CO100)/2)</f>
        <v> </v>
      </c>
      <c r="CS100" s="105" t="str">
        <f aca="false">IF(CL100=0," ",(CR100-CL100)*100/CR100)</f>
        <v> </v>
      </c>
    </row>
    <row r="101" customFormat="false" ht="12.75" hidden="false" customHeight="false" outlineLevel="0" collapsed="false">
      <c r="M101" s="5"/>
      <c r="N101" s="5"/>
      <c r="O101" s="5"/>
      <c r="Q101" s="97"/>
      <c r="R101" s="98"/>
      <c r="S101" s="99"/>
      <c r="T101" s="100"/>
      <c r="U101" s="100"/>
      <c r="V101" s="100"/>
      <c r="W101" s="100"/>
      <c r="X101" s="99"/>
      <c r="Y101" s="99"/>
      <c r="Z101" s="99"/>
      <c r="AA101" s="101"/>
      <c r="AB101" s="102" t="n">
        <f aca="false">Y101+Z101</f>
        <v>0</v>
      </c>
      <c r="AC101" s="102" t="n">
        <f aca="false">X101+AB101</f>
        <v>0</v>
      </c>
      <c r="AD101" s="102" t="e">
        <f aca="false">Y101/AB101</f>
        <v>#DIV/0!</v>
      </c>
      <c r="AE101" s="102" t="e">
        <f aca="false">X101/AB101</f>
        <v>#DIV/0!</v>
      </c>
      <c r="AF101" s="102" t="n">
        <f aca="false">Y101*1440/($E$16*$H$11*($H$12+$H$13))</f>
        <v>0</v>
      </c>
      <c r="AG101" s="102" t="n">
        <f aca="false">AF101*1.03^($H$5-T101)</f>
        <v>0</v>
      </c>
      <c r="AH101" s="103" t="e">
        <f aca="false">0.01*(AT101-AM101)</f>
        <v>#VALUE!</v>
      </c>
      <c r="AI101" s="103" t="e">
        <f aca="false">((U101+V101)/2)-AH101-W101</f>
        <v>#VALUE!</v>
      </c>
      <c r="AJ101" s="104" t="e">
        <f aca="false">AG101/AI101</f>
        <v>#VALUE!</v>
      </c>
      <c r="AK101" s="99"/>
      <c r="AL101" s="99"/>
      <c r="AM101" s="100"/>
      <c r="AN101" s="100"/>
      <c r="AO101" s="100"/>
      <c r="AP101" s="100"/>
      <c r="AQ101" s="103" t="str">
        <f aca="false">IF(AM101=0," ",(AO101-(AM101*$AD101))/(1-$AD101))</f>
        <v> </v>
      </c>
      <c r="AR101" s="102" t="str">
        <f aca="false">IF(AP101=0," ",(AP101-AQ101)*100/AP101)</f>
        <v> </v>
      </c>
      <c r="AS101" s="103" t="str">
        <f aca="false">IF(AM101=0," ",(AO101-AM101)*100/AO101)</f>
        <v> </v>
      </c>
      <c r="AT101" s="103" t="str">
        <f aca="false">IF(AM101=0," ",(AO101*$AB101+AQ101*(2*$AC101-$AB101))/(2*$AC101))</f>
        <v> </v>
      </c>
      <c r="AU101" s="103" t="str">
        <f aca="false">IF(AM101=0," ",(AT101-AM101)*100/AT101)</f>
        <v> </v>
      </c>
      <c r="AV101" s="63"/>
      <c r="AW101" s="100"/>
      <c r="AX101" s="100"/>
      <c r="AY101" s="100"/>
      <c r="AZ101" s="99"/>
      <c r="BA101" s="99"/>
      <c r="BB101" s="102" t="n">
        <f aca="false">AZ101+BA101-X101</f>
        <v>0</v>
      </c>
      <c r="BC101" s="102" t="n">
        <f aca="false">AZ101+BA101</f>
        <v>0</v>
      </c>
      <c r="BD101" s="104" t="n">
        <f aca="false">(0.002228009259*0.5*(BC101+BA101))/($H$12*$E$23*$E$24)</f>
        <v>0</v>
      </c>
      <c r="BE101" s="102" t="e">
        <f aca="false">AZ101/BB101</f>
        <v>#DIV/0!</v>
      </c>
      <c r="BF101" s="102" t="n">
        <f aca="false">AZ101*1440/($E$16*$H$11*$H$12)</f>
        <v>0</v>
      </c>
      <c r="BG101" s="102" t="n">
        <f aca="false">BF101*1.03^($H$5-T101)</f>
        <v>0</v>
      </c>
      <c r="BH101" s="103" t="e">
        <f aca="false">0.01*(BS101-BM101)</f>
        <v>#VALUE!</v>
      </c>
      <c r="BI101" s="103" t="e">
        <f aca="false">((AW101+AX101)/2)-BH101-AY101</f>
        <v>#VALUE!</v>
      </c>
      <c r="BJ101" s="104" t="e">
        <f aca="false">BG101/BI101</f>
        <v>#VALUE!</v>
      </c>
      <c r="BK101" s="99"/>
      <c r="BL101" s="99"/>
      <c r="BM101" s="100"/>
      <c r="BN101" s="100"/>
      <c r="BO101" s="100"/>
      <c r="BP101" s="103" t="str">
        <f aca="false">IF(BM101=0," ",(BN101*BC101-BM101*AZ101)/BA101)</f>
        <v> </v>
      </c>
      <c r="BQ101" s="102" t="str">
        <f aca="false">IF(BO101=0," ",(BO101-BP101)*100/BO101)</f>
        <v> </v>
      </c>
      <c r="BR101" s="103" t="str">
        <f aca="false">IF(BM101=0," ",(AO101-BM101)*100/AO101)</f>
        <v> </v>
      </c>
      <c r="BS101" s="103" t="str">
        <f aca="false">IF(BM101=0," ",(BN101+BP101)/2)</f>
        <v> </v>
      </c>
      <c r="BT101" s="103" t="str">
        <f aca="false">IF(BM101=0," ",(BS101-BM101)*100/BS101)</f>
        <v> </v>
      </c>
      <c r="BU101" s="63"/>
      <c r="BV101" s="100"/>
      <c r="BW101" s="100"/>
      <c r="BX101" s="100"/>
      <c r="BY101" s="99"/>
      <c r="BZ101" s="99"/>
      <c r="CA101" s="102" t="n">
        <f aca="false">BY101+BZ101-X101</f>
        <v>0</v>
      </c>
      <c r="CB101" s="102" t="n">
        <f aca="false">BY101+BZ101</f>
        <v>0</v>
      </c>
      <c r="CC101" s="104" t="n">
        <f aca="false">(0.002228009259*0.5*(CB101+BZ101))/($H$13*$E$23*$E$24)</f>
        <v>0</v>
      </c>
      <c r="CD101" s="102" t="e">
        <f aca="false">BY101/CA101</f>
        <v>#DIV/0!</v>
      </c>
      <c r="CE101" s="102" t="n">
        <f aca="false">BY101*1440/($E$16*$H$11*$H$13)</f>
        <v>0</v>
      </c>
      <c r="CF101" s="102" t="n">
        <f aca="false">CE101*1.03^($H$5-T101)</f>
        <v>0</v>
      </c>
      <c r="CG101" s="103" t="e">
        <f aca="false">0.01*(CR101-CL101)</f>
        <v>#VALUE!</v>
      </c>
      <c r="CH101" s="103" t="e">
        <f aca="false">((BV101+BW101)/2)-CG101-BX101</f>
        <v>#VALUE!</v>
      </c>
      <c r="CI101" s="104" t="e">
        <f aca="false">CF101/CH101</f>
        <v>#VALUE!</v>
      </c>
      <c r="CJ101" s="99"/>
      <c r="CK101" s="99"/>
      <c r="CL101" s="100"/>
      <c r="CM101" s="100"/>
      <c r="CN101" s="100"/>
      <c r="CO101" s="103" t="str">
        <f aca="false">IF(CL101=0," ",(CM101*CB101-CL101*BY101)/BZ101)</f>
        <v> </v>
      </c>
      <c r="CP101" s="102" t="str">
        <f aca="false">IF(CN101=0," ",(CN101-CO101)*100/CN101)</f>
        <v> </v>
      </c>
      <c r="CQ101" s="103" t="str">
        <f aca="false">IF(CL101=0," ",(AO101-CL101)*100/AO101)</f>
        <v> </v>
      </c>
      <c r="CR101" s="103" t="str">
        <f aca="false">IF(CL101=0," ",(CM101+CO101)/2)</f>
        <v> </v>
      </c>
      <c r="CS101" s="105" t="str">
        <f aca="false">IF(CL101=0," ",(CR101-CL101)*100/CR101)</f>
        <v> </v>
      </c>
    </row>
    <row r="102" customFormat="false" ht="12.75" hidden="false" customHeight="false" outlineLevel="0" collapsed="false">
      <c r="M102" s="5"/>
      <c r="N102" s="5"/>
      <c r="O102" s="5"/>
      <c r="Q102" s="97"/>
      <c r="R102" s="98"/>
      <c r="S102" s="99"/>
      <c r="T102" s="100"/>
      <c r="U102" s="100"/>
      <c r="V102" s="100"/>
      <c r="W102" s="100"/>
      <c r="X102" s="99"/>
      <c r="Y102" s="99"/>
      <c r="Z102" s="99"/>
      <c r="AA102" s="101"/>
      <c r="AB102" s="102" t="n">
        <f aca="false">Y102+Z102</f>
        <v>0</v>
      </c>
      <c r="AC102" s="102" t="n">
        <f aca="false">X102+AB102</f>
        <v>0</v>
      </c>
      <c r="AD102" s="102" t="e">
        <f aca="false">Y102/AB102</f>
        <v>#DIV/0!</v>
      </c>
      <c r="AE102" s="102" t="e">
        <f aca="false">X102/AB102</f>
        <v>#DIV/0!</v>
      </c>
      <c r="AF102" s="102" t="n">
        <f aca="false">Y102*1440/($E$16*$H$11*($H$12+$H$13))</f>
        <v>0</v>
      </c>
      <c r="AG102" s="102" t="n">
        <f aca="false">AF102*1.03^($H$5-T102)</f>
        <v>0</v>
      </c>
      <c r="AH102" s="103" t="e">
        <f aca="false">0.01*(AT102-AM102)</f>
        <v>#VALUE!</v>
      </c>
      <c r="AI102" s="103" t="e">
        <f aca="false">((U102+V102)/2)-AH102-W102</f>
        <v>#VALUE!</v>
      </c>
      <c r="AJ102" s="104" t="e">
        <f aca="false">AG102/AI102</f>
        <v>#VALUE!</v>
      </c>
      <c r="AK102" s="99"/>
      <c r="AL102" s="99"/>
      <c r="AM102" s="100"/>
      <c r="AN102" s="100"/>
      <c r="AO102" s="100"/>
      <c r="AP102" s="100"/>
      <c r="AQ102" s="103" t="str">
        <f aca="false">IF(AM102=0," ",(AO102-(AM102*$AD102))/(1-$AD102))</f>
        <v> </v>
      </c>
      <c r="AR102" s="102" t="str">
        <f aca="false">IF(AP102=0," ",(AP102-AQ102)*100/AP102)</f>
        <v> </v>
      </c>
      <c r="AS102" s="103" t="str">
        <f aca="false">IF(AM102=0," ",(AO102-AM102)*100/AO102)</f>
        <v> </v>
      </c>
      <c r="AT102" s="103" t="str">
        <f aca="false">IF(AM102=0," ",(AO102*$AB102+AQ102*(2*$AC102-$AB102))/(2*$AC102))</f>
        <v> </v>
      </c>
      <c r="AU102" s="103" t="str">
        <f aca="false">IF(AM102=0," ",(AT102-AM102)*100/AT102)</f>
        <v> </v>
      </c>
      <c r="AV102" s="63"/>
      <c r="AW102" s="100"/>
      <c r="AX102" s="100"/>
      <c r="AY102" s="100"/>
      <c r="AZ102" s="99"/>
      <c r="BA102" s="99"/>
      <c r="BB102" s="102" t="n">
        <f aca="false">AZ102+BA102-X102</f>
        <v>0</v>
      </c>
      <c r="BC102" s="102" t="n">
        <f aca="false">AZ102+BA102</f>
        <v>0</v>
      </c>
      <c r="BD102" s="104" t="n">
        <f aca="false">(0.002228009259*0.5*(BC102+BA102))/($H$12*$E$23*$E$24)</f>
        <v>0</v>
      </c>
      <c r="BE102" s="102" t="e">
        <f aca="false">AZ102/BB102</f>
        <v>#DIV/0!</v>
      </c>
      <c r="BF102" s="102" t="n">
        <f aca="false">AZ102*1440/($E$16*$H$11*$H$12)</f>
        <v>0</v>
      </c>
      <c r="BG102" s="102" t="n">
        <f aca="false">BF102*1.03^($H$5-T102)</f>
        <v>0</v>
      </c>
      <c r="BH102" s="103" t="e">
        <f aca="false">0.01*(BS102-BM102)</f>
        <v>#VALUE!</v>
      </c>
      <c r="BI102" s="103" t="e">
        <f aca="false">((AW102+AX102)/2)-BH102-AY102</f>
        <v>#VALUE!</v>
      </c>
      <c r="BJ102" s="104" t="e">
        <f aca="false">BG102/BI102</f>
        <v>#VALUE!</v>
      </c>
      <c r="BK102" s="99"/>
      <c r="BL102" s="99"/>
      <c r="BM102" s="100"/>
      <c r="BN102" s="100"/>
      <c r="BO102" s="100"/>
      <c r="BP102" s="103" t="str">
        <f aca="false">IF(BM102=0," ",(BN102*BC102-BM102*AZ102)/BA102)</f>
        <v> </v>
      </c>
      <c r="BQ102" s="102" t="str">
        <f aca="false">IF(BO102=0," ",(BO102-BP102)*100/BO102)</f>
        <v> </v>
      </c>
      <c r="BR102" s="103" t="str">
        <f aca="false">IF(BM102=0," ",(AO102-BM102)*100/AO102)</f>
        <v> </v>
      </c>
      <c r="BS102" s="103" t="str">
        <f aca="false">IF(BM102=0," ",(BN102+BP102)/2)</f>
        <v> </v>
      </c>
      <c r="BT102" s="103" t="str">
        <f aca="false">IF(BM102=0," ",(BS102-BM102)*100/BS102)</f>
        <v> </v>
      </c>
      <c r="BU102" s="63"/>
      <c r="BV102" s="100"/>
      <c r="BW102" s="100"/>
      <c r="BX102" s="100"/>
      <c r="BY102" s="99"/>
      <c r="BZ102" s="99"/>
      <c r="CA102" s="102" t="n">
        <f aca="false">BY102+BZ102-X102</f>
        <v>0</v>
      </c>
      <c r="CB102" s="102" t="n">
        <f aca="false">BY102+BZ102</f>
        <v>0</v>
      </c>
      <c r="CC102" s="104" t="n">
        <f aca="false">(0.002228009259*0.5*(CB102+BZ102))/($H$13*$E$23*$E$24)</f>
        <v>0</v>
      </c>
      <c r="CD102" s="102" t="e">
        <f aca="false">BY102/CA102</f>
        <v>#DIV/0!</v>
      </c>
      <c r="CE102" s="102" t="n">
        <f aca="false">BY102*1440/($E$16*$H$11*$H$13)</f>
        <v>0</v>
      </c>
      <c r="CF102" s="102" t="n">
        <f aca="false">CE102*1.03^($H$5-T102)</f>
        <v>0</v>
      </c>
      <c r="CG102" s="103" t="e">
        <f aca="false">0.01*(CR102-CL102)</f>
        <v>#VALUE!</v>
      </c>
      <c r="CH102" s="103" t="e">
        <f aca="false">((BV102+BW102)/2)-CG102-BX102</f>
        <v>#VALUE!</v>
      </c>
      <c r="CI102" s="104" t="e">
        <f aca="false">CF102/CH102</f>
        <v>#VALUE!</v>
      </c>
      <c r="CJ102" s="99"/>
      <c r="CK102" s="99"/>
      <c r="CL102" s="100"/>
      <c r="CM102" s="100"/>
      <c r="CN102" s="100"/>
      <c r="CO102" s="103" t="str">
        <f aca="false">IF(CL102=0," ",(CM102*CB102-CL102*BY102)/BZ102)</f>
        <v> </v>
      </c>
      <c r="CP102" s="102" t="str">
        <f aca="false">IF(CN102=0," ",(CN102-CO102)*100/CN102)</f>
        <v> </v>
      </c>
      <c r="CQ102" s="103" t="str">
        <f aca="false">IF(CL102=0," ",(AO102-CL102)*100/AO102)</f>
        <v> </v>
      </c>
      <c r="CR102" s="103" t="str">
        <f aca="false">IF(CL102=0," ",(CM102+CO102)/2)</f>
        <v> </v>
      </c>
      <c r="CS102" s="105" t="str">
        <f aca="false">IF(CL102=0," ",(CR102-CL102)*100/CR102)</f>
        <v> </v>
      </c>
    </row>
    <row r="103" customFormat="false" ht="12.75" hidden="false" customHeight="false" outlineLevel="0" collapsed="false">
      <c r="M103" s="5"/>
      <c r="N103" s="5"/>
      <c r="O103" s="5"/>
      <c r="Q103" s="97"/>
      <c r="R103" s="98"/>
      <c r="S103" s="99"/>
      <c r="T103" s="100"/>
      <c r="U103" s="100"/>
      <c r="V103" s="100"/>
      <c r="W103" s="100"/>
      <c r="X103" s="99"/>
      <c r="Y103" s="99"/>
      <c r="Z103" s="99"/>
      <c r="AA103" s="101"/>
      <c r="AB103" s="102" t="n">
        <f aca="false">Y103+Z103</f>
        <v>0</v>
      </c>
      <c r="AC103" s="102" t="n">
        <f aca="false">X103+AB103</f>
        <v>0</v>
      </c>
      <c r="AD103" s="102" t="e">
        <f aca="false">Y103/AB103</f>
        <v>#DIV/0!</v>
      </c>
      <c r="AE103" s="102" t="e">
        <f aca="false">X103/AB103</f>
        <v>#DIV/0!</v>
      </c>
      <c r="AF103" s="102" t="n">
        <f aca="false">Y103*1440/($E$16*$H$11*($H$12+$H$13))</f>
        <v>0</v>
      </c>
      <c r="AG103" s="102" t="n">
        <f aca="false">AF103*1.03^($H$5-T103)</f>
        <v>0</v>
      </c>
      <c r="AH103" s="103" t="e">
        <f aca="false">0.01*(AT103-AM103)</f>
        <v>#VALUE!</v>
      </c>
      <c r="AI103" s="103" t="e">
        <f aca="false">((U103+V103)/2)-AH103-W103</f>
        <v>#VALUE!</v>
      </c>
      <c r="AJ103" s="104" t="e">
        <f aca="false">AG103/AI103</f>
        <v>#VALUE!</v>
      </c>
      <c r="AK103" s="99"/>
      <c r="AL103" s="99"/>
      <c r="AM103" s="100"/>
      <c r="AN103" s="100"/>
      <c r="AO103" s="100"/>
      <c r="AP103" s="100"/>
      <c r="AQ103" s="103" t="str">
        <f aca="false">IF(AM103=0," ",(AO103-(AM103*$AD103))/(1-$AD103))</f>
        <v> </v>
      </c>
      <c r="AR103" s="102" t="str">
        <f aca="false">IF(AP103=0," ",(AP103-AQ103)*100/AP103)</f>
        <v> </v>
      </c>
      <c r="AS103" s="103" t="str">
        <f aca="false">IF(AM103=0," ",(AO103-AM103)*100/AO103)</f>
        <v> </v>
      </c>
      <c r="AT103" s="103" t="str">
        <f aca="false">IF(AM103=0," ",(AO103*$AB103+AQ103*(2*$AC103-$AB103))/(2*$AC103))</f>
        <v> </v>
      </c>
      <c r="AU103" s="103" t="str">
        <f aca="false">IF(AM103=0," ",(AT103-AM103)*100/AT103)</f>
        <v> </v>
      </c>
      <c r="AV103" s="63"/>
      <c r="AW103" s="100"/>
      <c r="AX103" s="100"/>
      <c r="AY103" s="100"/>
      <c r="AZ103" s="99"/>
      <c r="BA103" s="99"/>
      <c r="BB103" s="102" t="n">
        <f aca="false">AZ103+BA103-X103</f>
        <v>0</v>
      </c>
      <c r="BC103" s="102" t="n">
        <f aca="false">AZ103+BA103</f>
        <v>0</v>
      </c>
      <c r="BD103" s="104" t="n">
        <f aca="false">(0.002228009259*0.5*(BC103+BA103))/($H$12*$E$23*$E$24)</f>
        <v>0</v>
      </c>
      <c r="BE103" s="102" t="e">
        <f aca="false">AZ103/BB103</f>
        <v>#DIV/0!</v>
      </c>
      <c r="BF103" s="102" t="n">
        <f aca="false">AZ103*1440/($E$16*$H$11*$H$12)</f>
        <v>0</v>
      </c>
      <c r="BG103" s="102" t="n">
        <f aca="false">BF103*1.03^($H$5-T103)</f>
        <v>0</v>
      </c>
      <c r="BH103" s="103" t="e">
        <f aca="false">0.01*(BS103-BM103)</f>
        <v>#VALUE!</v>
      </c>
      <c r="BI103" s="103" t="e">
        <f aca="false">((AW103+AX103)/2)-BH103-AY103</f>
        <v>#VALUE!</v>
      </c>
      <c r="BJ103" s="104" t="e">
        <f aca="false">BG103/BI103</f>
        <v>#VALUE!</v>
      </c>
      <c r="BK103" s="99"/>
      <c r="BL103" s="99"/>
      <c r="BM103" s="100"/>
      <c r="BN103" s="100"/>
      <c r="BO103" s="100"/>
      <c r="BP103" s="103" t="str">
        <f aca="false">IF(BM103=0," ",(BN103*BC103-BM103*AZ103)/BA103)</f>
        <v> </v>
      </c>
      <c r="BQ103" s="102" t="str">
        <f aca="false">IF(BO103=0," ",(BO103-BP103)*100/BO103)</f>
        <v> </v>
      </c>
      <c r="BR103" s="103" t="str">
        <f aca="false">IF(BM103=0," ",(AO103-BM103)*100/AO103)</f>
        <v> </v>
      </c>
      <c r="BS103" s="103" t="str">
        <f aca="false">IF(BM103=0," ",(BN103+BP103)/2)</f>
        <v> </v>
      </c>
      <c r="BT103" s="103" t="str">
        <f aca="false">IF(BM103=0," ",(BS103-BM103)*100/BS103)</f>
        <v> </v>
      </c>
      <c r="BU103" s="63"/>
      <c r="BV103" s="100"/>
      <c r="BW103" s="100"/>
      <c r="BX103" s="100"/>
      <c r="BY103" s="99"/>
      <c r="BZ103" s="99"/>
      <c r="CA103" s="102" t="n">
        <f aca="false">BY103+BZ103-X103</f>
        <v>0</v>
      </c>
      <c r="CB103" s="102" t="n">
        <f aca="false">BY103+BZ103</f>
        <v>0</v>
      </c>
      <c r="CC103" s="104" t="n">
        <f aca="false">(0.002228009259*0.5*(CB103+BZ103))/($H$13*$E$23*$E$24)</f>
        <v>0</v>
      </c>
      <c r="CD103" s="102" t="e">
        <f aca="false">BY103/CA103</f>
        <v>#DIV/0!</v>
      </c>
      <c r="CE103" s="102" t="n">
        <f aca="false">BY103*1440/($E$16*$H$11*$H$13)</f>
        <v>0</v>
      </c>
      <c r="CF103" s="102" t="n">
        <f aca="false">CE103*1.03^($H$5-T103)</f>
        <v>0</v>
      </c>
      <c r="CG103" s="103" t="e">
        <f aca="false">0.01*(CR103-CL103)</f>
        <v>#VALUE!</v>
      </c>
      <c r="CH103" s="103" t="e">
        <f aca="false">((BV103+BW103)/2)-CG103-BX103</f>
        <v>#VALUE!</v>
      </c>
      <c r="CI103" s="104" t="e">
        <f aca="false">CF103/CH103</f>
        <v>#VALUE!</v>
      </c>
      <c r="CJ103" s="99"/>
      <c r="CK103" s="99"/>
      <c r="CL103" s="100"/>
      <c r="CM103" s="100"/>
      <c r="CN103" s="100"/>
      <c r="CO103" s="103" t="str">
        <f aca="false">IF(CL103=0," ",(CM103*CB103-CL103*BY103)/BZ103)</f>
        <v> </v>
      </c>
      <c r="CP103" s="102" t="str">
        <f aca="false">IF(CN103=0," ",(CN103-CO103)*100/CN103)</f>
        <v> </v>
      </c>
      <c r="CQ103" s="103" t="str">
        <f aca="false">IF(CL103=0," ",(AO103-CL103)*100/AO103)</f>
        <v> </v>
      </c>
      <c r="CR103" s="103" t="str">
        <f aca="false">IF(CL103=0," ",(CM103+CO103)/2)</f>
        <v> </v>
      </c>
      <c r="CS103" s="105" t="str">
        <f aca="false">IF(CL103=0," ",(CR103-CL103)*100/CR103)</f>
        <v> </v>
      </c>
    </row>
    <row r="104" customFormat="false" ht="12.75" hidden="false" customHeight="false" outlineLevel="0" collapsed="false">
      <c r="M104" s="5"/>
      <c r="N104" s="5"/>
      <c r="O104" s="5"/>
      <c r="Q104" s="97"/>
      <c r="R104" s="98"/>
      <c r="S104" s="99"/>
      <c r="T104" s="100"/>
      <c r="U104" s="100"/>
      <c r="V104" s="100"/>
      <c r="W104" s="100"/>
      <c r="X104" s="99"/>
      <c r="Y104" s="99"/>
      <c r="Z104" s="99"/>
      <c r="AA104" s="101"/>
      <c r="AB104" s="102" t="n">
        <f aca="false">Y104+Z104</f>
        <v>0</v>
      </c>
      <c r="AC104" s="102" t="n">
        <f aca="false">X104+AB104</f>
        <v>0</v>
      </c>
      <c r="AD104" s="102" t="e">
        <f aca="false">Y104/AB104</f>
        <v>#DIV/0!</v>
      </c>
      <c r="AE104" s="102" t="e">
        <f aca="false">X104/AB104</f>
        <v>#DIV/0!</v>
      </c>
      <c r="AF104" s="102" t="n">
        <f aca="false">Y104*1440/($E$16*$H$11*($H$12+$H$13))</f>
        <v>0</v>
      </c>
      <c r="AG104" s="102" t="n">
        <f aca="false">AF104*1.03^($H$5-T104)</f>
        <v>0</v>
      </c>
      <c r="AH104" s="103" t="e">
        <f aca="false">0.01*(AT104-AM104)</f>
        <v>#VALUE!</v>
      </c>
      <c r="AI104" s="103" t="e">
        <f aca="false">((U104+V104)/2)-AH104-W104</f>
        <v>#VALUE!</v>
      </c>
      <c r="AJ104" s="104" t="e">
        <f aca="false">AG104/AI104</f>
        <v>#VALUE!</v>
      </c>
      <c r="AK104" s="99"/>
      <c r="AL104" s="99"/>
      <c r="AM104" s="100"/>
      <c r="AN104" s="100"/>
      <c r="AO104" s="100"/>
      <c r="AP104" s="100"/>
      <c r="AQ104" s="103" t="str">
        <f aca="false">IF(AM104=0," ",(AO104-(AM104*$AD104))/(1-$AD104))</f>
        <v> </v>
      </c>
      <c r="AR104" s="102" t="str">
        <f aca="false">IF(AP104=0," ",(AP104-AQ104)*100/AP104)</f>
        <v> </v>
      </c>
      <c r="AS104" s="103" t="str">
        <f aca="false">IF(AM104=0," ",(AO104-AM104)*100/AO104)</f>
        <v> </v>
      </c>
      <c r="AT104" s="103" t="str">
        <f aca="false">IF(AM104=0," ",(AO104*$AB104+AQ104*(2*$AC104-$AB104))/(2*$AC104))</f>
        <v> </v>
      </c>
      <c r="AU104" s="103" t="str">
        <f aca="false">IF(AM104=0," ",(AT104-AM104)*100/AT104)</f>
        <v> </v>
      </c>
      <c r="AV104" s="63"/>
      <c r="AW104" s="100"/>
      <c r="AX104" s="100"/>
      <c r="AY104" s="100"/>
      <c r="AZ104" s="99"/>
      <c r="BA104" s="99"/>
      <c r="BB104" s="102" t="n">
        <f aca="false">AZ104+BA104-X104</f>
        <v>0</v>
      </c>
      <c r="BC104" s="102" t="n">
        <f aca="false">AZ104+BA104</f>
        <v>0</v>
      </c>
      <c r="BD104" s="104" t="n">
        <f aca="false">(0.002228009259*0.5*(BC104+BA104))/($H$12*$E$23*$E$24)</f>
        <v>0</v>
      </c>
      <c r="BE104" s="102" t="e">
        <f aca="false">AZ104/BB104</f>
        <v>#DIV/0!</v>
      </c>
      <c r="BF104" s="102" t="n">
        <f aca="false">AZ104*1440/($E$16*$H$11*$H$12)</f>
        <v>0</v>
      </c>
      <c r="BG104" s="102" t="n">
        <f aca="false">BF104*1.03^($H$5-T104)</f>
        <v>0</v>
      </c>
      <c r="BH104" s="103" t="e">
        <f aca="false">0.01*(BS104-BM104)</f>
        <v>#VALUE!</v>
      </c>
      <c r="BI104" s="103" t="e">
        <f aca="false">((AW104+AX104)/2)-BH104-AY104</f>
        <v>#VALUE!</v>
      </c>
      <c r="BJ104" s="104" t="e">
        <f aca="false">BG104/BI104</f>
        <v>#VALUE!</v>
      </c>
      <c r="BK104" s="99"/>
      <c r="BL104" s="99"/>
      <c r="BM104" s="100"/>
      <c r="BN104" s="100"/>
      <c r="BO104" s="100"/>
      <c r="BP104" s="103" t="str">
        <f aca="false">IF(BM104=0," ",(BN104*BC104-BM104*AZ104)/BA104)</f>
        <v> </v>
      </c>
      <c r="BQ104" s="102" t="str">
        <f aca="false">IF(BO104=0," ",(BO104-BP104)*100/BO104)</f>
        <v> </v>
      </c>
      <c r="BR104" s="103" t="str">
        <f aca="false">IF(BM104=0," ",(AO104-BM104)*100/AO104)</f>
        <v> </v>
      </c>
      <c r="BS104" s="103" t="str">
        <f aca="false">IF(BM104=0," ",(BN104+BP104)/2)</f>
        <v> </v>
      </c>
      <c r="BT104" s="103" t="str">
        <f aca="false">IF(BM104=0," ",(BS104-BM104)*100/BS104)</f>
        <v> </v>
      </c>
      <c r="BU104" s="63"/>
      <c r="BV104" s="100"/>
      <c r="BW104" s="100"/>
      <c r="BX104" s="100"/>
      <c r="BY104" s="99"/>
      <c r="BZ104" s="99"/>
      <c r="CA104" s="102" t="n">
        <f aca="false">BY104+BZ104-X104</f>
        <v>0</v>
      </c>
      <c r="CB104" s="102" t="n">
        <f aca="false">BY104+BZ104</f>
        <v>0</v>
      </c>
      <c r="CC104" s="104" t="n">
        <f aca="false">(0.002228009259*0.5*(CB104+BZ104))/($H$13*$E$23*$E$24)</f>
        <v>0</v>
      </c>
      <c r="CD104" s="102" t="e">
        <f aca="false">BY104/CA104</f>
        <v>#DIV/0!</v>
      </c>
      <c r="CE104" s="102" t="n">
        <f aca="false">BY104*1440/($E$16*$H$11*$H$13)</f>
        <v>0</v>
      </c>
      <c r="CF104" s="102" t="n">
        <f aca="false">CE104*1.03^($H$5-T104)</f>
        <v>0</v>
      </c>
      <c r="CG104" s="103" t="e">
        <f aca="false">0.01*(CR104-CL104)</f>
        <v>#VALUE!</v>
      </c>
      <c r="CH104" s="103" t="e">
        <f aca="false">((BV104+BW104)/2)-CG104-BX104</f>
        <v>#VALUE!</v>
      </c>
      <c r="CI104" s="104" t="e">
        <f aca="false">CF104/CH104</f>
        <v>#VALUE!</v>
      </c>
      <c r="CJ104" s="99"/>
      <c r="CK104" s="99"/>
      <c r="CL104" s="100"/>
      <c r="CM104" s="100"/>
      <c r="CN104" s="100"/>
      <c r="CO104" s="103" t="str">
        <f aca="false">IF(CL104=0," ",(CM104*CB104-CL104*BY104)/BZ104)</f>
        <v> </v>
      </c>
      <c r="CP104" s="102" t="str">
        <f aca="false">IF(CN104=0," ",(CN104-CO104)*100/CN104)</f>
        <v> </v>
      </c>
      <c r="CQ104" s="103" t="str">
        <f aca="false">IF(CL104=0," ",(AO104-CL104)*100/AO104)</f>
        <v> </v>
      </c>
      <c r="CR104" s="103" t="str">
        <f aca="false">IF(CL104=0," ",(CM104+CO104)/2)</f>
        <v> </v>
      </c>
      <c r="CS104" s="105" t="str">
        <f aca="false">IF(CL104=0," ",(CR104-CL104)*100/CR104)</f>
        <v> </v>
      </c>
    </row>
    <row r="105" customFormat="false" ht="12.75" hidden="false" customHeight="false" outlineLevel="0" collapsed="false">
      <c r="M105" s="5"/>
      <c r="N105" s="5"/>
      <c r="O105" s="5"/>
      <c r="Q105" s="97"/>
      <c r="R105" s="98"/>
      <c r="S105" s="99"/>
      <c r="T105" s="100"/>
      <c r="U105" s="100"/>
      <c r="V105" s="100"/>
      <c r="W105" s="100"/>
      <c r="X105" s="99"/>
      <c r="Y105" s="99"/>
      <c r="Z105" s="99"/>
      <c r="AA105" s="101"/>
      <c r="AB105" s="102" t="n">
        <f aca="false">Y105+Z105</f>
        <v>0</v>
      </c>
      <c r="AC105" s="102" t="n">
        <f aca="false">X105+AB105</f>
        <v>0</v>
      </c>
      <c r="AD105" s="102" t="e">
        <f aca="false">Y105/AB105</f>
        <v>#DIV/0!</v>
      </c>
      <c r="AE105" s="102" t="e">
        <f aca="false">X105/AB105</f>
        <v>#DIV/0!</v>
      </c>
      <c r="AF105" s="102" t="n">
        <f aca="false">Y105*1440/($E$16*$H$11*($H$12+$H$13))</f>
        <v>0</v>
      </c>
      <c r="AG105" s="102" t="n">
        <f aca="false">AF105*1.03^($H$5-T105)</f>
        <v>0</v>
      </c>
      <c r="AH105" s="103" t="e">
        <f aca="false">0.01*(AT105-AM105)</f>
        <v>#VALUE!</v>
      </c>
      <c r="AI105" s="103" t="e">
        <f aca="false">((U105+V105)/2)-AH105-W105</f>
        <v>#VALUE!</v>
      </c>
      <c r="AJ105" s="104" t="e">
        <f aca="false">AG105/AI105</f>
        <v>#VALUE!</v>
      </c>
      <c r="AK105" s="99"/>
      <c r="AL105" s="99"/>
      <c r="AM105" s="100"/>
      <c r="AN105" s="100"/>
      <c r="AO105" s="100"/>
      <c r="AP105" s="100"/>
      <c r="AQ105" s="103" t="str">
        <f aca="false">IF(AM105=0," ",(AO105-(AM105*$AD105))/(1-$AD105))</f>
        <v> </v>
      </c>
      <c r="AR105" s="102" t="str">
        <f aca="false">IF(AP105=0," ",(AP105-AQ105)*100/AP105)</f>
        <v> </v>
      </c>
      <c r="AS105" s="103" t="str">
        <f aca="false">IF(AM105=0," ",(AO105-AM105)*100/AO105)</f>
        <v> </v>
      </c>
      <c r="AT105" s="103" t="str">
        <f aca="false">IF(AM105=0," ",(AO105*$AB105+AQ105*(2*$AC105-$AB105))/(2*$AC105))</f>
        <v> </v>
      </c>
      <c r="AU105" s="103" t="str">
        <f aca="false">IF(AM105=0," ",(AT105-AM105)*100/AT105)</f>
        <v> </v>
      </c>
      <c r="AV105" s="63"/>
      <c r="AW105" s="100"/>
      <c r="AX105" s="100"/>
      <c r="AY105" s="100"/>
      <c r="AZ105" s="99"/>
      <c r="BA105" s="99"/>
      <c r="BB105" s="102" t="n">
        <f aca="false">AZ105+BA105-X105</f>
        <v>0</v>
      </c>
      <c r="BC105" s="102" t="n">
        <f aca="false">AZ105+BA105</f>
        <v>0</v>
      </c>
      <c r="BD105" s="104" t="n">
        <f aca="false">(0.002228009259*0.5*(BC105+BA105))/($H$12*$E$23*$E$24)</f>
        <v>0</v>
      </c>
      <c r="BE105" s="102" t="e">
        <f aca="false">AZ105/BB105</f>
        <v>#DIV/0!</v>
      </c>
      <c r="BF105" s="102" t="n">
        <f aca="false">AZ105*1440/($E$16*$H$11*$H$12)</f>
        <v>0</v>
      </c>
      <c r="BG105" s="102" t="n">
        <f aca="false">BF105*1.03^($H$5-T105)</f>
        <v>0</v>
      </c>
      <c r="BH105" s="103" t="e">
        <f aca="false">0.01*(BS105-BM105)</f>
        <v>#VALUE!</v>
      </c>
      <c r="BI105" s="103" t="e">
        <f aca="false">((AW105+AX105)/2)-BH105-AY105</f>
        <v>#VALUE!</v>
      </c>
      <c r="BJ105" s="104" t="e">
        <f aca="false">BG105/BI105</f>
        <v>#VALUE!</v>
      </c>
      <c r="BK105" s="99"/>
      <c r="BL105" s="99"/>
      <c r="BM105" s="100"/>
      <c r="BN105" s="100"/>
      <c r="BO105" s="100"/>
      <c r="BP105" s="103" t="str">
        <f aca="false">IF(BM105=0," ",(BN105*BC105-BM105*AZ105)/BA105)</f>
        <v> </v>
      </c>
      <c r="BQ105" s="102" t="str">
        <f aca="false">IF(BO105=0," ",(BO105-BP105)*100/BO105)</f>
        <v> </v>
      </c>
      <c r="BR105" s="103" t="str">
        <f aca="false">IF(BM105=0," ",(AO105-BM105)*100/AO105)</f>
        <v> </v>
      </c>
      <c r="BS105" s="103" t="str">
        <f aca="false">IF(BM105=0," ",(BN105+BP105)/2)</f>
        <v> </v>
      </c>
      <c r="BT105" s="103" t="str">
        <f aca="false">IF(BM105=0," ",(BS105-BM105)*100/BS105)</f>
        <v> </v>
      </c>
      <c r="BU105" s="63"/>
      <c r="BV105" s="100"/>
      <c r="BW105" s="100"/>
      <c r="BX105" s="100"/>
      <c r="BY105" s="99"/>
      <c r="BZ105" s="99"/>
      <c r="CA105" s="102" t="n">
        <f aca="false">BY105+BZ105-X105</f>
        <v>0</v>
      </c>
      <c r="CB105" s="102" t="n">
        <f aca="false">BY105+BZ105</f>
        <v>0</v>
      </c>
      <c r="CC105" s="104" t="n">
        <f aca="false">(0.002228009259*0.5*(CB105+BZ105))/($H$13*$E$23*$E$24)</f>
        <v>0</v>
      </c>
      <c r="CD105" s="102" t="e">
        <f aca="false">BY105/CA105</f>
        <v>#DIV/0!</v>
      </c>
      <c r="CE105" s="102" t="n">
        <f aca="false">BY105*1440/($E$16*$H$11*$H$13)</f>
        <v>0</v>
      </c>
      <c r="CF105" s="102" t="n">
        <f aca="false">CE105*1.03^($H$5-T105)</f>
        <v>0</v>
      </c>
      <c r="CG105" s="103" t="e">
        <f aca="false">0.01*(CR105-CL105)</f>
        <v>#VALUE!</v>
      </c>
      <c r="CH105" s="103" t="e">
        <f aca="false">((BV105+BW105)/2)-CG105-BX105</f>
        <v>#VALUE!</v>
      </c>
      <c r="CI105" s="104" t="e">
        <f aca="false">CF105/CH105</f>
        <v>#VALUE!</v>
      </c>
      <c r="CJ105" s="99"/>
      <c r="CK105" s="99"/>
      <c r="CL105" s="100"/>
      <c r="CM105" s="100"/>
      <c r="CN105" s="100"/>
      <c r="CO105" s="103" t="str">
        <f aca="false">IF(CL105=0," ",(CM105*CB105-CL105*BY105)/BZ105)</f>
        <v> </v>
      </c>
      <c r="CP105" s="102" t="str">
        <f aca="false">IF(CN105=0," ",(CN105-CO105)*100/CN105)</f>
        <v> </v>
      </c>
      <c r="CQ105" s="103" t="str">
        <f aca="false">IF(CL105=0," ",(AO105-CL105)*100/AO105)</f>
        <v> </v>
      </c>
      <c r="CR105" s="103" t="str">
        <f aca="false">IF(CL105=0," ",(CM105+CO105)/2)</f>
        <v> </v>
      </c>
      <c r="CS105" s="105" t="str">
        <f aca="false">IF(CL105=0," ",(CR105-CL105)*100/CR105)</f>
        <v> </v>
      </c>
    </row>
    <row r="106" customFormat="false" ht="12.75" hidden="false" customHeight="false" outlineLevel="0" collapsed="false">
      <c r="M106" s="5"/>
      <c r="N106" s="5"/>
      <c r="O106" s="5"/>
      <c r="Q106" s="97"/>
      <c r="R106" s="98"/>
      <c r="S106" s="99"/>
      <c r="T106" s="100"/>
      <c r="U106" s="100"/>
      <c r="V106" s="100"/>
      <c r="W106" s="100"/>
      <c r="X106" s="99"/>
      <c r="Y106" s="99"/>
      <c r="Z106" s="99"/>
      <c r="AA106" s="101"/>
      <c r="AB106" s="102" t="n">
        <f aca="false">Y106+Z106</f>
        <v>0</v>
      </c>
      <c r="AC106" s="102" t="n">
        <f aca="false">X106+AB106</f>
        <v>0</v>
      </c>
      <c r="AD106" s="102" t="e">
        <f aca="false">Y106/AB106</f>
        <v>#DIV/0!</v>
      </c>
      <c r="AE106" s="102" t="e">
        <f aca="false">X106/AB106</f>
        <v>#DIV/0!</v>
      </c>
      <c r="AF106" s="102" t="n">
        <f aca="false">Y106*1440/($E$16*$H$11*($H$12+$H$13))</f>
        <v>0</v>
      </c>
      <c r="AG106" s="102" t="n">
        <f aca="false">AF106*1.03^($H$5-T106)</f>
        <v>0</v>
      </c>
      <c r="AH106" s="103" t="e">
        <f aca="false">0.01*(AT106-AM106)</f>
        <v>#VALUE!</v>
      </c>
      <c r="AI106" s="103" t="e">
        <f aca="false">((U106+V106)/2)-AH106-W106</f>
        <v>#VALUE!</v>
      </c>
      <c r="AJ106" s="104" t="e">
        <f aca="false">AG106/AI106</f>
        <v>#VALUE!</v>
      </c>
      <c r="AK106" s="99"/>
      <c r="AL106" s="99"/>
      <c r="AM106" s="100"/>
      <c r="AN106" s="100"/>
      <c r="AO106" s="100"/>
      <c r="AP106" s="100"/>
      <c r="AQ106" s="103" t="str">
        <f aca="false">IF(AM106=0," ",(AO106-(AM106*$AD106))/(1-$AD106))</f>
        <v> </v>
      </c>
      <c r="AR106" s="102" t="str">
        <f aca="false">IF(AP106=0," ",(AP106-AQ106)*100/AP106)</f>
        <v> </v>
      </c>
      <c r="AS106" s="103" t="str">
        <f aca="false">IF(AM106=0," ",(AO106-AM106)*100/AO106)</f>
        <v> </v>
      </c>
      <c r="AT106" s="103" t="str">
        <f aca="false">IF(AM106=0," ",(AO106*$AB106+AQ106*(2*$AC106-$AB106))/(2*$AC106))</f>
        <v> </v>
      </c>
      <c r="AU106" s="103" t="str">
        <f aca="false">IF(AM106=0," ",(AT106-AM106)*100/AT106)</f>
        <v> </v>
      </c>
      <c r="AV106" s="63"/>
      <c r="AW106" s="100"/>
      <c r="AX106" s="100"/>
      <c r="AY106" s="100"/>
      <c r="AZ106" s="99"/>
      <c r="BA106" s="99"/>
      <c r="BB106" s="102" t="n">
        <f aca="false">AZ106+BA106-X106</f>
        <v>0</v>
      </c>
      <c r="BC106" s="102" t="n">
        <f aca="false">AZ106+BA106</f>
        <v>0</v>
      </c>
      <c r="BD106" s="104" t="n">
        <f aca="false">(0.002228009259*0.5*(BC106+BA106))/($H$12*$E$23*$E$24)</f>
        <v>0</v>
      </c>
      <c r="BE106" s="102" t="e">
        <f aca="false">AZ106/BB106</f>
        <v>#DIV/0!</v>
      </c>
      <c r="BF106" s="102" t="n">
        <f aca="false">AZ106*1440/($E$16*$H$11*$H$12)</f>
        <v>0</v>
      </c>
      <c r="BG106" s="102" t="n">
        <f aca="false">BF106*1.03^($H$5-T106)</f>
        <v>0</v>
      </c>
      <c r="BH106" s="103" t="e">
        <f aca="false">0.01*(BS106-BM106)</f>
        <v>#VALUE!</v>
      </c>
      <c r="BI106" s="103" t="e">
        <f aca="false">((AW106+AX106)/2)-BH106-AY106</f>
        <v>#VALUE!</v>
      </c>
      <c r="BJ106" s="104" t="e">
        <f aca="false">BG106/BI106</f>
        <v>#VALUE!</v>
      </c>
      <c r="BK106" s="99"/>
      <c r="BL106" s="99"/>
      <c r="BM106" s="100"/>
      <c r="BN106" s="100"/>
      <c r="BO106" s="100"/>
      <c r="BP106" s="103" t="str">
        <f aca="false">IF(BM106=0," ",(BN106*BC106-BM106*AZ106)/BA106)</f>
        <v> </v>
      </c>
      <c r="BQ106" s="102" t="str">
        <f aca="false">IF(BO106=0," ",(BO106-BP106)*100/BO106)</f>
        <v> </v>
      </c>
      <c r="BR106" s="103" t="str">
        <f aca="false">IF(BM106=0," ",(AO106-BM106)*100/AO106)</f>
        <v> </v>
      </c>
      <c r="BS106" s="103" t="str">
        <f aca="false">IF(BM106=0," ",(BN106+BP106)/2)</f>
        <v> </v>
      </c>
      <c r="BT106" s="103" t="str">
        <f aca="false">IF(BM106=0," ",(BS106-BM106)*100/BS106)</f>
        <v> </v>
      </c>
      <c r="BU106" s="63"/>
      <c r="BV106" s="100"/>
      <c r="BW106" s="100"/>
      <c r="BX106" s="100"/>
      <c r="BY106" s="99"/>
      <c r="BZ106" s="99"/>
      <c r="CA106" s="102" t="n">
        <f aca="false">BY106+BZ106-X106</f>
        <v>0</v>
      </c>
      <c r="CB106" s="102" t="n">
        <f aca="false">BY106+BZ106</f>
        <v>0</v>
      </c>
      <c r="CC106" s="104" t="n">
        <f aca="false">(0.002228009259*0.5*(CB106+BZ106))/($H$13*$E$23*$E$24)</f>
        <v>0</v>
      </c>
      <c r="CD106" s="102" t="e">
        <f aca="false">BY106/CA106</f>
        <v>#DIV/0!</v>
      </c>
      <c r="CE106" s="102" t="n">
        <f aca="false">BY106*1440/($E$16*$H$11*$H$13)</f>
        <v>0</v>
      </c>
      <c r="CF106" s="102" t="n">
        <f aca="false">CE106*1.03^($H$5-T106)</f>
        <v>0</v>
      </c>
      <c r="CG106" s="103" t="e">
        <f aca="false">0.01*(CR106-CL106)</f>
        <v>#VALUE!</v>
      </c>
      <c r="CH106" s="103" t="e">
        <f aca="false">((BV106+BW106)/2)-CG106-BX106</f>
        <v>#VALUE!</v>
      </c>
      <c r="CI106" s="104" t="e">
        <f aca="false">CF106/CH106</f>
        <v>#VALUE!</v>
      </c>
      <c r="CJ106" s="99"/>
      <c r="CK106" s="99"/>
      <c r="CL106" s="100"/>
      <c r="CM106" s="100"/>
      <c r="CN106" s="100"/>
      <c r="CO106" s="103" t="str">
        <f aca="false">IF(CL106=0," ",(CM106*CB106-CL106*BY106)/BZ106)</f>
        <v> </v>
      </c>
      <c r="CP106" s="102" t="str">
        <f aca="false">IF(CN106=0," ",(CN106-CO106)*100/CN106)</f>
        <v> </v>
      </c>
      <c r="CQ106" s="103" t="str">
        <f aca="false">IF(CL106=0," ",(AO106-CL106)*100/AO106)</f>
        <v> </v>
      </c>
      <c r="CR106" s="103" t="str">
        <f aca="false">IF(CL106=0," ",(CM106+CO106)/2)</f>
        <v> </v>
      </c>
      <c r="CS106" s="105" t="str">
        <f aca="false">IF(CL106=0," ",(CR106-CL106)*100/CR106)</f>
        <v> </v>
      </c>
    </row>
    <row r="107" customFormat="false" ht="12.75" hidden="false" customHeight="false" outlineLevel="0" collapsed="false">
      <c r="M107" s="5"/>
      <c r="N107" s="5"/>
      <c r="O107" s="5"/>
      <c r="Q107" s="97"/>
      <c r="R107" s="98"/>
      <c r="S107" s="99"/>
      <c r="T107" s="100"/>
      <c r="U107" s="100"/>
      <c r="V107" s="100"/>
      <c r="W107" s="100"/>
      <c r="X107" s="99"/>
      <c r="Y107" s="99"/>
      <c r="Z107" s="99"/>
      <c r="AA107" s="101"/>
      <c r="AB107" s="102" t="n">
        <f aca="false">Y107+Z107</f>
        <v>0</v>
      </c>
      <c r="AC107" s="102" t="n">
        <f aca="false">X107+AB107</f>
        <v>0</v>
      </c>
      <c r="AD107" s="102" t="e">
        <f aca="false">Y107/AB107</f>
        <v>#DIV/0!</v>
      </c>
      <c r="AE107" s="102" t="e">
        <f aca="false">X107/AB107</f>
        <v>#DIV/0!</v>
      </c>
      <c r="AF107" s="102" t="n">
        <f aca="false">Y107*1440/($E$16*$H$11*($H$12+$H$13))</f>
        <v>0</v>
      </c>
      <c r="AG107" s="102" t="n">
        <f aca="false">AF107*1.03^($H$5-T107)</f>
        <v>0</v>
      </c>
      <c r="AH107" s="103" t="e">
        <f aca="false">0.01*(AT107-AM107)</f>
        <v>#VALUE!</v>
      </c>
      <c r="AI107" s="103" t="e">
        <f aca="false">((U107+V107)/2)-AH107-W107</f>
        <v>#VALUE!</v>
      </c>
      <c r="AJ107" s="104" t="e">
        <f aca="false">AG107/AI107</f>
        <v>#VALUE!</v>
      </c>
      <c r="AK107" s="99"/>
      <c r="AL107" s="99"/>
      <c r="AM107" s="100"/>
      <c r="AN107" s="100"/>
      <c r="AO107" s="100"/>
      <c r="AP107" s="100"/>
      <c r="AQ107" s="103" t="str">
        <f aca="false">IF(AM107=0," ",(AO107-(AM107*$AD107))/(1-$AD107))</f>
        <v> </v>
      </c>
      <c r="AR107" s="102" t="str">
        <f aca="false">IF(AP107=0," ",(AP107-AQ107)*100/AP107)</f>
        <v> </v>
      </c>
      <c r="AS107" s="103" t="str">
        <f aca="false">IF(AM107=0," ",(AO107-AM107)*100/AO107)</f>
        <v> </v>
      </c>
      <c r="AT107" s="103" t="str">
        <f aca="false">IF(AM107=0," ",(AO107*$AB107+AQ107*(2*$AC107-$AB107))/(2*$AC107))</f>
        <v> </v>
      </c>
      <c r="AU107" s="103" t="str">
        <f aca="false">IF(AM107=0," ",(AT107-AM107)*100/AT107)</f>
        <v> </v>
      </c>
      <c r="AV107" s="63"/>
      <c r="AW107" s="100"/>
      <c r="AX107" s="100"/>
      <c r="AY107" s="100"/>
      <c r="AZ107" s="99"/>
      <c r="BA107" s="99"/>
      <c r="BB107" s="102" t="n">
        <f aca="false">AZ107+BA107-X107</f>
        <v>0</v>
      </c>
      <c r="BC107" s="102" t="n">
        <f aca="false">AZ107+BA107</f>
        <v>0</v>
      </c>
      <c r="BD107" s="104" t="n">
        <f aca="false">(0.002228009259*0.5*(BC107+BA107))/($H$12*$E$23*$E$24)</f>
        <v>0</v>
      </c>
      <c r="BE107" s="102" t="e">
        <f aca="false">AZ107/BB107</f>
        <v>#DIV/0!</v>
      </c>
      <c r="BF107" s="102" t="n">
        <f aca="false">AZ107*1440/($E$16*$H$11*$H$12)</f>
        <v>0</v>
      </c>
      <c r="BG107" s="102" t="n">
        <f aca="false">BF107*1.03^($H$5-T107)</f>
        <v>0</v>
      </c>
      <c r="BH107" s="103" t="e">
        <f aca="false">0.01*(BS107-BM107)</f>
        <v>#VALUE!</v>
      </c>
      <c r="BI107" s="103" t="e">
        <f aca="false">((AW107+AX107)/2)-BH107-AY107</f>
        <v>#VALUE!</v>
      </c>
      <c r="BJ107" s="104" t="e">
        <f aca="false">BG107/BI107</f>
        <v>#VALUE!</v>
      </c>
      <c r="BK107" s="99"/>
      <c r="BL107" s="99"/>
      <c r="BM107" s="100"/>
      <c r="BN107" s="100"/>
      <c r="BO107" s="100"/>
      <c r="BP107" s="103" t="str">
        <f aca="false">IF(BM107=0," ",(BN107*BC107-BM107*AZ107)/BA107)</f>
        <v> </v>
      </c>
      <c r="BQ107" s="102" t="str">
        <f aca="false">IF(BO107=0," ",(BO107-BP107)*100/BO107)</f>
        <v> </v>
      </c>
      <c r="BR107" s="103" t="str">
        <f aca="false">IF(BM107=0," ",(AO107-BM107)*100/AO107)</f>
        <v> </v>
      </c>
      <c r="BS107" s="103" t="str">
        <f aca="false">IF(BM107=0," ",(BN107+BP107)/2)</f>
        <v> </v>
      </c>
      <c r="BT107" s="103" t="str">
        <f aca="false">IF(BM107=0," ",(BS107-BM107)*100/BS107)</f>
        <v> </v>
      </c>
      <c r="BU107" s="63"/>
      <c r="BV107" s="100"/>
      <c r="BW107" s="100"/>
      <c r="BX107" s="100"/>
      <c r="BY107" s="99"/>
      <c r="BZ107" s="99"/>
      <c r="CA107" s="102" t="n">
        <f aca="false">BY107+BZ107-X107</f>
        <v>0</v>
      </c>
      <c r="CB107" s="102" t="n">
        <f aca="false">BY107+BZ107</f>
        <v>0</v>
      </c>
      <c r="CC107" s="104" t="n">
        <f aca="false">(0.002228009259*0.5*(CB107+BZ107))/($H$13*$E$23*$E$24)</f>
        <v>0</v>
      </c>
      <c r="CD107" s="102" t="e">
        <f aca="false">BY107/CA107</f>
        <v>#DIV/0!</v>
      </c>
      <c r="CE107" s="102" t="n">
        <f aca="false">BY107*1440/($E$16*$H$11*$H$13)</f>
        <v>0</v>
      </c>
      <c r="CF107" s="102" t="n">
        <f aca="false">CE107*1.03^($H$5-T107)</f>
        <v>0</v>
      </c>
      <c r="CG107" s="103" t="e">
        <f aca="false">0.01*(CR107-CL107)</f>
        <v>#VALUE!</v>
      </c>
      <c r="CH107" s="103" t="e">
        <f aca="false">((BV107+BW107)/2)-CG107-BX107</f>
        <v>#VALUE!</v>
      </c>
      <c r="CI107" s="104" t="e">
        <f aca="false">CF107/CH107</f>
        <v>#VALUE!</v>
      </c>
      <c r="CJ107" s="99"/>
      <c r="CK107" s="99"/>
      <c r="CL107" s="100"/>
      <c r="CM107" s="100"/>
      <c r="CN107" s="100"/>
      <c r="CO107" s="103" t="str">
        <f aca="false">IF(CL107=0," ",(CM107*CB107-CL107*BY107)/BZ107)</f>
        <v> </v>
      </c>
      <c r="CP107" s="102" t="str">
        <f aca="false">IF(CN107=0," ",(CN107-CO107)*100/CN107)</f>
        <v> </v>
      </c>
      <c r="CQ107" s="103" t="str">
        <f aca="false">IF(CL107=0," ",(AO107-CL107)*100/AO107)</f>
        <v> </v>
      </c>
      <c r="CR107" s="103" t="str">
        <f aca="false">IF(CL107=0," ",(CM107+CO107)/2)</f>
        <v> </v>
      </c>
      <c r="CS107" s="105" t="str">
        <f aca="false">IF(CL107=0," ",(CR107-CL107)*100/CR107)</f>
        <v> </v>
      </c>
    </row>
    <row r="108" customFormat="false" ht="12.75" hidden="false" customHeight="false" outlineLevel="0" collapsed="false">
      <c r="M108" s="5"/>
      <c r="N108" s="5"/>
      <c r="O108" s="5"/>
      <c r="Q108" s="97"/>
      <c r="R108" s="98"/>
      <c r="S108" s="99"/>
      <c r="T108" s="100"/>
      <c r="U108" s="100"/>
      <c r="V108" s="100"/>
      <c r="W108" s="100"/>
      <c r="X108" s="99"/>
      <c r="Y108" s="99"/>
      <c r="Z108" s="99"/>
      <c r="AA108" s="101"/>
      <c r="AB108" s="102" t="n">
        <f aca="false">Y108+Z108</f>
        <v>0</v>
      </c>
      <c r="AC108" s="102" t="n">
        <f aca="false">X108+AB108</f>
        <v>0</v>
      </c>
      <c r="AD108" s="102" t="e">
        <f aca="false">Y108/AB108</f>
        <v>#DIV/0!</v>
      </c>
      <c r="AE108" s="102" t="e">
        <f aca="false">X108/AB108</f>
        <v>#DIV/0!</v>
      </c>
      <c r="AF108" s="102" t="n">
        <f aca="false">Y108*1440/($E$16*$H$11*($H$12+$H$13))</f>
        <v>0</v>
      </c>
      <c r="AG108" s="102" t="n">
        <f aca="false">AF108*1.03^($H$5-T108)</f>
        <v>0</v>
      </c>
      <c r="AH108" s="103" t="e">
        <f aca="false">0.01*(AT108-AM108)</f>
        <v>#VALUE!</v>
      </c>
      <c r="AI108" s="103" t="e">
        <f aca="false">((U108+V108)/2)-AH108-W108</f>
        <v>#VALUE!</v>
      </c>
      <c r="AJ108" s="104" t="e">
        <f aca="false">AG108/AI108</f>
        <v>#VALUE!</v>
      </c>
      <c r="AK108" s="99"/>
      <c r="AL108" s="99"/>
      <c r="AM108" s="100"/>
      <c r="AN108" s="100"/>
      <c r="AO108" s="100"/>
      <c r="AP108" s="100"/>
      <c r="AQ108" s="103" t="str">
        <f aca="false">IF(AM108=0," ",(AO108-(AM108*$AD108))/(1-$AD108))</f>
        <v> </v>
      </c>
      <c r="AR108" s="102" t="str">
        <f aca="false">IF(AP108=0," ",(AP108-AQ108)*100/AP108)</f>
        <v> </v>
      </c>
      <c r="AS108" s="103" t="str">
        <f aca="false">IF(AM108=0," ",(AO108-AM108)*100/AO108)</f>
        <v> </v>
      </c>
      <c r="AT108" s="103" t="str">
        <f aca="false">IF(AM108=0," ",(AO108*$AB108+AQ108*(2*$AC108-$AB108))/(2*$AC108))</f>
        <v> </v>
      </c>
      <c r="AU108" s="103" t="str">
        <f aca="false">IF(AM108=0," ",(AT108-AM108)*100/AT108)</f>
        <v> </v>
      </c>
      <c r="AV108" s="63"/>
      <c r="AW108" s="100"/>
      <c r="AX108" s="100"/>
      <c r="AY108" s="100"/>
      <c r="AZ108" s="99"/>
      <c r="BA108" s="99"/>
      <c r="BB108" s="102" t="n">
        <f aca="false">AZ108+BA108-X108</f>
        <v>0</v>
      </c>
      <c r="BC108" s="102" t="n">
        <f aca="false">AZ108+BA108</f>
        <v>0</v>
      </c>
      <c r="BD108" s="104" t="n">
        <f aca="false">(0.002228009259*0.5*(BC108+BA108))/($H$12*$E$23*$E$24)</f>
        <v>0</v>
      </c>
      <c r="BE108" s="102" t="e">
        <f aca="false">AZ108/BB108</f>
        <v>#DIV/0!</v>
      </c>
      <c r="BF108" s="102" t="n">
        <f aca="false">AZ108*1440/($E$16*$H$11*$H$12)</f>
        <v>0</v>
      </c>
      <c r="BG108" s="102" t="n">
        <f aca="false">BF108*1.03^($H$5-T108)</f>
        <v>0</v>
      </c>
      <c r="BH108" s="103" t="e">
        <f aca="false">0.01*(BS108-BM108)</f>
        <v>#VALUE!</v>
      </c>
      <c r="BI108" s="103" t="e">
        <f aca="false">((AW108+AX108)/2)-BH108-AY108</f>
        <v>#VALUE!</v>
      </c>
      <c r="BJ108" s="104" t="e">
        <f aca="false">BG108/BI108</f>
        <v>#VALUE!</v>
      </c>
      <c r="BK108" s="99"/>
      <c r="BL108" s="99"/>
      <c r="BM108" s="100"/>
      <c r="BN108" s="100"/>
      <c r="BO108" s="100"/>
      <c r="BP108" s="103" t="str">
        <f aca="false">IF(BM108=0," ",(BN108*BC108-BM108*AZ108)/BA108)</f>
        <v> </v>
      </c>
      <c r="BQ108" s="102" t="str">
        <f aca="false">IF(BO108=0," ",(BO108-BP108)*100/BO108)</f>
        <v> </v>
      </c>
      <c r="BR108" s="103" t="str">
        <f aca="false">IF(BM108=0," ",(AO108-BM108)*100/AO108)</f>
        <v> </v>
      </c>
      <c r="BS108" s="103" t="str">
        <f aca="false">IF(BM108=0," ",(BN108+BP108)/2)</f>
        <v> </v>
      </c>
      <c r="BT108" s="103" t="str">
        <f aca="false">IF(BM108=0," ",(BS108-BM108)*100/BS108)</f>
        <v> </v>
      </c>
      <c r="BU108" s="63"/>
      <c r="BV108" s="100"/>
      <c r="BW108" s="100"/>
      <c r="BX108" s="100"/>
      <c r="BY108" s="99"/>
      <c r="BZ108" s="99"/>
      <c r="CA108" s="102" t="n">
        <f aca="false">BY108+BZ108-X108</f>
        <v>0</v>
      </c>
      <c r="CB108" s="102" t="n">
        <f aca="false">BY108+BZ108</f>
        <v>0</v>
      </c>
      <c r="CC108" s="104" t="n">
        <f aca="false">(0.002228009259*0.5*(CB108+BZ108))/($H$13*$E$23*$E$24)</f>
        <v>0</v>
      </c>
      <c r="CD108" s="102" t="e">
        <f aca="false">BY108/CA108</f>
        <v>#DIV/0!</v>
      </c>
      <c r="CE108" s="102" t="n">
        <f aca="false">BY108*1440/($E$16*$H$11*$H$13)</f>
        <v>0</v>
      </c>
      <c r="CF108" s="102" t="n">
        <f aca="false">CE108*1.03^($H$5-T108)</f>
        <v>0</v>
      </c>
      <c r="CG108" s="103" t="e">
        <f aca="false">0.01*(CR108-CL108)</f>
        <v>#VALUE!</v>
      </c>
      <c r="CH108" s="103" t="e">
        <f aca="false">((BV108+BW108)/2)-CG108-BX108</f>
        <v>#VALUE!</v>
      </c>
      <c r="CI108" s="104" t="e">
        <f aca="false">CF108/CH108</f>
        <v>#VALUE!</v>
      </c>
      <c r="CJ108" s="99"/>
      <c r="CK108" s="99"/>
      <c r="CL108" s="100"/>
      <c r="CM108" s="100"/>
      <c r="CN108" s="100"/>
      <c r="CO108" s="103" t="str">
        <f aca="false">IF(CL108=0," ",(CM108*CB108-CL108*BY108)/BZ108)</f>
        <v> </v>
      </c>
      <c r="CP108" s="102" t="str">
        <f aca="false">IF(CN108=0," ",(CN108-CO108)*100/CN108)</f>
        <v> </v>
      </c>
      <c r="CQ108" s="103" t="str">
        <f aca="false">IF(CL108=0," ",(AO108-CL108)*100/AO108)</f>
        <v> </v>
      </c>
      <c r="CR108" s="103" t="str">
        <f aca="false">IF(CL108=0," ",(CM108+CO108)/2)</f>
        <v> </v>
      </c>
      <c r="CS108" s="105" t="str">
        <f aca="false">IF(CL108=0," ",(CR108-CL108)*100/CR108)</f>
        <v> </v>
      </c>
    </row>
    <row r="109" customFormat="false" ht="12.75" hidden="false" customHeight="false" outlineLevel="0" collapsed="false">
      <c r="M109" s="5"/>
      <c r="N109" s="5"/>
      <c r="O109" s="5"/>
      <c r="Q109" s="97"/>
      <c r="R109" s="98"/>
      <c r="S109" s="99"/>
      <c r="T109" s="100"/>
      <c r="U109" s="100"/>
      <c r="V109" s="100"/>
      <c r="W109" s="100"/>
      <c r="X109" s="99"/>
      <c r="Y109" s="99"/>
      <c r="Z109" s="99"/>
      <c r="AA109" s="101"/>
      <c r="AB109" s="102" t="n">
        <f aca="false">Y109+Z109</f>
        <v>0</v>
      </c>
      <c r="AC109" s="102" t="n">
        <f aca="false">X109+AB109</f>
        <v>0</v>
      </c>
      <c r="AD109" s="102" t="e">
        <f aca="false">Y109/AB109</f>
        <v>#DIV/0!</v>
      </c>
      <c r="AE109" s="102" t="e">
        <f aca="false">X109/AB109</f>
        <v>#DIV/0!</v>
      </c>
      <c r="AF109" s="102" t="n">
        <f aca="false">Y109*1440/($E$16*$H$11*($H$12+$H$13))</f>
        <v>0</v>
      </c>
      <c r="AG109" s="102" t="n">
        <f aca="false">AF109*1.03^($H$5-T109)</f>
        <v>0</v>
      </c>
      <c r="AH109" s="103" t="e">
        <f aca="false">0.01*(AT109-AM109)</f>
        <v>#VALUE!</v>
      </c>
      <c r="AI109" s="103" t="e">
        <f aca="false">((U109+V109)/2)-AH109-W109</f>
        <v>#VALUE!</v>
      </c>
      <c r="AJ109" s="104" t="e">
        <f aca="false">AG109/AI109</f>
        <v>#VALUE!</v>
      </c>
      <c r="AK109" s="99"/>
      <c r="AL109" s="99"/>
      <c r="AM109" s="100"/>
      <c r="AN109" s="100"/>
      <c r="AO109" s="100"/>
      <c r="AP109" s="100"/>
      <c r="AQ109" s="103" t="str">
        <f aca="false">IF(AM109=0," ",(AO109-(AM109*$AD109))/(1-$AD109))</f>
        <v> </v>
      </c>
      <c r="AR109" s="102" t="str">
        <f aca="false">IF(AP109=0," ",(AP109-AQ109)*100/AP109)</f>
        <v> </v>
      </c>
      <c r="AS109" s="103" t="str">
        <f aca="false">IF(AM109=0," ",(AO109-AM109)*100/AO109)</f>
        <v> </v>
      </c>
      <c r="AT109" s="103" t="str">
        <f aca="false">IF(AM109=0," ",(AO109*$AB109+AQ109*(2*$AC109-$AB109))/(2*$AC109))</f>
        <v> </v>
      </c>
      <c r="AU109" s="103" t="str">
        <f aca="false">IF(AM109=0," ",(AT109-AM109)*100/AT109)</f>
        <v> </v>
      </c>
      <c r="AV109" s="63"/>
      <c r="AW109" s="100"/>
      <c r="AX109" s="100"/>
      <c r="AY109" s="100"/>
      <c r="AZ109" s="99"/>
      <c r="BA109" s="99"/>
      <c r="BB109" s="102" t="n">
        <f aca="false">AZ109+BA109-X109</f>
        <v>0</v>
      </c>
      <c r="BC109" s="102" t="n">
        <f aca="false">AZ109+BA109</f>
        <v>0</v>
      </c>
      <c r="BD109" s="104" t="n">
        <f aca="false">(0.002228009259*0.5*(BC109+BA109))/($H$12*$E$23*$E$24)</f>
        <v>0</v>
      </c>
      <c r="BE109" s="102" t="e">
        <f aca="false">AZ109/BB109</f>
        <v>#DIV/0!</v>
      </c>
      <c r="BF109" s="102" t="n">
        <f aca="false">AZ109*1440/($E$16*$H$11*$H$12)</f>
        <v>0</v>
      </c>
      <c r="BG109" s="102" t="n">
        <f aca="false">BF109*1.03^($H$5-T109)</f>
        <v>0</v>
      </c>
      <c r="BH109" s="103" t="e">
        <f aca="false">0.01*(BS109-BM109)</f>
        <v>#VALUE!</v>
      </c>
      <c r="BI109" s="103" t="e">
        <f aca="false">((AW109+AX109)/2)-BH109-AY109</f>
        <v>#VALUE!</v>
      </c>
      <c r="BJ109" s="104" t="e">
        <f aca="false">BG109/BI109</f>
        <v>#VALUE!</v>
      </c>
      <c r="BK109" s="99"/>
      <c r="BL109" s="99"/>
      <c r="BM109" s="100"/>
      <c r="BN109" s="100"/>
      <c r="BO109" s="100"/>
      <c r="BP109" s="103" t="str">
        <f aca="false">IF(BM109=0," ",(BN109*BC109-BM109*AZ109)/BA109)</f>
        <v> </v>
      </c>
      <c r="BQ109" s="102" t="str">
        <f aca="false">IF(BO109=0," ",(BO109-BP109)*100/BO109)</f>
        <v> </v>
      </c>
      <c r="BR109" s="103" t="str">
        <f aca="false">IF(BM109=0," ",(AO109-BM109)*100/AO109)</f>
        <v> </v>
      </c>
      <c r="BS109" s="103" t="str">
        <f aca="false">IF(BM109=0," ",(BN109+BP109)/2)</f>
        <v> </v>
      </c>
      <c r="BT109" s="103" t="str">
        <f aca="false">IF(BM109=0," ",(BS109-BM109)*100/BS109)</f>
        <v> </v>
      </c>
      <c r="BU109" s="63"/>
      <c r="BV109" s="100"/>
      <c r="BW109" s="100"/>
      <c r="BX109" s="100"/>
      <c r="BY109" s="99"/>
      <c r="BZ109" s="99"/>
      <c r="CA109" s="102" t="n">
        <f aca="false">BY109+BZ109-X109</f>
        <v>0</v>
      </c>
      <c r="CB109" s="102" t="n">
        <f aca="false">BY109+BZ109</f>
        <v>0</v>
      </c>
      <c r="CC109" s="104" t="n">
        <f aca="false">(0.002228009259*0.5*(CB109+BZ109))/($H$13*$E$23*$E$24)</f>
        <v>0</v>
      </c>
      <c r="CD109" s="102" t="e">
        <f aca="false">BY109/CA109</f>
        <v>#DIV/0!</v>
      </c>
      <c r="CE109" s="102" t="n">
        <f aca="false">BY109*1440/($E$16*$H$11*$H$13)</f>
        <v>0</v>
      </c>
      <c r="CF109" s="102" t="n">
        <f aca="false">CE109*1.03^($H$5-T109)</f>
        <v>0</v>
      </c>
      <c r="CG109" s="103" t="e">
        <f aca="false">0.01*(CR109-CL109)</f>
        <v>#VALUE!</v>
      </c>
      <c r="CH109" s="103" t="e">
        <f aca="false">((BV109+BW109)/2)-CG109-BX109</f>
        <v>#VALUE!</v>
      </c>
      <c r="CI109" s="104" t="e">
        <f aca="false">CF109/CH109</f>
        <v>#VALUE!</v>
      </c>
      <c r="CJ109" s="99"/>
      <c r="CK109" s="99"/>
      <c r="CL109" s="100"/>
      <c r="CM109" s="100"/>
      <c r="CN109" s="100"/>
      <c r="CO109" s="103" t="str">
        <f aca="false">IF(CL109=0," ",(CM109*CB109-CL109*BY109)/BZ109)</f>
        <v> </v>
      </c>
      <c r="CP109" s="102" t="str">
        <f aca="false">IF(CN109=0," ",(CN109-CO109)*100/CN109)</f>
        <v> </v>
      </c>
      <c r="CQ109" s="103" t="str">
        <f aca="false">IF(CL109=0," ",(AO109-CL109)*100/AO109)</f>
        <v> </v>
      </c>
      <c r="CR109" s="103" t="str">
        <f aca="false">IF(CL109=0," ",(CM109+CO109)/2)</f>
        <v> </v>
      </c>
      <c r="CS109" s="105" t="str">
        <f aca="false">IF(CL109=0," ",(CR109-CL109)*100/CR109)</f>
        <v> </v>
      </c>
    </row>
    <row r="110" customFormat="false" ht="12.75" hidden="false" customHeight="false" outlineLevel="0" collapsed="false">
      <c r="M110" s="5"/>
      <c r="N110" s="5"/>
      <c r="O110" s="5"/>
      <c r="Q110" s="97"/>
      <c r="R110" s="98"/>
      <c r="S110" s="99"/>
      <c r="T110" s="100"/>
      <c r="U110" s="100"/>
      <c r="V110" s="100"/>
      <c r="W110" s="100"/>
      <c r="X110" s="99"/>
      <c r="Y110" s="99"/>
      <c r="Z110" s="99"/>
      <c r="AA110" s="101"/>
      <c r="AB110" s="102" t="n">
        <f aca="false">Y110+Z110</f>
        <v>0</v>
      </c>
      <c r="AC110" s="102" t="n">
        <f aca="false">X110+AB110</f>
        <v>0</v>
      </c>
      <c r="AD110" s="102" t="e">
        <f aca="false">Y110/AB110</f>
        <v>#DIV/0!</v>
      </c>
      <c r="AE110" s="102" t="e">
        <f aca="false">X110/AB110</f>
        <v>#DIV/0!</v>
      </c>
      <c r="AF110" s="102" t="n">
        <f aca="false">Y110*1440/($E$16*$H$11*($H$12+$H$13))</f>
        <v>0</v>
      </c>
      <c r="AG110" s="102" t="n">
        <f aca="false">AF110*1.03^($H$5-T110)</f>
        <v>0</v>
      </c>
      <c r="AH110" s="103" t="e">
        <f aca="false">0.01*(AT110-AM110)</f>
        <v>#VALUE!</v>
      </c>
      <c r="AI110" s="103" t="e">
        <f aca="false">((U110+V110)/2)-AH110-W110</f>
        <v>#VALUE!</v>
      </c>
      <c r="AJ110" s="104" t="e">
        <f aca="false">AG110/AI110</f>
        <v>#VALUE!</v>
      </c>
      <c r="AK110" s="99"/>
      <c r="AL110" s="99"/>
      <c r="AM110" s="100"/>
      <c r="AN110" s="100"/>
      <c r="AO110" s="100"/>
      <c r="AP110" s="100"/>
      <c r="AQ110" s="103" t="str">
        <f aca="false">IF(AM110=0," ",(AO110-(AM110*$AD110))/(1-$AD110))</f>
        <v> </v>
      </c>
      <c r="AR110" s="102" t="str">
        <f aca="false">IF(AP110=0," ",(AP110-AQ110)*100/AP110)</f>
        <v> </v>
      </c>
      <c r="AS110" s="103" t="str">
        <f aca="false">IF(AM110=0," ",(AO110-AM110)*100/AO110)</f>
        <v> </v>
      </c>
      <c r="AT110" s="103" t="str">
        <f aca="false">IF(AM110=0," ",(AO110*$AB110+AQ110*(2*$AC110-$AB110))/(2*$AC110))</f>
        <v> </v>
      </c>
      <c r="AU110" s="103" t="str">
        <f aca="false">IF(AM110=0," ",(AT110-AM110)*100/AT110)</f>
        <v> </v>
      </c>
      <c r="AV110" s="63"/>
      <c r="AW110" s="100"/>
      <c r="AX110" s="100"/>
      <c r="AY110" s="100"/>
      <c r="AZ110" s="99"/>
      <c r="BA110" s="99"/>
      <c r="BB110" s="102" t="n">
        <f aca="false">AZ110+BA110-X110</f>
        <v>0</v>
      </c>
      <c r="BC110" s="102" t="n">
        <f aca="false">AZ110+BA110</f>
        <v>0</v>
      </c>
      <c r="BD110" s="104" t="n">
        <f aca="false">(0.002228009259*0.5*(BC110+BA110))/($H$12*$E$23*$E$24)</f>
        <v>0</v>
      </c>
      <c r="BE110" s="102" t="e">
        <f aca="false">AZ110/BB110</f>
        <v>#DIV/0!</v>
      </c>
      <c r="BF110" s="102" t="n">
        <f aca="false">AZ110*1440/($E$16*$H$11*$H$12)</f>
        <v>0</v>
      </c>
      <c r="BG110" s="102" t="n">
        <f aca="false">BF110*1.03^($H$5-T110)</f>
        <v>0</v>
      </c>
      <c r="BH110" s="103" t="e">
        <f aca="false">0.01*(BS110-BM110)</f>
        <v>#VALUE!</v>
      </c>
      <c r="BI110" s="103" t="e">
        <f aca="false">((AW110+AX110)/2)-BH110-AY110</f>
        <v>#VALUE!</v>
      </c>
      <c r="BJ110" s="104" t="e">
        <f aca="false">BG110/BI110</f>
        <v>#VALUE!</v>
      </c>
      <c r="BK110" s="99"/>
      <c r="BL110" s="99"/>
      <c r="BM110" s="100"/>
      <c r="BN110" s="100"/>
      <c r="BO110" s="100"/>
      <c r="BP110" s="103" t="str">
        <f aca="false">IF(BM110=0," ",(BN110*BC110-BM110*AZ110)/BA110)</f>
        <v> </v>
      </c>
      <c r="BQ110" s="102" t="str">
        <f aca="false">IF(BO110=0," ",(BO110-BP110)*100/BO110)</f>
        <v> </v>
      </c>
      <c r="BR110" s="103" t="str">
        <f aca="false">IF(BM110=0," ",(AO110-BM110)*100/AO110)</f>
        <v> </v>
      </c>
      <c r="BS110" s="103" t="str">
        <f aca="false">IF(BM110=0," ",(BN110+BP110)/2)</f>
        <v> </v>
      </c>
      <c r="BT110" s="103" t="str">
        <f aca="false">IF(BM110=0," ",(BS110-BM110)*100/BS110)</f>
        <v> </v>
      </c>
      <c r="BU110" s="63"/>
      <c r="BV110" s="100"/>
      <c r="BW110" s="100"/>
      <c r="BX110" s="100"/>
      <c r="BY110" s="99"/>
      <c r="BZ110" s="99"/>
      <c r="CA110" s="102" t="n">
        <f aca="false">BY110+BZ110-X110</f>
        <v>0</v>
      </c>
      <c r="CB110" s="102" t="n">
        <f aca="false">BY110+BZ110</f>
        <v>0</v>
      </c>
      <c r="CC110" s="104" t="n">
        <f aca="false">(0.002228009259*0.5*(CB110+BZ110))/($H$13*$E$23*$E$24)</f>
        <v>0</v>
      </c>
      <c r="CD110" s="102" t="e">
        <f aca="false">BY110/CA110</f>
        <v>#DIV/0!</v>
      </c>
      <c r="CE110" s="102" t="n">
        <f aca="false">BY110*1440/($E$16*$H$11*$H$13)</f>
        <v>0</v>
      </c>
      <c r="CF110" s="102" t="n">
        <f aca="false">CE110*1.03^($H$5-T110)</f>
        <v>0</v>
      </c>
      <c r="CG110" s="103" t="e">
        <f aca="false">0.01*(CR110-CL110)</f>
        <v>#VALUE!</v>
      </c>
      <c r="CH110" s="103" t="e">
        <f aca="false">((BV110+BW110)/2)-CG110-BX110</f>
        <v>#VALUE!</v>
      </c>
      <c r="CI110" s="104" t="e">
        <f aca="false">CF110/CH110</f>
        <v>#VALUE!</v>
      </c>
      <c r="CJ110" s="99"/>
      <c r="CK110" s="99"/>
      <c r="CL110" s="100"/>
      <c r="CM110" s="100"/>
      <c r="CN110" s="100"/>
      <c r="CO110" s="103" t="str">
        <f aca="false">IF(CL110=0," ",(CM110*CB110-CL110*BY110)/BZ110)</f>
        <v> </v>
      </c>
      <c r="CP110" s="102" t="str">
        <f aca="false">IF(CN110=0," ",(CN110-CO110)*100/CN110)</f>
        <v> </v>
      </c>
      <c r="CQ110" s="103" t="str">
        <f aca="false">IF(CL110=0," ",(AO110-CL110)*100/AO110)</f>
        <v> </v>
      </c>
      <c r="CR110" s="103" t="str">
        <f aca="false">IF(CL110=0," ",(CM110+CO110)/2)</f>
        <v> </v>
      </c>
      <c r="CS110" s="105" t="str">
        <f aca="false">IF(CL110=0," ",(CR110-CL110)*100/CR110)</f>
        <v> </v>
      </c>
    </row>
    <row r="111" customFormat="false" ht="12.75" hidden="false" customHeight="false" outlineLevel="0" collapsed="false">
      <c r="M111" s="5"/>
      <c r="N111" s="5"/>
      <c r="O111" s="5"/>
      <c r="Q111" s="97"/>
      <c r="R111" s="98"/>
      <c r="S111" s="99"/>
      <c r="T111" s="100"/>
      <c r="U111" s="100"/>
      <c r="V111" s="100"/>
      <c r="W111" s="100"/>
      <c r="X111" s="99"/>
      <c r="Y111" s="99"/>
      <c r="Z111" s="99"/>
      <c r="AA111" s="101"/>
      <c r="AB111" s="102" t="n">
        <f aca="false">Y111+Z111</f>
        <v>0</v>
      </c>
      <c r="AC111" s="102" t="n">
        <f aca="false">X111+AB111</f>
        <v>0</v>
      </c>
      <c r="AD111" s="102" t="e">
        <f aca="false">Y111/AB111</f>
        <v>#DIV/0!</v>
      </c>
      <c r="AE111" s="102" t="e">
        <f aca="false">X111/AB111</f>
        <v>#DIV/0!</v>
      </c>
      <c r="AF111" s="102" t="n">
        <f aca="false">Y111*1440/($E$16*$H$11*($H$12+$H$13))</f>
        <v>0</v>
      </c>
      <c r="AG111" s="102" t="n">
        <f aca="false">AF111*1.03^($H$5-T111)</f>
        <v>0</v>
      </c>
      <c r="AH111" s="103" t="e">
        <f aca="false">0.01*(AT111-AM111)</f>
        <v>#VALUE!</v>
      </c>
      <c r="AI111" s="103" t="e">
        <f aca="false">((U111+V111)/2)-AH111-W111</f>
        <v>#VALUE!</v>
      </c>
      <c r="AJ111" s="104" t="e">
        <f aca="false">AG111/AI111</f>
        <v>#VALUE!</v>
      </c>
      <c r="AK111" s="99"/>
      <c r="AL111" s="99"/>
      <c r="AM111" s="100"/>
      <c r="AN111" s="100"/>
      <c r="AO111" s="100"/>
      <c r="AP111" s="100"/>
      <c r="AQ111" s="103" t="str">
        <f aca="false">IF(AM111=0," ",(AO111-(AM111*$AD111))/(1-$AD111))</f>
        <v> </v>
      </c>
      <c r="AR111" s="102" t="str">
        <f aca="false">IF(AP111=0," ",(AP111-AQ111)*100/AP111)</f>
        <v> </v>
      </c>
      <c r="AS111" s="103" t="str">
        <f aca="false">IF(AM111=0," ",(AO111-AM111)*100/AO111)</f>
        <v> </v>
      </c>
      <c r="AT111" s="103" t="str">
        <f aca="false">IF(AM111=0," ",(AO111*$AB111+AQ111*(2*$AC111-$AB111))/(2*$AC111))</f>
        <v> </v>
      </c>
      <c r="AU111" s="103" t="str">
        <f aca="false">IF(AM111=0," ",(AT111-AM111)*100/AT111)</f>
        <v> </v>
      </c>
      <c r="AV111" s="63"/>
      <c r="AW111" s="100"/>
      <c r="AX111" s="100"/>
      <c r="AY111" s="100"/>
      <c r="AZ111" s="99"/>
      <c r="BA111" s="99"/>
      <c r="BB111" s="102" t="n">
        <f aca="false">AZ111+BA111-X111</f>
        <v>0</v>
      </c>
      <c r="BC111" s="102" t="n">
        <f aca="false">AZ111+BA111</f>
        <v>0</v>
      </c>
      <c r="BD111" s="104" t="n">
        <f aca="false">(0.002228009259*0.5*(BC111+BA111))/($H$12*$E$23*$E$24)</f>
        <v>0</v>
      </c>
      <c r="BE111" s="102" t="e">
        <f aca="false">AZ111/BB111</f>
        <v>#DIV/0!</v>
      </c>
      <c r="BF111" s="102" t="n">
        <f aca="false">AZ111*1440/($E$16*$H$11*$H$12)</f>
        <v>0</v>
      </c>
      <c r="BG111" s="102" t="n">
        <f aca="false">BF111*1.03^($H$5-T111)</f>
        <v>0</v>
      </c>
      <c r="BH111" s="103" t="e">
        <f aca="false">0.01*(BS111-BM111)</f>
        <v>#VALUE!</v>
      </c>
      <c r="BI111" s="103" t="e">
        <f aca="false">((AW111+AX111)/2)-BH111-AY111</f>
        <v>#VALUE!</v>
      </c>
      <c r="BJ111" s="104" t="e">
        <f aca="false">BG111/BI111</f>
        <v>#VALUE!</v>
      </c>
      <c r="BK111" s="99"/>
      <c r="BL111" s="99"/>
      <c r="BM111" s="100"/>
      <c r="BN111" s="100"/>
      <c r="BO111" s="100"/>
      <c r="BP111" s="103" t="str">
        <f aca="false">IF(BM111=0," ",(BN111*BC111-BM111*AZ111)/BA111)</f>
        <v> </v>
      </c>
      <c r="BQ111" s="102" t="str">
        <f aca="false">IF(BO111=0," ",(BO111-BP111)*100/BO111)</f>
        <v> </v>
      </c>
      <c r="BR111" s="103" t="str">
        <f aca="false">IF(BM111=0," ",(AO111-BM111)*100/AO111)</f>
        <v> </v>
      </c>
      <c r="BS111" s="103" t="str">
        <f aca="false">IF(BM111=0," ",(BN111+BP111)/2)</f>
        <v> </v>
      </c>
      <c r="BT111" s="103" t="str">
        <f aca="false">IF(BM111=0," ",(BS111-BM111)*100/BS111)</f>
        <v> </v>
      </c>
      <c r="BU111" s="63"/>
      <c r="BV111" s="100"/>
      <c r="BW111" s="100"/>
      <c r="BX111" s="100"/>
      <c r="BY111" s="99"/>
      <c r="BZ111" s="99"/>
      <c r="CA111" s="102" t="n">
        <f aca="false">BY111+BZ111-X111</f>
        <v>0</v>
      </c>
      <c r="CB111" s="102" t="n">
        <f aca="false">BY111+BZ111</f>
        <v>0</v>
      </c>
      <c r="CC111" s="104" t="n">
        <f aca="false">(0.002228009259*0.5*(CB111+BZ111))/($H$13*$E$23*$E$24)</f>
        <v>0</v>
      </c>
      <c r="CD111" s="102" t="e">
        <f aca="false">BY111/CA111</f>
        <v>#DIV/0!</v>
      </c>
      <c r="CE111" s="102" t="n">
        <f aca="false">BY111*1440/($E$16*$H$11*$H$13)</f>
        <v>0</v>
      </c>
      <c r="CF111" s="102" t="n">
        <f aca="false">CE111*1.03^($H$5-T111)</f>
        <v>0</v>
      </c>
      <c r="CG111" s="103" t="e">
        <f aca="false">0.01*(CR111-CL111)</f>
        <v>#VALUE!</v>
      </c>
      <c r="CH111" s="103" t="e">
        <f aca="false">((BV111+BW111)/2)-CG111-BX111</f>
        <v>#VALUE!</v>
      </c>
      <c r="CI111" s="104" t="e">
        <f aca="false">CF111/CH111</f>
        <v>#VALUE!</v>
      </c>
      <c r="CJ111" s="99"/>
      <c r="CK111" s="99"/>
      <c r="CL111" s="100"/>
      <c r="CM111" s="100"/>
      <c r="CN111" s="100"/>
      <c r="CO111" s="103" t="str">
        <f aca="false">IF(CL111=0," ",(CM111*CB111-CL111*BY111)/BZ111)</f>
        <v> </v>
      </c>
      <c r="CP111" s="102" t="str">
        <f aca="false">IF(CN111=0," ",(CN111-CO111)*100/CN111)</f>
        <v> </v>
      </c>
      <c r="CQ111" s="103" t="str">
        <f aca="false">IF(CL111=0," ",(AO111-CL111)*100/AO111)</f>
        <v> </v>
      </c>
      <c r="CR111" s="103" t="str">
        <f aca="false">IF(CL111=0," ",(CM111+CO111)/2)</f>
        <v> </v>
      </c>
      <c r="CS111" s="105" t="str">
        <f aca="false">IF(CL111=0," ",(CR111-CL111)*100/CR111)</f>
        <v> </v>
      </c>
    </row>
    <row r="112" customFormat="false" ht="12.75" hidden="false" customHeight="false" outlineLevel="0" collapsed="false">
      <c r="M112" s="5"/>
      <c r="N112" s="5"/>
      <c r="O112" s="5"/>
      <c r="Q112" s="97"/>
      <c r="R112" s="98"/>
      <c r="S112" s="99"/>
      <c r="T112" s="100"/>
      <c r="U112" s="100"/>
      <c r="V112" s="100"/>
      <c r="W112" s="100"/>
      <c r="X112" s="99"/>
      <c r="Y112" s="99"/>
      <c r="Z112" s="99"/>
      <c r="AA112" s="101"/>
      <c r="AB112" s="102" t="n">
        <f aca="false">Y112+Z112</f>
        <v>0</v>
      </c>
      <c r="AC112" s="102" t="n">
        <f aca="false">X112+AB112</f>
        <v>0</v>
      </c>
      <c r="AD112" s="102" t="e">
        <f aca="false">Y112/AB112</f>
        <v>#DIV/0!</v>
      </c>
      <c r="AE112" s="102" t="e">
        <f aca="false">X112/AB112</f>
        <v>#DIV/0!</v>
      </c>
      <c r="AF112" s="102" t="n">
        <f aca="false">Y112*1440/($E$16*$H$11*($H$12+$H$13))</f>
        <v>0</v>
      </c>
      <c r="AG112" s="102" t="n">
        <f aca="false">AF112*1.03^($H$5-T112)</f>
        <v>0</v>
      </c>
      <c r="AH112" s="103" t="e">
        <f aca="false">0.01*(AT112-AM112)</f>
        <v>#VALUE!</v>
      </c>
      <c r="AI112" s="103" t="e">
        <f aca="false">((U112+V112)/2)-AH112-W112</f>
        <v>#VALUE!</v>
      </c>
      <c r="AJ112" s="104" t="e">
        <f aca="false">AG112/AI112</f>
        <v>#VALUE!</v>
      </c>
      <c r="AK112" s="99"/>
      <c r="AL112" s="99"/>
      <c r="AM112" s="100"/>
      <c r="AN112" s="100"/>
      <c r="AO112" s="100"/>
      <c r="AP112" s="100"/>
      <c r="AQ112" s="103" t="str">
        <f aca="false">IF(AM112=0," ",(AO112-(AM112*$AD112))/(1-$AD112))</f>
        <v> </v>
      </c>
      <c r="AR112" s="102" t="str">
        <f aca="false">IF(AP112=0," ",(AP112-AQ112)*100/AP112)</f>
        <v> </v>
      </c>
      <c r="AS112" s="103" t="str">
        <f aca="false">IF(AM112=0," ",(AO112-AM112)*100/AO112)</f>
        <v> </v>
      </c>
      <c r="AT112" s="103" t="str">
        <f aca="false">IF(AM112=0," ",(AO112*$AB112+AQ112*(2*$AC112-$AB112))/(2*$AC112))</f>
        <v> </v>
      </c>
      <c r="AU112" s="103" t="str">
        <f aca="false">IF(AM112=0," ",(AT112-AM112)*100/AT112)</f>
        <v> </v>
      </c>
      <c r="AV112" s="63"/>
      <c r="AW112" s="100"/>
      <c r="AX112" s="100"/>
      <c r="AY112" s="100"/>
      <c r="AZ112" s="99"/>
      <c r="BA112" s="99"/>
      <c r="BB112" s="102" t="n">
        <f aca="false">AZ112+BA112-X112</f>
        <v>0</v>
      </c>
      <c r="BC112" s="102" t="n">
        <f aca="false">AZ112+BA112</f>
        <v>0</v>
      </c>
      <c r="BD112" s="104" t="n">
        <f aca="false">(0.002228009259*0.5*(BC112+BA112))/($H$12*$E$23*$E$24)</f>
        <v>0</v>
      </c>
      <c r="BE112" s="102" t="e">
        <f aca="false">AZ112/BB112</f>
        <v>#DIV/0!</v>
      </c>
      <c r="BF112" s="102" t="n">
        <f aca="false">AZ112*1440/($E$16*$H$11*$H$12)</f>
        <v>0</v>
      </c>
      <c r="BG112" s="102" t="n">
        <f aca="false">BF112*1.03^($H$5-T112)</f>
        <v>0</v>
      </c>
      <c r="BH112" s="103" t="e">
        <f aca="false">0.01*(BS112-BM112)</f>
        <v>#VALUE!</v>
      </c>
      <c r="BI112" s="103" t="e">
        <f aca="false">((AW112+AX112)/2)-BH112-AY112</f>
        <v>#VALUE!</v>
      </c>
      <c r="BJ112" s="104" t="e">
        <f aca="false">BG112/BI112</f>
        <v>#VALUE!</v>
      </c>
      <c r="BK112" s="99"/>
      <c r="BL112" s="99"/>
      <c r="BM112" s="100"/>
      <c r="BN112" s="100"/>
      <c r="BO112" s="100"/>
      <c r="BP112" s="103" t="str">
        <f aca="false">IF(BM112=0," ",(BN112*BC112-BM112*AZ112)/BA112)</f>
        <v> </v>
      </c>
      <c r="BQ112" s="102" t="str">
        <f aca="false">IF(BO112=0," ",(BO112-BP112)*100/BO112)</f>
        <v> </v>
      </c>
      <c r="BR112" s="103" t="str">
        <f aca="false">IF(BM112=0," ",(AO112-BM112)*100/AO112)</f>
        <v> </v>
      </c>
      <c r="BS112" s="103" t="str">
        <f aca="false">IF(BM112=0," ",(BN112+BP112)/2)</f>
        <v> </v>
      </c>
      <c r="BT112" s="103" t="str">
        <f aca="false">IF(BM112=0," ",(BS112-BM112)*100/BS112)</f>
        <v> </v>
      </c>
      <c r="BU112" s="63"/>
      <c r="BV112" s="100"/>
      <c r="BW112" s="100"/>
      <c r="BX112" s="100"/>
      <c r="BY112" s="99"/>
      <c r="BZ112" s="99"/>
      <c r="CA112" s="102" t="n">
        <f aca="false">BY112+BZ112-X112</f>
        <v>0</v>
      </c>
      <c r="CB112" s="102" t="n">
        <f aca="false">BY112+BZ112</f>
        <v>0</v>
      </c>
      <c r="CC112" s="104" t="n">
        <f aca="false">(0.002228009259*0.5*(CB112+BZ112))/($H$13*$E$23*$E$24)</f>
        <v>0</v>
      </c>
      <c r="CD112" s="102" t="e">
        <f aca="false">BY112/CA112</f>
        <v>#DIV/0!</v>
      </c>
      <c r="CE112" s="102" t="n">
        <f aca="false">BY112*1440/($E$16*$H$11*$H$13)</f>
        <v>0</v>
      </c>
      <c r="CF112" s="102" t="n">
        <f aca="false">CE112*1.03^($H$5-T112)</f>
        <v>0</v>
      </c>
      <c r="CG112" s="103" t="e">
        <f aca="false">0.01*(CR112-CL112)</f>
        <v>#VALUE!</v>
      </c>
      <c r="CH112" s="103" t="e">
        <f aca="false">((BV112+BW112)/2)-CG112-BX112</f>
        <v>#VALUE!</v>
      </c>
      <c r="CI112" s="104" t="e">
        <f aca="false">CF112/CH112</f>
        <v>#VALUE!</v>
      </c>
      <c r="CJ112" s="99"/>
      <c r="CK112" s="99"/>
      <c r="CL112" s="100"/>
      <c r="CM112" s="100"/>
      <c r="CN112" s="100"/>
      <c r="CO112" s="103" t="str">
        <f aca="false">IF(CL112=0," ",(CM112*CB112-CL112*BY112)/BZ112)</f>
        <v> </v>
      </c>
      <c r="CP112" s="102" t="str">
        <f aca="false">IF(CN112=0," ",(CN112-CO112)*100/CN112)</f>
        <v> </v>
      </c>
      <c r="CQ112" s="103" t="str">
        <f aca="false">IF(CL112=0," ",(AO112-CL112)*100/AO112)</f>
        <v> </v>
      </c>
      <c r="CR112" s="103" t="str">
        <f aca="false">IF(CL112=0," ",(CM112+CO112)/2)</f>
        <v> </v>
      </c>
      <c r="CS112" s="105" t="str">
        <f aca="false">IF(CL112=0," ",(CR112-CL112)*100/CR112)</f>
        <v> </v>
      </c>
    </row>
    <row r="113" customFormat="false" ht="12.75" hidden="false" customHeight="false" outlineLevel="0" collapsed="false">
      <c r="M113" s="5"/>
      <c r="N113" s="5"/>
      <c r="O113" s="5"/>
      <c r="Q113" s="97"/>
      <c r="R113" s="98"/>
      <c r="S113" s="99"/>
      <c r="T113" s="100"/>
      <c r="U113" s="100"/>
      <c r="V113" s="100"/>
      <c r="W113" s="100"/>
      <c r="X113" s="99"/>
      <c r="Y113" s="99"/>
      <c r="Z113" s="99"/>
      <c r="AA113" s="101"/>
      <c r="AB113" s="102" t="n">
        <f aca="false">Y113+Z113</f>
        <v>0</v>
      </c>
      <c r="AC113" s="102" t="n">
        <f aca="false">X113+AB113</f>
        <v>0</v>
      </c>
      <c r="AD113" s="102" t="e">
        <f aca="false">Y113/AB113</f>
        <v>#DIV/0!</v>
      </c>
      <c r="AE113" s="102" t="e">
        <f aca="false">X113/AB113</f>
        <v>#DIV/0!</v>
      </c>
      <c r="AF113" s="102" t="n">
        <f aca="false">Y113*1440/($E$16*$H$11*($H$12+$H$13))</f>
        <v>0</v>
      </c>
      <c r="AG113" s="102" t="n">
        <f aca="false">AF113*1.03^($H$5-T113)</f>
        <v>0</v>
      </c>
      <c r="AH113" s="103" t="e">
        <f aca="false">0.01*(AT113-AM113)</f>
        <v>#VALUE!</v>
      </c>
      <c r="AI113" s="103" t="e">
        <f aca="false">((U113+V113)/2)-AH113-W113</f>
        <v>#VALUE!</v>
      </c>
      <c r="AJ113" s="104" t="e">
        <f aca="false">AG113/AI113</f>
        <v>#VALUE!</v>
      </c>
      <c r="AK113" s="99"/>
      <c r="AL113" s="99"/>
      <c r="AM113" s="100"/>
      <c r="AN113" s="100"/>
      <c r="AO113" s="100"/>
      <c r="AP113" s="100"/>
      <c r="AQ113" s="103" t="str">
        <f aca="false">IF(AM113=0," ",(AO113-(AM113*$AD113))/(1-$AD113))</f>
        <v> </v>
      </c>
      <c r="AR113" s="102" t="str">
        <f aca="false">IF(AP113=0," ",(AP113-AQ113)*100/AP113)</f>
        <v> </v>
      </c>
      <c r="AS113" s="103" t="str">
        <f aca="false">IF(AM113=0," ",(AO113-AM113)*100/AO113)</f>
        <v> </v>
      </c>
      <c r="AT113" s="103" t="str">
        <f aca="false">IF(AM113=0," ",(AO113*$AB113+AQ113*(2*$AC113-$AB113))/(2*$AC113))</f>
        <v> </v>
      </c>
      <c r="AU113" s="103" t="str">
        <f aca="false">IF(AM113=0," ",(AT113-AM113)*100/AT113)</f>
        <v> </v>
      </c>
      <c r="AV113" s="63"/>
      <c r="AW113" s="100"/>
      <c r="AX113" s="100"/>
      <c r="AY113" s="100"/>
      <c r="AZ113" s="99"/>
      <c r="BA113" s="99"/>
      <c r="BB113" s="102" t="n">
        <f aca="false">AZ113+BA113-X113</f>
        <v>0</v>
      </c>
      <c r="BC113" s="102" t="n">
        <f aca="false">AZ113+BA113</f>
        <v>0</v>
      </c>
      <c r="BD113" s="104" t="n">
        <f aca="false">(0.002228009259*0.5*(BC113+BA113))/($H$12*$E$23*$E$24)</f>
        <v>0</v>
      </c>
      <c r="BE113" s="102" t="e">
        <f aca="false">AZ113/BB113</f>
        <v>#DIV/0!</v>
      </c>
      <c r="BF113" s="102" t="n">
        <f aca="false">AZ113*1440/($E$16*$H$11*$H$12)</f>
        <v>0</v>
      </c>
      <c r="BG113" s="102" t="n">
        <f aca="false">BF113*1.03^($H$5-T113)</f>
        <v>0</v>
      </c>
      <c r="BH113" s="103" t="e">
        <f aca="false">0.01*(BS113-BM113)</f>
        <v>#VALUE!</v>
      </c>
      <c r="BI113" s="103" t="e">
        <f aca="false">((AW113+AX113)/2)-BH113-AY113</f>
        <v>#VALUE!</v>
      </c>
      <c r="BJ113" s="104" t="e">
        <f aca="false">BG113/BI113</f>
        <v>#VALUE!</v>
      </c>
      <c r="BK113" s="99"/>
      <c r="BL113" s="99"/>
      <c r="BM113" s="100"/>
      <c r="BN113" s="100"/>
      <c r="BO113" s="100"/>
      <c r="BP113" s="103" t="str">
        <f aca="false">IF(BM113=0," ",(BN113*BC113-BM113*AZ113)/BA113)</f>
        <v> </v>
      </c>
      <c r="BQ113" s="102" t="str">
        <f aca="false">IF(BO113=0," ",(BO113-BP113)*100/BO113)</f>
        <v> </v>
      </c>
      <c r="BR113" s="103" t="str">
        <f aca="false">IF(BM113=0," ",(AO113-BM113)*100/AO113)</f>
        <v> </v>
      </c>
      <c r="BS113" s="103" t="str">
        <f aca="false">IF(BM113=0," ",(BN113+BP113)/2)</f>
        <v> </v>
      </c>
      <c r="BT113" s="103" t="str">
        <f aca="false">IF(BM113=0," ",(BS113-BM113)*100/BS113)</f>
        <v> </v>
      </c>
      <c r="BU113" s="63"/>
      <c r="BV113" s="100"/>
      <c r="BW113" s="100"/>
      <c r="BX113" s="100"/>
      <c r="BY113" s="99"/>
      <c r="BZ113" s="99"/>
      <c r="CA113" s="102" t="n">
        <f aca="false">BY113+BZ113-X113</f>
        <v>0</v>
      </c>
      <c r="CB113" s="102" t="n">
        <f aca="false">BY113+BZ113</f>
        <v>0</v>
      </c>
      <c r="CC113" s="104" t="n">
        <f aca="false">(0.002228009259*0.5*(CB113+BZ113))/($H$13*$E$23*$E$24)</f>
        <v>0</v>
      </c>
      <c r="CD113" s="102" t="e">
        <f aca="false">BY113/CA113</f>
        <v>#DIV/0!</v>
      </c>
      <c r="CE113" s="102" t="n">
        <f aca="false">BY113*1440/($E$16*$H$11*$H$13)</f>
        <v>0</v>
      </c>
      <c r="CF113" s="102" t="n">
        <f aca="false">CE113*1.03^($H$5-T113)</f>
        <v>0</v>
      </c>
      <c r="CG113" s="103" t="e">
        <f aca="false">0.01*(CR113-CL113)</f>
        <v>#VALUE!</v>
      </c>
      <c r="CH113" s="103" t="e">
        <f aca="false">((BV113+BW113)/2)-CG113-BX113</f>
        <v>#VALUE!</v>
      </c>
      <c r="CI113" s="104" t="e">
        <f aca="false">CF113/CH113</f>
        <v>#VALUE!</v>
      </c>
      <c r="CJ113" s="99"/>
      <c r="CK113" s="99"/>
      <c r="CL113" s="100"/>
      <c r="CM113" s="100"/>
      <c r="CN113" s="100"/>
      <c r="CO113" s="103" t="str">
        <f aca="false">IF(CL113=0," ",(CM113*CB113-CL113*BY113)/BZ113)</f>
        <v> </v>
      </c>
      <c r="CP113" s="102" t="str">
        <f aca="false">IF(CN113=0," ",(CN113-CO113)*100/CN113)</f>
        <v> </v>
      </c>
      <c r="CQ113" s="103" t="str">
        <f aca="false">IF(CL113=0," ",(AO113-CL113)*100/AO113)</f>
        <v> </v>
      </c>
      <c r="CR113" s="103" t="str">
        <f aca="false">IF(CL113=0," ",(CM113+CO113)/2)</f>
        <v> </v>
      </c>
      <c r="CS113" s="105" t="str">
        <f aca="false">IF(CL113=0," ",(CR113-CL113)*100/CR113)</f>
        <v> </v>
      </c>
    </row>
    <row r="114" customFormat="false" ht="12.75" hidden="false" customHeight="false" outlineLevel="0" collapsed="false">
      <c r="M114" s="5"/>
      <c r="N114" s="5"/>
      <c r="O114" s="5"/>
      <c r="Q114" s="97"/>
      <c r="R114" s="98"/>
      <c r="S114" s="99"/>
      <c r="T114" s="100"/>
      <c r="U114" s="100"/>
      <c r="V114" s="100"/>
      <c r="W114" s="100"/>
      <c r="X114" s="99"/>
      <c r="Y114" s="99"/>
      <c r="Z114" s="99"/>
      <c r="AA114" s="101"/>
      <c r="AB114" s="102" t="n">
        <f aca="false">Y114+Z114</f>
        <v>0</v>
      </c>
      <c r="AC114" s="102" t="n">
        <f aca="false">X114+AB114</f>
        <v>0</v>
      </c>
      <c r="AD114" s="102" t="e">
        <f aca="false">Y114/AB114</f>
        <v>#DIV/0!</v>
      </c>
      <c r="AE114" s="102" t="e">
        <f aca="false">X114/AB114</f>
        <v>#DIV/0!</v>
      </c>
      <c r="AF114" s="102" t="n">
        <f aca="false">Y114*1440/($E$16*$H$11*($H$12+$H$13))</f>
        <v>0</v>
      </c>
      <c r="AG114" s="102" t="n">
        <f aca="false">AF114*1.03^($H$5-T114)</f>
        <v>0</v>
      </c>
      <c r="AH114" s="103" t="e">
        <f aca="false">0.01*(AT114-AM114)</f>
        <v>#VALUE!</v>
      </c>
      <c r="AI114" s="103" t="e">
        <f aca="false">((U114+V114)/2)-AH114-W114</f>
        <v>#VALUE!</v>
      </c>
      <c r="AJ114" s="104" t="e">
        <f aca="false">AG114/AI114</f>
        <v>#VALUE!</v>
      </c>
      <c r="AK114" s="99"/>
      <c r="AL114" s="99"/>
      <c r="AM114" s="100"/>
      <c r="AN114" s="100"/>
      <c r="AO114" s="100"/>
      <c r="AP114" s="100"/>
      <c r="AQ114" s="103" t="str">
        <f aca="false">IF(AM114=0," ",(AO114-(AM114*$AD114))/(1-$AD114))</f>
        <v> </v>
      </c>
      <c r="AR114" s="102" t="str">
        <f aca="false">IF(AP114=0," ",(AP114-AQ114)*100/AP114)</f>
        <v> </v>
      </c>
      <c r="AS114" s="103" t="str">
        <f aca="false">IF(AM114=0," ",(AO114-AM114)*100/AO114)</f>
        <v> </v>
      </c>
      <c r="AT114" s="103" t="str">
        <f aca="false">IF(AM114=0," ",(AO114*$AB114+AQ114*(2*$AC114-$AB114))/(2*$AC114))</f>
        <v> </v>
      </c>
      <c r="AU114" s="103" t="str">
        <f aca="false">IF(AM114=0," ",(AT114-AM114)*100/AT114)</f>
        <v> </v>
      </c>
      <c r="AV114" s="63"/>
      <c r="AW114" s="100"/>
      <c r="AX114" s="100"/>
      <c r="AY114" s="100"/>
      <c r="AZ114" s="99"/>
      <c r="BA114" s="99"/>
      <c r="BB114" s="102" t="n">
        <f aca="false">AZ114+BA114-X114</f>
        <v>0</v>
      </c>
      <c r="BC114" s="102" t="n">
        <f aca="false">AZ114+BA114</f>
        <v>0</v>
      </c>
      <c r="BD114" s="104" t="n">
        <f aca="false">(0.002228009259*0.5*(BC114+BA114))/($H$12*$E$23*$E$24)</f>
        <v>0</v>
      </c>
      <c r="BE114" s="102" t="e">
        <f aca="false">AZ114/BB114</f>
        <v>#DIV/0!</v>
      </c>
      <c r="BF114" s="102" t="n">
        <f aca="false">AZ114*1440/($E$16*$H$11*$H$12)</f>
        <v>0</v>
      </c>
      <c r="BG114" s="102" t="n">
        <f aca="false">BF114*1.03^($H$5-T114)</f>
        <v>0</v>
      </c>
      <c r="BH114" s="103" t="e">
        <f aca="false">0.01*(BS114-BM114)</f>
        <v>#VALUE!</v>
      </c>
      <c r="BI114" s="103" t="e">
        <f aca="false">((AW114+AX114)/2)-BH114-AY114</f>
        <v>#VALUE!</v>
      </c>
      <c r="BJ114" s="104" t="e">
        <f aca="false">BG114/BI114</f>
        <v>#VALUE!</v>
      </c>
      <c r="BK114" s="99"/>
      <c r="BL114" s="99"/>
      <c r="BM114" s="100"/>
      <c r="BN114" s="100"/>
      <c r="BO114" s="100"/>
      <c r="BP114" s="103" t="str">
        <f aca="false">IF(BM114=0," ",(BN114*BC114-BM114*AZ114)/BA114)</f>
        <v> </v>
      </c>
      <c r="BQ114" s="102" t="str">
        <f aca="false">IF(BO114=0," ",(BO114-BP114)*100/BO114)</f>
        <v> </v>
      </c>
      <c r="BR114" s="103" t="str">
        <f aca="false">IF(BM114=0," ",(AO114-BM114)*100/AO114)</f>
        <v> </v>
      </c>
      <c r="BS114" s="103" t="str">
        <f aca="false">IF(BM114=0," ",(BN114+BP114)/2)</f>
        <v> </v>
      </c>
      <c r="BT114" s="103" t="str">
        <f aca="false">IF(BM114=0," ",(BS114-BM114)*100/BS114)</f>
        <v> </v>
      </c>
      <c r="BU114" s="63"/>
      <c r="BV114" s="100"/>
      <c r="BW114" s="100"/>
      <c r="BX114" s="100"/>
      <c r="BY114" s="99"/>
      <c r="BZ114" s="99"/>
      <c r="CA114" s="102" t="n">
        <f aca="false">BY114+BZ114-X114</f>
        <v>0</v>
      </c>
      <c r="CB114" s="102" t="n">
        <f aca="false">BY114+BZ114</f>
        <v>0</v>
      </c>
      <c r="CC114" s="104" t="n">
        <f aca="false">(0.002228009259*0.5*(CB114+BZ114))/($H$13*$E$23*$E$24)</f>
        <v>0</v>
      </c>
      <c r="CD114" s="102" t="e">
        <f aca="false">BY114/CA114</f>
        <v>#DIV/0!</v>
      </c>
      <c r="CE114" s="102" t="n">
        <f aca="false">BY114*1440/($E$16*$H$11*$H$13)</f>
        <v>0</v>
      </c>
      <c r="CF114" s="102" t="n">
        <f aca="false">CE114*1.03^($H$5-T114)</f>
        <v>0</v>
      </c>
      <c r="CG114" s="103" t="e">
        <f aca="false">0.01*(CR114-CL114)</f>
        <v>#VALUE!</v>
      </c>
      <c r="CH114" s="103" t="e">
        <f aca="false">((BV114+BW114)/2)-CG114-BX114</f>
        <v>#VALUE!</v>
      </c>
      <c r="CI114" s="104" t="e">
        <f aca="false">CF114/CH114</f>
        <v>#VALUE!</v>
      </c>
      <c r="CJ114" s="99"/>
      <c r="CK114" s="99"/>
      <c r="CL114" s="100"/>
      <c r="CM114" s="100"/>
      <c r="CN114" s="100"/>
      <c r="CO114" s="103" t="str">
        <f aca="false">IF(CL114=0," ",(CM114*CB114-CL114*BY114)/BZ114)</f>
        <v> </v>
      </c>
      <c r="CP114" s="102" t="str">
        <f aca="false">IF(CN114=0," ",(CN114-CO114)*100/CN114)</f>
        <v> </v>
      </c>
      <c r="CQ114" s="103" t="str">
        <f aca="false">IF(CL114=0," ",(AO114-CL114)*100/AO114)</f>
        <v> </v>
      </c>
      <c r="CR114" s="103" t="str">
        <f aca="false">IF(CL114=0," ",(CM114+CO114)/2)</f>
        <v> </v>
      </c>
      <c r="CS114" s="105" t="str">
        <f aca="false">IF(CL114=0," ",(CR114-CL114)*100/CR114)</f>
        <v> </v>
      </c>
    </row>
    <row r="115" customFormat="false" ht="12.75" hidden="false" customHeight="false" outlineLevel="0" collapsed="false">
      <c r="M115" s="5"/>
      <c r="N115" s="5"/>
      <c r="O115" s="5"/>
      <c r="Q115" s="97"/>
      <c r="R115" s="98"/>
      <c r="S115" s="99"/>
      <c r="T115" s="100"/>
      <c r="U115" s="100"/>
      <c r="V115" s="100"/>
      <c r="W115" s="100"/>
      <c r="X115" s="99"/>
      <c r="Y115" s="99"/>
      <c r="Z115" s="99"/>
      <c r="AA115" s="101"/>
      <c r="AB115" s="102" t="n">
        <f aca="false">Y115+Z115</f>
        <v>0</v>
      </c>
      <c r="AC115" s="102" t="n">
        <f aca="false">X115+AB115</f>
        <v>0</v>
      </c>
      <c r="AD115" s="102" t="e">
        <f aca="false">Y115/AB115</f>
        <v>#DIV/0!</v>
      </c>
      <c r="AE115" s="102" t="e">
        <f aca="false">X115/AB115</f>
        <v>#DIV/0!</v>
      </c>
      <c r="AF115" s="102" t="n">
        <f aca="false">Y115*1440/($E$16*$H$11*($H$12+$H$13))</f>
        <v>0</v>
      </c>
      <c r="AG115" s="102" t="n">
        <f aca="false">AF115*1.03^($H$5-T115)</f>
        <v>0</v>
      </c>
      <c r="AH115" s="103" t="e">
        <f aca="false">0.01*(AT115-AM115)</f>
        <v>#VALUE!</v>
      </c>
      <c r="AI115" s="103" t="e">
        <f aca="false">((U115+V115)/2)-AH115-W115</f>
        <v>#VALUE!</v>
      </c>
      <c r="AJ115" s="104" t="e">
        <f aca="false">AG115/AI115</f>
        <v>#VALUE!</v>
      </c>
      <c r="AK115" s="99"/>
      <c r="AL115" s="99"/>
      <c r="AM115" s="100"/>
      <c r="AN115" s="100"/>
      <c r="AO115" s="100"/>
      <c r="AP115" s="100"/>
      <c r="AQ115" s="103" t="str">
        <f aca="false">IF(AM115=0," ",(AO115-(AM115*$AD115))/(1-$AD115))</f>
        <v> </v>
      </c>
      <c r="AR115" s="102" t="str">
        <f aca="false">IF(AP115=0," ",(AP115-AQ115)*100/AP115)</f>
        <v> </v>
      </c>
      <c r="AS115" s="103" t="str">
        <f aca="false">IF(AM115=0," ",(AO115-AM115)*100/AO115)</f>
        <v> </v>
      </c>
      <c r="AT115" s="103" t="str">
        <f aca="false">IF(AM115=0," ",(AO115*$AB115+AQ115*(2*$AC115-$AB115))/(2*$AC115))</f>
        <v> </v>
      </c>
      <c r="AU115" s="103" t="str">
        <f aca="false">IF(AM115=0," ",(AT115-AM115)*100/AT115)</f>
        <v> </v>
      </c>
      <c r="AV115" s="63"/>
      <c r="AW115" s="100"/>
      <c r="AX115" s="100"/>
      <c r="AY115" s="100"/>
      <c r="AZ115" s="99"/>
      <c r="BA115" s="99"/>
      <c r="BB115" s="102" t="n">
        <f aca="false">AZ115+BA115-X115</f>
        <v>0</v>
      </c>
      <c r="BC115" s="102" t="n">
        <f aca="false">AZ115+BA115</f>
        <v>0</v>
      </c>
      <c r="BD115" s="104" t="n">
        <f aca="false">(0.002228009259*0.5*(BC115+BA115))/($H$12*$E$23*$E$24)</f>
        <v>0</v>
      </c>
      <c r="BE115" s="102" t="e">
        <f aca="false">AZ115/BB115</f>
        <v>#DIV/0!</v>
      </c>
      <c r="BF115" s="102" t="n">
        <f aca="false">AZ115*1440/($E$16*$H$11*$H$12)</f>
        <v>0</v>
      </c>
      <c r="BG115" s="102" t="n">
        <f aca="false">BF115*1.03^($H$5-T115)</f>
        <v>0</v>
      </c>
      <c r="BH115" s="103" t="e">
        <f aca="false">0.01*(BS115-BM115)</f>
        <v>#VALUE!</v>
      </c>
      <c r="BI115" s="103" t="e">
        <f aca="false">((AW115+AX115)/2)-BH115-AY115</f>
        <v>#VALUE!</v>
      </c>
      <c r="BJ115" s="104" t="e">
        <f aca="false">BG115/BI115</f>
        <v>#VALUE!</v>
      </c>
      <c r="BK115" s="99"/>
      <c r="BL115" s="99"/>
      <c r="BM115" s="100"/>
      <c r="BN115" s="100"/>
      <c r="BO115" s="100"/>
      <c r="BP115" s="103" t="str">
        <f aca="false">IF(BM115=0," ",(BN115*BC115-BM115*AZ115)/BA115)</f>
        <v> </v>
      </c>
      <c r="BQ115" s="102" t="str">
        <f aca="false">IF(BO115=0," ",(BO115-BP115)*100/BO115)</f>
        <v> </v>
      </c>
      <c r="BR115" s="103" t="str">
        <f aca="false">IF(BM115=0," ",(AO115-BM115)*100/AO115)</f>
        <v> </v>
      </c>
      <c r="BS115" s="103" t="str">
        <f aca="false">IF(BM115=0," ",(BN115+BP115)/2)</f>
        <v> </v>
      </c>
      <c r="BT115" s="103" t="str">
        <f aca="false">IF(BM115=0," ",(BS115-BM115)*100/BS115)</f>
        <v> </v>
      </c>
      <c r="BU115" s="63"/>
      <c r="BV115" s="100"/>
      <c r="BW115" s="100"/>
      <c r="BX115" s="100"/>
      <c r="BY115" s="99"/>
      <c r="BZ115" s="99"/>
      <c r="CA115" s="102" t="n">
        <f aca="false">BY115+BZ115-X115</f>
        <v>0</v>
      </c>
      <c r="CB115" s="102" t="n">
        <f aca="false">BY115+BZ115</f>
        <v>0</v>
      </c>
      <c r="CC115" s="104" t="n">
        <f aca="false">(0.002228009259*0.5*(CB115+BZ115))/($H$13*$E$23*$E$24)</f>
        <v>0</v>
      </c>
      <c r="CD115" s="102" t="e">
        <f aca="false">BY115/CA115</f>
        <v>#DIV/0!</v>
      </c>
      <c r="CE115" s="102" t="n">
        <f aca="false">BY115*1440/($E$16*$H$11*$H$13)</f>
        <v>0</v>
      </c>
      <c r="CF115" s="102" t="n">
        <f aca="false">CE115*1.03^($H$5-T115)</f>
        <v>0</v>
      </c>
      <c r="CG115" s="103" t="e">
        <f aca="false">0.01*(CR115-CL115)</f>
        <v>#VALUE!</v>
      </c>
      <c r="CH115" s="103" t="e">
        <f aca="false">((BV115+BW115)/2)-CG115-BX115</f>
        <v>#VALUE!</v>
      </c>
      <c r="CI115" s="104" t="e">
        <f aca="false">CF115/CH115</f>
        <v>#VALUE!</v>
      </c>
      <c r="CJ115" s="99"/>
      <c r="CK115" s="99"/>
      <c r="CL115" s="100"/>
      <c r="CM115" s="100"/>
      <c r="CN115" s="100"/>
      <c r="CO115" s="103" t="str">
        <f aca="false">IF(CL115=0," ",(CM115*CB115-CL115*BY115)/BZ115)</f>
        <v> </v>
      </c>
      <c r="CP115" s="102" t="str">
        <f aca="false">IF(CN115=0," ",(CN115-CO115)*100/CN115)</f>
        <v> </v>
      </c>
      <c r="CQ115" s="103" t="str">
        <f aca="false">IF(CL115=0," ",(AO115-CL115)*100/AO115)</f>
        <v> </v>
      </c>
      <c r="CR115" s="103" t="str">
        <f aca="false">IF(CL115=0," ",(CM115+CO115)/2)</f>
        <v> </v>
      </c>
      <c r="CS115" s="105" t="str">
        <f aca="false">IF(CL115=0," ",(CR115-CL115)*100/CR115)</f>
        <v> </v>
      </c>
    </row>
    <row r="116" customFormat="false" ht="12.75" hidden="false" customHeight="false" outlineLevel="0" collapsed="false">
      <c r="M116" s="5"/>
      <c r="N116" s="5"/>
      <c r="O116" s="5"/>
      <c r="Q116" s="97"/>
      <c r="R116" s="98"/>
      <c r="S116" s="99"/>
      <c r="T116" s="100"/>
      <c r="U116" s="100"/>
      <c r="V116" s="100"/>
      <c r="W116" s="100"/>
      <c r="X116" s="99"/>
      <c r="Y116" s="99"/>
      <c r="Z116" s="99"/>
      <c r="AA116" s="101"/>
      <c r="AB116" s="102" t="n">
        <f aca="false">Y116+Z116</f>
        <v>0</v>
      </c>
      <c r="AC116" s="102" t="n">
        <f aca="false">X116+AB116</f>
        <v>0</v>
      </c>
      <c r="AD116" s="102" t="e">
        <f aca="false">Y116/AB116</f>
        <v>#DIV/0!</v>
      </c>
      <c r="AE116" s="102" t="e">
        <f aca="false">X116/AB116</f>
        <v>#DIV/0!</v>
      </c>
      <c r="AF116" s="102" t="n">
        <f aca="false">Y116*1440/($E$16*$H$11*($H$12+$H$13))</f>
        <v>0</v>
      </c>
      <c r="AG116" s="102" t="n">
        <f aca="false">AF116*1.03^($H$5-T116)</f>
        <v>0</v>
      </c>
      <c r="AH116" s="103" t="e">
        <f aca="false">0.01*(AT116-AM116)</f>
        <v>#VALUE!</v>
      </c>
      <c r="AI116" s="103" t="e">
        <f aca="false">((U116+V116)/2)-AH116-W116</f>
        <v>#VALUE!</v>
      </c>
      <c r="AJ116" s="104" t="e">
        <f aca="false">AG116/AI116</f>
        <v>#VALUE!</v>
      </c>
      <c r="AK116" s="99"/>
      <c r="AL116" s="99"/>
      <c r="AM116" s="100"/>
      <c r="AN116" s="100"/>
      <c r="AO116" s="100"/>
      <c r="AP116" s="100"/>
      <c r="AQ116" s="103" t="str">
        <f aca="false">IF(AM116=0," ",(AO116-(AM116*$AD116))/(1-$AD116))</f>
        <v> </v>
      </c>
      <c r="AR116" s="102" t="str">
        <f aca="false">IF(AP116=0," ",(AP116-AQ116)*100/AP116)</f>
        <v> </v>
      </c>
      <c r="AS116" s="103" t="str">
        <f aca="false">IF(AM116=0," ",(AO116-AM116)*100/AO116)</f>
        <v> </v>
      </c>
      <c r="AT116" s="103" t="str">
        <f aca="false">IF(AM116=0," ",(AO116*$AB116+AQ116*(2*$AC116-$AB116))/(2*$AC116))</f>
        <v> </v>
      </c>
      <c r="AU116" s="103" t="str">
        <f aca="false">IF(AM116=0," ",(AT116-AM116)*100/AT116)</f>
        <v> </v>
      </c>
      <c r="AV116" s="63"/>
      <c r="AW116" s="100"/>
      <c r="AX116" s="100"/>
      <c r="AY116" s="100"/>
      <c r="AZ116" s="99"/>
      <c r="BA116" s="99"/>
      <c r="BB116" s="102" t="n">
        <f aca="false">AZ116+BA116-X116</f>
        <v>0</v>
      </c>
      <c r="BC116" s="102" t="n">
        <f aca="false">AZ116+BA116</f>
        <v>0</v>
      </c>
      <c r="BD116" s="104" t="n">
        <f aca="false">(0.002228009259*0.5*(BC116+BA116))/($H$12*$E$23*$E$24)</f>
        <v>0</v>
      </c>
      <c r="BE116" s="102" t="e">
        <f aca="false">AZ116/BB116</f>
        <v>#DIV/0!</v>
      </c>
      <c r="BF116" s="102" t="n">
        <f aca="false">AZ116*1440/($E$16*$H$11*$H$12)</f>
        <v>0</v>
      </c>
      <c r="BG116" s="102" t="n">
        <f aca="false">BF116*1.03^($H$5-T116)</f>
        <v>0</v>
      </c>
      <c r="BH116" s="103" t="e">
        <f aca="false">0.01*(BS116-BM116)</f>
        <v>#VALUE!</v>
      </c>
      <c r="BI116" s="103" t="e">
        <f aca="false">((AW116+AX116)/2)-BH116-AY116</f>
        <v>#VALUE!</v>
      </c>
      <c r="BJ116" s="104" t="e">
        <f aca="false">BG116/BI116</f>
        <v>#VALUE!</v>
      </c>
      <c r="BK116" s="99"/>
      <c r="BL116" s="99"/>
      <c r="BM116" s="100"/>
      <c r="BN116" s="100"/>
      <c r="BO116" s="100"/>
      <c r="BP116" s="103" t="str">
        <f aca="false">IF(BM116=0," ",(BN116*BC116-BM116*AZ116)/BA116)</f>
        <v> </v>
      </c>
      <c r="BQ116" s="102" t="str">
        <f aca="false">IF(BO116=0," ",(BO116-BP116)*100/BO116)</f>
        <v> </v>
      </c>
      <c r="BR116" s="103" t="str">
        <f aca="false">IF(BM116=0," ",(AO116-BM116)*100/AO116)</f>
        <v> </v>
      </c>
      <c r="BS116" s="103" t="str">
        <f aca="false">IF(BM116=0," ",(BN116+BP116)/2)</f>
        <v> </v>
      </c>
      <c r="BT116" s="103" t="str">
        <f aca="false">IF(BM116=0," ",(BS116-BM116)*100/BS116)</f>
        <v> </v>
      </c>
      <c r="BU116" s="63"/>
      <c r="BV116" s="100"/>
      <c r="BW116" s="100"/>
      <c r="BX116" s="100"/>
      <c r="BY116" s="99"/>
      <c r="BZ116" s="99"/>
      <c r="CA116" s="102" t="n">
        <f aca="false">BY116+BZ116-X116</f>
        <v>0</v>
      </c>
      <c r="CB116" s="102" t="n">
        <f aca="false">BY116+BZ116</f>
        <v>0</v>
      </c>
      <c r="CC116" s="104" t="n">
        <f aca="false">(0.002228009259*0.5*(CB116+BZ116))/($H$13*$E$23*$E$24)</f>
        <v>0</v>
      </c>
      <c r="CD116" s="102" t="e">
        <f aca="false">BY116/CA116</f>
        <v>#DIV/0!</v>
      </c>
      <c r="CE116" s="102" t="n">
        <f aca="false">BY116*1440/($E$16*$H$11*$H$13)</f>
        <v>0</v>
      </c>
      <c r="CF116" s="102" t="n">
        <f aca="false">CE116*1.03^($H$5-T116)</f>
        <v>0</v>
      </c>
      <c r="CG116" s="103" t="e">
        <f aca="false">0.01*(CR116-CL116)</f>
        <v>#VALUE!</v>
      </c>
      <c r="CH116" s="103" t="e">
        <f aca="false">((BV116+BW116)/2)-CG116-BX116</f>
        <v>#VALUE!</v>
      </c>
      <c r="CI116" s="104" t="e">
        <f aca="false">CF116/CH116</f>
        <v>#VALUE!</v>
      </c>
      <c r="CJ116" s="99"/>
      <c r="CK116" s="99"/>
      <c r="CL116" s="100"/>
      <c r="CM116" s="100"/>
      <c r="CN116" s="100"/>
      <c r="CO116" s="103" t="str">
        <f aca="false">IF(CL116=0," ",(CM116*CB116-CL116*BY116)/BZ116)</f>
        <v> </v>
      </c>
      <c r="CP116" s="102" t="str">
        <f aca="false">IF(CN116=0," ",(CN116-CO116)*100/CN116)</f>
        <v> </v>
      </c>
      <c r="CQ116" s="103" t="str">
        <f aca="false">IF(CL116=0," ",(AO116-CL116)*100/AO116)</f>
        <v> </v>
      </c>
      <c r="CR116" s="103" t="str">
        <f aca="false">IF(CL116=0," ",(CM116+CO116)/2)</f>
        <v> </v>
      </c>
      <c r="CS116" s="105" t="str">
        <f aca="false">IF(CL116=0," ",(CR116-CL116)*100/CR116)</f>
        <v> </v>
      </c>
    </row>
    <row r="117" customFormat="false" ht="12.75" hidden="false" customHeight="false" outlineLevel="0" collapsed="false">
      <c r="M117" s="5"/>
      <c r="N117" s="5"/>
      <c r="O117" s="5"/>
      <c r="Q117" s="97"/>
      <c r="R117" s="98"/>
      <c r="S117" s="99"/>
      <c r="T117" s="100"/>
      <c r="U117" s="100"/>
      <c r="V117" s="100"/>
      <c r="W117" s="100"/>
      <c r="X117" s="99"/>
      <c r="Y117" s="99"/>
      <c r="Z117" s="99"/>
      <c r="AA117" s="101"/>
      <c r="AB117" s="102" t="n">
        <f aca="false">Y117+Z117</f>
        <v>0</v>
      </c>
      <c r="AC117" s="102" t="n">
        <f aca="false">X117+AB117</f>
        <v>0</v>
      </c>
      <c r="AD117" s="102" t="e">
        <f aca="false">Y117/AB117</f>
        <v>#DIV/0!</v>
      </c>
      <c r="AE117" s="102" t="e">
        <f aca="false">X117/AB117</f>
        <v>#DIV/0!</v>
      </c>
      <c r="AF117" s="102" t="n">
        <f aca="false">Y117*1440/($E$16*$H$11*($H$12+$H$13))</f>
        <v>0</v>
      </c>
      <c r="AG117" s="102" t="n">
        <f aca="false">AF117*1.03^($H$5-T117)</f>
        <v>0</v>
      </c>
      <c r="AH117" s="103" t="e">
        <f aca="false">0.01*(AT117-AM117)</f>
        <v>#VALUE!</v>
      </c>
      <c r="AI117" s="103" t="e">
        <f aca="false">((U117+V117)/2)-AH117-W117</f>
        <v>#VALUE!</v>
      </c>
      <c r="AJ117" s="104" t="e">
        <f aca="false">AG117/AI117</f>
        <v>#VALUE!</v>
      </c>
      <c r="AK117" s="99"/>
      <c r="AL117" s="99"/>
      <c r="AM117" s="100"/>
      <c r="AN117" s="100"/>
      <c r="AO117" s="100"/>
      <c r="AP117" s="100"/>
      <c r="AQ117" s="103" t="str">
        <f aca="false">IF(AM117=0," ",(AO117-(AM117*$AD117))/(1-$AD117))</f>
        <v> </v>
      </c>
      <c r="AR117" s="102" t="str">
        <f aca="false">IF(AP117=0," ",(AP117-AQ117)*100/AP117)</f>
        <v> </v>
      </c>
      <c r="AS117" s="103" t="str">
        <f aca="false">IF(AM117=0," ",(AO117-AM117)*100/AO117)</f>
        <v> </v>
      </c>
      <c r="AT117" s="103" t="str">
        <f aca="false">IF(AM117=0," ",(AO117*$AB117+AQ117*(2*$AC117-$AB117))/(2*$AC117))</f>
        <v> </v>
      </c>
      <c r="AU117" s="103" t="str">
        <f aca="false">IF(AM117=0," ",(AT117-AM117)*100/AT117)</f>
        <v> </v>
      </c>
      <c r="AV117" s="63"/>
      <c r="AW117" s="100"/>
      <c r="AX117" s="100"/>
      <c r="AY117" s="100"/>
      <c r="AZ117" s="99"/>
      <c r="BA117" s="99"/>
      <c r="BB117" s="102" t="n">
        <f aca="false">AZ117+BA117-X117</f>
        <v>0</v>
      </c>
      <c r="BC117" s="102" t="n">
        <f aca="false">AZ117+BA117</f>
        <v>0</v>
      </c>
      <c r="BD117" s="104" t="n">
        <f aca="false">(0.002228009259*0.5*(BC117+BA117))/($H$12*$E$23*$E$24)</f>
        <v>0</v>
      </c>
      <c r="BE117" s="102" t="e">
        <f aca="false">AZ117/BB117</f>
        <v>#DIV/0!</v>
      </c>
      <c r="BF117" s="102" t="n">
        <f aca="false">AZ117*1440/($E$16*$H$11*$H$12)</f>
        <v>0</v>
      </c>
      <c r="BG117" s="102" t="n">
        <f aca="false">BF117*1.03^($H$5-T117)</f>
        <v>0</v>
      </c>
      <c r="BH117" s="103" t="e">
        <f aca="false">0.01*(BS117-BM117)</f>
        <v>#VALUE!</v>
      </c>
      <c r="BI117" s="103" t="e">
        <f aca="false">((AW117+AX117)/2)-BH117-AY117</f>
        <v>#VALUE!</v>
      </c>
      <c r="BJ117" s="104" t="e">
        <f aca="false">BG117/BI117</f>
        <v>#VALUE!</v>
      </c>
      <c r="BK117" s="99"/>
      <c r="BL117" s="99"/>
      <c r="BM117" s="100"/>
      <c r="BN117" s="100"/>
      <c r="BO117" s="100"/>
      <c r="BP117" s="103" t="str">
        <f aca="false">IF(BM117=0," ",(BN117*BC117-BM117*AZ117)/BA117)</f>
        <v> </v>
      </c>
      <c r="BQ117" s="102" t="str">
        <f aca="false">IF(BO117=0," ",(BO117-BP117)*100/BO117)</f>
        <v> </v>
      </c>
      <c r="BR117" s="103" t="str">
        <f aca="false">IF(BM117=0," ",(AO117-BM117)*100/AO117)</f>
        <v> </v>
      </c>
      <c r="BS117" s="103" t="str">
        <f aca="false">IF(BM117=0," ",(BN117+BP117)/2)</f>
        <v> </v>
      </c>
      <c r="BT117" s="103" t="str">
        <f aca="false">IF(BM117=0," ",(BS117-BM117)*100/BS117)</f>
        <v> </v>
      </c>
      <c r="BU117" s="63"/>
      <c r="BV117" s="100"/>
      <c r="BW117" s="100"/>
      <c r="BX117" s="100"/>
      <c r="BY117" s="99"/>
      <c r="BZ117" s="99"/>
      <c r="CA117" s="102" t="n">
        <f aca="false">BY117+BZ117-X117</f>
        <v>0</v>
      </c>
      <c r="CB117" s="102" t="n">
        <f aca="false">BY117+BZ117</f>
        <v>0</v>
      </c>
      <c r="CC117" s="104" t="n">
        <f aca="false">(0.002228009259*0.5*(CB117+BZ117))/($H$13*$E$23*$E$24)</f>
        <v>0</v>
      </c>
      <c r="CD117" s="102" t="e">
        <f aca="false">BY117/CA117</f>
        <v>#DIV/0!</v>
      </c>
      <c r="CE117" s="102" t="n">
        <f aca="false">BY117*1440/($E$16*$H$11*$H$13)</f>
        <v>0</v>
      </c>
      <c r="CF117" s="102" t="n">
        <f aca="false">CE117*1.03^($H$5-T117)</f>
        <v>0</v>
      </c>
      <c r="CG117" s="103" t="e">
        <f aca="false">0.01*(CR117-CL117)</f>
        <v>#VALUE!</v>
      </c>
      <c r="CH117" s="103" t="e">
        <f aca="false">((BV117+BW117)/2)-CG117-BX117</f>
        <v>#VALUE!</v>
      </c>
      <c r="CI117" s="104" t="e">
        <f aca="false">CF117/CH117</f>
        <v>#VALUE!</v>
      </c>
      <c r="CJ117" s="99"/>
      <c r="CK117" s="99"/>
      <c r="CL117" s="100"/>
      <c r="CM117" s="100"/>
      <c r="CN117" s="100"/>
      <c r="CO117" s="103" t="str">
        <f aca="false">IF(CL117=0," ",(CM117*CB117-CL117*BY117)/BZ117)</f>
        <v> </v>
      </c>
      <c r="CP117" s="102" t="str">
        <f aca="false">IF(CN117=0," ",(CN117-CO117)*100/CN117)</f>
        <v> </v>
      </c>
      <c r="CQ117" s="103" t="str">
        <f aca="false">IF(CL117=0," ",(AO117-CL117)*100/AO117)</f>
        <v> </v>
      </c>
      <c r="CR117" s="103" t="str">
        <f aca="false">IF(CL117=0," ",(CM117+CO117)/2)</f>
        <v> </v>
      </c>
      <c r="CS117" s="105" t="str">
        <f aca="false">IF(CL117=0," ",(CR117-CL117)*100/CR117)</f>
        <v> </v>
      </c>
    </row>
    <row r="118" customFormat="false" ht="12.75" hidden="false" customHeight="false" outlineLevel="0" collapsed="false">
      <c r="M118" s="5"/>
      <c r="N118" s="5"/>
      <c r="O118" s="5"/>
      <c r="Q118" s="97"/>
      <c r="R118" s="98"/>
      <c r="S118" s="99"/>
      <c r="T118" s="100"/>
      <c r="U118" s="100"/>
      <c r="V118" s="100"/>
      <c r="W118" s="100"/>
      <c r="X118" s="99"/>
      <c r="Y118" s="99"/>
      <c r="Z118" s="99"/>
      <c r="AA118" s="101"/>
      <c r="AB118" s="102" t="n">
        <f aca="false">Y118+Z118</f>
        <v>0</v>
      </c>
      <c r="AC118" s="102" t="n">
        <f aca="false">X118+AB118</f>
        <v>0</v>
      </c>
      <c r="AD118" s="102" t="e">
        <f aca="false">Y118/AB118</f>
        <v>#DIV/0!</v>
      </c>
      <c r="AE118" s="102" t="e">
        <f aca="false">X118/AB118</f>
        <v>#DIV/0!</v>
      </c>
      <c r="AF118" s="102" t="n">
        <f aca="false">Y118*1440/($E$16*$H$11*($H$12+$H$13))</f>
        <v>0</v>
      </c>
      <c r="AG118" s="102" t="n">
        <f aca="false">AF118*1.03^($H$5-T118)</f>
        <v>0</v>
      </c>
      <c r="AH118" s="103" t="e">
        <f aca="false">0.01*(AT118-AM118)</f>
        <v>#VALUE!</v>
      </c>
      <c r="AI118" s="103" t="e">
        <f aca="false">((U118+V118)/2)-AH118-W118</f>
        <v>#VALUE!</v>
      </c>
      <c r="AJ118" s="104" t="e">
        <f aca="false">AG118/AI118</f>
        <v>#VALUE!</v>
      </c>
      <c r="AK118" s="99"/>
      <c r="AL118" s="99"/>
      <c r="AM118" s="100"/>
      <c r="AN118" s="100"/>
      <c r="AO118" s="100"/>
      <c r="AP118" s="100"/>
      <c r="AQ118" s="103" t="str">
        <f aca="false">IF(AM118=0," ",(AO118-(AM118*$AD118))/(1-$AD118))</f>
        <v> </v>
      </c>
      <c r="AR118" s="102" t="str">
        <f aca="false">IF(AP118=0," ",(AP118-AQ118)*100/AP118)</f>
        <v> </v>
      </c>
      <c r="AS118" s="103" t="str">
        <f aca="false">IF(AM118=0," ",(AO118-AM118)*100/AO118)</f>
        <v> </v>
      </c>
      <c r="AT118" s="103" t="str">
        <f aca="false">IF(AM118=0," ",(AO118*$AB118+AQ118*(2*$AC118-$AB118))/(2*$AC118))</f>
        <v> </v>
      </c>
      <c r="AU118" s="103" t="str">
        <f aca="false">IF(AM118=0," ",(AT118-AM118)*100/AT118)</f>
        <v> </v>
      </c>
      <c r="AV118" s="63"/>
      <c r="AW118" s="100"/>
      <c r="AX118" s="100"/>
      <c r="AY118" s="100"/>
      <c r="AZ118" s="99"/>
      <c r="BA118" s="99"/>
      <c r="BB118" s="102" t="n">
        <f aca="false">AZ118+BA118-X118</f>
        <v>0</v>
      </c>
      <c r="BC118" s="102" t="n">
        <f aca="false">AZ118+BA118</f>
        <v>0</v>
      </c>
      <c r="BD118" s="104" t="n">
        <f aca="false">(0.002228009259*0.5*(BC118+BA118))/($H$12*$E$23*$E$24)</f>
        <v>0</v>
      </c>
      <c r="BE118" s="102" t="e">
        <f aca="false">AZ118/BB118</f>
        <v>#DIV/0!</v>
      </c>
      <c r="BF118" s="102" t="n">
        <f aca="false">AZ118*1440/($E$16*$H$11*$H$12)</f>
        <v>0</v>
      </c>
      <c r="BG118" s="102" t="n">
        <f aca="false">BF118*1.03^($H$5-T118)</f>
        <v>0</v>
      </c>
      <c r="BH118" s="103" t="e">
        <f aca="false">0.01*(BS118-BM118)</f>
        <v>#VALUE!</v>
      </c>
      <c r="BI118" s="103" t="e">
        <f aca="false">((AW118+AX118)/2)-BH118-AY118</f>
        <v>#VALUE!</v>
      </c>
      <c r="BJ118" s="104" t="e">
        <f aca="false">BG118/BI118</f>
        <v>#VALUE!</v>
      </c>
      <c r="BK118" s="99"/>
      <c r="BL118" s="99"/>
      <c r="BM118" s="100"/>
      <c r="BN118" s="100"/>
      <c r="BO118" s="100"/>
      <c r="BP118" s="103" t="str">
        <f aca="false">IF(BM118=0," ",(BN118*BC118-BM118*AZ118)/BA118)</f>
        <v> </v>
      </c>
      <c r="BQ118" s="102" t="str">
        <f aca="false">IF(BO118=0," ",(BO118-BP118)*100/BO118)</f>
        <v> </v>
      </c>
      <c r="BR118" s="103" t="str">
        <f aca="false">IF(BM118=0," ",(AO118-BM118)*100/AO118)</f>
        <v> </v>
      </c>
      <c r="BS118" s="103" t="str">
        <f aca="false">IF(BM118=0," ",(BN118+BP118)/2)</f>
        <v> </v>
      </c>
      <c r="BT118" s="103" t="str">
        <f aca="false">IF(BM118=0," ",(BS118-BM118)*100/BS118)</f>
        <v> </v>
      </c>
      <c r="BU118" s="63"/>
      <c r="BV118" s="100"/>
      <c r="BW118" s="100"/>
      <c r="BX118" s="100"/>
      <c r="BY118" s="99"/>
      <c r="BZ118" s="99"/>
      <c r="CA118" s="102" t="n">
        <f aca="false">BY118+BZ118-X118</f>
        <v>0</v>
      </c>
      <c r="CB118" s="102" t="n">
        <f aca="false">BY118+BZ118</f>
        <v>0</v>
      </c>
      <c r="CC118" s="104" t="n">
        <f aca="false">(0.002228009259*0.5*(CB118+BZ118))/($H$13*$E$23*$E$24)</f>
        <v>0</v>
      </c>
      <c r="CD118" s="102" t="e">
        <f aca="false">BY118/CA118</f>
        <v>#DIV/0!</v>
      </c>
      <c r="CE118" s="102" t="n">
        <f aca="false">BY118*1440/($E$16*$H$11*$H$13)</f>
        <v>0</v>
      </c>
      <c r="CF118" s="102" t="n">
        <f aca="false">CE118*1.03^($H$5-T118)</f>
        <v>0</v>
      </c>
      <c r="CG118" s="103" t="e">
        <f aca="false">0.01*(CR118-CL118)</f>
        <v>#VALUE!</v>
      </c>
      <c r="CH118" s="103" t="e">
        <f aca="false">((BV118+BW118)/2)-CG118-BX118</f>
        <v>#VALUE!</v>
      </c>
      <c r="CI118" s="104" t="e">
        <f aca="false">CF118/CH118</f>
        <v>#VALUE!</v>
      </c>
      <c r="CJ118" s="99"/>
      <c r="CK118" s="99"/>
      <c r="CL118" s="100"/>
      <c r="CM118" s="100"/>
      <c r="CN118" s="100"/>
      <c r="CO118" s="103" t="str">
        <f aca="false">IF(CL118=0," ",(CM118*CB118-CL118*BY118)/BZ118)</f>
        <v> </v>
      </c>
      <c r="CP118" s="102" t="str">
        <f aca="false">IF(CN118=0," ",(CN118-CO118)*100/CN118)</f>
        <v> </v>
      </c>
      <c r="CQ118" s="103" t="str">
        <f aca="false">IF(CL118=0," ",(AO118-CL118)*100/AO118)</f>
        <v> </v>
      </c>
      <c r="CR118" s="103" t="str">
        <f aca="false">IF(CL118=0," ",(CM118+CO118)/2)</f>
        <v> </v>
      </c>
      <c r="CS118" s="105" t="str">
        <f aca="false">IF(CL118=0," ",(CR118-CL118)*100/CR118)</f>
        <v> </v>
      </c>
    </row>
    <row r="119" customFormat="false" ht="12.75" hidden="false" customHeight="false" outlineLevel="0" collapsed="false">
      <c r="M119" s="5"/>
      <c r="N119" s="5"/>
      <c r="O119" s="5"/>
      <c r="Q119" s="97"/>
      <c r="R119" s="98"/>
      <c r="S119" s="99"/>
      <c r="T119" s="100"/>
      <c r="U119" s="100"/>
      <c r="V119" s="100"/>
      <c r="W119" s="100"/>
      <c r="X119" s="99"/>
      <c r="Y119" s="99"/>
      <c r="Z119" s="99"/>
      <c r="AA119" s="101"/>
      <c r="AB119" s="102" t="n">
        <f aca="false">Y119+Z119</f>
        <v>0</v>
      </c>
      <c r="AC119" s="102" t="n">
        <f aca="false">X119+AB119</f>
        <v>0</v>
      </c>
      <c r="AD119" s="102" t="e">
        <f aca="false">Y119/AB119</f>
        <v>#DIV/0!</v>
      </c>
      <c r="AE119" s="102" t="e">
        <f aca="false">X119/AB119</f>
        <v>#DIV/0!</v>
      </c>
      <c r="AF119" s="102" t="n">
        <f aca="false">Y119*1440/($E$16*$H$11*($H$12+$H$13))</f>
        <v>0</v>
      </c>
      <c r="AG119" s="102" t="n">
        <f aca="false">AF119*1.03^($H$5-T119)</f>
        <v>0</v>
      </c>
      <c r="AH119" s="103" t="e">
        <f aca="false">0.01*(AT119-AM119)</f>
        <v>#VALUE!</v>
      </c>
      <c r="AI119" s="103" t="e">
        <f aca="false">((U119+V119)/2)-AH119-W119</f>
        <v>#VALUE!</v>
      </c>
      <c r="AJ119" s="104" t="e">
        <f aca="false">AG119/AI119</f>
        <v>#VALUE!</v>
      </c>
      <c r="AK119" s="99"/>
      <c r="AL119" s="99"/>
      <c r="AM119" s="100"/>
      <c r="AN119" s="100"/>
      <c r="AO119" s="100"/>
      <c r="AP119" s="100"/>
      <c r="AQ119" s="103" t="str">
        <f aca="false">IF(AM119=0," ",(AO119-(AM119*$AD119))/(1-$AD119))</f>
        <v> </v>
      </c>
      <c r="AR119" s="102" t="str">
        <f aca="false">IF(AP119=0," ",(AP119-AQ119)*100/AP119)</f>
        <v> </v>
      </c>
      <c r="AS119" s="103" t="str">
        <f aca="false">IF(AM119=0," ",(AO119-AM119)*100/AO119)</f>
        <v> </v>
      </c>
      <c r="AT119" s="103" t="str">
        <f aca="false">IF(AM119=0," ",(AO119*$AB119+AQ119*(2*$AC119-$AB119))/(2*$AC119))</f>
        <v> </v>
      </c>
      <c r="AU119" s="103" t="str">
        <f aca="false">IF(AM119=0," ",(AT119-AM119)*100/AT119)</f>
        <v> </v>
      </c>
      <c r="AV119" s="63"/>
      <c r="AW119" s="100"/>
      <c r="AX119" s="100"/>
      <c r="AY119" s="100"/>
      <c r="AZ119" s="99"/>
      <c r="BA119" s="99"/>
      <c r="BB119" s="102" t="n">
        <f aca="false">AZ119+BA119-X119</f>
        <v>0</v>
      </c>
      <c r="BC119" s="102" t="n">
        <f aca="false">AZ119+BA119</f>
        <v>0</v>
      </c>
      <c r="BD119" s="104" t="n">
        <f aca="false">(0.002228009259*0.5*(BC119+BA119))/($H$12*$E$23*$E$24)</f>
        <v>0</v>
      </c>
      <c r="BE119" s="102" t="e">
        <f aca="false">AZ119/BB119</f>
        <v>#DIV/0!</v>
      </c>
      <c r="BF119" s="102" t="n">
        <f aca="false">AZ119*1440/($E$16*$H$11*$H$12)</f>
        <v>0</v>
      </c>
      <c r="BG119" s="102" t="n">
        <f aca="false">BF119*1.03^($H$5-T119)</f>
        <v>0</v>
      </c>
      <c r="BH119" s="103" t="e">
        <f aca="false">0.01*(BS119-BM119)</f>
        <v>#VALUE!</v>
      </c>
      <c r="BI119" s="103" t="e">
        <f aca="false">((AW119+AX119)/2)-BH119-AY119</f>
        <v>#VALUE!</v>
      </c>
      <c r="BJ119" s="104" t="e">
        <f aca="false">BG119/BI119</f>
        <v>#VALUE!</v>
      </c>
      <c r="BK119" s="99"/>
      <c r="BL119" s="99"/>
      <c r="BM119" s="100"/>
      <c r="BN119" s="100"/>
      <c r="BO119" s="100"/>
      <c r="BP119" s="103" t="str">
        <f aca="false">IF(BM119=0," ",(BN119*BC119-BM119*AZ119)/BA119)</f>
        <v> </v>
      </c>
      <c r="BQ119" s="102" t="str">
        <f aca="false">IF(BO119=0," ",(BO119-BP119)*100/BO119)</f>
        <v> </v>
      </c>
      <c r="BR119" s="103" t="str">
        <f aca="false">IF(BM119=0," ",(AO119-BM119)*100/AO119)</f>
        <v> </v>
      </c>
      <c r="BS119" s="103" t="str">
        <f aca="false">IF(BM119=0," ",(BN119+BP119)/2)</f>
        <v> </v>
      </c>
      <c r="BT119" s="103" t="str">
        <f aca="false">IF(BM119=0," ",(BS119-BM119)*100/BS119)</f>
        <v> </v>
      </c>
      <c r="BU119" s="63"/>
      <c r="BV119" s="100"/>
      <c r="BW119" s="100"/>
      <c r="BX119" s="100"/>
      <c r="BY119" s="99"/>
      <c r="BZ119" s="99"/>
      <c r="CA119" s="102" t="n">
        <f aca="false">BY119+BZ119-X119</f>
        <v>0</v>
      </c>
      <c r="CB119" s="102" t="n">
        <f aca="false">BY119+BZ119</f>
        <v>0</v>
      </c>
      <c r="CC119" s="104" t="n">
        <f aca="false">(0.002228009259*0.5*(CB119+BZ119))/($H$13*$E$23*$E$24)</f>
        <v>0</v>
      </c>
      <c r="CD119" s="102" t="e">
        <f aca="false">BY119/CA119</f>
        <v>#DIV/0!</v>
      </c>
      <c r="CE119" s="102" t="n">
        <f aca="false">BY119*1440/($E$16*$H$11*$H$13)</f>
        <v>0</v>
      </c>
      <c r="CF119" s="102" t="n">
        <f aca="false">CE119*1.03^($H$5-T119)</f>
        <v>0</v>
      </c>
      <c r="CG119" s="103" t="e">
        <f aca="false">0.01*(CR119-CL119)</f>
        <v>#VALUE!</v>
      </c>
      <c r="CH119" s="103" t="e">
        <f aca="false">((BV119+BW119)/2)-CG119-BX119</f>
        <v>#VALUE!</v>
      </c>
      <c r="CI119" s="104" t="e">
        <f aca="false">CF119/CH119</f>
        <v>#VALUE!</v>
      </c>
      <c r="CJ119" s="99"/>
      <c r="CK119" s="99"/>
      <c r="CL119" s="100"/>
      <c r="CM119" s="100"/>
      <c r="CN119" s="100"/>
      <c r="CO119" s="103" t="str">
        <f aca="false">IF(CL119=0," ",(CM119*CB119-CL119*BY119)/BZ119)</f>
        <v> </v>
      </c>
      <c r="CP119" s="102" t="str">
        <f aca="false">IF(CN119=0," ",(CN119-CO119)*100/CN119)</f>
        <v> </v>
      </c>
      <c r="CQ119" s="103" t="str">
        <f aca="false">IF(CL119=0," ",(AO119-CL119)*100/AO119)</f>
        <v> </v>
      </c>
      <c r="CR119" s="103" t="str">
        <f aca="false">IF(CL119=0," ",(CM119+CO119)/2)</f>
        <v> </v>
      </c>
      <c r="CS119" s="105" t="str">
        <f aca="false">IF(CL119=0," ",(CR119-CL119)*100/CR119)</f>
        <v> </v>
      </c>
    </row>
    <row r="120" customFormat="false" ht="12.75" hidden="false" customHeight="false" outlineLevel="0" collapsed="false">
      <c r="M120" s="5"/>
      <c r="N120" s="5"/>
      <c r="O120" s="5"/>
      <c r="Q120" s="97"/>
      <c r="R120" s="98"/>
      <c r="S120" s="99"/>
      <c r="T120" s="100"/>
      <c r="U120" s="100"/>
      <c r="V120" s="100"/>
      <c r="W120" s="100"/>
      <c r="X120" s="99"/>
      <c r="Y120" s="99"/>
      <c r="Z120" s="99"/>
      <c r="AA120" s="101"/>
      <c r="AB120" s="102" t="n">
        <f aca="false">Y120+Z120</f>
        <v>0</v>
      </c>
      <c r="AC120" s="102" t="n">
        <f aca="false">X120+AB120</f>
        <v>0</v>
      </c>
      <c r="AD120" s="102" t="e">
        <f aca="false">Y120/AB120</f>
        <v>#DIV/0!</v>
      </c>
      <c r="AE120" s="102" t="e">
        <f aca="false">X120/AB120</f>
        <v>#DIV/0!</v>
      </c>
      <c r="AF120" s="102" t="n">
        <f aca="false">Y120*1440/($E$16*$H$11*($H$12+$H$13))</f>
        <v>0</v>
      </c>
      <c r="AG120" s="102" t="n">
        <f aca="false">AF120*1.03^($H$5-T120)</f>
        <v>0</v>
      </c>
      <c r="AH120" s="103" t="e">
        <f aca="false">0.01*(AT120-AM120)</f>
        <v>#VALUE!</v>
      </c>
      <c r="AI120" s="103" t="e">
        <f aca="false">((U120+V120)/2)-AH120-W120</f>
        <v>#VALUE!</v>
      </c>
      <c r="AJ120" s="104" t="e">
        <f aca="false">AG120/AI120</f>
        <v>#VALUE!</v>
      </c>
      <c r="AK120" s="99"/>
      <c r="AL120" s="99"/>
      <c r="AM120" s="100"/>
      <c r="AN120" s="100"/>
      <c r="AO120" s="100"/>
      <c r="AP120" s="100"/>
      <c r="AQ120" s="103" t="str">
        <f aca="false">IF(AM120=0," ",(AO120-(AM120*$AD120))/(1-$AD120))</f>
        <v> </v>
      </c>
      <c r="AR120" s="102" t="str">
        <f aca="false">IF(AP120=0," ",(AP120-AQ120)*100/AP120)</f>
        <v> </v>
      </c>
      <c r="AS120" s="103" t="str">
        <f aca="false">IF(AM120=0," ",(AO120-AM120)*100/AO120)</f>
        <v> </v>
      </c>
      <c r="AT120" s="103" t="str">
        <f aca="false">IF(AM120=0," ",(AO120*$AB120+AQ120*(2*$AC120-$AB120))/(2*$AC120))</f>
        <v> </v>
      </c>
      <c r="AU120" s="103" t="str">
        <f aca="false">IF(AM120=0," ",(AT120-AM120)*100/AT120)</f>
        <v> </v>
      </c>
      <c r="AV120" s="63"/>
      <c r="AW120" s="100"/>
      <c r="AX120" s="100"/>
      <c r="AY120" s="100"/>
      <c r="AZ120" s="99"/>
      <c r="BA120" s="99"/>
      <c r="BB120" s="102" t="n">
        <f aca="false">AZ120+BA120-X120</f>
        <v>0</v>
      </c>
      <c r="BC120" s="102" t="n">
        <f aca="false">AZ120+BA120</f>
        <v>0</v>
      </c>
      <c r="BD120" s="104" t="n">
        <f aca="false">(0.002228009259*0.5*(BC120+BA120))/($H$12*$E$23*$E$24)</f>
        <v>0</v>
      </c>
      <c r="BE120" s="102" t="e">
        <f aca="false">AZ120/BB120</f>
        <v>#DIV/0!</v>
      </c>
      <c r="BF120" s="102" t="n">
        <f aca="false">AZ120*1440/($E$16*$H$11*$H$12)</f>
        <v>0</v>
      </c>
      <c r="BG120" s="102" t="n">
        <f aca="false">BF120*1.03^($H$5-T120)</f>
        <v>0</v>
      </c>
      <c r="BH120" s="103" t="e">
        <f aca="false">0.01*(BS120-BM120)</f>
        <v>#VALUE!</v>
      </c>
      <c r="BI120" s="103" t="e">
        <f aca="false">((AW120+AX120)/2)-BH120-AY120</f>
        <v>#VALUE!</v>
      </c>
      <c r="BJ120" s="104" t="e">
        <f aca="false">BG120/BI120</f>
        <v>#VALUE!</v>
      </c>
      <c r="BK120" s="99"/>
      <c r="BL120" s="99"/>
      <c r="BM120" s="100"/>
      <c r="BN120" s="100"/>
      <c r="BO120" s="100"/>
      <c r="BP120" s="103" t="str">
        <f aca="false">IF(BM120=0," ",(BN120*BC120-BM120*AZ120)/BA120)</f>
        <v> </v>
      </c>
      <c r="BQ120" s="102" t="str">
        <f aca="false">IF(BO120=0," ",(BO120-BP120)*100/BO120)</f>
        <v> </v>
      </c>
      <c r="BR120" s="103" t="str">
        <f aca="false">IF(BM120=0," ",(AO120-BM120)*100/AO120)</f>
        <v> </v>
      </c>
      <c r="BS120" s="103" t="str">
        <f aca="false">IF(BM120=0," ",(BN120+BP120)/2)</f>
        <v> </v>
      </c>
      <c r="BT120" s="103" t="str">
        <f aca="false">IF(BM120=0," ",(BS120-BM120)*100/BS120)</f>
        <v> </v>
      </c>
      <c r="BU120" s="63"/>
      <c r="BV120" s="100"/>
      <c r="BW120" s="100"/>
      <c r="BX120" s="100"/>
      <c r="BY120" s="99"/>
      <c r="BZ120" s="99"/>
      <c r="CA120" s="102" t="n">
        <f aca="false">BY120+BZ120-X120</f>
        <v>0</v>
      </c>
      <c r="CB120" s="102" t="n">
        <f aca="false">BY120+BZ120</f>
        <v>0</v>
      </c>
      <c r="CC120" s="104" t="n">
        <f aca="false">(0.002228009259*0.5*(CB120+BZ120))/($H$13*$E$23*$E$24)</f>
        <v>0</v>
      </c>
      <c r="CD120" s="102" t="e">
        <f aca="false">BY120/CA120</f>
        <v>#DIV/0!</v>
      </c>
      <c r="CE120" s="102" t="n">
        <f aca="false">BY120*1440/($E$16*$H$11*$H$13)</f>
        <v>0</v>
      </c>
      <c r="CF120" s="102" t="n">
        <f aca="false">CE120*1.03^($H$5-T120)</f>
        <v>0</v>
      </c>
      <c r="CG120" s="103" t="e">
        <f aca="false">0.01*(CR120-CL120)</f>
        <v>#VALUE!</v>
      </c>
      <c r="CH120" s="103" t="e">
        <f aca="false">((BV120+BW120)/2)-CG120-BX120</f>
        <v>#VALUE!</v>
      </c>
      <c r="CI120" s="104" t="e">
        <f aca="false">CF120/CH120</f>
        <v>#VALUE!</v>
      </c>
      <c r="CJ120" s="99"/>
      <c r="CK120" s="99"/>
      <c r="CL120" s="100"/>
      <c r="CM120" s="100"/>
      <c r="CN120" s="100"/>
      <c r="CO120" s="103" t="str">
        <f aca="false">IF(CL120=0," ",(CM120*CB120-CL120*BY120)/BZ120)</f>
        <v> </v>
      </c>
      <c r="CP120" s="102" t="str">
        <f aca="false">IF(CN120=0," ",(CN120-CO120)*100/CN120)</f>
        <v> </v>
      </c>
      <c r="CQ120" s="103" t="str">
        <f aca="false">IF(CL120=0," ",(AO120-CL120)*100/AO120)</f>
        <v> </v>
      </c>
      <c r="CR120" s="103" t="str">
        <f aca="false">IF(CL120=0," ",(CM120+CO120)/2)</f>
        <v> </v>
      </c>
      <c r="CS120" s="105" t="str">
        <f aca="false">IF(CL120=0," ",(CR120-CL120)*100/CR120)</f>
        <v> </v>
      </c>
    </row>
    <row r="121" customFormat="false" ht="12.75" hidden="false" customHeight="false" outlineLevel="0" collapsed="false">
      <c r="M121" s="5"/>
      <c r="N121" s="5"/>
      <c r="O121" s="5"/>
      <c r="Q121" s="97"/>
      <c r="R121" s="98"/>
      <c r="S121" s="99"/>
      <c r="T121" s="100"/>
      <c r="U121" s="100"/>
      <c r="V121" s="100"/>
      <c r="W121" s="100"/>
      <c r="X121" s="99"/>
      <c r="Y121" s="99"/>
      <c r="Z121" s="99"/>
      <c r="AA121" s="101"/>
      <c r="AB121" s="102" t="n">
        <f aca="false">Y121+Z121</f>
        <v>0</v>
      </c>
      <c r="AC121" s="102" t="n">
        <f aca="false">X121+AB121</f>
        <v>0</v>
      </c>
      <c r="AD121" s="102" t="e">
        <f aca="false">Y121/AB121</f>
        <v>#DIV/0!</v>
      </c>
      <c r="AE121" s="102" t="e">
        <f aca="false">X121/AB121</f>
        <v>#DIV/0!</v>
      </c>
      <c r="AF121" s="102" t="n">
        <f aca="false">Y121*1440/($E$16*$H$11*($H$12+$H$13))</f>
        <v>0</v>
      </c>
      <c r="AG121" s="102" t="n">
        <f aca="false">AF121*1.03^($H$5-T121)</f>
        <v>0</v>
      </c>
      <c r="AH121" s="103" t="e">
        <f aca="false">0.01*(AT121-AM121)</f>
        <v>#VALUE!</v>
      </c>
      <c r="AI121" s="103" t="e">
        <f aca="false">((U121+V121)/2)-AH121-W121</f>
        <v>#VALUE!</v>
      </c>
      <c r="AJ121" s="104" t="e">
        <f aca="false">AG121/AI121</f>
        <v>#VALUE!</v>
      </c>
      <c r="AK121" s="99"/>
      <c r="AL121" s="99"/>
      <c r="AM121" s="100"/>
      <c r="AN121" s="100"/>
      <c r="AO121" s="100"/>
      <c r="AP121" s="100"/>
      <c r="AQ121" s="103" t="str">
        <f aca="false">IF(AM121=0," ",(AO121-(AM121*$AD121))/(1-$AD121))</f>
        <v> </v>
      </c>
      <c r="AR121" s="102" t="str">
        <f aca="false">IF(AP121=0," ",(AP121-AQ121)*100/AP121)</f>
        <v> </v>
      </c>
      <c r="AS121" s="103" t="str">
        <f aca="false">IF(AM121=0," ",(AO121-AM121)*100/AO121)</f>
        <v> </v>
      </c>
      <c r="AT121" s="103" t="str">
        <f aca="false">IF(AM121=0," ",(AO121*$AB121+AQ121*(2*$AC121-$AB121))/(2*$AC121))</f>
        <v> </v>
      </c>
      <c r="AU121" s="103" t="str">
        <f aca="false">IF(AM121=0," ",(AT121-AM121)*100/AT121)</f>
        <v> </v>
      </c>
      <c r="AV121" s="63"/>
      <c r="AW121" s="100"/>
      <c r="AX121" s="100"/>
      <c r="AY121" s="100"/>
      <c r="AZ121" s="99"/>
      <c r="BA121" s="99"/>
      <c r="BB121" s="102" t="n">
        <f aca="false">AZ121+BA121-X121</f>
        <v>0</v>
      </c>
      <c r="BC121" s="102" t="n">
        <f aca="false">AZ121+BA121</f>
        <v>0</v>
      </c>
      <c r="BD121" s="104" t="n">
        <f aca="false">(0.002228009259*0.5*(BC121+BA121))/($H$12*$E$23*$E$24)</f>
        <v>0</v>
      </c>
      <c r="BE121" s="102" t="e">
        <f aca="false">AZ121/BB121</f>
        <v>#DIV/0!</v>
      </c>
      <c r="BF121" s="102" t="n">
        <f aca="false">AZ121*1440/($E$16*$H$11*$H$12)</f>
        <v>0</v>
      </c>
      <c r="BG121" s="102" t="n">
        <f aca="false">BF121*1.03^($H$5-T121)</f>
        <v>0</v>
      </c>
      <c r="BH121" s="103" t="e">
        <f aca="false">0.01*(BS121-BM121)</f>
        <v>#VALUE!</v>
      </c>
      <c r="BI121" s="103" t="e">
        <f aca="false">((AW121+AX121)/2)-BH121-AY121</f>
        <v>#VALUE!</v>
      </c>
      <c r="BJ121" s="104" t="e">
        <f aca="false">BG121/BI121</f>
        <v>#VALUE!</v>
      </c>
      <c r="BK121" s="99"/>
      <c r="BL121" s="99"/>
      <c r="BM121" s="100"/>
      <c r="BN121" s="100"/>
      <c r="BO121" s="100"/>
      <c r="BP121" s="103" t="str">
        <f aca="false">IF(BM121=0," ",(BN121*BC121-BM121*AZ121)/BA121)</f>
        <v> </v>
      </c>
      <c r="BQ121" s="102" t="str">
        <f aca="false">IF(BO121=0," ",(BO121-BP121)*100/BO121)</f>
        <v> </v>
      </c>
      <c r="BR121" s="103" t="str">
        <f aca="false">IF(BM121=0," ",(AO121-BM121)*100/AO121)</f>
        <v> </v>
      </c>
      <c r="BS121" s="103" t="str">
        <f aca="false">IF(BM121=0," ",(BN121+BP121)/2)</f>
        <v> </v>
      </c>
      <c r="BT121" s="103" t="str">
        <f aca="false">IF(BM121=0," ",(BS121-BM121)*100/BS121)</f>
        <v> </v>
      </c>
      <c r="BU121" s="63"/>
      <c r="BV121" s="100"/>
      <c r="BW121" s="100"/>
      <c r="BX121" s="100"/>
      <c r="BY121" s="99"/>
      <c r="BZ121" s="99"/>
      <c r="CA121" s="102" t="n">
        <f aca="false">BY121+BZ121-X121</f>
        <v>0</v>
      </c>
      <c r="CB121" s="102" t="n">
        <f aca="false">BY121+BZ121</f>
        <v>0</v>
      </c>
      <c r="CC121" s="104" t="n">
        <f aca="false">(0.002228009259*0.5*(CB121+BZ121))/($H$13*$E$23*$E$24)</f>
        <v>0</v>
      </c>
      <c r="CD121" s="102" t="e">
        <f aca="false">BY121/CA121</f>
        <v>#DIV/0!</v>
      </c>
      <c r="CE121" s="102" t="n">
        <f aca="false">BY121*1440/($E$16*$H$11*$H$13)</f>
        <v>0</v>
      </c>
      <c r="CF121" s="102" t="n">
        <f aca="false">CE121*1.03^($H$5-T121)</f>
        <v>0</v>
      </c>
      <c r="CG121" s="103" t="e">
        <f aca="false">0.01*(CR121-CL121)</f>
        <v>#VALUE!</v>
      </c>
      <c r="CH121" s="103" t="e">
        <f aca="false">((BV121+BW121)/2)-CG121-BX121</f>
        <v>#VALUE!</v>
      </c>
      <c r="CI121" s="104" t="e">
        <f aca="false">CF121/CH121</f>
        <v>#VALUE!</v>
      </c>
      <c r="CJ121" s="99"/>
      <c r="CK121" s="99"/>
      <c r="CL121" s="100"/>
      <c r="CM121" s="100"/>
      <c r="CN121" s="100"/>
      <c r="CO121" s="103" t="str">
        <f aca="false">IF(CL121=0," ",(CM121*CB121-CL121*BY121)/BZ121)</f>
        <v> </v>
      </c>
      <c r="CP121" s="102" t="str">
        <f aca="false">IF(CN121=0," ",(CN121-CO121)*100/CN121)</f>
        <v> </v>
      </c>
      <c r="CQ121" s="103" t="str">
        <f aca="false">IF(CL121=0," ",(AO121-CL121)*100/AO121)</f>
        <v> </v>
      </c>
      <c r="CR121" s="103" t="str">
        <f aca="false">IF(CL121=0," ",(CM121+CO121)/2)</f>
        <v> </v>
      </c>
      <c r="CS121" s="105" t="str">
        <f aca="false">IF(CL121=0," ",(CR121-CL121)*100/CR121)</f>
        <v> </v>
      </c>
    </row>
    <row r="122" customFormat="false" ht="12.75" hidden="false" customHeight="false" outlineLevel="0" collapsed="false">
      <c r="M122" s="5"/>
      <c r="N122" s="5"/>
      <c r="O122" s="5"/>
      <c r="Q122" s="97"/>
      <c r="R122" s="98"/>
      <c r="S122" s="99"/>
      <c r="T122" s="100"/>
      <c r="U122" s="100"/>
      <c r="V122" s="100"/>
      <c r="W122" s="100"/>
      <c r="X122" s="99"/>
      <c r="Y122" s="99"/>
      <c r="Z122" s="99"/>
      <c r="AA122" s="101"/>
      <c r="AB122" s="102" t="n">
        <f aca="false">Y122+Z122</f>
        <v>0</v>
      </c>
      <c r="AC122" s="102" t="n">
        <f aca="false">X122+AB122</f>
        <v>0</v>
      </c>
      <c r="AD122" s="102" t="e">
        <f aca="false">Y122/AB122</f>
        <v>#DIV/0!</v>
      </c>
      <c r="AE122" s="102" t="e">
        <f aca="false">X122/AB122</f>
        <v>#DIV/0!</v>
      </c>
      <c r="AF122" s="102" t="n">
        <f aca="false">Y122*1440/($E$16*$H$11*($H$12+$H$13))</f>
        <v>0</v>
      </c>
      <c r="AG122" s="102" t="n">
        <f aca="false">AF122*1.03^($H$5-T122)</f>
        <v>0</v>
      </c>
      <c r="AH122" s="103" t="e">
        <f aca="false">0.01*(AT122-AM122)</f>
        <v>#VALUE!</v>
      </c>
      <c r="AI122" s="103" t="e">
        <f aca="false">((U122+V122)/2)-AH122-W122</f>
        <v>#VALUE!</v>
      </c>
      <c r="AJ122" s="104" t="e">
        <f aca="false">AG122/AI122</f>
        <v>#VALUE!</v>
      </c>
      <c r="AK122" s="99"/>
      <c r="AL122" s="99"/>
      <c r="AM122" s="100"/>
      <c r="AN122" s="100"/>
      <c r="AO122" s="100"/>
      <c r="AP122" s="100"/>
      <c r="AQ122" s="103" t="str">
        <f aca="false">IF(AM122=0," ",(AO122-(AM122*$AD122))/(1-$AD122))</f>
        <v> </v>
      </c>
      <c r="AR122" s="102" t="str">
        <f aca="false">IF(AP122=0," ",(AP122-AQ122)*100/AP122)</f>
        <v> </v>
      </c>
      <c r="AS122" s="103" t="str">
        <f aca="false">IF(AM122=0," ",(AO122-AM122)*100/AO122)</f>
        <v> </v>
      </c>
      <c r="AT122" s="103" t="str">
        <f aca="false">IF(AM122=0," ",(AO122*$AB122+AQ122*(2*$AC122-$AB122))/(2*$AC122))</f>
        <v> </v>
      </c>
      <c r="AU122" s="103" t="str">
        <f aca="false">IF(AM122=0," ",(AT122-AM122)*100/AT122)</f>
        <v> </v>
      </c>
      <c r="AV122" s="63"/>
      <c r="AW122" s="100"/>
      <c r="AX122" s="100"/>
      <c r="AY122" s="100"/>
      <c r="AZ122" s="99"/>
      <c r="BA122" s="99"/>
      <c r="BB122" s="102" t="n">
        <f aca="false">AZ122+BA122-X122</f>
        <v>0</v>
      </c>
      <c r="BC122" s="102" t="n">
        <f aca="false">AZ122+BA122</f>
        <v>0</v>
      </c>
      <c r="BD122" s="104" t="n">
        <f aca="false">(0.002228009259*0.5*(BC122+BA122))/($H$12*$E$23*$E$24)</f>
        <v>0</v>
      </c>
      <c r="BE122" s="102" t="e">
        <f aca="false">AZ122/BB122</f>
        <v>#DIV/0!</v>
      </c>
      <c r="BF122" s="102" t="n">
        <f aca="false">AZ122*1440/($E$16*$H$11*$H$12)</f>
        <v>0</v>
      </c>
      <c r="BG122" s="102" t="n">
        <f aca="false">BF122*1.03^($H$5-T122)</f>
        <v>0</v>
      </c>
      <c r="BH122" s="103" t="e">
        <f aca="false">0.01*(BS122-BM122)</f>
        <v>#VALUE!</v>
      </c>
      <c r="BI122" s="103" t="e">
        <f aca="false">((AW122+AX122)/2)-BH122-AY122</f>
        <v>#VALUE!</v>
      </c>
      <c r="BJ122" s="104" t="e">
        <f aca="false">BG122/BI122</f>
        <v>#VALUE!</v>
      </c>
      <c r="BK122" s="99"/>
      <c r="BL122" s="99"/>
      <c r="BM122" s="100"/>
      <c r="BN122" s="100"/>
      <c r="BO122" s="100"/>
      <c r="BP122" s="103" t="str">
        <f aca="false">IF(BM122=0," ",(BN122*BC122-BM122*AZ122)/BA122)</f>
        <v> </v>
      </c>
      <c r="BQ122" s="102" t="str">
        <f aca="false">IF(BO122=0," ",(BO122-BP122)*100/BO122)</f>
        <v> </v>
      </c>
      <c r="BR122" s="103" t="str">
        <f aca="false">IF(BM122=0," ",(AO122-BM122)*100/AO122)</f>
        <v> </v>
      </c>
      <c r="BS122" s="103" t="str">
        <f aca="false">IF(BM122=0," ",(BN122+BP122)/2)</f>
        <v> </v>
      </c>
      <c r="BT122" s="103" t="str">
        <f aca="false">IF(BM122=0," ",(BS122-BM122)*100/BS122)</f>
        <v> </v>
      </c>
      <c r="BU122" s="63"/>
      <c r="BV122" s="100"/>
      <c r="BW122" s="100"/>
      <c r="BX122" s="100"/>
      <c r="BY122" s="99"/>
      <c r="BZ122" s="99"/>
      <c r="CA122" s="102" t="n">
        <f aca="false">BY122+BZ122-X122</f>
        <v>0</v>
      </c>
      <c r="CB122" s="102" t="n">
        <f aca="false">BY122+BZ122</f>
        <v>0</v>
      </c>
      <c r="CC122" s="104" t="n">
        <f aca="false">(0.002228009259*0.5*(CB122+BZ122))/($H$13*$E$23*$E$24)</f>
        <v>0</v>
      </c>
      <c r="CD122" s="102" t="e">
        <f aca="false">BY122/CA122</f>
        <v>#DIV/0!</v>
      </c>
      <c r="CE122" s="102" t="n">
        <f aca="false">BY122*1440/($E$16*$H$11*$H$13)</f>
        <v>0</v>
      </c>
      <c r="CF122" s="102" t="n">
        <f aca="false">CE122*1.03^($H$5-T122)</f>
        <v>0</v>
      </c>
      <c r="CG122" s="103" t="e">
        <f aca="false">0.01*(CR122-CL122)</f>
        <v>#VALUE!</v>
      </c>
      <c r="CH122" s="103" t="e">
        <f aca="false">((BV122+BW122)/2)-CG122-BX122</f>
        <v>#VALUE!</v>
      </c>
      <c r="CI122" s="104" t="e">
        <f aca="false">CF122/CH122</f>
        <v>#VALUE!</v>
      </c>
      <c r="CJ122" s="99"/>
      <c r="CK122" s="99"/>
      <c r="CL122" s="100"/>
      <c r="CM122" s="100"/>
      <c r="CN122" s="100"/>
      <c r="CO122" s="103" t="str">
        <f aca="false">IF(CL122=0," ",(CM122*CB122-CL122*BY122)/BZ122)</f>
        <v> </v>
      </c>
      <c r="CP122" s="102" t="str">
        <f aca="false">IF(CN122=0," ",(CN122-CO122)*100/CN122)</f>
        <v> </v>
      </c>
      <c r="CQ122" s="103" t="str">
        <f aca="false">IF(CL122=0," ",(AO122-CL122)*100/AO122)</f>
        <v> </v>
      </c>
      <c r="CR122" s="103" t="str">
        <f aca="false">IF(CL122=0," ",(CM122+CO122)/2)</f>
        <v> </v>
      </c>
      <c r="CS122" s="105" t="str">
        <f aca="false">IF(CL122=0," ",(CR122-CL122)*100/CR122)</f>
        <v> </v>
      </c>
    </row>
    <row r="123" customFormat="false" ht="12.75" hidden="false" customHeight="false" outlineLevel="0" collapsed="false">
      <c r="M123" s="5"/>
      <c r="N123" s="5"/>
      <c r="O123" s="5"/>
      <c r="Q123" s="97"/>
      <c r="R123" s="98"/>
      <c r="S123" s="99"/>
      <c r="T123" s="100"/>
      <c r="U123" s="100"/>
      <c r="V123" s="100"/>
      <c r="W123" s="100"/>
      <c r="X123" s="99"/>
      <c r="Y123" s="99"/>
      <c r="Z123" s="99"/>
      <c r="AA123" s="101"/>
      <c r="AB123" s="102" t="n">
        <f aca="false">Y123+Z123</f>
        <v>0</v>
      </c>
      <c r="AC123" s="102" t="n">
        <f aca="false">X123+AB123</f>
        <v>0</v>
      </c>
      <c r="AD123" s="102" t="e">
        <f aca="false">Y123/AB123</f>
        <v>#DIV/0!</v>
      </c>
      <c r="AE123" s="102" t="e">
        <f aca="false">X123/AB123</f>
        <v>#DIV/0!</v>
      </c>
      <c r="AF123" s="102" t="n">
        <f aca="false">Y123*1440/($E$16*$H$11*($H$12+$H$13))</f>
        <v>0</v>
      </c>
      <c r="AG123" s="102" t="n">
        <f aca="false">AF123*1.03^($H$5-T123)</f>
        <v>0</v>
      </c>
      <c r="AH123" s="103" t="e">
        <f aca="false">0.01*(AT123-AM123)</f>
        <v>#VALUE!</v>
      </c>
      <c r="AI123" s="103" t="e">
        <f aca="false">((U123+V123)/2)-AH123-W123</f>
        <v>#VALUE!</v>
      </c>
      <c r="AJ123" s="104" t="e">
        <f aca="false">AG123/AI123</f>
        <v>#VALUE!</v>
      </c>
      <c r="AK123" s="99"/>
      <c r="AL123" s="99"/>
      <c r="AM123" s="100"/>
      <c r="AN123" s="100"/>
      <c r="AO123" s="100"/>
      <c r="AP123" s="100"/>
      <c r="AQ123" s="103" t="str">
        <f aca="false">IF(AM123=0," ",(AO123-(AM123*$AD123))/(1-$AD123))</f>
        <v> </v>
      </c>
      <c r="AR123" s="102" t="str">
        <f aca="false">IF(AP123=0," ",(AP123-AQ123)*100/AP123)</f>
        <v> </v>
      </c>
      <c r="AS123" s="103" t="str">
        <f aca="false">IF(AM123=0," ",(AO123-AM123)*100/AO123)</f>
        <v> </v>
      </c>
      <c r="AT123" s="103" t="str">
        <f aca="false">IF(AM123=0," ",(AO123*$AB123+AQ123*(2*$AC123-$AB123))/(2*$AC123))</f>
        <v> </v>
      </c>
      <c r="AU123" s="103" t="str">
        <f aca="false">IF(AM123=0," ",(AT123-AM123)*100/AT123)</f>
        <v> </v>
      </c>
      <c r="AV123" s="63"/>
      <c r="AW123" s="100"/>
      <c r="AX123" s="100"/>
      <c r="AY123" s="100"/>
      <c r="AZ123" s="99"/>
      <c r="BA123" s="99"/>
      <c r="BB123" s="102" t="n">
        <f aca="false">AZ123+BA123-X123</f>
        <v>0</v>
      </c>
      <c r="BC123" s="102" t="n">
        <f aca="false">AZ123+BA123</f>
        <v>0</v>
      </c>
      <c r="BD123" s="104" t="n">
        <f aca="false">(0.002228009259*0.5*(BC123+BA123))/($H$12*$E$23*$E$24)</f>
        <v>0</v>
      </c>
      <c r="BE123" s="102" t="e">
        <f aca="false">AZ123/BB123</f>
        <v>#DIV/0!</v>
      </c>
      <c r="BF123" s="102" t="n">
        <f aca="false">AZ123*1440/($E$16*$H$11*$H$12)</f>
        <v>0</v>
      </c>
      <c r="BG123" s="102" t="n">
        <f aca="false">BF123*1.03^($H$5-T123)</f>
        <v>0</v>
      </c>
      <c r="BH123" s="103" t="e">
        <f aca="false">0.01*(BS123-BM123)</f>
        <v>#VALUE!</v>
      </c>
      <c r="BI123" s="103" t="e">
        <f aca="false">((AW123+AX123)/2)-BH123-AY123</f>
        <v>#VALUE!</v>
      </c>
      <c r="BJ123" s="104" t="e">
        <f aca="false">BG123/BI123</f>
        <v>#VALUE!</v>
      </c>
      <c r="BK123" s="99"/>
      <c r="BL123" s="99"/>
      <c r="BM123" s="100"/>
      <c r="BN123" s="100"/>
      <c r="BO123" s="100"/>
      <c r="BP123" s="103" t="str">
        <f aca="false">IF(BM123=0," ",(BN123*BC123-BM123*AZ123)/BA123)</f>
        <v> </v>
      </c>
      <c r="BQ123" s="102" t="str">
        <f aca="false">IF(BO123=0," ",(BO123-BP123)*100/BO123)</f>
        <v> </v>
      </c>
      <c r="BR123" s="103" t="str">
        <f aca="false">IF(BM123=0," ",(AO123-BM123)*100/AO123)</f>
        <v> </v>
      </c>
      <c r="BS123" s="103" t="str">
        <f aca="false">IF(BM123=0," ",(BN123+BP123)/2)</f>
        <v> </v>
      </c>
      <c r="BT123" s="103" t="str">
        <f aca="false">IF(BM123=0," ",(BS123-BM123)*100/BS123)</f>
        <v> </v>
      </c>
      <c r="BU123" s="63"/>
      <c r="BV123" s="100"/>
      <c r="BW123" s="100"/>
      <c r="BX123" s="100"/>
      <c r="BY123" s="99"/>
      <c r="BZ123" s="99"/>
      <c r="CA123" s="102" t="n">
        <f aca="false">BY123+BZ123-X123</f>
        <v>0</v>
      </c>
      <c r="CB123" s="102" t="n">
        <f aca="false">BY123+BZ123</f>
        <v>0</v>
      </c>
      <c r="CC123" s="104" t="n">
        <f aca="false">(0.002228009259*0.5*(CB123+BZ123))/($H$13*$E$23*$E$24)</f>
        <v>0</v>
      </c>
      <c r="CD123" s="102" t="e">
        <f aca="false">BY123/CA123</f>
        <v>#DIV/0!</v>
      </c>
      <c r="CE123" s="102" t="n">
        <f aca="false">BY123*1440/($E$16*$H$11*$H$13)</f>
        <v>0</v>
      </c>
      <c r="CF123" s="102" t="n">
        <f aca="false">CE123*1.03^($H$5-T123)</f>
        <v>0</v>
      </c>
      <c r="CG123" s="103" t="e">
        <f aca="false">0.01*(CR123-CL123)</f>
        <v>#VALUE!</v>
      </c>
      <c r="CH123" s="103" t="e">
        <f aca="false">((BV123+BW123)/2)-CG123-BX123</f>
        <v>#VALUE!</v>
      </c>
      <c r="CI123" s="104" t="e">
        <f aca="false">CF123/CH123</f>
        <v>#VALUE!</v>
      </c>
      <c r="CJ123" s="99"/>
      <c r="CK123" s="99"/>
      <c r="CL123" s="100"/>
      <c r="CM123" s="100"/>
      <c r="CN123" s="100"/>
      <c r="CO123" s="103" t="str">
        <f aca="false">IF(CL123=0," ",(CM123*CB123-CL123*BY123)/BZ123)</f>
        <v> </v>
      </c>
      <c r="CP123" s="102" t="str">
        <f aca="false">IF(CN123=0," ",(CN123-CO123)*100/CN123)</f>
        <v> </v>
      </c>
      <c r="CQ123" s="103" t="str">
        <f aca="false">IF(CL123=0," ",(AO123-CL123)*100/AO123)</f>
        <v> </v>
      </c>
      <c r="CR123" s="103" t="str">
        <f aca="false">IF(CL123=0," ",(CM123+CO123)/2)</f>
        <v> </v>
      </c>
      <c r="CS123" s="105" t="str">
        <f aca="false">IF(CL123=0," ",(CR123-CL123)*100/CR123)</f>
        <v> </v>
      </c>
    </row>
    <row r="124" customFormat="false" ht="12.75" hidden="false" customHeight="false" outlineLevel="0" collapsed="false">
      <c r="M124" s="5"/>
      <c r="N124" s="5"/>
      <c r="O124" s="5"/>
      <c r="Q124" s="97"/>
      <c r="R124" s="98"/>
      <c r="S124" s="99"/>
      <c r="T124" s="100"/>
      <c r="U124" s="100"/>
      <c r="V124" s="100"/>
      <c r="W124" s="100"/>
      <c r="X124" s="99"/>
      <c r="Y124" s="99"/>
      <c r="Z124" s="99"/>
      <c r="AA124" s="101"/>
      <c r="AB124" s="102" t="n">
        <f aca="false">Y124+Z124</f>
        <v>0</v>
      </c>
      <c r="AC124" s="102" t="n">
        <f aca="false">X124+AB124</f>
        <v>0</v>
      </c>
      <c r="AD124" s="102" t="e">
        <f aca="false">Y124/AB124</f>
        <v>#DIV/0!</v>
      </c>
      <c r="AE124" s="102" t="e">
        <f aca="false">X124/AB124</f>
        <v>#DIV/0!</v>
      </c>
      <c r="AF124" s="102" t="n">
        <f aca="false">Y124*1440/($E$16*$H$11*($H$12+$H$13))</f>
        <v>0</v>
      </c>
      <c r="AG124" s="102" t="n">
        <f aca="false">AF124*1.03^($H$5-T124)</f>
        <v>0</v>
      </c>
      <c r="AH124" s="103" t="e">
        <f aca="false">0.01*(AT124-AM124)</f>
        <v>#VALUE!</v>
      </c>
      <c r="AI124" s="103" t="e">
        <f aca="false">((U124+V124)/2)-AH124-W124</f>
        <v>#VALUE!</v>
      </c>
      <c r="AJ124" s="104" t="e">
        <f aca="false">AG124/AI124</f>
        <v>#VALUE!</v>
      </c>
      <c r="AK124" s="99"/>
      <c r="AL124" s="99"/>
      <c r="AM124" s="100"/>
      <c r="AN124" s="100"/>
      <c r="AO124" s="100"/>
      <c r="AP124" s="100"/>
      <c r="AQ124" s="103" t="str">
        <f aca="false">IF(AM124=0," ",(AO124-(AM124*$AD124))/(1-$AD124))</f>
        <v> </v>
      </c>
      <c r="AR124" s="102" t="str">
        <f aca="false">IF(AP124=0," ",(AP124-AQ124)*100/AP124)</f>
        <v> </v>
      </c>
      <c r="AS124" s="103" t="str">
        <f aca="false">IF(AM124=0," ",(AO124-AM124)*100/AO124)</f>
        <v> </v>
      </c>
      <c r="AT124" s="103" t="str">
        <f aca="false">IF(AM124=0," ",(AO124*$AB124+AQ124*(2*$AC124-$AB124))/(2*$AC124))</f>
        <v> </v>
      </c>
      <c r="AU124" s="103" t="str">
        <f aca="false">IF(AM124=0," ",(AT124-AM124)*100/AT124)</f>
        <v> </v>
      </c>
      <c r="AV124" s="63"/>
      <c r="AW124" s="100"/>
      <c r="AX124" s="100"/>
      <c r="AY124" s="100"/>
      <c r="AZ124" s="99"/>
      <c r="BA124" s="99"/>
      <c r="BB124" s="102" t="n">
        <f aca="false">AZ124+BA124-X124</f>
        <v>0</v>
      </c>
      <c r="BC124" s="102" t="n">
        <f aca="false">AZ124+BA124</f>
        <v>0</v>
      </c>
      <c r="BD124" s="104" t="n">
        <f aca="false">(0.002228009259*0.5*(BC124+BA124))/($H$12*$E$23*$E$24)</f>
        <v>0</v>
      </c>
      <c r="BE124" s="102" t="e">
        <f aca="false">AZ124/BB124</f>
        <v>#DIV/0!</v>
      </c>
      <c r="BF124" s="102" t="n">
        <f aca="false">AZ124*1440/($E$16*$H$11*$H$12)</f>
        <v>0</v>
      </c>
      <c r="BG124" s="102" t="n">
        <f aca="false">BF124*1.03^($H$5-T124)</f>
        <v>0</v>
      </c>
      <c r="BH124" s="103" t="e">
        <f aca="false">0.01*(BS124-BM124)</f>
        <v>#VALUE!</v>
      </c>
      <c r="BI124" s="103" t="e">
        <f aca="false">((AW124+AX124)/2)-BH124-AY124</f>
        <v>#VALUE!</v>
      </c>
      <c r="BJ124" s="104" t="e">
        <f aca="false">BG124/BI124</f>
        <v>#VALUE!</v>
      </c>
      <c r="BK124" s="99"/>
      <c r="BL124" s="99"/>
      <c r="BM124" s="100"/>
      <c r="BN124" s="100"/>
      <c r="BO124" s="100"/>
      <c r="BP124" s="103" t="str">
        <f aca="false">IF(BM124=0," ",(BN124*BC124-BM124*AZ124)/BA124)</f>
        <v> </v>
      </c>
      <c r="BQ124" s="102" t="str">
        <f aca="false">IF(BO124=0," ",(BO124-BP124)*100/BO124)</f>
        <v> </v>
      </c>
      <c r="BR124" s="103" t="str">
        <f aca="false">IF(BM124=0," ",(AO124-BM124)*100/AO124)</f>
        <v> </v>
      </c>
      <c r="BS124" s="103" t="str">
        <f aca="false">IF(BM124=0," ",(BN124+BP124)/2)</f>
        <v> </v>
      </c>
      <c r="BT124" s="103" t="str">
        <f aca="false">IF(BM124=0," ",(BS124-BM124)*100/BS124)</f>
        <v> </v>
      </c>
      <c r="BU124" s="63"/>
      <c r="BV124" s="100"/>
      <c r="BW124" s="100"/>
      <c r="BX124" s="100"/>
      <c r="BY124" s="99"/>
      <c r="BZ124" s="99"/>
      <c r="CA124" s="102" t="n">
        <f aca="false">BY124+BZ124-X124</f>
        <v>0</v>
      </c>
      <c r="CB124" s="102" t="n">
        <f aca="false">BY124+BZ124</f>
        <v>0</v>
      </c>
      <c r="CC124" s="104" t="n">
        <f aca="false">(0.002228009259*0.5*(CB124+BZ124))/($H$13*$E$23*$E$24)</f>
        <v>0</v>
      </c>
      <c r="CD124" s="102" t="e">
        <f aca="false">BY124/CA124</f>
        <v>#DIV/0!</v>
      </c>
      <c r="CE124" s="102" t="n">
        <f aca="false">BY124*1440/($E$16*$H$11*$H$13)</f>
        <v>0</v>
      </c>
      <c r="CF124" s="102" t="n">
        <f aca="false">CE124*1.03^($H$5-T124)</f>
        <v>0</v>
      </c>
      <c r="CG124" s="103" t="e">
        <f aca="false">0.01*(CR124-CL124)</f>
        <v>#VALUE!</v>
      </c>
      <c r="CH124" s="103" t="e">
        <f aca="false">((BV124+BW124)/2)-CG124-BX124</f>
        <v>#VALUE!</v>
      </c>
      <c r="CI124" s="104" t="e">
        <f aca="false">CF124/CH124</f>
        <v>#VALUE!</v>
      </c>
      <c r="CJ124" s="99"/>
      <c r="CK124" s="99"/>
      <c r="CL124" s="100"/>
      <c r="CM124" s="100"/>
      <c r="CN124" s="100"/>
      <c r="CO124" s="103" t="str">
        <f aca="false">IF(CL124=0," ",(CM124*CB124-CL124*BY124)/BZ124)</f>
        <v> </v>
      </c>
      <c r="CP124" s="102" t="str">
        <f aca="false">IF(CN124=0," ",(CN124-CO124)*100/CN124)</f>
        <v> </v>
      </c>
      <c r="CQ124" s="103" t="str">
        <f aca="false">IF(CL124=0," ",(AO124-CL124)*100/AO124)</f>
        <v> </v>
      </c>
      <c r="CR124" s="103" t="str">
        <f aca="false">IF(CL124=0," ",(CM124+CO124)/2)</f>
        <v> </v>
      </c>
      <c r="CS124" s="105" t="str">
        <f aca="false">IF(CL124=0," ",(CR124-CL124)*100/CR124)</f>
        <v> </v>
      </c>
    </row>
    <row r="125" customFormat="false" ht="12.75" hidden="false" customHeight="false" outlineLevel="0" collapsed="false">
      <c r="M125" s="5"/>
      <c r="N125" s="5"/>
      <c r="O125" s="5"/>
      <c r="Q125" s="97"/>
      <c r="R125" s="98"/>
      <c r="S125" s="99"/>
      <c r="T125" s="100"/>
      <c r="U125" s="100"/>
      <c r="V125" s="100"/>
      <c r="W125" s="100"/>
      <c r="X125" s="99"/>
      <c r="Y125" s="99"/>
      <c r="Z125" s="99"/>
      <c r="AA125" s="101"/>
      <c r="AB125" s="102" t="n">
        <f aca="false">Y125+Z125</f>
        <v>0</v>
      </c>
      <c r="AC125" s="102" t="n">
        <f aca="false">X125+AB125</f>
        <v>0</v>
      </c>
      <c r="AD125" s="102" t="e">
        <f aca="false">Y125/AB125</f>
        <v>#DIV/0!</v>
      </c>
      <c r="AE125" s="102" t="e">
        <f aca="false">X125/AB125</f>
        <v>#DIV/0!</v>
      </c>
      <c r="AF125" s="102" t="n">
        <f aca="false">Y125*1440/($E$16*$H$11*($H$12+$H$13))</f>
        <v>0</v>
      </c>
      <c r="AG125" s="102" t="n">
        <f aca="false">AF125*1.03^($H$5-T125)</f>
        <v>0</v>
      </c>
      <c r="AH125" s="103" t="e">
        <f aca="false">0.01*(AT125-AM125)</f>
        <v>#VALUE!</v>
      </c>
      <c r="AI125" s="103" t="e">
        <f aca="false">((U125+V125)/2)-AH125-W125</f>
        <v>#VALUE!</v>
      </c>
      <c r="AJ125" s="104" t="e">
        <f aca="false">AG125/AI125</f>
        <v>#VALUE!</v>
      </c>
      <c r="AK125" s="99"/>
      <c r="AL125" s="99"/>
      <c r="AM125" s="100"/>
      <c r="AN125" s="100"/>
      <c r="AO125" s="100"/>
      <c r="AP125" s="100"/>
      <c r="AQ125" s="103" t="str">
        <f aca="false">IF(AM125=0," ",(AO125-(AM125*$AD125))/(1-$AD125))</f>
        <v> </v>
      </c>
      <c r="AR125" s="102" t="str">
        <f aca="false">IF(AP125=0," ",(AP125-AQ125)*100/AP125)</f>
        <v> </v>
      </c>
      <c r="AS125" s="103" t="str">
        <f aca="false">IF(AM125=0," ",(AO125-AM125)*100/AO125)</f>
        <v> </v>
      </c>
      <c r="AT125" s="103" t="str">
        <f aca="false">IF(AM125=0," ",(AO125*$AB125+AQ125*(2*$AC125-$AB125))/(2*$AC125))</f>
        <v> </v>
      </c>
      <c r="AU125" s="103" t="str">
        <f aca="false">IF(AM125=0," ",(AT125-AM125)*100/AT125)</f>
        <v> </v>
      </c>
      <c r="AV125" s="63"/>
      <c r="AW125" s="100"/>
      <c r="AX125" s="100"/>
      <c r="AY125" s="100"/>
      <c r="AZ125" s="99"/>
      <c r="BA125" s="99"/>
      <c r="BB125" s="102" t="n">
        <f aca="false">AZ125+BA125-X125</f>
        <v>0</v>
      </c>
      <c r="BC125" s="102" t="n">
        <f aca="false">AZ125+BA125</f>
        <v>0</v>
      </c>
      <c r="BD125" s="104" t="n">
        <f aca="false">(0.002228009259*0.5*(BC125+BA125))/($H$12*$E$23*$E$24)</f>
        <v>0</v>
      </c>
      <c r="BE125" s="102" t="e">
        <f aca="false">AZ125/BB125</f>
        <v>#DIV/0!</v>
      </c>
      <c r="BF125" s="102" t="n">
        <f aca="false">AZ125*1440/($E$16*$H$11*$H$12)</f>
        <v>0</v>
      </c>
      <c r="BG125" s="102" t="n">
        <f aca="false">BF125*1.03^($H$5-T125)</f>
        <v>0</v>
      </c>
      <c r="BH125" s="103" t="e">
        <f aca="false">0.01*(BS125-BM125)</f>
        <v>#VALUE!</v>
      </c>
      <c r="BI125" s="103" t="e">
        <f aca="false">((AW125+AX125)/2)-BH125-AY125</f>
        <v>#VALUE!</v>
      </c>
      <c r="BJ125" s="104" t="e">
        <f aca="false">BG125/BI125</f>
        <v>#VALUE!</v>
      </c>
      <c r="BK125" s="99"/>
      <c r="BL125" s="99"/>
      <c r="BM125" s="100"/>
      <c r="BN125" s="100"/>
      <c r="BO125" s="100"/>
      <c r="BP125" s="103" t="str">
        <f aca="false">IF(BM125=0," ",(BN125*BC125-BM125*AZ125)/BA125)</f>
        <v> </v>
      </c>
      <c r="BQ125" s="102" t="str">
        <f aca="false">IF(BO125=0," ",(BO125-BP125)*100/BO125)</f>
        <v> </v>
      </c>
      <c r="BR125" s="103" t="str">
        <f aca="false">IF(BM125=0," ",(AO125-BM125)*100/AO125)</f>
        <v> </v>
      </c>
      <c r="BS125" s="103" t="str">
        <f aca="false">IF(BM125=0," ",(BN125+BP125)/2)</f>
        <v> </v>
      </c>
      <c r="BT125" s="103" t="str">
        <f aca="false">IF(BM125=0," ",(BS125-BM125)*100/BS125)</f>
        <v> </v>
      </c>
      <c r="BU125" s="63"/>
      <c r="BV125" s="100"/>
      <c r="BW125" s="100"/>
      <c r="BX125" s="100"/>
      <c r="BY125" s="99"/>
      <c r="BZ125" s="99"/>
      <c r="CA125" s="102" t="n">
        <f aca="false">BY125+BZ125-X125</f>
        <v>0</v>
      </c>
      <c r="CB125" s="102" t="n">
        <f aca="false">BY125+BZ125</f>
        <v>0</v>
      </c>
      <c r="CC125" s="104" t="n">
        <f aca="false">(0.002228009259*0.5*(CB125+BZ125))/($H$13*$E$23*$E$24)</f>
        <v>0</v>
      </c>
      <c r="CD125" s="102" t="e">
        <f aca="false">BY125/CA125</f>
        <v>#DIV/0!</v>
      </c>
      <c r="CE125" s="102" t="n">
        <f aca="false">BY125*1440/($E$16*$H$11*$H$13)</f>
        <v>0</v>
      </c>
      <c r="CF125" s="102" t="n">
        <f aca="false">CE125*1.03^($H$5-T125)</f>
        <v>0</v>
      </c>
      <c r="CG125" s="103" t="e">
        <f aca="false">0.01*(CR125-CL125)</f>
        <v>#VALUE!</v>
      </c>
      <c r="CH125" s="103" t="e">
        <f aca="false">((BV125+BW125)/2)-CG125-BX125</f>
        <v>#VALUE!</v>
      </c>
      <c r="CI125" s="104" t="e">
        <f aca="false">CF125/CH125</f>
        <v>#VALUE!</v>
      </c>
      <c r="CJ125" s="99"/>
      <c r="CK125" s="99"/>
      <c r="CL125" s="100"/>
      <c r="CM125" s="100"/>
      <c r="CN125" s="100"/>
      <c r="CO125" s="103" t="str">
        <f aca="false">IF(CL125=0," ",(CM125*CB125-CL125*BY125)/BZ125)</f>
        <v> </v>
      </c>
      <c r="CP125" s="102" t="str">
        <f aca="false">IF(CN125=0," ",(CN125-CO125)*100/CN125)</f>
        <v> </v>
      </c>
      <c r="CQ125" s="103" t="str">
        <f aca="false">IF(CL125=0," ",(AO125-CL125)*100/AO125)</f>
        <v> </v>
      </c>
      <c r="CR125" s="103" t="str">
        <f aca="false">IF(CL125=0," ",(CM125+CO125)/2)</f>
        <v> </v>
      </c>
      <c r="CS125" s="105" t="str">
        <f aca="false">IF(CL125=0," ",(CR125-CL125)*100/CR125)</f>
        <v> </v>
      </c>
    </row>
    <row r="126" customFormat="false" ht="12.75" hidden="false" customHeight="false" outlineLevel="0" collapsed="false">
      <c r="M126" s="5"/>
      <c r="N126" s="5"/>
      <c r="O126" s="5"/>
      <c r="Q126" s="97"/>
      <c r="R126" s="98"/>
      <c r="S126" s="99"/>
      <c r="T126" s="100"/>
      <c r="U126" s="100"/>
      <c r="V126" s="100"/>
      <c r="W126" s="100"/>
      <c r="X126" s="99"/>
      <c r="Y126" s="99"/>
      <c r="Z126" s="99"/>
      <c r="AA126" s="101"/>
      <c r="AB126" s="102" t="n">
        <f aca="false">Y126+Z126</f>
        <v>0</v>
      </c>
      <c r="AC126" s="102" t="n">
        <f aca="false">X126+AB126</f>
        <v>0</v>
      </c>
      <c r="AD126" s="102" t="e">
        <f aca="false">Y126/AB126</f>
        <v>#DIV/0!</v>
      </c>
      <c r="AE126" s="102" t="e">
        <f aca="false">X126/AB126</f>
        <v>#DIV/0!</v>
      </c>
      <c r="AF126" s="102" t="n">
        <f aca="false">Y126*1440/($E$16*$H$11*($H$12+$H$13))</f>
        <v>0</v>
      </c>
      <c r="AG126" s="102" t="n">
        <f aca="false">AF126*1.03^($H$5-T126)</f>
        <v>0</v>
      </c>
      <c r="AH126" s="103" t="e">
        <f aca="false">0.01*(AT126-AM126)</f>
        <v>#VALUE!</v>
      </c>
      <c r="AI126" s="103" t="e">
        <f aca="false">((U126+V126)/2)-AH126-W126</f>
        <v>#VALUE!</v>
      </c>
      <c r="AJ126" s="104" t="e">
        <f aca="false">AG126/AI126</f>
        <v>#VALUE!</v>
      </c>
      <c r="AK126" s="99"/>
      <c r="AL126" s="99"/>
      <c r="AM126" s="100"/>
      <c r="AN126" s="100"/>
      <c r="AO126" s="100"/>
      <c r="AP126" s="100"/>
      <c r="AQ126" s="103" t="str">
        <f aca="false">IF(AM126=0," ",(AO126-(AM126*$AD126))/(1-$AD126))</f>
        <v> </v>
      </c>
      <c r="AR126" s="102" t="str">
        <f aca="false">IF(AP126=0," ",(AP126-AQ126)*100/AP126)</f>
        <v> </v>
      </c>
      <c r="AS126" s="103" t="str">
        <f aca="false">IF(AM126=0," ",(AO126-AM126)*100/AO126)</f>
        <v> </v>
      </c>
      <c r="AT126" s="103" t="str">
        <f aca="false">IF(AM126=0," ",(AO126*$AB126+AQ126*(2*$AC126-$AB126))/(2*$AC126))</f>
        <v> </v>
      </c>
      <c r="AU126" s="103" t="str">
        <f aca="false">IF(AM126=0," ",(AT126-AM126)*100/AT126)</f>
        <v> </v>
      </c>
      <c r="AV126" s="63"/>
      <c r="AW126" s="100"/>
      <c r="AX126" s="100"/>
      <c r="AY126" s="100"/>
      <c r="AZ126" s="99"/>
      <c r="BA126" s="99"/>
      <c r="BB126" s="102" t="n">
        <f aca="false">AZ126+BA126-X126</f>
        <v>0</v>
      </c>
      <c r="BC126" s="102" t="n">
        <f aca="false">AZ126+BA126</f>
        <v>0</v>
      </c>
      <c r="BD126" s="104" t="n">
        <f aca="false">(0.002228009259*0.5*(BC126+BA126))/($H$12*$E$23*$E$24)</f>
        <v>0</v>
      </c>
      <c r="BE126" s="102" t="e">
        <f aca="false">AZ126/BB126</f>
        <v>#DIV/0!</v>
      </c>
      <c r="BF126" s="102" t="n">
        <f aca="false">AZ126*1440/($E$16*$H$11*$H$12)</f>
        <v>0</v>
      </c>
      <c r="BG126" s="102" t="n">
        <f aca="false">BF126*1.03^($H$5-T126)</f>
        <v>0</v>
      </c>
      <c r="BH126" s="103" t="e">
        <f aca="false">0.01*(BS126-BM126)</f>
        <v>#VALUE!</v>
      </c>
      <c r="BI126" s="103" t="e">
        <f aca="false">((AW126+AX126)/2)-BH126-AY126</f>
        <v>#VALUE!</v>
      </c>
      <c r="BJ126" s="104" t="e">
        <f aca="false">BG126/BI126</f>
        <v>#VALUE!</v>
      </c>
      <c r="BK126" s="99"/>
      <c r="BL126" s="99"/>
      <c r="BM126" s="100"/>
      <c r="BN126" s="100"/>
      <c r="BO126" s="100"/>
      <c r="BP126" s="103" t="str">
        <f aca="false">IF(BM126=0," ",(BN126*BC126-BM126*AZ126)/BA126)</f>
        <v> </v>
      </c>
      <c r="BQ126" s="102" t="str">
        <f aca="false">IF(BO126=0," ",(BO126-BP126)*100/BO126)</f>
        <v> </v>
      </c>
      <c r="BR126" s="103" t="str">
        <f aca="false">IF(BM126=0," ",(AO126-BM126)*100/AO126)</f>
        <v> </v>
      </c>
      <c r="BS126" s="103" t="str">
        <f aca="false">IF(BM126=0," ",(BN126+BP126)/2)</f>
        <v> </v>
      </c>
      <c r="BT126" s="103" t="str">
        <f aca="false">IF(BM126=0," ",(BS126-BM126)*100/BS126)</f>
        <v> </v>
      </c>
      <c r="BU126" s="63"/>
      <c r="BV126" s="100"/>
      <c r="BW126" s="100"/>
      <c r="BX126" s="100"/>
      <c r="BY126" s="99"/>
      <c r="BZ126" s="99"/>
      <c r="CA126" s="102" t="n">
        <f aca="false">BY126+BZ126-X126</f>
        <v>0</v>
      </c>
      <c r="CB126" s="102" t="n">
        <f aca="false">BY126+BZ126</f>
        <v>0</v>
      </c>
      <c r="CC126" s="104" t="n">
        <f aca="false">(0.002228009259*0.5*(CB126+BZ126))/($H$13*$E$23*$E$24)</f>
        <v>0</v>
      </c>
      <c r="CD126" s="102" t="e">
        <f aca="false">BY126/CA126</f>
        <v>#DIV/0!</v>
      </c>
      <c r="CE126" s="102" t="n">
        <f aca="false">BY126*1440/($E$16*$H$11*$H$13)</f>
        <v>0</v>
      </c>
      <c r="CF126" s="102" t="n">
        <f aca="false">CE126*1.03^($H$5-T126)</f>
        <v>0</v>
      </c>
      <c r="CG126" s="103" t="e">
        <f aca="false">0.01*(CR126-CL126)</f>
        <v>#VALUE!</v>
      </c>
      <c r="CH126" s="103" t="e">
        <f aca="false">((BV126+BW126)/2)-CG126-BX126</f>
        <v>#VALUE!</v>
      </c>
      <c r="CI126" s="104" t="e">
        <f aca="false">CF126/CH126</f>
        <v>#VALUE!</v>
      </c>
      <c r="CJ126" s="99"/>
      <c r="CK126" s="99"/>
      <c r="CL126" s="100"/>
      <c r="CM126" s="100"/>
      <c r="CN126" s="100"/>
      <c r="CO126" s="103" t="str">
        <f aca="false">IF(CL126=0," ",(CM126*CB126-CL126*BY126)/BZ126)</f>
        <v> </v>
      </c>
      <c r="CP126" s="102" t="str">
        <f aca="false">IF(CN126=0," ",(CN126-CO126)*100/CN126)</f>
        <v> </v>
      </c>
      <c r="CQ126" s="103" t="str">
        <f aca="false">IF(CL126=0," ",(AO126-CL126)*100/AO126)</f>
        <v> </v>
      </c>
      <c r="CR126" s="103" t="str">
        <f aca="false">IF(CL126=0," ",(CM126+CO126)/2)</f>
        <v> </v>
      </c>
      <c r="CS126" s="105" t="str">
        <f aca="false">IF(CL126=0," ",(CR126-CL126)*100/CR126)</f>
        <v> </v>
      </c>
    </row>
    <row r="127" customFormat="false" ht="12.75" hidden="false" customHeight="false" outlineLevel="0" collapsed="false">
      <c r="M127" s="5"/>
      <c r="N127" s="5"/>
      <c r="O127" s="5"/>
      <c r="Q127" s="97"/>
      <c r="R127" s="98"/>
      <c r="S127" s="99"/>
      <c r="T127" s="100"/>
      <c r="U127" s="100"/>
      <c r="V127" s="100"/>
      <c r="W127" s="100"/>
      <c r="X127" s="99"/>
      <c r="Y127" s="99"/>
      <c r="Z127" s="99"/>
      <c r="AA127" s="101"/>
      <c r="AB127" s="102" t="n">
        <f aca="false">Y127+Z127</f>
        <v>0</v>
      </c>
      <c r="AC127" s="102" t="n">
        <f aca="false">X127+AB127</f>
        <v>0</v>
      </c>
      <c r="AD127" s="102" t="e">
        <f aca="false">Y127/AB127</f>
        <v>#DIV/0!</v>
      </c>
      <c r="AE127" s="102" t="e">
        <f aca="false">X127/AB127</f>
        <v>#DIV/0!</v>
      </c>
      <c r="AF127" s="102" t="n">
        <f aca="false">Y127*1440/($E$16*$H$11*($H$12+$H$13))</f>
        <v>0</v>
      </c>
      <c r="AG127" s="102" t="n">
        <f aca="false">AF127*1.03^($H$5-T127)</f>
        <v>0</v>
      </c>
      <c r="AH127" s="103" t="e">
        <f aca="false">0.01*(AT127-AM127)</f>
        <v>#VALUE!</v>
      </c>
      <c r="AI127" s="103" t="e">
        <f aca="false">((U127+V127)/2)-AH127-W127</f>
        <v>#VALUE!</v>
      </c>
      <c r="AJ127" s="104" t="e">
        <f aca="false">AG127/AI127</f>
        <v>#VALUE!</v>
      </c>
      <c r="AK127" s="99"/>
      <c r="AL127" s="99"/>
      <c r="AM127" s="100"/>
      <c r="AN127" s="100"/>
      <c r="AO127" s="100"/>
      <c r="AP127" s="100"/>
      <c r="AQ127" s="103" t="str">
        <f aca="false">IF(AM127=0," ",(AO127-(AM127*$AD127))/(1-$AD127))</f>
        <v> </v>
      </c>
      <c r="AR127" s="102" t="str">
        <f aca="false">IF(AP127=0," ",(AP127-AQ127)*100/AP127)</f>
        <v> </v>
      </c>
      <c r="AS127" s="103" t="str">
        <f aca="false">IF(AM127=0," ",(AO127-AM127)*100/AO127)</f>
        <v> </v>
      </c>
      <c r="AT127" s="103" t="str">
        <f aca="false">IF(AM127=0," ",(AO127*$AB127+AQ127*(2*$AC127-$AB127))/(2*$AC127))</f>
        <v> </v>
      </c>
      <c r="AU127" s="103" t="str">
        <f aca="false">IF(AM127=0," ",(AT127-AM127)*100/AT127)</f>
        <v> </v>
      </c>
      <c r="AV127" s="63"/>
      <c r="AW127" s="100"/>
      <c r="AX127" s="100"/>
      <c r="AY127" s="100"/>
      <c r="AZ127" s="99"/>
      <c r="BA127" s="99"/>
      <c r="BB127" s="102" t="n">
        <f aca="false">AZ127+BA127-X127</f>
        <v>0</v>
      </c>
      <c r="BC127" s="102" t="n">
        <f aca="false">AZ127+BA127</f>
        <v>0</v>
      </c>
      <c r="BD127" s="104" t="n">
        <f aca="false">(0.002228009259*0.5*(BC127+BA127))/($H$12*$E$23*$E$24)</f>
        <v>0</v>
      </c>
      <c r="BE127" s="102" t="e">
        <f aca="false">AZ127/BB127</f>
        <v>#DIV/0!</v>
      </c>
      <c r="BF127" s="102" t="n">
        <f aca="false">AZ127*1440/($E$16*$H$11*$H$12)</f>
        <v>0</v>
      </c>
      <c r="BG127" s="102" t="n">
        <f aca="false">BF127*1.03^($H$5-T127)</f>
        <v>0</v>
      </c>
      <c r="BH127" s="103" t="e">
        <f aca="false">0.01*(BS127-BM127)</f>
        <v>#VALUE!</v>
      </c>
      <c r="BI127" s="103" t="e">
        <f aca="false">((AW127+AX127)/2)-BH127-AY127</f>
        <v>#VALUE!</v>
      </c>
      <c r="BJ127" s="104" t="e">
        <f aca="false">BG127/BI127</f>
        <v>#VALUE!</v>
      </c>
      <c r="BK127" s="99"/>
      <c r="BL127" s="99"/>
      <c r="BM127" s="100"/>
      <c r="BN127" s="100"/>
      <c r="BO127" s="100"/>
      <c r="BP127" s="103" t="str">
        <f aca="false">IF(BM127=0," ",(BN127*BC127-BM127*AZ127)/BA127)</f>
        <v> </v>
      </c>
      <c r="BQ127" s="102" t="str">
        <f aca="false">IF(BO127=0," ",(BO127-BP127)*100/BO127)</f>
        <v> </v>
      </c>
      <c r="BR127" s="103" t="str">
        <f aca="false">IF(BM127=0," ",(AO127-BM127)*100/AO127)</f>
        <v> </v>
      </c>
      <c r="BS127" s="103" t="str">
        <f aca="false">IF(BM127=0," ",(BN127+BP127)/2)</f>
        <v> </v>
      </c>
      <c r="BT127" s="103" t="str">
        <f aca="false">IF(BM127=0," ",(BS127-BM127)*100/BS127)</f>
        <v> </v>
      </c>
      <c r="BU127" s="63"/>
      <c r="BV127" s="100"/>
      <c r="BW127" s="100"/>
      <c r="BX127" s="100"/>
      <c r="BY127" s="99"/>
      <c r="BZ127" s="99"/>
      <c r="CA127" s="102" t="n">
        <f aca="false">BY127+BZ127-X127</f>
        <v>0</v>
      </c>
      <c r="CB127" s="102" t="n">
        <f aca="false">BY127+BZ127</f>
        <v>0</v>
      </c>
      <c r="CC127" s="104" t="n">
        <f aca="false">(0.002228009259*0.5*(CB127+BZ127))/($H$13*$E$23*$E$24)</f>
        <v>0</v>
      </c>
      <c r="CD127" s="102" t="e">
        <f aca="false">BY127/CA127</f>
        <v>#DIV/0!</v>
      </c>
      <c r="CE127" s="102" t="n">
        <f aca="false">BY127*1440/($E$16*$H$11*$H$13)</f>
        <v>0</v>
      </c>
      <c r="CF127" s="102" t="n">
        <f aca="false">CE127*1.03^($H$5-T127)</f>
        <v>0</v>
      </c>
      <c r="CG127" s="103" t="e">
        <f aca="false">0.01*(CR127-CL127)</f>
        <v>#VALUE!</v>
      </c>
      <c r="CH127" s="103" t="e">
        <f aca="false">((BV127+BW127)/2)-CG127-BX127</f>
        <v>#VALUE!</v>
      </c>
      <c r="CI127" s="104" t="e">
        <f aca="false">CF127/CH127</f>
        <v>#VALUE!</v>
      </c>
      <c r="CJ127" s="99"/>
      <c r="CK127" s="99"/>
      <c r="CL127" s="100"/>
      <c r="CM127" s="100"/>
      <c r="CN127" s="100"/>
      <c r="CO127" s="103" t="str">
        <f aca="false">IF(CL127=0," ",(CM127*CB127-CL127*BY127)/BZ127)</f>
        <v> </v>
      </c>
      <c r="CP127" s="102" t="str">
        <f aca="false">IF(CN127=0," ",(CN127-CO127)*100/CN127)</f>
        <v> </v>
      </c>
      <c r="CQ127" s="103" t="str">
        <f aca="false">IF(CL127=0," ",(AO127-CL127)*100/AO127)</f>
        <v> </v>
      </c>
      <c r="CR127" s="103" t="str">
        <f aca="false">IF(CL127=0," ",(CM127+CO127)/2)</f>
        <v> </v>
      </c>
      <c r="CS127" s="105" t="str">
        <f aca="false">IF(CL127=0," ",(CR127-CL127)*100/CR127)</f>
        <v> </v>
      </c>
    </row>
    <row r="128" customFormat="false" ht="12.75" hidden="false" customHeight="false" outlineLevel="0" collapsed="false">
      <c r="M128" s="5"/>
      <c r="N128" s="5"/>
      <c r="O128" s="5"/>
      <c r="Q128" s="97"/>
      <c r="R128" s="98"/>
      <c r="S128" s="99"/>
      <c r="T128" s="100"/>
      <c r="U128" s="100"/>
      <c r="V128" s="100"/>
      <c r="W128" s="100"/>
      <c r="X128" s="99"/>
      <c r="Y128" s="99"/>
      <c r="Z128" s="99"/>
      <c r="AA128" s="101"/>
      <c r="AB128" s="102" t="n">
        <f aca="false">Y128+Z128</f>
        <v>0</v>
      </c>
      <c r="AC128" s="102" t="n">
        <f aca="false">X128+AB128</f>
        <v>0</v>
      </c>
      <c r="AD128" s="102" t="e">
        <f aca="false">Y128/AB128</f>
        <v>#DIV/0!</v>
      </c>
      <c r="AE128" s="102" t="e">
        <f aca="false">X128/AB128</f>
        <v>#DIV/0!</v>
      </c>
      <c r="AF128" s="102" t="n">
        <f aca="false">Y128*1440/($E$16*$H$11*($H$12+$H$13))</f>
        <v>0</v>
      </c>
      <c r="AG128" s="102" t="n">
        <f aca="false">AF128*1.03^($H$5-T128)</f>
        <v>0</v>
      </c>
      <c r="AH128" s="103" t="e">
        <f aca="false">0.01*(AT128-AM128)</f>
        <v>#VALUE!</v>
      </c>
      <c r="AI128" s="103" t="e">
        <f aca="false">((U128+V128)/2)-AH128-W128</f>
        <v>#VALUE!</v>
      </c>
      <c r="AJ128" s="104" t="e">
        <f aca="false">AG128/AI128</f>
        <v>#VALUE!</v>
      </c>
      <c r="AK128" s="99"/>
      <c r="AL128" s="99"/>
      <c r="AM128" s="100"/>
      <c r="AN128" s="100"/>
      <c r="AO128" s="100"/>
      <c r="AP128" s="100"/>
      <c r="AQ128" s="103" t="str">
        <f aca="false">IF(AM128=0," ",(AO128-(AM128*$AD128))/(1-$AD128))</f>
        <v> </v>
      </c>
      <c r="AR128" s="102" t="str">
        <f aca="false">IF(AP128=0," ",(AP128-AQ128)*100/AP128)</f>
        <v> </v>
      </c>
      <c r="AS128" s="103" t="str">
        <f aca="false">IF(AM128=0," ",(AO128-AM128)*100/AO128)</f>
        <v> </v>
      </c>
      <c r="AT128" s="103" t="str">
        <f aca="false">IF(AM128=0," ",(AO128*$AB128+AQ128*(2*$AC128-$AB128))/(2*$AC128))</f>
        <v> </v>
      </c>
      <c r="AU128" s="103" t="str">
        <f aca="false">IF(AM128=0," ",(AT128-AM128)*100/AT128)</f>
        <v> </v>
      </c>
      <c r="AV128" s="63"/>
      <c r="AW128" s="100"/>
      <c r="AX128" s="100"/>
      <c r="AY128" s="100"/>
      <c r="AZ128" s="99"/>
      <c r="BA128" s="99"/>
      <c r="BB128" s="102" t="n">
        <f aca="false">AZ128+BA128-X128</f>
        <v>0</v>
      </c>
      <c r="BC128" s="102" t="n">
        <f aca="false">AZ128+BA128</f>
        <v>0</v>
      </c>
      <c r="BD128" s="104" t="n">
        <f aca="false">(0.002228009259*0.5*(BC128+BA128))/($H$12*$E$23*$E$24)</f>
        <v>0</v>
      </c>
      <c r="BE128" s="102" t="e">
        <f aca="false">AZ128/BB128</f>
        <v>#DIV/0!</v>
      </c>
      <c r="BF128" s="102" t="n">
        <f aca="false">AZ128*1440/($E$16*$H$11*$H$12)</f>
        <v>0</v>
      </c>
      <c r="BG128" s="102" t="n">
        <f aca="false">BF128*1.03^($H$5-T128)</f>
        <v>0</v>
      </c>
      <c r="BH128" s="103" t="e">
        <f aca="false">0.01*(BS128-BM128)</f>
        <v>#VALUE!</v>
      </c>
      <c r="BI128" s="103" t="e">
        <f aca="false">((AW128+AX128)/2)-BH128-AY128</f>
        <v>#VALUE!</v>
      </c>
      <c r="BJ128" s="104" t="e">
        <f aca="false">BG128/BI128</f>
        <v>#VALUE!</v>
      </c>
      <c r="BK128" s="99"/>
      <c r="BL128" s="99"/>
      <c r="BM128" s="100"/>
      <c r="BN128" s="100"/>
      <c r="BO128" s="100"/>
      <c r="BP128" s="103" t="str">
        <f aca="false">IF(BM128=0," ",(BN128*BC128-BM128*AZ128)/BA128)</f>
        <v> </v>
      </c>
      <c r="BQ128" s="102" t="str">
        <f aca="false">IF(BO128=0," ",(BO128-BP128)*100/BO128)</f>
        <v> </v>
      </c>
      <c r="BR128" s="103" t="str">
        <f aca="false">IF(BM128=0," ",(AO128-BM128)*100/AO128)</f>
        <v> </v>
      </c>
      <c r="BS128" s="103" t="str">
        <f aca="false">IF(BM128=0," ",(BN128+BP128)/2)</f>
        <v> </v>
      </c>
      <c r="BT128" s="103" t="str">
        <f aca="false">IF(BM128=0," ",(BS128-BM128)*100/BS128)</f>
        <v> </v>
      </c>
      <c r="BU128" s="63"/>
      <c r="BV128" s="100"/>
      <c r="BW128" s="100"/>
      <c r="BX128" s="100"/>
      <c r="BY128" s="99"/>
      <c r="BZ128" s="99"/>
      <c r="CA128" s="102" t="n">
        <f aca="false">BY128+BZ128-X128</f>
        <v>0</v>
      </c>
      <c r="CB128" s="102" t="n">
        <f aca="false">BY128+BZ128</f>
        <v>0</v>
      </c>
      <c r="CC128" s="104" t="n">
        <f aca="false">(0.002228009259*0.5*(CB128+BZ128))/($H$13*$E$23*$E$24)</f>
        <v>0</v>
      </c>
      <c r="CD128" s="102" t="e">
        <f aca="false">BY128/CA128</f>
        <v>#DIV/0!</v>
      </c>
      <c r="CE128" s="102" t="n">
        <f aca="false">BY128*1440/($E$16*$H$11*$H$13)</f>
        <v>0</v>
      </c>
      <c r="CF128" s="102" t="n">
        <f aca="false">CE128*1.03^($H$5-T128)</f>
        <v>0</v>
      </c>
      <c r="CG128" s="103" t="e">
        <f aca="false">0.01*(CR128-CL128)</f>
        <v>#VALUE!</v>
      </c>
      <c r="CH128" s="103" t="e">
        <f aca="false">((BV128+BW128)/2)-CG128-BX128</f>
        <v>#VALUE!</v>
      </c>
      <c r="CI128" s="104" t="e">
        <f aca="false">CF128/CH128</f>
        <v>#VALUE!</v>
      </c>
      <c r="CJ128" s="99"/>
      <c r="CK128" s="99"/>
      <c r="CL128" s="100"/>
      <c r="CM128" s="100"/>
      <c r="CN128" s="100"/>
      <c r="CO128" s="103" t="str">
        <f aca="false">IF(CL128=0," ",(CM128*CB128-CL128*BY128)/BZ128)</f>
        <v> </v>
      </c>
      <c r="CP128" s="102" t="str">
        <f aca="false">IF(CN128=0," ",(CN128-CO128)*100/CN128)</f>
        <v> </v>
      </c>
      <c r="CQ128" s="103" t="str">
        <f aca="false">IF(CL128=0," ",(AO128-CL128)*100/AO128)</f>
        <v> </v>
      </c>
      <c r="CR128" s="103" t="str">
        <f aca="false">IF(CL128=0," ",(CM128+CO128)/2)</f>
        <v> </v>
      </c>
      <c r="CS128" s="105" t="str">
        <f aca="false">IF(CL128=0," ",(CR128-CL128)*100/CR128)</f>
        <v> </v>
      </c>
    </row>
    <row r="129" customFormat="false" ht="12.75" hidden="false" customHeight="false" outlineLevel="0" collapsed="false">
      <c r="M129" s="5"/>
      <c r="N129" s="5"/>
      <c r="O129" s="5"/>
      <c r="Q129" s="97"/>
      <c r="R129" s="98"/>
      <c r="S129" s="99"/>
      <c r="T129" s="100"/>
      <c r="U129" s="100"/>
      <c r="V129" s="100"/>
      <c r="W129" s="100"/>
      <c r="X129" s="99"/>
      <c r="Y129" s="99"/>
      <c r="Z129" s="99"/>
      <c r="AA129" s="101"/>
      <c r="AB129" s="102" t="n">
        <f aca="false">Y129+Z129</f>
        <v>0</v>
      </c>
      <c r="AC129" s="102" t="n">
        <f aca="false">X129+AB129</f>
        <v>0</v>
      </c>
      <c r="AD129" s="102" t="e">
        <f aca="false">Y129/AB129</f>
        <v>#DIV/0!</v>
      </c>
      <c r="AE129" s="102" t="e">
        <f aca="false">X129/AB129</f>
        <v>#DIV/0!</v>
      </c>
      <c r="AF129" s="102" t="n">
        <f aca="false">Y129*1440/($E$16*$H$11*($H$12+$H$13))</f>
        <v>0</v>
      </c>
      <c r="AG129" s="102" t="n">
        <f aca="false">AF129*1.03^($H$5-T129)</f>
        <v>0</v>
      </c>
      <c r="AH129" s="103" t="e">
        <f aca="false">0.01*(AT129-AM129)</f>
        <v>#VALUE!</v>
      </c>
      <c r="AI129" s="103" t="e">
        <f aca="false">((U129+V129)/2)-AH129-W129</f>
        <v>#VALUE!</v>
      </c>
      <c r="AJ129" s="104" t="e">
        <f aca="false">AG129/AI129</f>
        <v>#VALUE!</v>
      </c>
      <c r="AK129" s="99"/>
      <c r="AL129" s="99"/>
      <c r="AM129" s="100"/>
      <c r="AN129" s="100"/>
      <c r="AO129" s="100"/>
      <c r="AP129" s="100"/>
      <c r="AQ129" s="103" t="str">
        <f aca="false">IF(AM129=0," ",(AO129-(AM129*$AD129))/(1-$AD129))</f>
        <v> </v>
      </c>
      <c r="AR129" s="102" t="str">
        <f aca="false">IF(AP129=0," ",(AP129-AQ129)*100/AP129)</f>
        <v> </v>
      </c>
      <c r="AS129" s="103" t="str">
        <f aca="false">IF(AM129=0," ",(AO129-AM129)*100/AO129)</f>
        <v> </v>
      </c>
      <c r="AT129" s="103" t="str">
        <f aca="false">IF(AM129=0," ",(AO129*$AB129+AQ129*(2*$AC129-$AB129))/(2*$AC129))</f>
        <v> </v>
      </c>
      <c r="AU129" s="103" t="str">
        <f aca="false">IF(AM129=0," ",(AT129-AM129)*100/AT129)</f>
        <v> </v>
      </c>
      <c r="AV129" s="63"/>
      <c r="AW129" s="100"/>
      <c r="AX129" s="100"/>
      <c r="AY129" s="100"/>
      <c r="AZ129" s="99"/>
      <c r="BA129" s="99"/>
      <c r="BB129" s="102" t="n">
        <f aca="false">AZ129+BA129-X129</f>
        <v>0</v>
      </c>
      <c r="BC129" s="102" t="n">
        <f aca="false">AZ129+BA129</f>
        <v>0</v>
      </c>
      <c r="BD129" s="104" t="n">
        <f aca="false">(0.002228009259*0.5*(BC129+BA129))/($H$12*$E$23*$E$24)</f>
        <v>0</v>
      </c>
      <c r="BE129" s="102" t="e">
        <f aca="false">AZ129/BB129</f>
        <v>#DIV/0!</v>
      </c>
      <c r="BF129" s="102" t="n">
        <f aca="false">AZ129*1440/($E$16*$H$11*$H$12)</f>
        <v>0</v>
      </c>
      <c r="BG129" s="102" t="n">
        <f aca="false">BF129*1.03^($H$5-T129)</f>
        <v>0</v>
      </c>
      <c r="BH129" s="103" t="e">
        <f aca="false">0.01*(BS129-BM129)</f>
        <v>#VALUE!</v>
      </c>
      <c r="BI129" s="103" t="e">
        <f aca="false">((AW129+AX129)/2)-BH129-AY129</f>
        <v>#VALUE!</v>
      </c>
      <c r="BJ129" s="104" t="e">
        <f aca="false">BG129/BI129</f>
        <v>#VALUE!</v>
      </c>
      <c r="BK129" s="99"/>
      <c r="BL129" s="99"/>
      <c r="BM129" s="100"/>
      <c r="BN129" s="100"/>
      <c r="BO129" s="100"/>
      <c r="BP129" s="103" t="str">
        <f aca="false">IF(BM129=0," ",(BN129*BC129-BM129*AZ129)/BA129)</f>
        <v> </v>
      </c>
      <c r="BQ129" s="102" t="str">
        <f aca="false">IF(BO129=0," ",(BO129-BP129)*100/BO129)</f>
        <v> </v>
      </c>
      <c r="BR129" s="103" t="str">
        <f aca="false">IF(BM129=0," ",(AO129-BM129)*100/AO129)</f>
        <v> </v>
      </c>
      <c r="BS129" s="103" t="str">
        <f aca="false">IF(BM129=0," ",(BN129+BP129)/2)</f>
        <v> </v>
      </c>
      <c r="BT129" s="103" t="str">
        <f aca="false">IF(BM129=0," ",(BS129-BM129)*100/BS129)</f>
        <v> </v>
      </c>
      <c r="BU129" s="63"/>
      <c r="BV129" s="100"/>
      <c r="BW129" s="100"/>
      <c r="BX129" s="100"/>
      <c r="BY129" s="99"/>
      <c r="BZ129" s="99"/>
      <c r="CA129" s="102" t="n">
        <f aca="false">BY129+BZ129-X129</f>
        <v>0</v>
      </c>
      <c r="CB129" s="102" t="n">
        <f aca="false">BY129+BZ129</f>
        <v>0</v>
      </c>
      <c r="CC129" s="104" t="n">
        <f aca="false">(0.002228009259*0.5*(CB129+BZ129))/($H$13*$E$23*$E$24)</f>
        <v>0</v>
      </c>
      <c r="CD129" s="102" t="e">
        <f aca="false">BY129/CA129</f>
        <v>#DIV/0!</v>
      </c>
      <c r="CE129" s="102" t="n">
        <f aca="false">BY129*1440/($E$16*$H$11*$H$13)</f>
        <v>0</v>
      </c>
      <c r="CF129" s="102" t="n">
        <f aca="false">CE129*1.03^($H$5-T129)</f>
        <v>0</v>
      </c>
      <c r="CG129" s="103" t="e">
        <f aca="false">0.01*(CR129-CL129)</f>
        <v>#VALUE!</v>
      </c>
      <c r="CH129" s="103" t="e">
        <f aca="false">((BV129+BW129)/2)-CG129-BX129</f>
        <v>#VALUE!</v>
      </c>
      <c r="CI129" s="104" t="e">
        <f aca="false">CF129/CH129</f>
        <v>#VALUE!</v>
      </c>
      <c r="CJ129" s="99"/>
      <c r="CK129" s="99"/>
      <c r="CL129" s="100"/>
      <c r="CM129" s="100"/>
      <c r="CN129" s="100"/>
      <c r="CO129" s="103" t="str">
        <f aca="false">IF(CL129=0," ",(CM129*CB129-CL129*BY129)/BZ129)</f>
        <v> </v>
      </c>
      <c r="CP129" s="102" t="str">
        <f aca="false">IF(CN129=0," ",(CN129-CO129)*100/CN129)</f>
        <v> </v>
      </c>
      <c r="CQ129" s="103" t="str">
        <f aca="false">IF(CL129=0," ",(AO129-CL129)*100/AO129)</f>
        <v> </v>
      </c>
      <c r="CR129" s="103" t="str">
        <f aca="false">IF(CL129=0," ",(CM129+CO129)/2)</f>
        <v> </v>
      </c>
      <c r="CS129" s="105" t="str">
        <f aca="false">IF(CL129=0," ",(CR129-CL129)*100/CR129)</f>
        <v> </v>
      </c>
    </row>
    <row r="130" customFormat="false" ht="12.75" hidden="false" customHeight="false" outlineLevel="0" collapsed="false">
      <c r="M130" s="5"/>
      <c r="N130" s="5"/>
      <c r="O130" s="5"/>
      <c r="Q130" s="97"/>
      <c r="R130" s="98"/>
      <c r="S130" s="99"/>
      <c r="T130" s="100"/>
      <c r="U130" s="100"/>
      <c r="V130" s="100"/>
      <c r="W130" s="100"/>
      <c r="X130" s="99"/>
      <c r="Y130" s="99"/>
      <c r="Z130" s="99"/>
      <c r="AA130" s="101"/>
      <c r="AB130" s="102" t="n">
        <f aca="false">Y130+Z130</f>
        <v>0</v>
      </c>
      <c r="AC130" s="102" t="n">
        <f aca="false">X130+AB130</f>
        <v>0</v>
      </c>
      <c r="AD130" s="102" t="e">
        <f aca="false">Y130/AB130</f>
        <v>#DIV/0!</v>
      </c>
      <c r="AE130" s="102" t="e">
        <f aca="false">X130/AB130</f>
        <v>#DIV/0!</v>
      </c>
      <c r="AF130" s="102" t="n">
        <f aca="false">Y130*1440/($E$16*$H$11*($H$12+$H$13))</f>
        <v>0</v>
      </c>
      <c r="AG130" s="102" t="n">
        <f aca="false">AF130*1.03^($H$5-T130)</f>
        <v>0</v>
      </c>
      <c r="AH130" s="103" t="e">
        <f aca="false">0.01*(AT130-AM130)</f>
        <v>#VALUE!</v>
      </c>
      <c r="AI130" s="103" t="e">
        <f aca="false">((U130+V130)/2)-AH130-W130</f>
        <v>#VALUE!</v>
      </c>
      <c r="AJ130" s="104" t="e">
        <f aca="false">AG130/AI130</f>
        <v>#VALUE!</v>
      </c>
      <c r="AK130" s="99"/>
      <c r="AL130" s="99"/>
      <c r="AM130" s="100"/>
      <c r="AN130" s="100"/>
      <c r="AO130" s="100"/>
      <c r="AP130" s="100"/>
      <c r="AQ130" s="103" t="str">
        <f aca="false">IF(AM130=0," ",(AO130-(AM130*$AD130))/(1-$AD130))</f>
        <v> </v>
      </c>
      <c r="AR130" s="102" t="str">
        <f aca="false">IF(AP130=0," ",(AP130-AQ130)*100/AP130)</f>
        <v> </v>
      </c>
      <c r="AS130" s="103" t="str">
        <f aca="false">IF(AM130=0," ",(AO130-AM130)*100/AO130)</f>
        <v> </v>
      </c>
      <c r="AT130" s="103" t="str">
        <f aca="false">IF(AM130=0," ",(AO130*$AB130+AQ130*(2*$AC130-$AB130))/(2*$AC130))</f>
        <v> </v>
      </c>
      <c r="AU130" s="103" t="str">
        <f aca="false">IF(AM130=0," ",(AT130-AM130)*100/AT130)</f>
        <v> </v>
      </c>
      <c r="AV130" s="63"/>
      <c r="AW130" s="100"/>
      <c r="AX130" s="100"/>
      <c r="AY130" s="100"/>
      <c r="AZ130" s="99"/>
      <c r="BA130" s="99"/>
      <c r="BB130" s="102" t="n">
        <f aca="false">AZ130+BA130-X130</f>
        <v>0</v>
      </c>
      <c r="BC130" s="102" t="n">
        <f aca="false">AZ130+BA130</f>
        <v>0</v>
      </c>
      <c r="BD130" s="104" t="n">
        <f aca="false">(0.002228009259*0.5*(BC130+BA130))/($H$12*$E$23*$E$24)</f>
        <v>0</v>
      </c>
      <c r="BE130" s="102" t="e">
        <f aca="false">AZ130/BB130</f>
        <v>#DIV/0!</v>
      </c>
      <c r="BF130" s="102" t="n">
        <f aca="false">AZ130*1440/($E$16*$H$11*$H$12)</f>
        <v>0</v>
      </c>
      <c r="BG130" s="102" t="n">
        <f aca="false">BF130*1.03^($H$5-T130)</f>
        <v>0</v>
      </c>
      <c r="BH130" s="103" t="e">
        <f aca="false">0.01*(BS130-BM130)</f>
        <v>#VALUE!</v>
      </c>
      <c r="BI130" s="103" t="e">
        <f aca="false">((AW130+AX130)/2)-BH130-AY130</f>
        <v>#VALUE!</v>
      </c>
      <c r="BJ130" s="104" t="e">
        <f aca="false">BG130/BI130</f>
        <v>#VALUE!</v>
      </c>
      <c r="BK130" s="99"/>
      <c r="BL130" s="99"/>
      <c r="BM130" s="100"/>
      <c r="BN130" s="100"/>
      <c r="BO130" s="100"/>
      <c r="BP130" s="103" t="str">
        <f aca="false">IF(BM130=0," ",(BN130*BC130-BM130*AZ130)/BA130)</f>
        <v> </v>
      </c>
      <c r="BQ130" s="102" t="str">
        <f aca="false">IF(BO130=0," ",(BO130-BP130)*100/BO130)</f>
        <v> </v>
      </c>
      <c r="BR130" s="103" t="str">
        <f aca="false">IF(BM130=0," ",(AO130-BM130)*100/AO130)</f>
        <v> </v>
      </c>
      <c r="BS130" s="103" t="str">
        <f aca="false">IF(BM130=0," ",(BN130+BP130)/2)</f>
        <v> </v>
      </c>
      <c r="BT130" s="103" t="str">
        <f aca="false">IF(BM130=0," ",(BS130-BM130)*100/BS130)</f>
        <v> </v>
      </c>
      <c r="BU130" s="63"/>
      <c r="BV130" s="100"/>
      <c r="BW130" s="100"/>
      <c r="BX130" s="100"/>
      <c r="BY130" s="99"/>
      <c r="BZ130" s="99"/>
      <c r="CA130" s="102" t="n">
        <f aca="false">BY130+BZ130-X130</f>
        <v>0</v>
      </c>
      <c r="CB130" s="102" t="n">
        <f aca="false">BY130+BZ130</f>
        <v>0</v>
      </c>
      <c r="CC130" s="104" t="n">
        <f aca="false">(0.002228009259*0.5*(CB130+BZ130))/($H$13*$E$23*$E$24)</f>
        <v>0</v>
      </c>
      <c r="CD130" s="102" t="e">
        <f aca="false">BY130/CA130</f>
        <v>#DIV/0!</v>
      </c>
      <c r="CE130" s="102" t="n">
        <f aca="false">BY130*1440/($E$16*$H$11*$H$13)</f>
        <v>0</v>
      </c>
      <c r="CF130" s="102" t="n">
        <f aca="false">CE130*1.03^($H$5-T130)</f>
        <v>0</v>
      </c>
      <c r="CG130" s="103" t="e">
        <f aca="false">0.01*(CR130-CL130)</f>
        <v>#VALUE!</v>
      </c>
      <c r="CH130" s="103" t="e">
        <f aca="false">((BV130+BW130)/2)-CG130-BX130</f>
        <v>#VALUE!</v>
      </c>
      <c r="CI130" s="104" t="e">
        <f aca="false">CF130/CH130</f>
        <v>#VALUE!</v>
      </c>
      <c r="CJ130" s="99"/>
      <c r="CK130" s="99"/>
      <c r="CL130" s="100"/>
      <c r="CM130" s="100"/>
      <c r="CN130" s="100"/>
      <c r="CO130" s="103" t="str">
        <f aca="false">IF(CL130=0," ",(CM130*CB130-CL130*BY130)/BZ130)</f>
        <v> </v>
      </c>
      <c r="CP130" s="102" t="str">
        <f aca="false">IF(CN130=0," ",(CN130-CO130)*100/CN130)</f>
        <v> </v>
      </c>
      <c r="CQ130" s="103" t="str">
        <f aca="false">IF(CL130=0," ",(AO130-CL130)*100/AO130)</f>
        <v> </v>
      </c>
      <c r="CR130" s="103" t="str">
        <f aca="false">IF(CL130=0," ",(CM130+CO130)/2)</f>
        <v> </v>
      </c>
      <c r="CS130" s="105" t="str">
        <f aca="false">IF(CL130=0," ",(CR130-CL130)*100/CR130)</f>
        <v> </v>
      </c>
    </row>
    <row r="131" customFormat="false" ht="12.75" hidden="false" customHeight="false" outlineLevel="0" collapsed="false">
      <c r="M131" s="5"/>
      <c r="N131" s="5"/>
      <c r="O131" s="5"/>
      <c r="Q131" s="97"/>
      <c r="R131" s="98"/>
      <c r="S131" s="99"/>
      <c r="T131" s="100"/>
      <c r="U131" s="100"/>
      <c r="V131" s="100"/>
      <c r="W131" s="100"/>
      <c r="X131" s="99"/>
      <c r="Y131" s="99"/>
      <c r="Z131" s="99"/>
      <c r="AA131" s="101"/>
      <c r="AB131" s="102" t="n">
        <f aca="false">Y131+Z131</f>
        <v>0</v>
      </c>
      <c r="AC131" s="102" t="n">
        <f aca="false">X131+AB131</f>
        <v>0</v>
      </c>
      <c r="AD131" s="102" t="e">
        <f aca="false">Y131/AB131</f>
        <v>#DIV/0!</v>
      </c>
      <c r="AE131" s="102" t="e">
        <f aca="false">X131/AB131</f>
        <v>#DIV/0!</v>
      </c>
      <c r="AF131" s="102" t="n">
        <f aca="false">Y131*1440/($E$16*$H$11*($H$12+$H$13))</f>
        <v>0</v>
      </c>
      <c r="AG131" s="102" t="n">
        <f aca="false">AF131*1.03^($H$5-T131)</f>
        <v>0</v>
      </c>
      <c r="AH131" s="103" t="e">
        <f aca="false">0.01*(AT131-AM131)</f>
        <v>#VALUE!</v>
      </c>
      <c r="AI131" s="103" t="e">
        <f aca="false">((U131+V131)/2)-AH131-W131</f>
        <v>#VALUE!</v>
      </c>
      <c r="AJ131" s="104" t="e">
        <f aca="false">AG131/AI131</f>
        <v>#VALUE!</v>
      </c>
      <c r="AK131" s="99"/>
      <c r="AL131" s="99"/>
      <c r="AM131" s="100"/>
      <c r="AN131" s="100"/>
      <c r="AO131" s="100"/>
      <c r="AP131" s="100"/>
      <c r="AQ131" s="103" t="str">
        <f aca="false">IF(AM131=0," ",(AO131-(AM131*$AD131))/(1-$AD131))</f>
        <v> </v>
      </c>
      <c r="AR131" s="102" t="str">
        <f aca="false">IF(AP131=0," ",(AP131-AQ131)*100/AP131)</f>
        <v> </v>
      </c>
      <c r="AS131" s="103" t="str">
        <f aca="false">IF(AM131=0," ",(AO131-AM131)*100/AO131)</f>
        <v> </v>
      </c>
      <c r="AT131" s="103" t="str">
        <f aca="false">IF(AM131=0," ",(AO131*$AB131+AQ131*(2*$AC131-$AB131))/(2*$AC131))</f>
        <v> </v>
      </c>
      <c r="AU131" s="103" t="str">
        <f aca="false">IF(AM131=0," ",(AT131-AM131)*100/AT131)</f>
        <v> </v>
      </c>
      <c r="AV131" s="63"/>
      <c r="AW131" s="100"/>
      <c r="AX131" s="100"/>
      <c r="AY131" s="100"/>
      <c r="AZ131" s="99"/>
      <c r="BA131" s="99"/>
      <c r="BB131" s="102" t="n">
        <f aca="false">AZ131+BA131-X131</f>
        <v>0</v>
      </c>
      <c r="BC131" s="102" t="n">
        <f aca="false">AZ131+BA131</f>
        <v>0</v>
      </c>
      <c r="BD131" s="104" t="n">
        <f aca="false">(0.002228009259*0.5*(BC131+BA131))/($H$12*$E$23*$E$24)</f>
        <v>0</v>
      </c>
      <c r="BE131" s="102" t="e">
        <f aca="false">AZ131/BB131</f>
        <v>#DIV/0!</v>
      </c>
      <c r="BF131" s="102" t="n">
        <f aca="false">AZ131*1440/($E$16*$H$11*$H$12)</f>
        <v>0</v>
      </c>
      <c r="BG131" s="102" t="n">
        <f aca="false">BF131*1.03^($H$5-T131)</f>
        <v>0</v>
      </c>
      <c r="BH131" s="103" t="e">
        <f aca="false">0.01*(BS131-BM131)</f>
        <v>#VALUE!</v>
      </c>
      <c r="BI131" s="103" t="e">
        <f aca="false">((AW131+AX131)/2)-BH131-AY131</f>
        <v>#VALUE!</v>
      </c>
      <c r="BJ131" s="104" t="e">
        <f aca="false">BG131/BI131</f>
        <v>#VALUE!</v>
      </c>
      <c r="BK131" s="99"/>
      <c r="BL131" s="99"/>
      <c r="BM131" s="100"/>
      <c r="BN131" s="100"/>
      <c r="BO131" s="100"/>
      <c r="BP131" s="103" t="str">
        <f aca="false">IF(BM131=0," ",(BN131*BC131-BM131*AZ131)/BA131)</f>
        <v> </v>
      </c>
      <c r="BQ131" s="102" t="str">
        <f aca="false">IF(BO131=0," ",(BO131-BP131)*100/BO131)</f>
        <v> </v>
      </c>
      <c r="BR131" s="103" t="str">
        <f aca="false">IF(BM131=0," ",(AO131-BM131)*100/AO131)</f>
        <v> </v>
      </c>
      <c r="BS131" s="103" t="str">
        <f aca="false">IF(BM131=0," ",(BN131+BP131)/2)</f>
        <v> </v>
      </c>
      <c r="BT131" s="103" t="str">
        <f aca="false">IF(BM131=0," ",(BS131-BM131)*100/BS131)</f>
        <v> </v>
      </c>
      <c r="BU131" s="63"/>
      <c r="BV131" s="100"/>
      <c r="BW131" s="100"/>
      <c r="BX131" s="100"/>
      <c r="BY131" s="99"/>
      <c r="BZ131" s="99"/>
      <c r="CA131" s="102" t="n">
        <f aca="false">BY131+BZ131-X131</f>
        <v>0</v>
      </c>
      <c r="CB131" s="102" t="n">
        <f aca="false">BY131+BZ131</f>
        <v>0</v>
      </c>
      <c r="CC131" s="104" t="n">
        <f aca="false">(0.002228009259*0.5*(CB131+BZ131))/($H$13*$E$23*$E$24)</f>
        <v>0</v>
      </c>
      <c r="CD131" s="102" t="e">
        <f aca="false">BY131/CA131</f>
        <v>#DIV/0!</v>
      </c>
      <c r="CE131" s="102" t="n">
        <f aca="false">BY131*1440/($E$16*$H$11*$H$13)</f>
        <v>0</v>
      </c>
      <c r="CF131" s="102" t="n">
        <f aca="false">CE131*1.03^($H$5-T131)</f>
        <v>0</v>
      </c>
      <c r="CG131" s="103" t="e">
        <f aca="false">0.01*(CR131-CL131)</f>
        <v>#VALUE!</v>
      </c>
      <c r="CH131" s="103" t="e">
        <f aca="false">((BV131+BW131)/2)-CG131-BX131</f>
        <v>#VALUE!</v>
      </c>
      <c r="CI131" s="104" t="e">
        <f aca="false">CF131/CH131</f>
        <v>#VALUE!</v>
      </c>
      <c r="CJ131" s="99"/>
      <c r="CK131" s="99"/>
      <c r="CL131" s="100"/>
      <c r="CM131" s="100"/>
      <c r="CN131" s="100"/>
      <c r="CO131" s="103" t="str">
        <f aca="false">IF(CL131=0," ",(CM131*CB131-CL131*BY131)/BZ131)</f>
        <v> </v>
      </c>
      <c r="CP131" s="102" t="str">
        <f aca="false">IF(CN131=0," ",(CN131-CO131)*100/CN131)</f>
        <v> </v>
      </c>
      <c r="CQ131" s="103" t="str">
        <f aca="false">IF(CL131=0," ",(AO131-CL131)*100/AO131)</f>
        <v> </v>
      </c>
      <c r="CR131" s="103" t="str">
        <f aca="false">IF(CL131=0," ",(CM131+CO131)/2)</f>
        <v> </v>
      </c>
      <c r="CS131" s="105" t="str">
        <f aca="false">IF(CL131=0," ",(CR131-CL131)*100/CR131)</f>
        <v> </v>
      </c>
    </row>
    <row r="132" customFormat="false" ht="12.75" hidden="false" customHeight="false" outlineLevel="0" collapsed="false">
      <c r="M132" s="5"/>
      <c r="N132" s="5"/>
      <c r="O132" s="5"/>
      <c r="Q132" s="97"/>
      <c r="R132" s="98"/>
      <c r="S132" s="99"/>
      <c r="T132" s="100"/>
      <c r="U132" s="100"/>
      <c r="V132" s="100"/>
      <c r="W132" s="100"/>
      <c r="X132" s="99"/>
      <c r="Y132" s="99"/>
      <c r="Z132" s="99"/>
      <c r="AA132" s="101"/>
      <c r="AB132" s="102" t="n">
        <f aca="false">Y132+Z132</f>
        <v>0</v>
      </c>
      <c r="AC132" s="102" t="n">
        <f aca="false">X132+AB132</f>
        <v>0</v>
      </c>
      <c r="AD132" s="102" t="e">
        <f aca="false">Y132/AB132</f>
        <v>#DIV/0!</v>
      </c>
      <c r="AE132" s="102" t="e">
        <f aca="false">X132/AB132</f>
        <v>#DIV/0!</v>
      </c>
      <c r="AF132" s="102" t="n">
        <f aca="false">Y132*1440/($E$16*$H$11*($H$12+$H$13))</f>
        <v>0</v>
      </c>
      <c r="AG132" s="102" t="n">
        <f aca="false">AF132*1.03^($H$5-T132)</f>
        <v>0</v>
      </c>
      <c r="AH132" s="103" t="e">
        <f aca="false">0.01*(AT132-AM132)</f>
        <v>#VALUE!</v>
      </c>
      <c r="AI132" s="103" t="e">
        <f aca="false">((U132+V132)/2)-AH132-W132</f>
        <v>#VALUE!</v>
      </c>
      <c r="AJ132" s="104" t="e">
        <f aca="false">AG132/AI132</f>
        <v>#VALUE!</v>
      </c>
      <c r="AK132" s="99"/>
      <c r="AL132" s="99"/>
      <c r="AM132" s="100"/>
      <c r="AN132" s="100"/>
      <c r="AO132" s="100"/>
      <c r="AP132" s="100"/>
      <c r="AQ132" s="103" t="str">
        <f aca="false">IF(AM132=0," ",(AO132-(AM132*$AD132))/(1-$AD132))</f>
        <v> </v>
      </c>
      <c r="AR132" s="102" t="str">
        <f aca="false">IF(AP132=0," ",(AP132-AQ132)*100/AP132)</f>
        <v> </v>
      </c>
      <c r="AS132" s="103" t="str">
        <f aca="false">IF(AM132=0," ",(AO132-AM132)*100/AO132)</f>
        <v> </v>
      </c>
      <c r="AT132" s="103" t="str">
        <f aca="false">IF(AM132=0," ",(AO132*$AB132+AQ132*(2*$AC132-$AB132))/(2*$AC132))</f>
        <v> </v>
      </c>
      <c r="AU132" s="103" t="str">
        <f aca="false">IF(AM132=0," ",(AT132-AM132)*100/AT132)</f>
        <v> </v>
      </c>
      <c r="AV132" s="63"/>
      <c r="AW132" s="100"/>
      <c r="AX132" s="100"/>
      <c r="AY132" s="100"/>
      <c r="AZ132" s="99"/>
      <c r="BA132" s="99"/>
      <c r="BB132" s="102" t="n">
        <f aca="false">AZ132+BA132-X132</f>
        <v>0</v>
      </c>
      <c r="BC132" s="102" t="n">
        <f aca="false">AZ132+BA132</f>
        <v>0</v>
      </c>
      <c r="BD132" s="104" t="n">
        <f aca="false">(0.002228009259*0.5*(BC132+BA132))/($H$12*$E$23*$E$24)</f>
        <v>0</v>
      </c>
      <c r="BE132" s="102" t="e">
        <f aca="false">AZ132/BB132</f>
        <v>#DIV/0!</v>
      </c>
      <c r="BF132" s="102" t="n">
        <f aca="false">AZ132*1440/($E$16*$H$11*$H$12)</f>
        <v>0</v>
      </c>
      <c r="BG132" s="102" t="n">
        <f aca="false">BF132*1.03^($H$5-T132)</f>
        <v>0</v>
      </c>
      <c r="BH132" s="103" t="e">
        <f aca="false">0.01*(BS132-BM132)</f>
        <v>#VALUE!</v>
      </c>
      <c r="BI132" s="103" t="e">
        <f aca="false">((AW132+AX132)/2)-BH132-AY132</f>
        <v>#VALUE!</v>
      </c>
      <c r="BJ132" s="104" t="e">
        <f aca="false">BG132/BI132</f>
        <v>#VALUE!</v>
      </c>
      <c r="BK132" s="99"/>
      <c r="BL132" s="99"/>
      <c r="BM132" s="100"/>
      <c r="BN132" s="100"/>
      <c r="BO132" s="100"/>
      <c r="BP132" s="103" t="str">
        <f aca="false">IF(BM132=0," ",(BN132*BC132-BM132*AZ132)/BA132)</f>
        <v> </v>
      </c>
      <c r="BQ132" s="102" t="str">
        <f aca="false">IF(BO132=0," ",(BO132-BP132)*100/BO132)</f>
        <v> </v>
      </c>
      <c r="BR132" s="103" t="str">
        <f aca="false">IF(BM132=0," ",(AO132-BM132)*100/AO132)</f>
        <v> </v>
      </c>
      <c r="BS132" s="103" t="str">
        <f aca="false">IF(BM132=0," ",(BN132+BP132)/2)</f>
        <v> </v>
      </c>
      <c r="BT132" s="103" t="str">
        <f aca="false">IF(BM132=0," ",(BS132-BM132)*100/BS132)</f>
        <v> </v>
      </c>
      <c r="BU132" s="63"/>
      <c r="BV132" s="100"/>
      <c r="BW132" s="100"/>
      <c r="BX132" s="100"/>
      <c r="BY132" s="99"/>
      <c r="BZ132" s="99"/>
      <c r="CA132" s="102" t="n">
        <f aca="false">BY132+BZ132-X132</f>
        <v>0</v>
      </c>
      <c r="CB132" s="102" t="n">
        <f aca="false">BY132+BZ132</f>
        <v>0</v>
      </c>
      <c r="CC132" s="104" t="n">
        <f aca="false">(0.002228009259*0.5*(CB132+BZ132))/($H$13*$E$23*$E$24)</f>
        <v>0</v>
      </c>
      <c r="CD132" s="102" t="e">
        <f aca="false">BY132/CA132</f>
        <v>#DIV/0!</v>
      </c>
      <c r="CE132" s="102" t="n">
        <f aca="false">BY132*1440/($E$16*$H$11*$H$13)</f>
        <v>0</v>
      </c>
      <c r="CF132" s="102" t="n">
        <f aca="false">CE132*1.03^($H$5-T132)</f>
        <v>0</v>
      </c>
      <c r="CG132" s="103" t="e">
        <f aca="false">0.01*(CR132-CL132)</f>
        <v>#VALUE!</v>
      </c>
      <c r="CH132" s="103" t="e">
        <f aca="false">((BV132+BW132)/2)-CG132-BX132</f>
        <v>#VALUE!</v>
      </c>
      <c r="CI132" s="104" t="e">
        <f aca="false">CF132/CH132</f>
        <v>#VALUE!</v>
      </c>
      <c r="CJ132" s="99"/>
      <c r="CK132" s="99"/>
      <c r="CL132" s="100"/>
      <c r="CM132" s="100"/>
      <c r="CN132" s="100"/>
      <c r="CO132" s="103" t="str">
        <f aca="false">IF(CL132=0," ",(CM132*CB132-CL132*BY132)/BZ132)</f>
        <v> </v>
      </c>
      <c r="CP132" s="102" t="str">
        <f aca="false">IF(CN132=0," ",(CN132-CO132)*100/CN132)</f>
        <v> </v>
      </c>
      <c r="CQ132" s="103" t="str">
        <f aca="false">IF(CL132=0," ",(AO132-CL132)*100/AO132)</f>
        <v> </v>
      </c>
      <c r="CR132" s="103" t="str">
        <f aca="false">IF(CL132=0," ",(CM132+CO132)/2)</f>
        <v> </v>
      </c>
      <c r="CS132" s="105" t="str">
        <f aca="false">IF(CL132=0," ",(CR132-CL132)*100/CR132)</f>
        <v> </v>
      </c>
    </row>
    <row r="133" customFormat="false" ht="12.75" hidden="false" customHeight="false" outlineLevel="0" collapsed="false">
      <c r="M133" s="5"/>
      <c r="N133" s="5"/>
      <c r="O133" s="5"/>
      <c r="Q133" s="97"/>
      <c r="R133" s="98"/>
      <c r="S133" s="99"/>
      <c r="T133" s="100"/>
      <c r="U133" s="100"/>
      <c r="V133" s="100"/>
      <c r="W133" s="100"/>
      <c r="X133" s="99"/>
      <c r="Y133" s="99"/>
      <c r="Z133" s="99"/>
      <c r="AA133" s="101"/>
      <c r="AB133" s="102" t="n">
        <f aca="false">Y133+Z133</f>
        <v>0</v>
      </c>
      <c r="AC133" s="102" t="n">
        <f aca="false">X133+AB133</f>
        <v>0</v>
      </c>
      <c r="AD133" s="102" t="e">
        <f aca="false">Y133/AB133</f>
        <v>#DIV/0!</v>
      </c>
      <c r="AE133" s="102" t="e">
        <f aca="false">X133/AB133</f>
        <v>#DIV/0!</v>
      </c>
      <c r="AF133" s="102" t="n">
        <f aca="false">Y133*1440/($E$16*$H$11*($H$12+$H$13))</f>
        <v>0</v>
      </c>
      <c r="AG133" s="102" t="n">
        <f aca="false">AF133*1.03^($H$5-T133)</f>
        <v>0</v>
      </c>
      <c r="AH133" s="103" t="e">
        <f aca="false">0.01*(AT133-AM133)</f>
        <v>#VALUE!</v>
      </c>
      <c r="AI133" s="103" t="e">
        <f aca="false">((U133+V133)/2)-AH133-W133</f>
        <v>#VALUE!</v>
      </c>
      <c r="AJ133" s="104" t="e">
        <f aca="false">AG133/AI133</f>
        <v>#VALUE!</v>
      </c>
      <c r="AK133" s="99"/>
      <c r="AL133" s="99"/>
      <c r="AM133" s="100"/>
      <c r="AN133" s="100"/>
      <c r="AO133" s="100"/>
      <c r="AP133" s="100"/>
      <c r="AQ133" s="103" t="str">
        <f aca="false">IF(AM133=0," ",(AO133-(AM133*$AD133))/(1-$AD133))</f>
        <v> </v>
      </c>
      <c r="AR133" s="102" t="str">
        <f aca="false">IF(AP133=0," ",(AP133-AQ133)*100/AP133)</f>
        <v> </v>
      </c>
      <c r="AS133" s="103" t="str">
        <f aca="false">IF(AM133=0," ",(AO133-AM133)*100/AO133)</f>
        <v> </v>
      </c>
      <c r="AT133" s="103" t="str">
        <f aca="false">IF(AM133=0," ",(AO133*$AB133+AQ133*(2*$AC133-$AB133))/(2*$AC133))</f>
        <v> </v>
      </c>
      <c r="AU133" s="103" t="str">
        <f aca="false">IF(AM133=0," ",(AT133-AM133)*100/AT133)</f>
        <v> </v>
      </c>
      <c r="AV133" s="63"/>
      <c r="AW133" s="100"/>
      <c r="AX133" s="100"/>
      <c r="AY133" s="100"/>
      <c r="AZ133" s="99"/>
      <c r="BA133" s="99"/>
      <c r="BB133" s="102" t="n">
        <f aca="false">AZ133+BA133-X133</f>
        <v>0</v>
      </c>
      <c r="BC133" s="102" t="n">
        <f aca="false">AZ133+BA133</f>
        <v>0</v>
      </c>
      <c r="BD133" s="104" t="n">
        <f aca="false">(0.002228009259*0.5*(BC133+BA133))/($H$12*$E$23*$E$24)</f>
        <v>0</v>
      </c>
      <c r="BE133" s="102" t="e">
        <f aca="false">AZ133/BB133</f>
        <v>#DIV/0!</v>
      </c>
      <c r="BF133" s="102" t="n">
        <f aca="false">AZ133*1440/($E$16*$H$11*$H$12)</f>
        <v>0</v>
      </c>
      <c r="BG133" s="102" t="n">
        <f aca="false">BF133*1.03^($H$5-T133)</f>
        <v>0</v>
      </c>
      <c r="BH133" s="103" t="e">
        <f aca="false">0.01*(BS133-BM133)</f>
        <v>#VALUE!</v>
      </c>
      <c r="BI133" s="103" t="e">
        <f aca="false">((AW133+AX133)/2)-BH133-AY133</f>
        <v>#VALUE!</v>
      </c>
      <c r="BJ133" s="104" t="e">
        <f aca="false">BG133/BI133</f>
        <v>#VALUE!</v>
      </c>
      <c r="BK133" s="99"/>
      <c r="BL133" s="99"/>
      <c r="BM133" s="100"/>
      <c r="BN133" s="100"/>
      <c r="BO133" s="100"/>
      <c r="BP133" s="103" t="str">
        <f aca="false">IF(BM133=0," ",(BN133*BC133-BM133*AZ133)/BA133)</f>
        <v> </v>
      </c>
      <c r="BQ133" s="102" t="str">
        <f aca="false">IF(BO133=0," ",(BO133-BP133)*100/BO133)</f>
        <v> </v>
      </c>
      <c r="BR133" s="103" t="str">
        <f aca="false">IF(BM133=0," ",(AO133-BM133)*100/AO133)</f>
        <v> </v>
      </c>
      <c r="BS133" s="103" t="str">
        <f aca="false">IF(BM133=0," ",(BN133+BP133)/2)</f>
        <v> </v>
      </c>
      <c r="BT133" s="103" t="str">
        <f aca="false">IF(BM133=0," ",(BS133-BM133)*100/BS133)</f>
        <v> </v>
      </c>
      <c r="BU133" s="63"/>
      <c r="BV133" s="100"/>
      <c r="BW133" s="100"/>
      <c r="BX133" s="100"/>
      <c r="BY133" s="99"/>
      <c r="BZ133" s="99"/>
      <c r="CA133" s="102" t="n">
        <f aca="false">BY133+BZ133-X133</f>
        <v>0</v>
      </c>
      <c r="CB133" s="102" t="n">
        <f aca="false">BY133+BZ133</f>
        <v>0</v>
      </c>
      <c r="CC133" s="104" t="n">
        <f aca="false">(0.002228009259*0.5*(CB133+BZ133))/($H$13*$E$23*$E$24)</f>
        <v>0</v>
      </c>
      <c r="CD133" s="102" t="e">
        <f aca="false">BY133/CA133</f>
        <v>#DIV/0!</v>
      </c>
      <c r="CE133" s="102" t="n">
        <f aca="false">BY133*1440/($E$16*$H$11*$H$13)</f>
        <v>0</v>
      </c>
      <c r="CF133" s="102" t="n">
        <f aca="false">CE133*1.03^($H$5-T133)</f>
        <v>0</v>
      </c>
      <c r="CG133" s="103" t="e">
        <f aca="false">0.01*(CR133-CL133)</f>
        <v>#VALUE!</v>
      </c>
      <c r="CH133" s="103" t="e">
        <f aca="false">((BV133+BW133)/2)-CG133-BX133</f>
        <v>#VALUE!</v>
      </c>
      <c r="CI133" s="104" t="e">
        <f aca="false">CF133/CH133</f>
        <v>#VALUE!</v>
      </c>
      <c r="CJ133" s="99"/>
      <c r="CK133" s="99"/>
      <c r="CL133" s="100"/>
      <c r="CM133" s="100"/>
      <c r="CN133" s="100"/>
      <c r="CO133" s="103" t="str">
        <f aca="false">IF(CL133=0," ",(CM133*CB133-CL133*BY133)/BZ133)</f>
        <v> </v>
      </c>
      <c r="CP133" s="102" t="str">
        <f aca="false">IF(CN133=0," ",(CN133-CO133)*100/CN133)</f>
        <v> </v>
      </c>
      <c r="CQ133" s="103" t="str">
        <f aca="false">IF(CL133=0," ",(AO133-CL133)*100/AO133)</f>
        <v> </v>
      </c>
      <c r="CR133" s="103" t="str">
        <f aca="false">IF(CL133=0," ",(CM133+CO133)/2)</f>
        <v> </v>
      </c>
      <c r="CS133" s="105" t="str">
        <f aca="false">IF(CL133=0," ",(CR133-CL133)*100/CR133)</f>
        <v> </v>
      </c>
    </row>
    <row r="134" customFormat="false" ht="12.75" hidden="false" customHeight="false" outlineLevel="0" collapsed="false">
      <c r="M134" s="5"/>
      <c r="N134" s="5"/>
      <c r="O134" s="5"/>
      <c r="Q134" s="97"/>
      <c r="R134" s="98"/>
      <c r="S134" s="99"/>
      <c r="T134" s="100"/>
      <c r="U134" s="100"/>
      <c r="V134" s="100"/>
      <c r="W134" s="100"/>
      <c r="X134" s="99"/>
      <c r="Y134" s="99"/>
      <c r="Z134" s="99"/>
      <c r="AA134" s="101"/>
      <c r="AB134" s="102" t="n">
        <f aca="false">Y134+Z134</f>
        <v>0</v>
      </c>
      <c r="AC134" s="102" t="n">
        <f aca="false">X134+AB134</f>
        <v>0</v>
      </c>
      <c r="AD134" s="102" t="e">
        <f aca="false">Y134/AB134</f>
        <v>#DIV/0!</v>
      </c>
      <c r="AE134" s="102" t="e">
        <f aca="false">X134/AB134</f>
        <v>#DIV/0!</v>
      </c>
      <c r="AF134" s="102" t="n">
        <f aca="false">Y134*1440/($E$16*$H$11*($H$12+$H$13))</f>
        <v>0</v>
      </c>
      <c r="AG134" s="102" t="n">
        <f aca="false">AF134*1.03^($H$5-T134)</f>
        <v>0</v>
      </c>
      <c r="AH134" s="103" t="e">
        <f aca="false">0.01*(AT134-AM134)</f>
        <v>#VALUE!</v>
      </c>
      <c r="AI134" s="103" t="e">
        <f aca="false">((U134+V134)/2)-AH134-W134</f>
        <v>#VALUE!</v>
      </c>
      <c r="AJ134" s="104" t="e">
        <f aca="false">AG134/AI134</f>
        <v>#VALUE!</v>
      </c>
      <c r="AK134" s="99"/>
      <c r="AL134" s="99"/>
      <c r="AM134" s="100"/>
      <c r="AN134" s="100"/>
      <c r="AO134" s="100"/>
      <c r="AP134" s="100"/>
      <c r="AQ134" s="103" t="str">
        <f aca="false">IF(AM134=0," ",(AO134-(AM134*$AD134))/(1-$AD134))</f>
        <v> </v>
      </c>
      <c r="AR134" s="102" t="str">
        <f aca="false">IF(AP134=0," ",(AP134-AQ134)*100/AP134)</f>
        <v> </v>
      </c>
      <c r="AS134" s="103" t="str">
        <f aca="false">IF(AM134=0," ",(AO134-AM134)*100/AO134)</f>
        <v> </v>
      </c>
      <c r="AT134" s="103" t="str">
        <f aca="false">IF(AM134=0," ",(AO134*$AB134+AQ134*(2*$AC134-$AB134))/(2*$AC134))</f>
        <v> </v>
      </c>
      <c r="AU134" s="103" t="str">
        <f aca="false">IF(AM134=0," ",(AT134-AM134)*100/AT134)</f>
        <v> </v>
      </c>
      <c r="AV134" s="63"/>
      <c r="AW134" s="100"/>
      <c r="AX134" s="100"/>
      <c r="AY134" s="100"/>
      <c r="AZ134" s="99"/>
      <c r="BA134" s="99"/>
      <c r="BB134" s="102" t="n">
        <f aca="false">AZ134+BA134-X134</f>
        <v>0</v>
      </c>
      <c r="BC134" s="102" t="n">
        <f aca="false">AZ134+BA134</f>
        <v>0</v>
      </c>
      <c r="BD134" s="104" t="n">
        <f aca="false">(0.002228009259*0.5*(BC134+BA134))/($H$12*$E$23*$E$24)</f>
        <v>0</v>
      </c>
      <c r="BE134" s="102" t="e">
        <f aca="false">AZ134/BB134</f>
        <v>#DIV/0!</v>
      </c>
      <c r="BF134" s="102" t="n">
        <f aca="false">AZ134*1440/($E$16*$H$11*$H$12)</f>
        <v>0</v>
      </c>
      <c r="BG134" s="102" t="n">
        <f aca="false">BF134*1.03^($H$5-T134)</f>
        <v>0</v>
      </c>
      <c r="BH134" s="103" t="e">
        <f aca="false">0.01*(BS134-BM134)</f>
        <v>#VALUE!</v>
      </c>
      <c r="BI134" s="103" t="e">
        <f aca="false">((AW134+AX134)/2)-BH134-AY134</f>
        <v>#VALUE!</v>
      </c>
      <c r="BJ134" s="104" t="e">
        <f aca="false">BG134/BI134</f>
        <v>#VALUE!</v>
      </c>
      <c r="BK134" s="99"/>
      <c r="BL134" s="99"/>
      <c r="BM134" s="100"/>
      <c r="BN134" s="100"/>
      <c r="BO134" s="100"/>
      <c r="BP134" s="103" t="str">
        <f aca="false">IF(BM134=0," ",(BN134*BC134-BM134*AZ134)/BA134)</f>
        <v> </v>
      </c>
      <c r="BQ134" s="102" t="str">
        <f aca="false">IF(BO134=0," ",(BO134-BP134)*100/BO134)</f>
        <v> </v>
      </c>
      <c r="BR134" s="103" t="str">
        <f aca="false">IF(BM134=0," ",(AO134-BM134)*100/AO134)</f>
        <v> </v>
      </c>
      <c r="BS134" s="103" t="str">
        <f aca="false">IF(BM134=0," ",(BN134+BP134)/2)</f>
        <v> </v>
      </c>
      <c r="BT134" s="103" t="str">
        <f aca="false">IF(BM134=0," ",(BS134-BM134)*100/BS134)</f>
        <v> </v>
      </c>
      <c r="BU134" s="63"/>
      <c r="BV134" s="100"/>
      <c r="BW134" s="100"/>
      <c r="BX134" s="100"/>
      <c r="BY134" s="99"/>
      <c r="BZ134" s="99"/>
      <c r="CA134" s="102" t="n">
        <f aca="false">BY134+BZ134-X134</f>
        <v>0</v>
      </c>
      <c r="CB134" s="102" t="n">
        <f aca="false">BY134+BZ134</f>
        <v>0</v>
      </c>
      <c r="CC134" s="104" t="n">
        <f aca="false">(0.002228009259*0.5*(CB134+BZ134))/($H$13*$E$23*$E$24)</f>
        <v>0</v>
      </c>
      <c r="CD134" s="102" t="e">
        <f aca="false">BY134/CA134</f>
        <v>#DIV/0!</v>
      </c>
      <c r="CE134" s="102" t="n">
        <f aca="false">BY134*1440/($E$16*$H$11*$H$13)</f>
        <v>0</v>
      </c>
      <c r="CF134" s="102" t="n">
        <f aca="false">CE134*1.03^($H$5-T134)</f>
        <v>0</v>
      </c>
      <c r="CG134" s="103" t="e">
        <f aca="false">0.01*(CR134-CL134)</f>
        <v>#VALUE!</v>
      </c>
      <c r="CH134" s="103" t="e">
        <f aca="false">((BV134+BW134)/2)-CG134-BX134</f>
        <v>#VALUE!</v>
      </c>
      <c r="CI134" s="104" t="e">
        <f aca="false">CF134/CH134</f>
        <v>#VALUE!</v>
      </c>
      <c r="CJ134" s="99"/>
      <c r="CK134" s="99"/>
      <c r="CL134" s="100"/>
      <c r="CM134" s="100"/>
      <c r="CN134" s="100"/>
      <c r="CO134" s="103" t="str">
        <f aca="false">IF(CL134=0," ",(CM134*CB134-CL134*BY134)/BZ134)</f>
        <v> </v>
      </c>
      <c r="CP134" s="102" t="str">
        <f aca="false">IF(CN134=0," ",(CN134-CO134)*100/CN134)</f>
        <v> </v>
      </c>
      <c r="CQ134" s="103" t="str">
        <f aca="false">IF(CL134=0," ",(AO134-CL134)*100/AO134)</f>
        <v> </v>
      </c>
      <c r="CR134" s="103" t="str">
        <f aca="false">IF(CL134=0," ",(CM134+CO134)/2)</f>
        <v> </v>
      </c>
      <c r="CS134" s="105" t="str">
        <f aca="false">IF(CL134=0," ",(CR134-CL134)*100/CR134)</f>
        <v> </v>
      </c>
    </row>
    <row r="135" customFormat="false" ht="12.75" hidden="false" customHeight="false" outlineLevel="0" collapsed="false">
      <c r="M135" s="5"/>
      <c r="N135" s="5"/>
      <c r="O135" s="5"/>
      <c r="Q135" s="97"/>
      <c r="R135" s="98"/>
      <c r="S135" s="99"/>
      <c r="T135" s="100"/>
      <c r="U135" s="100"/>
      <c r="V135" s="100"/>
      <c r="W135" s="100"/>
      <c r="X135" s="99"/>
      <c r="Y135" s="99"/>
      <c r="Z135" s="99"/>
      <c r="AA135" s="101"/>
      <c r="AB135" s="102" t="n">
        <f aca="false">Y135+Z135</f>
        <v>0</v>
      </c>
      <c r="AC135" s="102" t="n">
        <f aca="false">X135+AB135</f>
        <v>0</v>
      </c>
      <c r="AD135" s="102" t="e">
        <f aca="false">Y135/AB135</f>
        <v>#DIV/0!</v>
      </c>
      <c r="AE135" s="102" t="e">
        <f aca="false">X135/AB135</f>
        <v>#DIV/0!</v>
      </c>
      <c r="AF135" s="102" t="n">
        <f aca="false">Y135*1440/($E$16*$H$11*($H$12+$H$13))</f>
        <v>0</v>
      </c>
      <c r="AG135" s="102" t="n">
        <f aca="false">AF135*1.03^($H$5-T135)</f>
        <v>0</v>
      </c>
      <c r="AH135" s="103" t="e">
        <f aca="false">0.01*(AT135-AM135)</f>
        <v>#VALUE!</v>
      </c>
      <c r="AI135" s="103" t="e">
        <f aca="false">((U135+V135)/2)-AH135-W135</f>
        <v>#VALUE!</v>
      </c>
      <c r="AJ135" s="104" t="e">
        <f aca="false">AG135/AI135</f>
        <v>#VALUE!</v>
      </c>
      <c r="AK135" s="99"/>
      <c r="AL135" s="99"/>
      <c r="AM135" s="100"/>
      <c r="AN135" s="100"/>
      <c r="AO135" s="100"/>
      <c r="AP135" s="100"/>
      <c r="AQ135" s="103" t="str">
        <f aca="false">IF(AM135=0," ",(AO135-(AM135*$AD135))/(1-$AD135))</f>
        <v> </v>
      </c>
      <c r="AR135" s="102" t="str">
        <f aca="false">IF(AP135=0," ",(AP135-AQ135)*100/AP135)</f>
        <v> </v>
      </c>
      <c r="AS135" s="103" t="str">
        <f aca="false">IF(AM135=0," ",(AO135-AM135)*100/AO135)</f>
        <v> </v>
      </c>
      <c r="AT135" s="103" t="str">
        <f aca="false">IF(AM135=0," ",(AO135*$AB135+AQ135*(2*$AC135-$AB135))/(2*$AC135))</f>
        <v> </v>
      </c>
      <c r="AU135" s="103" t="str">
        <f aca="false">IF(AM135=0," ",(AT135-AM135)*100/AT135)</f>
        <v> </v>
      </c>
      <c r="AV135" s="63"/>
      <c r="AW135" s="100"/>
      <c r="AX135" s="100"/>
      <c r="AY135" s="100"/>
      <c r="AZ135" s="99"/>
      <c r="BA135" s="99"/>
      <c r="BB135" s="102" t="n">
        <f aca="false">AZ135+BA135-X135</f>
        <v>0</v>
      </c>
      <c r="BC135" s="102" t="n">
        <f aca="false">AZ135+BA135</f>
        <v>0</v>
      </c>
      <c r="BD135" s="104" t="n">
        <f aca="false">(0.002228009259*0.5*(BC135+BA135))/($H$12*$E$23*$E$24)</f>
        <v>0</v>
      </c>
      <c r="BE135" s="102" t="e">
        <f aca="false">AZ135/BB135</f>
        <v>#DIV/0!</v>
      </c>
      <c r="BF135" s="102" t="n">
        <f aca="false">AZ135*1440/($E$16*$H$11*$H$12)</f>
        <v>0</v>
      </c>
      <c r="BG135" s="102" t="n">
        <f aca="false">BF135*1.03^($H$5-T135)</f>
        <v>0</v>
      </c>
      <c r="BH135" s="103" t="e">
        <f aca="false">0.01*(BS135-BM135)</f>
        <v>#VALUE!</v>
      </c>
      <c r="BI135" s="103" t="e">
        <f aca="false">((AW135+AX135)/2)-BH135-AY135</f>
        <v>#VALUE!</v>
      </c>
      <c r="BJ135" s="104" t="e">
        <f aca="false">BG135/BI135</f>
        <v>#VALUE!</v>
      </c>
      <c r="BK135" s="99"/>
      <c r="BL135" s="99"/>
      <c r="BM135" s="100"/>
      <c r="BN135" s="100"/>
      <c r="BO135" s="100"/>
      <c r="BP135" s="103" t="str">
        <f aca="false">IF(BM135=0," ",(BN135*BC135-BM135*AZ135)/BA135)</f>
        <v> </v>
      </c>
      <c r="BQ135" s="102" t="str">
        <f aca="false">IF(BO135=0," ",(BO135-BP135)*100/BO135)</f>
        <v> </v>
      </c>
      <c r="BR135" s="103" t="str">
        <f aca="false">IF(BM135=0," ",(AO135-BM135)*100/AO135)</f>
        <v> </v>
      </c>
      <c r="BS135" s="103" t="str">
        <f aca="false">IF(BM135=0," ",(BN135+BP135)/2)</f>
        <v> </v>
      </c>
      <c r="BT135" s="103" t="str">
        <f aca="false">IF(BM135=0," ",(BS135-BM135)*100/BS135)</f>
        <v> </v>
      </c>
      <c r="BU135" s="63"/>
      <c r="BV135" s="100"/>
      <c r="BW135" s="100"/>
      <c r="BX135" s="100"/>
      <c r="BY135" s="99"/>
      <c r="BZ135" s="99"/>
      <c r="CA135" s="102" t="n">
        <f aca="false">BY135+BZ135-X135</f>
        <v>0</v>
      </c>
      <c r="CB135" s="102" t="n">
        <f aca="false">BY135+BZ135</f>
        <v>0</v>
      </c>
      <c r="CC135" s="104" t="n">
        <f aca="false">(0.002228009259*0.5*(CB135+BZ135))/($H$13*$E$23*$E$24)</f>
        <v>0</v>
      </c>
      <c r="CD135" s="102" t="e">
        <f aca="false">BY135/CA135</f>
        <v>#DIV/0!</v>
      </c>
      <c r="CE135" s="102" t="n">
        <f aca="false">BY135*1440/($E$16*$H$11*$H$13)</f>
        <v>0</v>
      </c>
      <c r="CF135" s="102" t="n">
        <f aca="false">CE135*1.03^($H$5-T135)</f>
        <v>0</v>
      </c>
      <c r="CG135" s="103" t="e">
        <f aca="false">0.01*(CR135-CL135)</f>
        <v>#VALUE!</v>
      </c>
      <c r="CH135" s="103" t="e">
        <f aca="false">((BV135+BW135)/2)-CG135-BX135</f>
        <v>#VALUE!</v>
      </c>
      <c r="CI135" s="104" t="e">
        <f aca="false">CF135/CH135</f>
        <v>#VALUE!</v>
      </c>
      <c r="CJ135" s="99"/>
      <c r="CK135" s="99"/>
      <c r="CL135" s="100"/>
      <c r="CM135" s="100"/>
      <c r="CN135" s="100"/>
      <c r="CO135" s="103" t="str">
        <f aca="false">IF(CL135=0," ",(CM135*CB135-CL135*BY135)/BZ135)</f>
        <v> </v>
      </c>
      <c r="CP135" s="102" t="str">
        <f aca="false">IF(CN135=0," ",(CN135-CO135)*100/CN135)</f>
        <v> </v>
      </c>
      <c r="CQ135" s="103" t="str">
        <f aca="false">IF(CL135=0," ",(AO135-CL135)*100/AO135)</f>
        <v> </v>
      </c>
      <c r="CR135" s="103" t="str">
        <f aca="false">IF(CL135=0," ",(CM135+CO135)/2)</f>
        <v> </v>
      </c>
      <c r="CS135" s="105" t="str">
        <f aca="false">IF(CL135=0," ",(CR135-CL135)*100/CR135)</f>
        <v> </v>
      </c>
    </row>
    <row r="136" customFormat="false" ht="12.75" hidden="false" customHeight="false" outlineLevel="0" collapsed="false">
      <c r="M136" s="5"/>
      <c r="N136" s="5"/>
      <c r="O136" s="5"/>
      <c r="Q136" s="97"/>
      <c r="R136" s="98"/>
      <c r="S136" s="99"/>
      <c r="T136" s="100"/>
      <c r="U136" s="100"/>
      <c r="V136" s="100"/>
      <c r="W136" s="100"/>
      <c r="X136" s="99"/>
      <c r="Y136" s="99"/>
      <c r="Z136" s="99"/>
      <c r="AA136" s="101"/>
      <c r="AB136" s="102" t="n">
        <f aca="false">Y136+Z136</f>
        <v>0</v>
      </c>
      <c r="AC136" s="102" t="n">
        <f aca="false">X136+AB136</f>
        <v>0</v>
      </c>
      <c r="AD136" s="102" t="e">
        <f aca="false">Y136/AB136</f>
        <v>#DIV/0!</v>
      </c>
      <c r="AE136" s="102" t="e">
        <f aca="false">X136/AB136</f>
        <v>#DIV/0!</v>
      </c>
      <c r="AF136" s="102" t="n">
        <f aca="false">Y136*1440/($E$16*$H$11*($H$12+$H$13))</f>
        <v>0</v>
      </c>
      <c r="AG136" s="102" t="n">
        <f aca="false">AF136*1.03^($H$5-T136)</f>
        <v>0</v>
      </c>
      <c r="AH136" s="103" t="e">
        <f aca="false">0.01*(AT136-AM136)</f>
        <v>#VALUE!</v>
      </c>
      <c r="AI136" s="103" t="e">
        <f aca="false">((U136+V136)/2)-AH136-W136</f>
        <v>#VALUE!</v>
      </c>
      <c r="AJ136" s="104" t="e">
        <f aca="false">AG136/AI136</f>
        <v>#VALUE!</v>
      </c>
      <c r="AK136" s="99"/>
      <c r="AL136" s="99"/>
      <c r="AM136" s="100"/>
      <c r="AN136" s="100"/>
      <c r="AO136" s="100"/>
      <c r="AP136" s="100"/>
      <c r="AQ136" s="103" t="str">
        <f aca="false">IF(AM136=0," ",(AO136-(AM136*$AD136))/(1-$AD136))</f>
        <v> </v>
      </c>
      <c r="AR136" s="102" t="str">
        <f aca="false">IF(AP136=0," ",(AP136-AQ136)*100/AP136)</f>
        <v> </v>
      </c>
      <c r="AS136" s="103" t="str">
        <f aca="false">IF(AM136=0," ",(AO136-AM136)*100/AO136)</f>
        <v> </v>
      </c>
      <c r="AT136" s="103" t="str">
        <f aca="false">IF(AM136=0," ",(AO136*$AB136+AQ136*(2*$AC136-$AB136))/(2*$AC136))</f>
        <v> </v>
      </c>
      <c r="AU136" s="103" t="str">
        <f aca="false">IF(AM136=0," ",(AT136-AM136)*100/AT136)</f>
        <v> </v>
      </c>
      <c r="AV136" s="63"/>
      <c r="AW136" s="100"/>
      <c r="AX136" s="100"/>
      <c r="AY136" s="100"/>
      <c r="AZ136" s="99"/>
      <c r="BA136" s="99"/>
      <c r="BB136" s="102" t="n">
        <f aca="false">AZ136+BA136-X136</f>
        <v>0</v>
      </c>
      <c r="BC136" s="102" t="n">
        <f aca="false">AZ136+BA136</f>
        <v>0</v>
      </c>
      <c r="BD136" s="104" t="n">
        <f aca="false">(0.002228009259*0.5*(BC136+BA136))/($H$12*$E$23*$E$24)</f>
        <v>0</v>
      </c>
      <c r="BE136" s="102" t="e">
        <f aca="false">AZ136/BB136</f>
        <v>#DIV/0!</v>
      </c>
      <c r="BF136" s="102" t="n">
        <f aca="false">AZ136*1440/($E$16*$H$11*$H$12)</f>
        <v>0</v>
      </c>
      <c r="BG136" s="102" t="n">
        <f aca="false">BF136*1.03^($H$5-T136)</f>
        <v>0</v>
      </c>
      <c r="BH136" s="103" t="e">
        <f aca="false">0.01*(BS136-BM136)</f>
        <v>#VALUE!</v>
      </c>
      <c r="BI136" s="103" t="e">
        <f aca="false">((AW136+AX136)/2)-BH136-AY136</f>
        <v>#VALUE!</v>
      </c>
      <c r="BJ136" s="104" t="e">
        <f aca="false">BG136/BI136</f>
        <v>#VALUE!</v>
      </c>
      <c r="BK136" s="99"/>
      <c r="BL136" s="99"/>
      <c r="BM136" s="100"/>
      <c r="BN136" s="100"/>
      <c r="BO136" s="100"/>
      <c r="BP136" s="103" t="str">
        <f aca="false">IF(BM136=0," ",(BN136*BC136-BM136*AZ136)/BA136)</f>
        <v> </v>
      </c>
      <c r="BQ136" s="102" t="str">
        <f aca="false">IF(BO136=0," ",(BO136-BP136)*100/BO136)</f>
        <v> </v>
      </c>
      <c r="BR136" s="103" t="str">
        <f aca="false">IF(BM136=0," ",(AO136-BM136)*100/AO136)</f>
        <v> </v>
      </c>
      <c r="BS136" s="103" t="str">
        <f aca="false">IF(BM136=0," ",(BN136+BP136)/2)</f>
        <v> </v>
      </c>
      <c r="BT136" s="103" t="str">
        <f aca="false">IF(BM136=0," ",(BS136-BM136)*100/BS136)</f>
        <v> </v>
      </c>
      <c r="BU136" s="63"/>
      <c r="BV136" s="100"/>
      <c r="BW136" s="100"/>
      <c r="BX136" s="100"/>
      <c r="BY136" s="99"/>
      <c r="BZ136" s="99"/>
      <c r="CA136" s="102" t="n">
        <f aca="false">BY136+BZ136-X136</f>
        <v>0</v>
      </c>
      <c r="CB136" s="102" t="n">
        <f aca="false">BY136+BZ136</f>
        <v>0</v>
      </c>
      <c r="CC136" s="104" t="n">
        <f aca="false">(0.002228009259*0.5*(CB136+BZ136))/($H$13*$E$23*$E$24)</f>
        <v>0</v>
      </c>
      <c r="CD136" s="102" t="e">
        <f aca="false">BY136/CA136</f>
        <v>#DIV/0!</v>
      </c>
      <c r="CE136" s="102" t="n">
        <f aca="false">BY136*1440/($E$16*$H$11*$H$13)</f>
        <v>0</v>
      </c>
      <c r="CF136" s="102" t="n">
        <f aca="false">CE136*1.03^($H$5-T136)</f>
        <v>0</v>
      </c>
      <c r="CG136" s="103" t="e">
        <f aca="false">0.01*(CR136-CL136)</f>
        <v>#VALUE!</v>
      </c>
      <c r="CH136" s="103" t="e">
        <f aca="false">((BV136+BW136)/2)-CG136-BX136</f>
        <v>#VALUE!</v>
      </c>
      <c r="CI136" s="104" t="e">
        <f aca="false">CF136/CH136</f>
        <v>#VALUE!</v>
      </c>
      <c r="CJ136" s="99"/>
      <c r="CK136" s="99"/>
      <c r="CL136" s="100"/>
      <c r="CM136" s="100"/>
      <c r="CN136" s="100"/>
      <c r="CO136" s="103" t="str">
        <f aca="false">IF(CL136=0," ",(CM136*CB136-CL136*BY136)/BZ136)</f>
        <v> </v>
      </c>
      <c r="CP136" s="102" t="str">
        <f aca="false">IF(CN136=0," ",(CN136-CO136)*100/CN136)</f>
        <v> </v>
      </c>
      <c r="CQ136" s="103" t="str">
        <f aca="false">IF(CL136=0," ",(AO136-CL136)*100/AO136)</f>
        <v> </v>
      </c>
      <c r="CR136" s="103" t="str">
        <f aca="false">IF(CL136=0," ",(CM136+CO136)/2)</f>
        <v> </v>
      </c>
      <c r="CS136" s="105" t="str">
        <f aca="false">IF(CL136=0," ",(CR136-CL136)*100/CR136)</f>
        <v> </v>
      </c>
    </row>
    <row r="137" customFormat="false" ht="12.75" hidden="false" customHeight="false" outlineLevel="0" collapsed="false">
      <c r="M137" s="5"/>
      <c r="N137" s="5"/>
      <c r="O137" s="5"/>
      <c r="Q137" s="97"/>
      <c r="R137" s="98"/>
      <c r="S137" s="99"/>
      <c r="T137" s="100"/>
      <c r="U137" s="100"/>
      <c r="V137" s="100"/>
      <c r="W137" s="100"/>
      <c r="X137" s="99"/>
      <c r="Y137" s="99"/>
      <c r="Z137" s="99"/>
      <c r="AA137" s="101"/>
      <c r="AB137" s="102" t="n">
        <f aca="false">Y137+Z137</f>
        <v>0</v>
      </c>
      <c r="AC137" s="102" t="n">
        <f aca="false">X137+AB137</f>
        <v>0</v>
      </c>
      <c r="AD137" s="102" t="e">
        <f aca="false">Y137/AB137</f>
        <v>#DIV/0!</v>
      </c>
      <c r="AE137" s="102" t="e">
        <f aca="false">X137/AB137</f>
        <v>#DIV/0!</v>
      </c>
      <c r="AF137" s="102" t="n">
        <f aca="false">Y137*1440/($E$16*$H$11*($H$12+$H$13))</f>
        <v>0</v>
      </c>
      <c r="AG137" s="102" t="n">
        <f aca="false">AF137*1.03^($H$5-T137)</f>
        <v>0</v>
      </c>
      <c r="AH137" s="103" t="e">
        <f aca="false">0.01*(AT137-AM137)</f>
        <v>#VALUE!</v>
      </c>
      <c r="AI137" s="103" t="e">
        <f aca="false">((U137+V137)/2)-AH137-W137</f>
        <v>#VALUE!</v>
      </c>
      <c r="AJ137" s="104" t="e">
        <f aca="false">AG137/AI137</f>
        <v>#VALUE!</v>
      </c>
      <c r="AK137" s="99"/>
      <c r="AL137" s="99"/>
      <c r="AM137" s="100"/>
      <c r="AN137" s="100"/>
      <c r="AO137" s="100"/>
      <c r="AP137" s="100"/>
      <c r="AQ137" s="103" t="str">
        <f aca="false">IF(AM137=0," ",(AO137-(AM137*$AD137))/(1-$AD137))</f>
        <v> </v>
      </c>
      <c r="AR137" s="102" t="str">
        <f aca="false">IF(AP137=0," ",(AP137-AQ137)*100/AP137)</f>
        <v> </v>
      </c>
      <c r="AS137" s="103" t="str">
        <f aca="false">IF(AM137=0," ",(AO137-AM137)*100/AO137)</f>
        <v> </v>
      </c>
      <c r="AT137" s="103" t="str">
        <f aca="false">IF(AM137=0," ",(AO137*$AB137+AQ137*(2*$AC137-$AB137))/(2*$AC137))</f>
        <v> </v>
      </c>
      <c r="AU137" s="103" t="str">
        <f aca="false">IF(AM137=0," ",(AT137-AM137)*100/AT137)</f>
        <v> </v>
      </c>
      <c r="AV137" s="63"/>
      <c r="AW137" s="100"/>
      <c r="AX137" s="100"/>
      <c r="AY137" s="100"/>
      <c r="AZ137" s="99"/>
      <c r="BA137" s="99"/>
      <c r="BB137" s="102" t="n">
        <f aca="false">AZ137+BA137-X137</f>
        <v>0</v>
      </c>
      <c r="BC137" s="102" t="n">
        <f aca="false">AZ137+BA137</f>
        <v>0</v>
      </c>
      <c r="BD137" s="104" t="n">
        <f aca="false">(0.002228009259*0.5*(BC137+BA137))/($H$12*$E$23*$E$24)</f>
        <v>0</v>
      </c>
      <c r="BE137" s="102" t="e">
        <f aca="false">AZ137/BB137</f>
        <v>#DIV/0!</v>
      </c>
      <c r="BF137" s="102" t="n">
        <f aca="false">AZ137*1440/($E$16*$H$11*$H$12)</f>
        <v>0</v>
      </c>
      <c r="BG137" s="102" t="n">
        <f aca="false">BF137*1.03^($H$5-T137)</f>
        <v>0</v>
      </c>
      <c r="BH137" s="103" t="e">
        <f aca="false">0.01*(BS137-BM137)</f>
        <v>#VALUE!</v>
      </c>
      <c r="BI137" s="103" t="e">
        <f aca="false">((AW137+AX137)/2)-BH137-AY137</f>
        <v>#VALUE!</v>
      </c>
      <c r="BJ137" s="104" t="e">
        <f aca="false">BG137/BI137</f>
        <v>#VALUE!</v>
      </c>
      <c r="BK137" s="99"/>
      <c r="BL137" s="99"/>
      <c r="BM137" s="100"/>
      <c r="BN137" s="100"/>
      <c r="BO137" s="100"/>
      <c r="BP137" s="103" t="str">
        <f aca="false">IF(BM137=0," ",(BN137*BC137-BM137*AZ137)/BA137)</f>
        <v> </v>
      </c>
      <c r="BQ137" s="102" t="str">
        <f aca="false">IF(BO137=0," ",(BO137-BP137)*100/BO137)</f>
        <v> </v>
      </c>
      <c r="BR137" s="103" t="str">
        <f aca="false">IF(BM137=0," ",(AO137-BM137)*100/AO137)</f>
        <v> </v>
      </c>
      <c r="BS137" s="103" t="str">
        <f aca="false">IF(BM137=0," ",(BN137+BP137)/2)</f>
        <v> </v>
      </c>
      <c r="BT137" s="103" t="str">
        <f aca="false">IF(BM137=0," ",(BS137-BM137)*100/BS137)</f>
        <v> </v>
      </c>
      <c r="BU137" s="63"/>
      <c r="BV137" s="100"/>
      <c r="BW137" s="100"/>
      <c r="BX137" s="100"/>
      <c r="BY137" s="99"/>
      <c r="BZ137" s="99"/>
      <c r="CA137" s="102" t="n">
        <f aca="false">BY137+BZ137-X137</f>
        <v>0</v>
      </c>
      <c r="CB137" s="102" t="n">
        <f aca="false">BY137+BZ137</f>
        <v>0</v>
      </c>
      <c r="CC137" s="104" t="n">
        <f aca="false">(0.002228009259*0.5*(CB137+BZ137))/($H$13*$E$23*$E$24)</f>
        <v>0</v>
      </c>
      <c r="CD137" s="102" t="e">
        <f aca="false">BY137/CA137</f>
        <v>#DIV/0!</v>
      </c>
      <c r="CE137" s="102" t="n">
        <f aca="false">BY137*1440/($E$16*$H$11*$H$13)</f>
        <v>0</v>
      </c>
      <c r="CF137" s="102" t="n">
        <f aca="false">CE137*1.03^($H$5-T137)</f>
        <v>0</v>
      </c>
      <c r="CG137" s="103" t="e">
        <f aca="false">0.01*(CR137-CL137)</f>
        <v>#VALUE!</v>
      </c>
      <c r="CH137" s="103" t="e">
        <f aca="false">((BV137+BW137)/2)-CG137-BX137</f>
        <v>#VALUE!</v>
      </c>
      <c r="CI137" s="104" t="e">
        <f aca="false">CF137/CH137</f>
        <v>#VALUE!</v>
      </c>
      <c r="CJ137" s="99"/>
      <c r="CK137" s="99"/>
      <c r="CL137" s="100"/>
      <c r="CM137" s="100"/>
      <c r="CN137" s="100"/>
      <c r="CO137" s="103" t="str">
        <f aca="false">IF(CL137=0," ",(CM137*CB137-CL137*BY137)/BZ137)</f>
        <v> </v>
      </c>
      <c r="CP137" s="102" t="str">
        <f aca="false">IF(CN137=0," ",(CN137-CO137)*100/CN137)</f>
        <v> </v>
      </c>
      <c r="CQ137" s="103" t="str">
        <f aca="false">IF(CL137=0," ",(AO137-CL137)*100/AO137)</f>
        <v> </v>
      </c>
      <c r="CR137" s="103" t="str">
        <f aca="false">IF(CL137=0," ",(CM137+CO137)/2)</f>
        <v> </v>
      </c>
      <c r="CS137" s="105" t="str">
        <f aca="false">IF(CL137=0," ",(CR137-CL137)*100/CR137)</f>
        <v> </v>
      </c>
    </row>
    <row r="138" customFormat="false" ht="12.75" hidden="false" customHeight="false" outlineLevel="0" collapsed="false">
      <c r="M138" s="5"/>
      <c r="N138" s="5"/>
      <c r="O138" s="5"/>
      <c r="Q138" s="97"/>
      <c r="R138" s="98"/>
      <c r="S138" s="99"/>
      <c r="T138" s="100"/>
      <c r="U138" s="100"/>
      <c r="V138" s="100"/>
      <c r="W138" s="100"/>
      <c r="X138" s="99"/>
      <c r="Y138" s="99"/>
      <c r="Z138" s="99"/>
      <c r="AA138" s="101"/>
      <c r="AB138" s="102" t="n">
        <f aca="false">Y138+Z138</f>
        <v>0</v>
      </c>
      <c r="AC138" s="102" t="n">
        <f aca="false">X138+AB138</f>
        <v>0</v>
      </c>
      <c r="AD138" s="102" t="e">
        <f aca="false">Y138/AB138</f>
        <v>#DIV/0!</v>
      </c>
      <c r="AE138" s="102" t="e">
        <f aca="false">X138/AB138</f>
        <v>#DIV/0!</v>
      </c>
      <c r="AF138" s="102" t="n">
        <f aca="false">Y138*1440/($E$16*$H$11*($H$12+$H$13))</f>
        <v>0</v>
      </c>
      <c r="AG138" s="102" t="n">
        <f aca="false">AF138*1.03^($H$5-T138)</f>
        <v>0</v>
      </c>
      <c r="AH138" s="103" t="e">
        <f aca="false">0.01*(AT138-AM138)</f>
        <v>#VALUE!</v>
      </c>
      <c r="AI138" s="103" t="e">
        <f aca="false">((U138+V138)/2)-AH138-W138</f>
        <v>#VALUE!</v>
      </c>
      <c r="AJ138" s="104" t="e">
        <f aca="false">AG138/AI138</f>
        <v>#VALUE!</v>
      </c>
      <c r="AK138" s="99"/>
      <c r="AL138" s="99"/>
      <c r="AM138" s="100"/>
      <c r="AN138" s="100"/>
      <c r="AO138" s="100"/>
      <c r="AP138" s="100"/>
      <c r="AQ138" s="103" t="str">
        <f aca="false">IF(AM138=0," ",(AO138-(AM138*$AD138))/(1-$AD138))</f>
        <v> </v>
      </c>
      <c r="AR138" s="102" t="str">
        <f aca="false">IF(AP138=0," ",(AP138-AQ138)*100/AP138)</f>
        <v> </v>
      </c>
      <c r="AS138" s="103" t="str">
        <f aca="false">IF(AM138=0," ",(AO138-AM138)*100/AO138)</f>
        <v> </v>
      </c>
      <c r="AT138" s="103" t="str">
        <f aca="false">IF(AM138=0," ",(AO138*$AB138+AQ138*(2*$AC138-$AB138))/(2*$AC138))</f>
        <v> </v>
      </c>
      <c r="AU138" s="103" t="str">
        <f aca="false">IF(AM138=0," ",(AT138-AM138)*100/AT138)</f>
        <v> </v>
      </c>
      <c r="AV138" s="63"/>
      <c r="AW138" s="100"/>
      <c r="AX138" s="100"/>
      <c r="AY138" s="100"/>
      <c r="AZ138" s="99"/>
      <c r="BA138" s="99"/>
      <c r="BB138" s="102" t="n">
        <f aca="false">AZ138+BA138-X138</f>
        <v>0</v>
      </c>
      <c r="BC138" s="102" t="n">
        <f aca="false">AZ138+BA138</f>
        <v>0</v>
      </c>
      <c r="BD138" s="104" t="n">
        <f aca="false">(0.002228009259*0.5*(BC138+BA138))/($H$12*$E$23*$E$24)</f>
        <v>0</v>
      </c>
      <c r="BE138" s="102" t="e">
        <f aca="false">AZ138/BB138</f>
        <v>#DIV/0!</v>
      </c>
      <c r="BF138" s="102" t="n">
        <f aca="false">AZ138*1440/($E$16*$H$11*$H$12)</f>
        <v>0</v>
      </c>
      <c r="BG138" s="102" t="n">
        <f aca="false">BF138*1.03^($H$5-T138)</f>
        <v>0</v>
      </c>
      <c r="BH138" s="103" t="e">
        <f aca="false">0.01*(BS138-BM138)</f>
        <v>#VALUE!</v>
      </c>
      <c r="BI138" s="103" t="e">
        <f aca="false">((AW138+AX138)/2)-BH138-AY138</f>
        <v>#VALUE!</v>
      </c>
      <c r="BJ138" s="104" t="e">
        <f aca="false">BG138/BI138</f>
        <v>#VALUE!</v>
      </c>
      <c r="BK138" s="99"/>
      <c r="BL138" s="99"/>
      <c r="BM138" s="100"/>
      <c r="BN138" s="100"/>
      <c r="BO138" s="100"/>
      <c r="BP138" s="103" t="str">
        <f aca="false">IF(BM138=0," ",(BN138*BC138-BM138*AZ138)/BA138)</f>
        <v> </v>
      </c>
      <c r="BQ138" s="102" t="str">
        <f aca="false">IF(BO138=0," ",(BO138-BP138)*100/BO138)</f>
        <v> </v>
      </c>
      <c r="BR138" s="103" t="str">
        <f aca="false">IF(BM138=0," ",(AO138-BM138)*100/AO138)</f>
        <v> </v>
      </c>
      <c r="BS138" s="103" t="str">
        <f aca="false">IF(BM138=0," ",(BN138+BP138)/2)</f>
        <v> </v>
      </c>
      <c r="BT138" s="103" t="str">
        <f aca="false">IF(BM138=0," ",(BS138-BM138)*100/BS138)</f>
        <v> </v>
      </c>
      <c r="BU138" s="63"/>
      <c r="BV138" s="100"/>
      <c r="BW138" s="100"/>
      <c r="BX138" s="100"/>
      <c r="BY138" s="99"/>
      <c r="BZ138" s="99"/>
      <c r="CA138" s="102" t="n">
        <f aca="false">BY138+BZ138-X138</f>
        <v>0</v>
      </c>
      <c r="CB138" s="102" t="n">
        <f aca="false">BY138+BZ138</f>
        <v>0</v>
      </c>
      <c r="CC138" s="104" t="n">
        <f aca="false">(0.002228009259*0.5*(CB138+BZ138))/($H$13*$E$23*$E$24)</f>
        <v>0</v>
      </c>
      <c r="CD138" s="102" t="e">
        <f aca="false">BY138/CA138</f>
        <v>#DIV/0!</v>
      </c>
      <c r="CE138" s="102" t="n">
        <f aca="false">BY138*1440/($E$16*$H$11*$H$13)</f>
        <v>0</v>
      </c>
      <c r="CF138" s="102" t="n">
        <f aca="false">CE138*1.03^($H$5-T138)</f>
        <v>0</v>
      </c>
      <c r="CG138" s="103" t="e">
        <f aca="false">0.01*(CR138-CL138)</f>
        <v>#VALUE!</v>
      </c>
      <c r="CH138" s="103" t="e">
        <f aca="false">((BV138+BW138)/2)-CG138-BX138</f>
        <v>#VALUE!</v>
      </c>
      <c r="CI138" s="104" t="e">
        <f aca="false">CF138/CH138</f>
        <v>#VALUE!</v>
      </c>
      <c r="CJ138" s="99"/>
      <c r="CK138" s="99"/>
      <c r="CL138" s="100"/>
      <c r="CM138" s="100"/>
      <c r="CN138" s="100"/>
      <c r="CO138" s="103" t="str">
        <f aca="false">IF(CL138=0," ",(CM138*CB138-CL138*BY138)/BZ138)</f>
        <v> </v>
      </c>
      <c r="CP138" s="102" t="str">
        <f aca="false">IF(CN138=0," ",(CN138-CO138)*100/CN138)</f>
        <v> </v>
      </c>
      <c r="CQ138" s="103" t="str">
        <f aca="false">IF(CL138=0," ",(AO138-CL138)*100/AO138)</f>
        <v> </v>
      </c>
      <c r="CR138" s="103" t="str">
        <f aca="false">IF(CL138=0," ",(CM138+CO138)/2)</f>
        <v> </v>
      </c>
      <c r="CS138" s="105" t="str">
        <f aca="false">IF(CL138=0," ",(CR138-CL138)*100/CR138)</f>
        <v> </v>
      </c>
    </row>
    <row r="139" customFormat="false" ht="12.75" hidden="false" customHeight="false" outlineLevel="0" collapsed="false">
      <c r="M139" s="5"/>
      <c r="N139" s="5"/>
      <c r="O139" s="5"/>
      <c r="Q139" s="97"/>
      <c r="R139" s="98"/>
      <c r="S139" s="99"/>
      <c r="T139" s="100"/>
      <c r="U139" s="100"/>
      <c r="V139" s="100"/>
      <c r="W139" s="100"/>
      <c r="X139" s="99"/>
      <c r="Y139" s="99"/>
      <c r="Z139" s="99"/>
      <c r="AA139" s="101"/>
      <c r="AB139" s="102" t="n">
        <f aca="false">Y139+Z139</f>
        <v>0</v>
      </c>
      <c r="AC139" s="102" t="n">
        <f aca="false">X139+AB139</f>
        <v>0</v>
      </c>
      <c r="AD139" s="102" t="e">
        <f aca="false">Y139/AB139</f>
        <v>#DIV/0!</v>
      </c>
      <c r="AE139" s="102" t="e">
        <f aca="false">X139/AB139</f>
        <v>#DIV/0!</v>
      </c>
      <c r="AF139" s="102" t="n">
        <f aca="false">Y139*1440/($E$16*$H$11*($H$12+$H$13))</f>
        <v>0</v>
      </c>
      <c r="AG139" s="102" t="n">
        <f aca="false">AF139*1.03^($H$5-T139)</f>
        <v>0</v>
      </c>
      <c r="AH139" s="103" t="e">
        <f aca="false">0.01*(AT139-AM139)</f>
        <v>#VALUE!</v>
      </c>
      <c r="AI139" s="103" t="e">
        <f aca="false">((U139+V139)/2)-AH139-W139</f>
        <v>#VALUE!</v>
      </c>
      <c r="AJ139" s="104" t="e">
        <f aca="false">AG139/AI139</f>
        <v>#VALUE!</v>
      </c>
      <c r="AK139" s="99"/>
      <c r="AL139" s="99"/>
      <c r="AM139" s="100"/>
      <c r="AN139" s="100"/>
      <c r="AO139" s="100"/>
      <c r="AP139" s="100"/>
      <c r="AQ139" s="103" t="str">
        <f aca="false">IF(AM139=0," ",(AO139-(AM139*$AD139))/(1-$AD139))</f>
        <v> </v>
      </c>
      <c r="AR139" s="102" t="str">
        <f aca="false">IF(AP139=0," ",(AP139-AQ139)*100/AP139)</f>
        <v> </v>
      </c>
      <c r="AS139" s="103" t="str">
        <f aca="false">IF(AM139=0," ",(AO139-AM139)*100/AO139)</f>
        <v> </v>
      </c>
      <c r="AT139" s="103" t="str">
        <f aca="false">IF(AM139=0," ",(AO139*$AB139+AQ139*(2*$AC139-$AB139))/(2*$AC139))</f>
        <v> </v>
      </c>
      <c r="AU139" s="103" t="str">
        <f aca="false">IF(AM139=0," ",(AT139-AM139)*100/AT139)</f>
        <v> </v>
      </c>
      <c r="AV139" s="63"/>
      <c r="AW139" s="100"/>
      <c r="AX139" s="100"/>
      <c r="AY139" s="100"/>
      <c r="AZ139" s="99"/>
      <c r="BA139" s="99"/>
      <c r="BB139" s="102" t="n">
        <f aca="false">AZ139+BA139-X139</f>
        <v>0</v>
      </c>
      <c r="BC139" s="102" t="n">
        <f aca="false">AZ139+BA139</f>
        <v>0</v>
      </c>
      <c r="BD139" s="104" t="n">
        <f aca="false">(0.002228009259*0.5*(BC139+BA139))/($H$12*$E$23*$E$24)</f>
        <v>0</v>
      </c>
      <c r="BE139" s="102" t="e">
        <f aca="false">AZ139/BB139</f>
        <v>#DIV/0!</v>
      </c>
      <c r="BF139" s="102" t="n">
        <f aca="false">AZ139*1440/($E$16*$H$11*$H$12)</f>
        <v>0</v>
      </c>
      <c r="BG139" s="102" t="n">
        <f aca="false">BF139*1.03^($H$5-T139)</f>
        <v>0</v>
      </c>
      <c r="BH139" s="103" t="e">
        <f aca="false">0.01*(BS139-BM139)</f>
        <v>#VALUE!</v>
      </c>
      <c r="BI139" s="103" t="e">
        <f aca="false">((AW139+AX139)/2)-BH139-AY139</f>
        <v>#VALUE!</v>
      </c>
      <c r="BJ139" s="104" t="e">
        <f aca="false">BG139/BI139</f>
        <v>#VALUE!</v>
      </c>
      <c r="BK139" s="99"/>
      <c r="BL139" s="99"/>
      <c r="BM139" s="100"/>
      <c r="BN139" s="100"/>
      <c r="BO139" s="100"/>
      <c r="BP139" s="103" t="str">
        <f aca="false">IF(BM139=0," ",(BN139*BC139-BM139*AZ139)/BA139)</f>
        <v> </v>
      </c>
      <c r="BQ139" s="102" t="str">
        <f aca="false">IF(BO139=0," ",(BO139-BP139)*100/BO139)</f>
        <v> </v>
      </c>
      <c r="BR139" s="103" t="str">
        <f aca="false">IF(BM139=0," ",(AO139-BM139)*100/AO139)</f>
        <v> </v>
      </c>
      <c r="BS139" s="103" t="str">
        <f aca="false">IF(BM139=0," ",(BN139+BP139)/2)</f>
        <v> </v>
      </c>
      <c r="BT139" s="103" t="str">
        <f aca="false">IF(BM139=0," ",(BS139-BM139)*100/BS139)</f>
        <v> </v>
      </c>
      <c r="BU139" s="63"/>
      <c r="BV139" s="100"/>
      <c r="BW139" s="100"/>
      <c r="BX139" s="100"/>
      <c r="BY139" s="99"/>
      <c r="BZ139" s="99"/>
      <c r="CA139" s="102" t="n">
        <f aca="false">BY139+BZ139-X139</f>
        <v>0</v>
      </c>
      <c r="CB139" s="102" t="n">
        <f aca="false">BY139+BZ139</f>
        <v>0</v>
      </c>
      <c r="CC139" s="104" t="n">
        <f aca="false">(0.002228009259*0.5*(CB139+BZ139))/($H$13*$E$23*$E$24)</f>
        <v>0</v>
      </c>
      <c r="CD139" s="102" t="e">
        <f aca="false">BY139/CA139</f>
        <v>#DIV/0!</v>
      </c>
      <c r="CE139" s="102" t="n">
        <f aca="false">BY139*1440/($E$16*$H$11*$H$13)</f>
        <v>0</v>
      </c>
      <c r="CF139" s="102" t="n">
        <f aca="false">CE139*1.03^($H$5-T139)</f>
        <v>0</v>
      </c>
      <c r="CG139" s="103" t="e">
        <f aca="false">0.01*(CR139-CL139)</f>
        <v>#VALUE!</v>
      </c>
      <c r="CH139" s="103" t="e">
        <f aca="false">((BV139+BW139)/2)-CG139-BX139</f>
        <v>#VALUE!</v>
      </c>
      <c r="CI139" s="104" t="e">
        <f aca="false">CF139/CH139</f>
        <v>#VALUE!</v>
      </c>
      <c r="CJ139" s="99"/>
      <c r="CK139" s="99"/>
      <c r="CL139" s="100"/>
      <c r="CM139" s="100"/>
      <c r="CN139" s="100"/>
      <c r="CO139" s="103" t="str">
        <f aca="false">IF(CL139=0," ",(CM139*CB139-CL139*BY139)/BZ139)</f>
        <v> </v>
      </c>
      <c r="CP139" s="102" t="str">
        <f aca="false">IF(CN139=0," ",(CN139-CO139)*100/CN139)</f>
        <v> </v>
      </c>
      <c r="CQ139" s="103" t="str">
        <f aca="false">IF(CL139=0," ",(AO139-CL139)*100/AO139)</f>
        <v> </v>
      </c>
      <c r="CR139" s="103" t="str">
        <f aca="false">IF(CL139=0," ",(CM139+CO139)/2)</f>
        <v> </v>
      </c>
      <c r="CS139" s="105" t="str">
        <f aca="false">IF(CL139=0," ",(CR139-CL139)*100/CR139)</f>
        <v> </v>
      </c>
    </row>
    <row r="140" customFormat="false" ht="12.75" hidden="false" customHeight="false" outlineLevel="0" collapsed="false">
      <c r="M140" s="5"/>
      <c r="N140" s="5"/>
      <c r="O140" s="5"/>
      <c r="Q140" s="97"/>
      <c r="R140" s="98"/>
      <c r="S140" s="99"/>
      <c r="T140" s="100"/>
      <c r="U140" s="100"/>
      <c r="V140" s="100"/>
      <c r="W140" s="100"/>
      <c r="X140" s="99"/>
      <c r="Y140" s="99"/>
      <c r="Z140" s="99"/>
      <c r="AA140" s="101"/>
      <c r="AB140" s="102" t="n">
        <f aca="false">Y140+Z140</f>
        <v>0</v>
      </c>
      <c r="AC140" s="102" t="n">
        <f aca="false">X140+AB140</f>
        <v>0</v>
      </c>
      <c r="AD140" s="102" t="e">
        <f aca="false">Y140/AB140</f>
        <v>#DIV/0!</v>
      </c>
      <c r="AE140" s="102" t="e">
        <f aca="false">X140/AB140</f>
        <v>#DIV/0!</v>
      </c>
      <c r="AF140" s="102" t="n">
        <f aca="false">Y140*1440/($E$16*$H$11*($H$12+$H$13))</f>
        <v>0</v>
      </c>
      <c r="AG140" s="102" t="n">
        <f aca="false">AF140*1.03^($H$5-T140)</f>
        <v>0</v>
      </c>
      <c r="AH140" s="103" t="e">
        <f aca="false">0.01*(AT140-AM140)</f>
        <v>#VALUE!</v>
      </c>
      <c r="AI140" s="103" t="e">
        <f aca="false">((U140+V140)/2)-AH140-W140</f>
        <v>#VALUE!</v>
      </c>
      <c r="AJ140" s="104" t="e">
        <f aca="false">AG140/AI140</f>
        <v>#VALUE!</v>
      </c>
      <c r="AK140" s="99"/>
      <c r="AL140" s="99"/>
      <c r="AM140" s="100"/>
      <c r="AN140" s="100"/>
      <c r="AO140" s="100"/>
      <c r="AP140" s="100"/>
      <c r="AQ140" s="103" t="str">
        <f aca="false">IF(AM140=0," ",(AO140-(AM140*$AD140))/(1-$AD140))</f>
        <v> </v>
      </c>
      <c r="AR140" s="102" t="str">
        <f aca="false">IF(AP140=0," ",(AP140-AQ140)*100/AP140)</f>
        <v> </v>
      </c>
      <c r="AS140" s="103" t="str">
        <f aca="false">IF(AM140=0," ",(AO140-AM140)*100/AO140)</f>
        <v> </v>
      </c>
      <c r="AT140" s="103" t="str">
        <f aca="false">IF(AM140=0," ",(AO140*$AB140+AQ140*(2*$AC140-$AB140))/(2*$AC140))</f>
        <v> </v>
      </c>
      <c r="AU140" s="103" t="str">
        <f aca="false">IF(AM140=0," ",(AT140-AM140)*100/AT140)</f>
        <v> </v>
      </c>
      <c r="AV140" s="63"/>
      <c r="AW140" s="100"/>
      <c r="AX140" s="100"/>
      <c r="AY140" s="100"/>
      <c r="AZ140" s="99"/>
      <c r="BA140" s="99"/>
      <c r="BB140" s="102" t="n">
        <f aca="false">AZ140+BA140-X140</f>
        <v>0</v>
      </c>
      <c r="BC140" s="102" t="n">
        <f aca="false">AZ140+BA140</f>
        <v>0</v>
      </c>
      <c r="BD140" s="104" t="n">
        <f aca="false">(0.002228009259*0.5*(BC140+BA140))/($H$12*$E$23*$E$24)</f>
        <v>0</v>
      </c>
      <c r="BE140" s="102" t="e">
        <f aca="false">AZ140/BB140</f>
        <v>#DIV/0!</v>
      </c>
      <c r="BF140" s="102" t="n">
        <f aca="false">AZ140*1440/($E$16*$H$11*$H$12)</f>
        <v>0</v>
      </c>
      <c r="BG140" s="102" t="n">
        <f aca="false">BF140*1.03^($H$5-T140)</f>
        <v>0</v>
      </c>
      <c r="BH140" s="103" t="e">
        <f aca="false">0.01*(BS140-BM140)</f>
        <v>#VALUE!</v>
      </c>
      <c r="BI140" s="103" t="e">
        <f aca="false">((AW140+AX140)/2)-BH140-AY140</f>
        <v>#VALUE!</v>
      </c>
      <c r="BJ140" s="104" t="e">
        <f aca="false">BG140/BI140</f>
        <v>#VALUE!</v>
      </c>
      <c r="BK140" s="99"/>
      <c r="BL140" s="99"/>
      <c r="BM140" s="100"/>
      <c r="BN140" s="100"/>
      <c r="BO140" s="100"/>
      <c r="BP140" s="103" t="str">
        <f aca="false">IF(BM140=0," ",(BN140*BC140-BM140*AZ140)/BA140)</f>
        <v> </v>
      </c>
      <c r="BQ140" s="102" t="str">
        <f aca="false">IF(BO140=0," ",(BO140-BP140)*100/BO140)</f>
        <v> </v>
      </c>
      <c r="BR140" s="103" t="str">
        <f aca="false">IF(BM140=0," ",(AO140-BM140)*100/AO140)</f>
        <v> </v>
      </c>
      <c r="BS140" s="103" t="str">
        <f aca="false">IF(BM140=0," ",(BN140+BP140)/2)</f>
        <v> </v>
      </c>
      <c r="BT140" s="103" t="str">
        <f aca="false">IF(BM140=0," ",(BS140-BM140)*100/BS140)</f>
        <v> </v>
      </c>
      <c r="BU140" s="63"/>
      <c r="BV140" s="100"/>
      <c r="BW140" s="100"/>
      <c r="BX140" s="100"/>
      <c r="BY140" s="99"/>
      <c r="BZ140" s="99"/>
      <c r="CA140" s="102" t="n">
        <f aca="false">BY140+BZ140-X140</f>
        <v>0</v>
      </c>
      <c r="CB140" s="102" t="n">
        <f aca="false">BY140+BZ140</f>
        <v>0</v>
      </c>
      <c r="CC140" s="104" t="n">
        <f aca="false">(0.002228009259*0.5*(CB140+BZ140))/($H$13*$E$23*$E$24)</f>
        <v>0</v>
      </c>
      <c r="CD140" s="102" t="e">
        <f aca="false">BY140/CA140</f>
        <v>#DIV/0!</v>
      </c>
      <c r="CE140" s="102" t="n">
        <f aca="false">BY140*1440/($E$16*$H$11*$H$13)</f>
        <v>0</v>
      </c>
      <c r="CF140" s="102" t="n">
        <f aca="false">CE140*1.03^($H$5-T140)</f>
        <v>0</v>
      </c>
      <c r="CG140" s="103" t="e">
        <f aca="false">0.01*(CR140-CL140)</f>
        <v>#VALUE!</v>
      </c>
      <c r="CH140" s="103" t="e">
        <f aca="false">((BV140+BW140)/2)-CG140-BX140</f>
        <v>#VALUE!</v>
      </c>
      <c r="CI140" s="104" t="e">
        <f aca="false">CF140/CH140</f>
        <v>#VALUE!</v>
      </c>
      <c r="CJ140" s="99"/>
      <c r="CK140" s="99"/>
      <c r="CL140" s="100"/>
      <c r="CM140" s="100"/>
      <c r="CN140" s="100"/>
      <c r="CO140" s="103" t="str">
        <f aca="false">IF(CL140=0," ",(CM140*CB140-CL140*BY140)/BZ140)</f>
        <v> </v>
      </c>
      <c r="CP140" s="102" t="str">
        <f aca="false">IF(CN140=0," ",(CN140-CO140)*100/CN140)</f>
        <v> </v>
      </c>
      <c r="CQ140" s="103" t="str">
        <f aca="false">IF(CL140=0," ",(AO140-CL140)*100/AO140)</f>
        <v> </v>
      </c>
      <c r="CR140" s="103" t="str">
        <f aca="false">IF(CL140=0," ",(CM140+CO140)/2)</f>
        <v> </v>
      </c>
      <c r="CS140" s="105" t="str">
        <f aca="false">IF(CL140=0," ",(CR140-CL140)*100/CR140)</f>
        <v> </v>
      </c>
    </row>
    <row r="141" customFormat="false" ht="12.75" hidden="false" customHeight="false" outlineLevel="0" collapsed="false">
      <c r="M141" s="5"/>
      <c r="N141" s="5"/>
      <c r="O141" s="5"/>
      <c r="Q141" s="97"/>
      <c r="R141" s="98"/>
      <c r="S141" s="99"/>
      <c r="T141" s="100"/>
      <c r="U141" s="100"/>
      <c r="V141" s="100"/>
      <c r="W141" s="100"/>
      <c r="X141" s="99"/>
      <c r="Y141" s="99"/>
      <c r="Z141" s="99"/>
      <c r="AA141" s="101"/>
      <c r="AB141" s="102" t="n">
        <f aca="false">Y141+Z141</f>
        <v>0</v>
      </c>
      <c r="AC141" s="102" t="n">
        <f aca="false">X141+AB141</f>
        <v>0</v>
      </c>
      <c r="AD141" s="102" t="e">
        <f aca="false">Y141/AB141</f>
        <v>#DIV/0!</v>
      </c>
      <c r="AE141" s="102" t="e">
        <f aca="false">X141/AB141</f>
        <v>#DIV/0!</v>
      </c>
      <c r="AF141" s="102" t="n">
        <f aca="false">Y141*1440/($E$16*$H$11*($H$12+$H$13))</f>
        <v>0</v>
      </c>
      <c r="AG141" s="102" t="n">
        <f aca="false">AF141*1.03^($H$5-T141)</f>
        <v>0</v>
      </c>
      <c r="AH141" s="103" t="e">
        <f aca="false">0.01*(AT141-AM141)</f>
        <v>#VALUE!</v>
      </c>
      <c r="AI141" s="103" t="e">
        <f aca="false">((U141+V141)/2)-AH141-W141</f>
        <v>#VALUE!</v>
      </c>
      <c r="AJ141" s="104" t="e">
        <f aca="false">AG141/AI141</f>
        <v>#VALUE!</v>
      </c>
      <c r="AK141" s="99"/>
      <c r="AL141" s="99"/>
      <c r="AM141" s="100"/>
      <c r="AN141" s="100"/>
      <c r="AO141" s="100"/>
      <c r="AP141" s="100"/>
      <c r="AQ141" s="103" t="str">
        <f aca="false">IF(AM141=0," ",(AO141-(AM141*$AD141))/(1-$AD141))</f>
        <v> </v>
      </c>
      <c r="AR141" s="102" t="str">
        <f aca="false">IF(AP141=0," ",(AP141-AQ141)*100/AP141)</f>
        <v> </v>
      </c>
      <c r="AS141" s="103" t="str">
        <f aca="false">IF(AM141=0," ",(AO141-AM141)*100/AO141)</f>
        <v> </v>
      </c>
      <c r="AT141" s="103" t="str">
        <f aca="false">IF(AM141=0," ",(AO141*$AB141+AQ141*(2*$AC141-$AB141))/(2*$AC141))</f>
        <v> </v>
      </c>
      <c r="AU141" s="103" t="str">
        <f aca="false">IF(AM141=0," ",(AT141-AM141)*100/AT141)</f>
        <v> </v>
      </c>
      <c r="AV141" s="63"/>
      <c r="AW141" s="100"/>
      <c r="AX141" s="100"/>
      <c r="AY141" s="100"/>
      <c r="AZ141" s="99"/>
      <c r="BA141" s="99"/>
      <c r="BB141" s="102" t="n">
        <f aca="false">AZ141+BA141-X141</f>
        <v>0</v>
      </c>
      <c r="BC141" s="102" t="n">
        <f aca="false">AZ141+BA141</f>
        <v>0</v>
      </c>
      <c r="BD141" s="104" t="n">
        <f aca="false">(0.002228009259*0.5*(BC141+BA141))/($H$12*$E$23*$E$24)</f>
        <v>0</v>
      </c>
      <c r="BE141" s="102" t="e">
        <f aca="false">AZ141/BB141</f>
        <v>#DIV/0!</v>
      </c>
      <c r="BF141" s="102" t="n">
        <f aca="false">AZ141*1440/($E$16*$H$11*$H$12)</f>
        <v>0</v>
      </c>
      <c r="BG141" s="102" t="n">
        <f aca="false">BF141*1.03^($H$5-T141)</f>
        <v>0</v>
      </c>
      <c r="BH141" s="103" t="e">
        <f aca="false">0.01*(BS141-BM141)</f>
        <v>#VALUE!</v>
      </c>
      <c r="BI141" s="103" t="e">
        <f aca="false">((AW141+AX141)/2)-BH141-AY141</f>
        <v>#VALUE!</v>
      </c>
      <c r="BJ141" s="104" t="e">
        <f aca="false">BG141/BI141</f>
        <v>#VALUE!</v>
      </c>
      <c r="BK141" s="99"/>
      <c r="BL141" s="99"/>
      <c r="BM141" s="100"/>
      <c r="BN141" s="100"/>
      <c r="BO141" s="100"/>
      <c r="BP141" s="103" t="str">
        <f aca="false">IF(BM141=0," ",(BN141*BC141-BM141*AZ141)/BA141)</f>
        <v> </v>
      </c>
      <c r="BQ141" s="102" t="str">
        <f aca="false">IF(BO141=0," ",(BO141-BP141)*100/BO141)</f>
        <v> </v>
      </c>
      <c r="BR141" s="103" t="str">
        <f aca="false">IF(BM141=0," ",(AO141-BM141)*100/AO141)</f>
        <v> </v>
      </c>
      <c r="BS141" s="103" t="str">
        <f aca="false">IF(BM141=0," ",(BN141+BP141)/2)</f>
        <v> </v>
      </c>
      <c r="BT141" s="103" t="str">
        <f aca="false">IF(BM141=0," ",(BS141-BM141)*100/BS141)</f>
        <v> </v>
      </c>
      <c r="BU141" s="63"/>
      <c r="BV141" s="100"/>
      <c r="BW141" s="100"/>
      <c r="BX141" s="100"/>
      <c r="BY141" s="99"/>
      <c r="BZ141" s="99"/>
      <c r="CA141" s="102" t="n">
        <f aca="false">BY141+BZ141-X141</f>
        <v>0</v>
      </c>
      <c r="CB141" s="102" t="n">
        <f aca="false">BY141+BZ141</f>
        <v>0</v>
      </c>
      <c r="CC141" s="104" t="n">
        <f aca="false">(0.002228009259*0.5*(CB141+BZ141))/($H$13*$E$23*$E$24)</f>
        <v>0</v>
      </c>
      <c r="CD141" s="102" t="e">
        <f aca="false">BY141/CA141</f>
        <v>#DIV/0!</v>
      </c>
      <c r="CE141" s="102" t="n">
        <f aca="false">BY141*1440/($E$16*$H$11*$H$13)</f>
        <v>0</v>
      </c>
      <c r="CF141" s="102" t="n">
        <f aca="false">CE141*1.03^($H$5-T141)</f>
        <v>0</v>
      </c>
      <c r="CG141" s="103" t="e">
        <f aca="false">0.01*(CR141-CL141)</f>
        <v>#VALUE!</v>
      </c>
      <c r="CH141" s="103" t="e">
        <f aca="false">((BV141+BW141)/2)-CG141-BX141</f>
        <v>#VALUE!</v>
      </c>
      <c r="CI141" s="104" t="e">
        <f aca="false">CF141/CH141</f>
        <v>#VALUE!</v>
      </c>
      <c r="CJ141" s="99"/>
      <c r="CK141" s="99"/>
      <c r="CL141" s="100"/>
      <c r="CM141" s="100"/>
      <c r="CN141" s="100"/>
      <c r="CO141" s="103" t="str">
        <f aca="false">IF(CL141=0," ",(CM141*CB141-CL141*BY141)/BZ141)</f>
        <v> </v>
      </c>
      <c r="CP141" s="102" t="str">
        <f aca="false">IF(CN141=0," ",(CN141-CO141)*100/CN141)</f>
        <v> </v>
      </c>
      <c r="CQ141" s="103" t="str">
        <f aca="false">IF(CL141=0," ",(AO141-CL141)*100/AO141)</f>
        <v> </v>
      </c>
      <c r="CR141" s="103" t="str">
        <f aca="false">IF(CL141=0," ",(CM141+CO141)/2)</f>
        <v> </v>
      </c>
      <c r="CS141" s="105" t="str">
        <f aca="false">IF(CL141=0," ",(CR141-CL141)*100/CR141)</f>
        <v> </v>
      </c>
    </row>
    <row r="142" customFormat="false" ht="12.75" hidden="false" customHeight="false" outlineLevel="0" collapsed="false">
      <c r="M142" s="5"/>
      <c r="N142" s="5"/>
      <c r="O142" s="5"/>
      <c r="Q142" s="97"/>
      <c r="R142" s="98"/>
      <c r="S142" s="99"/>
      <c r="T142" s="100"/>
      <c r="U142" s="100"/>
      <c r="V142" s="100"/>
      <c r="W142" s="100"/>
      <c r="X142" s="99"/>
      <c r="Y142" s="99"/>
      <c r="Z142" s="99"/>
      <c r="AA142" s="101"/>
      <c r="AB142" s="102" t="n">
        <f aca="false">Y142+Z142</f>
        <v>0</v>
      </c>
      <c r="AC142" s="102" t="n">
        <f aca="false">X142+AB142</f>
        <v>0</v>
      </c>
      <c r="AD142" s="102" t="e">
        <f aca="false">Y142/AB142</f>
        <v>#DIV/0!</v>
      </c>
      <c r="AE142" s="102" t="e">
        <f aca="false">X142/AB142</f>
        <v>#DIV/0!</v>
      </c>
      <c r="AF142" s="102" t="n">
        <f aca="false">Y142*1440/($E$16*$H$11*($H$12+$H$13))</f>
        <v>0</v>
      </c>
      <c r="AG142" s="102" t="n">
        <f aca="false">AF142*1.03^($H$5-T142)</f>
        <v>0</v>
      </c>
      <c r="AH142" s="103" t="e">
        <f aca="false">0.01*(AT142-AM142)</f>
        <v>#VALUE!</v>
      </c>
      <c r="AI142" s="103" t="e">
        <f aca="false">((U142+V142)/2)-AH142-W142</f>
        <v>#VALUE!</v>
      </c>
      <c r="AJ142" s="104" t="e">
        <f aca="false">AG142/AI142</f>
        <v>#VALUE!</v>
      </c>
      <c r="AK142" s="99"/>
      <c r="AL142" s="99"/>
      <c r="AM142" s="100"/>
      <c r="AN142" s="100"/>
      <c r="AO142" s="100"/>
      <c r="AP142" s="100"/>
      <c r="AQ142" s="103" t="str">
        <f aca="false">IF(AM142=0," ",(AO142-(AM142*$AD142))/(1-$AD142))</f>
        <v> </v>
      </c>
      <c r="AR142" s="102" t="str">
        <f aca="false">IF(AP142=0," ",(AP142-AQ142)*100/AP142)</f>
        <v> </v>
      </c>
      <c r="AS142" s="103" t="str">
        <f aca="false">IF(AM142=0," ",(AO142-AM142)*100/AO142)</f>
        <v> </v>
      </c>
      <c r="AT142" s="103" t="str">
        <f aca="false">IF(AM142=0," ",(AO142*$AB142+AQ142*(2*$AC142-$AB142))/(2*$AC142))</f>
        <v> </v>
      </c>
      <c r="AU142" s="103" t="str">
        <f aca="false">IF(AM142=0," ",(AT142-AM142)*100/AT142)</f>
        <v> </v>
      </c>
      <c r="AV142" s="63"/>
      <c r="AW142" s="100"/>
      <c r="AX142" s="100"/>
      <c r="AY142" s="100"/>
      <c r="AZ142" s="99"/>
      <c r="BA142" s="99"/>
      <c r="BB142" s="102" t="n">
        <f aca="false">AZ142+BA142-X142</f>
        <v>0</v>
      </c>
      <c r="BC142" s="102" t="n">
        <f aca="false">AZ142+BA142</f>
        <v>0</v>
      </c>
      <c r="BD142" s="104" t="n">
        <f aca="false">(0.002228009259*0.5*(BC142+BA142))/($H$12*$E$23*$E$24)</f>
        <v>0</v>
      </c>
      <c r="BE142" s="102" t="e">
        <f aca="false">AZ142/BB142</f>
        <v>#DIV/0!</v>
      </c>
      <c r="BF142" s="102" t="n">
        <f aca="false">AZ142*1440/($E$16*$H$11*$H$12)</f>
        <v>0</v>
      </c>
      <c r="BG142" s="102" t="n">
        <f aca="false">BF142*1.03^($H$5-T142)</f>
        <v>0</v>
      </c>
      <c r="BH142" s="103" t="e">
        <f aca="false">0.01*(BS142-BM142)</f>
        <v>#VALUE!</v>
      </c>
      <c r="BI142" s="103" t="e">
        <f aca="false">((AW142+AX142)/2)-BH142-AY142</f>
        <v>#VALUE!</v>
      </c>
      <c r="BJ142" s="104" t="e">
        <f aca="false">BG142/BI142</f>
        <v>#VALUE!</v>
      </c>
      <c r="BK142" s="99"/>
      <c r="BL142" s="99"/>
      <c r="BM142" s="100"/>
      <c r="BN142" s="100"/>
      <c r="BO142" s="100"/>
      <c r="BP142" s="103" t="str">
        <f aca="false">IF(BM142=0," ",(BN142*BC142-BM142*AZ142)/BA142)</f>
        <v> </v>
      </c>
      <c r="BQ142" s="102" t="str">
        <f aca="false">IF(BO142=0," ",(BO142-BP142)*100/BO142)</f>
        <v> </v>
      </c>
      <c r="BR142" s="103" t="str">
        <f aca="false">IF(BM142=0," ",(AO142-BM142)*100/AO142)</f>
        <v> </v>
      </c>
      <c r="BS142" s="103" t="str">
        <f aca="false">IF(BM142=0," ",(BN142+BP142)/2)</f>
        <v> </v>
      </c>
      <c r="BT142" s="103" t="str">
        <f aca="false">IF(BM142=0," ",(BS142-BM142)*100/BS142)</f>
        <v> </v>
      </c>
      <c r="BU142" s="63"/>
      <c r="BV142" s="100"/>
      <c r="BW142" s="100"/>
      <c r="BX142" s="100"/>
      <c r="BY142" s="99"/>
      <c r="BZ142" s="99"/>
      <c r="CA142" s="102" t="n">
        <f aca="false">BY142+BZ142-X142</f>
        <v>0</v>
      </c>
      <c r="CB142" s="102" t="n">
        <f aca="false">BY142+BZ142</f>
        <v>0</v>
      </c>
      <c r="CC142" s="104" t="n">
        <f aca="false">(0.002228009259*0.5*(CB142+BZ142))/($H$13*$E$23*$E$24)</f>
        <v>0</v>
      </c>
      <c r="CD142" s="102" t="e">
        <f aca="false">BY142/CA142</f>
        <v>#DIV/0!</v>
      </c>
      <c r="CE142" s="102" t="n">
        <f aca="false">BY142*1440/($E$16*$H$11*$H$13)</f>
        <v>0</v>
      </c>
      <c r="CF142" s="102" t="n">
        <f aca="false">CE142*1.03^($H$5-T142)</f>
        <v>0</v>
      </c>
      <c r="CG142" s="103" t="e">
        <f aca="false">0.01*(CR142-CL142)</f>
        <v>#VALUE!</v>
      </c>
      <c r="CH142" s="103" t="e">
        <f aca="false">((BV142+BW142)/2)-CG142-BX142</f>
        <v>#VALUE!</v>
      </c>
      <c r="CI142" s="104" t="e">
        <f aca="false">CF142/CH142</f>
        <v>#VALUE!</v>
      </c>
      <c r="CJ142" s="99"/>
      <c r="CK142" s="99"/>
      <c r="CL142" s="100"/>
      <c r="CM142" s="100"/>
      <c r="CN142" s="100"/>
      <c r="CO142" s="103" t="str">
        <f aca="false">IF(CL142=0," ",(CM142*CB142-CL142*BY142)/BZ142)</f>
        <v> </v>
      </c>
      <c r="CP142" s="102" t="str">
        <f aca="false">IF(CN142=0," ",(CN142-CO142)*100/CN142)</f>
        <v> </v>
      </c>
      <c r="CQ142" s="103" t="str">
        <f aca="false">IF(CL142=0," ",(AO142-CL142)*100/AO142)</f>
        <v> </v>
      </c>
      <c r="CR142" s="103" t="str">
        <f aca="false">IF(CL142=0," ",(CM142+CO142)/2)</f>
        <v> </v>
      </c>
      <c r="CS142" s="105" t="str">
        <f aca="false">IF(CL142=0," ",(CR142-CL142)*100/CR142)</f>
        <v> </v>
      </c>
    </row>
    <row r="143" customFormat="false" ht="12.75" hidden="false" customHeight="false" outlineLevel="0" collapsed="false">
      <c r="M143" s="5"/>
      <c r="N143" s="5"/>
      <c r="O143" s="5"/>
      <c r="Q143" s="97"/>
      <c r="R143" s="98"/>
      <c r="S143" s="99"/>
      <c r="T143" s="100"/>
      <c r="U143" s="100"/>
      <c r="V143" s="100"/>
      <c r="W143" s="100"/>
      <c r="X143" s="99"/>
      <c r="Y143" s="99"/>
      <c r="Z143" s="99"/>
      <c r="AA143" s="101"/>
      <c r="AB143" s="102" t="n">
        <f aca="false">Y143+Z143</f>
        <v>0</v>
      </c>
      <c r="AC143" s="102" t="n">
        <f aca="false">X143+AB143</f>
        <v>0</v>
      </c>
      <c r="AD143" s="102" t="e">
        <f aca="false">Y143/AB143</f>
        <v>#DIV/0!</v>
      </c>
      <c r="AE143" s="102" t="e">
        <f aca="false">X143/AB143</f>
        <v>#DIV/0!</v>
      </c>
      <c r="AF143" s="102" t="n">
        <f aca="false">Y143*1440/($E$16*$H$11*($H$12+$H$13))</f>
        <v>0</v>
      </c>
      <c r="AG143" s="102" t="n">
        <f aca="false">AF143*1.03^($H$5-T143)</f>
        <v>0</v>
      </c>
      <c r="AH143" s="103" t="e">
        <f aca="false">0.01*(AT143-AM143)</f>
        <v>#VALUE!</v>
      </c>
      <c r="AI143" s="103" t="e">
        <f aca="false">((U143+V143)/2)-AH143-W143</f>
        <v>#VALUE!</v>
      </c>
      <c r="AJ143" s="104" t="e">
        <f aca="false">AG143/AI143</f>
        <v>#VALUE!</v>
      </c>
      <c r="AK143" s="99"/>
      <c r="AL143" s="99"/>
      <c r="AM143" s="100"/>
      <c r="AN143" s="100"/>
      <c r="AO143" s="100"/>
      <c r="AP143" s="100"/>
      <c r="AQ143" s="103" t="str">
        <f aca="false">IF(AM143=0," ",(AO143-(AM143*$AD143))/(1-$AD143))</f>
        <v> </v>
      </c>
      <c r="AR143" s="102" t="str">
        <f aca="false">IF(AP143=0," ",(AP143-AQ143)*100/AP143)</f>
        <v> </v>
      </c>
      <c r="AS143" s="103" t="str">
        <f aca="false">IF(AM143=0," ",(AO143-AM143)*100/AO143)</f>
        <v> </v>
      </c>
      <c r="AT143" s="103" t="str">
        <f aca="false">IF(AM143=0," ",(AO143*$AB143+AQ143*(2*$AC143-$AB143))/(2*$AC143))</f>
        <v> </v>
      </c>
      <c r="AU143" s="103" t="str">
        <f aca="false">IF(AM143=0," ",(AT143-AM143)*100/AT143)</f>
        <v> </v>
      </c>
      <c r="AV143" s="63"/>
      <c r="AW143" s="100"/>
      <c r="AX143" s="100"/>
      <c r="AY143" s="100"/>
      <c r="AZ143" s="99"/>
      <c r="BA143" s="99"/>
      <c r="BB143" s="102" t="n">
        <f aca="false">AZ143+BA143-X143</f>
        <v>0</v>
      </c>
      <c r="BC143" s="102" t="n">
        <f aca="false">AZ143+BA143</f>
        <v>0</v>
      </c>
      <c r="BD143" s="104" t="n">
        <f aca="false">(0.002228009259*0.5*(BC143+BA143))/($H$12*$E$23*$E$24)</f>
        <v>0</v>
      </c>
      <c r="BE143" s="102" t="e">
        <f aca="false">AZ143/BB143</f>
        <v>#DIV/0!</v>
      </c>
      <c r="BF143" s="102" t="n">
        <f aca="false">AZ143*1440/($E$16*$H$11*$H$12)</f>
        <v>0</v>
      </c>
      <c r="BG143" s="102" t="n">
        <f aca="false">BF143*1.03^($H$5-T143)</f>
        <v>0</v>
      </c>
      <c r="BH143" s="103" t="e">
        <f aca="false">0.01*(BS143-BM143)</f>
        <v>#VALUE!</v>
      </c>
      <c r="BI143" s="103" t="e">
        <f aca="false">((AW143+AX143)/2)-BH143-AY143</f>
        <v>#VALUE!</v>
      </c>
      <c r="BJ143" s="104" t="e">
        <f aca="false">BG143/BI143</f>
        <v>#VALUE!</v>
      </c>
      <c r="BK143" s="99"/>
      <c r="BL143" s="99"/>
      <c r="BM143" s="100"/>
      <c r="BN143" s="100"/>
      <c r="BO143" s="100"/>
      <c r="BP143" s="103" t="str">
        <f aca="false">IF(BM143=0," ",(BN143*BC143-BM143*AZ143)/BA143)</f>
        <v> </v>
      </c>
      <c r="BQ143" s="102" t="str">
        <f aca="false">IF(BO143=0," ",(BO143-BP143)*100/BO143)</f>
        <v> </v>
      </c>
      <c r="BR143" s="103" t="str">
        <f aca="false">IF(BM143=0," ",(AO143-BM143)*100/AO143)</f>
        <v> </v>
      </c>
      <c r="BS143" s="103" t="str">
        <f aca="false">IF(BM143=0," ",(BN143+BP143)/2)</f>
        <v> </v>
      </c>
      <c r="BT143" s="103" t="str">
        <f aca="false">IF(BM143=0," ",(BS143-BM143)*100/BS143)</f>
        <v> </v>
      </c>
      <c r="BU143" s="63"/>
      <c r="BV143" s="100"/>
      <c r="BW143" s="100"/>
      <c r="BX143" s="100"/>
      <c r="BY143" s="99"/>
      <c r="BZ143" s="99"/>
      <c r="CA143" s="102" t="n">
        <f aca="false">BY143+BZ143-X143</f>
        <v>0</v>
      </c>
      <c r="CB143" s="102" t="n">
        <f aca="false">BY143+BZ143</f>
        <v>0</v>
      </c>
      <c r="CC143" s="104" t="n">
        <f aca="false">(0.002228009259*0.5*(CB143+BZ143))/($H$13*$E$23*$E$24)</f>
        <v>0</v>
      </c>
      <c r="CD143" s="102" t="e">
        <f aca="false">BY143/CA143</f>
        <v>#DIV/0!</v>
      </c>
      <c r="CE143" s="102" t="n">
        <f aca="false">BY143*1440/($E$16*$H$11*$H$13)</f>
        <v>0</v>
      </c>
      <c r="CF143" s="102" t="n">
        <f aca="false">CE143*1.03^($H$5-T143)</f>
        <v>0</v>
      </c>
      <c r="CG143" s="103" t="e">
        <f aca="false">0.01*(CR143-CL143)</f>
        <v>#VALUE!</v>
      </c>
      <c r="CH143" s="103" t="e">
        <f aca="false">((BV143+BW143)/2)-CG143-BX143</f>
        <v>#VALUE!</v>
      </c>
      <c r="CI143" s="104" t="e">
        <f aca="false">CF143/CH143</f>
        <v>#VALUE!</v>
      </c>
      <c r="CJ143" s="99"/>
      <c r="CK143" s="99"/>
      <c r="CL143" s="100"/>
      <c r="CM143" s="100"/>
      <c r="CN143" s="100"/>
      <c r="CO143" s="103" t="str">
        <f aca="false">IF(CL143=0," ",(CM143*CB143-CL143*BY143)/BZ143)</f>
        <v> </v>
      </c>
      <c r="CP143" s="102" t="str">
        <f aca="false">IF(CN143=0," ",(CN143-CO143)*100/CN143)</f>
        <v> </v>
      </c>
      <c r="CQ143" s="103" t="str">
        <f aca="false">IF(CL143=0," ",(AO143-CL143)*100/AO143)</f>
        <v> </v>
      </c>
      <c r="CR143" s="103" t="str">
        <f aca="false">IF(CL143=0," ",(CM143+CO143)/2)</f>
        <v> </v>
      </c>
      <c r="CS143" s="105" t="str">
        <f aca="false">IF(CL143=0," ",(CR143-CL143)*100/CR143)</f>
        <v> </v>
      </c>
    </row>
    <row r="144" customFormat="false" ht="12.75" hidden="false" customHeight="false" outlineLevel="0" collapsed="false">
      <c r="M144" s="5"/>
      <c r="N144" s="5"/>
      <c r="O144" s="5"/>
      <c r="Q144" s="97"/>
      <c r="R144" s="98"/>
      <c r="S144" s="99"/>
      <c r="T144" s="100"/>
      <c r="U144" s="100"/>
      <c r="V144" s="100"/>
      <c r="W144" s="100"/>
      <c r="X144" s="99"/>
      <c r="Y144" s="99"/>
      <c r="Z144" s="99"/>
      <c r="AA144" s="101"/>
      <c r="AB144" s="102" t="n">
        <f aca="false">Y144+Z144</f>
        <v>0</v>
      </c>
      <c r="AC144" s="102" t="n">
        <f aca="false">X144+AB144</f>
        <v>0</v>
      </c>
      <c r="AD144" s="102" t="e">
        <f aca="false">Y144/AB144</f>
        <v>#DIV/0!</v>
      </c>
      <c r="AE144" s="102" t="e">
        <f aca="false">X144/AB144</f>
        <v>#DIV/0!</v>
      </c>
      <c r="AF144" s="102" t="n">
        <f aca="false">Y144*1440/($E$16*$H$11*($H$12+$H$13))</f>
        <v>0</v>
      </c>
      <c r="AG144" s="102" t="n">
        <f aca="false">AF144*1.03^($H$5-T144)</f>
        <v>0</v>
      </c>
      <c r="AH144" s="103" t="e">
        <f aca="false">0.01*(AT144-AM144)</f>
        <v>#VALUE!</v>
      </c>
      <c r="AI144" s="103" t="e">
        <f aca="false">((U144+V144)/2)-AH144-W144</f>
        <v>#VALUE!</v>
      </c>
      <c r="AJ144" s="104" t="e">
        <f aca="false">AG144/AI144</f>
        <v>#VALUE!</v>
      </c>
      <c r="AK144" s="99"/>
      <c r="AL144" s="99"/>
      <c r="AM144" s="100"/>
      <c r="AN144" s="100"/>
      <c r="AO144" s="100"/>
      <c r="AP144" s="100"/>
      <c r="AQ144" s="103" t="str">
        <f aca="false">IF(AM144=0," ",(AO144-(AM144*$AD144))/(1-$AD144))</f>
        <v> </v>
      </c>
      <c r="AR144" s="102" t="str">
        <f aca="false">IF(AP144=0," ",(AP144-AQ144)*100/AP144)</f>
        <v> </v>
      </c>
      <c r="AS144" s="103" t="str">
        <f aca="false">IF(AM144=0," ",(AO144-AM144)*100/AO144)</f>
        <v> </v>
      </c>
      <c r="AT144" s="103" t="str">
        <f aca="false">IF(AM144=0," ",(AO144*$AB144+AQ144*(2*$AC144-$AB144))/(2*$AC144))</f>
        <v> </v>
      </c>
      <c r="AU144" s="103" t="str">
        <f aca="false">IF(AM144=0," ",(AT144-AM144)*100/AT144)</f>
        <v> </v>
      </c>
      <c r="AV144" s="63"/>
      <c r="AW144" s="100"/>
      <c r="AX144" s="100"/>
      <c r="AY144" s="100"/>
      <c r="AZ144" s="99"/>
      <c r="BA144" s="99"/>
      <c r="BB144" s="102" t="n">
        <f aca="false">AZ144+BA144-X144</f>
        <v>0</v>
      </c>
      <c r="BC144" s="102" t="n">
        <f aca="false">AZ144+BA144</f>
        <v>0</v>
      </c>
      <c r="BD144" s="104" t="n">
        <f aca="false">(0.002228009259*0.5*(BC144+BA144))/($H$12*$E$23*$E$24)</f>
        <v>0</v>
      </c>
      <c r="BE144" s="102" t="e">
        <f aca="false">AZ144/BB144</f>
        <v>#DIV/0!</v>
      </c>
      <c r="BF144" s="102" t="n">
        <f aca="false">AZ144*1440/($E$16*$H$11*$H$12)</f>
        <v>0</v>
      </c>
      <c r="BG144" s="102" t="n">
        <f aca="false">BF144*1.03^($H$5-T144)</f>
        <v>0</v>
      </c>
      <c r="BH144" s="103" t="e">
        <f aca="false">0.01*(BS144-BM144)</f>
        <v>#VALUE!</v>
      </c>
      <c r="BI144" s="103" t="e">
        <f aca="false">((AW144+AX144)/2)-BH144-AY144</f>
        <v>#VALUE!</v>
      </c>
      <c r="BJ144" s="104" t="e">
        <f aca="false">BG144/BI144</f>
        <v>#VALUE!</v>
      </c>
      <c r="BK144" s="99"/>
      <c r="BL144" s="99"/>
      <c r="BM144" s="100"/>
      <c r="BN144" s="100"/>
      <c r="BO144" s="100"/>
      <c r="BP144" s="103" t="str">
        <f aca="false">IF(BM144=0," ",(BN144*BC144-BM144*AZ144)/BA144)</f>
        <v> </v>
      </c>
      <c r="BQ144" s="102" t="str">
        <f aca="false">IF(BO144=0," ",(BO144-BP144)*100/BO144)</f>
        <v> </v>
      </c>
      <c r="BR144" s="103" t="str">
        <f aca="false">IF(BM144=0," ",(AO144-BM144)*100/AO144)</f>
        <v> </v>
      </c>
      <c r="BS144" s="103" t="str">
        <f aca="false">IF(BM144=0," ",(BN144+BP144)/2)</f>
        <v> </v>
      </c>
      <c r="BT144" s="103" t="str">
        <f aca="false">IF(BM144=0," ",(BS144-BM144)*100/BS144)</f>
        <v> </v>
      </c>
      <c r="BU144" s="63"/>
      <c r="BV144" s="100"/>
      <c r="BW144" s="100"/>
      <c r="BX144" s="100"/>
      <c r="BY144" s="99"/>
      <c r="BZ144" s="99"/>
      <c r="CA144" s="102" t="n">
        <f aca="false">BY144+BZ144-X144</f>
        <v>0</v>
      </c>
      <c r="CB144" s="102" t="n">
        <f aca="false">BY144+BZ144</f>
        <v>0</v>
      </c>
      <c r="CC144" s="104" t="n">
        <f aca="false">(0.002228009259*0.5*(CB144+BZ144))/($H$13*$E$23*$E$24)</f>
        <v>0</v>
      </c>
      <c r="CD144" s="102" t="e">
        <f aca="false">BY144/CA144</f>
        <v>#DIV/0!</v>
      </c>
      <c r="CE144" s="102" t="n">
        <f aca="false">BY144*1440/($E$16*$H$11*$H$13)</f>
        <v>0</v>
      </c>
      <c r="CF144" s="102" t="n">
        <f aca="false">CE144*1.03^($H$5-T144)</f>
        <v>0</v>
      </c>
      <c r="CG144" s="103" t="e">
        <f aca="false">0.01*(CR144-CL144)</f>
        <v>#VALUE!</v>
      </c>
      <c r="CH144" s="103" t="e">
        <f aca="false">((BV144+BW144)/2)-CG144-BX144</f>
        <v>#VALUE!</v>
      </c>
      <c r="CI144" s="104" t="e">
        <f aca="false">CF144/CH144</f>
        <v>#VALUE!</v>
      </c>
      <c r="CJ144" s="99"/>
      <c r="CK144" s="99"/>
      <c r="CL144" s="100"/>
      <c r="CM144" s="100"/>
      <c r="CN144" s="100"/>
      <c r="CO144" s="103" t="str">
        <f aca="false">IF(CL144=0," ",(CM144*CB144-CL144*BY144)/BZ144)</f>
        <v> </v>
      </c>
      <c r="CP144" s="102" t="str">
        <f aca="false">IF(CN144=0," ",(CN144-CO144)*100/CN144)</f>
        <v> </v>
      </c>
      <c r="CQ144" s="103" t="str">
        <f aca="false">IF(CL144=0," ",(AO144-CL144)*100/AO144)</f>
        <v> </v>
      </c>
      <c r="CR144" s="103" t="str">
        <f aca="false">IF(CL144=0," ",(CM144+CO144)/2)</f>
        <v> </v>
      </c>
      <c r="CS144" s="105" t="str">
        <f aca="false">IF(CL144=0," ",(CR144-CL144)*100/CR144)</f>
        <v> </v>
      </c>
    </row>
    <row r="145" customFormat="false" ht="12.75" hidden="false" customHeight="false" outlineLevel="0" collapsed="false">
      <c r="M145" s="5"/>
      <c r="N145" s="5"/>
      <c r="O145" s="5"/>
      <c r="Q145" s="97"/>
      <c r="R145" s="98"/>
      <c r="S145" s="99"/>
      <c r="T145" s="100"/>
      <c r="U145" s="100"/>
      <c r="V145" s="100"/>
      <c r="W145" s="100"/>
      <c r="X145" s="99"/>
      <c r="Y145" s="99"/>
      <c r="Z145" s="99"/>
      <c r="AA145" s="101"/>
      <c r="AB145" s="102" t="n">
        <f aca="false">Y145+Z145</f>
        <v>0</v>
      </c>
      <c r="AC145" s="102" t="n">
        <f aca="false">X145+AB145</f>
        <v>0</v>
      </c>
      <c r="AD145" s="102" t="e">
        <f aca="false">Y145/AB145</f>
        <v>#DIV/0!</v>
      </c>
      <c r="AE145" s="102" t="e">
        <f aca="false">X145/AB145</f>
        <v>#DIV/0!</v>
      </c>
      <c r="AF145" s="102" t="n">
        <f aca="false">Y145*1440/($E$16*$H$11*($H$12+$H$13))</f>
        <v>0</v>
      </c>
      <c r="AG145" s="102" t="n">
        <f aca="false">AF145*1.03^($H$5-T145)</f>
        <v>0</v>
      </c>
      <c r="AH145" s="103" t="e">
        <f aca="false">0.01*(AT145-AM145)</f>
        <v>#VALUE!</v>
      </c>
      <c r="AI145" s="103" t="e">
        <f aca="false">((U145+V145)/2)-AH145-W145</f>
        <v>#VALUE!</v>
      </c>
      <c r="AJ145" s="104" t="e">
        <f aca="false">AG145/AI145</f>
        <v>#VALUE!</v>
      </c>
      <c r="AK145" s="99"/>
      <c r="AL145" s="99"/>
      <c r="AM145" s="100"/>
      <c r="AN145" s="100"/>
      <c r="AO145" s="100"/>
      <c r="AP145" s="100"/>
      <c r="AQ145" s="103" t="str">
        <f aca="false">IF(AM145=0," ",(AO145-(AM145*$AD145))/(1-$AD145))</f>
        <v> </v>
      </c>
      <c r="AR145" s="102" t="str">
        <f aca="false">IF(AP145=0," ",(AP145-AQ145)*100/AP145)</f>
        <v> </v>
      </c>
      <c r="AS145" s="103" t="str">
        <f aca="false">IF(AM145=0," ",(AO145-AM145)*100/AO145)</f>
        <v> </v>
      </c>
      <c r="AT145" s="103" t="str">
        <f aca="false">IF(AM145=0," ",(AO145*$AB145+AQ145*(2*$AC145-$AB145))/(2*$AC145))</f>
        <v> </v>
      </c>
      <c r="AU145" s="103" t="str">
        <f aca="false">IF(AM145=0," ",(AT145-AM145)*100/AT145)</f>
        <v> </v>
      </c>
      <c r="AV145" s="63"/>
      <c r="AW145" s="100"/>
      <c r="AX145" s="100"/>
      <c r="AY145" s="100"/>
      <c r="AZ145" s="99"/>
      <c r="BA145" s="99"/>
      <c r="BB145" s="102" t="n">
        <f aca="false">AZ145+BA145-X145</f>
        <v>0</v>
      </c>
      <c r="BC145" s="102" t="n">
        <f aca="false">AZ145+BA145</f>
        <v>0</v>
      </c>
      <c r="BD145" s="104" t="n">
        <f aca="false">(0.002228009259*0.5*(BC145+BA145))/($H$12*$E$23*$E$24)</f>
        <v>0</v>
      </c>
      <c r="BE145" s="102" t="e">
        <f aca="false">AZ145/BB145</f>
        <v>#DIV/0!</v>
      </c>
      <c r="BF145" s="102" t="n">
        <f aca="false">AZ145*1440/($E$16*$H$11*$H$12)</f>
        <v>0</v>
      </c>
      <c r="BG145" s="102" t="n">
        <f aca="false">BF145*1.03^($H$5-T145)</f>
        <v>0</v>
      </c>
      <c r="BH145" s="103" t="e">
        <f aca="false">0.01*(BS145-BM145)</f>
        <v>#VALUE!</v>
      </c>
      <c r="BI145" s="103" t="e">
        <f aca="false">((AW145+AX145)/2)-BH145-AY145</f>
        <v>#VALUE!</v>
      </c>
      <c r="BJ145" s="104" t="e">
        <f aca="false">BG145/BI145</f>
        <v>#VALUE!</v>
      </c>
      <c r="BK145" s="99"/>
      <c r="BL145" s="99"/>
      <c r="BM145" s="100"/>
      <c r="BN145" s="100"/>
      <c r="BO145" s="100"/>
      <c r="BP145" s="103" t="str">
        <f aca="false">IF(BM145=0," ",(BN145*BC145-BM145*AZ145)/BA145)</f>
        <v> </v>
      </c>
      <c r="BQ145" s="102" t="str">
        <f aca="false">IF(BO145=0," ",(BO145-BP145)*100/BO145)</f>
        <v> </v>
      </c>
      <c r="BR145" s="103" t="str">
        <f aca="false">IF(BM145=0," ",(AO145-BM145)*100/AO145)</f>
        <v> </v>
      </c>
      <c r="BS145" s="103" t="str">
        <f aca="false">IF(BM145=0," ",(BN145+BP145)/2)</f>
        <v> </v>
      </c>
      <c r="BT145" s="103" t="str">
        <f aca="false">IF(BM145=0," ",(BS145-BM145)*100/BS145)</f>
        <v> </v>
      </c>
      <c r="BU145" s="63"/>
      <c r="BV145" s="100"/>
      <c r="BW145" s="100"/>
      <c r="BX145" s="100"/>
      <c r="BY145" s="99"/>
      <c r="BZ145" s="99"/>
      <c r="CA145" s="102" t="n">
        <f aca="false">BY145+BZ145-X145</f>
        <v>0</v>
      </c>
      <c r="CB145" s="102" t="n">
        <f aca="false">BY145+BZ145</f>
        <v>0</v>
      </c>
      <c r="CC145" s="104" t="n">
        <f aca="false">(0.002228009259*0.5*(CB145+BZ145))/($H$13*$E$23*$E$24)</f>
        <v>0</v>
      </c>
      <c r="CD145" s="102" t="e">
        <f aca="false">BY145/CA145</f>
        <v>#DIV/0!</v>
      </c>
      <c r="CE145" s="102" t="n">
        <f aca="false">BY145*1440/($E$16*$H$11*$H$13)</f>
        <v>0</v>
      </c>
      <c r="CF145" s="102" t="n">
        <f aca="false">CE145*1.03^($H$5-T145)</f>
        <v>0</v>
      </c>
      <c r="CG145" s="103" t="e">
        <f aca="false">0.01*(CR145-CL145)</f>
        <v>#VALUE!</v>
      </c>
      <c r="CH145" s="103" t="e">
        <f aca="false">((BV145+BW145)/2)-CG145-BX145</f>
        <v>#VALUE!</v>
      </c>
      <c r="CI145" s="104" t="e">
        <f aca="false">CF145/CH145</f>
        <v>#VALUE!</v>
      </c>
      <c r="CJ145" s="99"/>
      <c r="CK145" s="99"/>
      <c r="CL145" s="100"/>
      <c r="CM145" s="100"/>
      <c r="CN145" s="100"/>
      <c r="CO145" s="103" t="str">
        <f aca="false">IF(CL145=0," ",(CM145*CB145-CL145*BY145)/BZ145)</f>
        <v> </v>
      </c>
      <c r="CP145" s="102" t="str">
        <f aca="false">IF(CN145=0," ",(CN145-CO145)*100/CN145)</f>
        <v> </v>
      </c>
      <c r="CQ145" s="103" t="str">
        <f aca="false">IF(CL145=0," ",(AO145-CL145)*100/AO145)</f>
        <v> </v>
      </c>
      <c r="CR145" s="103" t="str">
        <f aca="false">IF(CL145=0," ",(CM145+CO145)/2)</f>
        <v> </v>
      </c>
      <c r="CS145" s="105" t="str">
        <f aca="false">IF(CL145=0," ",(CR145-CL145)*100/CR145)</f>
        <v> </v>
      </c>
    </row>
    <row r="146" customFormat="false" ht="12.75" hidden="false" customHeight="false" outlineLevel="0" collapsed="false">
      <c r="M146" s="5"/>
      <c r="N146" s="5"/>
      <c r="O146" s="5"/>
      <c r="Q146" s="97"/>
      <c r="R146" s="98"/>
      <c r="S146" s="99"/>
      <c r="T146" s="100"/>
      <c r="U146" s="100"/>
      <c r="V146" s="100"/>
      <c r="W146" s="100"/>
      <c r="X146" s="99"/>
      <c r="Y146" s="99"/>
      <c r="Z146" s="99"/>
      <c r="AA146" s="101"/>
      <c r="AB146" s="102" t="n">
        <f aca="false">Y146+Z146</f>
        <v>0</v>
      </c>
      <c r="AC146" s="102" t="n">
        <f aca="false">X146+AB146</f>
        <v>0</v>
      </c>
      <c r="AD146" s="102" t="e">
        <f aca="false">Y146/AB146</f>
        <v>#DIV/0!</v>
      </c>
      <c r="AE146" s="102" t="e">
        <f aca="false">X146/AB146</f>
        <v>#DIV/0!</v>
      </c>
      <c r="AF146" s="102" t="n">
        <f aca="false">Y146*1440/($E$16*$H$11*($H$12+$H$13))</f>
        <v>0</v>
      </c>
      <c r="AG146" s="102" t="n">
        <f aca="false">AF146*1.03^($H$5-T146)</f>
        <v>0</v>
      </c>
      <c r="AH146" s="103" t="e">
        <f aca="false">0.01*(AT146-AM146)</f>
        <v>#VALUE!</v>
      </c>
      <c r="AI146" s="103" t="e">
        <f aca="false">((U146+V146)/2)-AH146-W146</f>
        <v>#VALUE!</v>
      </c>
      <c r="AJ146" s="104" t="e">
        <f aca="false">AG146/AI146</f>
        <v>#VALUE!</v>
      </c>
      <c r="AK146" s="99"/>
      <c r="AL146" s="99"/>
      <c r="AM146" s="100"/>
      <c r="AN146" s="100"/>
      <c r="AO146" s="100"/>
      <c r="AP146" s="100"/>
      <c r="AQ146" s="103" t="str">
        <f aca="false">IF(AM146=0," ",(AO146-(AM146*$AD146))/(1-$AD146))</f>
        <v> </v>
      </c>
      <c r="AR146" s="102" t="str">
        <f aca="false">IF(AP146=0," ",(AP146-AQ146)*100/AP146)</f>
        <v> </v>
      </c>
      <c r="AS146" s="103" t="str">
        <f aca="false">IF(AM146=0," ",(AO146-AM146)*100/AO146)</f>
        <v> </v>
      </c>
      <c r="AT146" s="103" t="str">
        <f aca="false">IF(AM146=0," ",(AO146*$AB146+AQ146*(2*$AC146-$AB146))/(2*$AC146))</f>
        <v> </v>
      </c>
      <c r="AU146" s="103" t="str">
        <f aca="false">IF(AM146=0," ",(AT146-AM146)*100/AT146)</f>
        <v> </v>
      </c>
      <c r="AV146" s="63"/>
      <c r="AW146" s="100"/>
      <c r="AX146" s="100"/>
      <c r="AY146" s="100"/>
      <c r="AZ146" s="99"/>
      <c r="BA146" s="99"/>
      <c r="BB146" s="102" t="n">
        <f aca="false">AZ146+BA146-X146</f>
        <v>0</v>
      </c>
      <c r="BC146" s="102" t="n">
        <f aca="false">AZ146+BA146</f>
        <v>0</v>
      </c>
      <c r="BD146" s="104" t="n">
        <f aca="false">(0.002228009259*0.5*(BC146+BA146))/($H$12*$E$23*$E$24)</f>
        <v>0</v>
      </c>
      <c r="BE146" s="102" t="e">
        <f aca="false">AZ146/BB146</f>
        <v>#DIV/0!</v>
      </c>
      <c r="BF146" s="102" t="n">
        <f aca="false">AZ146*1440/($E$16*$H$11*$H$12)</f>
        <v>0</v>
      </c>
      <c r="BG146" s="102" t="n">
        <f aca="false">BF146*1.03^($H$5-T146)</f>
        <v>0</v>
      </c>
      <c r="BH146" s="103" t="e">
        <f aca="false">0.01*(BS146-BM146)</f>
        <v>#VALUE!</v>
      </c>
      <c r="BI146" s="103" t="e">
        <f aca="false">((AW146+AX146)/2)-BH146-AY146</f>
        <v>#VALUE!</v>
      </c>
      <c r="BJ146" s="104" t="e">
        <f aca="false">BG146/BI146</f>
        <v>#VALUE!</v>
      </c>
      <c r="BK146" s="99"/>
      <c r="BL146" s="99"/>
      <c r="BM146" s="100"/>
      <c r="BN146" s="100"/>
      <c r="BO146" s="100"/>
      <c r="BP146" s="103" t="str">
        <f aca="false">IF(BM146=0," ",(BN146*BC146-BM146*AZ146)/BA146)</f>
        <v> </v>
      </c>
      <c r="BQ146" s="102" t="str">
        <f aca="false">IF(BO146=0," ",(BO146-BP146)*100/BO146)</f>
        <v> </v>
      </c>
      <c r="BR146" s="103" t="str">
        <f aca="false">IF(BM146=0," ",(AO146-BM146)*100/AO146)</f>
        <v> </v>
      </c>
      <c r="BS146" s="103" t="str">
        <f aca="false">IF(BM146=0," ",(BN146+BP146)/2)</f>
        <v> </v>
      </c>
      <c r="BT146" s="103" t="str">
        <f aca="false">IF(BM146=0," ",(BS146-BM146)*100/BS146)</f>
        <v> </v>
      </c>
      <c r="BU146" s="63"/>
      <c r="BV146" s="100"/>
      <c r="BW146" s="100"/>
      <c r="BX146" s="100"/>
      <c r="BY146" s="99"/>
      <c r="BZ146" s="99"/>
      <c r="CA146" s="102" t="n">
        <f aca="false">BY146+BZ146-X146</f>
        <v>0</v>
      </c>
      <c r="CB146" s="102" t="n">
        <f aca="false">BY146+BZ146</f>
        <v>0</v>
      </c>
      <c r="CC146" s="104" t="n">
        <f aca="false">(0.002228009259*0.5*(CB146+BZ146))/($H$13*$E$23*$E$24)</f>
        <v>0</v>
      </c>
      <c r="CD146" s="102" t="e">
        <f aca="false">BY146/CA146</f>
        <v>#DIV/0!</v>
      </c>
      <c r="CE146" s="102" t="n">
        <f aca="false">BY146*1440/($E$16*$H$11*$H$13)</f>
        <v>0</v>
      </c>
      <c r="CF146" s="102" t="n">
        <f aca="false">CE146*1.03^($H$5-T146)</f>
        <v>0</v>
      </c>
      <c r="CG146" s="103" t="e">
        <f aca="false">0.01*(CR146-CL146)</f>
        <v>#VALUE!</v>
      </c>
      <c r="CH146" s="103" t="e">
        <f aca="false">((BV146+BW146)/2)-CG146-BX146</f>
        <v>#VALUE!</v>
      </c>
      <c r="CI146" s="104" t="e">
        <f aca="false">CF146/CH146</f>
        <v>#VALUE!</v>
      </c>
      <c r="CJ146" s="99"/>
      <c r="CK146" s="99"/>
      <c r="CL146" s="100"/>
      <c r="CM146" s="100"/>
      <c r="CN146" s="100"/>
      <c r="CO146" s="103" t="str">
        <f aca="false">IF(CL146=0," ",(CM146*CB146-CL146*BY146)/BZ146)</f>
        <v> </v>
      </c>
      <c r="CP146" s="102" t="str">
        <f aca="false">IF(CN146=0," ",(CN146-CO146)*100/CN146)</f>
        <v> </v>
      </c>
      <c r="CQ146" s="103" t="str">
        <f aca="false">IF(CL146=0," ",(AO146-CL146)*100/AO146)</f>
        <v> </v>
      </c>
      <c r="CR146" s="103" t="str">
        <f aca="false">IF(CL146=0," ",(CM146+CO146)/2)</f>
        <v> </v>
      </c>
      <c r="CS146" s="105" t="str">
        <f aca="false">IF(CL146=0," ",(CR146-CL146)*100/CR146)</f>
        <v> </v>
      </c>
    </row>
    <row r="147" customFormat="false" ht="12.75" hidden="false" customHeight="false" outlineLevel="0" collapsed="false">
      <c r="M147" s="5"/>
      <c r="N147" s="5"/>
      <c r="O147" s="5"/>
      <c r="Q147" s="97"/>
      <c r="R147" s="98"/>
      <c r="S147" s="99"/>
      <c r="T147" s="100"/>
      <c r="U147" s="100"/>
      <c r="V147" s="100"/>
      <c r="W147" s="100"/>
      <c r="X147" s="99"/>
      <c r="Y147" s="99"/>
      <c r="Z147" s="99"/>
      <c r="AA147" s="101"/>
      <c r="AB147" s="102" t="n">
        <f aca="false">Y147+Z147</f>
        <v>0</v>
      </c>
      <c r="AC147" s="102" t="n">
        <f aca="false">X147+AB147</f>
        <v>0</v>
      </c>
      <c r="AD147" s="102" t="e">
        <f aca="false">Y147/AB147</f>
        <v>#DIV/0!</v>
      </c>
      <c r="AE147" s="102" t="e">
        <f aca="false">X147/AB147</f>
        <v>#DIV/0!</v>
      </c>
      <c r="AF147" s="102" t="n">
        <f aca="false">Y147*1440/($E$16*$H$11*($H$12+$H$13))</f>
        <v>0</v>
      </c>
      <c r="AG147" s="102" t="n">
        <f aca="false">AF147*1.03^($H$5-T147)</f>
        <v>0</v>
      </c>
      <c r="AH147" s="103" t="e">
        <f aca="false">0.01*(AT147-AM147)</f>
        <v>#VALUE!</v>
      </c>
      <c r="AI147" s="103" t="e">
        <f aca="false">((U147+V147)/2)-AH147-W147</f>
        <v>#VALUE!</v>
      </c>
      <c r="AJ147" s="104" t="e">
        <f aca="false">AG147/AI147</f>
        <v>#VALUE!</v>
      </c>
      <c r="AK147" s="99"/>
      <c r="AL147" s="99"/>
      <c r="AM147" s="100"/>
      <c r="AN147" s="100"/>
      <c r="AO147" s="100"/>
      <c r="AP147" s="100"/>
      <c r="AQ147" s="103" t="str">
        <f aca="false">IF(AM147=0," ",(AO147-(AM147*$AD147))/(1-$AD147))</f>
        <v> </v>
      </c>
      <c r="AR147" s="102" t="str">
        <f aca="false">IF(AP147=0," ",(AP147-AQ147)*100/AP147)</f>
        <v> </v>
      </c>
      <c r="AS147" s="103" t="str">
        <f aca="false">IF(AM147=0," ",(AO147-AM147)*100/AO147)</f>
        <v> </v>
      </c>
      <c r="AT147" s="103" t="str">
        <f aca="false">IF(AM147=0," ",(AO147*$AB147+AQ147*(2*$AC147-$AB147))/(2*$AC147))</f>
        <v> </v>
      </c>
      <c r="AU147" s="103" t="str">
        <f aca="false">IF(AM147=0," ",(AT147-AM147)*100/AT147)</f>
        <v> </v>
      </c>
      <c r="AV147" s="63"/>
      <c r="AW147" s="100"/>
      <c r="AX147" s="100"/>
      <c r="AY147" s="100"/>
      <c r="AZ147" s="99"/>
      <c r="BA147" s="99"/>
      <c r="BB147" s="102" t="n">
        <f aca="false">AZ147+BA147-X147</f>
        <v>0</v>
      </c>
      <c r="BC147" s="102" t="n">
        <f aca="false">AZ147+BA147</f>
        <v>0</v>
      </c>
      <c r="BD147" s="104" t="n">
        <f aca="false">(0.002228009259*0.5*(BC147+BA147))/($H$12*$E$23*$E$24)</f>
        <v>0</v>
      </c>
      <c r="BE147" s="102" t="e">
        <f aca="false">AZ147/BB147</f>
        <v>#DIV/0!</v>
      </c>
      <c r="BF147" s="102" t="n">
        <f aca="false">AZ147*1440/($E$16*$H$11*$H$12)</f>
        <v>0</v>
      </c>
      <c r="BG147" s="102" t="n">
        <f aca="false">BF147*1.03^($H$5-T147)</f>
        <v>0</v>
      </c>
      <c r="BH147" s="103" t="e">
        <f aca="false">0.01*(BS147-BM147)</f>
        <v>#VALUE!</v>
      </c>
      <c r="BI147" s="103" t="e">
        <f aca="false">((AW147+AX147)/2)-BH147-AY147</f>
        <v>#VALUE!</v>
      </c>
      <c r="BJ147" s="104" t="e">
        <f aca="false">BG147/BI147</f>
        <v>#VALUE!</v>
      </c>
      <c r="BK147" s="99"/>
      <c r="BL147" s="99"/>
      <c r="BM147" s="100"/>
      <c r="BN147" s="100"/>
      <c r="BO147" s="100"/>
      <c r="BP147" s="103" t="str">
        <f aca="false">IF(BM147=0," ",(BN147*BC147-BM147*AZ147)/BA147)</f>
        <v> </v>
      </c>
      <c r="BQ147" s="102" t="str">
        <f aca="false">IF(BO147=0," ",(BO147-BP147)*100/BO147)</f>
        <v> </v>
      </c>
      <c r="BR147" s="103" t="str">
        <f aca="false">IF(BM147=0," ",(AO147-BM147)*100/AO147)</f>
        <v> </v>
      </c>
      <c r="BS147" s="103" t="str">
        <f aca="false">IF(BM147=0," ",(BN147+BP147)/2)</f>
        <v> </v>
      </c>
      <c r="BT147" s="103" t="str">
        <f aca="false">IF(BM147=0," ",(BS147-BM147)*100/BS147)</f>
        <v> </v>
      </c>
      <c r="BU147" s="63"/>
      <c r="BV147" s="100"/>
      <c r="BW147" s="100"/>
      <c r="BX147" s="100"/>
      <c r="BY147" s="99"/>
      <c r="BZ147" s="99"/>
      <c r="CA147" s="102" t="n">
        <f aca="false">BY147+BZ147-X147</f>
        <v>0</v>
      </c>
      <c r="CB147" s="102" t="n">
        <f aca="false">BY147+BZ147</f>
        <v>0</v>
      </c>
      <c r="CC147" s="104" t="n">
        <f aca="false">(0.002228009259*0.5*(CB147+BZ147))/($H$13*$E$23*$E$24)</f>
        <v>0</v>
      </c>
      <c r="CD147" s="102" t="e">
        <f aca="false">BY147/CA147</f>
        <v>#DIV/0!</v>
      </c>
      <c r="CE147" s="102" t="n">
        <f aca="false">BY147*1440/($E$16*$H$11*$H$13)</f>
        <v>0</v>
      </c>
      <c r="CF147" s="102" t="n">
        <f aca="false">CE147*1.03^($H$5-T147)</f>
        <v>0</v>
      </c>
      <c r="CG147" s="103" t="e">
        <f aca="false">0.01*(CR147-CL147)</f>
        <v>#VALUE!</v>
      </c>
      <c r="CH147" s="103" t="e">
        <f aca="false">((BV147+BW147)/2)-CG147-BX147</f>
        <v>#VALUE!</v>
      </c>
      <c r="CI147" s="104" t="e">
        <f aca="false">CF147/CH147</f>
        <v>#VALUE!</v>
      </c>
      <c r="CJ147" s="99"/>
      <c r="CK147" s="99"/>
      <c r="CL147" s="100"/>
      <c r="CM147" s="100"/>
      <c r="CN147" s="100"/>
      <c r="CO147" s="103" t="str">
        <f aca="false">IF(CL147=0," ",(CM147*CB147-CL147*BY147)/BZ147)</f>
        <v> </v>
      </c>
      <c r="CP147" s="102" t="str">
        <f aca="false">IF(CN147=0," ",(CN147-CO147)*100/CN147)</f>
        <v> </v>
      </c>
      <c r="CQ147" s="103" t="str">
        <f aca="false">IF(CL147=0," ",(AO147-CL147)*100/AO147)</f>
        <v> </v>
      </c>
      <c r="CR147" s="103" t="str">
        <f aca="false">IF(CL147=0," ",(CM147+CO147)/2)</f>
        <v> </v>
      </c>
      <c r="CS147" s="105" t="str">
        <f aca="false">IF(CL147=0," ",(CR147-CL147)*100/CR147)</f>
        <v> </v>
      </c>
    </row>
    <row r="148" customFormat="false" ht="12.75" hidden="false" customHeight="false" outlineLevel="0" collapsed="false">
      <c r="M148" s="5"/>
      <c r="N148" s="5"/>
      <c r="O148" s="5"/>
      <c r="Q148" s="97"/>
      <c r="R148" s="98"/>
      <c r="S148" s="99"/>
      <c r="T148" s="100"/>
      <c r="U148" s="100"/>
      <c r="V148" s="100"/>
      <c r="W148" s="100"/>
      <c r="X148" s="99"/>
      <c r="Y148" s="99"/>
      <c r="Z148" s="99"/>
      <c r="AA148" s="101"/>
      <c r="AB148" s="102" t="n">
        <f aca="false">Y148+Z148</f>
        <v>0</v>
      </c>
      <c r="AC148" s="102" t="n">
        <f aca="false">X148+AB148</f>
        <v>0</v>
      </c>
      <c r="AD148" s="102" t="e">
        <f aca="false">Y148/AB148</f>
        <v>#DIV/0!</v>
      </c>
      <c r="AE148" s="102" t="e">
        <f aca="false">X148/AB148</f>
        <v>#DIV/0!</v>
      </c>
      <c r="AF148" s="102" t="n">
        <f aca="false">Y148*1440/($E$16*$H$11*($H$12+$H$13))</f>
        <v>0</v>
      </c>
      <c r="AG148" s="102" t="n">
        <f aca="false">AF148*1.03^($H$5-T148)</f>
        <v>0</v>
      </c>
      <c r="AH148" s="103" t="e">
        <f aca="false">0.01*(AT148-AM148)</f>
        <v>#VALUE!</v>
      </c>
      <c r="AI148" s="103" t="e">
        <f aca="false">((U148+V148)/2)-AH148-W148</f>
        <v>#VALUE!</v>
      </c>
      <c r="AJ148" s="104" t="e">
        <f aca="false">AG148/AI148</f>
        <v>#VALUE!</v>
      </c>
      <c r="AK148" s="99"/>
      <c r="AL148" s="99"/>
      <c r="AM148" s="100"/>
      <c r="AN148" s="100"/>
      <c r="AO148" s="100"/>
      <c r="AP148" s="100"/>
      <c r="AQ148" s="103" t="str">
        <f aca="false">IF(AM148=0," ",(AO148-(AM148*$AD148))/(1-$AD148))</f>
        <v> </v>
      </c>
      <c r="AR148" s="102" t="str">
        <f aca="false">IF(AP148=0," ",(AP148-AQ148)*100/AP148)</f>
        <v> </v>
      </c>
      <c r="AS148" s="103" t="str">
        <f aca="false">IF(AM148=0," ",(AO148-AM148)*100/AO148)</f>
        <v> </v>
      </c>
      <c r="AT148" s="103" t="str">
        <f aca="false">IF(AM148=0," ",(AO148*$AB148+AQ148*(2*$AC148-$AB148))/(2*$AC148))</f>
        <v> </v>
      </c>
      <c r="AU148" s="103" t="str">
        <f aca="false">IF(AM148=0," ",(AT148-AM148)*100/AT148)</f>
        <v> </v>
      </c>
      <c r="AV148" s="63"/>
      <c r="AW148" s="100"/>
      <c r="AX148" s="100"/>
      <c r="AY148" s="100"/>
      <c r="AZ148" s="99"/>
      <c r="BA148" s="99"/>
      <c r="BB148" s="102" t="n">
        <f aca="false">AZ148+BA148-X148</f>
        <v>0</v>
      </c>
      <c r="BC148" s="102" t="n">
        <f aca="false">AZ148+BA148</f>
        <v>0</v>
      </c>
      <c r="BD148" s="104" t="n">
        <f aca="false">(0.002228009259*0.5*(BC148+BA148))/($H$12*$E$23*$E$24)</f>
        <v>0</v>
      </c>
      <c r="BE148" s="102" t="e">
        <f aca="false">AZ148/BB148</f>
        <v>#DIV/0!</v>
      </c>
      <c r="BF148" s="102" t="n">
        <f aca="false">AZ148*1440/($E$16*$H$11*$H$12)</f>
        <v>0</v>
      </c>
      <c r="BG148" s="102" t="n">
        <f aca="false">BF148*1.03^($H$5-T148)</f>
        <v>0</v>
      </c>
      <c r="BH148" s="103" t="e">
        <f aca="false">0.01*(BS148-BM148)</f>
        <v>#VALUE!</v>
      </c>
      <c r="BI148" s="103" t="e">
        <f aca="false">((AW148+AX148)/2)-BH148-AY148</f>
        <v>#VALUE!</v>
      </c>
      <c r="BJ148" s="104" t="e">
        <f aca="false">BG148/BI148</f>
        <v>#VALUE!</v>
      </c>
      <c r="BK148" s="99"/>
      <c r="BL148" s="99"/>
      <c r="BM148" s="100"/>
      <c r="BN148" s="100"/>
      <c r="BO148" s="100"/>
      <c r="BP148" s="103" t="str">
        <f aca="false">IF(BM148=0," ",(BN148*BC148-BM148*AZ148)/BA148)</f>
        <v> </v>
      </c>
      <c r="BQ148" s="102" t="str">
        <f aca="false">IF(BO148=0," ",(BO148-BP148)*100/BO148)</f>
        <v> </v>
      </c>
      <c r="BR148" s="103" t="str">
        <f aca="false">IF(BM148=0," ",(AO148-BM148)*100/AO148)</f>
        <v> </v>
      </c>
      <c r="BS148" s="103" t="str">
        <f aca="false">IF(BM148=0," ",(BN148+BP148)/2)</f>
        <v> </v>
      </c>
      <c r="BT148" s="103" t="str">
        <f aca="false">IF(BM148=0," ",(BS148-BM148)*100/BS148)</f>
        <v> </v>
      </c>
      <c r="BU148" s="63"/>
      <c r="BV148" s="100"/>
      <c r="BW148" s="100"/>
      <c r="BX148" s="100"/>
      <c r="BY148" s="99"/>
      <c r="BZ148" s="99"/>
      <c r="CA148" s="102" t="n">
        <f aca="false">BY148+BZ148-X148</f>
        <v>0</v>
      </c>
      <c r="CB148" s="102" t="n">
        <f aca="false">BY148+BZ148</f>
        <v>0</v>
      </c>
      <c r="CC148" s="104" t="n">
        <f aca="false">(0.002228009259*0.5*(CB148+BZ148))/($H$13*$E$23*$E$24)</f>
        <v>0</v>
      </c>
      <c r="CD148" s="102" t="e">
        <f aca="false">BY148/CA148</f>
        <v>#DIV/0!</v>
      </c>
      <c r="CE148" s="102" t="n">
        <f aca="false">BY148*1440/($E$16*$H$11*$H$13)</f>
        <v>0</v>
      </c>
      <c r="CF148" s="102" t="n">
        <f aca="false">CE148*1.03^($H$5-T148)</f>
        <v>0</v>
      </c>
      <c r="CG148" s="103" t="e">
        <f aca="false">0.01*(CR148-CL148)</f>
        <v>#VALUE!</v>
      </c>
      <c r="CH148" s="103" t="e">
        <f aca="false">((BV148+BW148)/2)-CG148-BX148</f>
        <v>#VALUE!</v>
      </c>
      <c r="CI148" s="104" t="e">
        <f aca="false">CF148/CH148</f>
        <v>#VALUE!</v>
      </c>
      <c r="CJ148" s="99"/>
      <c r="CK148" s="99"/>
      <c r="CL148" s="100"/>
      <c r="CM148" s="100"/>
      <c r="CN148" s="100"/>
      <c r="CO148" s="103" t="str">
        <f aca="false">IF(CL148=0," ",(CM148*CB148-CL148*BY148)/BZ148)</f>
        <v> </v>
      </c>
      <c r="CP148" s="102" t="str">
        <f aca="false">IF(CN148=0," ",(CN148-CO148)*100/CN148)</f>
        <v> </v>
      </c>
      <c r="CQ148" s="103" t="str">
        <f aca="false">IF(CL148=0," ",(AO148-CL148)*100/AO148)</f>
        <v> </v>
      </c>
      <c r="CR148" s="103" t="str">
        <f aca="false">IF(CL148=0," ",(CM148+CO148)/2)</f>
        <v> </v>
      </c>
      <c r="CS148" s="105" t="str">
        <f aca="false">IF(CL148=0," ",(CR148-CL148)*100/CR148)</f>
        <v> </v>
      </c>
    </row>
    <row r="149" customFormat="false" ht="12.75" hidden="false" customHeight="false" outlineLevel="0" collapsed="false">
      <c r="M149" s="5"/>
      <c r="N149" s="5"/>
      <c r="O149" s="5"/>
      <c r="Q149" s="97"/>
      <c r="R149" s="98"/>
      <c r="S149" s="99"/>
      <c r="T149" s="100"/>
      <c r="U149" s="100"/>
      <c r="V149" s="100"/>
      <c r="W149" s="100"/>
      <c r="X149" s="99"/>
      <c r="Y149" s="99"/>
      <c r="Z149" s="99"/>
      <c r="AA149" s="101"/>
      <c r="AB149" s="102" t="n">
        <f aca="false">Y149+Z149</f>
        <v>0</v>
      </c>
      <c r="AC149" s="102" t="n">
        <f aca="false">X149+AB149</f>
        <v>0</v>
      </c>
      <c r="AD149" s="102" t="e">
        <f aca="false">Y149/AB149</f>
        <v>#DIV/0!</v>
      </c>
      <c r="AE149" s="102" t="e">
        <f aca="false">X149/AB149</f>
        <v>#DIV/0!</v>
      </c>
      <c r="AF149" s="102" t="n">
        <f aca="false">Y149*1440/($E$16*$H$11*($H$12+$H$13))</f>
        <v>0</v>
      </c>
      <c r="AG149" s="102" t="n">
        <f aca="false">AF149*1.03^($H$5-T149)</f>
        <v>0</v>
      </c>
      <c r="AH149" s="103" t="e">
        <f aca="false">0.01*(AT149-AM149)</f>
        <v>#VALUE!</v>
      </c>
      <c r="AI149" s="103" t="e">
        <f aca="false">((U149+V149)/2)-AH149-W149</f>
        <v>#VALUE!</v>
      </c>
      <c r="AJ149" s="104" t="e">
        <f aca="false">AG149/AI149</f>
        <v>#VALUE!</v>
      </c>
      <c r="AK149" s="99"/>
      <c r="AL149" s="99"/>
      <c r="AM149" s="100"/>
      <c r="AN149" s="100"/>
      <c r="AO149" s="100"/>
      <c r="AP149" s="100"/>
      <c r="AQ149" s="103" t="str">
        <f aca="false">IF(AM149=0," ",(AO149-(AM149*$AD149))/(1-$AD149))</f>
        <v> </v>
      </c>
      <c r="AR149" s="102" t="str">
        <f aca="false">IF(AP149=0," ",(AP149-AQ149)*100/AP149)</f>
        <v> </v>
      </c>
      <c r="AS149" s="103" t="str">
        <f aca="false">IF(AM149=0," ",(AO149-AM149)*100/AO149)</f>
        <v> </v>
      </c>
      <c r="AT149" s="103" t="str">
        <f aca="false">IF(AM149=0," ",(AO149*$AB149+AQ149*(2*$AC149-$AB149))/(2*$AC149))</f>
        <v> </v>
      </c>
      <c r="AU149" s="103" t="str">
        <f aca="false">IF(AM149=0," ",(AT149-AM149)*100/AT149)</f>
        <v> </v>
      </c>
      <c r="AV149" s="63"/>
      <c r="AW149" s="100"/>
      <c r="AX149" s="100"/>
      <c r="AY149" s="100"/>
      <c r="AZ149" s="99"/>
      <c r="BA149" s="99"/>
      <c r="BB149" s="102" t="n">
        <f aca="false">AZ149+BA149-X149</f>
        <v>0</v>
      </c>
      <c r="BC149" s="102" t="n">
        <f aca="false">AZ149+BA149</f>
        <v>0</v>
      </c>
      <c r="BD149" s="104" t="n">
        <f aca="false">(0.002228009259*0.5*(BC149+BA149))/($H$12*$E$23*$E$24)</f>
        <v>0</v>
      </c>
      <c r="BE149" s="102" t="e">
        <f aca="false">AZ149/BB149</f>
        <v>#DIV/0!</v>
      </c>
      <c r="BF149" s="102" t="n">
        <f aca="false">AZ149*1440/($E$16*$H$11*$H$12)</f>
        <v>0</v>
      </c>
      <c r="BG149" s="102" t="n">
        <f aca="false">BF149*1.03^($H$5-T149)</f>
        <v>0</v>
      </c>
      <c r="BH149" s="103" t="e">
        <f aca="false">0.01*(BS149-BM149)</f>
        <v>#VALUE!</v>
      </c>
      <c r="BI149" s="103" t="e">
        <f aca="false">((AW149+AX149)/2)-BH149-AY149</f>
        <v>#VALUE!</v>
      </c>
      <c r="BJ149" s="104" t="e">
        <f aca="false">BG149/BI149</f>
        <v>#VALUE!</v>
      </c>
      <c r="BK149" s="99"/>
      <c r="BL149" s="99"/>
      <c r="BM149" s="100"/>
      <c r="BN149" s="100"/>
      <c r="BO149" s="100"/>
      <c r="BP149" s="103" t="str">
        <f aca="false">IF(BM149=0," ",(BN149*BC149-BM149*AZ149)/BA149)</f>
        <v> </v>
      </c>
      <c r="BQ149" s="102" t="str">
        <f aca="false">IF(BO149=0," ",(BO149-BP149)*100/BO149)</f>
        <v> </v>
      </c>
      <c r="BR149" s="103" t="str">
        <f aca="false">IF(BM149=0," ",(AO149-BM149)*100/AO149)</f>
        <v> </v>
      </c>
      <c r="BS149" s="103" t="str">
        <f aca="false">IF(BM149=0," ",(BN149+BP149)/2)</f>
        <v> </v>
      </c>
      <c r="BT149" s="103" t="str">
        <f aca="false">IF(BM149=0," ",(BS149-BM149)*100/BS149)</f>
        <v> </v>
      </c>
      <c r="BU149" s="63"/>
      <c r="BV149" s="100"/>
      <c r="BW149" s="100"/>
      <c r="BX149" s="100"/>
      <c r="BY149" s="99"/>
      <c r="BZ149" s="99"/>
      <c r="CA149" s="102" t="n">
        <f aca="false">BY149+BZ149-X149</f>
        <v>0</v>
      </c>
      <c r="CB149" s="102" t="n">
        <f aca="false">BY149+BZ149</f>
        <v>0</v>
      </c>
      <c r="CC149" s="104" t="n">
        <f aca="false">(0.002228009259*0.5*(CB149+BZ149))/($H$13*$E$23*$E$24)</f>
        <v>0</v>
      </c>
      <c r="CD149" s="102" t="e">
        <f aca="false">BY149/CA149</f>
        <v>#DIV/0!</v>
      </c>
      <c r="CE149" s="102" t="n">
        <f aca="false">BY149*1440/($E$16*$H$11*$H$13)</f>
        <v>0</v>
      </c>
      <c r="CF149" s="102" t="n">
        <f aca="false">CE149*1.03^($H$5-T149)</f>
        <v>0</v>
      </c>
      <c r="CG149" s="103" t="e">
        <f aca="false">0.01*(CR149-CL149)</f>
        <v>#VALUE!</v>
      </c>
      <c r="CH149" s="103" t="e">
        <f aca="false">((BV149+BW149)/2)-CG149-BX149</f>
        <v>#VALUE!</v>
      </c>
      <c r="CI149" s="104" t="e">
        <f aca="false">CF149/CH149</f>
        <v>#VALUE!</v>
      </c>
      <c r="CJ149" s="99"/>
      <c r="CK149" s="99"/>
      <c r="CL149" s="100"/>
      <c r="CM149" s="100"/>
      <c r="CN149" s="100"/>
      <c r="CO149" s="103" t="str">
        <f aca="false">IF(CL149=0," ",(CM149*CB149-CL149*BY149)/BZ149)</f>
        <v> </v>
      </c>
      <c r="CP149" s="102" t="str">
        <f aca="false">IF(CN149=0," ",(CN149-CO149)*100/CN149)</f>
        <v> </v>
      </c>
      <c r="CQ149" s="103" t="str">
        <f aca="false">IF(CL149=0," ",(AO149-CL149)*100/AO149)</f>
        <v> </v>
      </c>
      <c r="CR149" s="103" t="str">
        <f aca="false">IF(CL149=0," ",(CM149+CO149)/2)</f>
        <v> </v>
      </c>
      <c r="CS149" s="105" t="str">
        <f aca="false">IF(CL149=0," ",(CR149-CL149)*100/CR149)</f>
        <v> </v>
      </c>
    </row>
    <row r="150" customFormat="false" ht="12.75" hidden="false" customHeight="false" outlineLevel="0" collapsed="false">
      <c r="M150" s="5"/>
      <c r="N150" s="5"/>
      <c r="O150" s="5"/>
      <c r="Q150" s="97"/>
      <c r="R150" s="98"/>
      <c r="S150" s="99"/>
      <c r="T150" s="100"/>
      <c r="U150" s="100"/>
      <c r="V150" s="100"/>
      <c r="W150" s="100"/>
      <c r="X150" s="99"/>
      <c r="Y150" s="99"/>
      <c r="Z150" s="99"/>
      <c r="AA150" s="101"/>
      <c r="AB150" s="102" t="n">
        <f aca="false">Y150+Z150</f>
        <v>0</v>
      </c>
      <c r="AC150" s="102" t="n">
        <f aca="false">X150+AB150</f>
        <v>0</v>
      </c>
      <c r="AD150" s="102" t="e">
        <f aca="false">Y150/AB150</f>
        <v>#DIV/0!</v>
      </c>
      <c r="AE150" s="102" t="e">
        <f aca="false">X150/AB150</f>
        <v>#DIV/0!</v>
      </c>
      <c r="AF150" s="102" t="n">
        <f aca="false">Y150*1440/($E$16*$H$11*($H$12+$H$13))</f>
        <v>0</v>
      </c>
      <c r="AG150" s="102" t="n">
        <f aca="false">AF150*1.03^($H$5-T150)</f>
        <v>0</v>
      </c>
      <c r="AH150" s="103" t="e">
        <f aca="false">0.01*(AT150-AM150)</f>
        <v>#VALUE!</v>
      </c>
      <c r="AI150" s="103" t="e">
        <f aca="false">((U150+V150)/2)-AH150-W150</f>
        <v>#VALUE!</v>
      </c>
      <c r="AJ150" s="104" t="e">
        <f aca="false">AG150/AI150</f>
        <v>#VALUE!</v>
      </c>
      <c r="AK150" s="99"/>
      <c r="AL150" s="99"/>
      <c r="AM150" s="100"/>
      <c r="AN150" s="100"/>
      <c r="AO150" s="100"/>
      <c r="AP150" s="100"/>
      <c r="AQ150" s="103" t="str">
        <f aca="false">IF(AM150=0," ",(AO150-(AM150*$AD150))/(1-$AD150))</f>
        <v> </v>
      </c>
      <c r="AR150" s="102" t="str">
        <f aca="false">IF(AP150=0," ",(AP150-AQ150)*100/AP150)</f>
        <v> </v>
      </c>
      <c r="AS150" s="103" t="str">
        <f aca="false">IF(AM150=0," ",(AO150-AM150)*100/AO150)</f>
        <v> </v>
      </c>
      <c r="AT150" s="103" t="str">
        <f aca="false">IF(AM150=0," ",(AO150*$AB150+AQ150*(2*$AC150-$AB150))/(2*$AC150))</f>
        <v> </v>
      </c>
      <c r="AU150" s="103" t="str">
        <f aca="false">IF(AM150=0," ",(AT150-AM150)*100/AT150)</f>
        <v> </v>
      </c>
      <c r="AV150" s="63"/>
      <c r="AW150" s="100"/>
      <c r="AX150" s="100"/>
      <c r="AY150" s="100"/>
      <c r="AZ150" s="99"/>
      <c r="BA150" s="99"/>
      <c r="BB150" s="102" t="n">
        <f aca="false">AZ150+BA150-X150</f>
        <v>0</v>
      </c>
      <c r="BC150" s="102" t="n">
        <f aca="false">AZ150+BA150</f>
        <v>0</v>
      </c>
      <c r="BD150" s="104" t="n">
        <f aca="false">(0.002228009259*0.5*(BC150+BA150))/($H$12*$E$23*$E$24)</f>
        <v>0</v>
      </c>
      <c r="BE150" s="102" t="e">
        <f aca="false">AZ150/BB150</f>
        <v>#DIV/0!</v>
      </c>
      <c r="BF150" s="102" t="n">
        <f aca="false">AZ150*1440/($E$16*$H$11*$H$12)</f>
        <v>0</v>
      </c>
      <c r="BG150" s="102" t="n">
        <f aca="false">BF150*1.03^($H$5-T150)</f>
        <v>0</v>
      </c>
      <c r="BH150" s="103" t="e">
        <f aca="false">0.01*(BS150-BM150)</f>
        <v>#VALUE!</v>
      </c>
      <c r="BI150" s="103" t="e">
        <f aca="false">((AW150+AX150)/2)-BH150-AY150</f>
        <v>#VALUE!</v>
      </c>
      <c r="BJ150" s="104" t="e">
        <f aca="false">BG150/BI150</f>
        <v>#VALUE!</v>
      </c>
      <c r="BK150" s="99"/>
      <c r="BL150" s="99"/>
      <c r="BM150" s="100"/>
      <c r="BN150" s="100"/>
      <c r="BO150" s="100"/>
      <c r="BP150" s="103" t="str">
        <f aca="false">IF(BM150=0," ",(BN150*BC150-BM150*AZ150)/BA150)</f>
        <v> </v>
      </c>
      <c r="BQ150" s="102" t="str">
        <f aca="false">IF(BO150=0," ",(BO150-BP150)*100/BO150)</f>
        <v> </v>
      </c>
      <c r="BR150" s="103" t="str">
        <f aca="false">IF(BM150=0," ",(AO150-BM150)*100/AO150)</f>
        <v> </v>
      </c>
      <c r="BS150" s="103" t="str">
        <f aca="false">IF(BM150=0," ",(BN150+BP150)/2)</f>
        <v> </v>
      </c>
      <c r="BT150" s="103" t="str">
        <f aca="false">IF(BM150=0," ",(BS150-BM150)*100/BS150)</f>
        <v> </v>
      </c>
      <c r="BU150" s="63"/>
      <c r="BV150" s="100"/>
      <c r="BW150" s="100"/>
      <c r="BX150" s="100"/>
      <c r="BY150" s="99"/>
      <c r="BZ150" s="99"/>
      <c r="CA150" s="102" t="n">
        <f aca="false">BY150+BZ150-X150</f>
        <v>0</v>
      </c>
      <c r="CB150" s="102" t="n">
        <f aca="false">BY150+BZ150</f>
        <v>0</v>
      </c>
      <c r="CC150" s="104" t="n">
        <f aca="false">(0.002228009259*0.5*(CB150+BZ150))/($H$13*$E$23*$E$24)</f>
        <v>0</v>
      </c>
      <c r="CD150" s="102" t="e">
        <f aca="false">BY150/CA150</f>
        <v>#DIV/0!</v>
      </c>
      <c r="CE150" s="102" t="n">
        <f aca="false">BY150*1440/($E$16*$H$11*$H$13)</f>
        <v>0</v>
      </c>
      <c r="CF150" s="102" t="n">
        <f aca="false">CE150*1.03^($H$5-T150)</f>
        <v>0</v>
      </c>
      <c r="CG150" s="103" t="e">
        <f aca="false">0.01*(CR150-CL150)</f>
        <v>#VALUE!</v>
      </c>
      <c r="CH150" s="103" t="e">
        <f aca="false">((BV150+BW150)/2)-CG150-BX150</f>
        <v>#VALUE!</v>
      </c>
      <c r="CI150" s="104" t="e">
        <f aca="false">CF150/CH150</f>
        <v>#VALUE!</v>
      </c>
      <c r="CJ150" s="99"/>
      <c r="CK150" s="99"/>
      <c r="CL150" s="100"/>
      <c r="CM150" s="100"/>
      <c r="CN150" s="100"/>
      <c r="CO150" s="103" t="str">
        <f aca="false">IF(CL150=0," ",(CM150*CB150-CL150*BY150)/BZ150)</f>
        <v> </v>
      </c>
      <c r="CP150" s="102" t="str">
        <f aca="false">IF(CN150=0," ",(CN150-CO150)*100/CN150)</f>
        <v> </v>
      </c>
      <c r="CQ150" s="103" t="str">
        <f aca="false">IF(CL150=0," ",(AO150-CL150)*100/AO150)</f>
        <v> </v>
      </c>
      <c r="CR150" s="103" t="str">
        <f aca="false">IF(CL150=0," ",(CM150+CO150)/2)</f>
        <v> </v>
      </c>
      <c r="CS150" s="105" t="str">
        <f aca="false">IF(CL150=0," ",(CR150-CL150)*100/CR150)</f>
        <v> </v>
      </c>
    </row>
    <row r="151" customFormat="false" ht="12.75" hidden="false" customHeight="false" outlineLevel="0" collapsed="false">
      <c r="M151" s="5"/>
      <c r="N151" s="5"/>
      <c r="O151" s="5"/>
      <c r="Q151" s="97"/>
      <c r="R151" s="98"/>
      <c r="S151" s="99"/>
      <c r="T151" s="100"/>
      <c r="U151" s="100"/>
      <c r="V151" s="100"/>
      <c r="W151" s="100"/>
      <c r="X151" s="99"/>
      <c r="Y151" s="99"/>
      <c r="Z151" s="99"/>
      <c r="AA151" s="101"/>
      <c r="AB151" s="102" t="n">
        <f aca="false">Y151+Z151</f>
        <v>0</v>
      </c>
      <c r="AC151" s="102" t="n">
        <f aca="false">X151+AB151</f>
        <v>0</v>
      </c>
      <c r="AD151" s="102" t="e">
        <f aca="false">Y151/AB151</f>
        <v>#DIV/0!</v>
      </c>
      <c r="AE151" s="102" t="e">
        <f aca="false">X151/AB151</f>
        <v>#DIV/0!</v>
      </c>
      <c r="AF151" s="102" t="n">
        <f aca="false">Y151*1440/($E$16*$H$11*($H$12+$H$13))</f>
        <v>0</v>
      </c>
      <c r="AG151" s="102" t="n">
        <f aca="false">AF151*1.03^($H$5-T151)</f>
        <v>0</v>
      </c>
      <c r="AH151" s="103" t="e">
        <f aca="false">0.01*(AT151-AM151)</f>
        <v>#VALUE!</v>
      </c>
      <c r="AI151" s="103" t="e">
        <f aca="false">((U151+V151)/2)-AH151-W151</f>
        <v>#VALUE!</v>
      </c>
      <c r="AJ151" s="104" t="e">
        <f aca="false">AG151/AI151</f>
        <v>#VALUE!</v>
      </c>
      <c r="AK151" s="99"/>
      <c r="AL151" s="99"/>
      <c r="AM151" s="100"/>
      <c r="AN151" s="100"/>
      <c r="AO151" s="100"/>
      <c r="AP151" s="100"/>
      <c r="AQ151" s="103" t="str">
        <f aca="false">IF(AM151=0," ",(AO151-(AM151*$AD151))/(1-$AD151))</f>
        <v> </v>
      </c>
      <c r="AR151" s="102" t="str">
        <f aca="false">IF(AP151=0," ",(AP151-AQ151)*100/AP151)</f>
        <v> </v>
      </c>
      <c r="AS151" s="103" t="str">
        <f aca="false">IF(AM151=0," ",(AO151-AM151)*100/AO151)</f>
        <v> </v>
      </c>
      <c r="AT151" s="103" t="str">
        <f aca="false">IF(AM151=0," ",(AO151*$AB151+AQ151*(2*$AC151-$AB151))/(2*$AC151))</f>
        <v> </v>
      </c>
      <c r="AU151" s="103" t="str">
        <f aca="false">IF(AM151=0," ",(AT151-AM151)*100/AT151)</f>
        <v> </v>
      </c>
      <c r="AV151" s="63"/>
      <c r="AW151" s="100"/>
      <c r="AX151" s="100"/>
      <c r="AY151" s="100"/>
      <c r="AZ151" s="99"/>
      <c r="BA151" s="99"/>
      <c r="BB151" s="102" t="n">
        <f aca="false">AZ151+BA151-X151</f>
        <v>0</v>
      </c>
      <c r="BC151" s="102" t="n">
        <f aca="false">AZ151+BA151</f>
        <v>0</v>
      </c>
      <c r="BD151" s="104" t="n">
        <f aca="false">(0.002228009259*0.5*(BC151+BA151))/($H$12*$E$23*$E$24)</f>
        <v>0</v>
      </c>
      <c r="BE151" s="102" t="e">
        <f aca="false">AZ151/BB151</f>
        <v>#DIV/0!</v>
      </c>
      <c r="BF151" s="102" t="n">
        <f aca="false">AZ151*1440/($E$16*$H$11*$H$12)</f>
        <v>0</v>
      </c>
      <c r="BG151" s="102" t="n">
        <f aca="false">BF151*1.03^($H$5-T151)</f>
        <v>0</v>
      </c>
      <c r="BH151" s="103" t="e">
        <f aca="false">0.01*(BS151-BM151)</f>
        <v>#VALUE!</v>
      </c>
      <c r="BI151" s="103" t="e">
        <f aca="false">((AW151+AX151)/2)-BH151-AY151</f>
        <v>#VALUE!</v>
      </c>
      <c r="BJ151" s="104" t="e">
        <f aca="false">BG151/BI151</f>
        <v>#VALUE!</v>
      </c>
      <c r="BK151" s="99"/>
      <c r="BL151" s="99"/>
      <c r="BM151" s="100"/>
      <c r="BN151" s="100"/>
      <c r="BO151" s="100"/>
      <c r="BP151" s="103" t="str">
        <f aca="false">IF(BM151=0," ",(BN151*BC151-BM151*AZ151)/BA151)</f>
        <v> </v>
      </c>
      <c r="BQ151" s="102" t="str">
        <f aca="false">IF(BO151=0," ",(BO151-BP151)*100/BO151)</f>
        <v> </v>
      </c>
      <c r="BR151" s="103" t="str">
        <f aca="false">IF(BM151=0," ",(AO151-BM151)*100/AO151)</f>
        <v> </v>
      </c>
      <c r="BS151" s="103" t="str">
        <f aca="false">IF(BM151=0," ",(BN151+BP151)/2)</f>
        <v> </v>
      </c>
      <c r="BT151" s="103" t="str">
        <f aca="false">IF(BM151=0," ",(BS151-BM151)*100/BS151)</f>
        <v> </v>
      </c>
      <c r="BU151" s="63"/>
      <c r="BV151" s="100"/>
      <c r="BW151" s="100"/>
      <c r="BX151" s="100"/>
      <c r="BY151" s="99"/>
      <c r="BZ151" s="99"/>
      <c r="CA151" s="102" t="n">
        <f aca="false">BY151+BZ151-X151</f>
        <v>0</v>
      </c>
      <c r="CB151" s="102" t="n">
        <f aca="false">BY151+BZ151</f>
        <v>0</v>
      </c>
      <c r="CC151" s="104" t="n">
        <f aca="false">(0.002228009259*0.5*(CB151+BZ151))/($H$13*$E$23*$E$24)</f>
        <v>0</v>
      </c>
      <c r="CD151" s="102" t="e">
        <f aca="false">BY151/CA151</f>
        <v>#DIV/0!</v>
      </c>
      <c r="CE151" s="102" t="n">
        <f aca="false">BY151*1440/($E$16*$H$11*$H$13)</f>
        <v>0</v>
      </c>
      <c r="CF151" s="102" t="n">
        <f aca="false">CE151*1.03^($H$5-T151)</f>
        <v>0</v>
      </c>
      <c r="CG151" s="103" t="e">
        <f aca="false">0.01*(CR151-CL151)</f>
        <v>#VALUE!</v>
      </c>
      <c r="CH151" s="103" t="e">
        <f aca="false">((BV151+BW151)/2)-CG151-BX151</f>
        <v>#VALUE!</v>
      </c>
      <c r="CI151" s="104" t="e">
        <f aca="false">CF151/CH151</f>
        <v>#VALUE!</v>
      </c>
      <c r="CJ151" s="99"/>
      <c r="CK151" s="99"/>
      <c r="CL151" s="100"/>
      <c r="CM151" s="100"/>
      <c r="CN151" s="100"/>
      <c r="CO151" s="103" t="str">
        <f aca="false">IF(CL151=0," ",(CM151*CB151-CL151*BY151)/BZ151)</f>
        <v> </v>
      </c>
      <c r="CP151" s="102" t="str">
        <f aca="false">IF(CN151=0," ",(CN151-CO151)*100/CN151)</f>
        <v> </v>
      </c>
      <c r="CQ151" s="103" t="str">
        <f aca="false">IF(CL151=0," ",(AO151-CL151)*100/AO151)</f>
        <v> </v>
      </c>
      <c r="CR151" s="103" t="str">
        <f aca="false">IF(CL151=0," ",(CM151+CO151)/2)</f>
        <v> </v>
      </c>
      <c r="CS151" s="105" t="str">
        <f aca="false">IF(CL151=0," ",(CR151-CL151)*100/CR151)</f>
        <v> </v>
      </c>
    </row>
    <row r="152" customFormat="false" ht="12.75" hidden="false" customHeight="false" outlineLevel="0" collapsed="false">
      <c r="M152" s="5"/>
      <c r="N152" s="5"/>
      <c r="O152" s="5"/>
      <c r="Q152" s="97"/>
      <c r="R152" s="98"/>
      <c r="S152" s="99"/>
      <c r="T152" s="100"/>
      <c r="U152" s="100"/>
      <c r="V152" s="100"/>
      <c r="W152" s="100"/>
      <c r="X152" s="99"/>
      <c r="Y152" s="99"/>
      <c r="Z152" s="99"/>
      <c r="AA152" s="101"/>
      <c r="AB152" s="102" t="n">
        <f aca="false">Y152+Z152</f>
        <v>0</v>
      </c>
      <c r="AC152" s="102" t="n">
        <f aca="false">X152+AB152</f>
        <v>0</v>
      </c>
      <c r="AD152" s="102" t="e">
        <f aca="false">Y152/AB152</f>
        <v>#DIV/0!</v>
      </c>
      <c r="AE152" s="102" t="e">
        <f aca="false">X152/AB152</f>
        <v>#DIV/0!</v>
      </c>
      <c r="AF152" s="102" t="n">
        <f aca="false">Y152*1440/($E$16*$H$11*($H$12+$H$13))</f>
        <v>0</v>
      </c>
      <c r="AG152" s="102" t="n">
        <f aca="false">AF152*1.03^($H$5-T152)</f>
        <v>0</v>
      </c>
      <c r="AH152" s="103" t="e">
        <f aca="false">0.01*(AT152-AM152)</f>
        <v>#VALUE!</v>
      </c>
      <c r="AI152" s="103" t="e">
        <f aca="false">((U152+V152)/2)-AH152-W152</f>
        <v>#VALUE!</v>
      </c>
      <c r="AJ152" s="104" t="e">
        <f aca="false">AG152/AI152</f>
        <v>#VALUE!</v>
      </c>
      <c r="AK152" s="99"/>
      <c r="AL152" s="99"/>
      <c r="AM152" s="100"/>
      <c r="AN152" s="100"/>
      <c r="AO152" s="100"/>
      <c r="AP152" s="100"/>
      <c r="AQ152" s="103" t="str">
        <f aca="false">IF(AM152=0," ",(AO152-(AM152*$AD152))/(1-$AD152))</f>
        <v> </v>
      </c>
      <c r="AR152" s="102" t="str">
        <f aca="false">IF(AP152=0," ",(AP152-AQ152)*100/AP152)</f>
        <v> </v>
      </c>
      <c r="AS152" s="103" t="str">
        <f aca="false">IF(AM152=0," ",(AO152-AM152)*100/AO152)</f>
        <v> </v>
      </c>
      <c r="AT152" s="103" t="str">
        <f aca="false">IF(AM152=0," ",(AO152*$AB152+AQ152*(2*$AC152-$AB152))/(2*$AC152))</f>
        <v> </v>
      </c>
      <c r="AU152" s="103" t="str">
        <f aca="false">IF(AM152=0," ",(AT152-AM152)*100/AT152)</f>
        <v> </v>
      </c>
      <c r="AV152" s="63"/>
      <c r="AW152" s="100"/>
      <c r="AX152" s="100"/>
      <c r="AY152" s="100"/>
      <c r="AZ152" s="99"/>
      <c r="BA152" s="99"/>
      <c r="BB152" s="102" t="n">
        <f aca="false">AZ152+BA152-X152</f>
        <v>0</v>
      </c>
      <c r="BC152" s="102" t="n">
        <f aca="false">AZ152+BA152</f>
        <v>0</v>
      </c>
      <c r="BD152" s="104" t="n">
        <f aca="false">(0.002228009259*0.5*(BC152+BA152))/($H$12*$E$23*$E$24)</f>
        <v>0</v>
      </c>
      <c r="BE152" s="102" t="e">
        <f aca="false">AZ152/BB152</f>
        <v>#DIV/0!</v>
      </c>
      <c r="BF152" s="102" t="n">
        <f aca="false">AZ152*1440/($E$16*$H$11*$H$12)</f>
        <v>0</v>
      </c>
      <c r="BG152" s="102" t="n">
        <f aca="false">BF152*1.03^($H$5-T152)</f>
        <v>0</v>
      </c>
      <c r="BH152" s="103" t="e">
        <f aca="false">0.01*(BS152-BM152)</f>
        <v>#VALUE!</v>
      </c>
      <c r="BI152" s="103" t="e">
        <f aca="false">((AW152+AX152)/2)-BH152-AY152</f>
        <v>#VALUE!</v>
      </c>
      <c r="BJ152" s="104" t="e">
        <f aca="false">BG152/BI152</f>
        <v>#VALUE!</v>
      </c>
      <c r="BK152" s="99"/>
      <c r="BL152" s="99"/>
      <c r="BM152" s="100"/>
      <c r="BN152" s="100"/>
      <c r="BO152" s="100"/>
      <c r="BP152" s="103" t="str">
        <f aca="false">IF(BM152=0," ",(BN152*BC152-BM152*AZ152)/BA152)</f>
        <v> </v>
      </c>
      <c r="BQ152" s="102" t="str">
        <f aca="false">IF(BO152=0," ",(BO152-BP152)*100/BO152)</f>
        <v> </v>
      </c>
      <c r="BR152" s="103" t="str">
        <f aca="false">IF(BM152=0," ",(AO152-BM152)*100/AO152)</f>
        <v> </v>
      </c>
      <c r="BS152" s="103" t="str">
        <f aca="false">IF(BM152=0," ",(BN152+BP152)/2)</f>
        <v> </v>
      </c>
      <c r="BT152" s="103" t="str">
        <f aca="false">IF(BM152=0," ",(BS152-BM152)*100/BS152)</f>
        <v> </v>
      </c>
      <c r="BU152" s="63"/>
      <c r="BV152" s="100"/>
      <c r="BW152" s="100"/>
      <c r="BX152" s="100"/>
      <c r="BY152" s="99"/>
      <c r="BZ152" s="99"/>
      <c r="CA152" s="102" t="n">
        <f aca="false">BY152+BZ152-X152</f>
        <v>0</v>
      </c>
      <c r="CB152" s="102" t="n">
        <f aca="false">BY152+BZ152</f>
        <v>0</v>
      </c>
      <c r="CC152" s="104" t="n">
        <f aca="false">(0.002228009259*0.5*(CB152+BZ152))/($H$13*$E$23*$E$24)</f>
        <v>0</v>
      </c>
      <c r="CD152" s="102" t="e">
        <f aca="false">BY152/CA152</f>
        <v>#DIV/0!</v>
      </c>
      <c r="CE152" s="102" t="n">
        <f aca="false">BY152*1440/($E$16*$H$11*$H$13)</f>
        <v>0</v>
      </c>
      <c r="CF152" s="102" t="n">
        <f aca="false">CE152*1.03^($H$5-T152)</f>
        <v>0</v>
      </c>
      <c r="CG152" s="103" t="e">
        <f aca="false">0.01*(CR152-CL152)</f>
        <v>#VALUE!</v>
      </c>
      <c r="CH152" s="103" t="e">
        <f aca="false">((BV152+BW152)/2)-CG152-BX152</f>
        <v>#VALUE!</v>
      </c>
      <c r="CI152" s="104" t="e">
        <f aca="false">CF152/CH152</f>
        <v>#VALUE!</v>
      </c>
      <c r="CJ152" s="99"/>
      <c r="CK152" s="99"/>
      <c r="CL152" s="100"/>
      <c r="CM152" s="100"/>
      <c r="CN152" s="100"/>
      <c r="CO152" s="103" t="str">
        <f aca="false">IF(CL152=0," ",(CM152*CB152-CL152*BY152)/BZ152)</f>
        <v> </v>
      </c>
      <c r="CP152" s="102" t="str">
        <f aca="false">IF(CN152=0," ",(CN152-CO152)*100/CN152)</f>
        <v> </v>
      </c>
      <c r="CQ152" s="103" t="str">
        <f aca="false">IF(CL152=0," ",(AO152-CL152)*100/AO152)</f>
        <v> </v>
      </c>
      <c r="CR152" s="103" t="str">
        <f aca="false">IF(CL152=0," ",(CM152+CO152)/2)</f>
        <v> </v>
      </c>
      <c r="CS152" s="105" t="str">
        <f aca="false">IF(CL152=0," ",(CR152-CL152)*100/CR152)</f>
        <v> </v>
      </c>
    </row>
    <row r="153" customFormat="false" ht="12.75" hidden="false" customHeight="false" outlineLevel="0" collapsed="false">
      <c r="M153" s="5"/>
      <c r="N153" s="5"/>
      <c r="O153" s="5"/>
      <c r="Q153" s="97"/>
      <c r="R153" s="98"/>
      <c r="S153" s="99"/>
      <c r="T153" s="100"/>
      <c r="U153" s="100"/>
      <c r="V153" s="100"/>
      <c r="W153" s="100"/>
      <c r="X153" s="99"/>
      <c r="Y153" s="99"/>
      <c r="Z153" s="99"/>
      <c r="AA153" s="101"/>
      <c r="AB153" s="102" t="n">
        <f aca="false">Y153+Z153</f>
        <v>0</v>
      </c>
      <c r="AC153" s="102" t="n">
        <f aca="false">X153+AB153</f>
        <v>0</v>
      </c>
      <c r="AD153" s="102" t="e">
        <f aca="false">Y153/AB153</f>
        <v>#DIV/0!</v>
      </c>
      <c r="AE153" s="102" t="e">
        <f aca="false">X153/AB153</f>
        <v>#DIV/0!</v>
      </c>
      <c r="AF153" s="102" t="n">
        <f aca="false">Y153*1440/($E$16*$H$11*($H$12+$H$13))</f>
        <v>0</v>
      </c>
      <c r="AG153" s="102" t="n">
        <f aca="false">AF153*1.03^($H$5-T153)</f>
        <v>0</v>
      </c>
      <c r="AH153" s="103" t="e">
        <f aca="false">0.01*(AT153-AM153)</f>
        <v>#VALUE!</v>
      </c>
      <c r="AI153" s="103" t="e">
        <f aca="false">((U153+V153)/2)-AH153-W153</f>
        <v>#VALUE!</v>
      </c>
      <c r="AJ153" s="104" t="e">
        <f aca="false">AG153/AI153</f>
        <v>#VALUE!</v>
      </c>
      <c r="AK153" s="99"/>
      <c r="AL153" s="99"/>
      <c r="AM153" s="100"/>
      <c r="AN153" s="100"/>
      <c r="AO153" s="100"/>
      <c r="AP153" s="100"/>
      <c r="AQ153" s="103" t="str">
        <f aca="false">IF(AM153=0," ",(AO153-(AM153*$AD153))/(1-$AD153))</f>
        <v> </v>
      </c>
      <c r="AR153" s="102" t="str">
        <f aca="false">IF(AP153=0," ",(AP153-AQ153)*100/AP153)</f>
        <v> </v>
      </c>
      <c r="AS153" s="103" t="str">
        <f aca="false">IF(AM153=0," ",(AO153-AM153)*100/AO153)</f>
        <v> </v>
      </c>
      <c r="AT153" s="103" t="str">
        <f aca="false">IF(AM153=0," ",(AO153*$AB153+AQ153*(2*$AC153-$AB153))/(2*$AC153))</f>
        <v> </v>
      </c>
      <c r="AU153" s="103" t="str">
        <f aca="false">IF(AM153=0," ",(AT153-AM153)*100/AT153)</f>
        <v> </v>
      </c>
      <c r="AV153" s="63"/>
      <c r="AW153" s="100"/>
      <c r="AX153" s="100"/>
      <c r="AY153" s="100"/>
      <c r="AZ153" s="99"/>
      <c r="BA153" s="99"/>
      <c r="BB153" s="102" t="n">
        <f aca="false">AZ153+BA153-X153</f>
        <v>0</v>
      </c>
      <c r="BC153" s="102" t="n">
        <f aca="false">AZ153+BA153</f>
        <v>0</v>
      </c>
      <c r="BD153" s="104" t="n">
        <f aca="false">(0.002228009259*0.5*(BC153+BA153))/($H$12*$E$23*$E$24)</f>
        <v>0</v>
      </c>
      <c r="BE153" s="102" t="e">
        <f aca="false">AZ153/BB153</f>
        <v>#DIV/0!</v>
      </c>
      <c r="BF153" s="102" t="n">
        <f aca="false">AZ153*1440/($E$16*$H$11*$H$12)</f>
        <v>0</v>
      </c>
      <c r="BG153" s="102" t="n">
        <f aca="false">BF153*1.03^($H$5-T153)</f>
        <v>0</v>
      </c>
      <c r="BH153" s="103" t="e">
        <f aca="false">0.01*(BS153-BM153)</f>
        <v>#VALUE!</v>
      </c>
      <c r="BI153" s="103" t="e">
        <f aca="false">((AW153+AX153)/2)-BH153-AY153</f>
        <v>#VALUE!</v>
      </c>
      <c r="BJ153" s="104" t="e">
        <f aca="false">BG153/BI153</f>
        <v>#VALUE!</v>
      </c>
      <c r="BK153" s="99"/>
      <c r="BL153" s="99"/>
      <c r="BM153" s="100"/>
      <c r="BN153" s="100"/>
      <c r="BO153" s="100"/>
      <c r="BP153" s="103" t="str">
        <f aca="false">IF(BM153=0," ",(BN153*BC153-BM153*AZ153)/BA153)</f>
        <v> </v>
      </c>
      <c r="BQ153" s="102" t="str">
        <f aca="false">IF(BO153=0," ",(BO153-BP153)*100/BO153)</f>
        <v> </v>
      </c>
      <c r="BR153" s="103" t="str">
        <f aca="false">IF(BM153=0," ",(AO153-BM153)*100/AO153)</f>
        <v> </v>
      </c>
      <c r="BS153" s="103" t="str">
        <f aca="false">IF(BM153=0," ",(BN153+BP153)/2)</f>
        <v> </v>
      </c>
      <c r="BT153" s="103" t="str">
        <f aca="false">IF(BM153=0," ",(BS153-BM153)*100/BS153)</f>
        <v> </v>
      </c>
      <c r="BU153" s="63"/>
      <c r="BV153" s="100"/>
      <c r="BW153" s="100"/>
      <c r="BX153" s="100"/>
      <c r="BY153" s="99"/>
      <c r="BZ153" s="99"/>
      <c r="CA153" s="102" t="n">
        <f aca="false">BY153+BZ153-X153</f>
        <v>0</v>
      </c>
      <c r="CB153" s="102" t="n">
        <f aca="false">BY153+BZ153</f>
        <v>0</v>
      </c>
      <c r="CC153" s="104" t="n">
        <f aca="false">(0.002228009259*0.5*(CB153+BZ153))/($H$13*$E$23*$E$24)</f>
        <v>0</v>
      </c>
      <c r="CD153" s="102" t="e">
        <f aca="false">BY153/CA153</f>
        <v>#DIV/0!</v>
      </c>
      <c r="CE153" s="102" t="n">
        <f aca="false">BY153*1440/($E$16*$H$11*$H$13)</f>
        <v>0</v>
      </c>
      <c r="CF153" s="102" t="n">
        <f aca="false">CE153*1.03^($H$5-T153)</f>
        <v>0</v>
      </c>
      <c r="CG153" s="103" t="e">
        <f aca="false">0.01*(CR153-CL153)</f>
        <v>#VALUE!</v>
      </c>
      <c r="CH153" s="103" t="e">
        <f aca="false">((BV153+BW153)/2)-CG153-BX153</f>
        <v>#VALUE!</v>
      </c>
      <c r="CI153" s="104" t="e">
        <f aca="false">CF153/CH153</f>
        <v>#VALUE!</v>
      </c>
      <c r="CJ153" s="99"/>
      <c r="CK153" s="99"/>
      <c r="CL153" s="100"/>
      <c r="CM153" s="100"/>
      <c r="CN153" s="100"/>
      <c r="CO153" s="103" t="str">
        <f aca="false">IF(CL153=0," ",(CM153*CB153-CL153*BY153)/BZ153)</f>
        <v> </v>
      </c>
      <c r="CP153" s="102" t="str">
        <f aca="false">IF(CN153=0," ",(CN153-CO153)*100/CN153)</f>
        <v> </v>
      </c>
      <c r="CQ153" s="103" t="str">
        <f aca="false">IF(CL153=0," ",(AO153-CL153)*100/AO153)</f>
        <v> </v>
      </c>
      <c r="CR153" s="103" t="str">
        <f aca="false">IF(CL153=0," ",(CM153+CO153)/2)</f>
        <v> </v>
      </c>
      <c r="CS153" s="105" t="str">
        <f aca="false">IF(CL153=0," ",(CR153-CL153)*100/CR153)</f>
        <v> </v>
      </c>
    </row>
    <row r="154" customFormat="false" ht="12.75" hidden="false" customHeight="false" outlineLevel="0" collapsed="false">
      <c r="M154" s="5"/>
      <c r="N154" s="5"/>
      <c r="O154" s="5"/>
      <c r="Q154" s="97"/>
      <c r="R154" s="98"/>
      <c r="S154" s="99"/>
      <c r="T154" s="100"/>
      <c r="U154" s="100"/>
      <c r="V154" s="100"/>
      <c r="W154" s="100"/>
      <c r="X154" s="99"/>
      <c r="Y154" s="99"/>
      <c r="Z154" s="99"/>
      <c r="AA154" s="101"/>
      <c r="AB154" s="102" t="n">
        <f aca="false">Y154+Z154</f>
        <v>0</v>
      </c>
      <c r="AC154" s="102" t="n">
        <f aca="false">X154+AB154</f>
        <v>0</v>
      </c>
      <c r="AD154" s="102" t="e">
        <f aca="false">Y154/AB154</f>
        <v>#DIV/0!</v>
      </c>
      <c r="AE154" s="102" t="e">
        <f aca="false">X154/AB154</f>
        <v>#DIV/0!</v>
      </c>
      <c r="AF154" s="102" t="n">
        <f aca="false">Y154*1440/($E$16*$H$11*($H$12+$H$13))</f>
        <v>0</v>
      </c>
      <c r="AG154" s="102" t="n">
        <f aca="false">AF154*1.03^($H$5-T154)</f>
        <v>0</v>
      </c>
      <c r="AH154" s="103" t="e">
        <f aca="false">0.01*(AT154-AM154)</f>
        <v>#VALUE!</v>
      </c>
      <c r="AI154" s="103" t="e">
        <f aca="false">((U154+V154)/2)-AH154-W154</f>
        <v>#VALUE!</v>
      </c>
      <c r="AJ154" s="104" t="e">
        <f aca="false">AG154/AI154</f>
        <v>#VALUE!</v>
      </c>
      <c r="AK154" s="99"/>
      <c r="AL154" s="99"/>
      <c r="AM154" s="100"/>
      <c r="AN154" s="100"/>
      <c r="AO154" s="100"/>
      <c r="AP154" s="100"/>
      <c r="AQ154" s="103" t="str">
        <f aca="false">IF(AM154=0," ",(AO154-(AM154*$AD154))/(1-$AD154))</f>
        <v> </v>
      </c>
      <c r="AR154" s="102" t="str">
        <f aca="false">IF(AP154=0," ",(AP154-AQ154)*100/AP154)</f>
        <v> </v>
      </c>
      <c r="AS154" s="103" t="str">
        <f aca="false">IF(AM154=0," ",(AO154-AM154)*100/AO154)</f>
        <v> </v>
      </c>
      <c r="AT154" s="103" t="str">
        <f aca="false">IF(AM154=0," ",(AO154*$AB154+AQ154*(2*$AC154-$AB154))/(2*$AC154))</f>
        <v> </v>
      </c>
      <c r="AU154" s="103" t="str">
        <f aca="false">IF(AM154=0," ",(AT154-AM154)*100/AT154)</f>
        <v> </v>
      </c>
      <c r="AV154" s="63"/>
      <c r="AW154" s="100"/>
      <c r="AX154" s="100"/>
      <c r="AY154" s="100"/>
      <c r="AZ154" s="99"/>
      <c r="BA154" s="99"/>
      <c r="BB154" s="102" t="n">
        <f aca="false">AZ154+BA154-X154</f>
        <v>0</v>
      </c>
      <c r="BC154" s="102" t="n">
        <f aca="false">AZ154+BA154</f>
        <v>0</v>
      </c>
      <c r="BD154" s="104" t="n">
        <f aca="false">(0.002228009259*0.5*(BC154+BA154))/($H$12*$E$23*$E$24)</f>
        <v>0</v>
      </c>
      <c r="BE154" s="102" t="e">
        <f aca="false">AZ154/BB154</f>
        <v>#DIV/0!</v>
      </c>
      <c r="BF154" s="102" t="n">
        <f aca="false">AZ154*1440/($E$16*$H$11*$H$12)</f>
        <v>0</v>
      </c>
      <c r="BG154" s="102" t="n">
        <f aca="false">BF154*1.03^($H$5-T154)</f>
        <v>0</v>
      </c>
      <c r="BH154" s="103" t="e">
        <f aca="false">0.01*(BS154-BM154)</f>
        <v>#VALUE!</v>
      </c>
      <c r="BI154" s="103" t="e">
        <f aca="false">((AW154+AX154)/2)-BH154-AY154</f>
        <v>#VALUE!</v>
      </c>
      <c r="BJ154" s="104" t="e">
        <f aca="false">BG154/BI154</f>
        <v>#VALUE!</v>
      </c>
      <c r="BK154" s="99"/>
      <c r="BL154" s="99"/>
      <c r="BM154" s="100"/>
      <c r="BN154" s="100"/>
      <c r="BO154" s="100"/>
      <c r="BP154" s="103" t="str">
        <f aca="false">IF(BM154=0," ",(BN154*BC154-BM154*AZ154)/BA154)</f>
        <v> </v>
      </c>
      <c r="BQ154" s="102" t="str">
        <f aca="false">IF(BO154=0," ",(BO154-BP154)*100/BO154)</f>
        <v> </v>
      </c>
      <c r="BR154" s="103" t="str">
        <f aca="false">IF(BM154=0," ",(AO154-BM154)*100/AO154)</f>
        <v> </v>
      </c>
      <c r="BS154" s="103" t="str">
        <f aca="false">IF(BM154=0," ",(BN154+BP154)/2)</f>
        <v> </v>
      </c>
      <c r="BT154" s="103" t="str">
        <f aca="false">IF(BM154=0," ",(BS154-BM154)*100/BS154)</f>
        <v> </v>
      </c>
      <c r="BU154" s="63"/>
      <c r="BV154" s="100"/>
      <c r="BW154" s="100"/>
      <c r="BX154" s="100"/>
      <c r="BY154" s="99"/>
      <c r="BZ154" s="99"/>
      <c r="CA154" s="102" t="n">
        <f aca="false">BY154+BZ154-X154</f>
        <v>0</v>
      </c>
      <c r="CB154" s="102" t="n">
        <f aca="false">BY154+BZ154</f>
        <v>0</v>
      </c>
      <c r="CC154" s="104" t="n">
        <f aca="false">(0.002228009259*0.5*(CB154+BZ154))/($H$13*$E$23*$E$24)</f>
        <v>0</v>
      </c>
      <c r="CD154" s="102" t="e">
        <f aca="false">BY154/CA154</f>
        <v>#DIV/0!</v>
      </c>
      <c r="CE154" s="102" t="n">
        <f aca="false">BY154*1440/($E$16*$H$11*$H$13)</f>
        <v>0</v>
      </c>
      <c r="CF154" s="102" t="n">
        <f aca="false">CE154*1.03^($H$5-T154)</f>
        <v>0</v>
      </c>
      <c r="CG154" s="103" t="e">
        <f aca="false">0.01*(CR154-CL154)</f>
        <v>#VALUE!</v>
      </c>
      <c r="CH154" s="103" t="e">
        <f aca="false">((BV154+BW154)/2)-CG154-BX154</f>
        <v>#VALUE!</v>
      </c>
      <c r="CI154" s="104" t="e">
        <f aca="false">CF154/CH154</f>
        <v>#VALUE!</v>
      </c>
      <c r="CJ154" s="99"/>
      <c r="CK154" s="99"/>
      <c r="CL154" s="100"/>
      <c r="CM154" s="100"/>
      <c r="CN154" s="100"/>
      <c r="CO154" s="103" t="str">
        <f aca="false">IF(CL154=0," ",(CM154*CB154-CL154*BY154)/BZ154)</f>
        <v> </v>
      </c>
      <c r="CP154" s="102" t="str">
        <f aca="false">IF(CN154=0," ",(CN154-CO154)*100/CN154)</f>
        <v> </v>
      </c>
      <c r="CQ154" s="103" t="str">
        <f aca="false">IF(CL154=0," ",(AO154-CL154)*100/AO154)</f>
        <v> </v>
      </c>
      <c r="CR154" s="103" t="str">
        <f aca="false">IF(CL154=0," ",(CM154+CO154)/2)</f>
        <v> </v>
      </c>
      <c r="CS154" s="105" t="str">
        <f aca="false">IF(CL154=0," ",(CR154-CL154)*100/CR154)</f>
        <v> </v>
      </c>
    </row>
    <row r="155" customFormat="false" ht="12.75" hidden="false" customHeight="false" outlineLevel="0" collapsed="false">
      <c r="M155" s="5"/>
      <c r="N155" s="5"/>
      <c r="O155" s="5"/>
      <c r="Q155" s="97"/>
      <c r="R155" s="98"/>
      <c r="S155" s="99"/>
      <c r="T155" s="100"/>
      <c r="U155" s="100"/>
      <c r="V155" s="100"/>
      <c r="W155" s="100"/>
      <c r="X155" s="99"/>
      <c r="Y155" s="99"/>
      <c r="Z155" s="99"/>
      <c r="AA155" s="101"/>
      <c r="AB155" s="102" t="n">
        <f aca="false">Y155+Z155</f>
        <v>0</v>
      </c>
      <c r="AC155" s="102" t="n">
        <f aca="false">X155+AB155</f>
        <v>0</v>
      </c>
      <c r="AD155" s="102" t="e">
        <f aca="false">Y155/AB155</f>
        <v>#DIV/0!</v>
      </c>
      <c r="AE155" s="102" t="e">
        <f aca="false">X155/AB155</f>
        <v>#DIV/0!</v>
      </c>
      <c r="AF155" s="102" t="n">
        <f aca="false">Y155*1440/($E$16*$H$11*($H$12+$H$13))</f>
        <v>0</v>
      </c>
      <c r="AG155" s="102" t="n">
        <f aca="false">AF155*1.03^($H$5-T155)</f>
        <v>0</v>
      </c>
      <c r="AH155" s="103" t="e">
        <f aca="false">0.01*(AT155-AM155)</f>
        <v>#VALUE!</v>
      </c>
      <c r="AI155" s="103" t="e">
        <f aca="false">((U155+V155)/2)-AH155-W155</f>
        <v>#VALUE!</v>
      </c>
      <c r="AJ155" s="104" t="e">
        <f aca="false">AG155/AI155</f>
        <v>#VALUE!</v>
      </c>
      <c r="AK155" s="99"/>
      <c r="AL155" s="99"/>
      <c r="AM155" s="100"/>
      <c r="AN155" s="100"/>
      <c r="AO155" s="100"/>
      <c r="AP155" s="100"/>
      <c r="AQ155" s="103" t="str">
        <f aca="false">IF(AM155=0," ",(AO155-(AM155*$AD155))/(1-$AD155))</f>
        <v> </v>
      </c>
      <c r="AR155" s="102" t="str">
        <f aca="false">IF(AP155=0," ",(AP155-AQ155)*100/AP155)</f>
        <v> </v>
      </c>
      <c r="AS155" s="103" t="str">
        <f aca="false">IF(AM155=0," ",(AO155-AM155)*100/AO155)</f>
        <v> </v>
      </c>
      <c r="AT155" s="103" t="str">
        <f aca="false">IF(AM155=0," ",(AO155*$AB155+AQ155*(2*$AC155-$AB155))/(2*$AC155))</f>
        <v> </v>
      </c>
      <c r="AU155" s="103" t="str">
        <f aca="false">IF(AM155=0," ",(AT155-AM155)*100/AT155)</f>
        <v> </v>
      </c>
      <c r="AV155" s="63"/>
      <c r="AW155" s="100"/>
      <c r="AX155" s="100"/>
      <c r="AY155" s="100"/>
      <c r="AZ155" s="99"/>
      <c r="BA155" s="99"/>
      <c r="BB155" s="102" t="n">
        <f aca="false">AZ155+BA155-X155</f>
        <v>0</v>
      </c>
      <c r="BC155" s="102" t="n">
        <f aca="false">AZ155+BA155</f>
        <v>0</v>
      </c>
      <c r="BD155" s="104" t="n">
        <f aca="false">(0.002228009259*0.5*(BC155+BA155))/($H$12*$E$23*$E$24)</f>
        <v>0</v>
      </c>
      <c r="BE155" s="102" t="e">
        <f aca="false">AZ155/BB155</f>
        <v>#DIV/0!</v>
      </c>
      <c r="BF155" s="102" t="n">
        <f aca="false">AZ155*1440/($E$16*$H$11*$H$12)</f>
        <v>0</v>
      </c>
      <c r="BG155" s="102" t="n">
        <f aca="false">BF155*1.03^($H$5-T155)</f>
        <v>0</v>
      </c>
      <c r="BH155" s="103" t="e">
        <f aca="false">0.01*(BS155-BM155)</f>
        <v>#VALUE!</v>
      </c>
      <c r="BI155" s="103" t="e">
        <f aca="false">((AW155+AX155)/2)-BH155-AY155</f>
        <v>#VALUE!</v>
      </c>
      <c r="BJ155" s="104" t="e">
        <f aca="false">BG155/BI155</f>
        <v>#VALUE!</v>
      </c>
      <c r="BK155" s="99"/>
      <c r="BL155" s="99"/>
      <c r="BM155" s="100"/>
      <c r="BN155" s="100"/>
      <c r="BO155" s="100"/>
      <c r="BP155" s="103" t="str">
        <f aca="false">IF(BM155=0," ",(BN155*BC155-BM155*AZ155)/BA155)</f>
        <v> </v>
      </c>
      <c r="BQ155" s="102" t="str">
        <f aca="false">IF(BO155=0," ",(BO155-BP155)*100/BO155)</f>
        <v> </v>
      </c>
      <c r="BR155" s="103" t="str">
        <f aca="false">IF(BM155=0," ",(AO155-BM155)*100/AO155)</f>
        <v> </v>
      </c>
      <c r="BS155" s="103" t="str">
        <f aca="false">IF(BM155=0," ",(BN155+BP155)/2)</f>
        <v> </v>
      </c>
      <c r="BT155" s="103" t="str">
        <f aca="false">IF(BM155=0," ",(BS155-BM155)*100/BS155)</f>
        <v> </v>
      </c>
      <c r="BU155" s="63"/>
      <c r="BV155" s="100"/>
      <c r="BW155" s="100"/>
      <c r="BX155" s="100"/>
      <c r="BY155" s="99"/>
      <c r="BZ155" s="99"/>
      <c r="CA155" s="102" t="n">
        <f aca="false">BY155+BZ155-X155</f>
        <v>0</v>
      </c>
      <c r="CB155" s="102" t="n">
        <f aca="false">BY155+BZ155</f>
        <v>0</v>
      </c>
      <c r="CC155" s="104" t="n">
        <f aca="false">(0.002228009259*0.5*(CB155+BZ155))/($H$13*$E$23*$E$24)</f>
        <v>0</v>
      </c>
      <c r="CD155" s="102" t="e">
        <f aca="false">BY155/CA155</f>
        <v>#DIV/0!</v>
      </c>
      <c r="CE155" s="102" t="n">
        <f aca="false">BY155*1440/($E$16*$H$11*$H$13)</f>
        <v>0</v>
      </c>
      <c r="CF155" s="102" t="n">
        <f aca="false">CE155*1.03^($H$5-T155)</f>
        <v>0</v>
      </c>
      <c r="CG155" s="103" t="e">
        <f aca="false">0.01*(CR155-CL155)</f>
        <v>#VALUE!</v>
      </c>
      <c r="CH155" s="103" t="e">
        <f aca="false">((BV155+BW155)/2)-CG155-BX155</f>
        <v>#VALUE!</v>
      </c>
      <c r="CI155" s="104" t="e">
        <f aca="false">CF155/CH155</f>
        <v>#VALUE!</v>
      </c>
      <c r="CJ155" s="99"/>
      <c r="CK155" s="99"/>
      <c r="CL155" s="100"/>
      <c r="CM155" s="100"/>
      <c r="CN155" s="100"/>
      <c r="CO155" s="103" t="str">
        <f aca="false">IF(CL155=0," ",(CM155*CB155-CL155*BY155)/BZ155)</f>
        <v> </v>
      </c>
      <c r="CP155" s="102" t="str">
        <f aca="false">IF(CN155=0," ",(CN155-CO155)*100/CN155)</f>
        <v> </v>
      </c>
      <c r="CQ155" s="103" t="str">
        <f aca="false">IF(CL155=0," ",(AO155-CL155)*100/AO155)</f>
        <v> </v>
      </c>
      <c r="CR155" s="103" t="str">
        <f aca="false">IF(CL155=0," ",(CM155+CO155)/2)</f>
        <v> </v>
      </c>
      <c r="CS155" s="105" t="str">
        <f aca="false">IF(CL155=0," ",(CR155-CL155)*100/CR155)</f>
        <v> </v>
      </c>
    </row>
    <row r="156" customFormat="false" ht="12.75" hidden="false" customHeight="false" outlineLevel="0" collapsed="false">
      <c r="M156" s="5"/>
      <c r="N156" s="5"/>
      <c r="O156" s="5"/>
      <c r="Q156" s="97"/>
      <c r="R156" s="98"/>
      <c r="S156" s="99"/>
      <c r="T156" s="100"/>
      <c r="U156" s="100"/>
      <c r="V156" s="100"/>
      <c r="W156" s="100"/>
      <c r="X156" s="99"/>
      <c r="Y156" s="99"/>
      <c r="Z156" s="99"/>
      <c r="AA156" s="101"/>
      <c r="AB156" s="102" t="n">
        <f aca="false">Y156+Z156</f>
        <v>0</v>
      </c>
      <c r="AC156" s="102" t="n">
        <f aca="false">X156+AB156</f>
        <v>0</v>
      </c>
      <c r="AD156" s="102" t="e">
        <f aca="false">Y156/AB156</f>
        <v>#DIV/0!</v>
      </c>
      <c r="AE156" s="102" t="e">
        <f aca="false">X156/AB156</f>
        <v>#DIV/0!</v>
      </c>
      <c r="AF156" s="102" t="n">
        <f aca="false">Y156*1440/($E$16*$H$11*($H$12+$H$13))</f>
        <v>0</v>
      </c>
      <c r="AG156" s="102" t="n">
        <f aca="false">AF156*1.03^($H$5-T156)</f>
        <v>0</v>
      </c>
      <c r="AH156" s="103" t="e">
        <f aca="false">0.01*(AT156-AM156)</f>
        <v>#VALUE!</v>
      </c>
      <c r="AI156" s="103" t="e">
        <f aca="false">((U156+V156)/2)-AH156-W156</f>
        <v>#VALUE!</v>
      </c>
      <c r="AJ156" s="104" t="e">
        <f aca="false">AG156/AI156</f>
        <v>#VALUE!</v>
      </c>
      <c r="AK156" s="99"/>
      <c r="AL156" s="99"/>
      <c r="AM156" s="100"/>
      <c r="AN156" s="100"/>
      <c r="AO156" s="100"/>
      <c r="AP156" s="100"/>
      <c r="AQ156" s="103" t="str">
        <f aca="false">IF(AM156=0," ",(AO156-(AM156*$AD156))/(1-$AD156))</f>
        <v> </v>
      </c>
      <c r="AR156" s="102" t="str">
        <f aca="false">IF(AP156=0," ",(AP156-AQ156)*100/AP156)</f>
        <v> </v>
      </c>
      <c r="AS156" s="103" t="str">
        <f aca="false">IF(AM156=0," ",(AO156-AM156)*100/AO156)</f>
        <v> </v>
      </c>
      <c r="AT156" s="103" t="str">
        <f aca="false">IF(AM156=0," ",(AO156*$AB156+AQ156*(2*$AC156-$AB156))/(2*$AC156))</f>
        <v> </v>
      </c>
      <c r="AU156" s="103" t="str">
        <f aca="false">IF(AM156=0," ",(AT156-AM156)*100/AT156)</f>
        <v> </v>
      </c>
      <c r="AV156" s="63"/>
      <c r="AW156" s="100"/>
      <c r="AX156" s="100"/>
      <c r="AY156" s="100"/>
      <c r="AZ156" s="99"/>
      <c r="BA156" s="99"/>
      <c r="BB156" s="102" t="n">
        <f aca="false">AZ156+BA156-X156</f>
        <v>0</v>
      </c>
      <c r="BC156" s="102" t="n">
        <f aca="false">AZ156+BA156</f>
        <v>0</v>
      </c>
      <c r="BD156" s="104" t="n">
        <f aca="false">(0.002228009259*0.5*(BC156+BA156))/($H$12*$E$23*$E$24)</f>
        <v>0</v>
      </c>
      <c r="BE156" s="102" t="e">
        <f aca="false">AZ156/BB156</f>
        <v>#DIV/0!</v>
      </c>
      <c r="BF156" s="102" t="n">
        <f aca="false">AZ156*1440/($E$16*$H$11*$H$12)</f>
        <v>0</v>
      </c>
      <c r="BG156" s="102" t="n">
        <f aca="false">BF156*1.03^($H$5-T156)</f>
        <v>0</v>
      </c>
      <c r="BH156" s="103" t="e">
        <f aca="false">0.01*(BS156-BM156)</f>
        <v>#VALUE!</v>
      </c>
      <c r="BI156" s="103" t="e">
        <f aca="false">((AW156+AX156)/2)-BH156-AY156</f>
        <v>#VALUE!</v>
      </c>
      <c r="BJ156" s="104" t="e">
        <f aca="false">BG156/BI156</f>
        <v>#VALUE!</v>
      </c>
      <c r="BK156" s="99"/>
      <c r="BL156" s="99"/>
      <c r="BM156" s="100"/>
      <c r="BN156" s="100"/>
      <c r="BO156" s="100"/>
      <c r="BP156" s="103" t="str">
        <f aca="false">IF(BM156=0," ",(BN156*BC156-BM156*AZ156)/BA156)</f>
        <v> </v>
      </c>
      <c r="BQ156" s="102" t="str">
        <f aca="false">IF(BO156=0," ",(BO156-BP156)*100/BO156)</f>
        <v> </v>
      </c>
      <c r="BR156" s="103" t="str">
        <f aca="false">IF(BM156=0," ",(AO156-BM156)*100/AO156)</f>
        <v> </v>
      </c>
      <c r="BS156" s="103" t="str">
        <f aca="false">IF(BM156=0," ",(BN156+BP156)/2)</f>
        <v> </v>
      </c>
      <c r="BT156" s="103" t="str">
        <f aca="false">IF(BM156=0," ",(BS156-BM156)*100/BS156)</f>
        <v> </v>
      </c>
      <c r="BU156" s="63"/>
      <c r="BV156" s="100"/>
      <c r="BW156" s="100"/>
      <c r="BX156" s="100"/>
      <c r="BY156" s="99"/>
      <c r="BZ156" s="99"/>
      <c r="CA156" s="102" t="n">
        <f aca="false">BY156+BZ156-X156</f>
        <v>0</v>
      </c>
      <c r="CB156" s="102" t="n">
        <f aca="false">BY156+BZ156</f>
        <v>0</v>
      </c>
      <c r="CC156" s="104" t="n">
        <f aca="false">(0.002228009259*0.5*(CB156+BZ156))/($H$13*$E$23*$E$24)</f>
        <v>0</v>
      </c>
      <c r="CD156" s="102" t="e">
        <f aca="false">BY156/CA156</f>
        <v>#DIV/0!</v>
      </c>
      <c r="CE156" s="102" t="n">
        <f aca="false">BY156*1440/($E$16*$H$11*$H$13)</f>
        <v>0</v>
      </c>
      <c r="CF156" s="102" t="n">
        <f aca="false">CE156*1.03^($H$5-T156)</f>
        <v>0</v>
      </c>
      <c r="CG156" s="103" t="e">
        <f aca="false">0.01*(CR156-CL156)</f>
        <v>#VALUE!</v>
      </c>
      <c r="CH156" s="103" t="e">
        <f aca="false">((BV156+BW156)/2)-CG156-BX156</f>
        <v>#VALUE!</v>
      </c>
      <c r="CI156" s="104" t="e">
        <f aca="false">CF156/CH156</f>
        <v>#VALUE!</v>
      </c>
      <c r="CJ156" s="99"/>
      <c r="CK156" s="99"/>
      <c r="CL156" s="100"/>
      <c r="CM156" s="100"/>
      <c r="CN156" s="100"/>
      <c r="CO156" s="103" t="str">
        <f aca="false">IF(CL156=0," ",(CM156*CB156-CL156*BY156)/BZ156)</f>
        <v> </v>
      </c>
      <c r="CP156" s="102" t="str">
        <f aca="false">IF(CN156=0," ",(CN156-CO156)*100/CN156)</f>
        <v> </v>
      </c>
      <c r="CQ156" s="103" t="str">
        <f aca="false">IF(CL156=0," ",(AO156-CL156)*100/AO156)</f>
        <v> </v>
      </c>
      <c r="CR156" s="103" t="str">
        <f aca="false">IF(CL156=0," ",(CM156+CO156)/2)</f>
        <v> </v>
      </c>
      <c r="CS156" s="105" t="str">
        <f aca="false">IF(CL156=0," ",(CR156-CL156)*100/CR156)</f>
        <v> </v>
      </c>
    </row>
    <row r="157" customFormat="false" ht="12.75" hidden="false" customHeight="false" outlineLevel="0" collapsed="false">
      <c r="M157" s="5"/>
      <c r="N157" s="5"/>
      <c r="O157" s="5"/>
      <c r="Q157" s="97"/>
      <c r="R157" s="98"/>
      <c r="S157" s="99"/>
      <c r="T157" s="100"/>
      <c r="U157" s="100"/>
      <c r="V157" s="100"/>
      <c r="W157" s="100"/>
      <c r="X157" s="99"/>
      <c r="Y157" s="99"/>
      <c r="Z157" s="99"/>
      <c r="AA157" s="101"/>
      <c r="AB157" s="102" t="n">
        <f aca="false">Y157+Z157</f>
        <v>0</v>
      </c>
      <c r="AC157" s="102" t="n">
        <f aca="false">X157+AB157</f>
        <v>0</v>
      </c>
      <c r="AD157" s="102" t="e">
        <f aca="false">Y157/AB157</f>
        <v>#DIV/0!</v>
      </c>
      <c r="AE157" s="102" t="e">
        <f aca="false">X157/AB157</f>
        <v>#DIV/0!</v>
      </c>
      <c r="AF157" s="102" t="n">
        <f aca="false">Y157*1440/($E$16*$H$11*($H$12+$H$13))</f>
        <v>0</v>
      </c>
      <c r="AG157" s="102" t="n">
        <f aca="false">AF157*1.03^($H$5-T157)</f>
        <v>0</v>
      </c>
      <c r="AH157" s="103" t="e">
        <f aca="false">0.01*(AT157-AM157)</f>
        <v>#VALUE!</v>
      </c>
      <c r="AI157" s="103" t="e">
        <f aca="false">((U157+V157)/2)-AH157-W157</f>
        <v>#VALUE!</v>
      </c>
      <c r="AJ157" s="104" t="e">
        <f aca="false">AG157/AI157</f>
        <v>#VALUE!</v>
      </c>
      <c r="AK157" s="99"/>
      <c r="AL157" s="99"/>
      <c r="AM157" s="100"/>
      <c r="AN157" s="100"/>
      <c r="AO157" s="100"/>
      <c r="AP157" s="100"/>
      <c r="AQ157" s="103" t="str">
        <f aca="false">IF(AM157=0," ",(AO157-(AM157*$AD157))/(1-$AD157))</f>
        <v> </v>
      </c>
      <c r="AR157" s="102" t="str">
        <f aca="false">IF(AP157=0," ",(AP157-AQ157)*100/AP157)</f>
        <v> </v>
      </c>
      <c r="AS157" s="103" t="str">
        <f aca="false">IF(AM157=0," ",(AO157-AM157)*100/AO157)</f>
        <v> </v>
      </c>
      <c r="AT157" s="103" t="str">
        <f aca="false">IF(AM157=0," ",(AO157*$AB157+AQ157*(2*$AC157-$AB157))/(2*$AC157))</f>
        <v> </v>
      </c>
      <c r="AU157" s="103" t="str">
        <f aca="false">IF(AM157=0," ",(AT157-AM157)*100/AT157)</f>
        <v> </v>
      </c>
      <c r="AV157" s="63"/>
      <c r="AW157" s="100"/>
      <c r="AX157" s="100"/>
      <c r="AY157" s="100"/>
      <c r="AZ157" s="99"/>
      <c r="BA157" s="99"/>
      <c r="BB157" s="102" t="n">
        <f aca="false">AZ157+BA157-X157</f>
        <v>0</v>
      </c>
      <c r="BC157" s="102" t="n">
        <f aca="false">AZ157+BA157</f>
        <v>0</v>
      </c>
      <c r="BD157" s="104" t="n">
        <f aca="false">(0.002228009259*0.5*(BC157+BA157))/($H$12*$E$23*$E$24)</f>
        <v>0</v>
      </c>
      <c r="BE157" s="102" t="e">
        <f aca="false">AZ157/BB157</f>
        <v>#DIV/0!</v>
      </c>
      <c r="BF157" s="102" t="n">
        <f aca="false">AZ157*1440/($E$16*$H$11*$H$12)</f>
        <v>0</v>
      </c>
      <c r="BG157" s="102" t="n">
        <f aca="false">BF157*1.03^($H$5-T157)</f>
        <v>0</v>
      </c>
      <c r="BH157" s="103" t="e">
        <f aca="false">0.01*(BS157-BM157)</f>
        <v>#VALUE!</v>
      </c>
      <c r="BI157" s="103" t="e">
        <f aca="false">((AW157+AX157)/2)-BH157-AY157</f>
        <v>#VALUE!</v>
      </c>
      <c r="BJ157" s="104" t="e">
        <f aca="false">BG157/BI157</f>
        <v>#VALUE!</v>
      </c>
      <c r="BK157" s="99"/>
      <c r="BL157" s="99"/>
      <c r="BM157" s="100"/>
      <c r="BN157" s="100"/>
      <c r="BO157" s="100"/>
      <c r="BP157" s="103" t="str">
        <f aca="false">IF(BM157=0," ",(BN157*BC157-BM157*AZ157)/BA157)</f>
        <v> </v>
      </c>
      <c r="BQ157" s="102" t="str">
        <f aca="false">IF(BO157=0," ",(BO157-BP157)*100/BO157)</f>
        <v> </v>
      </c>
      <c r="BR157" s="103" t="str">
        <f aca="false">IF(BM157=0," ",(AO157-BM157)*100/AO157)</f>
        <v> </v>
      </c>
      <c r="BS157" s="103" t="str">
        <f aca="false">IF(BM157=0," ",(BN157+BP157)/2)</f>
        <v> </v>
      </c>
      <c r="BT157" s="103" t="str">
        <f aca="false">IF(BM157=0," ",(BS157-BM157)*100/BS157)</f>
        <v> </v>
      </c>
      <c r="BU157" s="63"/>
      <c r="BV157" s="100"/>
      <c r="BW157" s="100"/>
      <c r="BX157" s="100"/>
      <c r="BY157" s="99"/>
      <c r="BZ157" s="99"/>
      <c r="CA157" s="102" t="n">
        <f aca="false">BY157+BZ157-X157</f>
        <v>0</v>
      </c>
      <c r="CB157" s="102" t="n">
        <f aca="false">BY157+BZ157</f>
        <v>0</v>
      </c>
      <c r="CC157" s="104" t="n">
        <f aca="false">(0.002228009259*0.5*(CB157+BZ157))/($H$13*$E$23*$E$24)</f>
        <v>0</v>
      </c>
      <c r="CD157" s="102" t="e">
        <f aca="false">BY157/CA157</f>
        <v>#DIV/0!</v>
      </c>
      <c r="CE157" s="102" t="n">
        <f aca="false">BY157*1440/($E$16*$H$11*$H$13)</f>
        <v>0</v>
      </c>
      <c r="CF157" s="102" t="n">
        <f aca="false">CE157*1.03^($H$5-T157)</f>
        <v>0</v>
      </c>
      <c r="CG157" s="103" t="e">
        <f aca="false">0.01*(CR157-CL157)</f>
        <v>#VALUE!</v>
      </c>
      <c r="CH157" s="103" t="e">
        <f aca="false">((BV157+BW157)/2)-CG157-BX157</f>
        <v>#VALUE!</v>
      </c>
      <c r="CI157" s="104" t="e">
        <f aca="false">CF157/CH157</f>
        <v>#VALUE!</v>
      </c>
      <c r="CJ157" s="99"/>
      <c r="CK157" s="99"/>
      <c r="CL157" s="100"/>
      <c r="CM157" s="100"/>
      <c r="CN157" s="100"/>
      <c r="CO157" s="103" t="str">
        <f aca="false">IF(CL157=0," ",(CM157*CB157-CL157*BY157)/BZ157)</f>
        <v> </v>
      </c>
      <c r="CP157" s="102" t="str">
        <f aca="false">IF(CN157=0," ",(CN157-CO157)*100/CN157)</f>
        <v> </v>
      </c>
      <c r="CQ157" s="103" t="str">
        <f aca="false">IF(CL157=0," ",(AO157-CL157)*100/AO157)</f>
        <v> </v>
      </c>
      <c r="CR157" s="103" t="str">
        <f aca="false">IF(CL157=0," ",(CM157+CO157)/2)</f>
        <v> </v>
      </c>
      <c r="CS157" s="105" t="str">
        <f aca="false">IF(CL157=0," ",(CR157-CL157)*100/CR157)</f>
        <v> </v>
      </c>
    </row>
    <row r="158" customFormat="false" ht="12.75" hidden="false" customHeight="false" outlineLevel="0" collapsed="false">
      <c r="M158" s="5"/>
      <c r="N158" s="5"/>
      <c r="O158" s="5"/>
      <c r="Q158" s="97"/>
      <c r="R158" s="98"/>
      <c r="S158" s="99"/>
      <c r="T158" s="100"/>
      <c r="U158" s="100"/>
      <c r="V158" s="100"/>
      <c r="W158" s="100"/>
      <c r="X158" s="99"/>
      <c r="Y158" s="99"/>
      <c r="Z158" s="99"/>
      <c r="AA158" s="101"/>
      <c r="AB158" s="102" t="n">
        <f aca="false">Y158+Z158</f>
        <v>0</v>
      </c>
      <c r="AC158" s="102" t="n">
        <f aca="false">X158+AB158</f>
        <v>0</v>
      </c>
      <c r="AD158" s="102" t="e">
        <f aca="false">Y158/AB158</f>
        <v>#DIV/0!</v>
      </c>
      <c r="AE158" s="102" t="e">
        <f aca="false">X158/AB158</f>
        <v>#DIV/0!</v>
      </c>
      <c r="AF158" s="102" t="n">
        <f aca="false">Y158*1440/($E$16*$H$11*($H$12+$H$13))</f>
        <v>0</v>
      </c>
      <c r="AG158" s="102" t="n">
        <f aca="false">AF158*1.03^($H$5-T158)</f>
        <v>0</v>
      </c>
      <c r="AH158" s="103" t="e">
        <f aca="false">0.01*(AT158-AM158)</f>
        <v>#VALUE!</v>
      </c>
      <c r="AI158" s="103" t="e">
        <f aca="false">((U158+V158)/2)-AH158-W158</f>
        <v>#VALUE!</v>
      </c>
      <c r="AJ158" s="104" t="e">
        <f aca="false">AG158/AI158</f>
        <v>#VALUE!</v>
      </c>
      <c r="AK158" s="99"/>
      <c r="AL158" s="99"/>
      <c r="AM158" s="100"/>
      <c r="AN158" s="100"/>
      <c r="AO158" s="100"/>
      <c r="AP158" s="100"/>
      <c r="AQ158" s="103" t="str">
        <f aca="false">IF(AM158=0," ",(AO158-(AM158*$AD158))/(1-$AD158))</f>
        <v> </v>
      </c>
      <c r="AR158" s="102" t="str">
        <f aca="false">IF(AP158=0," ",(AP158-AQ158)*100/AP158)</f>
        <v> </v>
      </c>
      <c r="AS158" s="103" t="str">
        <f aca="false">IF(AM158=0," ",(AO158-AM158)*100/AO158)</f>
        <v> </v>
      </c>
      <c r="AT158" s="103" t="str">
        <f aca="false">IF(AM158=0," ",(AO158*$AB158+AQ158*(2*$AC158-$AB158))/(2*$AC158))</f>
        <v> </v>
      </c>
      <c r="AU158" s="103" t="str">
        <f aca="false">IF(AM158=0," ",(AT158-AM158)*100/AT158)</f>
        <v> </v>
      </c>
      <c r="AV158" s="63"/>
      <c r="AW158" s="100"/>
      <c r="AX158" s="100"/>
      <c r="AY158" s="100"/>
      <c r="AZ158" s="99"/>
      <c r="BA158" s="99"/>
      <c r="BB158" s="102" t="n">
        <f aca="false">AZ158+BA158-X158</f>
        <v>0</v>
      </c>
      <c r="BC158" s="102" t="n">
        <f aca="false">AZ158+BA158</f>
        <v>0</v>
      </c>
      <c r="BD158" s="104" t="n">
        <f aca="false">(0.002228009259*0.5*(BC158+BA158))/($H$12*$E$23*$E$24)</f>
        <v>0</v>
      </c>
      <c r="BE158" s="102" t="e">
        <f aca="false">AZ158/BB158</f>
        <v>#DIV/0!</v>
      </c>
      <c r="BF158" s="102" t="n">
        <f aca="false">AZ158*1440/($E$16*$H$11*$H$12)</f>
        <v>0</v>
      </c>
      <c r="BG158" s="102" t="n">
        <f aca="false">BF158*1.03^($H$5-T158)</f>
        <v>0</v>
      </c>
      <c r="BH158" s="103" t="e">
        <f aca="false">0.01*(BS158-BM158)</f>
        <v>#VALUE!</v>
      </c>
      <c r="BI158" s="103" t="e">
        <f aca="false">((AW158+AX158)/2)-BH158-AY158</f>
        <v>#VALUE!</v>
      </c>
      <c r="BJ158" s="104" t="e">
        <f aca="false">BG158/BI158</f>
        <v>#VALUE!</v>
      </c>
      <c r="BK158" s="99"/>
      <c r="BL158" s="99"/>
      <c r="BM158" s="100"/>
      <c r="BN158" s="100"/>
      <c r="BO158" s="100"/>
      <c r="BP158" s="103" t="str">
        <f aca="false">IF(BM158=0," ",(BN158*BC158-BM158*AZ158)/BA158)</f>
        <v> </v>
      </c>
      <c r="BQ158" s="102" t="str">
        <f aca="false">IF(BO158=0," ",(BO158-BP158)*100/BO158)</f>
        <v> </v>
      </c>
      <c r="BR158" s="103" t="str">
        <f aca="false">IF(BM158=0," ",(AO158-BM158)*100/AO158)</f>
        <v> </v>
      </c>
      <c r="BS158" s="103" t="str">
        <f aca="false">IF(BM158=0," ",(BN158+BP158)/2)</f>
        <v> </v>
      </c>
      <c r="BT158" s="103" t="str">
        <f aca="false">IF(BM158=0," ",(BS158-BM158)*100/BS158)</f>
        <v> </v>
      </c>
      <c r="BU158" s="63"/>
      <c r="BV158" s="100"/>
      <c r="BW158" s="100"/>
      <c r="BX158" s="100"/>
      <c r="BY158" s="99"/>
      <c r="BZ158" s="99"/>
      <c r="CA158" s="102" t="n">
        <f aca="false">BY158+BZ158-X158</f>
        <v>0</v>
      </c>
      <c r="CB158" s="102" t="n">
        <f aca="false">BY158+BZ158</f>
        <v>0</v>
      </c>
      <c r="CC158" s="104" t="n">
        <f aca="false">(0.002228009259*0.5*(CB158+BZ158))/($H$13*$E$23*$E$24)</f>
        <v>0</v>
      </c>
      <c r="CD158" s="102" t="e">
        <f aca="false">BY158/CA158</f>
        <v>#DIV/0!</v>
      </c>
      <c r="CE158" s="102" t="n">
        <f aca="false">BY158*1440/($E$16*$H$11*$H$13)</f>
        <v>0</v>
      </c>
      <c r="CF158" s="102" t="n">
        <f aca="false">CE158*1.03^($H$5-T158)</f>
        <v>0</v>
      </c>
      <c r="CG158" s="103" t="e">
        <f aca="false">0.01*(CR158-CL158)</f>
        <v>#VALUE!</v>
      </c>
      <c r="CH158" s="103" t="e">
        <f aca="false">((BV158+BW158)/2)-CG158-BX158</f>
        <v>#VALUE!</v>
      </c>
      <c r="CI158" s="104" t="e">
        <f aca="false">CF158/CH158</f>
        <v>#VALUE!</v>
      </c>
      <c r="CJ158" s="99"/>
      <c r="CK158" s="99"/>
      <c r="CL158" s="100"/>
      <c r="CM158" s="100"/>
      <c r="CN158" s="100"/>
      <c r="CO158" s="103" t="str">
        <f aca="false">IF(CL158=0," ",(CM158*CB158-CL158*BY158)/BZ158)</f>
        <v> </v>
      </c>
      <c r="CP158" s="102" t="str">
        <f aca="false">IF(CN158=0," ",(CN158-CO158)*100/CN158)</f>
        <v> </v>
      </c>
      <c r="CQ158" s="103" t="str">
        <f aca="false">IF(CL158=0," ",(AO158-CL158)*100/AO158)</f>
        <v> </v>
      </c>
      <c r="CR158" s="103" t="str">
        <f aca="false">IF(CL158=0," ",(CM158+CO158)/2)</f>
        <v> </v>
      </c>
      <c r="CS158" s="105" t="str">
        <f aca="false">IF(CL158=0," ",(CR158-CL158)*100/CR158)</f>
        <v> </v>
      </c>
    </row>
    <row r="159" customFormat="false" ht="12.75" hidden="false" customHeight="false" outlineLevel="0" collapsed="false">
      <c r="M159" s="5"/>
      <c r="N159" s="5"/>
      <c r="O159" s="5"/>
      <c r="Q159" s="97"/>
      <c r="R159" s="98"/>
      <c r="S159" s="99"/>
      <c r="T159" s="100"/>
      <c r="U159" s="100"/>
      <c r="V159" s="100"/>
      <c r="W159" s="100"/>
      <c r="X159" s="99"/>
      <c r="Y159" s="99"/>
      <c r="Z159" s="99"/>
      <c r="AA159" s="101"/>
      <c r="AB159" s="102" t="n">
        <f aca="false">Y159+Z159</f>
        <v>0</v>
      </c>
      <c r="AC159" s="102" t="n">
        <f aca="false">X159+AB159</f>
        <v>0</v>
      </c>
      <c r="AD159" s="102" t="e">
        <f aca="false">Y159/AB159</f>
        <v>#DIV/0!</v>
      </c>
      <c r="AE159" s="102" t="e">
        <f aca="false">X159/AB159</f>
        <v>#DIV/0!</v>
      </c>
      <c r="AF159" s="102" t="n">
        <f aca="false">Y159*1440/($E$16*$H$11*($H$12+$H$13))</f>
        <v>0</v>
      </c>
      <c r="AG159" s="102" t="n">
        <f aca="false">AF159*1.03^($H$5-T159)</f>
        <v>0</v>
      </c>
      <c r="AH159" s="103" t="e">
        <f aca="false">0.01*(AT159-AM159)</f>
        <v>#VALUE!</v>
      </c>
      <c r="AI159" s="103" t="e">
        <f aca="false">((U159+V159)/2)-AH159-W159</f>
        <v>#VALUE!</v>
      </c>
      <c r="AJ159" s="104" t="e">
        <f aca="false">AG159/AI159</f>
        <v>#VALUE!</v>
      </c>
      <c r="AK159" s="99"/>
      <c r="AL159" s="99"/>
      <c r="AM159" s="100"/>
      <c r="AN159" s="100"/>
      <c r="AO159" s="100"/>
      <c r="AP159" s="100"/>
      <c r="AQ159" s="103" t="str">
        <f aca="false">IF(AM159=0," ",(AO159-(AM159*$AD159))/(1-$AD159))</f>
        <v> </v>
      </c>
      <c r="AR159" s="102" t="str">
        <f aca="false">IF(AP159=0," ",(AP159-AQ159)*100/AP159)</f>
        <v> </v>
      </c>
      <c r="AS159" s="103" t="str">
        <f aca="false">IF(AM159=0," ",(AO159-AM159)*100/AO159)</f>
        <v> </v>
      </c>
      <c r="AT159" s="103" t="str">
        <f aca="false">IF(AM159=0," ",(AO159*$AB159+AQ159*(2*$AC159-$AB159))/(2*$AC159))</f>
        <v> </v>
      </c>
      <c r="AU159" s="103" t="str">
        <f aca="false">IF(AM159=0," ",(AT159-AM159)*100/AT159)</f>
        <v> </v>
      </c>
      <c r="AV159" s="63"/>
      <c r="AW159" s="100"/>
      <c r="AX159" s="100"/>
      <c r="AY159" s="100"/>
      <c r="AZ159" s="99"/>
      <c r="BA159" s="99"/>
      <c r="BB159" s="102" t="n">
        <f aca="false">AZ159+BA159-X159</f>
        <v>0</v>
      </c>
      <c r="BC159" s="102" t="n">
        <f aca="false">AZ159+BA159</f>
        <v>0</v>
      </c>
      <c r="BD159" s="104" t="n">
        <f aca="false">(0.002228009259*0.5*(BC159+BA159))/($H$12*$E$23*$E$24)</f>
        <v>0</v>
      </c>
      <c r="BE159" s="102" t="e">
        <f aca="false">AZ159/BB159</f>
        <v>#DIV/0!</v>
      </c>
      <c r="BF159" s="102" t="n">
        <f aca="false">AZ159*1440/($E$16*$H$11*$H$12)</f>
        <v>0</v>
      </c>
      <c r="BG159" s="102" t="n">
        <f aca="false">BF159*1.03^($H$5-T159)</f>
        <v>0</v>
      </c>
      <c r="BH159" s="103" t="e">
        <f aca="false">0.01*(BS159-BM159)</f>
        <v>#VALUE!</v>
      </c>
      <c r="BI159" s="103" t="e">
        <f aca="false">((AW159+AX159)/2)-BH159-AY159</f>
        <v>#VALUE!</v>
      </c>
      <c r="BJ159" s="104" t="e">
        <f aca="false">BG159/BI159</f>
        <v>#VALUE!</v>
      </c>
      <c r="BK159" s="99"/>
      <c r="BL159" s="99"/>
      <c r="BM159" s="100"/>
      <c r="BN159" s="100"/>
      <c r="BO159" s="100"/>
      <c r="BP159" s="103" t="str">
        <f aca="false">IF(BM159=0," ",(BN159*BC159-BM159*AZ159)/BA159)</f>
        <v> </v>
      </c>
      <c r="BQ159" s="102" t="str">
        <f aca="false">IF(BO159=0," ",(BO159-BP159)*100/BO159)</f>
        <v> </v>
      </c>
      <c r="BR159" s="103" t="str">
        <f aca="false">IF(BM159=0," ",(AO159-BM159)*100/AO159)</f>
        <v> </v>
      </c>
      <c r="BS159" s="103" t="str">
        <f aca="false">IF(BM159=0," ",(BN159+BP159)/2)</f>
        <v> </v>
      </c>
      <c r="BT159" s="103" t="str">
        <f aca="false">IF(BM159=0," ",(BS159-BM159)*100/BS159)</f>
        <v> </v>
      </c>
      <c r="BU159" s="63"/>
      <c r="BV159" s="100"/>
      <c r="BW159" s="100"/>
      <c r="BX159" s="100"/>
      <c r="BY159" s="99"/>
      <c r="BZ159" s="99"/>
      <c r="CA159" s="102" t="n">
        <f aca="false">BY159+BZ159-X159</f>
        <v>0</v>
      </c>
      <c r="CB159" s="102" t="n">
        <f aca="false">BY159+BZ159</f>
        <v>0</v>
      </c>
      <c r="CC159" s="104" t="n">
        <f aca="false">(0.002228009259*0.5*(CB159+BZ159))/($H$13*$E$23*$E$24)</f>
        <v>0</v>
      </c>
      <c r="CD159" s="102" t="e">
        <f aca="false">BY159/CA159</f>
        <v>#DIV/0!</v>
      </c>
      <c r="CE159" s="102" t="n">
        <f aca="false">BY159*1440/($E$16*$H$11*$H$13)</f>
        <v>0</v>
      </c>
      <c r="CF159" s="102" t="n">
        <f aca="false">CE159*1.03^($H$5-T159)</f>
        <v>0</v>
      </c>
      <c r="CG159" s="103" t="e">
        <f aca="false">0.01*(CR159-CL159)</f>
        <v>#VALUE!</v>
      </c>
      <c r="CH159" s="103" t="e">
        <f aca="false">((BV159+BW159)/2)-CG159-BX159</f>
        <v>#VALUE!</v>
      </c>
      <c r="CI159" s="104" t="e">
        <f aca="false">CF159/CH159</f>
        <v>#VALUE!</v>
      </c>
      <c r="CJ159" s="99"/>
      <c r="CK159" s="99"/>
      <c r="CL159" s="100"/>
      <c r="CM159" s="100"/>
      <c r="CN159" s="100"/>
      <c r="CO159" s="103" t="str">
        <f aca="false">IF(CL159=0," ",(CM159*CB159-CL159*BY159)/BZ159)</f>
        <v> </v>
      </c>
      <c r="CP159" s="102" t="str">
        <f aca="false">IF(CN159=0," ",(CN159-CO159)*100/CN159)</f>
        <v> </v>
      </c>
      <c r="CQ159" s="103" t="str">
        <f aca="false">IF(CL159=0," ",(AO159-CL159)*100/AO159)</f>
        <v> </v>
      </c>
      <c r="CR159" s="103" t="str">
        <f aca="false">IF(CL159=0," ",(CM159+CO159)/2)</f>
        <v> </v>
      </c>
      <c r="CS159" s="105" t="str">
        <f aca="false">IF(CL159=0," ",(CR159-CL159)*100/CR159)</f>
        <v> </v>
      </c>
    </row>
    <row r="160" customFormat="false" ht="12.75" hidden="false" customHeight="false" outlineLevel="0" collapsed="false">
      <c r="M160" s="5"/>
      <c r="N160" s="5"/>
      <c r="O160" s="5"/>
      <c r="Q160" s="97"/>
      <c r="R160" s="98"/>
      <c r="S160" s="99"/>
      <c r="T160" s="100"/>
      <c r="U160" s="100"/>
      <c r="V160" s="100"/>
      <c r="W160" s="100"/>
      <c r="X160" s="99"/>
      <c r="Y160" s="99"/>
      <c r="Z160" s="99"/>
      <c r="AA160" s="101"/>
      <c r="AB160" s="102" t="n">
        <f aca="false">Y160+Z160</f>
        <v>0</v>
      </c>
      <c r="AC160" s="102" t="n">
        <f aca="false">X160+AB160</f>
        <v>0</v>
      </c>
      <c r="AD160" s="102" t="e">
        <f aca="false">Y160/AB160</f>
        <v>#DIV/0!</v>
      </c>
      <c r="AE160" s="102" t="e">
        <f aca="false">X160/AB160</f>
        <v>#DIV/0!</v>
      </c>
      <c r="AF160" s="102" t="n">
        <f aca="false">Y160*1440/($E$16*$H$11*($H$12+$H$13))</f>
        <v>0</v>
      </c>
      <c r="AG160" s="102" t="n">
        <f aca="false">AF160*1.03^($H$5-T160)</f>
        <v>0</v>
      </c>
      <c r="AH160" s="103" t="e">
        <f aca="false">0.01*(AT160-AM160)</f>
        <v>#VALUE!</v>
      </c>
      <c r="AI160" s="103" t="e">
        <f aca="false">((U160+V160)/2)-AH160-W160</f>
        <v>#VALUE!</v>
      </c>
      <c r="AJ160" s="104" t="e">
        <f aca="false">AG160/AI160</f>
        <v>#VALUE!</v>
      </c>
      <c r="AK160" s="99"/>
      <c r="AL160" s="99"/>
      <c r="AM160" s="100"/>
      <c r="AN160" s="100"/>
      <c r="AO160" s="100"/>
      <c r="AP160" s="100"/>
      <c r="AQ160" s="103" t="str">
        <f aca="false">IF(AM160=0," ",(AO160-(AM160*$AD160))/(1-$AD160))</f>
        <v> </v>
      </c>
      <c r="AR160" s="102" t="str">
        <f aca="false">IF(AP160=0," ",(AP160-AQ160)*100/AP160)</f>
        <v> </v>
      </c>
      <c r="AS160" s="103" t="str">
        <f aca="false">IF(AM160=0," ",(AO160-AM160)*100/AO160)</f>
        <v> </v>
      </c>
      <c r="AT160" s="103" t="str">
        <f aca="false">IF(AM160=0," ",(AO160*$AB160+AQ160*(2*$AC160-$AB160))/(2*$AC160))</f>
        <v> </v>
      </c>
      <c r="AU160" s="103" t="str">
        <f aca="false">IF(AM160=0," ",(AT160-AM160)*100/AT160)</f>
        <v> </v>
      </c>
      <c r="AV160" s="63"/>
      <c r="AW160" s="100"/>
      <c r="AX160" s="100"/>
      <c r="AY160" s="100"/>
      <c r="AZ160" s="99"/>
      <c r="BA160" s="99"/>
      <c r="BB160" s="102" t="n">
        <f aca="false">AZ160+BA160-X160</f>
        <v>0</v>
      </c>
      <c r="BC160" s="102" t="n">
        <f aca="false">AZ160+BA160</f>
        <v>0</v>
      </c>
      <c r="BD160" s="104" t="n">
        <f aca="false">(0.002228009259*0.5*(BC160+BA160))/($H$12*$E$23*$E$24)</f>
        <v>0</v>
      </c>
      <c r="BE160" s="102" t="e">
        <f aca="false">AZ160/BB160</f>
        <v>#DIV/0!</v>
      </c>
      <c r="BF160" s="102" t="n">
        <f aca="false">AZ160*1440/($E$16*$H$11*$H$12)</f>
        <v>0</v>
      </c>
      <c r="BG160" s="102" t="n">
        <f aca="false">BF160*1.03^($H$5-T160)</f>
        <v>0</v>
      </c>
      <c r="BH160" s="103" t="e">
        <f aca="false">0.01*(BS160-BM160)</f>
        <v>#VALUE!</v>
      </c>
      <c r="BI160" s="103" t="e">
        <f aca="false">((AW160+AX160)/2)-BH160-AY160</f>
        <v>#VALUE!</v>
      </c>
      <c r="BJ160" s="104" t="e">
        <f aca="false">BG160/BI160</f>
        <v>#VALUE!</v>
      </c>
      <c r="BK160" s="99"/>
      <c r="BL160" s="99"/>
      <c r="BM160" s="100"/>
      <c r="BN160" s="100"/>
      <c r="BO160" s="100"/>
      <c r="BP160" s="103" t="str">
        <f aca="false">IF(BM160=0," ",(BN160*BC160-BM160*AZ160)/BA160)</f>
        <v> </v>
      </c>
      <c r="BQ160" s="102" t="str">
        <f aca="false">IF(BO160=0," ",(BO160-BP160)*100/BO160)</f>
        <v> </v>
      </c>
      <c r="BR160" s="103" t="str">
        <f aca="false">IF(BM160=0," ",(AO160-BM160)*100/AO160)</f>
        <v> </v>
      </c>
      <c r="BS160" s="103" t="str">
        <f aca="false">IF(BM160=0," ",(BN160+BP160)/2)</f>
        <v> </v>
      </c>
      <c r="BT160" s="103" t="str">
        <f aca="false">IF(BM160=0," ",(BS160-BM160)*100/BS160)</f>
        <v> </v>
      </c>
      <c r="BU160" s="63"/>
      <c r="BV160" s="100"/>
      <c r="BW160" s="100"/>
      <c r="BX160" s="100"/>
      <c r="BY160" s="99"/>
      <c r="BZ160" s="99"/>
      <c r="CA160" s="102" t="n">
        <f aca="false">BY160+BZ160-X160</f>
        <v>0</v>
      </c>
      <c r="CB160" s="102" t="n">
        <f aca="false">BY160+BZ160</f>
        <v>0</v>
      </c>
      <c r="CC160" s="104" t="n">
        <f aca="false">(0.002228009259*0.5*(CB160+BZ160))/($H$13*$E$23*$E$24)</f>
        <v>0</v>
      </c>
      <c r="CD160" s="102" t="e">
        <f aca="false">BY160/CA160</f>
        <v>#DIV/0!</v>
      </c>
      <c r="CE160" s="102" t="n">
        <f aca="false">BY160*1440/($E$16*$H$11*$H$13)</f>
        <v>0</v>
      </c>
      <c r="CF160" s="102" t="n">
        <f aca="false">CE160*1.03^($H$5-T160)</f>
        <v>0</v>
      </c>
      <c r="CG160" s="103" t="e">
        <f aca="false">0.01*(CR160-CL160)</f>
        <v>#VALUE!</v>
      </c>
      <c r="CH160" s="103" t="e">
        <f aca="false">((BV160+BW160)/2)-CG160-BX160</f>
        <v>#VALUE!</v>
      </c>
      <c r="CI160" s="104" t="e">
        <f aca="false">CF160/CH160</f>
        <v>#VALUE!</v>
      </c>
      <c r="CJ160" s="99"/>
      <c r="CK160" s="99"/>
      <c r="CL160" s="100"/>
      <c r="CM160" s="100"/>
      <c r="CN160" s="100"/>
      <c r="CO160" s="103" t="str">
        <f aca="false">IF(CL160=0," ",(CM160*CB160-CL160*BY160)/BZ160)</f>
        <v> </v>
      </c>
      <c r="CP160" s="102" t="str">
        <f aca="false">IF(CN160=0," ",(CN160-CO160)*100/CN160)</f>
        <v> </v>
      </c>
      <c r="CQ160" s="103" t="str">
        <f aca="false">IF(CL160=0," ",(AO160-CL160)*100/AO160)</f>
        <v> </v>
      </c>
      <c r="CR160" s="103" t="str">
        <f aca="false">IF(CL160=0," ",(CM160+CO160)/2)</f>
        <v> </v>
      </c>
      <c r="CS160" s="105" t="str">
        <f aca="false">IF(CL160=0," ",(CR160-CL160)*100/CR160)</f>
        <v> </v>
      </c>
    </row>
    <row r="161" customFormat="false" ht="12.75" hidden="false" customHeight="false" outlineLevel="0" collapsed="false">
      <c r="M161" s="5"/>
      <c r="N161" s="5"/>
      <c r="O161" s="5"/>
      <c r="Q161" s="97"/>
      <c r="R161" s="98"/>
      <c r="S161" s="99"/>
      <c r="T161" s="100"/>
      <c r="U161" s="100"/>
      <c r="V161" s="100"/>
      <c r="W161" s="100"/>
      <c r="X161" s="99"/>
      <c r="Y161" s="99"/>
      <c r="Z161" s="99"/>
      <c r="AA161" s="101"/>
      <c r="AB161" s="102" t="n">
        <f aca="false">Y161+Z161</f>
        <v>0</v>
      </c>
      <c r="AC161" s="102" t="n">
        <f aca="false">X161+AB161</f>
        <v>0</v>
      </c>
      <c r="AD161" s="102" t="e">
        <f aca="false">Y161/AB161</f>
        <v>#DIV/0!</v>
      </c>
      <c r="AE161" s="102" t="e">
        <f aca="false">X161/AB161</f>
        <v>#DIV/0!</v>
      </c>
      <c r="AF161" s="102" t="n">
        <f aca="false">Y161*1440/($E$16*$H$11*($H$12+$H$13))</f>
        <v>0</v>
      </c>
      <c r="AG161" s="102" t="n">
        <f aca="false">AF161*1.03^($H$5-T161)</f>
        <v>0</v>
      </c>
      <c r="AH161" s="103" t="e">
        <f aca="false">0.01*(AT161-AM161)</f>
        <v>#VALUE!</v>
      </c>
      <c r="AI161" s="103" t="e">
        <f aca="false">((U161+V161)/2)-AH161-W161</f>
        <v>#VALUE!</v>
      </c>
      <c r="AJ161" s="104" t="e">
        <f aca="false">AG161/AI161</f>
        <v>#VALUE!</v>
      </c>
      <c r="AK161" s="99"/>
      <c r="AL161" s="99"/>
      <c r="AM161" s="100"/>
      <c r="AN161" s="100"/>
      <c r="AO161" s="100"/>
      <c r="AP161" s="100"/>
      <c r="AQ161" s="103" t="str">
        <f aca="false">IF(AM161=0," ",(AO161-(AM161*$AD161))/(1-$AD161))</f>
        <v> </v>
      </c>
      <c r="AR161" s="102" t="str">
        <f aca="false">IF(AP161=0," ",(AP161-AQ161)*100/AP161)</f>
        <v> </v>
      </c>
      <c r="AS161" s="103" t="str">
        <f aca="false">IF(AM161=0," ",(AO161-AM161)*100/AO161)</f>
        <v> </v>
      </c>
      <c r="AT161" s="103" t="str">
        <f aca="false">IF(AM161=0," ",(AO161*$AB161+AQ161*(2*$AC161-$AB161))/(2*$AC161))</f>
        <v> </v>
      </c>
      <c r="AU161" s="103" t="str">
        <f aca="false">IF(AM161=0," ",(AT161-AM161)*100/AT161)</f>
        <v> </v>
      </c>
      <c r="AV161" s="63"/>
      <c r="AW161" s="100"/>
      <c r="AX161" s="100"/>
      <c r="AY161" s="100"/>
      <c r="AZ161" s="99"/>
      <c r="BA161" s="99"/>
      <c r="BB161" s="102" t="n">
        <f aca="false">AZ161+BA161-X161</f>
        <v>0</v>
      </c>
      <c r="BC161" s="102" t="n">
        <f aca="false">AZ161+BA161</f>
        <v>0</v>
      </c>
      <c r="BD161" s="104" t="n">
        <f aca="false">(0.002228009259*0.5*(BC161+BA161))/($H$12*$E$23*$E$24)</f>
        <v>0</v>
      </c>
      <c r="BE161" s="102" t="e">
        <f aca="false">AZ161/BB161</f>
        <v>#DIV/0!</v>
      </c>
      <c r="BF161" s="102" t="n">
        <f aca="false">AZ161*1440/($E$16*$H$11*$H$12)</f>
        <v>0</v>
      </c>
      <c r="BG161" s="102" t="n">
        <f aca="false">BF161*1.03^($H$5-T161)</f>
        <v>0</v>
      </c>
      <c r="BH161" s="103" t="e">
        <f aca="false">0.01*(BS161-BM161)</f>
        <v>#VALUE!</v>
      </c>
      <c r="BI161" s="103" t="e">
        <f aca="false">((AW161+AX161)/2)-BH161-AY161</f>
        <v>#VALUE!</v>
      </c>
      <c r="BJ161" s="104" t="e">
        <f aca="false">BG161/BI161</f>
        <v>#VALUE!</v>
      </c>
      <c r="BK161" s="99"/>
      <c r="BL161" s="99"/>
      <c r="BM161" s="100"/>
      <c r="BN161" s="100"/>
      <c r="BO161" s="100"/>
      <c r="BP161" s="103" t="str">
        <f aca="false">IF(BM161=0," ",(BN161*BC161-BM161*AZ161)/BA161)</f>
        <v> </v>
      </c>
      <c r="BQ161" s="102" t="str">
        <f aca="false">IF(BO161=0," ",(BO161-BP161)*100/BO161)</f>
        <v> </v>
      </c>
      <c r="BR161" s="103" t="str">
        <f aca="false">IF(BM161=0," ",(AO161-BM161)*100/AO161)</f>
        <v> </v>
      </c>
      <c r="BS161" s="103" t="str">
        <f aca="false">IF(BM161=0," ",(BN161+BP161)/2)</f>
        <v> </v>
      </c>
      <c r="BT161" s="103" t="str">
        <f aca="false">IF(BM161=0," ",(BS161-BM161)*100/BS161)</f>
        <v> </v>
      </c>
      <c r="BU161" s="63"/>
      <c r="BV161" s="100"/>
      <c r="BW161" s="100"/>
      <c r="BX161" s="100"/>
      <c r="BY161" s="99"/>
      <c r="BZ161" s="99"/>
      <c r="CA161" s="102" t="n">
        <f aca="false">BY161+BZ161-X161</f>
        <v>0</v>
      </c>
      <c r="CB161" s="102" t="n">
        <f aca="false">BY161+BZ161</f>
        <v>0</v>
      </c>
      <c r="CC161" s="104" t="n">
        <f aca="false">(0.002228009259*0.5*(CB161+BZ161))/($H$13*$E$23*$E$24)</f>
        <v>0</v>
      </c>
      <c r="CD161" s="102" t="e">
        <f aca="false">BY161/CA161</f>
        <v>#DIV/0!</v>
      </c>
      <c r="CE161" s="102" t="n">
        <f aca="false">BY161*1440/($E$16*$H$11*$H$13)</f>
        <v>0</v>
      </c>
      <c r="CF161" s="102" t="n">
        <f aca="false">CE161*1.03^($H$5-T161)</f>
        <v>0</v>
      </c>
      <c r="CG161" s="103" t="e">
        <f aca="false">0.01*(CR161-CL161)</f>
        <v>#VALUE!</v>
      </c>
      <c r="CH161" s="103" t="e">
        <f aca="false">((BV161+BW161)/2)-CG161-BX161</f>
        <v>#VALUE!</v>
      </c>
      <c r="CI161" s="104" t="e">
        <f aca="false">CF161/CH161</f>
        <v>#VALUE!</v>
      </c>
      <c r="CJ161" s="99"/>
      <c r="CK161" s="99"/>
      <c r="CL161" s="100"/>
      <c r="CM161" s="100"/>
      <c r="CN161" s="100"/>
      <c r="CO161" s="103" t="str">
        <f aca="false">IF(CL161=0," ",(CM161*CB161-CL161*BY161)/BZ161)</f>
        <v> </v>
      </c>
      <c r="CP161" s="102" t="str">
        <f aca="false">IF(CN161=0," ",(CN161-CO161)*100/CN161)</f>
        <v> </v>
      </c>
      <c r="CQ161" s="103" t="str">
        <f aca="false">IF(CL161=0," ",(AO161-CL161)*100/AO161)</f>
        <v> </v>
      </c>
      <c r="CR161" s="103" t="str">
        <f aca="false">IF(CL161=0," ",(CM161+CO161)/2)</f>
        <v> </v>
      </c>
      <c r="CS161" s="105" t="str">
        <f aca="false">IF(CL161=0," ",(CR161-CL161)*100/CR161)</f>
        <v> </v>
      </c>
    </row>
    <row r="162" customFormat="false" ht="12.75" hidden="false" customHeight="false" outlineLevel="0" collapsed="false">
      <c r="M162" s="5"/>
      <c r="N162" s="5"/>
      <c r="O162" s="5"/>
      <c r="Q162" s="97"/>
      <c r="R162" s="98"/>
      <c r="S162" s="99"/>
      <c r="T162" s="100"/>
      <c r="U162" s="100"/>
      <c r="V162" s="100"/>
      <c r="W162" s="100"/>
      <c r="X162" s="99"/>
      <c r="Y162" s="99"/>
      <c r="Z162" s="99"/>
      <c r="AA162" s="101"/>
      <c r="AB162" s="102" t="n">
        <f aca="false">Y162+Z162</f>
        <v>0</v>
      </c>
      <c r="AC162" s="102" t="n">
        <f aca="false">X162+AB162</f>
        <v>0</v>
      </c>
      <c r="AD162" s="102" t="e">
        <f aca="false">Y162/AB162</f>
        <v>#DIV/0!</v>
      </c>
      <c r="AE162" s="102" t="e">
        <f aca="false">X162/AB162</f>
        <v>#DIV/0!</v>
      </c>
      <c r="AF162" s="102" t="n">
        <f aca="false">Y162*1440/($E$16*$H$11*($H$12+$H$13))</f>
        <v>0</v>
      </c>
      <c r="AG162" s="102" t="n">
        <f aca="false">AF162*1.03^($H$5-T162)</f>
        <v>0</v>
      </c>
      <c r="AH162" s="103" t="e">
        <f aca="false">0.01*(AT162-AM162)</f>
        <v>#VALUE!</v>
      </c>
      <c r="AI162" s="103" t="e">
        <f aca="false">((U162+V162)/2)-AH162-W162</f>
        <v>#VALUE!</v>
      </c>
      <c r="AJ162" s="104" t="e">
        <f aca="false">AG162/AI162</f>
        <v>#VALUE!</v>
      </c>
      <c r="AK162" s="99"/>
      <c r="AL162" s="99"/>
      <c r="AM162" s="100"/>
      <c r="AN162" s="100"/>
      <c r="AO162" s="100"/>
      <c r="AP162" s="100"/>
      <c r="AQ162" s="103" t="str">
        <f aca="false">IF(AM162=0," ",(AO162-(AM162*$AD162))/(1-$AD162))</f>
        <v> </v>
      </c>
      <c r="AR162" s="102" t="str">
        <f aca="false">IF(AP162=0," ",(AP162-AQ162)*100/AP162)</f>
        <v> </v>
      </c>
      <c r="AS162" s="103" t="str">
        <f aca="false">IF(AM162=0," ",(AO162-AM162)*100/AO162)</f>
        <v> </v>
      </c>
      <c r="AT162" s="103" t="str">
        <f aca="false">IF(AM162=0," ",(AO162*$AB162+AQ162*(2*$AC162-$AB162))/(2*$AC162))</f>
        <v> </v>
      </c>
      <c r="AU162" s="103" t="str">
        <f aca="false">IF(AM162=0," ",(AT162-AM162)*100/AT162)</f>
        <v> </v>
      </c>
      <c r="AV162" s="63"/>
      <c r="AW162" s="100"/>
      <c r="AX162" s="100"/>
      <c r="AY162" s="100"/>
      <c r="AZ162" s="99"/>
      <c r="BA162" s="99"/>
      <c r="BB162" s="102" t="n">
        <f aca="false">AZ162+BA162-X162</f>
        <v>0</v>
      </c>
      <c r="BC162" s="102" t="n">
        <f aca="false">AZ162+BA162</f>
        <v>0</v>
      </c>
      <c r="BD162" s="104" t="n">
        <f aca="false">(0.002228009259*0.5*(BC162+BA162))/($H$12*$E$23*$E$24)</f>
        <v>0</v>
      </c>
      <c r="BE162" s="102" t="e">
        <f aca="false">AZ162/BB162</f>
        <v>#DIV/0!</v>
      </c>
      <c r="BF162" s="102" t="n">
        <f aca="false">AZ162*1440/($E$16*$H$11*$H$12)</f>
        <v>0</v>
      </c>
      <c r="BG162" s="102" t="n">
        <f aca="false">BF162*1.03^($H$5-T162)</f>
        <v>0</v>
      </c>
      <c r="BH162" s="103" t="e">
        <f aca="false">0.01*(BS162-BM162)</f>
        <v>#VALUE!</v>
      </c>
      <c r="BI162" s="103" t="e">
        <f aca="false">((AW162+AX162)/2)-BH162-AY162</f>
        <v>#VALUE!</v>
      </c>
      <c r="BJ162" s="104" t="e">
        <f aca="false">BG162/BI162</f>
        <v>#VALUE!</v>
      </c>
      <c r="BK162" s="99"/>
      <c r="BL162" s="99"/>
      <c r="BM162" s="100"/>
      <c r="BN162" s="100"/>
      <c r="BO162" s="100"/>
      <c r="BP162" s="103" t="str">
        <f aca="false">IF(BM162=0," ",(BN162*BC162-BM162*AZ162)/BA162)</f>
        <v> </v>
      </c>
      <c r="BQ162" s="102" t="str">
        <f aca="false">IF(BO162=0," ",(BO162-BP162)*100/BO162)</f>
        <v> </v>
      </c>
      <c r="BR162" s="103" t="str">
        <f aca="false">IF(BM162=0," ",(AO162-BM162)*100/AO162)</f>
        <v> </v>
      </c>
      <c r="BS162" s="103" t="str">
        <f aca="false">IF(BM162=0," ",(BN162+BP162)/2)</f>
        <v> </v>
      </c>
      <c r="BT162" s="103" t="str">
        <f aca="false">IF(BM162=0," ",(BS162-BM162)*100/BS162)</f>
        <v> </v>
      </c>
      <c r="BU162" s="63"/>
      <c r="BV162" s="100"/>
      <c r="BW162" s="100"/>
      <c r="BX162" s="100"/>
      <c r="BY162" s="99"/>
      <c r="BZ162" s="99"/>
      <c r="CA162" s="102" t="n">
        <f aca="false">BY162+BZ162-X162</f>
        <v>0</v>
      </c>
      <c r="CB162" s="102" t="n">
        <f aca="false">BY162+BZ162</f>
        <v>0</v>
      </c>
      <c r="CC162" s="104" t="n">
        <f aca="false">(0.002228009259*0.5*(CB162+BZ162))/($H$13*$E$23*$E$24)</f>
        <v>0</v>
      </c>
      <c r="CD162" s="102" t="e">
        <f aca="false">BY162/CA162</f>
        <v>#DIV/0!</v>
      </c>
      <c r="CE162" s="102" t="n">
        <f aca="false">BY162*1440/($E$16*$H$11*$H$13)</f>
        <v>0</v>
      </c>
      <c r="CF162" s="102" t="n">
        <f aca="false">CE162*1.03^($H$5-T162)</f>
        <v>0</v>
      </c>
      <c r="CG162" s="103" t="e">
        <f aca="false">0.01*(CR162-CL162)</f>
        <v>#VALUE!</v>
      </c>
      <c r="CH162" s="103" t="e">
        <f aca="false">((BV162+BW162)/2)-CG162-BX162</f>
        <v>#VALUE!</v>
      </c>
      <c r="CI162" s="104" t="e">
        <f aca="false">CF162/CH162</f>
        <v>#VALUE!</v>
      </c>
      <c r="CJ162" s="99"/>
      <c r="CK162" s="99"/>
      <c r="CL162" s="100"/>
      <c r="CM162" s="100"/>
      <c r="CN162" s="100"/>
      <c r="CO162" s="103" t="str">
        <f aca="false">IF(CL162=0," ",(CM162*CB162-CL162*BY162)/BZ162)</f>
        <v> </v>
      </c>
      <c r="CP162" s="102" t="str">
        <f aca="false">IF(CN162=0," ",(CN162-CO162)*100/CN162)</f>
        <v> </v>
      </c>
      <c r="CQ162" s="103" t="str">
        <f aca="false">IF(CL162=0," ",(AO162-CL162)*100/AO162)</f>
        <v> </v>
      </c>
      <c r="CR162" s="103" t="str">
        <f aca="false">IF(CL162=0," ",(CM162+CO162)/2)</f>
        <v> </v>
      </c>
      <c r="CS162" s="105" t="str">
        <f aca="false">IF(CL162=0," ",(CR162-CL162)*100/CR162)</f>
        <v> </v>
      </c>
    </row>
    <row r="163" customFormat="false" ht="12.75" hidden="false" customHeight="false" outlineLevel="0" collapsed="false">
      <c r="M163" s="5"/>
      <c r="N163" s="5"/>
      <c r="O163" s="5"/>
      <c r="Q163" s="97"/>
      <c r="R163" s="98"/>
      <c r="S163" s="99"/>
      <c r="T163" s="100"/>
      <c r="U163" s="100"/>
      <c r="V163" s="100"/>
      <c r="W163" s="100"/>
      <c r="X163" s="99"/>
      <c r="Y163" s="99"/>
      <c r="Z163" s="99"/>
      <c r="AA163" s="101"/>
      <c r="AB163" s="102" t="n">
        <f aca="false">Y163+Z163</f>
        <v>0</v>
      </c>
      <c r="AC163" s="102" t="n">
        <f aca="false">X163+AB163</f>
        <v>0</v>
      </c>
      <c r="AD163" s="102" t="e">
        <f aca="false">Y163/AB163</f>
        <v>#DIV/0!</v>
      </c>
      <c r="AE163" s="102" t="e">
        <f aca="false">X163/AB163</f>
        <v>#DIV/0!</v>
      </c>
      <c r="AF163" s="102" t="n">
        <f aca="false">Y163*1440/($E$16*$H$11*($H$12+$H$13))</f>
        <v>0</v>
      </c>
      <c r="AG163" s="102" t="n">
        <f aca="false">AF163*1.03^($H$5-T163)</f>
        <v>0</v>
      </c>
      <c r="AH163" s="103" t="e">
        <f aca="false">0.01*(AT163-AM163)</f>
        <v>#VALUE!</v>
      </c>
      <c r="AI163" s="103" t="e">
        <f aca="false">((U163+V163)/2)-AH163-W163</f>
        <v>#VALUE!</v>
      </c>
      <c r="AJ163" s="104" t="e">
        <f aca="false">AG163/AI163</f>
        <v>#VALUE!</v>
      </c>
      <c r="AK163" s="99"/>
      <c r="AL163" s="99"/>
      <c r="AM163" s="100"/>
      <c r="AN163" s="100"/>
      <c r="AO163" s="100"/>
      <c r="AP163" s="100"/>
      <c r="AQ163" s="103" t="str">
        <f aca="false">IF(AM163=0," ",(AO163-(AM163*$AD163))/(1-$AD163))</f>
        <v> </v>
      </c>
      <c r="AR163" s="102" t="str">
        <f aca="false">IF(AP163=0," ",(AP163-AQ163)*100/AP163)</f>
        <v> </v>
      </c>
      <c r="AS163" s="103" t="str">
        <f aca="false">IF(AM163=0," ",(AO163-AM163)*100/AO163)</f>
        <v> </v>
      </c>
      <c r="AT163" s="103" t="str">
        <f aca="false">IF(AM163=0," ",(AO163*$AB163+AQ163*(2*$AC163-$AB163))/(2*$AC163))</f>
        <v> </v>
      </c>
      <c r="AU163" s="103" t="str">
        <f aca="false">IF(AM163=0," ",(AT163-AM163)*100/AT163)</f>
        <v> </v>
      </c>
      <c r="AV163" s="63"/>
      <c r="AW163" s="100"/>
      <c r="AX163" s="100"/>
      <c r="AY163" s="100"/>
      <c r="AZ163" s="99"/>
      <c r="BA163" s="99"/>
      <c r="BB163" s="102" t="n">
        <f aca="false">AZ163+BA163-X163</f>
        <v>0</v>
      </c>
      <c r="BC163" s="102" t="n">
        <f aca="false">AZ163+BA163</f>
        <v>0</v>
      </c>
      <c r="BD163" s="104" t="n">
        <f aca="false">(0.002228009259*0.5*(BC163+BA163))/($H$12*$E$23*$E$24)</f>
        <v>0</v>
      </c>
      <c r="BE163" s="102" t="e">
        <f aca="false">AZ163/BB163</f>
        <v>#DIV/0!</v>
      </c>
      <c r="BF163" s="102" t="n">
        <f aca="false">AZ163*1440/($E$16*$H$11*$H$12)</f>
        <v>0</v>
      </c>
      <c r="BG163" s="102" t="n">
        <f aca="false">BF163*1.03^($H$5-T163)</f>
        <v>0</v>
      </c>
      <c r="BH163" s="103" t="e">
        <f aca="false">0.01*(BS163-BM163)</f>
        <v>#VALUE!</v>
      </c>
      <c r="BI163" s="103" t="e">
        <f aca="false">((AW163+AX163)/2)-BH163-AY163</f>
        <v>#VALUE!</v>
      </c>
      <c r="BJ163" s="104" t="e">
        <f aca="false">BG163/BI163</f>
        <v>#VALUE!</v>
      </c>
      <c r="BK163" s="99"/>
      <c r="BL163" s="99"/>
      <c r="BM163" s="100"/>
      <c r="BN163" s="100"/>
      <c r="BO163" s="100"/>
      <c r="BP163" s="103" t="str">
        <f aca="false">IF(BM163=0," ",(BN163*BC163-BM163*AZ163)/BA163)</f>
        <v> </v>
      </c>
      <c r="BQ163" s="102" t="str">
        <f aca="false">IF(BO163=0," ",(BO163-BP163)*100/BO163)</f>
        <v> </v>
      </c>
      <c r="BR163" s="103" t="str">
        <f aca="false">IF(BM163=0," ",(AO163-BM163)*100/AO163)</f>
        <v> </v>
      </c>
      <c r="BS163" s="103" t="str">
        <f aca="false">IF(BM163=0," ",(BN163+BP163)/2)</f>
        <v> </v>
      </c>
      <c r="BT163" s="103" t="str">
        <f aca="false">IF(BM163=0," ",(BS163-BM163)*100/BS163)</f>
        <v> </v>
      </c>
      <c r="BU163" s="63"/>
      <c r="BV163" s="100"/>
      <c r="BW163" s="100"/>
      <c r="BX163" s="100"/>
      <c r="BY163" s="99"/>
      <c r="BZ163" s="99"/>
      <c r="CA163" s="102" t="n">
        <f aca="false">BY163+BZ163-X163</f>
        <v>0</v>
      </c>
      <c r="CB163" s="102" t="n">
        <f aca="false">BY163+BZ163</f>
        <v>0</v>
      </c>
      <c r="CC163" s="104" t="n">
        <f aca="false">(0.002228009259*0.5*(CB163+BZ163))/($H$13*$E$23*$E$24)</f>
        <v>0</v>
      </c>
      <c r="CD163" s="102" t="e">
        <f aca="false">BY163/CA163</f>
        <v>#DIV/0!</v>
      </c>
      <c r="CE163" s="102" t="n">
        <f aca="false">BY163*1440/($E$16*$H$11*$H$13)</f>
        <v>0</v>
      </c>
      <c r="CF163" s="102" t="n">
        <f aca="false">CE163*1.03^($H$5-T163)</f>
        <v>0</v>
      </c>
      <c r="CG163" s="103" t="e">
        <f aca="false">0.01*(CR163-CL163)</f>
        <v>#VALUE!</v>
      </c>
      <c r="CH163" s="103" t="e">
        <f aca="false">((BV163+BW163)/2)-CG163-BX163</f>
        <v>#VALUE!</v>
      </c>
      <c r="CI163" s="104" t="e">
        <f aca="false">CF163/CH163</f>
        <v>#VALUE!</v>
      </c>
      <c r="CJ163" s="99"/>
      <c r="CK163" s="99"/>
      <c r="CL163" s="100"/>
      <c r="CM163" s="100"/>
      <c r="CN163" s="100"/>
      <c r="CO163" s="103" t="str">
        <f aca="false">IF(CL163=0," ",(CM163*CB163-CL163*BY163)/BZ163)</f>
        <v> </v>
      </c>
      <c r="CP163" s="102" t="str">
        <f aca="false">IF(CN163=0," ",(CN163-CO163)*100/CN163)</f>
        <v> </v>
      </c>
      <c r="CQ163" s="103" t="str">
        <f aca="false">IF(CL163=0," ",(AO163-CL163)*100/AO163)</f>
        <v> </v>
      </c>
      <c r="CR163" s="103" t="str">
        <f aca="false">IF(CL163=0," ",(CM163+CO163)/2)</f>
        <v> </v>
      </c>
      <c r="CS163" s="105" t="str">
        <f aca="false">IF(CL163=0," ",(CR163-CL163)*100/CR163)</f>
        <v> </v>
      </c>
    </row>
    <row r="164" customFormat="false" ht="12.75" hidden="false" customHeight="false" outlineLevel="0" collapsed="false">
      <c r="M164" s="5"/>
      <c r="N164" s="5"/>
      <c r="O164" s="5"/>
      <c r="Q164" s="97"/>
      <c r="R164" s="98"/>
      <c r="S164" s="99"/>
      <c r="T164" s="100"/>
      <c r="U164" s="100"/>
      <c r="V164" s="100"/>
      <c r="W164" s="100"/>
      <c r="X164" s="99"/>
      <c r="Y164" s="99"/>
      <c r="Z164" s="99"/>
      <c r="AA164" s="101"/>
      <c r="AB164" s="102" t="n">
        <f aca="false">Y164+Z164</f>
        <v>0</v>
      </c>
      <c r="AC164" s="102" t="n">
        <f aca="false">X164+AB164</f>
        <v>0</v>
      </c>
      <c r="AD164" s="102" t="e">
        <f aca="false">Y164/AB164</f>
        <v>#DIV/0!</v>
      </c>
      <c r="AE164" s="102" t="e">
        <f aca="false">X164/AB164</f>
        <v>#DIV/0!</v>
      </c>
      <c r="AF164" s="102" t="n">
        <f aca="false">Y164*1440/($E$16*$H$11*($H$12+$H$13))</f>
        <v>0</v>
      </c>
      <c r="AG164" s="102" t="n">
        <f aca="false">AF164*1.03^($H$5-T164)</f>
        <v>0</v>
      </c>
      <c r="AH164" s="103" t="e">
        <f aca="false">0.01*(AT164-AM164)</f>
        <v>#VALUE!</v>
      </c>
      <c r="AI164" s="103" t="e">
        <f aca="false">((U164+V164)/2)-AH164-W164</f>
        <v>#VALUE!</v>
      </c>
      <c r="AJ164" s="104" t="e">
        <f aca="false">AG164/AI164</f>
        <v>#VALUE!</v>
      </c>
      <c r="AK164" s="99"/>
      <c r="AL164" s="99"/>
      <c r="AM164" s="100"/>
      <c r="AN164" s="100"/>
      <c r="AO164" s="100"/>
      <c r="AP164" s="100"/>
      <c r="AQ164" s="103" t="str">
        <f aca="false">IF(AM164=0," ",(AO164-(AM164*$AD164))/(1-$AD164))</f>
        <v> </v>
      </c>
      <c r="AR164" s="102" t="str">
        <f aca="false">IF(AP164=0," ",(AP164-AQ164)*100/AP164)</f>
        <v> </v>
      </c>
      <c r="AS164" s="103" t="str">
        <f aca="false">IF(AM164=0," ",(AO164-AM164)*100/AO164)</f>
        <v> </v>
      </c>
      <c r="AT164" s="103" t="str">
        <f aca="false">IF(AM164=0," ",(AO164*$AB164+AQ164*(2*$AC164-$AB164))/(2*$AC164))</f>
        <v> </v>
      </c>
      <c r="AU164" s="103" t="str">
        <f aca="false">IF(AM164=0," ",(AT164-AM164)*100/AT164)</f>
        <v> </v>
      </c>
      <c r="AV164" s="63"/>
      <c r="AW164" s="100"/>
      <c r="AX164" s="100"/>
      <c r="AY164" s="100"/>
      <c r="AZ164" s="99"/>
      <c r="BA164" s="99"/>
      <c r="BB164" s="102" t="n">
        <f aca="false">AZ164+BA164-X164</f>
        <v>0</v>
      </c>
      <c r="BC164" s="102" t="n">
        <f aca="false">AZ164+BA164</f>
        <v>0</v>
      </c>
      <c r="BD164" s="104" t="n">
        <f aca="false">(0.002228009259*0.5*(BC164+BA164))/($H$12*$E$23*$E$24)</f>
        <v>0</v>
      </c>
      <c r="BE164" s="102" t="e">
        <f aca="false">AZ164/BB164</f>
        <v>#DIV/0!</v>
      </c>
      <c r="BF164" s="102" t="n">
        <f aca="false">AZ164*1440/($E$16*$H$11*$H$12)</f>
        <v>0</v>
      </c>
      <c r="BG164" s="102" t="n">
        <f aca="false">BF164*1.03^($H$5-T164)</f>
        <v>0</v>
      </c>
      <c r="BH164" s="103" t="e">
        <f aca="false">0.01*(BS164-BM164)</f>
        <v>#VALUE!</v>
      </c>
      <c r="BI164" s="103" t="e">
        <f aca="false">((AW164+AX164)/2)-BH164-AY164</f>
        <v>#VALUE!</v>
      </c>
      <c r="BJ164" s="104" t="e">
        <f aca="false">BG164/BI164</f>
        <v>#VALUE!</v>
      </c>
      <c r="BK164" s="99"/>
      <c r="BL164" s="99"/>
      <c r="BM164" s="100"/>
      <c r="BN164" s="100"/>
      <c r="BO164" s="100"/>
      <c r="BP164" s="103" t="str">
        <f aca="false">IF(BM164=0," ",(BN164*BC164-BM164*AZ164)/BA164)</f>
        <v> </v>
      </c>
      <c r="BQ164" s="102" t="str">
        <f aca="false">IF(BO164=0," ",(BO164-BP164)*100/BO164)</f>
        <v> </v>
      </c>
      <c r="BR164" s="103" t="str">
        <f aca="false">IF(BM164=0," ",(AO164-BM164)*100/AO164)</f>
        <v> </v>
      </c>
      <c r="BS164" s="103" t="str">
        <f aca="false">IF(BM164=0," ",(BN164+BP164)/2)</f>
        <v> </v>
      </c>
      <c r="BT164" s="103" t="str">
        <f aca="false">IF(BM164=0," ",(BS164-BM164)*100/BS164)</f>
        <v> </v>
      </c>
      <c r="BU164" s="63"/>
      <c r="BV164" s="100"/>
      <c r="BW164" s="100"/>
      <c r="BX164" s="100"/>
      <c r="BY164" s="99"/>
      <c r="BZ164" s="99"/>
      <c r="CA164" s="102" t="n">
        <f aca="false">BY164+BZ164-X164</f>
        <v>0</v>
      </c>
      <c r="CB164" s="102" t="n">
        <f aca="false">BY164+BZ164</f>
        <v>0</v>
      </c>
      <c r="CC164" s="104" t="n">
        <f aca="false">(0.002228009259*0.5*(CB164+BZ164))/($H$13*$E$23*$E$24)</f>
        <v>0</v>
      </c>
      <c r="CD164" s="102" t="e">
        <f aca="false">BY164/CA164</f>
        <v>#DIV/0!</v>
      </c>
      <c r="CE164" s="102" t="n">
        <f aca="false">BY164*1440/($E$16*$H$11*$H$13)</f>
        <v>0</v>
      </c>
      <c r="CF164" s="102" t="n">
        <f aca="false">CE164*1.03^($H$5-T164)</f>
        <v>0</v>
      </c>
      <c r="CG164" s="103" t="e">
        <f aca="false">0.01*(CR164-CL164)</f>
        <v>#VALUE!</v>
      </c>
      <c r="CH164" s="103" t="e">
        <f aca="false">((BV164+BW164)/2)-CG164-BX164</f>
        <v>#VALUE!</v>
      </c>
      <c r="CI164" s="104" t="e">
        <f aca="false">CF164/CH164</f>
        <v>#VALUE!</v>
      </c>
      <c r="CJ164" s="99"/>
      <c r="CK164" s="99"/>
      <c r="CL164" s="100"/>
      <c r="CM164" s="100"/>
      <c r="CN164" s="100"/>
      <c r="CO164" s="103" t="str">
        <f aca="false">IF(CL164=0," ",(CM164*CB164-CL164*BY164)/BZ164)</f>
        <v> </v>
      </c>
      <c r="CP164" s="102" t="str">
        <f aca="false">IF(CN164=0," ",(CN164-CO164)*100/CN164)</f>
        <v> </v>
      </c>
      <c r="CQ164" s="103" t="str">
        <f aca="false">IF(CL164=0," ",(AO164-CL164)*100/AO164)</f>
        <v> </v>
      </c>
      <c r="CR164" s="103" t="str">
        <f aca="false">IF(CL164=0," ",(CM164+CO164)/2)</f>
        <v> </v>
      </c>
      <c r="CS164" s="105" t="str">
        <f aca="false">IF(CL164=0," ",(CR164-CL164)*100/CR164)</f>
        <v> </v>
      </c>
    </row>
    <row r="165" customFormat="false" ht="12.75" hidden="false" customHeight="false" outlineLevel="0" collapsed="false">
      <c r="M165" s="5"/>
      <c r="N165" s="5"/>
      <c r="O165" s="5"/>
      <c r="Q165" s="97"/>
      <c r="R165" s="98"/>
      <c r="S165" s="99"/>
      <c r="T165" s="100"/>
      <c r="U165" s="100"/>
      <c r="V165" s="100"/>
      <c r="W165" s="100"/>
      <c r="X165" s="99"/>
      <c r="Y165" s="99"/>
      <c r="Z165" s="99"/>
      <c r="AA165" s="101"/>
      <c r="AB165" s="102" t="n">
        <f aca="false">Y165+Z165</f>
        <v>0</v>
      </c>
      <c r="AC165" s="102" t="n">
        <f aca="false">X165+AB165</f>
        <v>0</v>
      </c>
      <c r="AD165" s="102" t="e">
        <f aca="false">Y165/AB165</f>
        <v>#DIV/0!</v>
      </c>
      <c r="AE165" s="102" t="e">
        <f aca="false">X165/AB165</f>
        <v>#DIV/0!</v>
      </c>
      <c r="AF165" s="102" t="n">
        <f aca="false">Y165*1440/($E$16*$H$11*($H$12+$H$13))</f>
        <v>0</v>
      </c>
      <c r="AG165" s="102" t="n">
        <f aca="false">AF165*1.03^($H$5-T165)</f>
        <v>0</v>
      </c>
      <c r="AH165" s="103" t="e">
        <f aca="false">0.01*(AT165-AM165)</f>
        <v>#VALUE!</v>
      </c>
      <c r="AI165" s="103" t="e">
        <f aca="false">((U165+V165)/2)-AH165-W165</f>
        <v>#VALUE!</v>
      </c>
      <c r="AJ165" s="104" t="e">
        <f aca="false">AG165/AI165</f>
        <v>#VALUE!</v>
      </c>
      <c r="AK165" s="99"/>
      <c r="AL165" s="99"/>
      <c r="AM165" s="100"/>
      <c r="AN165" s="100"/>
      <c r="AO165" s="100"/>
      <c r="AP165" s="100"/>
      <c r="AQ165" s="103" t="str">
        <f aca="false">IF(AM165=0," ",(AO165-(AM165*$AD165))/(1-$AD165))</f>
        <v> </v>
      </c>
      <c r="AR165" s="102" t="str">
        <f aca="false">IF(AP165=0," ",(AP165-AQ165)*100/AP165)</f>
        <v> </v>
      </c>
      <c r="AS165" s="103" t="str">
        <f aca="false">IF(AM165=0," ",(AO165-AM165)*100/AO165)</f>
        <v> </v>
      </c>
      <c r="AT165" s="103" t="str">
        <f aca="false">IF(AM165=0," ",(AO165*$AB165+AQ165*(2*$AC165-$AB165))/(2*$AC165))</f>
        <v> </v>
      </c>
      <c r="AU165" s="103" t="str">
        <f aca="false">IF(AM165=0," ",(AT165-AM165)*100/AT165)</f>
        <v> </v>
      </c>
      <c r="AV165" s="63"/>
      <c r="AW165" s="100"/>
      <c r="AX165" s="100"/>
      <c r="AY165" s="100"/>
      <c r="AZ165" s="99"/>
      <c r="BA165" s="99"/>
      <c r="BB165" s="102" t="n">
        <f aca="false">AZ165+BA165-X165</f>
        <v>0</v>
      </c>
      <c r="BC165" s="102" t="n">
        <f aca="false">AZ165+BA165</f>
        <v>0</v>
      </c>
      <c r="BD165" s="104" t="n">
        <f aca="false">(0.002228009259*0.5*(BC165+BA165))/($H$12*$E$23*$E$24)</f>
        <v>0</v>
      </c>
      <c r="BE165" s="102" t="e">
        <f aca="false">AZ165/BB165</f>
        <v>#DIV/0!</v>
      </c>
      <c r="BF165" s="102" t="n">
        <f aca="false">AZ165*1440/($E$16*$H$11*$H$12)</f>
        <v>0</v>
      </c>
      <c r="BG165" s="102" t="n">
        <f aca="false">BF165*1.03^($H$5-T165)</f>
        <v>0</v>
      </c>
      <c r="BH165" s="103" t="e">
        <f aca="false">0.01*(BS165-BM165)</f>
        <v>#VALUE!</v>
      </c>
      <c r="BI165" s="103" t="e">
        <f aca="false">((AW165+AX165)/2)-BH165-AY165</f>
        <v>#VALUE!</v>
      </c>
      <c r="BJ165" s="104" t="e">
        <f aca="false">BG165/BI165</f>
        <v>#VALUE!</v>
      </c>
      <c r="BK165" s="99"/>
      <c r="BL165" s="99"/>
      <c r="BM165" s="100"/>
      <c r="BN165" s="100"/>
      <c r="BO165" s="100"/>
      <c r="BP165" s="103" t="str">
        <f aca="false">IF(BM165=0," ",(BN165*BC165-BM165*AZ165)/BA165)</f>
        <v> </v>
      </c>
      <c r="BQ165" s="102" t="str">
        <f aca="false">IF(BO165=0," ",(BO165-BP165)*100/BO165)</f>
        <v> </v>
      </c>
      <c r="BR165" s="103" t="str">
        <f aca="false">IF(BM165=0," ",(AO165-BM165)*100/AO165)</f>
        <v> </v>
      </c>
      <c r="BS165" s="103" t="str">
        <f aca="false">IF(BM165=0," ",(BN165+BP165)/2)</f>
        <v> </v>
      </c>
      <c r="BT165" s="103" t="str">
        <f aca="false">IF(BM165=0," ",(BS165-BM165)*100/BS165)</f>
        <v> </v>
      </c>
      <c r="BU165" s="63"/>
      <c r="BV165" s="100"/>
      <c r="BW165" s="100"/>
      <c r="BX165" s="100"/>
      <c r="BY165" s="99"/>
      <c r="BZ165" s="99"/>
      <c r="CA165" s="102" t="n">
        <f aca="false">BY165+BZ165-X165</f>
        <v>0</v>
      </c>
      <c r="CB165" s="102" t="n">
        <f aca="false">BY165+BZ165</f>
        <v>0</v>
      </c>
      <c r="CC165" s="104" t="n">
        <f aca="false">(0.002228009259*0.5*(CB165+BZ165))/($H$13*$E$23*$E$24)</f>
        <v>0</v>
      </c>
      <c r="CD165" s="102" t="e">
        <f aca="false">BY165/CA165</f>
        <v>#DIV/0!</v>
      </c>
      <c r="CE165" s="102" t="n">
        <f aca="false">BY165*1440/($E$16*$H$11*$H$13)</f>
        <v>0</v>
      </c>
      <c r="CF165" s="102" t="n">
        <f aca="false">CE165*1.03^($H$5-T165)</f>
        <v>0</v>
      </c>
      <c r="CG165" s="103" t="e">
        <f aca="false">0.01*(CR165-CL165)</f>
        <v>#VALUE!</v>
      </c>
      <c r="CH165" s="103" t="e">
        <f aca="false">((BV165+BW165)/2)-CG165-BX165</f>
        <v>#VALUE!</v>
      </c>
      <c r="CI165" s="104" t="e">
        <f aca="false">CF165/CH165</f>
        <v>#VALUE!</v>
      </c>
      <c r="CJ165" s="99"/>
      <c r="CK165" s="99"/>
      <c r="CL165" s="100"/>
      <c r="CM165" s="100"/>
      <c r="CN165" s="100"/>
      <c r="CO165" s="103" t="str">
        <f aca="false">IF(CL165=0," ",(CM165*CB165-CL165*BY165)/BZ165)</f>
        <v> </v>
      </c>
      <c r="CP165" s="102" t="str">
        <f aca="false">IF(CN165=0," ",(CN165-CO165)*100/CN165)</f>
        <v> </v>
      </c>
      <c r="CQ165" s="103" t="str">
        <f aca="false">IF(CL165=0," ",(AO165-CL165)*100/AO165)</f>
        <v> </v>
      </c>
      <c r="CR165" s="103" t="str">
        <f aca="false">IF(CL165=0," ",(CM165+CO165)/2)</f>
        <v> </v>
      </c>
      <c r="CS165" s="105" t="str">
        <f aca="false">IF(CL165=0," ",(CR165-CL165)*100/CR165)</f>
        <v> </v>
      </c>
    </row>
    <row r="166" customFormat="false" ht="12.75" hidden="false" customHeight="false" outlineLevel="0" collapsed="false">
      <c r="M166" s="5"/>
      <c r="N166" s="5"/>
      <c r="O166" s="5"/>
      <c r="Q166" s="97"/>
      <c r="R166" s="98"/>
      <c r="S166" s="99"/>
      <c r="T166" s="100"/>
      <c r="U166" s="100"/>
      <c r="V166" s="100"/>
      <c r="W166" s="100"/>
      <c r="X166" s="99"/>
      <c r="Y166" s="99"/>
      <c r="Z166" s="99"/>
      <c r="AA166" s="101"/>
      <c r="AB166" s="102" t="n">
        <f aca="false">Y166+Z166</f>
        <v>0</v>
      </c>
      <c r="AC166" s="102" t="n">
        <f aca="false">X166+AB166</f>
        <v>0</v>
      </c>
      <c r="AD166" s="102" t="e">
        <f aca="false">Y166/AB166</f>
        <v>#DIV/0!</v>
      </c>
      <c r="AE166" s="102" t="e">
        <f aca="false">X166/AB166</f>
        <v>#DIV/0!</v>
      </c>
      <c r="AF166" s="102" t="n">
        <f aca="false">Y166*1440/($E$16*$H$11*($H$12+$H$13))</f>
        <v>0</v>
      </c>
      <c r="AG166" s="102" t="n">
        <f aca="false">AF166*1.03^($H$5-T166)</f>
        <v>0</v>
      </c>
      <c r="AH166" s="103" t="e">
        <f aca="false">0.01*(AT166-AM166)</f>
        <v>#VALUE!</v>
      </c>
      <c r="AI166" s="103" t="e">
        <f aca="false">((U166+V166)/2)-AH166-W166</f>
        <v>#VALUE!</v>
      </c>
      <c r="AJ166" s="104" t="e">
        <f aca="false">AG166/AI166</f>
        <v>#VALUE!</v>
      </c>
      <c r="AK166" s="99"/>
      <c r="AL166" s="99"/>
      <c r="AM166" s="100"/>
      <c r="AN166" s="100"/>
      <c r="AO166" s="100"/>
      <c r="AP166" s="100"/>
      <c r="AQ166" s="103" t="str">
        <f aca="false">IF(AM166=0," ",(AO166-(AM166*$AD166))/(1-$AD166))</f>
        <v> </v>
      </c>
      <c r="AR166" s="102" t="str">
        <f aca="false">IF(AP166=0," ",(AP166-AQ166)*100/AP166)</f>
        <v> </v>
      </c>
      <c r="AS166" s="103" t="str">
        <f aca="false">IF(AM166=0," ",(AO166-AM166)*100/AO166)</f>
        <v> </v>
      </c>
      <c r="AT166" s="103" t="str">
        <f aca="false">IF(AM166=0," ",(AO166*$AB166+AQ166*(2*$AC166-$AB166))/(2*$AC166))</f>
        <v> </v>
      </c>
      <c r="AU166" s="103" t="str">
        <f aca="false">IF(AM166=0," ",(AT166-AM166)*100/AT166)</f>
        <v> </v>
      </c>
      <c r="AV166" s="63"/>
      <c r="AW166" s="100"/>
      <c r="AX166" s="100"/>
      <c r="AY166" s="100"/>
      <c r="AZ166" s="99"/>
      <c r="BA166" s="99"/>
      <c r="BB166" s="102" t="n">
        <f aca="false">AZ166+BA166-X166</f>
        <v>0</v>
      </c>
      <c r="BC166" s="102" t="n">
        <f aca="false">AZ166+BA166</f>
        <v>0</v>
      </c>
      <c r="BD166" s="104" t="n">
        <f aca="false">(0.002228009259*0.5*(BC166+BA166))/($H$12*$E$23*$E$24)</f>
        <v>0</v>
      </c>
      <c r="BE166" s="102" t="e">
        <f aca="false">AZ166/BB166</f>
        <v>#DIV/0!</v>
      </c>
      <c r="BF166" s="102" t="n">
        <f aca="false">AZ166*1440/($E$16*$H$11*$H$12)</f>
        <v>0</v>
      </c>
      <c r="BG166" s="102" t="n">
        <f aca="false">BF166*1.03^($H$5-T166)</f>
        <v>0</v>
      </c>
      <c r="BH166" s="103" t="e">
        <f aca="false">0.01*(BS166-BM166)</f>
        <v>#VALUE!</v>
      </c>
      <c r="BI166" s="103" t="e">
        <f aca="false">((AW166+AX166)/2)-BH166-AY166</f>
        <v>#VALUE!</v>
      </c>
      <c r="BJ166" s="104" t="e">
        <f aca="false">BG166/BI166</f>
        <v>#VALUE!</v>
      </c>
      <c r="BK166" s="99"/>
      <c r="BL166" s="99"/>
      <c r="BM166" s="100"/>
      <c r="BN166" s="100"/>
      <c r="BO166" s="100"/>
      <c r="BP166" s="103" t="str">
        <f aca="false">IF(BM166=0," ",(BN166*BC166-BM166*AZ166)/BA166)</f>
        <v> </v>
      </c>
      <c r="BQ166" s="102" t="str">
        <f aca="false">IF(BO166=0," ",(BO166-BP166)*100/BO166)</f>
        <v> </v>
      </c>
      <c r="BR166" s="103" t="str">
        <f aca="false">IF(BM166=0," ",(AO166-BM166)*100/AO166)</f>
        <v> </v>
      </c>
      <c r="BS166" s="103" t="str">
        <f aca="false">IF(BM166=0," ",(BN166+BP166)/2)</f>
        <v> </v>
      </c>
      <c r="BT166" s="103" t="str">
        <f aca="false">IF(BM166=0," ",(BS166-BM166)*100/BS166)</f>
        <v> </v>
      </c>
      <c r="BU166" s="63"/>
      <c r="BV166" s="100"/>
      <c r="BW166" s="100"/>
      <c r="BX166" s="100"/>
      <c r="BY166" s="99"/>
      <c r="BZ166" s="99"/>
      <c r="CA166" s="102" t="n">
        <f aca="false">BY166+BZ166-X166</f>
        <v>0</v>
      </c>
      <c r="CB166" s="102" t="n">
        <f aca="false">BY166+BZ166</f>
        <v>0</v>
      </c>
      <c r="CC166" s="104" t="n">
        <f aca="false">(0.002228009259*0.5*(CB166+BZ166))/($H$13*$E$23*$E$24)</f>
        <v>0</v>
      </c>
      <c r="CD166" s="102" t="e">
        <f aca="false">BY166/CA166</f>
        <v>#DIV/0!</v>
      </c>
      <c r="CE166" s="102" t="n">
        <f aca="false">BY166*1440/($E$16*$H$11*$H$13)</f>
        <v>0</v>
      </c>
      <c r="CF166" s="102" t="n">
        <f aca="false">CE166*1.03^($H$5-T166)</f>
        <v>0</v>
      </c>
      <c r="CG166" s="103" t="e">
        <f aca="false">0.01*(CR166-CL166)</f>
        <v>#VALUE!</v>
      </c>
      <c r="CH166" s="103" t="e">
        <f aca="false">((BV166+BW166)/2)-CG166-BX166</f>
        <v>#VALUE!</v>
      </c>
      <c r="CI166" s="104" t="e">
        <f aca="false">CF166/CH166</f>
        <v>#VALUE!</v>
      </c>
      <c r="CJ166" s="99"/>
      <c r="CK166" s="99"/>
      <c r="CL166" s="100"/>
      <c r="CM166" s="100"/>
      <c r="CN166" s="100"/>
      <c r="CO166" s="103" t="str">
        <f aca="false">IF(CL166=0," ",(CM166*CB166-CL166*BY166)/BZ166)</f>
        <v> </v>
      </c>
      <c r="CP166" s="102" t="str">
        <f aca="false">IF(CN166=0," ",(CN166-CO166)*100/CN166)</f>
        <v> </v>
      </c>
      <c r="CQ166" s="103" t="str">
        <f aca="false">IF(CL166=0," ",(AO166-CL166)*100/AO166)</f>
        <v> </v>
      </c>
      <c r="CR166" s="103" t="str">
        <f aca="false">IF(CL166=0," ",(CM166+CO166)/2)</f>
        <v> </v>
      </c>
      <c r="CS166" s="105" t="str">
        <f aca="false">IF(CL166=0," ",(CR166-CL166)*100/CR166)</f>
        <v> </v>
      </c>
    </row>
    <row r="167" customFormat="false" ht="12.75" hidden="false" customHeight="false" outlineLevel="0" collapsed="false">
      <c r="M167" s="5"/>
      <c r="N167" s="5"/>
      <c r="O167" s="5"/>
      <c r="Q167" s="97"/>
      <c r="R167" s="98"/>
      <c r="S167" s="99"/>
      <c r="T167" s="100"/>
      <c r="U167" s="100"/>
      <c r="V167" s="100"/>
      <c r="W167" s="100"/>
      <c r="X167" s="99"/>
      <c r="Y167" s="99"/>
      <c r="Z167" s="99"/>
      <c r="AA167" s="101"/>
      <c r="AB167" s="102" t="n">
        <f aca="false">Y167+Z167</f>
        <v>0</v>
      </c>
      <c r="AC167" s="102" t="n">
        <f aca="false">X167+AB167</f>
        <v>0</v>
      </c>
      <c r="AD167" s="102" t="e">
        <f aca="false">Y167/AB167</f>
        <v>#DIV/0!</v>
      </c>
      <c r="AE167" s="102" t="e">
        <f aca="false">X167/AB167</f>
        <v>#DIV/0!</v>
      </c>
      <c r="AF167" s="102" t="n">
        <f aca="false">Y167*1440/($E$16*$H$11*($H$12+$H$13))</f>
        <v>0</v>
      </c>
      <c r="AG167" s="102" t="n">
        <f aca="false">AF167*1.03^($H$5-T167)</f>
        <v>0</v>
      </c>
      <c r="AH167" s="103" t="e">
        <f aca="false">0.01*(AT167-AM167)</f>
        <v>#VALUE!</v>
      </c>
      <c r="AI167" s="103" t="e">
        <f aca="false">((U167+V167)/2)-AH167-W167</f>
        <v>#VALUE!</v>
      </c>
      <c r="AJ167" s="104" t="e">
        <f aca="false">AG167/AI167</f>
        <v>#VALUE!</v>
      </c>
      <c r="AK167" s="99"/>
      <c r="AL167" s="99"/>
      <c r="AM167" s="100"/>
      <c r="AN167" s="100"/>
      <c r="AO167" s="100"/>
      <c r="AP167" s="100"/>
      <c r="AQ167" s="103" t="str">
        <f aca="false">IF(AM167=0," ",(AO167-(AM167*$AD167))/(1-$AD167))</f>
        <v> </v>
      </c>
      <c r="AR167" s="102" t="str">
        <f aca="false">IF(AP167=0," ",(AP167-AQ167)*100/AP167)</f>
        <v> </v>
      </c>
      <c r="AS167" s="103" t="str">
        <f aca="false">IF(AM167=0," ",(AO167-AM167)*100/AO167)</f>
        <v> </v>
      </c>
      <c r="AT167" s="103" t="str">
        <f aca="false">IF(AM167=0," ",(AO167*$AB167+AQ167*(2*$AC167-$AB167))/(2*$AC167))</f>
        <v> </v>
      </c>
      <c r="AU167" s="103" t="str">
        <f aca="false">IF(AM167=0," ",(AT167-AM167)*100/AT167)</f>
        <v> </v>
      </c>
      <c r="AV167" s="63"/>
      <c r="AW167" s="100"/>
      <c r="AX167" s="100"/>
      <c r="AY167" s="100"/>
      <c r="AZ167" s="99"/>
      <c r="BA167" s="99"/>
      <c r="BB167" s="102" t="n">
        <f aca="false">AZ167+BA167-X167</f>
        <v>0</v>
      </c>
      <c r="BC167" s="102" t="n">
        <f aca="false">AZ167+BA167</f>
        <v>0</v>
      </c>
      <c r="BD167" s="104" t="n">
        <f aca="false">(0.002228009259*0.5*(BC167+BA167))/($H$12*$E$23*$E$24)</f>
        <v>0</v>
      </c>
      <c r="BE167" s="102" t="e">
        <f aca="false">AZ167/BB167</f>
        <v>#DIV/0!</v>
      </c>
      <c r="BF167" s="102" t="n">
        <f aca="false">AZ167*1440/($E$16*$H$11*$H$12)</f>
        <v>0</v>
      </c>
      <c r="BG167" s="102" t="n">
        <f aca="false">BF167*1.03^($H$5-T167)</f>
        <v>0</v>
      </c>
      <c r="BH167" s="103" t="e">
        <f aca="false">0.01*(BS167-BM167)</f>
        <v>#VALUE!</v>
      </c>
      <c r="BI167" s="103" t="e">
        <f aca="false">((AW167+AX167)/2)-BH167-AY167</f>
        <v>#VALUE!</v>
      </c>
      <c r="BJ167" s="104" t="e">
        <f aca="false">BG167/BI167</f>
        <v>#VALUE!</v>
      </c>
      <c r="BK167" s="99"/>
      <c r="BL167" s="99"/>
      <c r="BM167" s="100"/>
      <c r="BN167" s="100"/>
      <c r="BO167" s="100"/>
      <c r="BP167" s="103" t="str">
        <f aca="false">IF(BM167=0," ",(BN167*BC167-BM167*AZ167)/BA167)</f>
        <v> </v>
      </c>
      <c r="BQ167" s="102" t="str">
        <f aca="false">IF(BO167=0," ",(BO167-BP167)*100/BO167)</f>
        <v> </v>
      </c>
      <c r="BR167" s="103" t="str">
        <f aca="false">IF(BM167=0," ",(AO167-BM167)*100/AO167)</f>
        <v> </v>
      </c>
      <c r="BS167" s="103" t="str">
        <f aca="false">IF(BM167=0," ",(BN167+BP167)/2)</f>
        <v> </v>
      </c>
      <c r="BT167" s="103" t="str">
        <f aca="false">IF(BM167=0," ",(BS167-BM167)*100/BS167)</f>
        <v> </v>
      </c>
      <c r="BU167" s="63"/>
      <c r="BV167" s="100"/>
      <c r="BW167" s="100"/>
      <c r="BX167" s="100"/>
      <c r="BY167" s="99"/>
      <c r="BZ167" s="99"/>
      <c r="CA167" s="102" t="n">
        <f aca="false">BY167+BZ167-X167</f>
        <v>0</v>
      </c>
      <c r="CB167" s="102" t="n">
        <f aca="false">BY167+BZ167</f>
        <v>0</v>
      </c>
      <c r="CC167" s="104" t="n">
        <f aca="false">(0.002228009259*0.5*(CB167+BZ167))/($H$13*$E$23*$E$24)</f>
        <v>0</v>
      </c>
      <c r="CD167" s="102" t="e">
        <f aca="false">BY167/CA167</f>
        <v>#DIV/0!</v>
      </c>
      <c r="CE167" s="102" t="n">
        <f aca="false">BY167*1440/($E$16*$H$11*$H$13)</f>
        <v>0</v>
      </c>
      <c r="CF167" s="102" t="n">
        <f aca="false">CE167*1.03^($H$5-T167)</f>
        <v>0</v>
      </c>
      <c r="CG167" s="103" t="e">
        <f aca="false">0.01*(CR167-CL167)</f>
        <v>#VALUE!</v>
      </c>
      <c r="CH167" s="103" t="e">
        <f aca="false">((BV167+BW167)/2)-CG167-BX167</f>
        <v>#VALUE!</v>
      </c>
      <c r="CI167" s="104" t="e">
        <f aca="false">CF167/CH167</f>
        <v>#VALUE!</v>
      </c>
      <c r="CJ167" s="99"/>
      <c r="CK167" s="99"/>
      <c r="CL167" s="100"/>
      <c r="CM167" s="100"/>
      <c r="CN167" s="100"/>
      <c r="CO167" s="103" t="str">
        <f aca="false">IF(CL167=0," ",(CM167*CB167-CL167*BY167)/BZ167)</f>
        <v> </v>
      </c>
      <c r="CP167" s="102" t="str">
        <f aca="false">IF(CN167=0," ",(CN167-CO167)*100/CN167)</f>
        <v> </v>
      </c>
      <c r="CQ167" s="103" t="str">
        <f aca="false">IF(CL167=0," ",(AO167-CL167)*100/AO167)</f>
        <v> </v>
      </c>
      <c r="CR167" s="103" t="str">
        <f aca="false">IF(CL167=0," ",(CM167+CO167)/2)</f>
        <v> </v>
      </c>
      <c r="CS167" s="105" t="str">
        <f aca="false">IF(CL167=0," ",(CR167-CL167)*100/CR167)</f>
        <v> </v>
      </c>
    </row>
    <row r="168" customFormat="false" ht="12.75" hidden="false" customHeight="false" outlineLevel="0" collapsed="false">
      <c r="M168" s="5"/>
      <c r="N168" s="5"/>
      <c r="O168" s="5"/>
      <c r="Q168" s="97"/>
      <c r="R168" s="98"/>
      <c r="S168" s="99"/>
      <c r="T168" s="100"/>
      <c r="U168" s="100"/>
      <c r="V168" s="100"/>
      <c r="W168" s="100"/>
      <c r="X168" s="99"/>
      <c r="Y168" s="99"/>
      <c r="Z168" s="99"/>
      <c r="AA168" s="101"/>
      <c r="AB168" s="102" t="n">
        <f aca="false">Y168+Z168</f>
        <v>0</v>
      </c>
      <c r="AC168" s="102" t="n">
        <f aca="false">X168+AB168</f>
        <v>0</v>
      </c>
      <c r="AD168" s="102" t="e">
        <f aca="false">Y168/AB168</f>
        <v>#DIV/0!</v>
      </c>
      <c r="AE168" s="102" t="e">
        <f aca="false">X168/AB168</f>
        <v>#DIV/0!</v>
      </c>
      <c r="AF168" s="102" t="n">
        <f aca="false">Y168*1440/($E$16*$H$11*($H$12+$H$13))</f>
        <v>0</v>
      </c>
      <c r="AG168" s="102" t="n">
        <f aca="false">AF168*1.03^($H$5-T168)</f>
        <v>0</v>
      </c>
      <c r="AH168" s="103" t="e">
        <f aca="false">0.01*(AT168-AM168)</f>
        <v>#VALUE!</v>
      </c>
      <c r="AI168" s="103" t="e">
        <f aca="false">((U168+V168)/2)-AH168-W168</f>
        <v>#VALUE!</v>
      </c>
      <c r="AJ168" s="104" t="e">
        <f aca="false">AG168/AI168</f>
        <v>#VALUE!</v>
      </c>
      <c r="AK168" s="99"/>
      <c r="AL168" s="99"/>
      <c r="AM168" s="100"/>
      <c r="AN168" s="100"/>
      <c r="AO168" s="100"/>
      <c r="AP168" s="100"/>
      <c r="AQ168" s="103" t="str">
        <f aca="false">IF(AM168=0," ",(AO168-(AM168*$AD168))/(1-$AD168))</f>
        <v> </v>
      </c>
      <c r="AR168" s="102" t="str">
        <f aca="false">IF(AP168=0," ",(AP168-AQ168)*100/AP168)</f>
        <v> </v>
      </c>
      <c r="AS168" s="103" t="str">
        <f aca="false">IF(AM168=0," ",(AO168-AM168)*100/AO168)</f>
        <v> </v>
      </c>
      <c r="AT168" s="103" t="str">
        <f aca="false">IF(AM168=0," ",(AO168*$AB168+AQ168*(2*$AC168-$AB168))/(2*$AC168))</f>
        <v> </v>
      </c>
      <c r="AU168" s="103" t="str">
        <f aca="false">IF(AM168=0," ",(AT168-AM168)*100/AT168)</f>
        <v> </v>
      </c>
      <c r="AV168" s="63"/>
      <c r="AW168" s="100"/>
      <c r="AX168" s="100"/>
      <c r="AY168" s="100"/>
      <c r="AZ168" s="99"/>
      <c r="BA168" s="99"/>
      <c r="BB168" s="102" t="n">
        <f aca="false">AZ168+BA168-X168</f>
        <v>0</v>
      </c>
      <c r="BC168" s="102" t="n">
        <f aca="false">AZ168+BA168</f>
        <v>0</v>
      </c>
      <c r="BD168" s="104" t="n">
        <f aca="false">(0.002228009259*0.5*(BC168+BA168))/($H$12*$E$23*$E$24)</f>
        <v>0</v>
      </c>
      <c r="BE168" s="102" t="e">
        <f aca="false">AZ168/BB168</f>
        <v>#DIV/0!</v>
      </c>
      <c r="BF168" s="102" t="n">
        <f aca="false">AZ168*1440/($E$16*$H$11*$H$12)</f>
        <v>0</v>
      </c>
      <c r="BG168" s="102" t="n">
        <f aca="false">BF168*1.03^($H$5-T168)</f>
        <v>0</v>
      </c>
      <c r="BH168" s="103" t="e">
        <f aca="false">0.01*(BS168-BM168)</f>
        <v>#VALUE!</v>
      </c>
      <c r="BI168" s="103" t="e">
        <f aca="false">((AW168+AX168)/2)-BH168-AY168</f>
        <v>#VALUE!</v>
      </c>
      <c r="BJ168" s="104" t="e">
        <f aca="false">BG168/BI168</f>
        <v>#VALUE!</v>
      </c>
      <c r="BK168" s="99"/>
      <c r="BL168" s="99"/>
      <c r="BM168" s="100"/>
      <c r="BN168" s="100"/>
      <c r="BO168" s="100"/>
      <c r="BP168" s="103" t="str">
        <f aca="false">IF(BM168=0," ",(BN168*BC168-BM168*AZ168)/BA168)</f>
        <v> </v>
      </c>
      <c r="BQ168" s="102" t="str">
        <f aca="false">IF(BO168=0," ",(BO168-BP168)*100/BO168)</f>
        <v> </v>
      </c>
      <c r="BR168" s="103" t="str">
        <f aca="false">IF(BM168=0," ",(AO168-BM168)*100/AO168)</f>
        <v> </v>
      </c>
      <c r="BS168" s="103" t="str">
        <f aca="false">IF(BM168=0," ",(BN168+BP168)/2)</f>
        <v> </v>
      </c>
      <c r="BT168" s="103" t="str">
        <f aca="false">IF(BM168=0," ",(BS168-BM168)*100/BS168)</f>
        <v> </v>
      </c>
      <c r="BU168" s="63"/>
      <c r="BV168" s="100"/>
      <c r="BW168" s="100"/>
      <c r="BX168" s="100"/>
      <c r="BY168" s="99"/>
      <c r="BZ168" s="99"/>
      <c r="CA168" s="102" t="n">
        <f aca="false">BY168+BZ168-X168</f>
        <v>0</v>
      </c>
      <c r="CB168" s="102" t="n">
        <f aca="false">BY168+BZ168</f>
        <v>0</v>
      </c>
      <c r="CC168" s="104" t="n">
        <f aca="false">(0.002228009259*0.5*(CB168+BZ168))/($H$13*$E$23*$E$24)</f>
        <v>0</v>
      </c>
      <c r="CD168" s="102" t="e">
        <f aca="false">BY168/CA168</f>
        <v>#DIV/0!</v>
      </c>
      <c r="CE168" s="102" t="n">
        <f aca="false">BY168*1440/($E$16*$H$11*$H$13)</f>
        <v>0</v>
      </c>
      <c r="CF168" s="102" t="n">
        <f aca="false">CE168*1.03^($H$5-T168)</f>
        <v>0</v>
      </c>
      <c r="CG168" s="103" t="e">
        <f aca="false">0.01*(CR168-CL168)</f>
        <v>#VALUE!</v>
      </c>
      <c r="CH168" s="103" t="e">
        <f aca="false">((BV168+BW168)/2)-CG168-BX168</f>
        <v>#VALUE!</v>
      </c>
      <c r="CI168" s="104" t="e">
        <f aca="false">CF168/CH168</f>
        <v>#VALUE!</v>
      </c>
      <c r="CJ168" s="99"/>
      <c r="CK168" s="99"/>
      <c r="CL168" s="100"/>
      <c r="CM168" s="100"/>
      <c r="CN168" s="100"/>
      <c r="CO168" s="103" t="str">
        <f aca="false">IF(CL168=0," ",(CM168*CB168-CL168*BY168)/BZ168)</f>
        <v> </v>
      </c>
      <c r="CP168" s="102" t="str">
        <f aca="false">IF(CN168=0," ",(CN168-CO168)*100/CN168)</f>
        <v> </v>
      </c>
      <c r="CQ168" s="103" t="str">
        <f aca="false">IF(CL168=0," ",(AO168-CL168)*100/AO168)</f>
        <v> </v>
      </c>
      <c r="CR168" s="103" t="str">
        <f aca="false">IF(CL168=0," ",(CM168+CO168)/2)</f>
        <v> </v>
      </c>
      <c r="CS168" s="105" t="str">
        <f aca="false">IF(CL168=0," ",(CR168-CL168)*100/CR168)</f>
        <v> </v>
      </c>
    </row>
    <row r="169" customFormat="false" ht="12.75" hidden="false" customHeight="false" outlineLevel="0" collapsed="false">
      <c r="M169" s="5"/>
      <c r="N169" s="5"/>
      <c r="O169" s="5"/>
      <c r="Q169" s="97"/>
      <c r="R169" s="98"/>
      <c r="S169" s="99"/>
      <c r="T169" s="100"/>
      <c r="U169" s="100"/>
      <c r="V169" s="100"/>
      <c r="W169" s="100"/>
      <c r="X169" s="99"/>
      <c r="Y169" s="99"/>
      <c r="Z169" s="99"/>
      <c r="AA169" s="101"/>
      <c r="AB169" s="102" t="n">
        <f aca="false">Y169+Z169</f>
        <v>0</v>
      </c>
      <c r="AC169" s="102" t="n">
        <f aca="false">X169+AB169</f>
        <v>0</v>
      </c>
      <c r="AD169" s="102" t="e">
        <f aca="false">Y169/AB169</f>
        <v>#DIV/0!</v>
      </c>
      <c r="AE169" s="102" t="e">
        <f aca="false">X169/AB169</f>
        <v>#DIV/0!</v>
      </c>
      <c r="AF169" s="102" t="n">
        <f aca="false">Y169*1440/($E$16*$H$11*($H$12+$H$13))</f>
        <v>0</v>
      </c>
      <c r="AG169" s="102" t="n">
        <f aca="false">AF169*1.03^($H$5-T169)</f>
        <v>0</v>
      </c>
      <c r="AH169" s="103" t="e">
        <f aca="false">0.01*(AT169-AM169)</f>
        <v>#VALUE!</v>
      </c>
      <c r="AI169" s="103" t="e">
        <f aca="false">((U169+V169)/2)-AH169-W169</f>
        <v>#VALUE!</v>
      </c>
      <c r="AJ169" s="104" t="e">
        <f aca="false">AG169/AI169</f>
        <v>#VALUE!</v>
      </c>
      <c r="AK169" s="99"/>
      <c r="AL169" s="99"/>
      <c r="AM169" s="100"/>
      <c r="AN169" s="100"/>
      <c r="AO169" s="100"/>
      <c r="AP169" s="100"/>
      <c r="AQ169" s="103" t="str">
        <f aca="false">IF(AM169=0," ",(AO169-(AM169*$AD169))/(1-$AD169))</f>
        <v> </v>
      </c>
      <c r="AR169" s="102" t="str">
        <f aca="false">IF(AP169=0," ",(AP169-AQ169)*100/AP169)</f>
        <v> </v>
      </c>
      <c r="AS169" s="103" t="str">
        <f aca="false">IF(AM169=0," ",(AO169-AM169)*100/AO169)</f>
        <v> </v>
      </c>
      <c r="AT169" s="103" t="str">
        <f aca="false">IF(AM169=0," ",(AO169*$AB169+AQ169*(2*$AC169-$AB169))/(2*$AC169))</f>
        <v> </v>
      </c>
      <c r="AU169" s="103" t="str">
        <f aca="false">IF(AM169=0," ",(AT169-AM169)*100/AT169)</f>
        <v> </v>
      </c>
      <c r="AV169" s="63"/>
      <c r="AW169" s="100"/>
      <c r="AX169" s="100"/>
      <c r="AY169" s="100"/>
      <c r="AZ169" s="99"/>
      <c r="BA169" s="99"/>
      <c r="BB169" s="102" t="n">
        <f aca="false">AZ169+BA169-X169</f>
        <v>0</v>
      </c>
      <c r="BC169" s="102" t="n">
        <f aca="false">AZ169+BA169</f>
        <v>0</v>
      </c>
      <c r="BD169" s="104" t="n">
        <f aca="false">(0.002228009259*0.5*(BC169+BA169))/($H$12*$E$23*$E$24)</f>
        <v>0</v>
      </c>
      <c r="BE169" s="102" t="e">
        <f aca="false">AZ169/BB169</f>
        <v>#DIV/0!</v>
      </c>
      <c r="BF169" s="102" t="n">
        <f aca="false">AZ169*1440/($E$16*$H$11*$H$12)</f>
        <v>0</v>
      </c>
      <c r="BG169" s="102" t="n">
        <f aca="false">BF169*1.03^($H$5-T169)</f>
        <v>0</v>
      </c>
      <c r="BH169" s="103" t="e">
        <f aca="false">0.01*(BS169-BM169)</f>
        <v>#VALUE!</v>
      </c>
      <c r="BI169" s="103" t="e">
        <f aca="false">((AW169+AX169)/2)-BH169-AY169</f>
        <v>#VALUE!</v>
      </c>
      <c r="BJ169" s="104" t="e">
        <f aca="false">BG169/BI169</f>
        <v>#VALUE!</v>
      </c>
      <c r="BK169" s="99"/>
      <c r="BL169" s="99"/>
      <c r="BM169" s="100"/>
      <c r="BN169" s="100"/>
      <c r="BO169" s="100"/>
      <c r="BP169" s="103" t="str">
        <f aca="false">IF(BM169=0," ",(BN169*BC169-BM169*AZ169)/BA169)</f>
        <v> </v>
      </c>
      <c r="BQ169" s="102" t="str">
        <f aca="false">IF(BO169=0," ",(BO169-BP169)*100/BO169)</f>
        <v> </v>
      </c>
      <c r="BR169" s="103" t="str">
        <f aca="false">IF(BM169=0," ",(AO169-BM169)*100/AO169)</f>
        <v> </v>
      </c>
      <c r="BS169" s="103" t="str">
        <f aca="false">IF(BM169=0," ",(BN169+BP169)/2)</f>
        <v> </v>
      </c>
      <c r="BT169" s="103" t="str">
        <f aca="false">IF(BM169=0," ",(BS169-BM169)*100/BS169)</f>
        <v> </v>
      </c>
      <c r="BU169" s="63"/>
      <c r="BV169" s="100"/>
      <c r="BW169" s="100"/>
      <c r="BX169" s="100"/>
      <c r="BY169" s="99"/>
      <c r="BZ169" s="99"/>
      <c r="CA169" s="102" t="n">
        <f aca="false">BY169+BZ169-X169</f>
        <v>0</v>
      </c>
      <c r="CB169" s="102" t="n">
        <f aca="false">BY169+BZ169</f>
        <v>0</v>
      </c>
      <c r="CC169" s="104" t="n">
        <f aca="false">(0.002228009259*0.5*(CB169+BZ169))/($H$13*$E$23*$E$24)</f>
        <v>0</v>
      </c>
      <c r="CD169" s="102" t="e">
        <f aca="false">BY169/CA169</f>
        <v>#DIV/0!</v>
      </c>
      <c r="CE169" s="102" t="n">
        <f aca="false">BY169*1440/($E$16*$H$11*$H$13)</f>
        <v>0</v>
      </c>
      <c r="CF169" s="102" t="n">
        <f aca="false">CE169*1.03^($H$5-T169)</f>
        <v>0</v>
      </c>
      <c r="CG169" s="103" t="e">
        <f aca="false">0.01*(CR169-CL169)</f>
        <v>#VALUE!</v>
      </c>
      <c r="CH169" s="103" t="e">
        <f aca="false">((BV169+BW169)/2)-CG169-BX169</f>
        <v>#VALUE!</v>
      </c>
      <c r="CI169" s="104" t="e">
        <f aca="false">CF169/CH169</f>
        <v>#VALUE!</v>
      </c>
      <c r="CJ169" s="99"/>
      <c r="CK169" s="99"/>
      <c r="CL169" s="100"/>
      <c r="CM169" s="100"/>
      <c r="CN169" s="100"/>
      <c r="CO169" s="103" t="str">
        <f aca="false">IF(CL169=0," ",(CM169*CB169-CL169*BY169)/BZ169)</f>
        <v> </v>
      </c>
      <c r="CP169" s="102" t="str">
        <f aca="false">IF(CN169=0," ",(CN169-CO169)*100/CN169)</f>
        <v> </v>
      </c>
      <c r="CQ169" s="103" t="str">
        <f aca="false">IF(CL169=0," ",(AO169-CL169)*100/AO169)</f>
        <v> </v>
      </c>
      <c r="CR169" s="103" t="str">
        <f aca="false">IF(CL169=0," ",(CM169+CO169)/2)</f>
        <v> </v>
      </c>
      <c r="CS169" s="105" t="str">
        <f aca="false">IF(CL169=0," ",(CR169-CL169)*100/CR169)</f>
        <v> </v>
      </c>
    </row>
    <row r="170" customFormat="false" ht="12.75" hidden="false" customHeight="false" outlineLevel="0" collapsed="false">
      <c r="M170" s="5"/>
      <c r="N170" s="5"/>
      <c r="O170" s="5"/>
      <c r="Q170" s="97"/>
      <c r="R170" s="98"/>
      <c r="S170" s="99"/>
      <c r="T170" s="100"/>
      <c r="U170" s="100"/>
      <c r="V170" s="100"/>
      <c r="W170" s="100"/>
      <c r="X170" s="99"/>
      <c r="Y170" s="99"/>
      <c r="Z170" s="99"/>
      <c r="AA170" s="101"/>
      <c r="AB170" s="102" t="n">
        <f aca="false">Y170+Z170</f>
        <v>0</v>
      </c>
      <c r="AC170" s="102" t="n">
        <f aca="false">X170+AB170</f>
        <v>0</v>
      </c>
      <c r="AD170" s="102" t="e">
        <f aca="false">Y170/AB170</f>
        <v>#DIV/0!</v>
      </c>
      <c r="AE170" s="102" t="e">
        <f aca="false">X170/AB170</f>
        <v>#DIV/0!</v>
      </c>
      <c r="AF170" s="102" t="n">
        <f aca="false">Y170*1440/($E$16*$H$11*($H$12+$H$13))</f>
        <v>0</v>
      </c>
      <c r="AG170" s="102" t="n">
        <f aca="false">AF170*1.03^($H$5-T170)</f>
        <v>0</v>
      </c>
      <c r="AH170" s="103" t="e">
        <f aca="false">0.01*(AT170-AM170)</f>
        <v>#VALUE!</v>
      </c>
      <c r="AI170" s="103" t="e">
        <f aca="false">((U170+V170)/2)-AH170-W170</f>
        <v>#VALUE!</v>
      </c>
      <c r="AJ170" s="104" t="e">
        <f aca="false">AG170/AI170</f>
        <v>#VALUE!</v>
      </c>
      <c r="AK170" s="99"/>
      <c r="AL170" s="99"/>
      <c r="AM170" s="100"/>
      <c r="AN170" s="100"/>
      <c r="AO170" s="100"/>
      <c r="AP170" s="100"/>
      <c r="AQ170" s="103" t="str">
        <f aca="false">IF(AM170=0," ",(AO170-(AM170*$AD170))/(1-$AD170))</f>
        <v> </v>
      </c>
      <c r="AR170" s="102" t="str">
        <f aca="false">IF(AP170=0," ",(AP170-AQ170)*100/AP170)</f>
        <v> </v>
      </c>
      <c r="AS170" s="103" t="str">
        <f aca="false">IF(AM170=0," ",(AO170-AM170)*100/AO170)</f>
        <v> </v>
      </c>
      <c r="AT170" s="103" t="str">
        <f aca="false">IF(AM170=0," ",(AO170*$AB170+AQ170*(2*$AC170-$AB170))/(2*$AC170))</f>
        <v> </v>
      </c>
      <c r="AU170" s="103" t="str">
        <f aca="false">IF(AM170=0," ",(AT170-AM170)*100/AT170)</f>
        <v> </v>
      </c>
      <c r="AV170" s="63"/>
      <c r="AW170" s="100"/>
      <c r="AX170" s="100"/>
      <c r="AY170" s="100"/>
      <c r="AZ170" s="99"/>
      <c r="BA170" s="99"/>
      <c r="BB170" s="102" t="n">
        <f aca="false">AZ170+BA170-X170</f>
        <v>0</v>
      </c>
      <c r="BC170" s="102" t="n">
        <f aca="false">AZ170+BA170</f>
        <v>0</v>
      </c>
      <c r="BD170" s="104" t="n">
        <f aca="false">(0.002228009259*0.5*(BC170+BA170))/($H$12*$E$23*$E$24)</f>
        <v>0</v>
      </c>
      <c r="BE170" s="102" t="e">
        <f aca="false">AZ170/BB170</f>
        <v>#DIV/0!</v>
      </c>
      <c r="BF170" s="102" t="n">
        <f aca="false">AZ170*1440/($E$16*$H$11*$H$12)</f>
        <v>0</v>
      </c>
      <c r="BG170" s="102" t="n">
        <f aca="false">BF170*1.03^($H$5-T170)</f>
        <v>0</v>
      </c>
      <c r="BH170" s="103" t="e">
        <f aca="false">0.01*(BS170-BM170)</f>
        <v>#VALUE!</v>
      </c>
      <c r="BI170" s="103" t="e">
        <f aca="false">((AW170+AX170)/2)-BH170-AY170</f>
        <v>#VALUE!</v>
      </c>
      <c r="BJ170" s="104" t="e">
        <f aca="false">BG170/BI170</f>
        <v>#VALUE!</v>
      </c>
      <c r="BK170" s="99"/>
      <c r="BL170" s="99"/>
      <c r="BM170" s="100"/>
      <c r="BN170" s="100"/>
      <c r="BO170" s="100"/>
      <c r="BP170" s="103" t="str">
        <f aca="false">IF(BM170=0," ",(BN170*BC170-BM170*AZ170)/BA170)</f>
        <v> </v>
      </c>
      <c r="BQ170" s="102" t="str">
        <f aca="false">IF(BO170=0," ",(BO170-BP170)*100/BO170)</f>
        <v> </v>
      </c>
      <c r="BR170" s="103" t="str">
        <f aca="false">IF(BM170=0," ",(AO170-BM170)*100/AO170)</f>
        <v> </v>
      </c>
      <c r="BS170" s="103" t="str">
        <f aca="false">IF(BM170=0," ",(BN170+BP170)/2)</f>
        <v> </v>
      </c>
      <c r="BT170" s="103" t="str">
        <f aca="false">IF(BM170=0," ",(BS170-BM170)*100/BS170)</f>
        <v> </v>
      </c>
      <c r="BU170" s="63"/>
      <c r="BV170" s="100"/>
      <c r="BW170" s="100"/>
      <c r="BX170" s="100"/>
      <c r="BY170" s="99"/>
      <c r="BZ170" s="99"/>
      <c r="CA170" s="102" t="n">
        <f aca="false">BY170+BZ170-X170</f>
        <v>0</v>
      </c>
      <c r="CB170" s="102" t="n">
        <f aca="false">BY170+BZ170</f>
        <v>0</v>
      </c>
      <c r="CC170" s="104" t="n">
        <f aca="false">(0.002228009259*0.5*(CB170+BZ170))/($H$13*$E$23*$E$24)</f>
        <v>0</v>
      </c>
      <c r="CD170" s="102" t="e">
        <f aca="false">BY170/CA170</f>
        <v>#DIV/0!</v>
      </c>
      <c r="CE170" s="102" t="n">
        <f aca="false">BY170*1440/($E$16*$H$11*$H$13)</f>
        <v>0</v>
      </c>
      <c r="CF170" s="102" t="n">
        <f aca="false">CE170*1.03^($H$5-T170)</f>
        <v>0</v>
      </c>
      <c r="CG170" s="103" t="e">
        <f aca="false">0.01*(CR170-CL170)</f>
        <v>#VALUE!</v>
      </c>
      <c r="CH170" s="103" t="e">
        <f aca="false">((BV170+BW170)/2)-CG170-BX170</f>
        <v>#VALUE!</v>
      </c>
      <c r="CI170" s="104" t="e">
        <f aca="false">CF170/CH170</f>
        <v>#VALUE!</v>
      </c>
      <c r="CJ170" s="99"/>
      <c r="CK170" s="99"/>
      <c r="CL170" s="100"/>
      <c r="CM170" s="100"/>
      <c r="CN170" s="100"/>
      <c r="CO170" s="103" t="str">
        <f aca="false">IF(CL170=0," ",(CM170*CB170-CL170*BY170)/BZ170)</f>
        <v> </v>
      </c>
      <c r="CP170" s="102" t="str">
        <f aca="false">IF(CN170=0," ",(CN170-CO170)*100/CN170)</f>
        <v> </v>
      </c>
      <c r="CQ170" s="103" t="str">
        <f aca="false">IF(CL170=0," ",(AO170-CL170)*100/AO170)</f>
        <v> </v>
      </c>
      <c r="CR170" s="103" t="str">
        <f aca="false">IF(CL170=0," ",(CM170+CO170)/2)</f>
        <v> </v>
      </c>
      <c r="CS170" s="105" t="str">
        <f aca="false">IF(CL170=0," ",(CR170-CL170)*100/CR170)</f>
        <v> </v>
      </c>
    </row>
    <row r="171" customFormat="false" ht="12.75" hidden="false" customHeight="false" outlineLevel="0" collapsed="false">
      <c r="M171" s="5"/>
      <c r="N171" s="5"/>
      <c r="O171" s="5"/>
      <c r="Q171" s="97"/>
      <c r="R171" s="98"/>
      <c r="S171" s="99"/>
      <c r="T171" s="100"/>
      <c r="U171" s="100"/>
      <c r="V171" s="100"/>
      <c r="W171" s="100"/>
      <c r="X171" s="99"/>
      <c r="Y171" s="99"/>
      <c r="Z171" s="99"/>
      <c r="AA171" s="101"/>
      <c r="AB171" s="102" t="n">
        <f aca="false">Y171+Z171</f>
        <v>0</v>
      </c>
      <c r="AC171" s="102" t="n">
        <f aca="false">X171+AB171</f>
        <v>0</v>
      </c>
      <c r="AD171" s="102" t="e">
        <f aca="false">Y171/AB171</f>
        <v>#DIV/0!</v>
      </c>
      <c r="AE171" s="102" t="e">
        <f aca="false">X171/AB171</f>
        <v>#DIV/0!</v>
      </c>
      <c r="AF171" s="102" t="n">
        <f aca="false">Y171*1440/($E$16*$H$11*($H$12+$H$13))</f>
        <v>0</v>
      </c>
      <c r="AG171" s="102" t="n">
        <f aca="false">AF171*1.03^($H$5-T171)</f>
        <v>0</v>
      </c>
      <c r="AH171" s="103" t="e">
        <f aca="false">0.01*(AT171-AM171)</f>
        <v>#VALUE!</v>
      </c>
      <c r="AI171" s="103" t="e">
        <f aca="false">((U171+V171)/2)-AH171-W171</f>
        <v>#VALUE!</v>
      </c>
      <c r="AJ171" s="104" t="e">
        <f aca="false">AG171/AI171</f>
        <v>#VALUE!</v>
      </c>
      <c r="AK171" s="99"/>
      <c r="AL171" s="99"/>
      <c r="AM171" s="100"/>
      <c r="AN171" s="100"/>
      <c r="AO171" s="100"/>
      <c r="AP171" s="100"/>
      <c r="AQ171" s="103" t="str">
        <f aca="false">IF(AM171=0," ",(AO171-(AM171*$AD171))/(1-$AD171))</f>
        <v> </v>
      </c>
      <c r="AR171" s="102" t="str">
        <f aca="false">IF(AP171=0," ",(AP171-AQ171)*100/AP171)</f>
        <v> </v>
      </c>
      <c r="AS171" s="103" t="str">
        <f aca="false">IF(AM171=0," ",(AO171-AM171)*100/AO171)</f>
        <v> </v>
      </c>
      <c r="AT171" s="103" t="str">
        <f aca="false">IF(AM171=0," ",(AO171*$AB171+AQ171*(2*$AC171-$AB171))/(2*$AC171))</f>
        <v> </v>
      </c>
      <c r="AU171" s="103" t="str">
        <f aca="false">IF(AM171=0," ",(AT171-AM171)*100/AT171)</f>
        <v> </v>
      </c>
      <c r="AV171" s="63"/>
      <c r="AW171" s="100"/>
      <c r="AX171" s="100"/>
      <c r="AY171" s="100"/>
      <c r="AZ171" s="99"/>
      <c r="BA171" s="99"/>
      <c r="BB171" s="102" t="n">
        <f aca="false">AZ171+BA171-X171</f>
        <v>0</v>
      </c>
      <c r="BC171" s="102" t="n">
        <f aca="false">AZ171+BA171</f>
        <v>0</v>
      </c>
      <c r="BD171" s="104" t="n">
        <f aca="false">(0.002228009259*0.5*(BC171+BA171))/($H$12*$E$23*$E$24)</f>
        <v>0</v>
      </c>
      <c r="BE171" s="102" t="e">
        <f aca="false">AZ171/BB171</f>
        <v>#DIV/0!</v>
      </c>
      <c r="BF171" s="102" t="n">
        <f aca="false">AZ171*1440/($E$16*$H$11*$H$12)</f>
        <v>0</v>
      </c>
      <c r="BG171" s="102" t="n">
        <f aca="false">BF171*1.03^($H$5-T171)</f>
        <v>0</v>
      </c>
      <c r="BH171" s="103" t="e">
        <f aca="false">0.01*(BS171-BM171)</f>
        <v>#VALUE!</v>
      </c>
      <c r="BI171" s="103" t="e">
        <f aca="false">((AW171+AX171)/2)-BH171-AY171</f>
        <v>#VALUE!</v>
      </c>
      <c r="BJ171" s="104" t="e">
        <f aca="false">BG171/BI171</f>
        <v>#VALUE!</v>
      </c>
      <c r="BK171" s="99"/>
      <c r="BL171" s="99"/>
      <c r="BM171" s="100"/>
      <c r="BN171" s="100"/>
      <c r="BO171" s="100"/>
      <c r="BP171" s="103" t="str">
        <f aca="false">IF(BM171=0," ",(BN171*BC171-BM171*AZ171)/BA171)</f>
        <v> </v>
      </c>
      <c r="BQ171" s="102" t="str">
        <f aca="false">IF(BO171=0," ",(BO171-BP171)*100/BO171)</f>
        <v> </v>
      </c>
      <c r="BR171" s="103" t="str">
        <f aca="false">IF(BM171=0," ",(AO171-BM171)*100/AO171)</f>
        <v> </v>
      </c>
      <c r="BS171" s="103" t="str">
        <f aca="false">IF(BM171=0," ",(BN171+BP171)/2)</f>
        <v> </v>
      </c>
      <c r="BT171" s="103" t="str">
        <f aca="false">IF(BM171=0," ",(BS171-BM171)*100/BS171)</f>
        <v> </v>
      </c>
      <c r="BU171" s="63"/>
      <c r="BV171" s="100"/>
      <c r="BW171" s="100"/>
      <c r="BX171" s="100"/>
      <c r="BY171" s="99"/>
      <c r="BZ171" s="99"/>
      <c r="CA171" s="102" t="n">
        <f aca="false">BY171+BZ171-X171</f>
        <v>0</v>
      </c>
      <c r="CB171" s="102" t="n">
        <f aca="false">BY171+BZ171</f>
        <v>0</v>
      </c>
      <c r="CC171" s="104" t="n">
        <f aca="false">(0.002228009259*0.5*(CB171+BZ171))/($H$13*$E$23*$E$24)</f>
        <v>0</v>
      </c>
      <c r="CD171" s="102" t="e">
        <f aca="false">BY171/CA171</f>
        <v>#DIV/0!</v>
      </c>
      <c r="CE171" s="102" t="n">
        <f aca="false">BY171*1440/($E$16*$H$11*$H$13)</f>
        <v>0</v>
      </c>
      <c r="CF171" s="102" t="n">
        <f aca="false">CE171*1.03^($H$5-T171)</f>
        <v>0</v>
      </c>
      <c r="CG171" s="103" t="e">
        <f aca="false">0.01*(CR171-CL171)</f>
        <v>#VALUE!</v>
      </c>
      <c r="CH171" s="103" t="e">
        <f aca="false">((BV171+BW171)/2)-CG171-BX171</f>
        <v>#VALUE!</v>
      </c>
      <c r="CI171" s="104" t="e">
        <f aca="false">CF171/CH171</f>
        <v>#VALUE!</v>
      </c>
      <c r="CJ171" s="99"/>
      <c r="CK171" s="99"/>
      <c r="CL171" s="100"/>
      <c r="CM171" s="100"/>
      <c r="CN171" s="100"/>
      <c r="CO171" s="103" t="str">
        <f aca="false">IF(CL171=0," ",(CM171*CB171-CL171*BY171)/BZ171)</f>
        <v> </v>
      </c>
      <c r="CP171" s="102" t="str">
        <f aca="false">IF(CN171=0," ",(CN171-CO171)*100/CN171)</f>
        <v> </v>
      </c>
      <c r="CQ171" s="103" t="str">
        <f aca="false">IF(CL171=0," ",(AO171-CL171)*100/AO171)</f>
        <v> </v>
      </c>
      <c r="CR171" s="103" t="str">
        <f aca="false">IF(CL171=0," ",(CM171+CO171)/2)</f>
        <v> </v>
      </c>
      <c r="CS171" s="105" t="str">
        <f aca="false">IF(CL171=0," ",(CR171-CL171)*100/CR171)</f>
        <v> </v>
      </c>
    </row>
    <row r="172" customFormat="false" ht="12.75" hidden="false" customHeight="false" outlineLevel="0" collapsed="false">
      <c r="M172" s="5"/>
      <c r="N172" s="5"/>
      <c r="O172" s="5"/>
      <c r="Q172" s="97"/>
      <c r="R172" s="98"/>
      <c r="S172" s="99"/>
      <c r="T172" s="100"/>
      <c r="U172" s="100"/>
      <c r="V172" s="100"/>
      <c r="W172" s="100"/>
      <c r="X172" s="99"/>
      <c r="Y172" s="99"/>
      <c r="Z172" s="99"/>
      <c r="AA172" s="101"/>
      <c r="AB172" s="102" t="n">
        <f aca="false">Y172+Z172</f>
        <v>0</v>
      </c>
      <c r="AC172" s="102" t="n">
        <f aca="false">X172+AB172</f>
        <v>0</v>
      </c>
      <c r="AD172" s="102" t="e">
        <f aca="false">Y172/AB172</f>
        <v>#DIV/0!</v>
      </c>
      <c r="AE172" s="102" t="e">
        <f aca="false">X172/AB172</f>
        <v>#DIV/0!</v>
      </c>
      <c r="AF172" s="102" t="n">
        <f aca="false">Y172*1440/($E$16*$H$11*($H$12+$H$13))</f>
        <v>0</v>
      </c>
      <c r="AG172" s="102" t="n">
        <f aca="false">AF172*1.03^($H$5-T172)</f>
        <v>0</v>
      </c>
      <c r="AH172" s="103" t="e">
        <f aca="false">0.01*(AT172-AM172)</f>
        <v>#VALUE!</v>
      </c>
      <c r="AI172" s="103" t="e">
        <f aca="false">((U172+V172)/2)-AH172-W172</f>
        <v>#VALUE!</v>
      </c>
      <c r="AJ172" s="104" t="e">
        <f aca="false">AG172/AI172</f>
        <v>#VALUE!</v>
      </c>
      <c r="AK172" s="99"/>
      <c r="AL172" s="99"/>
      <c r="AM172" s="100"/>
      <c r="AN172" s="100"/>
      <c r="AO172" s="100"/>
      <c r="AP172" s="100"/>
      <c r="AQ172" s="103" t="str">
        <f aca="false">IF(AM172=0," ",(AO172-(AM172*$AD172))/(1-$AD172))</f>
        <v> </v>
      </c>
      <c r="AR172" s="102" t="str">
        <f aca="false">IF(AP172=0," ",(AP172-AQ172)*100/AP172)</f>
        <v> </v>
      </c>
      <c r="AS172" s="103" t="str">
        <f aca="false">IF(AM172=0," ",(AO172-AM172)*100/AO172)</f>
        <v> </v>
      </c>
      <c r="AT172" s="103" t="str">
        <f aca="false">IF(AM172=0," ",(AO172*$AB172+AQ172*(2*$AC172-$AB172))/(2*$AC172))</f>
        <v> </v>
      </c>
      <c r="AU172" s="103" t="str">
        <f aca="false">IF(AM172=0," ",(AT172-AM172)*100/AT172)</f>
        <v> </v>
      </c>
      <c r="AV172" s="63"/>
      <c r="AW172" s="100"/>
      <c r="AX172" s="100"/>
      <c r="AY172" s="100"/>
      <c r="AZ172" s="99"/>
      <c r="BA172" s="99"/>
      <c r="BB172" s="102" t="n">
        <f aca="false">AZ172+BA172-X172</f>
        <v>0</v>
      </c>
      <c r="BC172" s="102" t="n">
        <f aca="false">AZ172+BA172</f>
        <v>0</v>
      </c>
      <c r="BD172" s="104" t="n">
        <f aca="false">(0.002228009259*0.5*(BC172+BA172))/($H$12*$E$23*$E$24)</f>
        <v>0</v>
      </c>
      <c r="BE172" s="102" t="e">
        <f aca="false">AZ172/BB172</f>
        <v>#DIV/0!</v>
      </c>
      <c r="BF172" s="102" t="n">
        <f aca="false">AZ172*1440/($E$16*$H$11*$H$12)</f>
        <v>0</v>
      </c>
      <c r="BG172" s="102" t="n">
        <f aca="false">BF172*1.03^($H$5-T172)</f>
        <v>0</v>
      </c>
      <c r="BH172" s="103" t="e">
        <f aca="false">0.01*(BS172-BM172)</f>
        <v>#VALUE!</v>
      </c>
      <c r="BI172" s="103" t="e">
        <f aca="false">((AW172+AX172)/2)-BH172-AY172</f>
        <v>#VALUE!</v>
      </c>
      <c r="BJ172" s="104" t="e">
        <f aca="false">BG172/BI172</f>
        <v>#VALUE!</v>
      </c>
      <c r="BK172" s="99"/>
      <c r="BL172" s="99"/>
      <c r="BM172" s="100"/>
      <c r="BN172" s="100"/>
      <c r="BO172" s="100"/>
      <c r="BP172" s="103" t="str">
        <f aca="false">IF(BM172=0," ",(BN172*BC172-BM172*AZ172)/BA172)</f>
        <v> </v>
      </c>
      <c r="BQ172" s="102" t="str">
        <f aca="false">IF(BO172=0," ",(BO172-BP172)*100/BO172)</f>
        <v> </v>
      </c>
      <c r="BR172" s="103" t="str">
        <f aca="false">IF(BM172=0," ",(AO172-BM172)*100/AO172)</f>
        <v> </v>
      </c>
      <c r="BS172" s="103" t="str">
        <f aca="false">IF(BM172=0," ",(BN172+BP172)/2)</f>
        <v> </v>
      </c>
      <c r="BT172" s="103" t="str">
        <f aca="false">IF(BM172=0," ",(BS172-BM172)*100/BS172)</f>
        <v> </v>
      </c>
      <c r="BU172" s="63"/>
      <c r="BV172" s="100"/>
      <c r="BW172" s="100"/>
      <c r="BX172" s="100"/>
      <c r="BY172" s="99"/>
      <c r="BZ172" s="99"/>
      <c r="CA172" s="102" t="n">
        <f aca="false">BY172+BZ172-X172</f>
        <v>0</v>
      </c>
      <c r="CB172" s="102" t="n">
        <f aca="false">BY172+BZ172</f>
        <v>0</v>
      </c>
      <c r="CC172" s="104" t="n">
        <f aca="false">(0.002228009259*0.5*(CB172+BZ172))/($H$13*$E$23*$E$24)</f>
        <v>0</v>
      </c>
      <c r="CD172" s="102" t="e">
        <f aca="false">BY172/CA172</f>
        <v>#DIV/0!</v>
      </c>
      <c r="CE172" s="102" t="n">
        <f aca="false">BY172*1440/($E$16*$H$11*$H$13)</f>
        <v>0</v>
      </c>
      <c r="CF172" s="102" t="n">
        <f aca="false">CE172*1.03^($H$5-T172)</f>
        <v>0</v>
      </c>
      <c r="CG172" s="103" t="e">
        <f aca="false">0.01*(CR172-CL172)</f>
        <v>#VALUE!</v>
      </c>
      <c r="CH172" s="103" t="e">
        <f aca="false">((BV172+BW172)/2)-CG172-BX172</f>
        <v>#VALUE!</v>
      </c>
      <c r="CI172" s="104" t="e">
        <f aca="false">CF172/CH172</f>
        <v>#VALUE!</v>
      </c>
      <c r="CJ172" s="99"/>
      <c r="CK172" s="99"/>
      <c r="CL172" s="100"/>
      <c r="CM172" s="100"/>
      <c r="CN172" s="100"/>
      <c r="CO172" s="103" t="str">
        <f aca="false">IF(CL172=0," ",(CM172*CB172-CL172*BY172)/BZ172)</f>
        <v> </v>
      </c>
      <c r="CP172" s="102" t="str">
        <f aca="false">IF(CN172=0," ",(CN172-CO172)*100/CN172)</f>
        <v> </v>
      </c>
      <c r="CQ172" s="103" t="str">
        <f aca="false">IF(CL172=0," ",(AO172-CL172)*100/AO172)</f>
        <v> </v>
      </c>
      <c r="CR172" s="103" t="str">
        <f aca="false">IF(CL172=0," ",(CM172+CO172)/2)</f>
        <v> </v>
      </c>
      <c r="CS172" s="105" t="str">
        <f aca="false">IF(CL172=0," ",(CR172-CL172)*100/CR172)</f>
        <v> </v>
      </c>
    </row>
    <row r="173" customFormat="false" ht="12.75" hidden="false" customHeight="false" outlineLevel="0" collapsed="false">
      <c r="M173" s="5"/>
      <c r="N173" s="5"/>
      <c r="O173" s="5"/>
      <c r="Q173" s="97"/>
      <c r="R173" s="98"/>
      <c r="S173" s="99"/>
      <c r="T173" s="100"/>
      <c r="U173" s="100"/>
      <c r="V173" s="100"/>
      <c r="W173" s="100"/>
      <c r="X173" s="99"/>
      <c r="Y173" s="99"/>
      <c r="Z173" s="99"/>
      <c r="AA173" s="101"/>
      <c r="AB173" s="102" t="n">
        <f aca="false">Y173+Z173</f>
        <v>0</v>
      </c>
      <c r="AC173" s="102" t="n">
        <f aca="false">X173+AB173</f>
        <v>0</v>
      </c>
      <c r="AD173" s="102" t="e">
        <f aca="false">Y173/AB173</f>
        <v>#DIV/0!</v>
      </c>
      <c r="AE173" s="102" t="e">
        <f aca="false">X173/AB173</f>
        <v>#DIV/0!</v>
      </c>
      <c r="AF173" s="102" t="n">
        <f aca="false">Y173*1440/($E$16*$H$11*($H$12+$H$13))</f>
        <v>0</v>
      </c>
      <c r="AG173" s="102" t="n">
        <f aca="false">AF173*1.03^($H$5-T173)</f>
        <v>0</v>
      </c>
      <c r="AH173" s="103" t="e">
        <f aca="false">0.01*(AT173-AM173)</f>
        <v>#VALUE!</v>
      </c>
      <c r="AI173" s="103" t="e">
        <f aca="false">((U173+V173)/2)-AH173-W173</f>
        <v>#VALUE!</v>
      </c>
      <c r="AJ173" s="104" t="e">
        <f aca="false">AG173/AI173</f>
        <v>#VALUE!</v>
      </c>
      <c r="AK173" s="99"/>
      <c r="AL173" s="99"/>
      <c r="AM173" s="100"/>
      <c r="AN173" s="100"/>
      <c r="AO173" s="100"/>
      <c r="AP173" s="100"/>
      <c r="AQ173" s="103" t="str">
        <f aca="false">IF(AM173=0," ",(AO173-(AM173*$AD173))/(1-$AD173))</f>
        <v> </v>
      </c>
      <c r="AR173" s="102" t="str">
        <f aca="false">IF(AP173=0," ",(AP173-AQ173)*100/AP173)</f>
        <v> </v>
      </c>
      <c r="AS173" s="103" t="str">
        <f aca="false">IF(AM173=0," ",(AO173-AM173)*100/AO173)</f>
        <v> </v>
      </c>
      <c r="AT173" s="103" t="str">
        <f aca="false">IF(AM173=0," ",(AO173*$AB173+AQ173*(2*$AC173-$AB173))/(2*$AC173))</f>
        <v> </v>
      </c>
      <c r="AU173" s="103" t="str">
        <f aca="false">IF(AM173=0," ",(AT173-AM173)*100/AT173)</f>
        <v> </v>
      </c>
      <c r="AV173" s="63"/>
      <c r="AW173" s="100"/>
      <c r="AX173" s="100"/>
      <c r="AY173" s="100"/>
      <c r="AZ173" s="99"/>
      <c r="BA173" s="99"/>
      <c r="BB173" s="102" t="n">
        <f aca="false">AZ173+BA173-X173</f>
        <v>0</v>
      </c>
      <c r="BC173" s="102" t="n">
        <f aca="false">AZ173+BA173</f>
        <v>0</v>
      </c>
      <c r="BD173" s="104" t="n">
        <f aca="false">(0.002228009259*0.5*(BC173+BA173))/($H$12*$E$23*$E$24)</f>
        <v>0</v>
      </c>
      <c r="BE173" s="102" t="e">
        <f aca="false">AZ173/BB173</f>
        <v>#DIV/0!</v>
      </c>
      <c r="BF173" s="102" t="n">
        <f aca="false">AZ173*1440/($E$16*$H$11*$H$12)</f>
        <v>0</v>
      </c>
      <c r="BG173" s="102" t="n">
        <f aca="false">BF173*1.03^($H$5-T173)</f>
        <v>0</v>
      </c>
      <c r="BH173" s="103" t="e">
        <f aca="false">0.01*(BS173-BM173)</f>
        <v>#VALUE!</v>
      </c>
      <c r="BI173" s="103" t="e">
        <f aca="false">((AW173+AX173)/2)-BH173-AY173</f>
        <v>#VALUE!</v>
      </c>
      <c r="BJ173" s="104" t="e">
        <f aca="false">BG173/BI173</f>
        <v>#VALUE!</v>
      </c>
      <c r="BK173" s="99"/>
      <c r="BL173" s="99"/>
      <c r="BM173" s="100"/>
      <c r="BN173" s="100"/>
      <c r="BO173" s="100"/>
      <c r="BP173" s="103" t="str">
        <f aca="false">IF(BM173=0," ",(BN173*BC173-BM173*AZ173)/BA173)</f>
        <v> </v>
      </c>
      <c r="BQ173" s="102" t="str">
        <f aca="false">IF(BO173=0," ",(BO173-BP173)*100/BO173)</f>
        <v> </v>
      </c>
      <c r="BR173" s="103" t="str">
        <f aca="false">IF(BM173=0," ",(AO173-BM173)*100/AO173)</f>
        <v> </v>
      </c>
      <c r="BS173" s="103" t="str">
        <f aca="false">IF(BM173=0," ",(BN173+BP173)/2)</f>
        <v> </v>
      </c>
      <c r="BT173" s="103" t="str">
        <f aca="false">IF(BM173=0," ",(BS173-BM173)*100/BS173)</f>
        <v> </v>
      </c>
      <c r="BU173" s="63"/>
      <c r="BV173" s="100"/>
      <c r="BW173" s="100"/>
      <c r="BX173" s="100"/>
      <c r="BY173" s="99"/>
      <c r="BZ173" s="99"/>
      <c r="CA173" s="102" t="n">
        <f aca="false">BY173+BZ173-X173</f>
        <v>0</v>
      </c>
      <c r="CB173" s="102" t="n">
        <f aca="false">BY173+BZ173</f>
        <v>0</v>
      </c>
      <c r="CC173" s="104" t="n">
        <f aca="false">(0.002228009259*0.5*(CB173+BZ173))/($H$13*$E$23*$E$24)</f>
        <v>0</v>
      </c>
      <c r="CD173" s="102" t="e">
        <f aca="false">BY173/CA173</f>
        <v>#DIV/0!</v>
      </c>
      <c r="CE173" s="102" t="n">
        <f aca="false">BY173*1440/($E$16*$H$11*$H$13)</f>
        <v>0</v>
      </c>
      <c r="CF173" s="102" t="n">
        <f aca="false">CE173*1.03^($H$5-T173)</f>
        <v>0</v>
      </c>
      <c r="CG173" s="103" t="e">
        <f aca="false">0.01*(CR173-CL173)</f>
        <v>#VALUE!</v>
      </c>
      <c r="CH173" s="103" t="e">
        <f aca="false">((BV173+BW173)/2)-CG173-BX173</f>
        <v>#VALUE!</v>
      </c>
      <c r="CI173" s="104" t="e">
        <f aca="false">CF173/CH173</f>
        <v>#VALUE!</v>
      </c>
      <c r="CJ173" s="99"/>
      <c r="CK173" s="99"/>
      <c r="CL173" s="100"/>
      <c r="CM173" s="100"/>
      <c r="CN173" s="100"/>
      <c r="CO173" s="103" t="str">
        <f aca="false">IF(CL173=0," ",(CM173*CB173-CL173*BY173)/BZ173)</f>
        <v> </v>
      </c>
      <c r="CP173" s="102" t="str">
        <f aca="false">IF(CN173=0," ",(CN173-CO173)*100/CN173)</f>
        <v> </v>
      </c>
      <c r="CQ173" s="103" t="str">
        <f aca="false">IF(CL173=0," ",(AO173-CL173)*100/AO173)</f>
        <v> </v>
      </c>
      <c r="CR173" s="103" t="str">
        <f aca="false">IF(CL173=0," ",(CM173+CO173)/2)</f>
        <v> </v>
      </c>
      <c r="CS173" s="105" t="str">
        <f aca="false">IF(CL173=0," ",(CR173-CL173)*100/CR173)</f>
        <v> </v>
      </c>
    </row>
    <row r="174" customFormat="false" ht="12.75" hidden="false" customHeight="false" outlineLevel="0" collapsed="false">
      <c r="M174" s="5"/>
      <c r="N174" s="5"/>
      <c r="O174" s="5"/>
      <c r="Q174" s="97"/>
      <c r="R174" s="98"/>
      <c r="S174" s="99"/>
      <c r="T174" s="100"/>
      <c r="U174" s="100"/>
      <c r="V174" s="100"/>
      <c r="W174" s="100"/>
      <c r="X174" s="99"/>
      <c r="Y174" s="99"/>
      <c r="Z174" s="99"/>
      <c r="AA174" s="101"/>
      <c r="AB174" s="102" t="n">
        <f aca="false">Y174+Z174</f>
        <v>0</v>
      </c>
      <c r="AC174" s="102" t="n">
        <f aca="false">X174+AB174</f>
        <v>0</v>
      </c>
      <c r="AD174" s="102" t="e">
        <f aca="false">Y174/AB174</f>
        <v>#DIV/0!</v>
      </c>
      <c r="AE174" s="102" t="e">
        <f aca="false">X174/AB174</f>
        <v>#DIV/0!</v>
      </c>
      <c r="AF174" s="102" t="n">
        <f aca="false">Y174*1440/($E$16*$H$11*($H$12+$H$13))</f>
        <v>0</v>
      </c>
      <c r="AG174" s="102" t="n">
        <f aca="false">AF174*1.03^($H$5-T174)</f>
        <v>0</v>
      </c>
      <c r="AH174" s="103" t="e">
        <f aca="false">0.01*(AT174-AM174)</f>
        <v>#VALUE!</v>
      </c>
      <c r="AI174" s="103" t="e">
        <f aca="false">((U174+V174)/2)-AH174-W174</f>
        <v>#VALUE!</v>
      </c>
      <c r="AJ174" s="104" t="e">
        <f aca="false">AG174/AI174</f>
        <v>#VALUE!</v>
      </c>
      <c r="AK174" s="99"/>
      <c r="AL174" s="99"/>
      <c r="AM174" s="100"/>
      <c r="AN174" s="100"/>
      <c r="AO174" s="100"/>
      <c r="AP174" s="100"/>
      <c r="AQ174" s="103" t="str">
        <f aca="false">IF(AM174=0," ",(AO174-(AM174*$AD174))/(1-$AD174))</f>
        <v> </v>
      </c>
      <c r="AR174" s="102" t="str">
        <f aca="false">IF(AP174=0," ",(AP174-AQ174)*100/AP174)</f>
        <v> </v>
      </c>
      <c r="AS174" s="103" t="str">
        <f aca="false">IF(AM174=0," ",(AO174-AM174)*100/AO174)</f>
        <v> </v>
      </c>
      <c r="AT174" s="103" t="str">
        <f aca="false">IF(AM174=0," ",(AO174*$AB174+AQ174*(2*$AC174-$AB174))/(2*$AC174))</f>
        <v> </v>
      </c>
      <c r="AU174" s="103" t="str">
        <f aca="false">IF(AM174=0," ",(AT174-AM174)*100/AT174)</f>
        <v> </v>
      </c>
      <c r="AV174" s="63"/>
      <c r="AW174" s="100"/>
      <c r="AX174" s="100"/>
      <c r="AY174" s="100"/>
      <c r="AZ174" s="99"/>
      <c r="BA174" s="99"/>
      <c r="BB174" s="102" t="n">
        <f aca="false">AZ174+BA174-X174</f>
        <v>0</v>
      </c>
      <c r="BC174" s="102" t="n">
        <f aca="false">AZ174+BA174</f>
        <v>0</v>
      </c>
      <c r="BD174" s="104" t="n">
        <f aca="false">(0.002228009259*0.5*(BC174+BA174))/($H$12*$E$23*$E$24)</f>
        <v>0</v>
      </c>
      <c r="BE174" s="102" t="e">
        <f aca="false">AZ174/BB174</f>
        <v>#DIV/0!</v>
      </c>
      <c r="BF174" s="102" t="n">
        <f aca="false">AZ174*1440/($E$16*$H$11*$H$12)</f>
        <v>0</v>
      </c>
      <c r="BG174" s="102" t="n">
        <f aca="false">BF174*1.03^($H$5-T174)</f>
        <v>0</v>
      </c>
      <c r="BH174" s="103" t="e">
        <f aca="false">0.01*(BS174-BM174)</f>
        <v>#VALUE!</v>
      </c>
      <c r="BI174" s="103" t="e">
        <f aca="false">((AW174+AX174)/2)-BH174-AY174</f>
        <v>#VALUE!</v>
      </c>
      <c r="BJ174" s="104" t="e">
        <f aca="false">BG174/BI174</f>
        <v>#VALUE!</v>
      </c>
      <c r="BK174" s="99"/>
      <c r="BL174" s="99"/>
      <c r="BM174" s="100"/>
      <c r="BN174" s="100"/>
      <c r="BO174" s="100"/>
      <c r="BP174" s="103" t="str">
        <f aca="false">IF(BM174=0," ",(BN174*BC174-BM174*AZ174)/BA174)</f>
        <v> </v>
      </c>
      <c r="BQ174" s="102" t="str">
        <f aca="false">IF(BO174=0," ",(BO174-BP174)*100/BO174)</f>
        <v> </v>
      </c>
      <c r="BR174" s="103" t="str">
        <f aca="false">IF(BM174=0," ",(AO174-BM174)*100/AO174)</f>
        <v> </v>
      </c>
      <c r="BS174" s="103" t="str">
        <f aca="false">IF(BM174=0," ",(BN174+BP174)/2)</f>
        <v> </v>
      </c>
      <c r="BT174" s="103" t="str">
        <f aca="false">IF(BM174=0," ",(BS174-BM174)*100/BS174)</f>
        <v> </v>
      </c>
      <c r="BU174" s="63"/>
      <c r="BV174" s="100"/>
      <c r="BW174" s="100"/>
      <c r="BX174" s="100"/>
      <c r="BY174" s="99"/>
      <c r="BZ174" s="99"/>
      <c r="CA174" s="102" t="n">
        <f aca="false">BY174+BZ174-X174</f>
        <v>0</v>
      </c>
      <c r="CB174" s="102" t="n">
        <f aca="false">BY174+BZ174</f>
        <v>0</v>
      </c>
      <c r="CC174" s="104" t="n">
        <f aca="false">(0.002228009259*0.5*(CB174+BZ174))/($H$13*$E$23*$E$24)</f>
        <v>0</v>
      </c>
      <c r="CD174" s="102" t="e">
        <f aca="false">BY174/CA174</f>
        <v>#DIV/0!</v>
      </c>
      <c r="CE174" s="102" t="n">
        <f aca="false">BY174*1440/($E$16*$H$11*$H$13)</f>
        <v>0</v>
      </c>
      <c r="CF174" s="102" t="n">
        <f aca="false">CE174*1.03^($H$5-T174)</f>
        <v>0</v>
      </c>
      <c r="CG174" s="103" t="e">
        <f aca="false">0.01*(CR174-CL174)</f>
        <v>#VALUE!</v>
      </c>
      <c r="CH174" s="103" t="e">
        <f aca="false">((BV174+BW174)/2)-CG174-BX174</f>
        <v>#VALUE!</v>
      </c>
      <c r="CI174" s="104" t="e">
        <f aca="false">CF174/CH174</f>
        <v>#VALUE!</v>
      </c>
      <c r="CJ174" s="99"/>
      <c r="CK174" s="99"/>
      <c r="CL174" s="100"/>
      <c r="CM174" s="100"/>
      <c r="CN174" s="100"/>
      <c r="CO174" s="103" t="str">
        <f aca="false">IF(CL174=0," ",(CM174*CB174-CL174*BY174)/BZ174)</f>
        <v> </v>
      </c>
      <c r="CP174" s="102" t="str">
        <f aca="false">IF(CN174=0," ",(CN174-CO174)*100/CN174)</f>
        <v> </v>
      </c>
      <c r="CQ174" s="103" t="str">
        <f aca="false">IF(CL174=0," ",(AO174-CL174)*100/AO174)</f>
        <v> </v>
      </c>
      <c r="CR174" s="103" t="str">
        <f aca="false">IF(CL174=0," ",(CM174+CO174)/2)</f>
        <v> </v>
      </c>
      <c r="CS174" s="105" t="str">
        <f aca="false">IF(CL174=0," ",(CR174-CL174)*100/CR174)</f>
        <v> </v>
      </c>
    </row>
    <row r="175" customFormat="false" ht="12.75" hidden="false" customHeight="false" outlineLevel="0" collapsed="false">
      <c r="M175" s="5"/>
      <c r="N175" s="5"/>
      <c r="O175" s="5"/>
      <c r="Q175" s="97"/>
      <c r="R175" s="98"/>
      <c r="S175" s="99"/>
      <c r="T175" s="100"/>
      <c r="U175" s="100"/>
      <c r="V175" s="100"/>
      <c r="W175" s="100"/>
      <c r="X175" s="99"/>
      <c r="Y175" s="99"/>
      <c r="Z175" s="99"/>
      <c r="AA175" s="101"/>
      <c r="AB175" s="102" t="n">
        <f aca="false">Y175+Z175</f>
        <v>0</v>
      </c>
      <c r="AC175" s="102" t="n">
        <f aca="false">X175+AB175</f>
        <v>0</v>
      </c>
      <c r="AD175" s="102" t="e">
        <f aca="false">Y175/AB175</f>
        <v>#DIV/0!</v>
      </c>
      <c r="AE175" s="102" t="e">
        <f aca="false">X175/AB175</f>
        <v>#DIV/0!</v>
      </c>
      <c r="AF175" s="102" t="n">
        <f aca="false">Y175*1440/($E$16*$H$11*($H$12+$H$13))</f>
        <v>0</v>
      </c>
      <c r="AG175" s="102" t="n">
        <f aca="false">AF175*1.03^($H$5-T175)</f>
        <v>0</v>
      </c>
      <c r="AH175" s="103" t="e">
        <f aca="false">0.01*(AT175-AM175)</f>
        <v>#VALUE!</v>
      </c>
      <c r="AI175" s="103" t="e">
        <f aca="false">((U175+V175)/2)-AH175-W175</f>
        <v>#VALUE!</v>
      </c>
      <c r="AJ175" s="104" t="e">
        <f aca="false">AG175/AI175</f>
        <v>#VALUE!</v>
      </c>
      <c r="AK175" s="99"/>
      <c r="AL175" s="99"/>
      <c r="AM175" s="100"/>
      <c r="AN175" s="100"/>
      <c r="AO175" s="100"/>
      <c r="AP175" s="100"/>
      <c r="AQ175" s="103" t="str">
        <f aca="false">IF(AM175=0," ",(AO175-(AM175*$AD175))/(1-$AD175))</f>
        <v> </v>
      </c>
      <c r="AR175" s="102" t="str">
        <f aca="false">IF(AP175=0," ",(AP175-AQ175)*100/AP175)</f>
        <v> </v>
      </c>
      <c r="AS175" s="103" t="str">
        <f aca="false">IF(AM175=0," ",(AO175-AM175)*100/AO175)</f>
        <v> </v>
      </c>
      <c r="AT175" s="103" t="str">
        <f aca="false">IF(AM175=0," ",(AO175*$AB175+AQ175*(2*$AC175-$AB175))/(2*$AC175))</f>
        <v> </v>
      </c>
      <c r="AU175" s="103" t="str">
        <f aca="false">IF(AM175=0," ",(AT175-AM175)*100/AT175)</f>
        <v> </v>
      </c>
      <c r="AV175" s="63"/>
      <c r="AW175" s="100"/>
      <c r="AX175" s="100"/>
      <c r="AY175" s="100"/>
      <c r="AZ175" s="99"/>
      <c r="BA175" s="99"/>
      <c r="BB175" s="102" t="n">
        <f aca="false">AZ175+BA175-X175</f>
        <v>0</v>
      </c>
      <c r="BC175" s="102" t="n">
        <f aca="false">AZ175+BA175</f>
        <v>0</v>
      </c>
      <c r="BD175" s="104" t="n">
        <f aca="false">(0.002228009259*0.5*(BC175+BA175))/($H$12*$E$23*$E$24)</f>
        <v>0</v>
      </c>
      <c r="BE175" s="102" t="e">
        <f aca="false">AZ175/BB175</f>
        <v>#DIV/0!</v>
      </c>
      <c r="BF175" s="102" t="n">
        <f aca="false">AZ175*1440/($E$16*$H$11*$H$12)</f>
        <v>0</v>
      </c>
      <c r="BG175" s="102" t="n">
        <f aca="false">BF175*1.03^($H$5-T175)</f>
        <v>0</v>
      </c>
      <c r="BH175" s="103" t="e">
        <f aca="false">0.01*(BS175-BM175)</f>
        <v>#VALUE!</v>
      </c>
      <c r="BI175" s="103" t="e">
        <f aca="false">((AW175+AX175)/2)-BH175-AY175</f>
        <v>#VALUE!</v>
      </c>
      <c r="BJ175" s="104" t="e">
        <f aca="false">BG175/BI175</f>
        <v>#VALUE!</v>
      </c>
      <c r="BK175" s="99"/>
      <c r="BL175" s="99"/>
      <c r="BM175" s="100"/>
      <c r="BN175" s="100"/>
      <c r="BO175" s="100"/>
      <c r="BP175" s="103" t="str">
        <f aca="false">IF(BM175=0," ",(BN175*BC175-BM175*AZ175)/BA175)</f>
        <v> </v>
      </c>
      <c r="BQ175" s="102" t="str">
        <f aca="false">IF(BO175=0," ",(BO175-BP175)*100/BO175)</f>
        <v> </v>
      </c>
      <c r="BR175" s="103" t="str">
        <f aca="false">IF(BM175=0," ",(AO175-BM175)*100/AO175)</f>
        <v> </v>
      </c>
      <c r="BS175" s="103" t="str">
        <f aca="false">IF(BM175=0," ",(BN175+BP175)/2)</f>
        <v> </v>
      </c>
      <c r="BT175" s="103" t="str">
        <f aca="false">IF(BM175=0," ",(BS175-BM175)*100/BS175)</f>
        <v> </v>
      </c>
      <c r="BU175" s="63"/>
      <c r="BV175" s="100"/>
      <c r="BW175" s="100"/>
      <c r="BX175" s="100"/>
      <c r="BY175" s="99"/>
      <c r="BZ175" s="99"/>
      <c r="CA175" s="102" t="n">
        <f aca="false">BY175+BZ175-X175</f>
        <v>0</v>
      </c>
      <c r="CB175" s="102" t="n">
        <f aca="false">BY175+BZ175</f>
        <v>0</v>
      </c>
      <c r="CC175" s="104" t="n">
        <f aca="false">(0.002228009259*0.5*(CB175+BZ175))/($H$13*$E$23*$E$24)</f>
        <v>0</v>
      </c>
      <c r="CD175" s="102" t="e">
        <f aca="false">BY175/CA175</f>
        <v>#DIV/0!</v>
      </c>
      <c r="CE175" s="102" t="n">
        <f aca="false">BY175*1440/($E$16*$H$11*$H$13)</f>
        <v>0</v>
      </c>
      <c r="CF175" s="102" t="n">
        <f aca="false">CE175*1.03^($H$5-T175)</f>
        <v>0</v>
      </c>
      <c r="CG175" s="103" t="e">
        <f aca="false">0.01*(CR175-CL175)</f>
        <v>#VALUE!</v>
      </c>
      <c r="CH175" s="103" t="e">
        <f aca="false">((BV175+BW175)/2)-CG175-BX175</f>
        <v>#VALUE!</v>
      </c>
      <c r="CI175" s="104" t="e">
        <f aca="false">CF175/CH175</f>
        <v>#VALUE!</v>
      </c>
      <c r="CJ175" s="99"/>
      <c r="CK175" s="99"/>
      <c r="CL175" s="100"/>
      <c r="CM175" s="100"/>
      <c r="CN175" s="100"/>
      <c r="CO175" s="103" t="str">
        <f aca="false">IF(CL175=0," ",(CM175*CB175-CL175*BY175)/BZ175)</f>
        <v> </v>
      </c>
      <c r="CP175" s="102" t="str">
        <f aca="false">IF(CN175=0," ",(CN175-CO175)*100/CN175)</f>
        <v> </v>
      </c>
      <c r="CQ175" s="103" t="str">
        <f aca="false">IF(CL175=0," ",(AO175-CL175)*100/AO175)</f>
        <v> </v>
      </c>
      <c r="CR175" s="103" t="str">
        <f aca="false">IF(CL175=0," ",(CM175+CO175)/2)</f>
        <v> </v>
      </c>
      <c r="CS175" s="105" t="str">
        <f aca="false">IF(CL175=0," ",(CR175-CL175)*100/CR175)</f>
        <v> </v>
      </c>
    </row>
    <row r="176" customFormat="false" ht="12.75" hidden="false" customHeight="false" outlineLevel="0" collapsed="false">
      <c r="M176" s="5"/>
      <c r="N176" s="5"/>
      <c r="O176" s="5"/>
      <c r="Q176" s="97"/>
      <c r="R176" s="98"/>
      <c r="S176" s="99"/>
      <c r="T176" s="100"/>
      <c r="U176" s="100"/>
      <c r="V176" s="100"/>
      <c r="W176" s="100"/>
      <c r="X176" s="99"/>
      <c r="Y176" s="99"/>
      <c r="Z176" s="99"/>
      <c r="AA176" s="101"/>
      <c r="AB176" s="102" t="n">
        <f aca="false">Y176+Z176</f>
        <v>0</v>
      </c>
      <c r="AC176" s="102" t="n">
        <f aca="false">X176+AB176</f>
        <v>0</v>
      </c>
      <c r="AD176" s="102" t="e">
        <f aca="false">Y176/AB176</f>
        <v>#DIV/0!</v>
      </c>
      <c r="AE176" s="102" t="e">
        <f aca="false">X176/AB176</f>
        <v>#DIV/0!</v>
      </c>
      <c r="AF176" s="102" t="n">
        <f aca="false">Y176*1440/($E$16*$H$11*($H$12+$H$13))</f>
        <v>0</v>
      </c>
      <c r="AG176" s="102" t="n">
        <f aca="false">AF176*1.03^($H$5-T176)</f>
        <v>0</v>
      </c>
      <c r="AH176" s="103" t="e">
        <f aca="false">0.01*(AT176-AM176)</f>
        <v>#VALUE!</v>
      </c>
      <c r="AI176" s="103" t="e">
        <f aca="false">((U176+V176)/2)-AH176-W176</f>
        <v>#VALUE!</v>
      </c>
      <c r="AJ176" s="104" t="e">
        <f aca="false">AG176/AI176</f>
        <v>#VALUE!</v>
      </c>
      <c r="AK176" s="99"/>
      <c r="AL176" s="99"/>
      <c r="AM176" s="100"/>
      <c r="AN176" s="100"/>
      <c r="AO176" s="100"/>
      <c r="AP176" s="100"/>
      <c r="AQ176" s="103" t="str">
        <f aca="false">IF(AM176=0," ",(AO176-(AM176*$AD176))/(1-$AD176))</f>
        <v> </v>
      </c>
      <c r="AR176" s="102" t="str">
        <f aca="false">IF(AP176=0," ",(AP176-AQ176)*100/AP176)</f>
        <v> </v>
      </c>
      <c r="AS176" s="103" t="str">
        <f aca="false">IF(AM176=0," ",(AO176-AM176)*100/AO176)</f>
        <v> </v>
      </c>
      <c r="AT176" s="103" t="str">
        <f aca="false">IF(AM176=0," ",(AO176*$AB176+AQ176*(2*$AC176-$AB176))/(2*$AC176))</f>
        <v> </v>
      </c>
      <c r="AU176" s="103" t="str">
        <f aca="false">IF(AM176=0," ",(AT176-AM176)*100/AT176)</f>
        <v> </v>
      </c>
      <c r="AV176" s="63"/>
      <c r="AW176" s="100"/>
      <c r="AX176" s="100"/>
      <c r="AY176" s="100"/>
      <c r="AZ176" s="99"/>
      <c r="BA176" s="99"/>
      <c r="BB176" s="102" t="n">
        <f aca="false">AZ176+BA176-X176</f>
        <v>0</v>
      </c>
      <c r="BC176" s="102" t="n">
        <f aca="false">AZ176+BA176</f>
        <v>0</v>
      </c>
      <c r="BD176" s="104" t="n">
        <f aca="false">(0.002228009259*0.5*(BC176+BA176))/($H$12*$E$23*$E$24)</f>
        <v>0</v>
      </c>
      <c r="BE176" s="102" t="e">
        <f aca="false">AZ176/BB176</f>
        <v>#DIV/0!</v>
      </c>
      <c r="BF176" s="102" t="n">
        <f aca="false">AZ176*1440/($E$16*$H$11*$H$12)</f>
        <v>0</v>
      </c>
      <c r="BG176" s="102" t="n">
        <f aca="false">BF176*1.03^($H$5-T176)</f>
        <v>0</v>
      </c>
      <c r="BH176" s="103" t="e">
        <f aca="false">0.01*(BS176-BM176)</f>
        <v>#VALUE!</v>
      </c>
      <c r="BI176" s="103" t="e">
        <f aca="false">((AW176+AX176)/2)-BH176-AY176</f>
        <v>#VALUE!</v>
      </c>
      <c r="BJ176" s="104" t="e">
        <f aca="false">BG176/BI176</f>
        <v>#VALUE!</v>
      </c>
      <c r="BK176" s="99"/>
      <c r="BL176" s="99"/>
      <c r="BM176" s="100"/>
      <c r="BN176" s="100"/>
      <c r="BO176" s="100"/>
      <c r="BP176" s="103" t="str">
        <f aca="false">IF(BM176=0," ",(BN176*BC176-BM176*AZ176)/BA176)</f>
        <v> </v>
      </c>
      <c r="BQ176" s="102" t="str">
        <f aca="false">IF(BO176=0," ",(BO176-BP176)*100/BO176)</f>
        <v> </v>
      </c>
      <c r="BR176" s="103" t="str">
        <f aca="false">IF(BM176=0," ",(AO176-BM176)*100/AO176)</f>
        <v> </v>
      </c>
      <c r="BS176" s="103" t="str">
        <f aca="false">IF(BM176=0," ",(BN176+BP176)/2)</f>
        <v> </v>
      </c>
      <c r="BT176" s="103" t="str">
        <f aca="false">IF(BM176=0," ",(BS176-BM176)*100/BS176)</f>
        <v> </v>
      </c>
      <c r="BU176" s="63"/>
      <c r="BV176" s="100"/>
      <c r="BW176" s="100"/>
      <c r="BX176" s="100"/>
      <c r="BY176" s="99"/>
      <c r="BZ176" s="99"/>
      <c r="CA176" s="102" t="n">
        <f aca="false">BY176+BZ176-X176</f>
        <v>0</v>
      </c>
      <c r="CB176" s="102" t="n">
        <f aca="false">BY176+BZ176</f>
        <v>0</v>
      </c>
      <c r="CC176" s="104" t="n">
        <f aca="false">(0.002228009259*0.5*(CB176+BZ176))/($H$13*$E$23*$E$24)</f>
        <v>0</v>
      </c>
      <c r="CD176" s="102" t="e">
        <f aca="false">BY176/CA176</f>
        <v>#DIV/0!</v>
      </c>
      <c r="CE176" s="102" t="n">
        <f aca="false">BY176*1440/($E$16*$H$11*$H$13)</f>
        <v>0</v>
      </c>
      <c r="CF176" s="102" t="n">
        <f aca="false">CE176*1.03^($H$5-T176)</f>
        <v>0</v>
      </c>
      <c r="CG176" s="103" t="e">
        <f aca="false">0.01*(CR176-CL176)</f>
        <v>#VALUE!</v>
      </c>
      <c r="CH176" s="103" t="e">
        <f aca="false">((BV176+BW176)/2)-CG176-BX176</f>
        <v>#VALUE!</v>
      </c>
      <c r="CI176" s="104" t="e">
        <f aca="false">CF176/CH176</f>
        <v>#VALUE!</v>
      </c>
      <c r="CJ176" s="99"/>
      <c r="CK176" s="99"/>
      <c r="CL176" s="100"/>
      <c r="CM176" s="100"/>
      <c r="CN176" s="100"/>
      <c r="CO176" s="103" t="str">
        <f aca="false">IF(CL176=0," ",(CM176*CB176-CL176*BY176)/BZ176)</f>
        <v> </v>
      </c>
      <c r="CP176" s="102" t="str">
        <f aca="false">IF(CN176=0," ",(CN176-CO176)*100/CN176)</f>
        <v> </v>
      </c>
      <c r="CQ176" s="103" t="str">
        <f aca="false">IF(CL176=0," ",(AO176-CL176)*100/AO176)</f>
        <v> </v>
      </c>
      <c r="CR176" s="103" t="str">
        <f aca="false">IF(CL176=0," ",(CM176+CO176)/2)</f>
        <v> </v>
      </c>
      <c r="CS176" s="105" t="str">
        <f aca="false">IF(CL176=0," ",(CR176-CL176)*100/CR176)</f>
        <v> </v>
      </c>
    </row>
    <row r="177" customFormat="false" ht="12.75" hidden="false" customHeight="false" outlineLevel="0" collapsed="false">
      <c r="M177" s="5"/>
      <c r="N177" s="5"/>
      <c r="O177" s="5"/>
      <c r="Q177" s="97"/>
      <c r="R177" s="98"/>
      <c r="S177" s="99"/>
      <c r="T177" s="100"/>
      <c r="U177" s="100"/>
      <c r="V177" s="100"/>
      <c r="W177" s="100"/>
      <c r="X177" s="99"/>
      <c r="Y177" s="99"/>
      <c r="Z177" s="99"/>
      <c r="AA177" s="101"/>
      <c r="AB177" s="102" t="n">
        <f aca="false">Y177+Z177</f>
        <v>0</v>
      </c>
      <c r="AC177" s="102" t="n">
        <f aca="false">X177+AB177</f>
        <v>0</v>
      </c>
      <c r="AD177" s="102" t="e">
        <f aca="false">Y177/AB177</f>
        <v>#DIV/0!</v>
      </c>
      <c r="AE177" s="102" t="e">
        <f aca="false">X177/AB177</f>
        <v>#DIV/0!</v>
      </c>
      <c r="AF177" s="102" t="n">
        <f aca="false">Y177*1440/($E$16*$H$11*($H$12+$H$13))</f>
        <v>0</v>
      </c>
      <c r="AG177" s="102" t="n">
        <f aca="false">AF177*1.03^($H$5-T177)</f>
        <v>0</v>
      </c>
      <c r="AH177" s="103" t="e">
        <f aca="false">0.01*(AT177-AM177)</f>
        <v>#VALUE!</v>
      </c>
      <c r="AI177" s="103" t="e">
        <f aca="false">((U177+V177)/2)-AH177-W177</f>
        <v>#VALUE!</v>
      </c>
      <c r="AJ177" s="104" t="e">
        <f aca="false">AG177/AI177</f>
        <v>#VALUE!</v>
      </c>
      <c r="AK177" s="99"/>
      <c r="AL177" s="99"/>
      <c r="AM177" s="100"/>
      <c r="AN177" s="100"/>
      <c r="AO177" s="100"/>
      <c r="AP177" s="100"/>
      <c r="AQ177" s="103" t="str">
        <f aca="false">IF(AM177=0," ",(AO177-(AM177*$AD177))/(1-$AD177))</f>
        <v> </v>
      </c>
      <c r="AR177" s="102" t="str">
        <f aca="false">IF(AP177=0," ",(AP177-AQ177)*100/AP177)</f>
        <v> </v>
      </c>
      <c r="AS177" s="103" t="str">
        <f aca="false">IF(AM177=0," ",(AO177-AM177)*100/AO177)</f>
        <v> </v>
      </c>
      <c r="AT177" s="103" t="str">
        <f aca="false">IF(AM177=0," ",(AO177*$AB177+AQ177*(2*$AC177-$AB177))/(2*$AC177))</f>
        <v> </v>
      </c>
      <c r="AU177" s="103" t="str">
        <f aca="false">IF(AM177=0," ",(AT177-AM177)*100/AT177)</f>
        <v> </v>
      </c>
      <c r="AV177" s="63"/>
      <c r="AW177" s="100"/>
      <c r="AX177" s="100"/>
      <c r="AY177" s="100"/>
      <c r="AZ177" s="99"/>
      <c r="BA177" s="99"/>
      <c r="BB177" s="102" t="n">
        <f aca="false">AZ177+BA177-X177</f>
        <v>0</v>
      </c>
      <c r="BC177" s="102" t="n">
        <f aca="false">AZ177+BA177</f>
        <v>0</v>
      </c>
      <c r="BD177" s="104" t="n">
        <f aca="false">(0.002228009259*0.5*(BC177+BA177))/($H$12*$E$23*$E$24)</f>
        <v>0</v>
      </c>
      <c r="BE177" s="102" t="e">
        <f aca="false">AZ177/BB177</f>
        <v>#DIV/0!</v>
      </c>
      <c r="BF177" s="102" t="n">
        <f aca="false">AZ177*1440/($E$16*$H$11*$H$12)</f>
        <v>0</v>
      </c>
      <c r="BG177" s="102" t="n">
        <f aca="false">BF177*1.03^($H$5-T177)</f>
        <v>0</v>
      </c>
      <c r="BH177" s="103" t="e">
        <f aca="false">0.01*(BS177-BM177)</f>
        <v>#VALUE!</v>
      </c>
      <c r="BI177" s="103" t="e">
        <f aca="false">((AW177+AX177)/2)-BH177-AY177</f>
        <v>#VALUE!</v>
      </c>
      <c r="BJ177" s="104" t="e">
        <f aca="false">BG177/BI177</f>
        <v>#VALUE!</v>
      </c>
      <c r="BK177" s="99"/>
      <c r="BL177" s="99"/>
      <c r="BM177" s="100"/>
      <c r="BN177" s="100"/>
      <c r="BO177" s="100"/>
      <c r="BP177" s="103" t="str">
        <f aca="false">IF(BM177=0," ",(BN177*BC177-BM177*AZ177)/BA177)</f>
        <v> </v>
      </c>
      <c r="BQ177" s="102" t="str">
        <f aca="false">IF(BO177=0," ",(BO177-BP177)*100/BO177)</f>
        <v> </v>
      </c>
      <c r="BR177" s="103" t="str">
        <f aca="false">IF(BM177=0," ",(AO177-BM177)*100/AO177)</f>
        <v> </v>
      </c>
      <c r="BS177" s="103" t="str">
        <f aca="false">IF(BM177=0," ",(BN177+BP177)/2)</f>
        <v> </v>
      </c>
      <c r="BT177" s="103" t="str">
        <f aca="false">IF(BM177=0," ",(BS177-BM177)*100/BS177)</f>
        <v> </v>
      </c>
      <c r="BU177" s="63"/>
      <c r="BV177" s="100"/>
      <c r="BW177" s="100"/>
      <c r="BX177" s="100"/>
      <c r="BY177" s="99"/>
      <c r="BZ177" s="99"/>
      <c r="CA177" s="102" t="n">
        <f aca="false">BY177+BZ177-X177</f>
        <v>0</v>
      </c>
      <c r="CB177" s="102" t="n">
        <f aca="false">BY177+BZ177</f>
        <v>0</v>
      </c>
      <c r="CC177" s="104" t="n">
        <f aca="false">(0.002228009259*0.5*(CB177+BZ177))/($H$13*$E$23*$E$24)</f>
        <v>0</v>
      </c>
      <c r="CD177" s="102" t="e">
        <f aca="false">BY177/CA177</f>
        <v>#DIV/0!</v>
      </c>
      <c r="CE177" s="102" t="n">
        <f aca="false">BY177*1440/($E$16*$H$11*$H$13)</f>
        <v>0</v>
      </c>
      <c r="CF177" s="102" t="n">
        <f aca="false">CE177*1.03^($H$5-T177)</f>
        <v>0</v>
      </c>
      <c r="CG177" s="103" t="e">
        <f aca="false">0.01*(CR177-CL177)</f>
        <v>#VALUE!</v>
      </c>
      <c r="CH177" s="103" t="e">
        <f aca="false">((BV177+BW177)/2)-CG177-BX177</f>
        <v>#VALUE!</v>
      </c>
      <c r="CI177" s="104" t="e">
        <f aca="false">CF177/CH177</f>
        <v>#VALUE!</v>
      </c>
      <c r="CJ177" s="99"/>
      <c r="CK177" s="99"/>
      <c r="CL177" s="100"/>
      <c r="CM177" s="100"/>
      <c r="CN177" s="100"/>
      <c r="CO177" s="103" t="str">
        <f aca="false">IF(CL177=0," ",(CM177*CB177-CL177*BY177)/BZ177)</f>
        <v> </v>
      </c>
      <c r="CP177" s="102" t="str">
        <f aca="false">IF(CN177=0," ",(CN177-CO177)*100/CN177)</f>
        <v> </v>
      </c>
      <c r="CQ177" s="103" t="str">
        <f aca="false">IF(CL177=0," ",(AO177-CL177)*100/AO177)</f>
        <v> </v>
      </c>
      <c r="CR177" s="103" t="str">
        <f aca="false">IF(CL177=0," ",(CM177+CO177)/2)</f>
        <v> </v>
      </c>
      <c r="CS177" s="105" t="str">
        <f aca="false">IF(CL177=0," ",(CR177-CL177)*100/CR177)</f>
        <v> </v>
      </c>
    </row>
    <row r="178" customFormat="false" ht="12.75" hidden="false" customHeight="false" outlineLevel="0" collapsed="false">
      <c r="Q178" s="97"/>
      <c r="R178" s="98"/>
      <c r="S178" s="99"/>
      <c r="T178" s="100"/>
      <c r="U178" s="100"/>
      <c r="V178" s="100"/>
      <c r="W178" s="100"/>
      <c r="X178" s="99"/>
      <c r="Y178" s="99"/>
      <c r="Z178" s="99"/>
      <c r="AA178" s="101"/>
      <c r="AB178" s="102" t="n">
        <f aca="false">Y178+Z178</f>
        <v>0</v>
      </c>
      <c r="AC178" s="102" t="n">
        <f aca="false">X178+AB178</f>
        <v>0</v>
      </c>
      <c r="AD178" s="102" t="e">
        <f aca="false">Y178/AB178</f>
        <v>#DIV/0!</v>
      </c>
      <c r="AE178" s="102" t="e">
        <f aca="false">X178/AB178</f>
        <v>#DIV/0!</v>
      </c>
      <c r="AF178" s="102" t="n">
        <f aca="false">Y178*1440/($E$16*$H$11*($H$12+$H$13))</f>
        <v>0</v>
      </c>
      <c r="AG178" s="102" t="n">
        <f aca="false">AF178*1.03^($H$5-T178)</f>
        <v>0</v>
      </c>
      <c r="AH178" s="103" t="e">
        <f aca="false">0.01*(AT178-AM178)</f>
        <v>#VALUE!</v>
      </c>
      <c r="AI178" s="103" t="e">
        <f aca="false">((U178+V178)/2)-AH178-W178</f>
        <v>#VALUE!</v>
      </c>
      <c r="AJ178" s="104" t="e">
        <f aca="false">AG178/AI178</f>
        <v>#VALUE!</v>
      </c>
      <c r="AK178" s="99"/>
      <c r="AL178" s="99"/>
      <c r="AM178" s="100"/>
      <c r="AN178" s="100"/>
      <c r="AO178" s="100"/>
      <c r="AP178" s="100"/>
      <c r="AQ178" s="103" t="str">
        <f aca="false">IF(AM178=0," ",(AO178-(AM178*$AD178))/(1-$AD178))</f>
        <v> </v>
      </c>
      <c r="AR178" s="102" t="str">
        <f aca="false">IF(AP178=0," ",(AP178-AQ178)*100/AP178)</f>
        <v> </v>
      </c>
      <c r="AS178" s="103" t="str">
        <f aca="false">IF(AM178=0," ",(AO178-AM178)*100/AO178)</f>
        <v> </v>
      </c>
      <c r="AT178" s="103" t="str">
        <f aca="false">IF(AM178=0," ",(AO178*$AB178+AQ178*(2*$AC178-$AB178))/(2*$AC178))</f>
        <v> </v>
      </c>
      <c r="AU178" s="103" t="str">
        <f aca="false">IF(AM178=0," ",(AT178-AM178)*100/AT178)</f>
        <v> </v>
      </c>
      <c r="AV178" s="63"/>
      <c r="AW178" s="100"/>
      <c r="AX178" s="100"/>
      <c r="AY178" s="100"/>
      <c r="AZ178" s="99"/>
      <c r="BA178" s="99"/>
      <c r="BB178" s="102" t="n">
        <f aca="false">AZ178+BA178-X178</f>
        <v>0</v>
      </c>
      <c r="BC178" s="102" t="n">
        <f aca="false">AZ178+BA178</f>
        <v>0</v>
      </c>
      <c r="BD178" s="104" t="n">
        <f aca="false">(0.002228009259*0.5*(BC178+BA178))/($H$12*$E$23*$E$24)</f>
        <v>0</v>
      </c>
      <c r="BE178" s="102" t="e">
        <f aca="false">AZ178/BB178</f>
        <v>#DIV/0!</v>
      </c>
      <c r="BF178" s="102" t="n">
        <f aca="false">AZ178*1440/($E$16*$H$11*$H$12)</f>
        <v>0</v>
      </c>
      <c r="BG178" s="102" t="n">
        <f aca="false">BF178*1.03^($H$5-T178)</f>
        <v>0</v>
      </c>
      <c r="BH178" s="103" t="e">
        <f aca="false">0.01*(BS178-BM178)</f>
        <v>#VALUE!</v>
      </c>
      <c r="BI178" s="103" t="e">
        <f aca="false">((AW178+AX178)/2)-BH178-AY178</f>
        <v>#VALUE!</v>
      </c>
      <c r="BJ178" s="104" t="e">
        <f aca="false">BG178/BI178</f>
        <v>#VALUE!</v>
      </c>
      <c r="BK178" s="99"/>
      <c r="BL178" s="99"/>
      <c r="BM178" s="100"/>
      <c r="BN178" s="100"/>
      <c r="BO178" s="100"/>
      <c r="BP178" s="103" t="str">
        <f aca="false">IF(BM178=0," ",(BN178*BC178-BM178*AZ178)/BA178)</f>
        <v> </v>
      </c>
      <c r="BQ178" s="102" t="str">
        <f aca="false">IF(BO178=0," ",(BO178-BP178)*100/BO178)</f>
        <v> </v>
      </c>
      <c r="BR178" s="103" t="str">
        <f aca="false">IF(BM178=0," ",(AO178-BM178)*100/AO178)</f>
        <v> </v>
      </c>
      <c r="BS178" s="103" t="str">
        <f aca="false">IF(BM178=0," ",(BN178+BP178)/2)</f>
        <v> </v>
      </c>
      <c r="BT178" s="103" t="str">
        <f aca="false">IF(BM178=0," ",(BS178-BM178)*100/BS178)</f>
        <v> </v>
      </c>
      <c r="BU178" s="63"/>
      <c r="BV178" s="100"/>
      <c r="BW178" s="100"/>
      <c r="BX178" s="100"/>
      <c r="BY178" s="99"/>
      <c r="BZ178" s="99"/>
      <c r="CA178" s="102" t="n">
        <f aca="false">BY178+BZ178-X178</f>
        <v>0</v>
      </c>
      <c r="CB178" s="102" t="n">
        <f aca="false">BY178+BZ178</f>
        <v>0</v>
      </c>
      <c r="CC178" s="104" t="n">
        <f aca="false">(0.002228009259*0.5*(CB178+BZ178))/($H$13*$E$23*$E$24)</f>
        <v>0</v>
      </c>
      <c r="CD178" s="102" t="e">
        <f aca="false">BY178/CA178</f>
        <v>#DIV/0!</v>
      </c>
      <c r="CE178" s="102" t="n">
        <f aca="false">BY178*1440/($E$16*$H$11*$H$13)</f>
        <v>0</v>
      </c>
      <c r="CF178" s="102" t="n">
        <f aca="false">CE178*1.03^($H$5-T178)</f>
        <v>0</v>
      </c>
      <c r="CG178" s="103" t="e">
        <f aca="false">0.01*(CR178-CL178)</f>
        <v>#VALUE!</v>
      </c>
      <c r="CH178" s="103" t="e">
        <f aca="false">((BV178+BW178)/2)-CG178-BX178</f>
        <v>#VALUE!</v>
      </c>
      <c r="CI178" s="104" t="e">
        <f aca="false">CF178/CH178</f>
        <v>#VALUE!</v>
      </c>
      <c r="CJ178" s="99"/>
      <c r="CK178" s="99"/>
      <c r="CL178" s="100"/>
      <c r="CM178" s="100"/>
      <c r="CN178" s="100"/>
      <c r="CO178" s="103" t="str">
        <f aca="false">IF(CL178=0," ",(CM178*CB178-CL178*BY178)/BZ178)</f>
        <v> </v>
      </c>
      <c r="CP178" s="102" t="str">
        <f aca="false">IF(CN178=0," ",(CN178-CO178)*100/CN178)</f>
        <v> </v>
      </c>
      <c r="CQ178" s="103" t="str">
        <f aca="false">IF(CL178=0," ",(AO178-CL178)*100/AO178)</f>
        <v> </v>
      </c>
      <c r="CR178" s="103" t="str">
        <f aca="false">IF(CL178=0," ",(CM178+CO178)/2)</f>
        <v> </v>
      </c>
      <c r="CS178" s="105" t="str">
        <f aca="false">IF(CL178=0," ",(CR178-CL178)*100/CR178)</f>
        <v> </v>
      </c>
    </row>
    <row r="179" customFormat="false" ht="12.75" hidden="false" customHeight="false" outlineLevel="0" collapsed="false">
      <c r="Q179" s="97"/>
      <c r="R179" s="98"/>
      <c r="S179" s="99"/>
      <c r="T179" s="100"/>
      <c r="U179" s="100"/>
      <c r="V179" s="100"/>
      <c r="W179" s="100"/>
      <c r="X179" s="99"/>
      <c r="Y179" s="99"/>
      <c r="Z179" s="99"/>
      <c r="AA179" s="101"/>
      <c r="AB179" s="102" t="n">
        <f aca="false">Y179+Z179</f>
        <v>0</v>
      </c>
      <c r="AC179" s="102" t="n">
        <f aca="false">X179+AB179</f>
        <v>0</v>
      </c>
      <c r="AD179" s="102" t="e">
        <f aca="false">Y179/AB179</f>
        <v>#DIV/0!</v>
      </c>
      <c r="AE179" s="102" t="e">
        <f aca="false">X179/AB179</f>
        <v>#DIV/0!</v>
      </c>
      <c r="AF179" s="102" t="n">
        <f aca="false">Y179*1440/($E$16*$H$11*($H$12+$H$13))</f>
        <v>0</v>
      </c>
      <c r="AG179" s="102" t="n">
        <f aca="false">AF179*1.03^($H$5-T179)</f>
        <v>0</v>
      </c>
      <c r="AH179" s="103" t="e">
        <f aca="false">0.01*(AT179-AM179)</f>
        <v>#VALUE!</v>
      </c>
      <c r="AI179" s="103" t="e">
        <f aca="false">((U179+V179)/2)-AH179-W179</f>
        <v>#VALUE!</v>
      </c>
      <c r="AJ179" s="104" t="e">
        <f aca="false">AG179/AI179</f>
        <v>#VALUE!</v>
      </c>
      <c r="AK179" s="99"/>
      <c r="AL179" s="99"/>
      <c r="AM179" s="100"/>
      <c r="AN179" s="100"/>
      <c r="AO179" s="100"/>
      <c r="AP179" s="100"/>
      <c r="AQ179" s="103" t="str">
        <f aca="false">IF(AM179=0," ",(AO179-(AM179*$AD179))/(1-$AD179))</f>
        <v> </v>
      </c>
      <c r="AR179" s="102" t="str">
        <f aca="false">IF(AP179=0," ",(AP179-AQ179)*100/AP179)</f>
        <v> </v>
      </c>
      <c r="AS179" s="103" t="str">
        <f aca="false">IF(AM179=0," ",(AO179-AM179)*100/AO179)</f>
        <v> </v>
      </c>
      <c r="AT179" s="103" t="str">
        <f aca="false">IF(AM179=0," ",(AO179*$AB179+AQ179*(2*$AC179-$AB179))/(2*$AC179))</f>
        <v> </v>
      </c>
      <c r="AU179" s="103" t="str">
        <f aca="false">IF(AM179=0," ",(AT179-AM179)*100/AT179)</f>
        <v> </v>
      </c>
      <c r="AV179" s="63"/>
      <c r="AW179" s="100"/>
      <c r="AX179" s="100"/>
      <c r="AY179" s="100"/>
      <c r="AZ179" s="99"/>
      <c r="BA179" s="99"/>
      <c r="BB179" s="102" t="n">
        <f aca="false">AZ179+BA179-X179</f>
        <v>0</v>
      </c>
      <c r="BC179" s="102" t="n">
        <f aca="false">AZ179+BA179</f>
        <v>0</v>
      </c>
      <c r="BD179" s="104" t="n">
        <f aca="false">(0.002228009259*0.5*(BC179+BA179))/($H$12*$E$23*$E$24)</f>
        <v>0</v>
      </c>
      <c r="BE179" s="102" t="e">
        <f aca="false">AZ179/BB179</f>
        <v>#DIV/0!</v>
      </c>
      <c r="BF179" s="102" t="n">
        <f aca="false">AZ179*1440/($E$16*$H$11*$H$12)</f>
        <v>0</v>
      </c>
      <c r="BG179" s="102" t="n">
        <f aca="false">BF179*1.03^($H$5-T179)</f>
        <v>0</v>
      </c>
      <c r="BH179" s="103" t="e">
        <f aca="false">0.01*(BS179-BM179)</f>
        <v>#VALUE!</v>
      </c>
      <c r="BI179" s="103" t="e">
        <f aca="false">((AW179+AX179)/2)-BH179-AY179</f>
        <v>#VALUE!</v>
      </c>
      <c r="BJ179" s="104" t="e">
        <f aca="false">BG179/BI179</f>
        <v>#VALUE!</v>
      </c>
      <c r="BK179" s="99"/>
      <c r="BL179" s="99"/>
      <c r="BM179" s="100"/>
      <c r="BN179" s="100"/>
      <c r="BO179" s="100"/>
      <c r="BP179" s="103" t="str">
        <f aca="false">IF(BM179=0," ",(BN179*BC179-BM179*AZ179)/BA179)</f>
        <v> </v>
      </c>
      <c r="BQ179" s="102" t="str">
        <f aca="false">IF(BO179=0," ",(BO179-BP179)*100/BO179)</f>
        <v> </v>
      </c>
      <c r="BR179" s="103" t="str">
        <f aca="false">IF(BM179=0," ",(AO179-BM179)*100/AO179)</f>
        <v> </v>
      </c>
      <c r="BS179" s="103" t="str">
        <f aca="false">IF(BM179=0," ",(BN179+BP179)/2)</f>
        <v> </v>
      </c>
      <c r="BT179" s="103" t="str">
        <f aca="false">IF(BM179=0," ",(BS179-BM179)*100/BS179)</f>
        <v> </v>
      </c>
      <c r="BU179" s="63"/>
      <c r="BV179" s="100"/>
      <c r="BW179" s="100"/>
      <c r="BX179" s="100"/>
      <c r="BY179" s="99"/>
      <c r="BZ179" s="99"/>
      <c r="CA179" s="102" t="n">
        <f aca="false">BY179+BZ179-X179</f>
        <v>0</v>
      </c>
      <c r="CB179" s="102" t="n">
        <f aca="false">BY179+BZ179</f>
        <v>0</v>
      </c>
      <c r="CC179" s="104" t="n">
        <f aca="false">(0.002228009259*0.5*(CB179+BZ179))/($H$13*$E$23*$E$24)</f>
        <v>0</v>
      </c>
      <c r="CD179" s="102" t="e">
        <f aca="false">BY179/CA179</f>
        <v>#DIV/0!</v>
      </c>
      <c r="CE179" s="102" t="n">
        <f aca="false">BY179*1440/($E$16*$H$11*$H$13)</f>
        <v>0</v>
      </c>
      <c r="CF179" s="102" t="n">
        <f aca="false">CE179*1.03^($H$5-T179)</f>
        <v>0</v>
      </c>
      <c r="CG179" s="103" t="e">
        <f aca="false">0.01*(CR179-CL179)</f>
        <v>#VALUE!</v>
      </c>
      <c r="CH179" s="103" t="e">
        <f aca="false">((BV179+BW179)/2)-CG179-BX179</f>
        <v>#VALUE!</v>
      </c>
      <c r="CI179" s="104" t="e">
        <f aca="false">CF179/CH179</f>
        <v>#VALUE!</v>
      </c>
      <c r="CJ179" s="99"/>
      <c r="CK179" s="99"/>
      <c r="CL179" s="100"/>
      <c r="CM179" s="100"/>
      <c r="CN179" s="100"/>
      <c r="CO179" s="103" t="str">
        <f aca="false">IF(CL179=0," ",(CM179*CB179-CL179*BY179)/BZ179)</f>
        <v> </v>
      </c>
      <c r="CP179" s="102" t="str">
        <f aca="false">IF(CN179=0," ",(CN179-CO179)*100/CN179)</f>
        <v> </v>
      </c>
      <c r="CQ179" s="103" t="str">
        <f aca="false">IF(CL179=0," ",(AO179-CL179)*100/AO179)</f>
        <v> </v>
      </c>
      <c r="CR179" s="103" t="str">
        <f aca="false">IF(CL179=0," ",(CM179+CO179)/2)</f>
        <v> </v>
      </c>
      <c r="CS179" s="105" t="str">
        <f aca="false">IF(CL179=0," ",(CR179-CL179)*100/CR179)</f>
        <v> </v>
      </c>
    </row>
    <row r="180" customFormat="false" ht="12.75" hidden="false" customHeight="false" outlineLevel="0" collapsed="false">
      <c r="Q180" s="97"/>
      <c r="R180" s="98"/>
      <c r="S180" s="99"/>
      <c r="T180" s="100"/>
      <c r="U180" s="100"/>
      <c r="V180" s="100"/>
      <c r="W180" s="100"/>
      <c r="X180" s="99"/>
      <c r="Y180" s="99"/>
      <c r="Z180" s="99"/>
      <c r="AA180" s="101"/>
      <c r="AB180" s="102" t="n">
        <f aca="false">Y180+Z180</f>
        <v>0</v>
      </c>
      <c r="AC180" s="102" t="n">
        <f aca="false">X180+AB180</f>
        <v>0</v>
      </c>
      <c r="AD180" s="102" t="e">
        <f aca="false">Y180/AB180</f>
        <v>#DIV/0!</v>
      </c>
      <c r="AE180" s="102" t="e">
        <f aca="false">X180/AB180</f>
        <v>#DIV/0!</v>
      </c>
      <c r="AF180" s="102" t="n">
        <f aca="false">Y180*1440/($E$16*$H$11*($H$12+$H$13))</f>
        <v>0</v>
      </c>
      <c r="AG180" s="102" t="n">
        <f aca="false">AF180*1.03^($H$5-T180)</f>
        <v>0</v>
      </c>
      <c r="AH180" s="103" t="e">
        <f aca="false">0.01*(AT180-AM180)</f>
        <v>#VALUE!</v>
      </c>
      <c r="AI180" s="103" t="e">
        <f aca="false">((U180+V180)/2)-AH180-W180</f>
        <v>#VALUE!</v>
      </c>
      <c r="AJ180" s="104" t="e">
        <f aca="false">AG180/AI180</f>
        <v>#VALUE!</v>
      </c>
      <c r="AK180" s="99"/>
      <c r="AL180" s="99"/>
      <c r="AM180" s="100"/>
      <c r="AN180" s="100"/>
      <c r="AO180" s="100"/>
      <c r="AP180" s="100"/>
      <c r="AQ180" s="103" t="str">
        <f aca="false">IF(AM180=0," ",(AO180-(AM180*$AD180))/(1-$AD180))</f>
        <v> </v>
      </c>
      <c r="AR180" s="102" t="str">
        <f aca="false">IF(AP180=0," ",(AP180-AQ180)*100/AP180)</f>
        <v> </v>
      </c>
      <c r="AS180" s="103" t="str">
        <f aca="false">IF(AM180=0," ",(AO180-AM180)*100/AO180)</f>
        <v> </v>
      </c>
      <c r="AT180" s="103" t="str">
        <f aca="false">IF(AM180=0," ",(AO180*$AB180+AQ180*(2*$AC180-$AB180))/(2*$AC180))</f>
        <v> </v>
      </c>
      <c r="AU180" s="103" t="str">
        <f aca="false">IF(AM180=0," ",(AT180-AM180)*100/AT180)</f>
        <v> </v>
      </c>
      <c r="AV180" s="63"/>
      <c r="AW180" s="100"/>
      <c r="AX180" s="100"/>
      <c r="AY180" s="100"/>
      <c r="AZ180" s="99"/>
      <c r="BA180" s="99"/>
      <c r="BB180" s="102" t="n">
        <f aca="false">AZ180+BA180-X180</f>
        <v>0</v>
      </c>
      <c r="BC180" s="102" t="n">
        <f aca="false">AZ180+BA180</f>
        <v>0</v>
      </c>
      <c r="BD180" s="104" t="n">
        <f aca="false">(0.002228009259*0.5*(BC180+BA180))/($H$12*$E$23*$E$24)</f>
        <v>0</v>
      </c>
      <c r="BE180" s="102" t="e">
        <f aca="false">AZ180/BB180</f>
        <v>#DIV/0!</v>
      </c>
      <c r="BF180" s="102" t="n">
        <f aca="false">AZ180*1440/($E$16*$H$11*$H$12)</f>
        <v>0</v>
      </c>
      <c r="BG180" s="102" t="n">
        <f aca="false">BF180*1.03^($H$5-T180)</f>
        <v>0</v>
      </c>
      <c r="BH180" s="103" t="e">
        <f aca="false">0.01*(BS180-BM180)</f>
        <v>#VALUE!</v>
      </c>
      <c r="BI180" s="103" t="e">
        <f aca="false">((AW180+AX180)/2)-BH180-AY180</f>
        <v>#VALUE!</v>
      </c>
      <c r="BJ180" s="104" t="e">
        <f aca="false">BG180/BI180</f>
        <v>#VALUE!</v>
      </c>
      <c r="BK180" s="99"/>
      <c r="BL180" s="99"/>
      <c r="BM180" s="100"/>
      <c r="BN180" s="100"/>
      <c r="BO180" s="100"/>
      <c r="BP180" s="103" t="str">
        <f aca="false">IF(BM180=0," ",(BN180*BC180-BM180*AZ180)/BA180)</f>
        <v> </v>
      </c>
      <c r="BQ180" s="102" t="str">
        <f aca="false">IF(BO180=0," ",(BO180-BP180)*100/BO180)</f>
        <v> </v>
      </c>
      <c r="BR180" s="103" t="str">
        <f aca="false">IF(BM180=0," ",(AO180-BM180)*100/AO180)</f>
        <v> </v>
      </c>
      <c r="BS180" s="103" t="str">
        <f aca="false">IF(BM180=0," ",(BN180+BP180)/2)</f>
        <v> </v>
      </c>
      <c r="BT180" s="103" t="str">
        <f aca="false">IF(BM180=0," ",(BS180-BM180)*100/BS180)</f>
        <v> </v>
      </c>
      <c r="BU180" s="63"/>
      <c r="BV180" s="100"/>
      <c r="BW180" s="100"/>
      <c r="BX180" s="100"/>
      <c r="BY180" s="99"/>
      <c r="BZ180" s="99"/>
      <c r="CA180" s="102" t="n">
        <f aca="false">BY180+BZ180-X180</f>
        <v>0</v>
      </c>
      <c r="CB180" s="102" t="n">
        <f aca="false">BY180+BZ180</f>
        <v>0</v>
      </c>
      <c r="CC180" s="104" t="n">
        <f aca="false">(0.002228009259*0.5*(CB180+BZ180))/($H$13*$E$23*$E$24)</f>
        <v>0</v>
      </c>
      <c r="CD180" s="102" t="e">
        <f aca="false">BY180/CA180</f>
        <v>#DIV/0!</v>
      </c>
      <c r="CE180" s="102" t="n">
        <f aca="false">BY180*1440/($E$16*$H$11*$H$13)</f>
        <v>0</v>
      </c>
      <c r="CF180" s="102" t="n">
        <f aca="false">CE180*1.03^($H$5-T180)</f>
        <v>0</v>
      </c>
      <c r="CG180" s="103" t="e">
        <f aca="false">0.01*(CR180-CL180)</f>
        <v>#VALUE!</v>
      </c>
      <c r="CH180" s="103" t="e">
        <f aca="false">((BV180+BW180)/2)-CG180-BX180</f>
        <v>#VALUE!</v>
      </c>
      <c r="CI180" s="104" t="e">
        <f aca="false">CF180/CH180</f>
        <v>#VALUE!</v>
      </c>
      <c r="CJ180" s="99"/>
      <c r="CK180" s="99"/>
      <c r="CL180" s="100"/>
      <c r="CM180" s="100"/>
      <c r="CN180" s="100"/>
      <c r="CO180" s="103" t="str">
        <f aca="false">IF(CL180=0," ",(CM180*CB180-CL180*BY180)/BZ180)</f>
        <v> </v>
      </c>
      <c r="CP180" s="102" t="str">
        <f aca="false">IF(CN180=0," ",(CN180-CO180)*100/CN180)</f>
        <v> </v>
      </c>
      <c r="CQ180" s="103" t="str">
        <f aca="false">IF(CL180=0," ",(AO180-CL180)*100/AO180)</f>
        <v> </v>
      </c>
      <c r="CR180" s="103" t="str">
        <f aca="false">IF(CL180=0," ",(CM180+CO180)/2)</f>
        <v> </v>
      </c>
      <c r="CS180" s="105" t="str">
        <f aca="false">IF(CL180=0," ",(CR180-CL180)*100/CR180)</f>
        <v> </v>
      </c>
    </row>
    <row r="181" customFormat="false" ht="12.75" hidden="false" customHeight="false" outlineLevel="0" collapsed="false">
      <c r="Q181" s="97"/>
      <c r="R181" s="98"/>
      <c r="S181" s="99"/>
      <c r="T181" s="100"/>
      <c r="U181" s="100"/>
      <c r="V181" s="100"/>
      <c r="W181" s="100"/>
      <c r="X181" s="99"/>
      <c r="Y181" s="99"/>
      <c r="Z181" s="99"/>
      <c r="AA181" s="101"/>
      <c r="AB181" s="102" t="n">
        <f aca="false">Y181+Z181</f>
        <v>0</v>
      </c>
      <c r="AC181" s="102" t="n">
        <f aca="false">X181+AB181</f>
        <v>0</v>
      </c>
      <c r="AD181" s="102" t="e">
        <f aca="false">Y181/AB181</f>
        <v>#DIV/0!</v>
      </c>
      <c r="AE181" s="102" t="e">
        <f aca="false">X181/AB181</f>
        <v>#DIV/0!</v>
      </c>
      <c r="AF181" s="102" t="n">
        <f aca="false">Y181*1440/($E$16*$H$11*($H$12+$H$13))</f>
        <v>0</v>
      </c>
      <c r="AG181" s="102" t="n">
        <f aca="false">AF181*1.03^($H$5-T181)</f>
        <v>0</v>
      </c>
      <c r="AH181" s="103" t="e">
        <f aca="false">0.01*(AT181-AM181)</f>
        <v>#VALUE!</v>
      </c>
      <c r="AI181" s="103" t="e">
        <f aca="false">((U181+V181)/2)-AH181-W181</f>
        <v>#VALUE!</v>
      </c>
      <c r="AJ181" s="104" t="e">
        <f aca="false">AG181/AI181</f>
        <v>#VALUE!</v>
      </c>
      <c r="AK181" s="99"/>
      <c r="AL181" s="99"/>
      <c r="AM181" s="100"/>
      <c r="AN181" s="100"/>
      <c r="AO181" s="100"/>
      <c r="AP181" s="100"/>
      <c r="AQ181" s="103" t="str">
        <f aca="false">IF(AM181=0," ",(AO181-(AM181*$AD181))/(1-$AD181))</f>
        <v> </v>
      </c>
      <c r="AR181" s="102" t="str">
        <f aca="false">IF(AP181=0," ",(AP181-AQ181)*100/AP181)</f>
        <v> </v>
      </c>
      <c r="AS181" s="103" t="str">
        <f aca="false">IF(AM181=0," ",(AO181-AM181)*100/AO181)</f>
        <v> </v>
      </c>
      <c r="AT181" s="103" t="str">
        <f aca="false">IF(AM181=0," ",(AO181*$AB181+AQ181*(2*$AC181-$AB181))/(2*$AC181))</f>
        <v> </v>
      </c>
      <c r="AU181" s="103" t="str">
        <f aca="false">IF(AM181=0," ",(AT181-AM181)*100/AT181)</f>
        <v> </v>
      </c>
      <c r="AV181" s="63"/>
      <c r="AW181" s="100"/>
      <c r="AX181" s="100"/>
      <c r="AY181" s="100"/>
      <c r="AZ181" s="99"/>
      <c r="BA181" s="99"/>
      <c r="BB181" s="102" t="n">
        <f aca="false">AZ181+BA181-X181</f>
        <v>0</v>
      </c>
      <c r="BC181" s="102" t="n">
        <f aca="false">AZ181+BA181</f>
        <v>0</v>
      </c>
      <c r="BD181" s="104" t="n">
        <f aca="false">(0.002228009259*0.5*(BC181+BA181))/($H$12*$E$23*$E$24)</f>
        <v>0</v>
      </c>
      <c r="BE181" s="102" t="e">
        <f aca="false">AZ181/BB181</f>
        <v>#DIV/0!</v>
      </c>
      <c r="BF181" s="102" t="n">
        <f aca="false">AZ181*1440/($E$16*$H$11*$H$12)</f>
        <v>0</v>
      </c>
      <c r="BG181" s="102" t="n">
        <f aca="false">BF181*1.03^($H$5-T181)</f>
        <v>0</v>
      </c>
      <c r="BH181" s="103" t="e">
        <f aca="false">0.01*(BS181-BM181)</f>
        <v>#VALUE!</v>
      </c>
      <c r="BI181" s="103" t="e">
        <f aca="false">((AW181+AX181)/2)-BH181-AY181</f>
        <v>#VALUE!</v>
      </c>
      <c r="BJ181" s="104" t="e">
        <f aca="false">BG181/BI181</f>
        <v>#VALUE!</v>
      </c>
      <c r="BK181" s="99"/>
      <c r="BL181" s="99"/>
      <c r="BM181" s="100"/>
      <c r="BN181" s="100"/>
      <c r="BO181" s="100"/>
      <c r="BP181" s="103" t="str">
        <f aca="false">IF(BM181=0," ",(BN181*BC181-BM181*AZ181)/BA181)</f>
        <v> </v>
      </c>
      <c r="BQ181" s="102" t="str">
        <f aca="false">IF(BO181=0," ",(BO181-BP181)*100/BO181)</f>
        <v> </v>
      </c>
      <c r="BR181" s="103" t="str">
        <f aca="false">IF(BM181=0," ",(AO181-BM181)*100/AO181)</f>
        <v> </v>
      </c>
      <c r="BS181" s="103" t="str">
        <f aca="false">IF(BM181=0," ",(BN181+BP181)/2)</f>
        <v> </v>
      </c>
      <c r="BT181" s="103" t="str">
        <f aca="false">IF(BM181=0," ",(BS181-BM181)*100/BS181)</f>
        <v> </v>
      </c>
      <c r="BU181" s="63"/>
      <c r="BV181" s="100"/>
      <c r="BW181" s="100"/>
      <c r="BX181" s="100"/>
      <c r="BY181" s="99"/>
      <c r="BZ181" s="99"/>
      <c r="CA181" s="102" t="n">
        <f aca="false">BY181+BZ181-X181</f>
        <v>0</v>
      </c>
      <c r="CB181" s="102" t="n">
        <f aca="false">BY181+BZ181</f>
        <v>0</v>
      </c>
      <c r="CC181" s="104" t="n">
        <f aca="false">(0.002228009259*0.5*(CB181+BZ181))/($H$13*$E$23*$E$24)</f>
        <v>0</v>
      </c>
      <c r="CD181" s="102" t="e">
        <f aca="false">BY181/CA181</f>
        <v>#DIV/0!</v>
      </c>
      <c r="CE181" s="102" t="n">
        <f aca="false">BY181*1440/($E$16*$H$11*$H$13)</f>
        <v>0</v>
      </c>
      <c r="CF181" s="102" t="n">
        <f aca="false">CE181*1.03^($H$5-T181)</f>
        <v>0</v>
      </c>
      <c r="CG181" s="103" t="e">
        <f aca="false">0.01*(CR181-CL181)</f>
        <v>#VALUE!</v>
      </c>
      <c r="CH181" s="103" t="e">
        <f aca="false">((BV181+BW181)/2)-CG181-BX181</f>
        <v>#VALUE!</v>
      </c>
      <c r="CI181" s="104" t="e">
        <f aca="false">CF181/CH181</f>
        <v>#VALUE!</v>
      </c>
      <c r="CJ181" s="99"/>
      <c r="CK181" s="99"/>
      <c r="CL181" s="100"/>
      <c r="CM181" s="100"/>
      <c r="CN181" s="100"/>
      <c r="CO181" s="103" t="str">
        <f aca="false">IF(CL181=0," ",(CM181*CB181-CL181*BY181)/BZ181)</f>
        <v> </v>
      </c>
      <c r="CP181" s="102" t="str">
        <f aca="false">IF(CN181=0," ",(CN181-CO181)*100/CN181)</f>
        <v> </v>
      </c>
      <c r="CQ181" s="103" t="str">
        <f aca="false">IF(CL181=0," ",(AO181-CL181)*100/AO181)</f>
        <v> </v>
      </c>
      <c r="CR181" s="103" t="str">
        <f aca="false">IF(CL181=0," ",(CM181+CO181)/2)</f>
        <v> </v>
      </c>
      <c r="CS181" s="105" t="str">
        <f aca="false">IF(CL181=0," ",(CR181-CL181)*100/CR181)</f>
        <v> </v>
      </c>
    </row>
    <row r="182" customFormat="false" ht="12.75" hidden="false" customHeight="false" outlineLevel="0" collapsed="false">
      <c r="Q182" s="97"/>
      <c r="R182" s="98"/>
      <c r="S182" s="99"/>
      <c r="T182" s="100"/>
      <c r="U182" s="100"/>
      <c r="V182" s="100"/>
      <c r="W182" s="100"/>
      <c r="X182" s="99"/>
      <c r="Y182" s="99"/>
      <c r="Z182" s="99"/>
      <c r="AA182" s="101"/>
      <c r="AB182" s="102" t="n">
        <f aca="false">Y182+Z182</f>
        <v>0</v>
      </c>
      <c r="AC182" s="102" t="n">
        <f aca="false">X182+AB182</f>
        <v>0</v>
      </c>
      <c r="AD182" s="102" t="e">
        <f aca="false">Y182/AB182</f>
        <v>#DIV/0!</v>
      </c>
      <c r="AE182" s="102" t="e">
        <f aca="false">X182/AB182</f>
        <v>#DIV/0!</v>
      </c>
      <c r="AF182" s="102" t="n">
        <f aca="false">Y182*1440/($E$16*$H$11*($H$12+$H$13))</f>
        <v>0</v>
      </c>
      <c r="AG182" s="102" t="n">
        <f aca="false">AF182*1.03^($H$5-T182)</f>
        <v>0</v>
      </c>
      <c r="AH182" s="103" t="e">
        <f aca="false">0.01*(AT182-AM182)</f>
        <v>#VALUE!</v>
      </c>
      <c r="AI182" s="103" t="e">
        <f aca="false">((U182+V182)/2)-AH182-W182</f>
        <v>#VALUE!</v>
      </c>
      <c r="AJ182" s="104" t="e">
        <f aca="false">AG182/AI182</f>
        <v>#VALUE!</v>
      </c>
      <c r="AK182" s="99"/>
      <c r="AL182" s="99"/>
      <c r="AM182" s="100"/>
      <c r="AN182" s="100"/>
      <c r="AO182" s="100"/>
      <c r="AP182" s="100"/>
      <c r="AQ182" s="103" t="str">
        <f aca="false">IF(AM182=0," ",(AO182-(AM182*$AD182))/(1-$AD182))</f>
        <v> </v>
      </c>
      <c r="AR182" s="102" t="str">
        <f aca="false">IF(AP182=0," ",(AP182-AQ182)*100/AP182)</f>
        <v> </v>
      </c>
      <c r="AS182" s="103" t="str">
        <f aca="false">IF(AM182=0," ",(AO182-AM182)*100/AO182)</f>
        <v> </v>
      </c>
      <c r="AT182" s="103" t="str">
        <f aca="false">IF(AM182=0," ",(AO182*$AB182+AQ182*(2*$AC182-$AB182))/(2*$AC182))</f>
        <v> </v>
      </c>
      <c r="AU182" s="103" t="str">
        <f aca="false">IF(AM182=0," ",(AT182-AM182)*100/AT182)</f>
        <v> </v>
      </c>
      <c r="AV182" s="63"/>
      <c r="AW182" s="100"/>
      <c r="AX182" s="100"/>
      <c r="AY182" s="100"/>
      <c r="AZ182" s="99"/>
      <c r="BA182" s="99"/>
      <c r="BB182" s="102" t="n">
        <f aca="false">AZ182+BA182-X182</f>
        <v>0</v>
      </c>
      <c r="BC182" s="102" t="n">
        <f aca="false">AZ182+BA182</f>
        <v>0</v>
      </c>
      <c r="BD182" s="104" t="n">
        <f aca="false">(0.002228009259*0.5*(BC182+BA182))/($H$12*$E$23*$E$24)</f>
        <v>0</v>
      </c>
      <c r="BE182" s="102" t="e">
        <f aca="false">AZ182/BB182</f>
        <v>#DIV/0!</v>
      </c>
      <c r="BF182" s="102" t="n">
        <f aca="false">AZ182*1440/($E$16*$H$11*$H$12)</f>
        <v>0</v>
      </c>
      <c r="BG182" s="102" t="n">
        <f aca="false">BF182*1.03^($H$5-T182)</f>
        <v>0</v>
      </c>
      <c r="BH182" s="103" t="e">
        <f aca="false">0.01*(BS182-BM182)</f>
        <v>#VALUE!</v>
      </c>
      <c r="BI182" s="103" t="e">
        <f aca="false">((AW182+AX182)/2)-BH182-AY182</f>
        <v>#VALUE!</v>
      </c>
      <c r="BJ182" s="104" t="e">
        <f aca="false">BG182/BI182</f>
        <v>#VALUE!</v>
      </c>
      <c r="BK182" s="99"/>
      <c r="BL182" s="99"/>
      <c r="BM182" s="100"/>
      <c r="BN182" s="100"/>
      <c r="BO182" s="100"/>
      <c r="BP182" s="103" t="str">
        <f aca="false">IF(BM182=0," ",(BN182*BC182-BM182*AZ182)/BA182)</f>
        <v> </v>
      </c>
      <c r="BQ182" s="102" t="str">
        <f aca="false">IF(BO182=0," ",(BO182-BP182)*100/BO182)</f>
        <v> </v>
      </c>
      <c r="BR182" s="103" t="str">
        <f aca="false">IF(BM182=0," ",(AO182-BM182)*100/AO182)</f>
        <v> </v>
      </c>
      <c r="BS182" s="103" t="str">
        <f aca="false">IF(BM182=0," ",(BN182+BP182)/2)</f>
        <v> </v>
      </c>
      <c r="BT182" s="103" t="str">
        <f aca="false">IF(BM182=0," ",(BS182-BM182)*100/BS182)</f>
        <v> </v>
      </c>
      <c r="BU182" s="63"/>
      <c r="BV182" s="100"/>
      <c r="BW182" s="100"/>
      <c r="BX182" s="100"/>
      <c r="BY182" s="99"/>
      <c r="BZ182" s="99"/>
      <c r="CA182" s="102" t="n">
        <f aca="false">BY182+BZ182-X182</f>
        <v>0</v>
      </c>
      <c r="CB182" s="102" t="n">
        <f aca="false">BY182+BZ182</f>
        <v>0</v>
      </c>
      <c r="CC182" s="104" t="n">
        <f aca="false">(0.002228009259*0.5*(CB182+BZ182))/($H$13*$E$23*$E$24)</f>
        <v>0</v>
      </c>
      <c r="CD182" s="102" t="e">
        <f aca="false">BY182/CA182</f>
        <v>#DIV/0!</v>
      </c>
      <c r="CE182" s="102" t="n">
        <f aca="false">BY182*1440/($E$16*$H$11*$H$13)</f>
        <v>0</v>
      </c>
      <c r="CF182" s="102" t="n">
        <f aca="false">CE182*1.03^($H$5-T182)</f>
        <v>0</v>
      </c>
      <c r="CG182" s="103" t="e">
        <f aca="false">0.01*(CR182-CL182)</f>
        <v>#VALUE!</v>
      </c>
      <c r="CH182" s="103" t="e">
        <f aca="false">((BV182+BW182)/2)-CG182-BX182</f>
        <v>#VALUE!</v>
      </c>
      <c r="CI182" s="104" t="e">
        <f aca="false">CF182/CH182</f>
        <v>#VALUE!</v>
      </c>
      <c r="CJ182" s="99"/>
      <c r="CK182" s="99"/>
      <c r="CL182" s="100"/>
      <c r="CM182" s="100"/>
      <c r="CN182" s="100"/>
      <c r="CO182" s="103" t="str">
        <f aca="false">IF(CL182=0," ",(CM182*CB182-CL182*BY182)/BZ182)</f>
        <v> </v>
      </c>
      <c r="CP182" s="102" t="str">
        <f aca="false">IF(CN182=0," ",(CN182-CO182)*100/CN182)</f>
        <v> </v>
      </c>
      <c r="CQ182" s="103" t="str">
        <f aca="false">IF(CL182=0," ",(AO182-CL182)*100/AO182)</f>
        <v> </v>
      </c>
      <c r="CR182" s="103" t="str">
        <f aca="false">IF(CL182=0," ",(CM182+CO182)/2)</f>
        <v> </v>
      </c>
      <c r="CS182" s="105" t="str">
        <f aca="false">IF(CL182=0," ",(CR182-CL182)*100/CR182)</f>
        <v> </v>
      </c>
    </row>
    <row r="183" customFormat="false" ht="12.75" hidden="false" customHeight="false" outlineLevel="0" collapsed="false">
      <c r="Q183" s="97"/>
      <c r="R183" s="98"/>
      <c r="S183" s="99"/>
      <c r="T183" s="100"/>
      <c r="U183" s="100"/>
      <c r="V183" s="100"/>
      <c r="W183" s="100"/>
      <c r="X183" s="99"/>
      <c r="Y183" s="99"/>
      <c r="Z183" s="99"/>
      <c r="AA183" s="101"/>
      <c r="AB183" s="102" t="n">
        <f aca="false">Y183+Z183</f>
        <v>0</v>
      </c>
      <c r="AC183" s="102" t="n">
        <f aca="false">X183+AB183</f>
        <v>0</v>
      </c>
      <c r="AD183" s="102" t="e">
        <f aca="false">Y183/AB183</f>
        <v>#DIV/0!</v>
      </c>
      <c r="AE183" s="102" t="e">
        <f aca="false">X183/AB183</f>
        <v>#DIV/0!</v>
      </c>
      <c r="AF183" s="102" t="n">
        <f aca="false">Y183*1440/($E$16*$H$11*($H$12+$H$13))</f>
        <v>0</v>
      </c>
      <c r="AG183" s="102" t="n">
        <f aca="false">AF183*1.03^($H$5-T183)</f>
        <v>0</v>
      </c>
      <c r="AH183" s="103" t="e">
        <f aca="false">0.01*(AT183-AM183)</f>
        <v>#VALUE!</v>
      </c>
      <c r="AI183" s="103" t="e">
        <f aca="false">((U183+V183)/2)-AH183-W183</f>
        <v>#VALUE!</v>
      </c>
      <c r="AJ183" s="104" t="e">
        <f aca="false">AG183/AI183</f>
        <v>#VALUE!</v>
      </c>
      <c r="AK183" s="99"/>
      <c r="AL183" s="99"/>
      <c r="AM183" s="100"/>
      <c r="AN183" s="100"/>
      <c r="AO183" s="100"/>
      <c r="AP183" s="100"/>
      <c r="AQ183" s="103" t="str">
        <f aca="false">IF(AM183=0," ",(AO183-(AM183*$AD183))/(1-$AD183))</f>
        <v> </v>
      </c>
      <c r="AR183" s="102" t="str">
        <f aca="false">IF(AP183=0," ",(AP183-AQ183)*100/AP183)</f>
        <v> </v>
      </c>
      <c r="AS183" s="103" t="str">
        <f aca="false">IF(AM183=0," ",(AO183-AM183)*100/AO183)</f>
        <v> </v>
      </c>
      <c r="AT183" s="103" t="str">
        <f aca="false">IF(AM183=0," ",(AO183*$AB183+AQ183*(2*$AC183-$AB183))/(2*$AC183))</f>
        <v> </v>
      </c>
      <c r="AU183" s="103" t="str">
        <f aca="false">IF(AM183=0," ",(AT183-AM183)*100/AT183)</f>
        <v> </v>
      </c>
      <c r="AV183" s="63"/>
      <c r="AW183" s="100"/>
      <c r="AX183" s="100"/>
      <c r="AY183" s="100"/>
      <c r="AZ183" s="99"/>
      <c r="BA183" s="99"/>
      <c r="BB183" s="102" t="n">
        <f aca="false">AZ183+BA183-X183</f>
        <v>0</v>
      </c>
      <c r="BC183" s="102" t="n">
        <f aca="false">AZ183+BA183</f>
        <v>0</v>
      </c>
      <c r="BD183" s="104" t="n">
        <f aca="false">(0.002228009259*0.5*(BC183+BA183))/($H$12*$E$23*$E$24)</f>
        <v>0</v>
      </c>
      <c r="BE183" s="102" t="e">
        <f aca="false">AZ183/BB183</f>
        <v>#DIV/0!</v>
      </c>
      <c r="BF183" s="102" t="n">
        <f aca="false">AZ183*1440/($E$16*$H$11*$H$12)</f>
        <v>0</v>
      </c>
      <c r="BG183" s="102" t="n">
        <f aca="false">BF183*1.03^($H$5-T183)</f>
        <v>0</v>
      </c>
      <c r="BH183" s="103" t="e">
        <f aca="false">0.01*(BS183-BM183)</f>
        <v>#VALUE!</v>
      </c>
      <c r="BI183" s="103" t="e">
        <f aca="false">((AW183+AX183)/2)-BH183-AY183</f>
        <v>#VALUE!</v>
      </c>
      <c r="BJ183" s="104" t="e">
        <f aca="false">BG183/BI183</f>
        <v>#VALUE!</v>
      </c>
      <c r="BK183" s="99"/>
      <c r="BL183" s="99"/>
      <c r="BM183" s="100"/>
      <c r="BN183" s="100"/>
      <c r="BO183" s="100"/>
      <c r="BP183" s="103" t="str">
        <f aca="false">IF(BM183=0," ",(BN183*BC183-BM183*AZ183)/BA183)</f>
        <v> </v>
      </c>
      <c r="BQ183" s="102" t="str">
        <f aca="false">IF(BO183=0," ",(BO183-BP183)*100/BO183)</f>
        <v> </v>
      </c>
      <c r="BR183" s="103" t="str">
        <f aca="false">IF(BM183=0," ",(AO183-BM183)*100/AO183)</f>
        <v> </v>
      </c>
      <c r="BS183" s="103" t="str">
        <f aca="false">IF(BM183=0," ",(BN183+BP183)/2)</f>
        <v> </v>
      </c>
      <c r="BT183" s="103" t="str">
        <f aca="false">IF(BM183=0," ",(BS183-BM183)*100/BS183)</f>
        <v> </v>
      </c>
      <c r="BU183" s="63"/>
      <c r="BV183" s="100"/>
      <c r="BW183" s="100"/>
      <c r="BX183" s="100"/>
      <c r="BY183" s="99"/>
      <c r="BZ183" s="99"/>
      <c r="CA183" s="102" t="n">
        <f aca="false">BY183+BZ183-X183</f>
        <v>0</v>
      </c>
      <c r="CB183" s="102" t="n">
        <f aca="false">BY183+BZ183</f>
        <v>0</v>
      </c>
      <c r="CC183" s="104" t="n">
        <f aca="false">(0.002228009259*0.5*(CB183+BZ183))/($H$13*$E$23*$E$24)</f>
        <v>0</v>
      </c>
      <c r="CD183" s="102" t="e">
        <f aca="false">BY183/CA183</f>
        <v>#DIV/0!</v>
      </c>
      <c r="CE183" s="102" t="n">
        <f aca="false">BY183*1440/($E$16*$H$11*$H$13)</f>
        <v>0</v>
      </c>
      <c r="CF183" s="102" t="n">
        <f aca="false">CE183*1.03^($H$5-T183)</f>
        <v>0</v>
      </c>
      <c r="CG183" s="103" t="e">
        <f aca="false">0.01*(CR183-CL183)</f>
        <v>#VALUE!</v>
      </c>
      <c r="CH183" s="103" t="e">
        <f aca="false">((BV183+BW183)/2)-CG183-BX183</f>
        <v>#VALUE!</v>
      </c>
      <c r="CI183" s="104" t="e">
        <f aca="false">CF183/CH183</f>
        <v>#VALUE!</v>
      </c>
      <c r="CJ183" s="99"/>
      <c r="CK183" s="99"/>
      <c r="CL183" s="100"/>
      <c r="CM183" s="100"/>
      <c r="CN183" s="100"/>
      <c r="CO183" s="103" t="str">
        <f aca="false">IF(CL183=0," ",(CM183*CB183-CL183*BY183)/BZ183)</f>
        <v> </v>
      </c>
      <c r="CP183" s="102" t="str">
        <f aca="false">IF(CN183=0," ",(CN183-CO183)*100/CN183)</f>
        <v> </v>
      </c>
      <c r="CQ183" s="103" t="str">
        <f aca="false">IF(CL183=0," ",(AO183-CL183)*100/AO183)</f>
        <v> </v>
      </c>
      <c r="CR183" s="103" t="str">
        <f aca="false">IF(CL183=0," ",(CM183+CO183)/2)</f>
        <v> </v>
      </c>
      <c r="CS183" s="105" t="str">
        <f aca="false">IF(CL183=0," ",(CR183-CL183)*100/CR183)</f>
        <v> </v>
      </c>
    </row>
    <row r="184" customFormat="false" ht="12.75" hidden="false" customHeight="false" outlineLevel="0" collapsed="false">
      <c r="Q184" s="97"/>
      <c r="R184" s="98"/>
      <c r="S184" s="99"/>
      <c r="T184" s="100"/>
      <c r="U184" s="100"/>
      <c r="V184" s="100"/>
      <c r="W184" s="100"/>
      <c r="X184" s="99"/>
      <c r="Y184" s="99"/>
      <c r="Z184" s="99"/>
      <c r="AA184" s="101"/>
      <c r="AB184" s="102" t="n">
        <f aca="false">Y184+Z184</f>
        <v>0</v>
      </c>
      <c r="AC184" s="102" t="n">
        <f aca="false">X184+AB184</f>
        <v>0</v>
      </c>
      <c r="AD184" s="102" t="e">
        <f aca="false">Y184/AB184</f>
        <v>#DIV/0!</v>
      </c>
      <c r="AE184" s="102" t="e">
        <f aca="false">X184/AB184</f>
        <v>#DIV/0!</v>
      </c>
      <c r="AF184" s="102" t="n">
        <f aca="false">Y184*1440/($E$16*$H$11*($H$12+$H$13))</f>
        <v>0</v>
      </c>
      <c r="AG184" s="102" t="n">
        <f aca="false">AF184*1.03^($H$5-T184)</f>
        <v>0</v>
      </c>
      <c r="AH184" s="103" t="e">
        <f aca="false">0.01*(AT184-AM184)</f>
        <v>#VALUE!</v>
      </c>
      <c r="AI184" s="103" t="e">
        <f aca="false">((U184+V184)/2)-AH184-W184</f>
        <v>#VALUE!</v>
      </c>
      <c r="AJ184" s="104" t="e">
        <f aca="false">AG184/AI184</f>
        <v>#VALUE!</v>
      </c>
      <c r="AK184" s="99"/>
      <c r="AL184" s="99"/>
      <c r="AM184" s="100"/>
      <c r="AN184" s="100"/>
      <c r="AO184" s="100"/>
      <c r="AP184" s="100"/>
      <c r="AQ184" s="103" t="str">
        <f aca="false">IF(AM184=0," ",(AO184-(AM184*$AD184))/(1-$AD184))</f>
        <v> </v>
      </c>
      <c r="AR184" s="102" t="str">
        <f aca="false">IF(AP184=0," ",(AP184-AQ184)*100/AP184)</f>
        <v> </v>
      </c>
      <c r="AS184" s="103" t="str">
        <f aca="false">IF(AM184=0," ",(AO184-AM184)*100/AO184)</f>
        <v> </v>
      </c>
      <c r="AT184" s="103" t="str">
        <f aca="false">IF(AM184=0," ",(AO184*$AB184+AQ184*(2*$AC184-$AB184))/(2*$AC184))</f>
        <v> </v>
      </c>
      <c r="AU184" s="103" t="str">
        <f aca="false">IF(AM184=0," ",(AT184-AM184)*100/AT184)</f>
        <v> </v>
      </c>
      <c r="AV184" s="63"/>
      <c r="AW184" s="100"/>
      <c r="AX184" s="100"/>
      <c r="AY184" s="100"/>
      <c r="AZ184" s="99"/>
      <c r="BA184" s="99"/>
      <c r="BB184" s="102" t="n">
        <f aca="false">AZ184+BA184-X184</f>
        <v>0</v>
      </c>
      <c r="BC184" s="102" t="n">
        <f aca="false">AZ184+BA184</f>
        <v>0</v>
      </c>
      <c r="BD184" s="104" t="n">
        <f aca="false">(0.002228009259*0.5*(BC184+BA184))/($H$12*$E$23*$E$24)</f>
        <v>0</v>
      </c>
      <c r="BE184" s="102" t="e">
        <f aca="false">AZ184/BB184</f>
        <v>#DIV/0!</v>
      </c>
      <c r="BF184" s="102" t="n">
        <f aca="false">AZ184*1440/($E$16*$H$11*$H$12)</f>
        <v>0</v>
      </c>
      <c r="BG184" s="102" t="n">
        <f aca="false">BF184*1.03^($H$5-T184)</f>
        <v>0</v>
      </c>
      <c r="BH184" s="103" t="e">
        <f aca="false">0.01*(BS184-BM184)</f>
        <v>#VALUE!</v>
      </c>
      <c r="BI184" s="103" t="e">
        <f aca="false">((AW184+AX184)/2)-BH184-AY184</f>
        <v>#VALUE!</v>
      </c>
      <c r="BJ184" s="104" t="e">
        <f aca="false">BG184/BI184</f>
        <v>#VALUE!</v>
      </c>
      <c r="BK184" s="99"/>
      <c r="BL184" s="99"/>
      <c r="BM184" s="100"/>
      <c r="BN184" s="100"/>
      <c r="BO184" s="100"/>
      <c r="BP184" s="103" t="str">
        <f aca="false">IF(BM184=0," ",(BN184*BC184-BM184*AZ184)/BA184)</f>
        <v> </v>
      </c>
      <c r="BQ184" s="102" t="str">
        <f aca="false">IF(BO184=0," ",(BO184-BP184)*100/BO184)</f>
        <v> </v>
      </c>
      <c r="BR184" s="103" t="str">
        <f aca="false">IF(BM184=0," ",(AO184-BM184)*100/AO184)</f>
        <v> </v>
      </c>
      <c r="BS184" s="103" t="str">
        <f aca="false">IF(BM184=0," ",(BN184+BP184)/2)</f>
        <v> </v>
      </c>
      <c r="BT184" s="103" t="str">
        <f aca="false">IF(BM184=0," ",(BS184-BM184)*100/BS184)</f>
        <v> </v>
      </c>
      <c r="BU184" s="63"/>
      <c r="BV184" s="100"/>
      <c r="BW184" s="100"/>
      <c r="BX184" s="100"/>
      <c r="BY184" s="99"/>
      <c r="BZ184" s="99"/>
      <c r="CA184" s="102" t="n">
        <f aca="false">BY184+BZ184-X184</f>
        <v>0</v>
      </c>
      <c r="CB184" s="102" t="n">
        <f aca="false">BY184+BZ184</f>
        <v>0</v>
      </c>
      <c r="CC184" s="104" t="n">
        <f aca="false">(0.002228009259*0.5*(CB184+BZ184))/($H$13*$E$23*$E$24)</f>
        <v>0</v>
      </c>
      <c r="CD184" s="102" t="e">
        <f aca="false">BY184/CA184</f>
        <v>#DIV/0!</v>
      </c>
      <c r="CE184" s="102" t="n">
        <f aca="false">BY184*1440/($E$16*$H$11*$H$13)</f>
        <v>0</v>
      </c>
      <c r="CF184" s="102" t="n">
        <f aca="false">CE184*1.03^($H$5-T184)</f>
        <v>0</v>
      </c>
      <c r="CG184" s="103" t="e">
        <f aca="false">0.01*(CR184-CL184)</f>
        <v>#VALUE!</v>
      </c>
      <c r="CH184" s="103" t="e">
        <f aca="false">((BV184+BW184)/2)-CG184-BX184</f>
        <v>#VALUE!</v>
      </c>
      <c r="CI184" s="104" t="e">
        <f aca="false">CF184/CH184</f>
        <v>#VALUE!</v>
      </c>
      <c r="CJ184" s="99"/>
      <c r="CK184" s="99"/>
      <c r="CL184" s="100"/>
      <c r="CM184" s="100"/>
      <c r="CN184" s="100"/>
      <c r="CO184" s="103" t="str">
        <f aca="false">IF(CL184=0," ",(CM184*CB184-CL184*BY184)/BZ184)</f>
        <v> </v>
      </c>
      <c r="CP184" s="102" t="str">
        <f aca="false">IF(CN184=0," ",(CN184-CO184)*100/CN184)</f>
        <v> </v>
      </c>
      <c r="CQ184" s="103" t="str">
        <f aca="false">IF(CL184=0," ",(AO184-CL184)*100/AO184)</f>
        <v> </v>
      </c>
      <c r="CR184" s="103" t="str">
        <f aca="false">IF(CL184=0," ",(CM184+CO184)/2)</f>
        <v> </v>
      </c>
      <c r="CS184" s="105" t="str">
        <f aca="false">IF(CL184=0," ",(CR184-CL184)*100/CR184)</f>
        <v> </v>
      </c>
    </row>
    <row r="185" customFormat="false" ht="12.75" hidden="false" customHeight="false" outlineLevel="0" collapsed="false">
      <c r="Q185" s="97"/>
      <c r="R185" s="98"/>
      <c r="S185" s="99"/>
      <c r="T185" s="100"/>
      <c r="U185" s="100"/>
      <c r="V185" s="100"/>
      <c r="W185" s="100"/>
      <c r="X185" s="99"/>
      <c r="Y185" s="99"/>
      <c r="Z185" s="99"/>
      <c r="AA185" s="101"/>
      <c r="AB185" s="102" t="n">
        <f aca="false">Y185+Z185</f>
        <v>0</v>
      </c>
      <c r="AC185" s="102" t="n">
        <f aca="false">X185+AB185</f>
        <v>0</v>
      </c>
      <c r="AD185" s="102" t="e">
        <f aca="false">Y185/AB185</f>
        <v>#DIV/0!</v>
      </c>
      <c r="AE185" s="102" t="e">
        <f aca="false">X185/AB185</f>
        <v>#DIV/0!</v>
      </c>
      <c r="AF185" s="102" t="n">
        <f aca="false">Y185*1440/($E$16*$H$11*($H$12+$H$13))</f>
        <v>0</v>
      </c>
      <c r="AG185" s="102" t="n">
        <f aca="false">AF185*1.03^($H$5-T185)</f>
        <v>0</v>
      </c>
      <c r="AH185" s="103" t="e">
        <f aca="false">0.01*(AT185-AM185)</f>
        <v>#VALUE!</v>
      </c>
      <c r="AI185" s="103" t="e">
        <f aca="false">((U185+V185)/2)-AH185-W185</f>
        <v>#VALUE!</v>
      </c>
      <c r="AJ185" s="104" t="e">
        <f aca="false">AG185/AI185</f>
        <v>#VALUE!</v>
      </c>
      <c r="AK185" s="99"/>
      <c r="AL185" s="99"/>
      <c r="AM185" s="100"/>
      <c r="AN185" s="100"/>
      <c r="AO185" s="100"/>
      <c r="AP185" s="100"/>
      <c r="AQ185" s="103" t="str">
        <f aca="false">IF(AM185=0," ",(AO185-(AM185*$AD185))/(1-$AD185))</f>
        <v> </v>
      </c>
      <c r="AR185" s="102" t="str">
        <f aca="false">IF(AP185=0," ",(AP185-AQ185)*100/AP185)</f>
        <v> </v>
      </c>
      <c r="AS185" s="103" t="str">
        <f aca="false">IF(AM185=0," ",(AO185-AM185)*100/AO185)</f>
        <v> </v>
      </c>
      <c r="AT185" s="103" t="str">
        <f aca="false">IF(AM185=0," ",(AO185*$AB185+AQ185*(2*$AC185-$AB185))/(2*$AC185))</f>
        <v> </v>
      </c>
      <c r="AU185" s="103" t="str">
        <f aca="false">IF(AM185=0," ",(AT185-AM185)*100/AT185)</f>
        <v> </v>
      </c>
      <c r="AV185" s="63"/>
      <c r="AW185" s="100"/>
      <c r="AX185" s="100"/>
      <c r="AY185" s="100"/>
      <c r="AZ185" s="99"/>
      <c r="BA185" s="99"/>
      <c r="BB185" s="102" t="n">
        <f aca="false">AZ185+BA185-X185</f>
        <v>0</v>
      </c>
      <c r="BC185" s="102" t="n">
        <f aca="false">AZ185+BA185</f>
        <v>0</v>
      </c>
      <c r="BD185" s="104" t="n">
        <f aca="false">(0.002228009259*0.5*(BC185+BA185))/($H$12*$E$23*$E$24)</f>
        <v>0</v>
      </c>
      <c r="BE185" s="102" t="e">
        <f aca="false">AZ185/BB185</f>
        <v>#DIV/0!</v>
      </c>
      <c r="BF185" s="102" t="n">
        <f aca="false">AZ185*1440/($E$16*$H$11*$H$12)</f>
        <v>0</v>
      </c>
      <c r="BG185" s="102" t="n">
        <f aca="false">BF185*1.03^($H$5-T185)</f>
        <v>0</v>
      </c>
      <c r="BH185" s="103" t="e">
        <f aca="false">0.01*(BS185-BM185)</f>
        <v>#VALUE!</v>
      </c>
      <c r="BI185" s="103" t="e">
        <f aca="false">((AW185+AX185)/2)-BH185-AY185</f>
        <v>#VALUE!</v>
      </c>
      <c r="BJ185" s="104" t="e">
        <f aca="false">BG185/BI185</f>
        <v>#VALUE!</v>
      </c>
      <c r="BK185" s="99"/>
      <c r="BL185" s="99"/>
      <c r="BM185" s="100"/>
      <c r="BN185" s="100"/>
      <c r="BO185" s="100"/>
      <c r="BP185" s="103" t="str">
        <f aca="false">IF(BM185=0," ",(BN185*BC185-BM185*AZ185)/BA185)</f>
        <v> </v>
      </c>
      <c r="BQ185" s="102" t="str">
        <f aca="false">IF(BO185=0," ",(BO185-BP185)*100/BO185)</f>
        <v> </v>
      </c>
      <c r="BR185" s="103" t="str">
        <f aca="false">IF(BM185=0," ",(AO185-BM185)*100/AO185)</f>
        <v> </v>
      </c>
      <c r="BS185" s="103" t="str">
        <f aca="false">IF(BM185=0," ",(BN185+BP185)/2)</f>
        <v> </v>
      </c>
      <c r="BT185" s="103" t="str">
        <f aca="false">IF(BM185=0," ",(BS185-BM185)*100/BS185)</f>
        <v> </v>
      </c>
      <c r="BU185" s="63"/>
      <c r="BV185" s="100"/>
      <c r="BW185" s="100"/>
      <c r="BX185" s="100"/>
      <c r="BY185" s="99"/>
      <c r="BZ185" s="99"/>
      <c r="CA185" s="102" t="n">
        <f aca="false">BY185+BZ185-X185</f>
        <v>0</v>
      </c>
      <c r="CB185" s="102" t="n">
        <f aca="false">BY185+BZ185</f>
        <v>0</v>
      </c>
      <c r="CC185" s="104" t="n">
        <f aca="false">(0.002228009259*0.5*(CB185+BZ185))/($H$13*$E$23*$E$24)</f>
        <v>0</v>
      </c>
      <c r="CD185" s="102" t="e">
        <f aca="false">BY185/CA185</f>
        <v>#DIV/0!</v>
      </c>
      <c r="CE185" s="102" t="n">
        <f aca="false">BY185*1440/($E$16*$H$11*$H$13)</f>
        <v>0</v>
      </c>
      <c r="CF185" s="102" t="n">
        <f aca="false">CE185*1.03^($H$5-T185)</f>
        <v>0</v>
      </c>
      <c r="CG185" s="103" t="e">
        <f aca="false">0.01*(CR185-CL185)</f>
        <v>#VALUE!</v>
      </c>
      <c r="CH185" s="103" t="e">
        <f aca="false">((BV185+BW185)/2)-CG185-BX185</f>
        <v>#VALUE!</v>
      </c>
      <c r="CI185" s="104" t="e">
        <f aca="false">CF185/CH185</f>
        <v>#VALUE!</v>
      </c>
      <c r="CJ185" s="99"/>
      <c r="CK185" s="99"/>
      <c r="CL185" s="100"/>
      <c r="CM185" s="100"/>
      <c r="CN185" s="100"/>
      <c r="CO185" s="103" t="str">
        <f aca="false">IF(CL185=0," ",(CM185*CB185-CL185*BY185)/BZ185)</f>
        <v> </v>
      </c>
      <c r="CP185" s="102" t="str">
        <f aca="false">IF(CN185=0," ",(CN185-CO185)*100/CN185)</f>
        <v> </v>
      </c>
      <c r="CQ185" s="103" t="str">
        <f aca="false">IF(CL185=0," ",(AO185-CL185)*100/AO185)</f>
        <v> </v>
      </c>
      <c r="CR185" s="103" t="str">
        <f aca="false">IF(CL185=0," ",(CM185+CO185)/2)</f>
        <v> </v>
      </c>
      <c r="CS185" s="105" t="str">
        <f aca="false">IF(CL185=0," ",(CR185-CL185)*100/CR185)</f>
        <v> </v>
      </c>
    </row>
    <row r="186" customFormat="false" ht="12.75" hidden="false" customHeight="false" outlineLevel="0" collapsed="false">
      <c r="Q186" s="97"/>
      <c r="R186" s="98"/>
      <c r="S186" s="99"/>
      <c r="T186" s="100"/>
      <c r="U186" s="100"/>
      <c r="V186" s="100"/>
      <c r="W186" s="100"/>
      <c r="X186" s="99"/>
      <c r="Y186" s="99"/>
      <c r="Z186" s="99"/>
      <c r="AA186" s="101"/>
      <c r="AB186" s="102" t="n">
        <f aca="false">Y186+Z186</f>
        <v>0</v>
      </c>
      <c r="AC186" s="102" t="n">
        <f aca="false">X186+AB186</f>
        <v>0</v>
      </c>
      <c r="AD186" s="102" t="e">
        <f aca="false">Y186/AB186</f>
        <v>#DIV/0!</v>
      </c>
      <c r="AE186" s="102" t="e">
        <f aca="false">X186/AB186</f>
        <v>#DIV/0!</v>
      </c>
      <c r="AF186" s="102" t="n">
        <f aca="false">Y186*1440/($E$16*$H$11*($H$12+$H$13))</f>
        <v>0</v>
      </c>
      <c r="AG186" s="102" t="n">
        <f aca="false">AF186*1.03^($H$5-T186)</f>
        <v>0</v>
      </c>
      <c r="AH186" s="103" t="e">
        <f aca="false">0.01*(AT186-AM186)</f>
        <v>#VALUE!</v>
      </c>
      <c r="AI186" s="103" t="e">
        <f aca="false">((U186+V186)/2)-AH186-W186</f>
        <v>#VALUE!</v>
      </c>
      <c r="AJ186" s="104" t="e">
        <f aca="false">AG186/AI186</f>
        <v>#VALUE!</v>
      </c>
      <c r="AK186" s="99"/>
      <c r="AL186" s="99"/>
      <c r="AM186" s="100"/>
      <c r="AN186" s="100"/>
      <c r="AO186" s="100"/>
      <c r="AP186" s="100"/>
      <c r="AQ186" s="103" t="str">
        <f aca="false">IF(AM186=0," ",(AO186-(AM186*$AD186))/(1-$AD186))</f>
        <v> </v>
      </c>
      <c r="AR186" s="102" t="str">
        <f aca="false">IF(AP186=0," ",(AP186-AQ186)*100/AP186)</f>
        <v> </v>
      </c>
      <c r="AS186" s="103" t="str">
        <f aca="false">IF(AM186=0," ",(AO186-AM186)*100/AO186)</f>
        <v> </v>
      </c>
      <c r="AT186" s="103" t="str">
        <f aca="false">IF(AM186=0," ",(AO186*$AB186+AQ186*(2*$AC186-$AB186))/(2*$AC186))</f>
        <v> </v>
      </c>
      <c r="AU186" s="103" t="str">
        <f aca="false">IF(AM186=0," ",(AT186-AM186)*100/AT186)</f>
        <v> </v>
      </c>
      <c r="AV186" s="63"/>
      <c r="AW186" s="100"/>
      <c r="AX186" s="100"/>
      <c r="AY186" s="100"/>
      <c r="AZ186" s="99"/>
      <c r="BA186" s="99"/>
      <c r="BB186" s="102" t="n">
        <f aca="false">AZ186+BA186-X186</f>
        <v>0</v>
      </c>
      <c r="BC186" s="102" t="n">
        <f aca="false">AZ186+BA186</f>
        <v>0</v>
      </c>
      <c r="BD186" s="104" t="n">
        <f aca="false">(0.002228009259*0.5*(BC186+BA186))/($H$12*$E$23*$E$24)</f>
        <v>0</v>
      </c>
      <c r="BE186" s="102" t="e">
        <f aca="false">AZ186/BB186</f>
        <v>#DIV/0!</v>
      </c>
      <c r="BF186" s="102" t="n">
        <f aca="false">AZ186*1440/($E$16*$H$11*$H$12)</f>
        <v>0</v>
      </c>
      <c r="BG186" s="102" t="n">
        <f aca="false">BF186*1.03^($H$5-T186)</f>
        <v>0</v>
      </c>
      <c r="BH186" s="103" t="e">
        <f aca="false">0.01*(BS186-BM186)</f>
        <v>#VALUE!</v>
      </c>
      <c r="BI186" s="103" t="e">
        <f aca="false">((AW186+AX186)/2)-BH186-AY186</f>
        <v>#VALUE!</v>
      </c>
      <c r="BJ186" s="104" t="e">
        <f aca="false">BG186/BI186</f>
        <v>#VALUE!</v>
      </c>
      <c r="BK186" s="99"/>
      <c r="BL186" s="99"/>
      <c r="BM186" s="100"/>
      <c r="BN186" s="100"/>
      <c r="BO186" s="100"/>
      <c r="BP186" s="103" t="str">
        <f aca="false">IF(BM186=0," ",(BN186*BC186-BM186*AZ186)/BA186)</f>
        <v> </v>
      </c>
      <c r="BQ186" s="102" t="str">
        <f aca="false">IF(BO186=0," ",(BO186-BP186)*100/BO186)</f>
        <v> </v>
      </c>
      <c r="BR186" s="103" t="str">
        <f aca="false">IF(BM186=0," ",(AO186-BM186)*100/AO186)</f>
        <v> </v>
      </c>
      <c r="BS186" s="103" t="str">
        <f aca="false">IF(BM186=0," ",(BN186+BP186)/2)</f>
        <v> </v>
      </c>
      <c r="BT186" s="103" t="str">
        <f aca="false">IF(BM186=0," ",(BS186-BM186)*100/BS186)</f>
        <v> </v>
      </c>
      <c r="BU186" s="63"/>
      <c r="BV186" s="100"/>
      <c r="BW186" s="100"/>
      <c r="BX186" s="100"/>
      <c r="BY186" s="99"/>
      <c r="BZ186" s="99"/>
      <c r="CA186" s="102" t="n">
        <f aca="false">BY186+BZ186-X186</f>
        <v>0</v>
      </c>
      <c r="CB186" s="102" t="n">
        <f aca="false">BY186+BZ186</f>
        <v>0</v>
      </c>
      <c r="CC186" s="104" t="n">
        <f aca="false">(0.002228009259*0.5*(CB186+BZ186))/($H$13*$E$23*$E$24)</f>
        <v>0</v>
      </c>
      <c r="CD186" s="102" t="e">
        <f aca="false">BY186/CA186</f>
        <v>#DIV/0!</v>
      </c>
      <c r="CE186" s="102" t="n">
        <f aca="false">BY186*1440/($E$16*$H$11*$H$13)</f>
        <v>0</v>
      </c>
      <c r="CF186" s="102" t="n">
        <f aca="false">CE186*1.03^($H$5-T186)</f>
        <v>0</v>
      </c>
      <c r="CG186" s="103" t="e">
        <f aca="false">0.01*(CR186-CL186)</f>
        <v>#VALUE!</v>
      </c>
      <c r="CH186" s="103" t="e">
        <f aca="false">((BV186+BW186)/2)-CG186-BX186</f>
        <v>#VALUE!</v>
      </c>
      <c r="CI186" s="104" t="e">
        <f aca="false">CF186/CH186</f>
        <v>#VALUE!</v>
      </c>
      <c r="CJ186" s="99"/>
      <c r="CK186" s="99"/>
      <c r="CL186" s="100"/>
      <c r="CM186" s="100"/>
      <c r="CN186" s="100"/>
      <c r="CO186" s="103" t="str">
        <f aca="false">IF(CL186=0," ",(CM186*CB186-CL186*BY186)/BZ186)</f>
        <v> </v>
      </c>
      <c r="CP186" s="102" t="str">
        <f aca="false">IF(CN186=0," ",(CN186-CO186)*100/CN186)</f>
        <v> </v>
      </c>
      <c r="CQ186" s="103" t="str">
        <f aca="false">IF(CL186=0," ",(AO186-CL186)*100/AO186)</f>
        <v> </v>
      </c>
      <c r="CR186" s="103" t="str">
        <f aca="false">IF(CL186=0," ",(CM186+CO186)/2)</f>
        <v> </v>
      </c>
      <c r="CS186" s="105" t="str">
        <f aca="false">IF(CL186=0," ",(CR186-CL186)*100/CR186)</f>
        <v> </v>
      </c>
    </row>
    <row r="187" customFormat="false" ht="12.75" hidden="false" customHeight="false" outlineLevel="0" collapsed="false">
      <c r="Q187" s="97"/>
      <c r="R187" s="98"/>
      <c r="S187" s="99"/>
      <c r="T187" s="100"/>
      <c r="U187" s="100"/>
      <c r="V187" s="100"/>
      <c r="W187" s="100"/>
      <c r="X187" s="99"/>
      <c r="Y187" s="99"/>
      <c r="Z187" s="99"/>
      <c r="AA187" s="101"/>
      <c r="AB187" s="102" t="n">
        <f aca="false">Y187+Z187</f>
        <v>0</v>
      </c>
      <c r="AC187" s="102" t="n">
        <f aca="false">X187+AB187</f>
        <v>0</v>
      </c>
      <c r="AD187" s="102" t="e">
        <f aca="false">Y187/AB187</f>
        <v>#DIV/0!</v>
      </c>
      <c r="AE187" s="102" t="e">
        <f aca="false">X187/AB187</f>
        <v>#DIV/0!</v>
      </c>
      <c r="AF187" s="102" t="n">
        <f aca="false">Y187*1440/($E$16*$H$11*($H$12+$H$13))</f>
        <v>0</v>
      </c>
      <c r="AG187" s="102" t="n">
        <f aca="false">AF187*1.03^($H$5-T187)</f>
        <v>0</v>
      </c>
      <c r="AH187" s="103" t="e">
        <f aca="false">0.01*(AT187-AM187)</f>
        <v>#VALUE!</v>
      </c>
      <c r="AI187" s="103" t="e">
        <f aca="false">((U187+V187)/2)-AH187-W187</f>
        <v>#VALUE!</v>
      </c>
      <c r="AJ187" s="104" t="e">
        <f aca="false">AG187/AI187</f>
        <v>#VALUE!</v>
      </c>
      <c r="AK187" s="99"/>
      <c r="AL187" s="99"/>
      <c r="AM187" s="100"/>
      <c r="AN187" s="100"/>
      <c r="AO187" s="100"/>
      <c r="AP187" s="100"/>
      <c r="AQ187" s="103" t="str">
        <f aca="false">IF(AM187=0," ",(AO187-(AM187*$AD187))/(1-$AD187))</f>
        <v> </v>
      </c>
      <c r="AR187" s="102" t="str">
        <f aca="false">IF(AP187=0," ",(AP187-AQ187)*100/AP187)</f>
        <v> </v>
      </c>
      <c r="AS187" s="103" t="str">
        <f aca="false">IF(AM187=0," ",(AO187-AM187)*100/AO187)</f>
        <v> </v>
      </c>
      <c r="AT187" s="103" t="str">
        <f aca="false">IF(AM187=0," ",(AO187*$AB187+AQ187*(2*$AC187-$AB187))/(2*$AC187))</f>
        <v> </v>
      </c>
      <c r="AU187" s="103" t="str">
        <f aca="false">IF(AM187=0," ",(AT187-AM187)*100/AT187)</f>
        <v> </v>
      </c>
      <c r="AV187" s="63"/>
      <c r="AW187" s="100"/>
      <c r="AX187" s="100"/>
      <c r="AY187" s="100"/>
      <c r="AZ187" s="99"/>
      <c r="BA187" s="99"/>
      <c r="BB187" s="102" t="n">
        <f aca="false">AZ187+BA187-X187</f>
        <v>0</v>
      </c>
      <c r="BC187" s="102" t="n">
        <f aca="false">AZ187+BA187</f>
        <v>0</v>
      </c>
      <c r="BD187" s="104" t="n">
        <f aca="false">(0.002228009259*0.5*(BC187+BA187))/($H$12*$E$23*$E$24)</f>
        <v>0</v>
      </c>
      <c r="BE187" s="102" t="e">
        <f aca="false">AZ187/BB187</f>
        <v>#DIV/0!</v>
      </c>
      <c r="BF187" s="102" t="n">
        <f aca="false">AZ187*1440/($E$16*$H$11*$H$12)</f>
        <v>0</v>
      </c>
      <c r="BG187" s="102" t="n">
        <f aca="false">BF187*1.03^($H$5-T187)</f>
        <v>0</v>
      </c>
      <c r="BH187" s="103" t="e">
        <f aca="false">0.01*(BS187-BM187)</f>
        <v>#VALUE!</v>
      </c>
      <c r="BI187" s="103" t="e">
        <f aca="false">((AW187+AX187)/2)-BH187-AY187</f>
        <v>#VALUE!</v>
      </c>
      <c r="BJ187" s="104" t="e">
        <f aca="false">BG187/BI187</f>
        <v>#VALUE!</v>
      </c>
      <c r="BK187" s="99"/>
      <c r="BL187" s="99"/>
      <c r="BM187" s="100"/>
      <c r="BN187" s="100"/>
      <c r="BO187" s="100"/>
      <c r="BP187" s="103" t="str">
        <f aca="false">IF(BM187=0," ",(BN187*BC187-BM187*AZ187)/BA187)</f>
        <v> </v>
      </c>
      <c r="BQ187" s="102" t="str">
        <f aca="false">IF(BO187=0," ",(BO187-BP187)*100/BO187)</f>
        <v> </v>
      </c>
      <c r="BR187" s="103" t="str">
        <f aca="false">IF(BM187=0," ",(AO187-BM187)*100/AO187)</f>
        <v> </v>
      </c>
      <c r="BS187" s="103" t="str">
        <f aca="false">IF(BM187=0," ",(BN187+BP187)/2)</f>
        <v> </v>
      </c>
      <c r="BT187" s="103" t="str">
        <f aca="false">IF(BM187=0," ",(BS187-BM187)*100/BS187)</f>
        <v> </v>
      </c>
      <c r="BU187" s="63"/>
      <c r="BV187" s="100"/>
      <c r="BW187" s="100"/>
      <c r="BX187" s="100"/>
      <c r="BY187" s="99"/>
      <c r="BZ187" s="99"/>
      <c r="CA187" s="102" t="n">
        <f aca="false">BY187+BZ187-X187</f>
        <v>0</v>
      </c>
      <c r="CB187" s="102" t="n">
        <f aca="false">BY187+BZ187</f>
        <v>0</v>
      </c>
      <c r="CC187" s="104" t="n">
        <f aca="false">(0.002228009259*0.5*(CB187+BZ187))/($H$13*$E$23*$E$24)</f>
        <v>0</v>
      </c>
      <c r="CD187" s="102" t="e">
        <f aca="false">BY187/CA187</f>
        <v>#DIV/0!</v>
      </c>
      <c r="CE187" s="102" t="n">
        <f aca="false">BY187*1440/($E$16*$H$11*$H$13)</f>
        <v>0</v>
      </c>
      <c r="CF187" s="102" t="n">
        <f aca="false">CE187*1.03^($H$5-T187)</f>
        <v>0</v>
      </c>
      <c r="CG187" s="103" t="e">
        <f aca="false">0.01*(CR187-CL187)</f>
        <v>#VALUE!</v>
      </c>
      <c r="CH187" s="103" t="e">
        <f aca="false">((BV187+BW187)/2)-CG187-BX187</f>
        <v>#VALUE!</v>
      </c>
      <c r="CI187" s="104" t="e">
        <f aca="false">CF187/CH187</f>
        <v>#VALUE!</v>
      </c>
      <c r="CJ187" s="99"/>
      <c r="CK187" s="99"/>
      <c r="CL187" s="100"/>
      <c r="CM187" s="100"/>
      <c r="CN187" s="100"/>
      <c r="CO187" s="103" t="str">
        <f aca="false">IF(CL187=0," ",(CM187*CB187-CL187*BY187)/BZ187)</f>
        <v> </v>
      </c>
      <c r="CP187" s="102" t="str">
        <f aca="false">IF(CN187=0," ",(CN187-CO187)*100/CN187)</f>
        <v> </v>
      </c>
      <c r="CQ187" s="103" t="str">
        <f aca="false">IF(CL187=0," ",(AO187-CL187)*100/AO187)</f>
        <v> </v>
      </c>
      <c r="CR187" s="103" t="str">
        <f aca="false">IF(CL187=0," ",(CM187+CO187)/2)</f>
        <v> </v>
      </c>
      <c r="CS187" s="105" t="str">
        <f aca="false">IF(CL187=0," ",(CR187-CL187)*100/CR187)</f>
        <v> </v>
      </c>
    </row>
    <row r="188" customFormat="false" ht="12.75" hidden="false" customHeight="false" outlineLevel="0" collapsed="false">
      <c r="Q188" s="97"/>
      <c r="R188" s="98"/>
      <c r="S188" s="99"/>
      <c r="T188" s="100"/>
      <c r="U188" s="100"/>
      <c r="V188" s="100"/>
      <c r="W188" s="100"/>
      <c r="X188" s="99"/>
      <c r="Y188" s="99"/>
      <c r="Z188" s="99"/>
      <c r="AA188" s="101"/>
      <c r="AB188" s="102" t="n">
        <f aca="false">Y188+Z188</f>
        <v>0</v>
      </c>
      <c r="AC188" s="102" t="n">
        <f aca="false">X188+AB188</f>
        <v>0</v>
      </c>
      <c r="AD188" s="102" t="e">
        <f aca="false">Y188/AB188</f>
        <v>#DIV/0!</v>
      </c>
      <c r="AE188" s="102" t="e">
        <f aca="false">X188/AB188</f>
        <v>#DIV/0!</v>
      </c>
      <c r="AF188" s="102" t="n">
        <f aca="false">Y188*1440/($E$16*$H$11*($H$12+$H$13))</f>
        <v>0</v>
      </c>
      <c r="AG188" s="102" t="n">
        <f aca="false">AF188*1.03^($H$5-T188)</f>
        <v>0</v>
      </c>
      <c r="AH188" s="103" t="e">
        <f aca="false">0.01*(AT188-AM188)</f>
        <v>#VALUE!</v>
      </c>
      <c r="AI188" s="103" t="e">
        <f aca="false">((U188+V188)/2)-AH188-W188</f>
        <v>#VALUE!</v>
      </c>
      <c r="AJ188" s="104" t="e">
        <f aca="false">AG188/AI188</f>
        <v>#VALUE!</v>
      </c>
      <c r="AK188" s="99"/>
      <c r="AL188" s="99"/>
      <c r="AM188" s="100"/>
      <c r="AN188" s="100"/>
      <c r="AO188" s="100"/>
      <c r="AP188" s="100"/>
      <c r="AQ188" s="103" t="str">
        <f aca="false">IF(AM188=0," ",(AO188-(AM188*$AD188))/(1-$AD188))</f>
        <v> </v>
      </c>
      <c r="AR188" s="102" t="str">
        <f aca="false">IF(AP188=0," ",(AP188-AQ188)*100/AP188)</f>
        <v> </v>
      </c>
      <c r="AS188" s="103" t="str">
        <f aca="false">IF(AM188=0," ",(AO188-AM188)*100/AO188)</f>
        <v> </v>
      </c>
      <c r="AT188" s="103" t="str">
        <f aca="false">IF(AM188=0," ",(AO188*$AB188+AQ188*(2*$AC188-$AB188))/(2*$AC188))</f>
        <v> </v>
      </c>
      <c r="AU188" s="103" t="str">
        <f aca="false">IF(AM188=0," ",(AT188-AM188)*100/AT188)</f>
        <v> </v>
      </c>
      <c r="AV188" s="63"/>
      <c r="AW188" s="100"/>
      <c r="AX188" s="100"/>
      <c r="AY188" s="100"/>
      <c r="AZ188" s="99"/>
      <c r="BA188" s="99"/>
      <c r="BB188" s="102" t="n">
        <f aca="false">AZ188+BA188-X188</f>
        <v>0</v>
      </c>
      <c r="BC188" s="102" t="n">
        <f aca="false">AZ188+BA188</f>
        <v>0</v>
      </c>
      <c r="BD188" s="104" t="n">
        <f aca="false">(0.002228009259*0.5*(BC188+BA188))/($H$12*$E$23*$E$24)</f>
        <v>0</v>
      </c>
      <c r="BE188" s="102" t="e">
        <f aca="false">AZ188/BB188</f>
        <v>#DIV/0!</v>
      </c>
      <c r="BF188" s="102" t="n">
        <f aca="false">AZ188*1440/($E$16*$H$11*$H$12)</f>
        <v>0</v>
      </c>
      <c r="BG188" s="102" t="n">
        <f aca="false">BF188*1.03^($H$5-T188)</f>
        <v>0</v>
      </c>
      <c r="BH188" s="103" t="e">
        <f aca="false">0.01*(BS188-BM188)</f>
        <v>#VALUE!</v>
      </c>
      <c r="BI188" s="103" t="e">
        <f aca="false">((AW188+AX188)/2)-BH188-AY188</f>
        <v>#VALUE!</v>
      </c>
      <c r="BJ188" s="104" t="e">
        <f aca="false">BG188/BI188</f>
        <v>#VALUE!</v>
      </c>
      <c r="BK188" s="99"/>
      <c r="BL188" s="99"/>
      <c r="BM188" s="100"/>
      <c r="BN188" s="100"/>
      <c r="BO188" s="100"/>
      <c r="BP188" s="103" t="str">
        <f aca="false">IF(BM188=0," ",(BN188*BC188-BM188*AZ188)/BA188)</f>
        <v> </v>
      </c>
      <c r="BQ188" s="102" t="str">
        <f aca="false">IF(BO188=0," ",(BO188-BP188)*100/BO188)</f>
        <v> </v>
      </c>
      <c r="BR188" s="103" t="str">
        <f aca="false">IF(BM188=0," ",(AO188-BM188)*100/AO188)</f>
        <v> </v>
      </c>
      <c r="BS188" s="103" t="str">
        <f aca="false">IF(BM188=0," ",(BN188+BP188)/2)</f>
        <v> </v>
      </c>
      <c r="BT188" s="103" t="str">
        <f aca="false">IF(BM188=0," ",(BS188-BM188)*100/BS188)</f>
        <v> </v>
      </c>
      <c r="BU188" s="63"/>
      <c r="BV188" s="100"/>
      <c r="BW188" s="100"/>
      <c r="BX188" s="100"/>
      <c r="BY188" s="99"/>
      <c r="BZ188" s="99"/>
      <c r="CA188" s="102" t="n">
        <f aca="false">BY188+BZ188-X188</f>
        <v>0</v>
      </c>
      <c r="CB188" s="102" t="n">
        <f aca="false">BY188+BZ188</f>
        <v>0</v>
      </c>
      <c r="CC188" s="104" t="n">
        <f aca="false">(0.002228009259*0.5*(CB188+BZ188))/($H$13*$E$23*$E$24)</f>
        <v>0</v>
      </c>
      <c r="CD188" s="102" t="e">
        <f aca="false">BY188/CA188</f>
        <v>#DIV/0!</v>
      </c>
      <c r="CE188" s="102" t="n">
        <f aca="false">BY188*1440/($E$16*$H$11*$H$13)</f>
        <v>0</v>
      </c>
      <c r="CF188" s="102" t="n">
        <f aca="false">CE188*1.03^($H$5-T188)</f>
        <v>0</v>
      </c>
      <c r="CG188" s="103" t="e">
        <f aca="false">0.01*(CR188-CL188)</f>
        <v>#VALUE!</v>
      </c>
      <c r="CH188" s="103" t="e">
        <f aca="false">((BV188+BW188)/2)-CG188-BX188</f>
        <v>#VALUE!</v>
      </c>
      <c r="CI188" s="104" t="e">
        <f aca="false">CF188/CH188</f>
        <v>#VALUE!</v>
      </c>
      <c r="CJ188" s="99"/>
      <c r="CK188" s="99"/>
      <c r="CL188" s="100"/>
      <c r="CM188" s="100"/>
      <c r="CN188" s="100"/>
      <c r="CO188" s="103" t="str">
        <f aca="false">IF(CL188=0," ",(CM188*CB188-CL188*BY188)/BZ188)</f>
        <v> </v>
      </c>
      <c r="CP188" s="102" t="str">
        <f aca="false">IF(CN188=0," ",(CN188-CO188)*100/CN188)</f>
        <v> </v>
      </c>
      <c r="CQ188" s="103" t="str">
        <f aca="false">IF(CL188=0," ",(AO188-CL188)*100/AO188)</f>
        <v> </v>
      </c>
      <c r="CR188" s="103" t="str">
        <f aca="false">IF(CL188=0," ",(CM188+CO188)/2)</f>
        <v> </v>
      </c>
      <c r="CS188" s="105" t="str">
        <f aca="false">IF(CL188=0," ",(CR188-CL188)*100/CR188)</f>
        <v> </v>
      </c>
    </row>
    <row r="189" customFormat="false" ht="12.75" hidden="false" customHeight="false" outlineLevel="0" collapsed="false">
      <c r="Q189" s="97"/>
      <c r="R189" s="98"/>
      <c r="S189" s="99"/>
      <c r="T189" s="100"/>
      <c r="U189" s="100"/>
      <c r="V189" s="100"/>
      <c r="W189" s="100"/>
      <c r="X189" s="99"/>
      <c r="Y189" s="99"/>
      <c r="Z189" s="99"/>
      <c r="AA189" s="101"/>
      <c r="AB189" s="102" t="n">
        <f aca="false">Y189+Z189</f>
        <v>0</v>
      </c>
      <c r="AC189" s="102" t="n">
        <f aca="false">X189+AB189</f>
        <v>0</v>
      </c>
      <c r="AD189" s="102" t="e">
        <f aca="false">Y189/AB189</f>
        <v>#DIV/0!</v>
      </c>
      <c r="AE189" s="102" t="e">
        <f aca="false">X189/AB189</f>
        <v>#DIV/0!</v>
      </c>
      <c r="AF189" s="102" t="n">
        <f aca="false">Y189*1440/($E$16*$H$11*($H$12+$H$13))</f>
        <v>0</v>
      </c>
      <c r="AG189" s="102" t="n">
        <f aca="false">AF189*1.03^($H$5-T189)</f>
        <v>0</v>
      </c>
      <c r="AH189" s="103" t="e">
        <f aca="false">0.01*(AT189-AM189)</f>
        <v>#VALUE!</v>
      </c>
      <c r="AI189" s="103" t="e">
        <f aca="false">((U189+V189)/2)-AH189-W189</f>
        <v>#VALUE!</v>
      </c>
      <c r="AJ189" s="104" t="e">
        <f aca="false">AG189/AI189</f>
        <v>#VALUE!</v>
      </c>
      <c r="AK189" s="99"/>
      <c r="AL189" s="99"/>
      <c r="AM189" s="100"/>
      <c r="AN189" s="100"/>
      <c r="AO189" s="100"/>
      <c r="AP189" s="100"/>
      <c r="AQ189" s="103" t="str">
        <f aca="false">IF(AM189=0," ",(AO189-(AM189*$AD189))/(1-$AD189))</f>
        <v> </v>
      </c>
      <c r="AR189" s="102" t="str">
        <f aca="false">IF(AP189=0," ",(AP189-AQ189)*100/AP189)</f>
        <v> </v>
      </c>
      <c r="AS189" s="103" t="str">
        <f aca="false">IF(AM189=0," ",(AO189-AM189)*100/AO189)</f>
        <v> </v>
      </c>
      <c r="AT189" s="103" t="str">
        <f aca="false">IF(AM189=0," ",(AO189*$AB189+AQ189*(2*$AC189-$AB189))/(2*$AC189))</f>
        <v> </v>
      </c>
      <c r="AU189" s="103" t="str">
        <f aca="false">IF(AM189=0," ",(AT189-AM189)*100/AT189)</f>
        <v> </v>
      </c>
      <c r="AV189" s="63"/>
      <c r="AW189" s="100"/>
      <c r="AX189" s="100"/>
      <c r="AY189" s="100"/>
      <c r="AZ189" s="99"/>
      <c r="BA189" s="99"/>
      <c r="BB189" s="102" t="n">
        <f aca="false">AZ189+BA189-X189</f>
        <v>0</v>
      </c>
      <c r="BC189" s="102" t="n">
        <f aca="false">AZ189+BA189</f>
        <v>0</v>
      </c>
      <c r="BD189" s="104" t="n">
        <f aca="false">(0.002228009259*0.5*(BC189+BA189))/($H$12*$E$23*$E$24)</f>
        <v>0</v>
      </c>
      <c r="BE189" s="102" t="e">
        <f aca="false">AZ189/BB189</f>
        <v>#DIV/0!</v>
      </c>
      <c r="BF189" s="102" t="n">
        <f aca="false">AZ189*1440/($E$16*$H$11*$H$12)</f>
        <v>0</v>
      </c>
      <c r="BG189" s="102" t="n">
        <f aca="false">BF189*1.03^($H$5-T189)</f>
        <v>0</v>
      </c>
      <c r="BH189" s="103" t="e">
        <f aca="false">0.01*(BS189-BM189)</f>
        <v>#VALUE!</v>
      </c>
      <c r="BI189" s="103" t="e">
        <f aca="false">((AW189+AX189)/2)-BH189-AY189</f>
        <v>#VALUE!</v>
      </c>
      <c r="BJ189" s="104" t="e">
        <f aca="false">BG189/BI189</f>
        <v>#VALUE!</v>
      </c>
      <c r="BK189" s="99"/>
      <c r="BL189" s="99"/>
      <c r="BM189" s="100"/>
      <c r="BN189" s="100"/>
      <c r="BO189" s="100"/>
      <c r="BP189" s="103" t="str">
        <f aca="false">IF(BM189=0," ",(BN189*BC189-BM189*AZ189)/BA189)</f>
        <v> </v>
      </c>
      <c r="BQ189" s="102" t="str">
        <f aca="false">IF(BO189=0," ",(BO189-BP189)*100/BO189)</f>
        <v> </v>
      </c>
      <c r="BR189" s="103" t="str">
        <f aca="false">IF(BM189=0," ",(AO189-BM189)*100/AO189)</f>
        <v> </v>
      </c>
      <c r="BS189" s="103" t="str">
        <f aca="false">IF(BM189=0," ",(BN189+BP189)/2)</f>
        <v> </v>
      </c>
      <c r="BT189" s="103" t="str">
        <f aca="false">IF(BM189=0," ",(BS189-BM189)*100/BS189)</f>
        <v> </v>
      </c>
      <c r="BU189" s="63"/>
      <c r="BV189" s="100"/>
      <c r="BW189" s="100"/>
      <c r="BX189" s="100"/>
      <c r="BY189" s="99"/>
      <c r="BZ189" s="99"/>
      <c r="CA189" s="102" t="n">
        <f aca="false">BY189+BZ189-X189</f>
        <v>0</v>
      </c>
      <c r="CB189" s="102" t="n">
        <f aca="false">BY189+BZ189</f>
        <v>0</v>
      </c>
      <c r="CC189" s="104" t="n">
        <f aca="false">(0.002228009259*0.5*(CB189+BZ189))/($H$13*$E$23*$E$24)</f>
        <v>0</v>
      </c>
      <c r="CD189" s="102" t="e">
        <f aca="false">BY189/CA189</f>
        <v>#DIV/0!</v>
      </c>
      <c r="CE189" s="102" t="n">
        <f aca="false">BY189*1440/($E$16*$H$11*$H$13)</f>
        <v>0</v>
      </c>
      <c r="CF189" s="102" t="n">
        <f aca="false">CE189*1.03^($H$5-T189)</f>
        <v>0</v>
      </c>
      <c r="CG189" s="103" t="e">
        <f aca="false">0.01*(CR189-CL189)</f>
        <v>#VALUE!</v>
      </c>
      <c r="CH189" s="103" t="e">
        <f aca="false">((BV189+BW189)/2)-CG189-BX189</f>
        <v>#VALUE!</v>
      </c>
      <c r="CI189" s="104" t="e">
        <f aca="false">CF189/CH189</f>
        <v>#VALUE!</v>
      </c>
      <c r="CJ189" s="99"/>
      <c r="CK189" s="99"/>
      <c r="CL189" s="100"/>
      <c r="CM189" s="100"/>
      <c r="CN189" s="100"/>
      <c r="CO189" s="103" t="str">
        <f aca="false">IF(CL189=0," ",(CM189*CB189-CL189*BY189)/BZ189)</f>
        <v> </v>
      </c>
      <c r="CP189" s="102" t="str">
        <f aca="false">IF(CN189=0," ",(CN189-CO189)*100/CN189)</f>
        <v> </v>
      </c>
      <c r="CQ189" s="103" t="str">
        <f aca="false">IF(CL189=0," ",(AO189-CL189)*100/AO189)</f>
        <v> </v>
      </c>
      <c r="CR189" s="103" t="str">
        <f aca="false">IF(CL189=0," ",(CM189+CO189)/2)</f>
        <v> </v>
      </c>
      <c r="CS189" s="105" t="str">
        <f aca="false">IF(CL189=0," ",(CR189-CL189)*100/CR189)</f>
        <v> </v>
      </c>
    </row>
    <row r="190" customFormat="false" ht="12.75" hidden="false" customHeight="false" outlineLevel="0" collapsed="false">
      <c r="Q190" s="97"/>
      <c r="R190" s="98"/>
      <c r="S190" s="99"/>
      <c r="T190" s="100"/>
      <c r="U190" s="100"/>
      <c r="V190" s="100"/>
      <c r="W190" s="100"/>
      <c r="X190" s="99"/>
      <c r="Y190" s="99"/>
      <c r="Z190" s="99"/>
      <c r="AA190" s="101"/>
      <c r="AB190" s="102" t="n">
        <f aca="false">Y190+Z190</f>
        <v>0</v>
      </c>
      <c r="AC190" s="102" t="n">
        <f aca="false">X190+AB190</f>
        <v>0</v>
      </c>
      <c r="AD190" s="102" t="e">
        <f aca="false">Y190/AB190</f>
        <v>#DIV/0!</v>
      </c>
      <c r="AE190" s="102" t="e">
        <f aca="false">X190/AB190</f>
        <v>#DIV/0!</v>
      </c>
      <c r="AF190" s="102" t="n">
        <f aca="false">Y190*1440/($E$16*$H$11*($H$12+$H$13))</f>
        <v>0</v>
      </c>
      <c r="AG190" s="102" t="n">
        <f aca="false">AF190*1.03^($H$5-T190)</f>
        <v>0</v>
      </c>
      <c r="AH190" s="103" t="e">
        <f aca="false">0.01*(AT190-AM190)</f>
        <v>#VALUE!</v>
      </c>
      <c r="AI190" s="103" t="e">
        <f aca="false">((U190+V190)/2)-AH190-W190</f>
        <v>#VALUE!</v>
      </c>
      <c r="AJ190" s="104" t="e">
        <f aca="false">AG190/AI190</f>
        <v>#VALUE!</v>
      </c>
      <c r="AK190" s="99"/>
      <c r="AL190" s="99"/>
      <c r="AM190" s="100"/>
      <c r="AN190" s="100"/>
      <c r="AO190" s="100"/>
      <c r="AP190" s="100"/>
      <c r="AQ190" s="103" t="str">
        <f aca="false">IF(AM190=0," ",(AO190-(AM190*$AD190))/(1-$AD190))</f>
        <v> </v>
      </c>
      <c r="AR190" s="102" t="str">
        <f aca="false">IF(AP190=0," ",(AP190-AQ190)*100/AP190)</f>
        <v> </v>
      </c>
      <c r="AS190" s="103" t="str">
        <f aca="false">IF(AM190=0," ",(AO190-AM190)*100/AO190)</f>
        <v> </v>
      </c>
      <c r="AT190" s="103" t="str">
        <f aca="false">IF(AM190=0," ",(AO190*$AB190+AQ190*(2*$AC190-$AB190))/(2*$AC190))</f>
        <v> </v>
      </c>
      <c r="AU190" s="103" t="str">
        <f aca="false">IF(AM190=0," ",(AT190-AM190)*100/AT190)</f>
        <v> </v>
      </c>
      <c r="AV190" s="63"/>
      <c r="AW190" s="100"/>
      <c r="AX190" s="100"/>
      <c r="AY190" s="100"/>
      <c r="AZ190" s="99"/>
      <c r="BA190" s="99"/>
      <c r="BB190" s="102" t="n">
        <f aca="false">AZ190+BA190-X190</f>
        <v>0</v>
      </c>
      <c r="BC190" s="102" t="n">
        <f aca="false">AZ190+BA190</f>
        <v>0</v>
      </c>
      <c r="BD190" s="104" t="n">
        <f aca="false">(0.002228009259*0.5*(BC190+BA190))/($H$12*$E$23*$E$24)</f>
        <v>0</v>
      </c>
      <c r="BE190" s="102" t="e">
        <f aca="false">AZ190/BB190</f>
        <v>#DIV/0!</v>
      </c>
      <c r="BF190" s="102" t="n">
        <f aca="false">AZ190*1440/($E$16*$H$11*$H$12)</f>
        <v>0</v>
      </c>
      <c r="BG190" s="102" t="n">
        <f aca="false">BF190*1.03^($H$5-T190)</f>
        <v>0</v>
      </c>
      <c r="BH190" s="103" t="e">
        <f aca="false">0.01*(BS190-BM190)</f>
        <v>#VALUE!</v>
      </c>
      <c r="BI190" s="103" t="e">
        <f aca="false">((AW190+AX190)/2)-BH190-AY190</f>
        <v>#VALUE!</v>
      </c>
      <c r="BJ190" s="104" t="e">
        <f aca="false">BG190/BI190</f>
        <v>#VALUE!</v>
      </c>
      <c r="BK190" s="99"/>
      <c r="BL190" s="99"/>
      <c r="BM190" s="100"/>
      <c r="BN190" s="100"/>
      <c r="BO190" s="100"/>
      <c r="BP190" s="103" t="str">
        <f aca="false">IF(BM190=0," ",(BN190*BC190-BM190*AZ190)/BA190)</f>
        <v> </v>
      </c>
      <c r="BQ190" s="102" t="str">
        <f aca="false">IF(BO190=0," ",(BO190-BP190)*100/BO190)</f>
        <v> </v>
      </c>
      <c r="BR190" s="103" t="str">
        <f aca="false">IF(BM190=0," ",(AO190-BM190)*100/AO190)</f>
        <v> </v>
      </c>
      <c r="BS190" s="103" t="str">
        <f aca="false">IF(BM190=0," ",(BN190+BP190)/2)</f>
        <v> </v>
      </c>
      <c r="BT190" s="103" t="str">
        <f aca="false">IF(BM190=0," ",(BS190-BM190)*100/BS190)</f>
        <v> </v>
      </c>
      <c r="BU190" s="63"/>
      <c r="BV190" s="100"/>
      <c r="BW190" s="100"/>
      <c r="BX190" s="100"/>
      <c r="BY190" s="99"/>
      <c r="BZ190" s="99"/>
      <c r="CA190" s="102" t="n">
        <f aca="false">BY190+BZ190-X190</f>
        <v>0</v>
      </c>
      <c r="CB190" s="102" t="n">
        <f aca="false">BY190+BZ190</f>
        <v>0</v>
      </c>
      <c r="CC190" s="104" t="n">
        <f aca="false">(0.002228009259*0.5*(CB190+BZ190))/($H$13*$E$23*$E$24)</f>
        <v>0</v>
      </c>
      <c r="CD190" s="102" t="e">
        <f aca="false">BY190/CA190</f>
        <v>#DIV/0!</v>
      </c>
      <c r="CE190" s="102" t="n">
        <f aca="false">BY190*1440/($E$16*$H$11*$H$13)</f>
        <v>0</v>
      </c>
      <c r="CF190" s="102" t="n">
        <f aca="false">CE190*1.03^($H$5-T190)</f>
        <v>0</v>
      </c>
      <c r="CG190" s="103" t="e">
        <f aca="false">0.01*(CR190-CL190)</f>
        <v>#VALUE!</v>
      </c>
      <c r="CH190" s="103" t="e">
        <f aca="false">((BV190+BW190)/2)-CG190-BX190</f>
        <v>#VALUE!</v>
      </c>
      <c r="CI190" s="104" t="e">
        <f aca="false">CF190/CH190</f>
        <v>#VALUE!</v>
      </c>
      <c r="CJ190" s="99"/>
      <c r="CK190" s="99"/>
      <c r="CL190" s="100"/>
      <c r="CM190" s="100"/>
      <c r="CN190" s="100"/>
      <c r="CO190" s="103" t="str">
        <f aca="false">IF(CL190=0," ",(CM190*CB190-CL190*BY190)/BZ190)</f>
        <v> </v>
      </c>
      <c r="CP190" s="102" t="str">
        <f aca="false">IF(CN190=0," ",(CN190-CO190)*100/CN190)</f>
        <v> </v>
      </c>
      <c r="CQ190" s="103" t="str">
        <f aca="false">IF(CL190=0," ",(AO190-CL190)*100/AO190)</f>
        <v> </v>
      </c>
      <c r="CR190" s="103" t="str">
        <f aca="false">IF(CL190=0," ",(CM190+CO190)/2)</f>
        <v> </v>
      </c>
      <c r="CS190" s="105" t="str">
        <f aca="false">IF(CL190=0," ",(CR190-CL190)*100/CR190)</f>
        <v> </v>
      </c>
    </row>
    <row r="191" customFormat="false" ht="12.75" hidden="false" customHeight="false" outlineLevel="0" collapsed="false">
      <c r="Q191" s="97"/>
      <c r="R191" s="98"/>
      <c r="S191" s="99"/>
      <c r="T191" s="100"/>
      <c r="U191" s="100"/>
      <c r="V191" s="100"/>
      <c r="W191" s="100"/>
      <c r="X191" s="99"/>
      <c r="Y191" s="99"/>
      <c r="Z191" s="99"/>
      <c r="AA191" s="101"/>
      <c r="AB191" s="102" t="n">
        <f aca="false">Y191+Z191</f>
        <v>0</v>
      </c>
      <c r="AC191" s="102" t="n">
        <f aca="false">X191+AB191</f>
        <v>0</v>
      </c>
      <c r="AD191" s="102" t="e">
        <f aca="false">Y191/AB191</f>
        <v>#DIV/0!</v>
      </c>
      <c r="AE191" s="102" t="e">
        <f aca="false">X191/AB191</f>
        <v>#DIV/0!</v>
      </c>
      <c r="AF191" s="102" t="n">
        <f aca="false">Y191*1440/($E$16*$H$11*($H$12+$H$13))</f>
        <v>0</v>
      </c>
      <c r="AG191" s="102" t="n">
        <f aca="false">AF191*1.03^($H$5-T191)</f>
        <v>0</v>
      </c>
      <c r="AH191" s="103" t="e">
        <f aca="false">0.01*(AT191-AM191)</f>
        <v>#VALUE!</v>
      </c>
      <c r="AI191" s="103" t="e">
        <f aca="false">((U191+V191)/2)-AH191-W191</f>
        <v>#VALUE!</v>
      </c>
      <c r="AJ191" s="104" t="e">
        <f aca="false">AG191/AI191</f>
        <v>#VALUE!</v>
      </c>
      <c r="AK191" s="99"/>
      <c r="AL191" s="99"/>
      <c r="AM191" s="100"/>
      <c r="AN191" s="100"/>
      <c r="AO191" s="100"/>
      <c r="AP191" s="100"/>
      <c r="AQ191" s="103" t="str">
        <f aca="false">IF(AM191=0," ",(AO191-(AM191*$AD191))/(1-$AD191))</f>
        <v> </v>
      </c>
      <c r="AR191" s="102" t="str">
        <f aca="false">IF(AP191=0," ",(AP191-AQ191)*100/AP191)</f>
        <v> </v>
      </c>
      <c r="AS191" s="103" t="str">
        <f aca="false">IF(AM191=0," ",(AO191-AM191)*100/AO191)</f>
        <v> </v>
      </c>
      <c r="AT191" s="103" t="str">
        <f aca="false">IF(AM191=0," ",(AO191*$AB191+AQ191*(2*$AC191-$AB191))/(2*$AC191))</f>
        <v> </v>
      </c>
      <c r="AU191" s="103" t="str">
        <f aca="false">IF(AM191=0," ",(AT191-AM191)*100/AT191)</f>
        <v> </v>
      </c>
      <c r="AV191" s="63"/>
      <c r="AW191" s="100"/>
      <c r="AX191" s="100"/>
      <c r="AY191" s="100"/>
      <c r="AZ191" s="99"/>
      <c r="BA191" s="99"/>
      <c r="BB191" s="102" t="n">
        <f aca="false">AZ191+BA191-X191</f>
        <v>0</v>
      </c>
      <c r="BC191" s="102" t="n">
        <f aca="false">AZ191+BA191</f>
        <v>0</v>
      </c>
      <c r="BD191" s="104" t="n">
        <f aca="false">(0.002228009259*0.5*(BC191+BA191))/($H$12*$E$23*$E$24)</f>
        <v>0</v>
      </c>
      <c r="BE191" s="102" t="e">
        <f aca="false">AZ191/BB191</f>
        <v>#DIV/0!</v>
      </c>
      <c r="BF191" s="102" t="n">
        <f aca="false">AZ191*1440/($E$16*$H$11*$H$12)</f>
        <v>0</v>
      </c>
      <c r="BG191" s="102" t="n">
        <f aca="false">BF191*1.03^($H$5-T191)</f>
        <v>0</v>
      </c>
      <c r="BH191" s="103" t="e">
        <f aca="false">0.01*(BS191-BM191)</f>
        <v>#VALUE!</v>
      </c>
      <c r="BI191" s="103" t="e">
        <f aca="false">((AW191+AX191)/2)-BH191-AY191</f>
        <v>#VALUE!</v>
      </c>
      <c r="BJ191" s="104" t="e">
        <f aca="false">BG191/BI191</f>
        <v>#VALUE!</v>
      </c>
      <c r="BK191" s="99"/>
      <c r="BL191" s="99"/>
      <c r="BM191" s="100"/>
      <c r="BN191" s="100"/>
      <c r="BO191" s="100"/>
      <c r="BP191" s="103" t="str">
        <f aca="false">IF(BM191=0," ",(BN191*BC191-BM191*AZ191)/BA191)</f>
        <v> </v>
      </c>
      <c r="BQ191" s="102" t="str">
        <f aca="false">IF(BO191=0," ",(BO191-BP191)*100/BO191)</f>
        <v> </v>
      </c>
      <c r="BR191" s="103" t="str">
        <f aca="false">IF(BM191=0," ",(AO191-BM191)*100/AO191)</f>
        <v> </v>
      </c>
      <c r="BS191" s="103" t="str">
        <f aca="false">IF(BM191=0," ",(BN191+BP191)/2)</f>
        <v> </v>
      </c>
      <c r="BT191" s="103" t="str">
        <f aca="false">IF(BM191=0," ",(BS191-BM191)*100/BS191)</f>
        <v> </v>
      </c>
      <c r="BU191" s="63"/>
      <c r="BV191" s="100"/>
      <c r="BW191" s="100"/>
      <c r="BX191" s="100"/>
      <c r="BY191" s="99"/>
      <c r="BZ191" s="99"/>
      <c r="CA191" s="102" t="n">
        <f aca="false">BY191+BZ191-X191</f>
        <v>0</v>
      </c>
      <c r="CB191" s="102" t="n">
        <f aca="false">BY191+BZ191</f>
        <v>0</v>
      </c>
      <c r="CC191" s="104" t="n">
        <f aca="false">(0.002228009259*0.5*(CB191+BZ191))/($H$13*$E$23*$E$24)</f>
        <v>0</v>
      </c>
      <c r="CD191" s="102" t="e">
        <f aca="false">BY191/CA191</f>
        <v>#DIV/0!</v>
      </c>
      <c r="CE191" s="102" t="n">
        <f aca="false">BY191*1440/($E$16*$H$11*$H$13)</f>
        <v>0</v>
      </c>
      <c r="CF191" s="102" t="n">
        <f aca="false">CE191*1.03^($H$5-T191)</f>
        <v>0</v>
      </c>
      <c r="CG191" s="103" t="e">
        <f aca="false">0.01*(CR191-CL191)</f>
        <v>#VALUE!</v>
      </c>
      <c r="CH191" s="103" t="e">
        <f aca="false">((BV191+BW191)/2)-CG191-BX191</f>
        <v>#VALUE!</v>
      </c>
      <c r="CI191" s="104" t="e">
        <f aca="false">CF191/CH191</f>
        <v>#VALUE!</v>
      </c>
      <c r="CJ191" s="99"/>
      <c r="CK191" s="99"/>
      <c r="CL191" s="100"/>
      <c r="CM191" s="100"/>
      <c r="CN191" s="100"/>
      <c r="CO191" s="103" t="str">
        <f aca="false">IF(CL191=0," ",(CM191*CB191-CL191*BY191)/BZ191)</f>
        <v> </v>
      </c>
      <c r="CP191" s="102" t="str">
        <f aca="false">IF(CN191=0," ",(CN191-CO191)*100/CN191)</f>
        <v> </v>
      </c>
      <c r="CQ191" s="103" t="str">
        <f aca="false">IF(CL191=0," ",(AO191-CL191)*100/AO191)</f>
        <v> </v>
      </c>
      <c r="CR191" s="103" t="str">
        <f aca="false">IF(CL191=0," ",(CM191+CO191)/2)</f>
        <v> </v>
      </c>
      <c r="CS191" s="105" t="str">
        <f aca="false">IF(CL191=0," ",(CR191-CL191)*100/CR191)</f>
        <v> </v>
      </c>
    </row>
    <row r="192" customFormat="false" ht="12.75" hidden="false" customHeight="false" outlineLevel="0" collapsed="false">
      <c r="Q192" s="97"/>
      <c r="R192" s="98"/>
      <c r="S192" s="99"/>
      <c r="T192" s="100"/>
      <c r="U192" s="100"/>
      <c r="V192" s="100"/>
      <c r="W192" s="100"/>
      <c r="X192" s="99"/>
      <c r="Y192" s="99"/>
      <c r="Z192" s="99"/>
      <c r="AA192" s="101"/>
      <c r="AB192" s="102" t="n">
        <f aca="false">Y192+Z192</f>
        <v>0</v>
      </c>
      <c r="AC192" s="102" t="n">
        <f aca="false">X192+AB192</f>
        <v>0</v>
      </c>
      <c r="AD192" s="102" t="e">
        <f aca="false">Y192/AB192</f>
        <v>#DIV/0!</v>
      </c>
      <c r="AE192" s="102" t="e">
        <f aca="false">X192/AB192</f>
        <v>#DIV/0!</v>
      </c>
      <c r="AF192" s="102" t="n">
        <f aca="false">Y192*1440/($E$16*$H$11*($H$12+$H$13))</f>
        <v>0</v>
      </c>
      <c r="AG192" s="102" t="n">
        <f aca="false">AF192*1.03^($H$5-T192)</f>
        <v>0</v>
      </c>
      <c r="AH192" s="103" t="e">
        <f aca="false">0.01*(AT192-AM192)</f>
        <v>#VALUE!</v>
      </c>
      <c r="AI192" s="103" t="e">
        <f aca="false">((U192+V192)/2)-AH192-W192</f>
        <v>#VALUE!</v>
      </c>
      <c r="AJ192" s="104" t="e">
        <f aca="false">AG192/AI192</f>
        <v>#VALUE!</v>
      </c>
      <c r="AK192" s="99"/>
      <c r="AL192" s="99"/>
      <c r="AM192" s="100"/>
      <c r="AN192" s="100"/>
      <c r="AO192" s="100"/>
      <c r="AP192" s="100"/>
      <c r="AQ192" s="103" t="str">
        <f aca="false">IF(AM192=0," ",(AO192-(AM192*$AD192))/(1-$AD192))</f>
        <v> </v>
      </c>
      <c r="AR192" s="102" t="str">
        <f aca="false">IF(AP192=0," ",(AP192-AQ192)*100/AP192)</f>
        <v> </v>
      </c>
      <c r="AS192" s="103" t="str">
        <f aca="false">IF(AM192=0," ",(AO192-AM192)*100/AO192)</f>
        <v> </v>
      </c>
      <c r="AT192" s="103" t="str">
        <f aca="false">IF(AM192=0," ",(AO192*$AB192+AQ192*(2*$AC192-$AB192))/(2*$AC192))</f>
        <v> </v>
      </c>
      <c r="AU192" s="103" t="str">
        <f aca="false">IF(AM192=0," ",(AT192-AM192)*100/AT192)</f>
        <v> </v>
      </c>
      <c r="AV192" s="63"/>
      <c r="AW192" s="100"/>
      <c r="AX192" s="100"/>
      <c r="AY192" s="100"/>
      <c r="AZ192" s="99"/>
      <c r="BA192" s="99"/>
      <c r="BB192" s="102" t="n">
        <f aca="false">AZ192+BA192-X192</f>
        <v>0</v>
      </c>
      <c r="BC192" s="102" t="n">
        <f aca="false">AZ192+BA192</f>
        <v>0</v>
      </c>
      <c r="BD192" s="104" t="n">
        <f aca="false">(0.002228009259*0.5*(BC192+BA192))/($H$12*$E$23*$E$24)</f>
        <v>0</v>
      </c>
      <c r="BE192" s="102" t="e">
        <f aca="false">AZ192/BB192</f>
        <v>#DIV/0!</v>
      </c>
      <c r="BF192" s="102" t="n">
        <f aca="false">AZ192*1440/($E$16*$H$11*$H$12)</f>
        <v>0</v>
      </c>
      <c r="BG192" s="102" t="n">
        <f aca="false">BF192*1.03^($H$5-T192)</f>
        <v>0</v>
      </c>
      <c r="BH192" s="103" t="e">
        <f aca="false">0.01*(BS192-BM192)</f>
        <v>#VALUE!</v>
      </c>
      <c r="BI192" s="103" t="e">
        <f aca="false">((AW192+AX192)/2)-BH192-AY192</f>
        <v>#VALUE!</v>
      </c>
      <c r="BJ192" s="104" t="e">
        <f aca="false">BG192/BI192</f>
        <v>#VALUE!</v>
      </c>
      <c r="BK192" s="99"/>
      <c r="BL192" s="99"/>
      <c r="BM192" s="100"/>
      <c r="BN192" s="100"/>
      <c r="BO192" s="100"/>
      <c r="BP192" s="103" t="str">
        <f aca="false">IF(BM192=0," ",(BN192*BC192-BM192*AZ192)/BA192)</f>
        <v> </v>
      </c>
      <c r="BQ192" s="102" t="str">
        <f aca="false">IF(BO192=0," ",(BO192-BP192)*100/BO192)</f>
        <v> </v>
      </c>
      <c r="BR192" s="103" t="str">
        <f aca="false">IF(BM192=0," ",(AO192-BM192)*100/AO192)</f>
        <v> </v>
      </c>
      <c r="BS192" s="103" t="str">
        <f aca="false">IF(BM192=0," ",(BN192+BP192)/2)</f>
        <v> </v>
      </c>
      <c r="BT192" s="103" t="str">
        <f aca="false">IF(BM192=0," ",(BS192-BM192)*100/BS192)</f>
        <v> </v>
      </c>
      <c r="BU192" s="63"/>
      <c r="BV192" s="100"/>
      <c r="BW192" s="100"/>
      <c r="BX192" s="100"/>
      <c r="BY192" s="99"/>
      <c r="BZ192" s="99"/>
      <c r="CA192" s="102" t="n">
        <f aca="false">BY192+BZ192-X192</f>
        <v>0</v>
      </c>
      <c r="CB192" s="102" t="n">
        <f aca="false">BY192+BZ192</f>
        <v>0</v>
      </c>
      <c r="CC192" s="104" t="n">
        <f aca="false">(0.002228009259*0.5*(CB192+BZ192))/($H$13*$E$23*$E$24)</f>
        <v>0</v>
      </c>
      <c r="CD192" s="102" t="e">
        <f aca="false">BY192/CA192</f>
        <v>#DIV/0!</v>
      </c>
      <c r="CE192" s="102" t="n">
        <f aca="false">BY192*1440/($E$16*$H$11*$H$13)</f>
        <v>0</v>
      </c>
      <c r="CF192" s="102" t="n">
        <f aca="false">CE192*1.03^($H$5-T192)</f>
        <v>0</v>
      </c>
      <c r="CG192" s="103" t="e">
        <f aca="false">0.01*(CR192-CL192)</f>
        <v>#VALUE!</v>
      </c>
      <c r="CH192" s="103" t="e">
        <f aca="false">((BV192+BW192)/2)-CG192-BX192</f>
        <v>#VALUE!</v>
      </c>
      <c r="CI192" s="104" t="e">
        <f aca="false">CF192/CH192</f>
        <v>#VALUE!</v>
      </c>
      <c r="CJ192" s="99"/>
      <c r="CK192" s="99"/>
      <c r="CL192" s="100"/>
      <c r="CM192" s="100"/>
      <c r="CN192" s="100"/>
      <c r="CO192" s="103" t="str">
        <f aca="false">IF(CL192=0," ",(CM192*CB192-CL192*BY192)/BZ192)</f>
        <v> </v>
      </c>
      <c r="CP192" s="102" t="str">
        <f aca="false">IF(CN192=0," ",(CN192-CO192)*100/CN192)</f>
        <v> </v>
      </c>
      <c r="CQ192" s="103" t="str">
        <f aca="false">IF(CL192=0," ",(AO192-CL192)*100/AO192)</f>
        <v> </v>
      </c>
      <c r="CR192" s="103" t="str">
        <f aca="false">IF(CL192=0," ",(CM192+CO192)/2)</f>
        <v> </v>
      </c>
      <c r="CS192" s="105" t="str">
        <f aca="false">IF(CL192=0," ",(CR192-CL192)*100/CR192)</f>
        <v> </v>
      </c>
    </row>
    <row r="193" customFormat="false" ht="12.75" hidden="false" customHeight="false" outlineLevel="0" collapsed="false">
      <c r="Q193" s="97"/>
      <c r="R193" s="98"/>
      <c r="S193" s="99"/>
      <c r="T193" s="100"/>
      <c r="U193" s="100"/>
      <c r="V193" s="100"/>
      <c r="W193" s="100"/>
      <c r="X193" s="99"/>
      <c r="Y193" s="99"/>
      <c r="Z193" s="99"/>
      <c r="AA193" s="101"/>
      <c r="AB193" s="102" t="n">
        <f aca="false">Y193+Z193</f>
        <v>0</v>
      </c>
      <c r="AC193" s="102" t="n">
        <f aca="false">X193+AB193</f>
        <v>0</v>
      </c>
      <c r="AD193" s="102" t="e">
        <f aca="false">Y193/AB193</f>
        <v>#DIV/0!</v>
      </c>
      <c r="AE193" s="102" t="e">
        <f aca="false">X193/AB193</f>
        <v>#DIV/0!</v>
      </c>
      <c r="AF193" s="102" t="n">
        <f aca="false">Y193*1440/($E$16*$H$11*($H$12+$H$13))</f>
        <v>0</v>
      </c>
      <c r="AG193" s="102" t="n">
        <f aca="false">AF193*1.03^($H$5-T193)</f>
        <v>0</v>
      </c>
      <c r="AH193" s="103" t="e">
        <f aca="false">0.01*(AT193-AM193)</f>
        <v>#VALUE!</v>
      </c>
      <c r="AI193" s="103" t="e">
        <f aca="false">((U193+V193)/2)-AH193-W193</f>
        <v>#VALUE!</v>
      </c>
      <c r="AJ193" s="104" t="e">
        <f aca="false">AG193/AI193</f>
        <v>#VALUE!</v>
      </c>
      <c r="AK193" s="99"/>
      <c r="AL193" s="99"/>
      <c r="AM193" s="100"/>
      <c r="AN193" s="100"/>
      <c r="AO193" s="100"/>
      <c r="AP193" s="100"/>
      <c r="AQ193" s="103" t="str">
        <f aca="false">IF(AM193=0," ",(AO193-(AM193*$AD193))/(1-$AD193))</f>
        <v> </v>
      </c>
      <c r="AR193" s="102" t="str">
        <f aca="false">IF(AP193=0," ",(AP193-AQ193)*100/AP193)</f>
        <v> </v>
      </c>
      <c r="AS193" s="103" t="str">
        <f aca="false">IF(AM193=0," ",(AO193-AM193)*100/AO193)</f>
        <v> </v>
      </c>
      <c r="AT193" s="103" t="str">
        <f aca="false">IF(AM193=0," ",(AO193*$AB193+AQ193*(2*$AC193-$AB193))/(2*$AC193))</f>
        <v> </v>
      </c>
      <c r="AU193" s="103" t="str">
        <f aca="false">IF(AM193=0," ",(AT193-AM193)*100/AT193)</f>
        <v> </v>
      </c>
      <c r="AV193" s="63"/>
      <c r="AW193" s="100"/>
      <c r="AX193" s="100"/>
      <c r="AY193" s="100"/>
      <c r="AZ193" s="99"/>
      <c r="BA193" s="99"/>
      <c r="BB193" s="102" t="n">
        <f aca="false">AZ193+BA193-X193</f>
        <v>0</v>
      </c>
      <c r="BC193" s="102" t="n">
        <f aca="false">AZ193+BA193</f>
        <v>0</v>
      </c>
      <c r="BD193" s="104" t="n">
        <f aca="false">(0.002228009259*0.5*(BC193+BA193))/($H$12*$E$23*$E$24)</f>
        <v>0</v>
      </c>
      <c r="BE193" s="102" t="e">
        <f aca="false">AZ193/BB193</f>
        <v>#DIV/0!</v>
      </c>
      <c r="BF193" s="102" t="n">
        <f aca="false">AZ193*1440/($E$16*$H$11*$H$12)</f>
        <v>0</v>
      </c>
      <c r="BG193" s="102" t="n">
        <f aca="false">BF193*1.03^($H$5-T193)</f>
        <v>0</v>
      </c>
      <c r="BH193" s="103" t="e">
        <f aca="false">0.01*(BS193-BM193)</f>
        <v>#VALUE!</v>
      </c>
      <c r="BI193" s="103" t="e">
        <f aca="false">((AW193+AX193)/2)-BH193-AY193</f>
        <v>#VALUE!</v>
      </c>
      <c r="BJ193" s="104" t="e">
        <f aca="false">BG193/BI193</f>
        <v>#VALUE!</v>
      </c>
      <c r="BK193" s="99"/>
      <c r="BL193" s="99"/>
      <c r="BM193" s="100"/>
      <c r="BN193" s="100"/>
      <c r="BO193" s="100"/>
      <c r="BP193" s="103" t="str">
        <f aca="false">IF(BM193=0," ",(BN193*BC193-BM193*AZ193)/BA193)</f>
        <v> </v>
      </c>
      <c r="BQ193" s="102" t="str">
        <f aca="false">IF(BO193=0," ",(BO193-BP193)*100/BO193)</f>
        <v> </v>
      </c>
      <c r="BR193" s="103" t="str">
        <f aca="false">IF(BM193=0," ",(AO193-BM193)*100/AO193)</f>
        <v> </v>
      </c>
      <c r="BS193" s="103" t="str">
        <f aca="false">IF(BM193=0," ",(BN193+BP193)/2)</f>
        <v> </v>
      </c>
      <c r="BT193" s="103" t="str">
        <f aca="false">IF(BM193=0," ",(BS193-BM193)*100/BS193)</f>
        <v> </v>
      </c>
      <c r="BU193" s="63"/>
      <c r="BV193" s="100"/>
      <c r="BW193" s="100"/>
      <c r="BX193" s="100"/>
      <c r="BY193" s="99"/>
      <c r="BZ193" s="99"/>
      <c r="CA193" s="102" t="n">
        <f aca="false">BY193+BZ193-X193</f>
        <v>0</v>
      </c>
      <c r="CB193" s="102" t="n">
        <f aca="false">BY193+BZ193</f>
        <v>0</v>
      </c>
      <c r="CC193" s="104" t="n">
        <f aca="false">(0.002228009259*0.5*(CB193+BZ193))/($H$13*$E$23*$E$24)</f>
        <v>0</v>
      </c>
      <c r="CD193" s="102" t="e">
        <f aca="false">BY193/CA193</f>
        <v>#DIV/0!</v>
      </c>
      <c r="CE193" s="102" t="n">
        <f aca="false">BY193*1440/($E$16*$H$11*$H$13)</f>
        <v>0</v>
      </c>
      <c r="CF193" s="102" t="n">
        <f aca="false">CE193*1.03^($H$5-T193)</f>
        <v>0</v>
      </c>
      <c r="CG193" s="103" t="e">
        <f aca="false">0.01*(CR193-CL193)</f>
        <v>#VALUE!</v>
      </c>
      <c r="CH193" s="103" t="e">
        <f aca="false">((BV193+BW193)/2)-CG193-BX193</f>
        <v>#VALUE!</v>
      </c>
      <c r="CI193" s="104" t="e">
        <f aca="false">CF193/CH193</f>
        <v>#VALUE!</v>
      </c>
      <c r="CJ193" s="99"/>
      <c r="CK193" s="99"/>
      <c r="CL193" s="100"/>
      <c r="CM193" s="100"/>
      <c r="CN193" s="100"/>
      <c r="CO193" s="103" t="str">
        <f aca="false">IF(CL193=0," ",(CM193*CB193-CL193*BY193)/BZ193)</f>
        <v> </v>
      </c>
      <c r="CP193" s="102" t="str">
        <f aca="false">IF(CN193=0," ",(CN193-CO193)*100/CN193)</f>
        <v> </v>
      </c>
      <c r="CQ193" s="103" t="str">
        <f aca="false">IF(CL193=0," ",(AO193-CL193)*100/AO193)</f>
        <v> </v>
      </c>
      <c r="CR193" s="103" t="str">
        <f aca="false">IF(CL193=0," ",(CM193+CO193)/2)</f>
        <v> </v>
      </c>
      <c r="CS193" s="105" t="str">
        <f aca="false">IF(CL193=0," ",(CR193-CL193)*100/CR193)</f>
        <v> </v>
      </c>
    </row>
    <row r="194" customFormat="false" ht="12.75" hidden="false" customHeight="false" outlineLevel="0" collapsed="false">
      <c r="Q194" s="97"/>
      <c r="R194" s="98"/>
      <c r="S194" s="99"/>
      <c r="T194" s="100"/>
      <c r="U194" s="100"/>
      <c r="V194" s="100"/>
      <c r="W194" s="100"/>
      <c r="X194" s="99"/>
      <c r="Y194" s="99"/>
      <c r="Z194" s="99"/>
      <c r="AA194" s="101"/>
      <c r="AB194" s="102" t="n">
        <f aca="false">Y194+Z194</f>
        <v>0</v>
      </c>
      <c r="AC194" s="102" t="n">
        <f aca="false">X194+AB194</f>
        <v>0</v>
      </c>
      <c r="AD194" s="102" t="e">
        <f aca="false">Y194/AB194</f>
        <v>#DIV/0!</v>
      </c>
      <c r="AE194" s="102" t="e">
        <f aca="false">X194/AB194</f>
        <v>#DIV/0!</v>
      </c>
      <c r="AF194" s="102" t="n">
        <f aca="false">Y194*1440/($E$16*$H$11*($H$12+$H$13))</f>
        <v>0</v>
      </c>
      <c r="AG194" s="102" t="n">
        <f aca="false">AF194*1.03^($H$5-T194)</f>
        <v>0</v>
      </c>
      <c r="AH194" s="103" t="e">
        <f aca="false">0.01*(AT194-AM194)</f>
        <v>#VALUE!</v>
      </c>
      <c r="AI194" s="103" t="e">
        <f aca="false">((U194+V194)/2)-AH194-W194</f>
        <v>#VALUE!</v>
      </c>
      <c r="AJ194" s="104" t="e">
        <f aca="false">AG194/AI194</f>
        <v>#VALUE!</v>
      </c>
      <c r="AK194" s="99"/>
      <c r="AL194" s="99"/>
      <c r="AM194" s="100"/>
      <c r="AN194" s="100"/>
      <c r="AO194" s="100"/>
      <c r="AP194" s="100"/>
      <c r="AQ194" s="103" t="str">
        <f aca="false">IF(AM194=0," ",(AO194-(AM194*$AD194))/(1-$AD194))</f>
        <v> </v>
      </c>
      <c r="AR194" s="102" t="str">
        <f aca="false">IF(AP194=0," ",(AP194-AQ194)*100/AP194)</f>
        <v> </v>
      </c>
      <c r="AS194" s="103" t="str">
        <f aca="false">IF(AM194=0," ",(AO194-AM194)*100/AO194)</f>
        <v> </v>
      </c>
      <c r="AT194" s="103" t="str">
        <f aca="false">IF(AM194=0," ",(AO194*$AB194+AQ194*(2*$AC194-$AB194))/(2*$AC194))</f>
        <v> </v>
      </c>
      <c r="AU194" s="103" t="str">
        <f aca="false">IF(AM194=0," ",(AT194-AM194)*100/AT194)</f>
        <v> </v>
      </c>
      <c r="AV194" s="63"/>
      <c r="AW194" s="100"/>
      <c r="AX194" s="100"/>
      <c r="AY194" s="100"/>
      <c r="AZ194" s="99"/>
      <c r="BA194" s="99"/>
      <c r="BB194" s="102" t="n">
        <f aca="false">AZ194+BA194-X194</f>
        <v>0</v>
      </c>
      <c r="BC194" s="102" t="n">
        <f aca="false">AZ194+BA194</f>
        <v>0</v>
      </c>
      <c r="BD194" s="104" t="n">
        <f aca="false">(0.002228009259*0.5*(BC194+BA194))/($H$12*$E$23*$E$24)</f>
        <v>0</v>
      </c>
      <c r="BE194" s="102" t="e">
        <f aca="false">AZ194/BB194</f>
        <v>#DIV/0!</v>
      </c>
      <c r="BF194" s="102" t="n">
        <f aca="false">AZ194*1440/($E$16*$H$11*$H$12)</f>
        <v>0</v>
      </c>
      <c r="BG194" s="102" t="n">
        <f aca="false">BF194*1.03^($H$5-T194)</f>
        <v>0</v>
      </c>
      <c r="BH194" s="103" t="e">
        <f aca="false">0.01*(BS194-BM194)</f>
        <v>#VALUE!</v>
      </c>
      <c r="BI194" s="103" t="e">
        <f aca="false">((AW194+AX194)/2)-BH194-AY194</f>
        <v>#VALUE!</v>
      </c>
      <c r="BJ194" s="104" t="e">
        <f aca="false">BG194/BI194</f>
        <v>#VALUE!</v>
      </c>
      <c r="BK194" s="99"/>
      <c r="BL194" s="99"/>
      <c r="BM194" s="100"/>
      <c r="BN194" s="100"/>
      <c r="BO194" s="100"/>
      <c r="BP194" s="103" t="str">
        <f aca="false">IF(BM194=0," ",(BN194*BC194-BM194*AZ194)/BA194)</f>
        <v> </v>
      </c>
      <c r="BQ194" s="102" t="str">
        <f aca="false">IF(BO194=0," ",(BO194-BP194)*100/BO194)</f>
        <v> </v>
      </c>
      <c r="BR194" s="103" t="str">
        <f aca="false">IF(BM194=0," ",(AO194-BM194)*100/AO194)</f>
        <v> </v>
      </c>
      <c r="BS194" s="103" t="str">
        <f aca="false">IF(BM194=0," ",(BN194+BP194)/2)</f>
        <v> </v>
      </c>
      <c r="BT194" s="103" t="str">
        <f aca="false">IF(BM194=0," ",(BS194-BM194)*100/BS194)</f>
        <v> </v>
      </c>
      <c r="BU194" s="63"/>
      <c r="BV194" s="100"/>
      <c r="BW194" s="100"/>
      <c r="BX194" s="100"/>
      <c r="BY194" s="99"/>
      <c r="BZ194" s="99"/>
      <c r="CA194" s="102" t="n">
        <f aca="false">BY194+BZ194-X194</f>
        <v>0</v>
      </c>
      <c r="CB194" s="102" t="n">
        <f aca="false">BY194+BZ194</f>
        <v>0</v>
      </c>
      <c r="CC194" s="104" t="n">
        <f aca="false">(0.002228009259*0.5*(CB194+BZ194))/($H$13*$E$23*$E$24)</f>
        <v>0</v>
      </c>
      <c r="CD194" s="102" t="e">
        <f aca="false">BY194/CA194</f>
        <v>#DIV/0!</v>
      </c>
      <c r="CE194" s="102" t="n">
        <f aca="false">BY194*1440/($E$16*$H$11*$H$13)</f>
        <v>0</v>
      </c>
      <c r="CF194" s="102" t="n">
        <f aca="false">CE194*1.03^($H$5-T194)</f>
        <v>0</v>
      </c>
      <c r="CG194" s="103" t="e">
        <f aca="false">0.01*(CR194-CL194)</f>
        <v>#VALUE!</v>
      </c>
      <c r="CH194" s="103" t="e">
        <f aca="false">((BV194+BW194)/2)-CG194-BX194</f>
        <v>#VALUE!</v>
      </c>
      <c r="CI194" s="104" t="e">
        <f aca="false">CF194/CH194</f>
        <v>#VALUE!</v>
      </c>
      <c r="CJ194" s="99"/>
      <c r="CK194" s="99"/>
      <c r="CL194" s="100"/>
      <c r="CM194" s="100"/>
      <c r="CN194" s="100"/>
      <c r="CO194" s="103" t="str">
        <f aca="false">IF(CL194=0," ",(CM194*CB194-CL194*BY194)/BZ194)</f>
        <v> </v>
      </c>
      <c r="CP194" s="102" t="str">
        <f aca="false">IF(CN194=0," ",(CN194-CO194)*100/CN194)</f>
        <v> </v>
      </c>
      <c r="CQ194" s="103" t="str">
        <f aca="false">IF(CL194=0," ",(AO194-CL194)*100/AO194)</f>
        <v> </v>
      </c>
      <c r="CR194" s="103" t="str">
        <f aca="false">IF(CL194=0," ",(CM194+CO194)/2)</f>
        <v> </v>
      </c>
      <c r="CS194" s="105" t="str">
        <f aca="false">IF(CL194=0," ",(CR194-CL194)*100/CR194)</f>
        <v> </v>
      </c>
    </row>
    <row r="195" customFormat="false" ht="12.75" hidden="false" customHeight="false" outlineLevel="0" collapsed="false">
      <c r="Q195" s="97"/>
      <c r="R195" s="98"/>
      <c r="S195" s="99"/>
      <c r="T195" s="100"/>
      <c r="U195" s="100"/>
      <c r="V195" s="100"/>
      <c r="W195" s="100"/>
      <c r="X195" s="99"/>
      <c r="Y195" s="99"/>
      <c r="Z195" s="99"/>
      <c r="AA195" s="101"/>
      <c r="AB195" s="102" t="n">
        <f aca="false">Y195+Z195</f>
        <v>0</v>
      </c>
      <c r="AC195" s="102" t="n">
        <f aca="false">X195+AB195</f>
        <v>0</v>
      </c>
      <c r="AD195" s="102" t="e">
        <f aca="false">Y195/AB195</f>
        <v>#DIV/0!</v>
      </c>
      <c r="AE195" s="102" t="e">
        <f aca="false">X195/AB195</f>
        <v>#DIV/0!</v>
      </c>
      <c r="AF195" s="102" t="n">
        <f aca="false">Y195*1440/($E$16*$H$11*($H$12+$H$13))</f>
        <v>0</v>
      </c>
      <c r="AG195" s="102" t="n">
        <f aca="false">AF195*1.03^($H$5-T195)</f>
        <v>0</v>
      </c>
      <c r="AH195" s="103" t="e">
        <f aca="false">0.01*(AT195-AM195)</f>
        <v>#VALUE!</v>
      </c>
      <c r="AI195" s="103" t="e">
        <f aca="false">((U195+V195)/2)-AH195-W195</f>
        <v>#VALUE!</v>
      </c>
      <c r="AJ195" s="104" t="e">
        <f aca="false">AG195/AI195</f>
        <v>#VALUE!</v>
      </c>
      <c r="AK195" s="99"/>
      <c r="AL195" s="99"/>
      <c r="AM195" s="100"/>
      <c r="AN195" s="100"/>
      <c r="AO195" s="100"/>
      <c r="AP195" s="100"/>
      <c r="AQ195" s="103" t="str">
        <f aca="false">IF(AM195=0," ",(AO195-(AM195*$AD195))/(1-$AD195))</f>
        <v> </v>
      </c>
      <c r="AR195" s="102" t="str">
        <f aca="false">IF(AP195=0," ",(AP195-AQ195)*100/AP195)</f>
        <v> </v>
      </c>
      <c r="AS195" s="103" t="str">
        <f aca="false">IF(AM195=0," ",(AO195-AM195)*100/AO195)</f>
        <v> </v>
      </c>
      <c r="AT195" s="103" t="str">
        <f aca="false">IF(AM195=0," ",(AO195*$AB195+AQ195*(2*$AC195-$AB195))/(2*$AC195))</f>
        <v> </v>
      </c>
      <c r="AU195" s="103" t="str">
        <f aca="false">IF(AM195=0," ",(AT195-AM195)*100/AT195)</f>
        <v> </v>
      </c>
      <c r="AV195" s="63"/>
      <c r="AW195" s="100"/>
      <c r="AX195" s="100"/>
      <c r="AY195" s="100"/>
      <c r="AZ195" s="99"/>
      <c r="BA195" s="99"/>
      <c r="BB195" s="102" t="n">
        <f aca="false">AZ195+BA195-X195</f>
        <v>0</v>
      </c>
      <c r="BC195" s="102" t="n">
        <f aca="false">AZ195+BA195</f>
        <v>0</v>
      </c>
      <c r="BD195" s="104" t="n">
        <f aca="false">(0.002228009259*0.5*(BC195+BA195))/($H$12*$E$23*$E$24)</f>
        <v>0</v>
      </c>
      <c r="BE195" s="102" t="e">
        <f aca="false">AZ195/BB195</f>
        <v>#DIV/0!</v>
      </c>
      <c r="BF195" s="102" t="n">
        <f aca="false">AZ195*1440/($E$16*$H$11*$H$12)</f>
        <v>0</v>
      </c>
      <c r="BG195" s="102" t="n">
        <f aca="false">BF195*1.03^($H$5-T195)</f>
        <v>0</v>
      </c>
      <c r="BH195" s="103" t="e">
        <f aca="false">0.01*(BS195-BM195)</f>
        <v>#VALUE!</v>
      </c>
      <c r="BI195" s="103" t="e">
        <f aca="false">((AW195+AX195)/2)-BH195-AY195</f>
        <v>#VALUE!</v>
      </c>
      <c r="BJ195" s="104" t="e">
        <f aca="false">BG195/BI195</f>
        <v>#VALUE!</v>
      </c>
      <c r="BK195" s="99"/>
      <c r="BL195" s="99"/>
      <c r="BM195" s="100"/>
      <c r="BN195" s="100"/>
      <c r="BO195" s="100"/>
      <c r="BP195" s="103" t="str">
        <f aca="false">IF(BM195=0," ",(BN195*BC195-BM195*AZ195)/BA195)</f>
        <v> </v>
      </c>
      <c r="BQ195" s="102" t="str">
        <f aca="false">IF(BO195=0," ",(BO195-BP195)*100/BO195)</f>
        <v> </v>
      </c>
      <c r="BR195" s="103" t="str">
        <f aca="false">IF(BM195=0," ",(AO195-BM195)*100/AO195)</f>
        <v> </v>
      </c>
      <c r="BS195" s="103" t="str">
        <f aca="false">IF(BM195=0," ",(BN195+BP195)/2)</f>
        <v> </v>
      </c>
      <c r="BT195" s="103" t="str">
        <f aca="false">IF(BM195=0," ",(BS195-BM195)*100/BS195)</f>
        <v> </v>
      </c>
      <c r="BU195" s="63"/>
      <c r="BV195" s="100"/>
      <c r="BW195" s="100"/>
      <c r="BX195" s="100"/>
      <c r="BY195" s="99"/>
      <c r="BZ195" s="99"/>
      <c r="CA195" s="102" t="n">
        <f aca="false">BY195+BZ195-X195</f>
        <v>0</v>
      </c>
      <c r="CB195" s="102" t="n">
        <f aca="false">BY195+BZ195</f>
        <v>0</v>
      </c>
      <c r="CC195" s="104" t="n">
        <f aca="false">(0.002228009259*0.5*(CB195+BZ195))/($H$13*$E$23*$E$24)</f>
        <v>0</v>
      </c>
      <c r="CD195" s="102" t="e">
        <f aca="false">BY195/CA195</f>
        <v>#DIV/0!</v>
      </c>
      <c r="CE195" s="102" t="n">
        <f aca="false">BY195*1440/($E$16*$H$11*$H$13)</f>
        <v>0</v>
      </c>
      <c r="CF195" s="102" t="n">
        <f aca="false">CE195*1.03^($H$5-T195)</f>
        <v>0</v>
      </c>
      <c r="CG195" s="103" t="e">
        <f aca="false">0.01*(CR195-CL195)</f>
        <v>#VALUE!</v>
      </c>
      <c r="CH195" s="103" t="e">
        <f aca="false">((BV195+BW195)/2)-CG195-BX195</f>
        <v>#VALUE!</v>
      </c>
      <c r="CI195" s="104" t="e">
        <f aca="false">CF195/CH195</f>
        <v>#VALUE!</v>
      </c>
      <c r="CJ195" s="99"/>
      <c r="CK195" s="99"/>
      <c r="CL195" s="100"/>
      <c r="CM195" s="100"/>
      <c r="CN195" s="100"/>
      <c r="CO195" s="103" t="str">
        <f aca="false">IF(CL195=0," ",(CM195*CB195-CL195*BY195)/BZ195)</f>
        <v> </v>
      </c>
      <c r="CP195" s="102" t="str">
        <f aca="false">IF(CN195=0," ",(CN195-CO195)*100/CN195)</f>
        <v> </v>
      </c>
      <c r="CQ195" s="103" t="str">
        <f aca="false">IF(CL195=0," ",(AO195-CL195)*100/AO195)</f>
        <v> </v>
      </c>
      <c r="CR195" s="103" t="str">
        <f aca="false">IF(CL195=0," ",(CM195+CO195)/2)</f>
        <v> </v>
      </c>
      <c r="CS195" s="105" t="str">
        <f aca="false">IF(CL195=0," ",(CR195-CL195)*100/CR195)</f>
        <v> </v>
      </c>
    </row>
    <row r="196" customFormat="false" ht="12.75" hidden="false" customHeight="false" outlineLevel="0" collapsed="false">
      <c r="Q196" s="97"/>
      <c r="R196" s="98"/>
      <c r="S196" s="99"/>
      <c r="T196" s="100"/>
      <c r="U196" s="100"/>
      <c r="V196" s="100"/>
      <c r="W196" s="100"/>
      <c r="X196" s="99"/>
      <c r="Y196" s="99"/>
      <c r="Z196" s="99"/>
      <c r="AA196" s="101"/>
      <c r="AB196" s="102" t="n">
        <f aca="false">Y196+Z196</f>
        <v>0</v>
      </c>
      <c r="AC196" s="102" t="n">
        <f aca="false">X196+AB196</f>
        <v>0</v>
      </c>
      <c r="AD196" s="102" t="e">
        <f aca="false">Y196/AB196</f>
        <v>#DIV/0!</v>
      </c>
      <c r="AE196" s="102" t="e">
        <f aca="false">X196/AB196</f>
        <v>#DIV/0!</v>
      </c>
      <c r="AF196" s="102" t="n">
        <f aca="false">Y196*1440/($E$16*$H$11*($H$12+$H$13))</f>
        <v>0</v>
      </c>
      <c r="AG196" s="102" t="n">
        <f aca="false">AF196*1.03^($H$5-T196)</f>
        <v>0</v>
      </c>
      <c r="AH196" s="103" t="e">
        <f aca="false">0.01*(AT196-AM196)</f>
        <v>#VALUE!</v>
      </c>
      <c r="AI196" s="103" t="e">
        <f aca="false">((U196+V196)/2)-AH196-W196</f>
        <v>#VALUE!</v>
      </c>
      <c r="AJ196" s="104" t="e">
        <f aca="false">AG196/AI196</f>
        <v>#VALUE!</v>
      </c>
      <c r="AK196" s="99"/>
      <c r="AL196" s="99"/>
      <c r="AM196" s="100"/>
      <c r="AN196" s="100"/>
      <c r="AO196" s="100"/>
      <c r="AP196" s="100"/>
      <c r="AQ196" s="103" t="str">
        <f aca="false">IF(AM196=0," ",(AO196-(AM196*$AD196))/(1-$AD196))</f>
        <v> </v>
      </c>
      <c r="AR196" s="102" t="str">
        <f aca="false">IF(AP196=0," ",(AP196-AQ196)*100/AP196)</f>
        <v> </v>
      </c>
      <c r="AS196" s="103" t="str">
        <f aca="false">IF(AM196=0," ",(AO196-AM196)*100/AO196)</f>
        <v> </v>
      </c>
      <c r="AT196" s="103" t="str">
        <f aca="false">IF(AM196=0," ",(AO196*$AB196+AQ196*(2*$AC196-$AB196))/(2*$AC196))</f>
        <v> </v>
      </c>
      <c r="AU196" s="103" t="str">
        <f aca="false">IF(AM196=0," ",(AT196-AM196)*100/AT196)</f>
        <v> </v>
      </c>
      <c r="AV196" s="63"/>
      <c r="AW196" s="100"/>
      <c r="AX196" s="100"/>
      <c r="AY196" s="100"/>
      <c r="AZ196" s="99"/>
      <c r="BA196" s="99"/>
      <c r="BB196" s="102" t="n">
        <f aca="false">AZ196+BA196-X196</f>
        <v>0</v>
      </c>
      <c r="BC196" s="102" t="n">
        <f aca="false">AZ196+BA196</f>
        <v>0</v>
      </c>
      <c r="BD196" s="104" t="n">
        <f aca="false">(0.002228009259*0.5*(BC196+BA196))/($H$12*$E$23*$E$24)</f>
        <v>0</v>
      </c>
      <c r="BE196" s="102" t="e">
        <f aca="false">AZ196/BB196</f>
        <v>#DIV/0!</v>
      </c>
      <c r="BF196" s="102" t="n">
        <f aca="false">AZ196*1440/($E$16*$H$11*$H$12)</f>
        <v>0</v>
      </c>
      <c r="BG196" s="102" t="n">
        <f aca="false">BF196*1.03^($H$5-T196)</f>
        <v>0</v>
      </c>
      <c r="BH196" s="103" t="e">
        <f aca="false">0.01*(BS196-BM196)</f>
        <v>#VALUE!</v>
      </c>
      <c r="BI196" s="103" t="e">
        <f aca="false">((AW196+AX196)/2)-BH196-AY196</f>
        <v>#VALUE!</v>
      </c>
      <c r="BJ196" s="104" t="e">
        <f aca="false">BG196/BI196</f>
        <v>#VALUE!</v>
      </c>
      <c r="BK196" s="99"/>
      <c r="BL196" s="99"/>
      <c r="BM196" s="100"/>
      <c r="BN196" s="100"/>
      <c r="BO196" s="100"/>
      <c r="BP196" s="103" t="str">
        <f aca="false">IF(BM196=0," ",(BN196*BC196-BM196*AZ196)/BA196)</f>
        <v> </v>
      </c>
      <c r="BQ196" s="102" t="str">
        <f aca="false">IF(BO196=0," ",(BO196-BP196)*100/BO196)</f>
        <v> </v>
      </c>
      <c r="BR196" s="103" t="str">
        <f aca="false">IF(BM196=0," ",(AO196-BM196)*100/AO196)</f>
        <v> </v>
      </c>
      <c r="BS196" s="103" t="str">
        <f aca="false">IF(BM196=0," ",(BN196+BP196)/2)</f>
        <v> </v>
      </c>
      <c r="BT196" s="103" t="str">
        <f aca="false">IF(BM196=0," ",(BS196-BM196)*100/BS196)</f>
        <v> </v>
      </c>
      <c r="BU196" s="63"/>
      <c r="BV196" s="100"/>
      <c r="BW196" s="100"/>
      <c r="BX196" s="100"/>
      <c r="BY196" s="99"/>
      <c r="BZ196" s="99"/>
      <c r="CA196" s="102" t="n">
        <f aca="false">BY196+BZ196-X196</f>
        <v>0</v>
      </c>
      <c r="CB196" s="102" t="n">
        <f aca="false">BY196+BZ196</f>
        <v>0</v>
      </c>
      <c r="CC196" s="104" t="n">
        <f aca="false">(0.002228009259*0.5*(CB196+BZ196))/($H$13*$E$23*$E$24)</f>
        <v>0</v>
      </c>
      <c r="CD196" s="102" t="e">
        <f aca="false">BY196/CA196</f>
        <v>#DIV/0!</v>
      </c>
      <c r="CE196" s="102" t="n">
        <f aca="false">BY196*1440/($E$16*$H$11*$H$13)</f>
        <v>0</v>
      </c>
      <c r="CF196" s="102" t="n">
        <f aca="false">CE196*1.03^($H$5-T196)</f>
        <v>0</v>
      </c>
      <c r="CG196" s="103" t="e">
        <f aca="false">0.01*(CR196-CL196)</f>
        <v>#VALUE!</v>
      </c>
      <c r="CH196" s="103" t="e">
        <f aca="false">((BV196+BW196)/2)-CG196-BX196</f>
        <v>#VALUE!</v>
      </c>
      <c r="CI196" s="104" t="e">
        <f aca="false">CF196/CH196</f>
        <v>#VALUE!</v>
      </c>
      <c r="CJ196" s="99"/>
      <c r="CK196" s="99"/>
      <c r="CL196" s="100"/>
      <c r="CM196" s="100"/>
      <c r="CN196" s="100"/>
      <c r="CO196" s="103" t="str">
        <f aca="false">IF(CL196=0," ",(CM196*CB196-CL196*BY196)/BZ196)</f>
        <v> </v>
      </c>
      <c r="CP196" s="102" t="str">
        <f aca="false">IF(CN196=0," ",(CN196-CO196)*100/CN196)</f>
        <v> </v>
      </c>
      <c r="CQ196" s="103" t="str">
        <f aca="false">IF(CL196=0," ",(AO196-CL196)*100/AO196)</f>
        <v> </v>
      </c>
      <c r="CR196" s="103" t="str">
        <f aca="false">IF(CL196=0," ",(CM196+CO196)/2)</f>
        <v> </v>
      </c>
      <c r="CS196" s="105" t="str">
        <f aca="false">IF(CL196=0," ",(CR196-CL196)*100/CR196)</f>
        <v> </v>
      </c>
    </row>
    <row r="197" customFormat="false" ht="12.75" hidden="false" customHeight="false" outlineLevel="0" collapsed="false">
      <c r="Q197" s="97"/>
      <c r="R197" s="98"/>
      <c r="S197" s="99"/>
      <c r="T197" s="100"/>
      <c r="U197" s="100"/>
      <c r="V197" s="100"/>
      <c r="W197" s="100"/>
      <c r="X197" s="99"/>
      <c r="Y197" s="99"/>
      <c r="Z197" s="99"/>
      <c r="AA197" s="101"/>
      <c r="AB197" s="102" t="n">
        <f aca="false">Y197+Z197</f>
        <v>0</v>
      </c>
      <c r="AC197" s="102" t="n">
        <f aca="false">X197+AB197</f>
        <v>0</v>
      </c>
      <c r="AD197" s="102" t="e">
        <f aca="false">Y197/AB197</f>
        <v>#DIV/0!</v>
      </c>
      <c r="AE197" s="102" t="e">
        <f aca="false">X197/AB197</f>
        <v>#DIV/0!</v>
      </c>
      <c r="AF197" s="102" t="n">
        <f aca="false">Y197*1440/($E$16*$H$11*($H$12+$H$13))</f>
        <v>0</v>
      </c>
      <c r="AG197" s="102" t="n">
        <f aca="false">AF197*1.03^($H$5-T197)</f>
        <v>0</v>
      </c>
      <c r="AH197" s="103" t="e">
        <f aca="false">0.01*(AT197-AM197)</f>
        <v>#VALUE!</v>
      </c>
      <c r="AI197" s="103" t="e">
        <f aca="false">((U197+V197)/2)-AH197-W197</f>
        <v>#VALUE!</v>
      </c>
      <c r="AJ197" s="104" t="e">
        <f aca="false">AG197/AI197</f>
        <v>#VALUE!</v>
      </c>
      <c r="AK197" s="99"/>
      <c r="AL197" s="99"/>
      <c r="AM197" s="100"/>
      <c r="AN197" s="100"/>
      <c r="AO197" s="100"/>
      <c r="AP197" s="100"/>
      <c r="AQ197" s="103" t="str">
        <f aca="false">IF(AM197=0," ",(AO197-(AM197*$AD197))/(1-$AD197))</f>
        <v> </v>
      </c>
      <c r="AR197" s="102" t="str">
        <f aca="false">IF(AP197=0," ",(AP197-AQ197)*100/AP197)</f>
        <v> </v>
      </c>
      <c r="AS197" s="103" t="str">
        <f aca="false">IF(AM197=0," ",(AO197-AM197)*100/AO197)</f>
        <v> </v>
      </c>
      <c r="AT197" s="103" t="str">
        <f aca="false">IF(AM197=0," ",(AO197*$AB197+AQ197*(2*$AC197-$AB197))/(2*$AC197))</f>
        <v> </v>
      </c>
      <c r="AU197" s="103" t="str">
        <f aca="false">IF(AM197=0," ",(AT197-AM197)*100/AT197)</f>
        <v> </v>
      </c>
      <c r="AV197" s="63"/>
      <c r="AW197" s="100"/>
      <c r="AX197" s="100"/>
      <c r="AY197" s="100"/>
      <c r="AZ197" s="99"/>
      <c r="BA197" s="99"/>
      <c r="BB197" s="102" t="n">
        <f aca="false">AZ197+BA197-X197</f>
        <v>0</v>
      </c>
      <c r="BC197" s="102" t="n">
        <f aca="false">AZ197+BA197</f>
        <v>0</v>
      </c>
      <c r="BD197" s="104" t="n">
        <f aca="false">(0.002228009259*0.5*(BC197+BA197))/($H$12*$E$23*$E$24)</f>
        <v>0</v>
      </c>
      <c r="BE197" s="102" t="e">
        <f aca="false">AZ197/BB197</f>
        <v>#DIV/0!</v>
      </c>
      <c r="BF197" s="102" t="n">
        <f aca="false">AZ197*1440/($E$16*$H$11*$H$12)</f>
        <v>0</v>
      </c>
      <c r="BG197" s="102" t="n">
        <f aca="false">BF197*1.03^($H$5-T197)</f>
        <v>0</v>
      </c>
      <c r="BH197" s="103" t="e">
        <f aca="false">0.01*(BS197-BM197)</f>
        <v>#VALUE!</v>
      </c>
      <c r="BI197" s="103" t="e">
        <f aca="false">((AW197+AX197)/2)-BH197-AY197</f>
        <v>#VALUE!</v>
      </c>
      <c r="BJ197" s="104" t="e">
        <f aca="false">BG197/BI197</f>
        <v>#VALUE!</v>
      </c>
      <c r="BK197" s="99"/>
      <c r="BL197" s="99"/>
      <c r="BM197" s="100"/>
      <c r="BN197" s="100"/>
      <c r="BO197" s="100"/>
      <c r="BP197" s="103" t="str">
        <f aca="false">IF(BM197=0," ",(BN197*BC197-BM197*AZ197)/BA197)</f>
        <v> </v>
      </c>
      <c r="BQ197" s="102" t="str">
        <f aca="false">IF(BO197=0," ",(BO197-BP197)*100/BO197)</f>
        <v> </v>
      </c>
      <c r="BR197" s="103" t="str">
        <f aca="false">IF(BM197=0," ",(AO197-BM197)*100/AO197)</f>
        <v> </v>
      </c>
      <c r="BS197" s="103" t="str">
        <f aca="false">IF(BM197=0," ",(BN197+BP197)/2)</f>
        <v> </v>
      </c>
      <c r="BT197" s="103" t="str">
        <f aca="false">IF(BM197=0," ",(BS197-BM197)*100/BS197)</f>
        <v> </v>
      </c>
      <c r="BU197" s="63"/>
      <c r="BV197" s="100"/>
      <c r="BW197" s="100"/>
      <c r="BX197" s="100"/>
      <c r="BY197" s="99"/>
      <c r="BZ197" s="99"/>
      <c r="CA197" s="102" t="n">
        <f aca="false">BY197+BZ197-X197</f>
        <v>0</v>
      </c>
      <c r="CB197" s="102" t="n">
        <f aca="false">BY197+BZ197</f>
        <v>0</v>
      </c>
      <c r="CC197" s="104" t="n">
        <f aca="false">(0.002228009259*0.5*(CB197+BZ197))/($H$13*$E$23*$E$24)</f>
        <v>0</v>
      </c>
      <c r="CD197" s="102" t="e">
        <f aca="false">BY197/CA197</f>
        <v>#DIV/0!</v>
      </c>
      <c r="CE197" s="102" t="n">
        <f aca="false">BY197*1440/($E$16*$H$11*$H$13)</f>
        <v>0</v>
      </c>
      <c r="CF197" s="102" t="n">
        <f aca="false">CE197*1.03^($H$5-T197)</f>
        <v>0</v>
      </c>
      <c r="CG197" s="103" t="e">
        <f aca="false">0.01*(CR197-CL197)</f>
        <v>#VALUE!</v>
      </c>
      <c r="CH197" s="103" t="e">
        <f aca="false">((BV197+BW197)/2)-CG197-BX197</f>
        <v>#VALUE!</v>
      </c>
      <c r="CI197" s="104" t="e">
        <f aca="false">CF197/CH197</f>
        <v>#VALUE!</v>
      </c>
      <c r="CJ197" s="99"/>
      <c r="CK197" s="99"/>
      <c r="CL197" s="100"/>
      <c r="CM197" s="100"/>
      <c r="CN197" s="100"/>
      <c r="CO197" s="103" t="str">
        <f aca="false">IF(CL197=0," ",(CM197*CB197-CL197*BY197)/BZ197)</f>
        <v> </v>
      </c>
      <c r="CP197" s="102" t="str">
        <f aca="false">IF(CN197=0," ",(CN197-CO197)*100/CN197)</f>
        <v> </v>
      </c>
      <c r="CQ197" s="103" t="str">
        <f aca="false">IF(CL197=0," ",(AO197-CL197)*100/AO197)</f>
        <v> </v>
      </c>
      <c r="CR197" s="103" t="str">
        <f aca="false">IF(CL197=0," ",(CM197+CO197)/2)</f>
        <v> </v>
      </c>
      <c r="CS197" s="105" t="str">
        <f aca="false">IF(CL197=0," ",(CR197-CL197)*100/CR197)</f>
        <v> </v>
      </c>
    </row>
    <row r="198" customFormat="false" ht="12.75" hidden="false" customHeight="false" outlineLevel="0" collapsed="false">
      <c r="Q198" s="97"/>
      <c r="R198" s="98"/>
      <c r="S198" s="99"/>
      <c r="T198" s="100"/>
      <c r="U198" s="100"/>
      <c r="V198" s="100"/>
      <c r="W198" s="100"/>
      <c r="X198" s="99"/>
      <c r="Y198" s="99"/>
      <c r="Z198" s="99"/>
      <c r="AA198" s="101"/>
      <c r="AB198" s="102" t="n">
        <f aca="false">Y198+Z198</f>
        <v>0</v>
      </c>
      <c r="AC198" s="102" t="n">
        <f aca="false">X198+AB198</f>
        <v>0</v>
      </c>
      <c r="AD198" s="102" t="e">
        <f aca="false">Y198/AB198</f>
        <v>#DIV/0!</v>
      </c>
      <c r="AE198" s="102" t="e">
        <f aca="false">X198/AB198</f>
        <v>#DIV/0!</v>
      </c>
      <c r="AF198" s="102" t="n">
        <f aca="false">Y198*1440/($E$16*$H$11*($H$12+$H$13))</f>
        <v>0</v>
      </c>
      <c r="AG198" s="102" t="n">
        <f aca="false">AF198*1.03^($H$5-T198)</f>
        <v>0</v>
      </c>
      <c r="AH198" s="103" t="e">
        <f aca="false">0.01*(AT198-AM198)</f>
        <v>#VALUE!</v>
      </c>
      <c r="AI198" s="103" t="e">
        <f aca="false">((U198+V198)/2)-AH198-W198</f>
        <v>#VALUE!</v>
      </c>
      <c r="AJ198" s="104" t="e">
        <f aca="false">AG198/AI198</f>
        <v>#VALUE!</v>
      </c>
      <c r="AK198" s="99"/>
      <c r="AL198" s="99"/>
      <c r="AM198" s="100"/>
      <c r="AN198" s="100"/>
      <c r="AO198" s="100"/>
      <c r="AP198" s="100"/>
      <c r="AQ198" s="103" t="str">
        <f aca="false">IF(AM198=0," ",(AO198-(AM198*$AD198))/(1-$AD198))</f>
        <v> </v>
      </c>
      <c r="AR198" s="102" t="str">
        <f aca="false">IF(AP198=0," ",(AP198-AQ198)*100/AP198)</f>
        <v> </v>
      </c>
      <c r="AS198" s="103" t="str">
        <f aca="false">IF(AM198=0," ",(AO198-AM198)*100/AO198)</f>
        <v> </v>
      </c>
      <c r="AT198" s="103" t="str">
        <f aca="false">IF(AM198=0," ",(AO198*$AB198+AQ198*(2*$AC198-$AB198))/(2*$AC198))</f>
        <v> </v>
      </c>
      <c r="AU198" s="103" t="str">
        <f aca="false">IF(AM198=0," ",(AT198-AM198)*100/AT198)</f>
        <v> </v>
      </c>
      <c r="AV198" s="63"/>
      <c r="AW198" s="100"/>
      <c r="AX198" s="100"/>
      <c r="AY198" s="100"/>
      <c r="AZ198" s="99"/>
      <c r="BA198" s="99"/>
      <c r="BB198" s="102" t="n">
        <f aca="false">AZ198+BA198-X198</f>
        <v>0</v>
      </c>
      <c r="BC198" s="102" t="n">
        <f aca="false">AZ198+BA198</f>
        <v>0</v>
      </c>
      <c r="BD198" s="104" t="n">
        <f aca="false">(0.002228009259*0.5*(BC198+BA198))/($H$12*$E$23*$E$24)</f>
        <v>0</v>
      </c>
      <c r="BE198" s="102" t="e">
        <f aca="false">AZ198/BB198</f>
        <v>#DIV/0!</v>
      </c>
      <c r="BF198" s="102" t="n">
        <f aca="false">AZ198*1440/($E$16*$H$11*$H$12)</f>
        <v>0</v>
      </c>
      <c r="BG198" s="102" t="n">
        <f aca="false">BF198*1.03^($H$5-T198)</f>
        <v>0</v>
      </c>
      <c r="BH198" s="103" t="e">
        <f aca="false">0.01*(BS198-BM198)</f>
        <v>#VALUE!</v>
      </c>
      <c r="BI198" s="103" t="e">
        <f aca="false">((AW198+AX198)/2)-BH198-AY198</f>
        <v>#VALUE!</v>
      </c>
      <c r="BJ198" s="104" t="e">
        <f aca="false">BG198/BI198</f>
        <v>#VALUE!</v>
      </c>
      <c r="BK198" s="99"/>
      <c r="BL198" s="99"/>
      <c r="BM198" s="100"/>
      <c r="BN198" s="100"/>
      <c r="BO198" s="100"/>
      <c r="BP198" s="103" t="str">
        <f aca="false">IF(BM198=0," ",(BN198*BC198-BM198*AZ198)/BA198)</f>
        <v> </v>
      </c>
      <c r="BQ198" s="102" t="str">
        <f aca="false">IF(BO198=0," ",(BO198-BP198)*100/BO198)</f>
        <v> </v>
      </c>
      <c r="BR198" s="103" t="str">
        <f aca="false">IF(BM198=0," ",(AO198-BM198)*100/AO198)</f>
        <v> </v>
      </c>
      <c r="BS198" s="103" t="str">
        <f aca="false">IF(BM198=0," ",(BN198+BP198)/2)</f>
        <v> </v>
      </c>
      <c r="BT198" s="103" t="str">
        <f aca="false">IF(BM198=0," ",(BS198-BM198)*100/BS198)</f>
        <v> </v>
      </c>
      <c r="BU198" s="63"/>
      <c r="BV198" s="100"/>
      <c r="BW198" s="100"/>
      <c r="BX198" s="100"/>
      <c r="BY198" s="99"/>
      <c r="BZ198" s="99"/>
      <c r="CA198" s="102" t="n">
        <f aca="false">BY198+BZ198-X198</f>
        <v>0</v>
      </c>
      <c r="CB198" s="102" t="n">
        <f aca="false">BY198+BZ198</f>
        <v>0</v>
      </c>
      <c r="CC198" s="104" t="n">
        <f aca="false">(0.002228009259*0.5*(CB198+BZ198))/($H$13*$E$23*$E$24)</f>
        <v>0</v>
      </c>
      <c r="CD198" s="102" t="e">
        <f aca="false">BY198/CA198</f>
        <v>#DIV/0!</v>
      </c>
      <c r="CE198" s="102" t="n">
        <f aca="false">BY198*1440/($E$16*$H$11*$H$13)</f>
        <v>0</v>
      </c>
      <c r="CF198" s="102" t="n">
        <f aca="false">CE198*1.03^($H$5-T198)</f>
        <v>0</v>
      </c>
      <c r="CG198" s="103" t="e">
        <f aca="false">0.01*(CR198-CL198)</f>
        <v>#VALUE!</v>
      </c>
      <c r="CH198" s="103" t="e">
        <f aca="false">((BV198+BW198)/2)-CG198-BX198</f>
        <v>#VALUE!</v>
      </c>
      <c r="CI198" s="104" t="e">
        <f aca="false">CF198/CH198</f>
        <v>#VALUE!</v>
      </c>
      <c r="CJ198" s="99"/>
      <c r="CK198" s="99"/>
      <c r="CL198" s="100"/>
      <c r="CM198" s="100"/>
      <c r="CN198" s="100"/>
      <c r="CO198" s="103" t="str">
        <f aca="false">IF(CL198=0," ",(CM198*CB198-CL198*BY198)/BZ198)</f>
        <v> </v>
      </c>
      <c r="CP198" s="102" t="str">
        <f aca="false">IF(CN198=0," ",(CN198-CO198)*100/CN198)</f>
        <v> </v>
      </c>
      <c r="CQ198" s="103" t="str">
        <f aca="false">IF(CL198=0," ",(AO198-CL198)*100/AO198)</f>
        <v> </v>
      </c>
      <c r="CR198" s="103" t="str">
        <f aca="false">IF(CL198=0," ",(CM198+CO198)/2)</f>
        <v> </v>
      </c>
      <c r="CS198" s="105" t="str">
        <f aca="false">IF(CL198=0," ",(CR198-CL198)*100/CR198)</f>
        <v> </v>
      </c>
    </row>
    <row r="199" customFormat="false" ht="12.75" hidden="false" customHeight="false" outlineLevel="0" collapsed="false">
      <c r="Q199" s="97"/>
      <c r="R199" s="98"/>
      <c r="S199" s="99"/>
      <c r="T199" s="100"/>
      <c r="U199" s="100"/>
      <c r="V199" s="100"/>
      <c r="W199" s="100"/>
      <c r="X199" s="99"/>
      <c r="Y199" s="99"/>
      <c r="Z199" s="99"/>
      <c r="AA199" s="101"/>
      <c r="AB199" s="102" t="n">
        <f aca="false">Y199+Z199</f>
        <v>0</v>
      </c>
      <c r="AC199" s="102" t="n">
        <f aca="false">X199+AB199</f>
        <v>0</v>
      </c>
      <c r="AD199" s="102" t="e">
        <f aca="false">Y199/AB199</f>
        <v>#DIV/0!</v>
      </c>
      <c r="AE199" s="102" t="e">
        <f aca="false">X199/AB199</f>
        <v>#DIV/0!</v>
      </c>
      <c r="AF199" s="102" t="n">
        <f aca="false">Y199*1440/($E$16*$H$11*($H$12+$H$13))</f>
        <v>0</v>
      </c>
      <c r="AG199" s="102" t="n">
        <f aca="false">AF199*1.03^($H$5-T199)</f>
        <v>0</v>
      </c>
      <c r="AH199" s="103" t="e">
        <f aca="false">0.01*(AT199-AM199)</f>
        <v>#VALUE!</v>
      </c>
      <c r="AI199" s="103" t="e">
        <f aca="false">((U199+V199)/2)-AH199-W199</f>
        <v>#VALUE!</v>
      </c>
      <c r="AJ199" s="104" t="e">
        <f aca="false">AG199/AI199</f>
        <v>#VALUE!</v>
      </c>
      <c r="AK199" s="99"/>
      <c r="AL199" s="99"/>
      <c r="AM199" s="100"/>
      <c r="AN199" s="100"/>
      <c r="AO199" s="100"/>
      <c r="AP199" s="100"/>
      <c r="AQ199" s="103" t="str">
        <f aca="false">IF(AM199=0," ",(AO199-(AM199*$AD199))/(1-$AD199))</f>
        <v> </v>
      </c>
      <c r="AR199" s="102" t="str">
        <f aca="false">IF(AP199=0," ",(AP199-AQ199)*100/AP199)</f>
        <v> </v>
      </c>
      <c r="AS199" s="103" t="str">
        <f aca="false">IF(AM199=0," ",(AO199-AM199)*100/AO199)</f>
        <v> </v>
      </c>
      <c r="AT199" s="103" t="str">
        <f aca="false">IF(AM199=0," ",(AO199*$AB199+AQ199*(2*$AC199-$AB199))/(2*$AC199))</f>
        <v> </v>
      </c>
      <c r="AU199" s="103" t="str">
        <f aca="false">IF(AM199=0," ",(AT199-AM199)*100/AT199)</f>
        <v> </v>
      </c>
      <c r="AV199" s="63"/>
      <c r="AW199" s="100"/>
      <c r="AX199" s="100"/>
      <c r="AY199" s="100"/>
      <c r="AZ199" s="99"/>
      <c r="BA199" s="99"/>
      <c r="BB199" s="102" t="n">
        <f aca="false">AZ199+BA199-X199</f>
        <v>0</v>
      </c>
      <c r="BC199" s="102" t="n">
        <f aca="false">AZ199+BA199</f>
        <v>0</v>
      </c>
      <c r="BD199" s="104" t="n">
        <f aca="false">(0.002228009259*0.5*(BC199+BA199))/($H$12*$E$23*$E$24)</f>
        <v>0</v>
      </c>
      <c r="BE199" s="102" t="e">
        <f aca="false">AZ199/BB199</f>
        <v>#DIV/0!</v>
      </c>
      <c r="BF199" s="102" t="n">
        <f aca="false">AZ199*1440/($E$16*$H$11*$H$12)</f>
        <v>0</v>
      </c>
      <c r="BG199" s="102" t="n">
        <f aca="false">BF199*1.03^($H$5-T199)</f>
        <v>0</v>
      </c>
      <c r="BH199" s="103" t="e">
        <f aca="false">0.01*(BS199-BM199)</f>
        <v>#VALUE!</v>
      </c>
      <c r="BI199" s="103" t="e">
        <f aca="false">((AW199+AX199)/2)-BH199-AY199</f>
        <v>#VALUE!</v>
      </c>
      <c r="BJ199" s="104" t="e">
        <f aca="false">BG199/BI199</f>
        <v>#VALUE!</v>
      </c>
      <c r="BK199" s="99"/>
      <c r="BL199" s="99"/>
      <c r="BM199" s="100"/>
      <c r="BN199" s="100"/>
      <c r="BO199" s="100"/>
      <c r="BP199" s="103" t="str">
        <f aca="false">IF(BM199=0," ",(BN199*BC199-BM199*AZ199)/BA199)</f>
        <v> </v>
      </c>
      <c r="BQ199" s="102" t="str">
        <f aca="false">IF(BO199=0," ",(BO199-BP199)*100/BO199)</f>
        <v> </v>
      </c>
      <c r="BR199" s="103" t="str">
        <f aca="false">IF(BM199=0," ",(AO199-BM199)*100/AO199)</f>
        <v> </v>
      </c>
      <c r="BS199" s="103" t="str">
        <f aca="false">IF(BM199=0," ",(BN199+BP199)/2)</f>
        <v> </v>
      </c>
      <c r="BT199" s="103" t="str">
        <f aca="false">IF(BM199=0," ",(BS199-BM199)*100/BS199)</f>
        <v> </v>
      </c>
      <c r="BU199" s="63"/>
      <c r="BV199" s="100"/>
      <c r="BW199" s="100"/>
      <c r="BX199" s="100"/>
      <c r="BY199" s="99"/>
      <c r="BZ199" s="99"/>
      <c r="CA199" s="102" t="n">
        <f aca="false">BY199+BZ199-X199</f>
        <v>0</v>
      </c>
      <c r="CB199" s="102" t="n">
        <f aca="false">BY199+BZ199</f>
        <v>0</v>
      </c>
      <c r="CC199" s="104" t="n">
        <f aca="false">(0.002228009259*0.5*(CB199+BZ199))/($H$13*$E$23*$E$24)</f>
        <v>0</v>
      </c>
      <c r="CD199" s="102" t="e">
        <f aca="false">BY199/CA199</f>
        <v>#DIV/0!</v>
      </c>
      <c r="CE199" s="102" t="n">
        <f aca="false">BY199*1440/($E$16*$H$11*$H$13)</f>
        <v>0</v>
      </c>
      <c r="CF199" s="102" t="n">
        <f aca="false">CE199*1.03^($H$5-T199)</f>
        <v>0</v>
      </c>
      <c r="CG199" s="103" t="e">
        <f aca="false">0.01*(CR199-CL199)</f>
        <v>#VALUE!</v>
      </c>
      <c r="CH199" s="103" t="e">
        <f aca="false">((BV199+BW199)/2)-CG199-BX199</f>
        <v>#VALUE!</v>
      </c>
      <c r="CI199" s="104" t="e">
        <f aca="false">CF199/CH199</f>
        <v>#VALUE!</v>
      </c>
      <c r="CJ199" s="99"/>
      <c r="CK199" s="99"/>
      <c r="CL199" s="100"/>
      <c r="CM199" s="100"/>
      <c r="CN199" s="100"/>
      <c r="CO199" s="103" t="str">
        <f aca="false">IF(CL199=0," ",(CM199*CB199-CL199*BY199)/BZ199)</f>
        <v> </v>
      </c>
      <c r="CP199" s="102" t="str">
        <f aca="false">IF(CN199=0," ",(CN199-CO199)*100/CN199)</f>
        <v> </v>
      </c>
      <c r="CQ199" s="103" t="str">
        <f aca="false">IF(CL199=0," ",(AO199-CL199)*100/AO199)</f>
        <v> </v>
      </c>
      <c r="CR199" s="103" t="str">
        <f aca="false">IF(CL199=0," ",(CM199+CO199)/2)</f>
        <v> </v>
      </c>
      <c r="CS199" s="105" t="str">
        <f aca="false">IF(CL199=0," ",(CR199-CL199)*100/CR199)</f>
        <v> </v>
      </c>
    </row>
    <row r="200" customFormat="false" ht="12.75" hidden="false" customHeight="false" outlineLevel="0" collapsed="false">
      <c r="Q200" s="97"/>
      <c r="R200" s="98"/>
      <c r="S200" s="99"/>
      <c r="T200" s="100"/>
      <c r="U200" s="100"/>
      <c r="V200" s="100"/>
      <c r="W200" s="100"/>
      <c r="X200" s="99"/>
      <c r="Y200" s="99"/>
      <c r="Z200" s="99"/>
      <c r="AA200" s="101"/>
      <c r="AB200" s="102" t="n">
        <f aca="false">Y200+Z200</f>
        <v>0</v>
      </c>
      <c r="AC200" s="102" t="n">
        <f aca="false">X200+AB200</f>
        <v>0</v>
      </c>
      <c r="AD200" s="102" t="e">
        <f aca="false">Y200/AB200</f>
        <v>#DIV/0!</v>
      </c>
      <c r="AE200" s="102" t="e">
        <f aca="false">X200/AB200</f>
        <v>#DIV/0!</v>
      </c>
      <c r="AF200" s="102" t="n">
        <f aca="false">Y200*1440/($E$16*$H$11*($H$12+$H$13))</f>
        <v>0</v>
      </c>
      <c r="AG200" s="102" t="n">
        <f aca="false">AF200*1.03^($H$5-T200)</f>
        <v>0</v>
      </c>
      <c r="AH200" s="103" t="e">
        <f aca="false">0.01*(AT200-AM200)</f>
        <v>#VALUE!</v>
      </c>
      <c r="AI200" s="103" t="e">
        <f aca="false">((U200+V200)/2)-AH200-W200</f>
        <v>#VALUE!</v>
      </c>
      <c r="AJ200" s="104" t="e">
        <f aca="false">AG200/AI200</f>
        <v>#VALUE!</v>
      </c>
      <c r="AK200" s="99"/>
      <c r="AL200" s="99"/>
      <c r="AM200" s="100"/>
      <c r="AN200" s="100"/>
      <c r="AO200" s="100"/>
      <c r="AP200" s="100"/>
      <c r="AQ200" s="103" t="str">
        <f aca="false">IF(AM200=0," ",(AO200-(AM200*$AD200))/(1-$AD200))</f>
        <v> </v>
      </c>
      <c r="AR200" s="102" t="str">
        <f aca="false">IF(AP200=0," ",(AP200-AQ200)*100/AP200)</f>
        <v> </v>
      </c>
      <c r="AS200" s="103" t="str">
        <f aca="false">IF(AM200=0," ",(AO200-AM200)*100/AO200)</f>
        <v> </v>
      </c>
      <c r="AT200" s="103" t="str">
        <f aca="false">IF(AM200=0," ",(AO200*$AB200+AQ200*(2*$AC200-$AB200))/(2*$AC200))</f>
        <v> </v>
      </c>
      <c r="AU200" s="103" t="str">
        <f aca="false">IF(AM200=0," ",(AT200-AM200)*100/AT200)</f>
        <v> </v>
      </c>
      <c r="AV200" s="63"/>
      <c r="AW200" s="100"/>
      <c r="AX200" s="100"/>
      <c r="AY200" s="100"/>
      <c r="AZ200" s="99"/>
      <c r="BA200" s="99"/>
      <c r="BB200" s="102" t="n">
        <f aca="false">AZ200+BA200-X200</f>
        <v>0</v>
      </c>
      <c r="BC200" s="102" t="n">
        <f aca="false">AZ200+BA200</f>
        <v>0</v>
      </c>
      <c r="BD200" s="104" t="n">
        <f aca="false">(0.002228009259*0.5*(BC200+BA200))/($H$12*$E$23*$E$24)</f>
        <v>0</v>
      </c>
      <c r="BE200" s="102" t="e">
        <f aca="false">AZ200/BB200</f>
        <v>#DIV/0!</v>
      </c>
      <c r="BF200" s="102" t="n">
        <f aca="false">AZ200*1440/($E$16*$H$11*$H$12)</f>
        <v>0</v>
      </c>
      <c r="BG200" s="102" t="n">
        <f aca="false">BF200*1.03^($H$5-T200)</f>
        <v>0</v>
      </c>
      <c r="BH200" s="103" t="e">
        <f aca="false">0.01*(BS200-BM200)</f>
        <v>#VALUE!</v>
      </c>
      <c r="BI200" s="103" t="e">
        <f aca="false">((AW200+AX200)/2)-BH200-AY200</f>
        <v>#VALUE!</v>
      </c>
      <c r="BJ200" s="104" t="e">
        <f aca="false">BG200/BI200</f>
        <v>#VALUE!</v>
      </c>
      <c r="BK200" s="99"/>
      <c r="BL200" s="99"/>
      <c r="BM200" s="100"/>
      <c r="BN200" s="100"/>
      <c r="BO200" s="100"/>
      <c r="BP200" s="103" t="str">
        <f aca="false">IF(BM200=0," ",(BN200*BC200-BM200*AZ200)/BA200)</f>
        <v> </v>
      </c>
      <c r="BQ200" s="102" t="str">
        <f aca="false">IF(BO200=0," ",(BO200-BP200)*100/BO200)</f>
        <v> </v>
      </c>
      <c r="BR200" s="103" t="str">
        <f aca="false">IF(BM200=0," ",(AO200-BM200)*100/AO200)</f>
        <v> </v>
      </c>
      <c r="BS200" s="103" t="str">
        <f aca="false">IF(BM200=0," ",(BN200+BP200)/2)</f>
        <v> </v>
      </c>
      <c r="BT200" s="103" t="str">
        <f aca="false">IF(BM200=0," ",(BS200-BM200)*100/BS200)</f>
        <v> </v>
      </c>
      <c r="BU200" s="63"/>
      <c r="BV200" s="100"/>
      <c r="BW200" s="100"/>
      <c r="BX200" s="100"/>
      <c r="BY200" s="99"/>
      <c r="BZ200" s="99"/>
      <c r="CA200" s="102" t="n">
        <f aca="false">BY200+BZ200-X200</f>
        <v>0</v>
      </c>
      <c r="CB200" s="102" t="n">
        <f aca="false">BY200+BZ200</f>
        <v>0</v>
      </c>
      <c r="CC200" s="104" t="n">
        <f aca="false">(0.002228009259*0.5*(CB200+BZ200))/($H$13*$E$23*$E$24)</f>
        <v>0</v>
      </c>
      <c r="CD200" s="102" t="e">
        <f aca="false">BY200/CA200</f>
        <v>#DIV/0!</v>
      </c>
      <c r="CE200" s="102" t="n">
        <f aca="false">BY200*1440/($E$16*$H$11*$H$13)</f>
        <v>0</v>
      </c>
      <c r="CF200" s="102" t="n">
        <f aca="false">CE200*1.03^($H$5-T200)</f>
        <v>0</v>
      </c>
      <c r="CG200" s="103" t="e">
        <f aca="false">0.01*(CR200-CL200)</f>
        <v>#VALUE!</v>
      </c>
      <c r="CH200" s="103" t="e">
        <f aca="false">((BV200+BW200)/2)-CG200-BX200</f>
        <v>#VALUE!</v>
      </c>
      <c r="CI200" s="104" t="e">
        <f aca="false">CF200/CH200</f>
        <v>#VALUE!</v>
      </c>
      <c r="CJ200" s="99"/>
      <c r="CK200" s="99"/>
      <c r="CL200" s="100"/>
      <c r="CM200" s="100"/>
      <c r="CN200" s="100"/>
      <c r="CO200" s="103" t="str">
        <f aca="false">IF(CL200=0," ",(CM200*CB200-CL200*BY200)/BZ200)</f>
        <v> </v>
      </c>
      <c r="CP200" s="102" t="str">
        <f aca="false">IF(CN200=0," ",(CN200-CO200)*100/CN200)</f>
        <v> </v>
      </c>
      <c r="CQ200" s="103" t="str">
        <f aca="false">IF(CL200=0," ",(AO200-CL200)*100/AO200)</f>
        <v> </v>
      </c>
      <c r="CR200" s="103" t="str">
        <f aca="false">IF(CL200=0," ",(CM200+CO200)/2)</f>
        <v> </v>
      </c>
      <c r="CS200" s="105" t="str">
        <f aca="false">IF(CL200=0," ",(CR200-CL200)*100/CR200)</f>
        <v> </v>
      </c>
    </row>
    <row r="201" customFormat="false" ht="12.75" hidden="false" customHeight="false" outlineLevel="0" collapsed="false">
      <c r="Q201" s="97"/>
      <c r="R201" s="98"/>
      <c r="S201" s="99"/>
      <c r="T201" s="100"/>
      <c r="U201" s="100"/>
      <c r="V201" s="100"/>
      <c r="W201" s="100"/>
      <c r="X201" s="99"/>
      <c r="Y201" s="99"/>
      <c r="Z201" s="99"/>
      <c r="AA201" s="101"/>
      <c r="AB201" s="102" t="n">
        <f aca="false">Y201+Z201</f>
        <v>0</v>
      </c>
      <c r="AC201" s="102" t="n">
        <f aca="false">X201+AB201</f>
        <v>0</v>
      </c>
      <c r="AD201" s="102" t="e">
        <f aca="false">Y201/AB201</f>
        <v>#DIV/0!</v>
      </c>
      <c r="AE201" s="102" t="e">
        <f aca="false">X201/AB201</f>
        <v>#DIV/0!</v>
      </c>
      <c r="AF201" s="102" t="n">
        <f aca="false">Y201*1440/($E$16*$H$11*($H$12+$H$13))</f>
        <v>0</v>
      </c>
      <c r="AG201" s="102" t="n">
        <f aca="false">AF201*1.03^($H$5-T201)</f>
        <v>0</v>
      </c>
      <c r="AH201" s="103" t="e">
        <f aca="false">0.01*(AT201-AM201)</f>
        <v>#VALUE!</v>
      </c>
      <c r="AI201" s="103" t="e">
        <f aca="false">((U201+V201)/2)-AH201-W201</f>
        <v>#VALUE!</v>
      </c>
      <c r="AJ201" s="104" t="e">
        <f aca="false">AG201/AI201</f>
        <v>#VALUE!</v>
      </c>
      <c r="AK201" s="99"/>
      <c r="AL201" s="99"/>
      <c r="AM201" s="100"/>
      <c r="AN201" s="100"/>
      <c r="AO201" s="100"/>
      <c r="AP201" s="100"/>
      <c r="AQ201" s="103" t="str">
        <f aca="false">IF(AM201=0," ",(AO201-(AM201*$AD201))/(1-$AD201))</f>
        <v> </v>
      </c>
      <c r="AR201" s="102" t="str">
        <f aca="false">IF(AP201=0," ",(AP201-AQ201)*100/AP201)</f>
        <v> </v>
      </c>
      <c r="AS201" s="103" t="str">
        <f aca="false">IF(AM201=0," ",(AO201-AM201)*100/AO201)</f>
        <v> </v>
      </c>
      <c r="AT201" s="103" t="str">
        <f aca="false">IF(AM201=0," ",(AO201*$AB201+AQ201*(2*$AC201-$AB201))/(2*$AC201))</f>
        <v> </v>
      </c>
      <c r="AU201" s="103" t="str">
        <f aca="false">IF(AM201=0," ",(AT201-AM201)*100/AT201)</f>
        <v> </v>
      </c>
      <c r="AV201" s="63"/>
      <c r="AW201" s="100"/>
      <c r="AX201" s="100"/>
      <c r="AY201" s="100"/>
      <c r="AZ201" s="99"/>
      <c r="BA201" s="99"/>
      <c r="BB201" s="102" t="n">
        <f aca="false">AZ201+BA201-X201</f>
        <v>0</v>
      </c>
      <c r="BC201" s="102" t="n">
        <f aca="false">AZ201+BA201</f>
        <v>0</v>
      </c>
      <c r="BD201" s="104" t="n">
        <f aca="false">(0.002228009259*0.5*(BC201+BA201))/($H$12*$E$23*$E$24)</f>
        <v>0</v>
      </c>
      <c r="BE201" s="102" t="e">
        <f aca="false">AZ201/BB201</f>
        <v>#DIV/0!</v>
      </c>
      <c r="BF201" s="102" t="n">
        <f aca="false">AZ201*1440/($E$16*$H$11*$H$12)</f>
        <v>0</v>
      </c>
      <c r="BG201" s="102" t="n">
        <f aca="false">BF201*1.03^($H$5-T201)</f>
        <v>0</v>
      </c>
      <c r="BH201" s="103" t="e">
        <f aca="false">0.01*(BS201-BM201)</f>
        <v>#VALUE!</v>
      </c>
      <c r="BI201" s="103" t="e">
        <f aca="false">((AW201+AX201)/2)-BH201-AY201</f>
        <v>#VALUE!</v>
      </c>
      <c r="BJ201" s="104" t="e">
        <f aca="false">BG201/BI201</f>
        <v>#VALUE!</v>
      </c>
      <c r="BK201" s="99"/>
      <c r="BL201" s="99"/>
      <c r="BM201" s="100"/>
      <c r="BN201" s="100"/>
      <c r="BO201" s="100"/>
      <c r="BP201" s="103" t="str">
        <f aca="false">IF(BM201=0," ",(BN201*BC201-BM201*AZ201)/BA201)</f>
        <v> </v>
      </c>
      <c r="BQ201" s="102" t="str">
        <f aca="false">IF(BO201=0," ",(BO201-BP201)*100/BO201)</f>
        <v> </v>
      </c>
      <c r="BR201" s="103" t="str">
        <f aca="false">IF(BM201=0," ",(AO201-BM201)*100/AO201)</f>
        <v> </v>
      </c>
      <c r="BS201" s="103" t="str">
        <f aca="false">IF(BM201=0," ",(BN201+BP201)/2)</f>
        <v> </v>
      </c>
      <c r="BT201" s="103" t="str">
        <f aca="false">IF(BM201=0," ",(BS201-BM201)*100/BS201)</f>
        <v> </v>
      </c>
      <c r="BU201" s="63"/>
      <c r="BV201" s="100"/>
      <c r="BW201" s="100"/>
      <c r="BX201" s="100"/>
      <c r="BY201" s="99"/>
      <c r="BZ201" s="99"/>
      <c r="CA201" s="102" t="n">
        <f aca="false">BY201+BZ201-X201</f>
        <v>0</v>
      </c>
      <c r="CB201" s="102" t="n">
        <f aca="false">BY201+BZ201</f>
        <v>0</v>
      </c>
      <c r="CC201" s="104" t="n">
        <f aca="false">(0.002228009259*0.5*(CB201+BZ201))/($H$13*$E$23*$E$24)</f>
        <v>0</v>
      </c>
      <c r="CD201" s="102" t="e">
        <f aca="false">BY201/CA201</f>
        <v>#DIV/0!</v>
      </c>
      <c r="CE201" s="102" t="n">
        <f aca="false">BY201*1440/($E$16*$H$11*$H$13)</f>
        <v>0</v>
      </c>
      <c r="CF201" s="102" t="n">
        <f aca="false">CE201*1.03^($H$5-T201)</f>
        <v>0</v>
      </c>
      <c r="CG201" s="103" t="e">
        <f aca="false">0.01*(CR201-CL201)</f>
        <v>#VALUE!</v>
      </c>
      <c r="CH201" s="103" t="e">
        <f aca="false">((BV201+BW201)/2)-CG201-BX201</f>
        <v>#VALUE!</v>
      </c>
      <c r="CI201" s="104" t="e">
        <f aca="false">CF201/CH201</f>
        <v>#VALUE!</v>
      </c>
      <c r="CJ201" s="99"/>
      <c r="CK201" s="99"/>
      <c r="CL201" s="100"/>
      <c r="CM201" s="100"/>
      <c r="CN201" s="100"/>
      <c r="CO201" s="103" t="str">
        <f aca="false">IF(CL201=0," ",(CM201*CB201-CL201*BY201)/BZ201)</f>
        <v> </v>
      </c>
      <c r="CP201" s="102" t="str">
        <f aca="false">IF(CN201=0," ",(CN201-CO201)*100/CN201)</f>
        <v> </v>
      </c>
      <c r="CQ201" s="103" t="str">
        <f aca="false">IF(CL201=0," ",(AO201-CL201)*100/AO201)</f>
        <v> </v>
      </c>
      <c r="CR201" s="103" t="str">
        <f aca="false">IF(CL201=0," ",(CM201+CO201)/2)</f>
        <v> </v>
      </c>
      <c r="CS201" s="105" t="str">
        <f aca="false">IF(CL201=0," ",(CR201-CL201)*100/CR201)</f>
        <v> </v>
      </c>
    </row>
    <row r="202" customFormat="false" ht="12.75" hidden="false" customHeight="false" outlineLevel="0" collapsed="false">
      <c r="Q202" s="97"/>
      <c r="R202" s="98"/>
      <c r="S202" s="99"/>
      <c r="T202" s="100"/>
      <c r="U202" s="100"/>
      <c r="V202" s="100"/>
      <c r="W202" s="100"/>
      <c r="X202" s="99"/>
      <c r="Y202" s="99"/>
      <c r="Z202" s="99"/>
      <c r="AA202" s="101"/>
      <c r="AB202" s="102" t="n">
        <f aca="false">Y202+Z202</f>
        <v>0</v>
      </c>
      <c r="AC202" s="102" t="n">
        <f aca="false">X202+AB202</f>
        <v>0</v>
      </c>
      <c r="AD202" s="102" t="e">
        <f aca="false">Y202/AB202</f>
        <v>#DIV/0!</v>
      </c>
      <c r="AE202" s="102" t="e">
        <f aca="false">X202/AB202</f>
        <v>#DIV/0!</v>
      </c>
      <c r="AF202" s="102" t="n">
        <f aca="false">Y202*1440/($E$16*$H$11*($H$12+$H$13))</f>
        <v>0</v>
      </c>
      <c r="AG202" s="102" t="n">
        <f aca="false">AF202*1.03^($H$5-T202)</f>
        <v>0</v>
      </c>
      <c r="AH202" s="103" t="e">
        <f aca="false">0.01*(AT202-AM202)</f>
        <v>#VALUE!</v>
      </c>
      <c r="AI202" s="103" t="e">
        <f aca="false">((U202+V202)/2)-AH202-W202</f>
        <v>#VALUE!</v>
      </c>
      <c r="AJ202" s="104" t="e">
        <f aca="false">AG202/AI202</f>
        <v>#VALUE!</v>
      </c>
      <c r="AK202" s="99"/>
      <c r="AL202" s="99"/>
      <c r="AM202" s="100"/>
      <c r="AN202" s="100"/>
      <c r="AO202" s="100"/>
      <c r="AP202" s="100"/>
      <c r="AQ202" s="103" t="str">
        <f aca="false">IF(AM202=0," ",(AO202-(AM202*$AD202))/(1-$AD202))</f>
        <v> </v>
      </c>
      <c r="AR202" s="102" t="str">
        <f aca="false">IF(AP202=0," ",(AP202-AQ202)*100/AP202)</f>
        <v> </v>
      </c>
      <c r="AS202" s="103" t="str">
        <f aca="false">IF(AM202=0," ",(AO202-AM202)*100/AO202)</f>
        <v> </v>
      </c>
      <c r="AT202" s="103" t="str">
        <f aca="false">IF(AM202=0," ",(AO202*$AB202+AQ202*(2*$AC202-$AB202))/(2*$AC202))</f>
        <v> </v>
      </c>
      <c r="AU202" s="103" t="str">
        <f aca="false">IF(AM202=0," ",(AT202-AM202)*100/AT202)</f>
        <v> </v>
      </c>
      <c r="AV202" s="63"/>
      <c r="AW202" s="100"/>
      <c r="AX202" s="100"/>
      <c r="AY202" s="100"/>
      <c r="AZ202" s="99"/>
      <c r="BA202" s="99"/>
      <c r="BB202" s="102" t="n">
        <f aca="false">AZ202+BA202-X202</f>
        <v>0</v>
      </c>
      <c r="BC202" s="102" t="n">
        <f aca="false">AZ202+BA202</f>
        <v>0</v>
      </c>
      <c r="BD202" s="104" t="n">
        <f aca="false">(0.002228009259*0.5*(BC202+BA202))/($H$12*$E$23*$E$24)</f>
        <v>0</v>
      </c>
      <c r="BE202" s="102" t="e">
        <f aca="false">AZ202/BB202</f>
        <v>#DIV/0!</v>
      </c>
      <c r="BF202" s="102" t="n">
        <f aca="false">AZ202*1440/($E$16*$H$11*$H$12)</f>
        <v>0</v>
      </c>
      <c r="BG202" s="102" t="n">
        <f aca="false">BF202*1.03^($H$5-T202)</f>
        <v>0</v>
      </c>
      <c r="BH202" s="103" t="e">
        <f aca="false">0.01*(BS202-BM202)</f>
        <v>#VALUE!</v>
      </c>
      <c r="BI202" s="103" t="e">
        <f aca="false">((AW202+AX202)/2)-BH202-AY202</f>
        <v>#VALUE!</v>
      </c>
      <c r="BJ202" s="104" t="e">
        <f aca="false">BG202/BI202</f>
        <v>#VALUE!</v>
      </c>
      <c r="BK202" s="99"/>
      <c r="BL202" s="99"/>
      <c r="BM202" s="100"/>
      <c r="BN202" s="100"/>
      <c r="BO202" s="100"/>
      <c r="BP202" s="103" t="str">
        <f aca="false">IF(BM202=0," ",(BN202*BC202-BM202*AZ202)/BA202)</f>
        <v> </v>
      </c>
      <c r="BQ202" s="102" t="str">
        <f aca="false">IF(BO202=0," ",(BO202-BP202)*100/BO202)</f>
        <v> </v>
      </c>
      <c r="BR202" s="103" t="str">
        <f aca="false">IF(BM202=0," ",(AO202-BM202)*100/AO202)</f>
        <v> </v>
      </c>
      <c r="BS202" s="103" t="str">
        <f aca="false">IF(BM202=0," ",(BN202+BP202)/2)</f>
        <v> </v>
      </c>
      <c r="BT202" s="103" t="str">
        <f aca="false">IF(BM202=0," ",(BS202-BM202)*100/BS202)</f>
        <v> </v>
      </c>
      <c r="BU202" s="63"/>
      <c r="BV202" s="100"/>
      <c r="BW202" s="100"/>
      <c r="BX202" s="100"/>
      <c r="BY202" s="99"/>
      <c r="BZ202" s="99"/>
      <c r="CA202" s="102" t="n">
        <f aca="false">BY202+BZ202-X202</f>
        <v>0</v>
      </c>
      <c r="CB202" s="102" t="n">
        <f aca="false">BY202+BZ202</f>
        <v>0</v>
      </c>
      <c r="CC202" s="104" t="n">
        <f aca="false">(0.002228009259*0.5*(CB202+BZ202))/($H$13*$E$23*$E$24)</f>
        <v>0</v>
      </c>
      <c r="CD202" s="102" t="e">
        <f aca="false">BY202/CA202</f>
        <v>#DIV/0!</v>
      </c>
      <c r="CE202" s="102" t="n">
        <f aca="false">BY202*1440/($E$16*$H$11*$H$13)</f>
        <v>0</v>
      </c>
      <c r="CF202" s="102" t="n">
        <f aca="false">CE202*1.03^($H$5-T202)</f>
        <v>0</v>
      </c>
      <c r="CG202" s="103" t="e">
        <f aca="false">0.01*(CR202-CL202)</f>
        <v>#VALUE!</v>
      </c>
      <c r="CH202" s="103" t="e">
        <f aca="false">((BV202+BW202)/2)-CG202-BX202</f>
        <v>#VALUE!</v>
      </c>
      <c r="CI202" s="104" t="e">
        <f aca="false">CF202/CH202</f>
        <v>#VALUE!</v>
      </c>
      <c r="CJ202" s="99"/>
      <c r="CK202" s="99"/>
      <c r="CL202" s="100"/>
      <c r="CM202" s="100"/>
      <c r="CN202" s="100"/>
      <c r="CO202" s="103" t="str">
        <f aca="false">IF(CL202=0," ",(CM202*CB202-CL202*BY202)/BZ202)</f>
        <v> </v>
      </c>
      <c r="CP202" s="102" t="str">
        <f aca="false">IF(CN202=0," ",(CN202-CO202)*100/CN202)</f>
        <v> </v>
      </c>
      <c r="CQ202" s="103" t="str">
        <f aca="false">IF(CL202=0," ",(AO202-CL202)*100/AO202)</f>
        <v> </v>
      </c>
      <c r="CR202" s="103" t="str">
        <f aca="false">IF(CL202=0," ",(CM202+CO202)/2)</f>
        <v> </v>
      </c>
      <c r="CS202" s="105" t="str">
        <f aca="false">IF(CL202=0," ",(CR202-CL202)*100/CR202)</f>
        <v> </v>
      </c>
    </row>
    <row r="203" customFormat="false" ht="12.75" hidden="false" customHeight="false" outlineLevel="0" collapsed="false">
      <c r="Q203" s="97"/>
      <c r="R203" s="98"/>
      <c r="S203" s="99"/>
      <c r="T203" s="100"/>
      <c r="U203" s="100"/>
      <c r="V203" s="100"/>
      <c r="W203" s="100"/>
      <c r="X203" s="99"/>
      <c r="Y203" s="99"/>
      <c r="Z203" s="99"/>
      <c r="AA203" s="101"/>
      <c r="AB203" s="102" t="n">
        <f aca="false">Y203+Z203</f>
        <v>0</v>
      </c>
      <c r="AC203" s="102" t="n">
        <f aca="false">X203+AB203</f>
        <v>0</v>
      </c>
      <c r="AD203" s="102" t="e">
        <f aca="false">Y203/AB203</f>
        <v>#DIV/0!</v>
      </c>
      <c r="AE203" s="102" t="e">
        <f aca="false">X203/AB203</f>
        <v>#DIV/0!</v>
      </c>
      <c r="AF203" s="102" t="n">
        <f aca="false">Y203*1440/($E$16*$H$11*($H$12+$H$13))</f>
        <v>0</v>
      </c>
      <c r="AG203" s="102" t="n">
        <f aca="false">AF203*1.03^($H$5-T203)</f>
        <v>0</v>
      </c>
      <c r="AH203" s="103" t="e">
        <f aca="false">0.01*(AT203-AM203)</f>
        <v>#VALUE!</v>
      </c>
      <c r="AI203" s="103" t="e">
        <f aca="false">((U203+V203)/2)-AH203-W203</f>
        <v>#VALUE!</v>
      </c>
      <c r="AJ203" s="104" t="e">
        <f aca="false">AG203/AI203</f>
        <v>#VALUE!</v>
      </c>
      <c r="AK203" s="99"/>
      <c r="AL203" s="99"/>
      <c r="AM203" s="100"/>
      <c r="AN203" s="100"/>
      <c r="AO203" s="100"/>
      <c r="AP203" s="100"/>
      <c r="AQ203" s="103" t="str">
        <f aca="false">IF(AM203=0," ",(AO203-(AM203*$AD203))/(1-$AD203))</f>
        <v> </v>
      </c>
      <c r="AR203" s="102" t="str">
        <f aca="false">IF(AP203=0," ",(AP203-AQ203)*100/AP203)</f>
        <v> </v>
      </c>
      <c r="AS203" s="103" t="str">
        <f aca="false">IF(AM203=0," ",(AO203-AM203)*100/AO203)</f>
        <v> </v>
      </c>
      <c r="AT203" s="103" t="str">
        <f aca="false">IF(AM203=0," ",(AO203*$AB203+AQ203*(2*$AC203-$AB203))/(2*$AC203))</f>
        <v> </v>
      </c>
      <c r="AU203" s="103" t="str">
        <f aca="false">IF(AM203=0," ",(AT203-AM203)*100/AT203)</f>
        <v> </v>
      </c>
      <c r="AV203" s="63"/>
      <c r="AW203" s="100"/>
      <c r="AX203" s="100"/>
      <c r="AY203" s="100"/>
      <c r="AZ203" s="99"/>
      <c r="BA203" s="99"/>
      <c r="BB203" s="102" t="n">
        <f aca="false">AZ203+BA203-X203</f>
        <v>0</v>
      </c>
      <c r="BC203" s="102" t="n">
        <f aca="false">AZ203+BA203</f>
        <v>0</v>
      </c>
      <c r="BD203" s="104" t="n">
        <f aca="false">(0.002228009259*0.5*(BC203+BA203))/($H$12*$E$23*$E$24)</f>
        <v>0</v>
      </c>
      <c r="BE203" s="102" t="e">
        <f aca="false">AZ203/BB203</f>
        <v>#DIV/0!</v>
      </c>
      <c r="BF203" s="102" t="n">
        <f aca="false">AZ203*1440/($E$16*$H$11*$H$12)</f>
        <v>0</v>
      </c>
      <c r="BG203" s="102" t="n">
        <f aca="false">BF203*1.03^($H$5-T203)</f>
        <v>0</v>
      </c>
      <c r="BH203" s="103" t="e">
        <f aca="false">0.01*(BS203-BM203)</f>
        <v>#VALUE!</v>
      </c>
      <c r="BI203" s="103" t="e">
        <f aca="false">((AW203+AX203)/2)-BH203-AY203</f>
        <v>#VALUE!</v>
      </c>
      <c r="BJ203" s="104" t="e">
        <f aca="false">BG203/BI203</f>
        <v>#VALUE!</v>
      </c>
      <c r="BK203" s="99"/>
      <c r="BL203" s="99"/>
      <c r="BM203" s="100"/>
      <c r="BN203" s="100"/>
      <c r="BO203" s="100"/>
      <c r="BP203" s="103" t="str">
        <f aca="false">IF(BM203=0," ",(BN203*BC203-BM203*AZ203)/BA203)</f>
        <v> </v>
      </c>
      <c r="BQ203" s="102" t="str">
        <f aca="false">IF(BO203=0," ",(BO203-BP203)*100/BO203)</f>
        <v> </v>
      </c>
      <c r="BR203" s="103" t="str">
        <f aca="false">IF(BM203=0," ",(AO203-BM203)*100/AO203)</f>
        <v> </v>
      </c>
      <c r="BS203" s="103" t="str">
        <f aca="false">IF(BM203=0," ",(BN203+BP203)/2)</f>
        <v> </v>
      </c>
      <c r="BT203" s="103" t="str">
        <f aca="false">IF(BM203=0," ",(BS203-BM203)*100/BS203)</f>
        <v> </v>
      </c>
      <c r="BU203" s="63"/>
      <c r="BV203" s="100"/>
      <c r="BW203" s="100"/>
      <c r="BX203" s="100"/>
      <c r="BY203" s="99"/>
      <c r="BZ203" s="99"/>
      <c r="CA203" s="102" t="n">
        <f aca="false">BY203+BZ203-X203</f>
        <v>0</v>
      </c>
      <c r="CB203" s="102" t="n">
        <f aca="false">BY203+BZ203</f>
        <v>0</v>
      </c>
      <c r="CC203" s="104" t="n">
        <f aca="false">(0.002228009259*0.5*(CB203+BZ203))/($H$13*$E$23*$E$24)</f>
        <v>0</v>
      </c>
      <c r="CD203" s="102" t="e">
        <f aca="false">BY203/CA203</f>
        <v>#DIV/0!</v>
      </c>
      <c r="CE203" s="102" t="n">
        <f aca="false">BY203*1440/($E$16*$H$11*$H$13)</f>
        <v>0</v>
      </c>
      <c r="CF203" s="102" t="n">
        <f aca="false">CE203*1.03^($H$5-T203)</f>
        <v>0</v>
      </c>
      <c r="CG203" s="103" t="e">
        <f aca="false">0.01*(CR203-CL203)</f>
        <v>#VALUE!</v>
      </c>
      <c r="CH203" s="103" t="e">
        <f aca="false">((BV203+BW203)/2)-CG203-BX203</f>
        <v>#VALUE!</v>
      </c>
      <c r="CI203" s="104" t="e">
        <f aca="false">CF203/CH203</f>
        <v>#VALUE!</v>
      </c>
      <c r="CJ203" s="99"/>
      <c r="CK203" s="99"/>
      <c r="CL203" s="100"/>
      <c r="CM203" s="100"/>
      <c r="CN203" s="100"/>
      <c r="CO203" s="103" t="str">
        <f aca="false">IF(CL203=0," ",(CM203*CB203-CL203*BY203)/BZ203)</f>
        <v> </v>
      </c>
      <c r="CP203" s="102" t="str">
        <f aca="false">IF(CN203=0," ",(CN203-CO203)*100/CN203)</f>
        <v> </v>
      </c>
      <c r="CQ203" s="103" t="str">
        <f aca="false">IF(CL203=0," ",(AO203-CL203)*100/AO203)</f>
        <v> </v>
      </c>
      <c r="CR203" s="103" t="str">
        <f aca="false">IF(CL203=0," ",(CM203+CO203)/2)</f>
        <v> </v>
      </c>
      <c r="CS203" s="105" t="str">
        <f aca="false">IF(CL203=0," ",(CR203-CL203)*100/CR203)</f>
        <v> </v>
      </c>
    </row>
    <row r="204" customFormat="false" ht="12.75" hidden="false" customHeight="false" outlineLevel="0" collapsed="false">
      <c r="Q204" s="97"/>
      <c r="R204" s="98"/>
      <c r="S204" s="99"/>
      <c r="T204" s="100"/>
      <c r="U204" s="100"/>
      <c r="V204" s="100"/>
      <c r="W204" s="100"/>
      <c r="X204" s="99"/>
      <c r="Y204" s="99"/>
      <c r="Z204" s="99"/>
      <c r="AA204" s="101"/>
      <c r="AB204" s="102" t="n">
        <f aca="false">Y204+Z204</f>
        <v>0</v>
      </c>
      <c r="AC204" s="102" t="n">
        <f aca="false">X204+AB204</f>
        <v>0</v>
      </c>
      <c r="AD204" s="102" t="e">
        <f aca="false">Y204/AB204</f>
        <v>#DIV/0!</v>
      </c>
      <c r="AE204" s="102" t="e">
        <f aca="false">X204/AB204</f>
        <v>#DIV/0!</v>
      </c>
      <c r="AF204" s="102" t="n">
        <f aca="false">Y204*1440/($E$16*$H$11*($H$12+$H$13))</f>
        <v>0</v>
      </c>
      <c r="AG204" s="102" t="n">
        <f aca="false">AF204*1.03^($H$5-T204)</f>
        <v>0</v>
      </c>
      <c r="AH204" s="103" t="e">
        <f aca="false">0.01*(AT204-AM204)</f>
        <v>#VALUE!</v>
      </c>
      <c r="AI204" s="103" t="e">
        <f aca="false">((U204+V204)/2)-AH204-W204</f>
        <v>#VALUE!</v>
      </c>
      <c r="AJ204" s="104" t="e">
        <f aca="false">AG204/AI204</f>
        <v>#VALUE!</v>
      </c>
      <c r="AK204" s="99"/>
      <c r="AL204" s="99"/>
      <c r="AM204" s="100"/>
      <c r="AN204" s="100"/>
      <c r="AO204" s="100"/>
      <c r="AP204" s="100"/>
      <c r="AQ204" s="103" t="str">
        <f aca="false">IF(AM204=0," ",(AO204-(AM204*$AD204))/(1-$AD204))</f>
        <v> </v>
      </c>
      <c r="AR204" s="102" t="str">
        <f aca="false">IF(AP204=0," ",(AP204-AQ204)*100/AP204)</f>
        <v> </v>
      </c>
      <c r="AS204" s="103" t="str">
        <f aca="false">IF(AM204=0," ",(AO204-AM204)*100/AO204)</f>
        <v> </v>
      </c>
      <c r="AT204" s="103" t="str">
        <f aca="false">IF(AM204=0," ",(AO204*$AB204+AQ204*(2*$AC204-$AB204))/(2*$AC204))</f>
        <v> </v>
      </c>
      <c r="AU204" s="103" t="str">
        <f aca="false">IF(AM204=0," ",(AT204-AM204)*100/AT204)</f>
        <v> </v>
      </c>
      <c r="AV204" s="63"/>
      <c r="AW204" s="100"/>
      <c r="AX204" s="100"/>
      <c r="AY204" s="100"/>
      <c r="AZ204" s="99"/>
      <c r="BA204" s="99"/>
      <c r="BB204" s="102" t="n">
        <f aca="false">AZ204+BA204-X204</f>
        <v>0</v>
      </c>
      <c r="BC204" s="102" t="n">
        <f aca="false">AZ204+BA204</f>
        <v>0</v>
      </c>
      <c r="BD204" s="104" t="n">
        <f aca="false">(0.002228009259*0.5*(BC204+BA204))/($H$12*$E$23*$E$24)</f>
        <v>0</v>
      </c>
      <c r="BE204" s="102" t="e">
        <f aca="false">AZ204/BB204</f>
        <v>#DIV/0!</v>
      </c>
      <c r="BF204" s="102" t="n">
        <f aca="false">AZ204*1440/($E$16*$H$11*$H$12)</f>
        <v>0</v>
      </c>
      <c r="BG204" s="102" t="n">
        <f aca="false">BF204*1.03^($H$5-T204)</f>
        <v>0</v>
      </c>
      <c r="BH204" s="103" t="e">
        <f aca="false">0.01*(BS204-BM204)</f>
        <v>#VALUE!</v>
      </c>
      <c r="BI204" s="103" t="e">
        <f aca="false">((AW204+AX204)/2)-BH204-AY204</f>
        <v>#VALUE!</v>
      </c>
      <c r="BJ204" s="104" t="e">
        <f aca="false">BG204/BI204</f>
        <v>#VALUE!</v>
      </c>
      <c r="BK204" s="99"/>
      <c r="BL204" s="99"/>
      <c r="BM204" s="100"/>
      <c r="BN204" s="100"/>
      <c r="BO204" s="100"/>
      <c r="BP204" s="103" t="str">
        <f aca="false">IF(BM204=0," ",(BN204*BC204-BM204*AZ204)/BA204)</f>
        <v> </v>
      </c>
      <c r="BQ204" s="102" t="str">
        <f aca="false">IF(BO204=0," ",(BO204-BP204)*100/BO204)</f>
        <v> </v>
      </c>
      <c r="BR204" s="103" t="str">
        <f aca="false">IF(BM204=0," ",(AO204-BM204)*100/AO204)</f>
        <v> </v>
      </c>
      <c r="BS204" s="103" t="str">
        <f aca="false">IF(BM204=0," ",(BN204+BP204)/2)</f>
        <v> </v>
      </c>
      <c r="BT204" s="103" t="str">
        <f aca="false">IF(BM204=0," ",(BS204-BM204)*100/BS204)</f>
        <v> </v>
      </c>
      <c r="BU204" s="63"/>
      <c r="BV204" s="100"/>
      <c r="BW204" s="100"/>
      <c r="BX204" s="100"/>
      <c r="BY204" s="99"/>
      <c r="BZ204" s="99"/>
      <c r="CA204" s="102" t="n">
        <f aca="false">BY204+BZ204-X204</f>
        <v>0</v>
      </c>
      <c r="CB204" s="102" t="n">
        <f aca="false">BY204+BZ204</f>
        <v>0</v>
      </c>
      <c r="CC204" s="104" t="n">
        <f aca="false">(0.002228009259*0.5*(CB204+BZ204))/($H$13*$E$23*$E$24)</f>
        <v>0</v>
      </c>
      <c r="CD204" s="102" t="e">
        <f aca="false">BY204/CA204</f>
        <v>#DIV/0!</v>
      </c>
      <c r="CE204" s="102" t="n">
        <f aca="false">BY204*1440/($E$16*$H$11*$H$13)</f>
        <v>0</v>
      </c>
      <c r="CF204" s="102" t="n">
        <f aca="false">CE204*1.03^($H$5-T204)</f>
        <v>0</v>
      </c>
      <c r="CG204" s="103" t="e">
        <f aca="false">0.01*(CR204-CL204)</f>
        <v>#VALUE!</v>
      </c>
      <c r="CH204" s="103" t="e">
        <f aca="false">((BV204+BW204)/2)-CG204-BX204</f>
        <v>#VALUE!</v>
      </c>
      <c r="CI204" s="104" t="e">
        <f aca="false">CF204/CH204</f>
        <v>#VALUE!</v>
      </c>
      <c r="CJ204" s="99"/>
      <c r="CK204" s="99"/>
      <c r="CL204" s="100"/>
      <c r="CM204" s="100"/>
      <c r="CN204" s="100"/>
      <c r="CO204" s="103" t="str">
        <f aca="false">IF(CL204=0," ",(CM204*CB204-CL204*BY204)/BZ204)</f>
        <v> </v>
      </c>
      <c r="CP204" s="102" t="str">
        <f aca="false">IF(CN204=0," ",(CN204-CO204)*100/CN204)</f>
        <v> </v>
      </c>
      <c r="CQ204" s="103" t="str">
        <f aca="false">IF(CL204=0," ",(AO204-CL204)*100/AO204)</f>
        <v> </v>
      </c>
      <c r="CR204" s="103" t="str">
        <f aca="false">IF(CL204=0," ",(CM204+CO204)/2)</f>
        <v> </v>
      </c>
      <c r="CS204" s="105" t="str">
        <f aca="false">IF(CL204=0," ",(CR204-CL204)*100/CR204)</f>
        <v> </v>
      </c>
    </row>
    <row r="205" customFormat="false" ht="12.75" hidden="false" customHeight="false" outlineLevel="0" collapsed="false">
      <c r="Q205" s="97"/>
      <c r="R205" s="98"/>
      <c r="S205" s="99"/>
      <c r="T205" s="100"/>
      <c r="U205" s="100"/>
      <c r="V205" s="100"/>
      <c r="W205" s="100"/>
      <c r="X205" s="99"/>
      <c r="Y205" s="99"/>
      <c r="Z205" s="99"/>
      <c r="AA205" s="101"/>
      <c r="AB205" s="102" t="n">
        <f aca="false">Y205+Z205</f>
        <v>0</v>
      </c>
      <c r="AC205" s="102" t="n">
        <f aca="false">X205+AB205</f>
        <v>0</v>
      </c>
      <c r="AD205" s="102" t="e">
        <f aca="false">Y205/AB205</f>
        <v>#DIV/0!</v>
      </c>
      <c r="AE205" s="102" t="e">
        <f aca="false">X205/AB205</f>
        <v>#DIV/0!</v>
      </c>
      <c r="AF205" s="102" t="n">
        <f aca="false">Y205*1440/($E$16*$H$11*($H$12+$H$13))</f>
        <v>0</v>
      </c>
      <c r="AG205" s="102" t="n">
        <f aca="false">AF205*1.03^($H$5-T205)</f>
        <v>0</v>
      </c>
      <c r="AH205" s="103" t="e">
        <f aca="false">0.01*(AT205-AM205)</f>
        <v>#VALUE!</v>
      </c>
      <c r="AI205" s="103" t="e">
        <f aca="false">((U205+V205)/2)-AH205-W205</f>
        <v>#VALUE!</v>
      </c>
      <c r="AJ205" s="104" t="e">
        <f aca="false">AG205/AI205</f>
        <v>#VALUE!</v>
      </c>
      <c r="AK205" s="99"/>
      <c r="AL205" s="99"/>
      <c r="AM205" s="100"/>
      <c r="AN205" s="100"/>
      <c r="AO205" s="100"/>
      <c r="AP205" s="100"/>
      <c r="AQ205" s="103" t="str">
        <f aca="false">IF(AM205=0," ",(AO205-(AM205*$AD205))/(1-$AD205))</f>
        <v> </v>
      </c>
      <c r="AR205" s="102" t="str">
        <f aca="false">IF(AP205=0," ",(AP205-AQ205)*100/AP205)</f>
        <v> </v>
      </c>
      <c r="AS205" s="103" t="str">
        <f aca="false">IF(AM205=0," ",(AO205-AM205)*100/AO205)</f>
        <v> </v>
      </c>
      <c r="AT205" s="103" t="str">
        <f aca="false">IF(AM205=0," ",(AO205*$AB205+AQ205*(2*$AC205-$AB205))/(2*$AC205))</f>
        <v> </v>
      </c>
      <c r="AU205" s="103" t="str">
        <f aca="false">IF(AM205=0," ",(AT205-AM205)*100/AT205)</f>
        <v> </v>
      </c>
      <c r="AV205" s="63"/>
      <c r="AW205" s="100"/>
      <c r="AX205" s="100"/>
      <c r="AY205" s="100"/>
      <c r="AZ205" s="99"/>
      <c r="BA205" s="99"/>
      <c r="BB205" s="102" t="n">
        <f aca="false">AZ205+BA205-X205</f>
        <v>0</v>
      </c>
      <c r="BC205" s="102" t="n">
        <f aca="false">AZ205+BA205</f>
        <v>0</v>
      </c>
      <c r="BD205" s="104" t="n">
        <f aca="false">(0.002228009259*0.5*(BC205+BA205))/($H$12*$E$23*$E$24)</f>
        <v>0</v>
      </c>
      <c r="BE205" s="102" t="e">
        <f aca="false">AZ205/BB205</f>
        <v>#DIV/0!</v>
      </c>
      <c r="BF205" s="102" t="n">
        <f aca="false">AZ205*1440/($E$16*$H$11*$H$12)</f>
        <v>0</v>
      </c>
      <c r="BG205" s="102" t="n">
        <f aca="false">BF205*1.03^($H$5-T205)</f>
        <v>0</v>
      </c>
      <c r="BH205" s="103" t="e">
        <f aca="false">0.01*(BS205-BM205)</f>
        <v>#VALUE!</v>
      </c>
      <c r="BI205" s="103" t="e">
        <f aca="false">((AW205+AX205)/2)-BH205-AY205</f>
        <v>#VALUE!</v>
      </c>
      <c r="BJ205" s="104" t="e">
        <f aca="false">BG205/BI205</f>
        <v>#VALUE!</v>
      </c>
      <c r="BK205" s="99"/>
      <c r="BL205" s="99"/>
      <c r="BM205" s="100"/>
      <c r="BN205" s="100"/>
      <c r="BO205" s="100"/>
      <c r="BP205" s="103" t="str">
        <f aca="false">IF(BM205=0," ",(BN205*BC205-BM205*AZ205)/BA205)</f>
        <v> </v>
      </c>
      <c r="BQ205" s="102" t="str">
        <f aca="false">IF(BO205=0," ",(BO205-BP205)*100/BO205)</f>
        <v> </v>
      </c>
      <c r="BR205" s="103" t="str">
        <f aca="false">IF(BM205=0," ",(AO205-BM205)*100/AO205)</f>
        <v> </v>
      </c>
      <c r="BS205" s="103" t="str">
        <f aca="false">IF(BM205=0," ",(BN205+BP205)/2)</f>
        <v> </v>
      </c>
      <c r="BT205" s="103" t="str">
        <f aca="false">IF(BM205=0," ",(BS205-BM205)*100/BS205)</f>
        <v> </v>
      </c>
      <c r="BU205" s="63"/>
      <c r="BV205" s="100"/>
      <c r="BW205" s="100"/>
      <c r="BX205" s="100"/>
      <c r="BY205" s="99"/>
      <c r="BZ205" s="99"/>
      <c r="CA205" s="102" t="n">
        <f aca="false">BY205+BZ205-X205</f>
        <v>0</v>
      </c>
      <c r="CB205" s="102" t="n">
        <f aca="false">BY205+BZ205</f>
        <v>0</v>
      </c>
      <c r="CC205" s="104" t="n">
        <f aca="false">(0.002228009259*0.5*(CB205+BZ205))/($H$13*$E$23*$E$24)</f>
        <v>0</v>
      </c>
      <c r="CD205" s="102" t="e">
        <f aca="false">BY205/CA205</f>
        <v>#DIV/0!</v>
      </c>
      <c r="CE205" s="102" t="n">
        <f aca="false">BY205*1440/($E$16*$H$11*$H$13)</f>
        <v>0</v>
      </c>
      <c r="CF205" s="102" t="n">
        <f aca="false">CE205*1.03^($H$5-T205)</f>
        <v>0</v>
      </c>
      <c r="CG205" s="103" t="e">
        <f aca="false">0.01*(CR205-CL205)</f>
        <v>#VALUE!</v>
      </c>
      <c r="CH205" s="103" t="e">
        <f aca="false">((BV205+BW205)/2)-CG205-BX205</f>
        <v>#VALUE!</v>
      </c>
      <c r="CI205" s="104" t="e">
        <f aca="false">CF205/CH205</f>
        <v>#VALUE!</v>
      </c>
      <c r="CJ205" s="99"/>
      <c r="CK205" s="99"/>
      <c r="CL205" s="100"/>
      <c r="CM205" s="100"/>
      <c r="CN205" s="100"/>
      <c r="CO205" s="103" t="str">
        <f aca="false">IF(CL205=0," ",(CM205*CB205-CL205*BY205)/BZ205)</f>
        <v> </v>
      </c>
      <c r="CP205" s="102" t="str">
        <f aca="false">IF(CN205=0," ",(CN205-CO205)*100/CN205)</f>
        <v> </v>
      </c>
      <c r="CQ205" s="103" t="str">
        <f aca="false">IF(CL205=0," ",(AO205-CL205)*100/AO205)</f>
        <v> </v>
      </c>
      <c r="CR205" s="103" t="str">
        <f aca="false">IF(CL205=0," ",(CM205+CO205)/2)</f>
        <v> </v>
      </c>
      <c r="CS205" s="105" t="str">
        <f aca="false">IF(CL205=0," ",(CR205-CL205)*100/CR205)</f>
        <v> </v>
      </c>
    </row>
    <row r="206" customFormat="false" ht="12.75" hidden="false" customHeight="false" outlineLevel="0" collapsed="false">
      <c r="Q206" s="97"/>
      <c r="R206" s="98"/>
      <c r="S206" s="99"/>
      <c r="T206" s="100"/>
      <c r="U206" s="100"/>
      <c r="V206" s="100"/>
      <c r="W206" s="100"/>
      <c r="X206" s="99"/>
      <c r="Y206" s="99"/>
      <c r="Z206" s="99"/>
      <c r="AA206" s="101"/>
      <c r="AB206" s="102" t="n">
        <f aca="false">Y206+Z206</f>
        <v>0</v>
      </c>
      <c r="AC206" s="102" t="n">
        <f aca="false">X206+AB206</f>
        <v>0</v>
      </c>
      <c r="AD206" s="102" t="e">
        <f aca="false">Y206/AB206</f>
        <v>#DIV/0!</v>
      </c>
      <c r="AE206" s="102" t="e">
        <f aca="false">X206/AB206</f>
        <v>#DIV/0!</v>
      </c>
      <c r="AF206" s="102" t="n">
        <f aca="false">Y206*1440/($E$16*$H$11*($H$12+$H$13))</f>
        <v>0</v>
      </c>
      <c r="AG206" s="102" t="n">
        <f aca="false">AF206*1.03^($H$5-T206)</f>
        <v>0</v>
      </c>
      <c r="AH206" s="103" t="e">
        <f aca="false">0.01*(AT206-AM206)</f>
        <v>#VALUE!</v>
      </c>
      <c r="AI206" s="103" t="e">
        <f aca="false">((U206+V206)/2)-AH206-W206</f>
        <v>#VALUE!</v>
      </c>
      <c r="AJ206" s="104" t="e">
        <f aca="false">AG206/AI206</f>
        <v>#VALUE!</v>
      </c>
      <c r="AK206" s="99"/>
      <c r="AL206" s="99"/>
      <c r="AM206" s="100"/>
      <c r="AN206" s="100"/>
      <c r="AO206" s="100"/>
      <c r="AP206" s="100"/>
      <c r="AQ206" s="103" t="str">
        <f aca="false">IF(AM206=0," ",(AO206-(AM206*$AD206))/(1-$AD206))</f>
        <v> </v>
      </c>
      <c r="AR206" s="102" t="str">
        <f aca="false">IF(AP206=0," ",(AP206-AQ206)*100/AP206)</f>
        <v> </v>
      </c>
      <c r="AS206" s="103" t="str">
        <f aca="false">IF(AM206=0," ",(AO206-AM206)*100/AO206)</f>
        <v> </v>
      </c>
      <c r="AT206" s="103" t="str">
        <f aca="false">IF(AM206=0," ",(AO206*$AB206+AQ206*(2*$AC206-$AB206))/(2*$AC206))</f>
        <v> </v>
      </c>
      <c r="AU206" s="103" t="str">
        <f aca="false">IF(AM206=0," ",(AT206-AM206)*100/AT206)</f>
        <v> </v>
      </c>
      <c r="AV206" s="63"/>
      <c r="AW206" s="100"/>
      <c r="AX206" s="100"/>
      <c r="AY206" s="100"/>
      <c r="AZ206" s="99"/>
      <c r="BA206" s="99"/>
      <c r="BB206" s="102" t="n">
        <f aca="false">AZ206+BA206-X206</f>
        <v>0</v>
      </c>
      <c r="BC206" s="102" t="n">
        <f aca="false">AZ206+BA206</f>
        <v>0</v>
      </c>
      <c r="BD206" s="104" t="n">
        <f aca="false">(0.002228009259*0.5*(BC206+BA206))/($H$12*$E$23*$E$24)</f>
        <v>0</v>
      </c>
      <c r="BE206" s="102" t="e">
        <f aca="false">AZ206/BB206</f>
        <v>#DIV/0!</v>
      </c>
      <c r="BF206" s="102" t="n">
        <f aca="false">AZ206*1440/($E$16*$H$11*$H$12)</f>
        <v>0</v>
      </c>
      <c r="BG206" s="102" t="n">
        <f aca="false">BF206*1.03^($H$5-T206)</f>
        <v>0</v>
      </c>
      <c r="BH206" s="103" t="e">
        <f aca="false">0.01*(BS206-BM206)</f>
        <v>#VALUE!</v>
      </c>
      <c r="BI206" s="103" t="e">
        <f aca="false">((AW206+AX206)/2)-BH206-AY206</f>
        <v>#VALUE!</v>
      </c>
      <c r="BJ206" s="104" t="e">
        <f aca="false">BG206/BI206</f>
        <v>#VALUE!</v>
      </c>
      <c r="BK206" s="99"/>
      <c r="BL206" s="99"/>
      <c r="BM206" s="100"/>
      <c r="BN206" s="100"/>
      <c r="BO206" s="100"/>
      <c r="BP206" s="103" t="str">
        <f aca="false">IF(BM206=0," ",(BN206*BC206-BM206*AZ206)/BA206)</f>
        <v> </v>
      </c>
      <c r="BQ206" s="102" t="str">
        <f aca="false">IF(BO206=0," ",(BO206-BP206)*100/BO206)</f>
        <v> </v>
      </c>
      <c r="BR206" s="103" t="str">
        <f aca="false">IF(BM206=0," ",(AO206-BM206)*100/AO206)</f>
        <v> </v>
      </c>
      <c r="BS206" s="103" t="str">
        <f aca="false">IF(BM206=0," ",(BN206+BP206)/2)</f>
        <v> </v>
      </c>
      <c r="BT206" s="103" t="str">
        <f aca="false">IF(BM206=0," ",(BS206-BM206)*100/BS206)</f>
        <v> </v>
      </c>
      <c r="BU206" s="63"/>
      <c r="BV206" s="100"/>
      <c r="BW206" s="100"/>
      <c r="BX206" s="100"/>
      <c r="BY206" s="99"/>
      <c r="BZ206" s="99"/>
      <c r="CA206" s="102" t="n">
        <f aca="false">BY206+BZ206-X206</f>
        <v>0</v>
      </c>
      <c r="CB206" s="102" t="n">
        <f aca="false">BY206+BZ206</f>
        <v>0</v>
      </c>
      <c r="CC206" s="104" t="n">
        <f aca="false">(0.002228009259*0.5*(CB206+BZ206))/($H$13*$E$23*$E$24)</f>
        <v>0</v>
      </c>
      <c r="CD206" s="102" t="e">
        <f aca="false">BY206/CA206</f>
        <v>#DIV/0!</v>
      </c>
      <c r="CE206" s="102" t="n">
        <f aca="false">BY206*1440/($E$16*$H$11*$H$13)</f>
        <v>0</v>
      </c>
      <c r="CF206" s="102" t="n">
        <f aca="false">CE206*1.03^($H$5-T206)</f>
        <v>0</v>
      </c>
      <c r="CG206" s="103" t="e">
        <f aca="false">0.01*(CR206-CL206)</f>
        <v>#VALUE!</v>
      </c>
      <c r="CH206" s="103" t="e">
        <f aca="false">((BV206+BW206)/2)-CG206-BX206</f>
        <v>#VALUE!</v>
      </c>
      <c r="CI206" s="104" t="e">
        <f aca="false">CF206/CH206</f>
        <v>#VALUE!</v>
      </c>
      <c r="CJ206" s="99"/>
      <c r="CK206" s="99"/>
      <c r="CL206" s="100"/>
      <c r="CM206" s="100"/>
      <c r="CN206" s="100"/>
      <c r="CO206" s="103" t="str">
        <f aca="false">IF(CL206=0," ",(CM206*CB206-CL206*BY206)/BZ206)</f>
        <v> </v>
      </c>
      <c r="CP206" s="102" t="str">
        <f aca="false">IF(CN206=0," ",(CN206-CO206)*100/CN206)</f>
        <v> </v>
      </c>
      <c r="CQ206" s="103" t="str">
        <f aca="false">IF(CL206=0," ",(AO206-CL206)*100/AO206)</f>
        <v> </v>
      </c>
      <c r="CR206" s="103" t="str">
        <f aca="false">IF(CL206=0," ",(CM206+CO206)/2)</f>
        <v> </v>
      </c>
      <c r="CS206" s="105" t="str">
        <f aca="false">IF(CL206=0," ",(CR206-CL206)*100/CR206)</f>
        <v> </v>
      </c>
    </row>
    <row r="207" customFormat="false" ht="12.75" hidden="false" customHeight="false" outlineLevel="0" collapsed="false">
      <c r="Q207" s="97"/>
      <c r="R207" s="98"/>
      <c r="S207" s="99"/>
      <c r="T207" s="100"/>
      <c r="U207" s="100"/>
      <c r="V207" s="100"/>
      <c r="W207" s="100"/>
      <c r="X207" s="99"/>
      <c r="Y207" s="99"/>
      <c r="Z207" s="99"/>
      <c r="AA207" s="101"/>
      <c r="AB207" s="102" t="n">
        <f aca="false">Y207+Z207</f>
        <v>0</v>
      </c>
      <c r="AC207" s="102" t="n">
        <f aca="false">X207+AB207</f>
        <v>0</v>
      </c>
      <c r="AD207" s="102" t="e">
        <f aca="false">Y207/AB207</f>
        <v>#DIV/0!</v>
      </c>
      <c r="AE207" s="102" t="e">
        <f aca="false">X207/AB207</f>
        <v>#DIV/0!</v>
      </c>
      <c r="AF207" s="102" t="n">
        <f aca="false">Y207*1440/($E$16*$H$11*($H$12+$H$13))</f>
        <v>0</v>
      </c>
      <c r="AG207" s="102" t="n">
        <f aca="false">AF207*1.03^($H$5-T207)</f>
        <v>0</v>
      </c>
      <c r="AH207" s="103" t="e">
        <f aca="false">0.01*(AT207-AM207)</f>
        <v>#VALUE!</v>
      </c>
      <c r="AI207" s="103" t="e">
        <f aca="false">((U207+V207)/2)-AH207-W207</f>
        <v>#VALUE!</v>
      </c>
      <c r="AJ207" s="104" t="e">
        <f aca="false">AG207/AI207</f>
        <v>#VALUE!</v>
      </c>
      <c r="AK207" s="99"/>
      <c r="AL207" s="99"/>
      <c r="AM207" s="100"/>
      <c r="AN207" s="100"/>
      <c r="AO207" s="100"/>
      <c r="AP207" s="100"/>
      <c r="AQ207" s="103" t="str">
        <f aca="false">IF(AM207=0," ",(AO207-(AM207*$AD207))/(1-$AD207))</f>
        <v> </v>
      </c>
      <c r="AR207" s="102" t="str">
        <f aca="false">IF(AP207=0," ",(AP207-AQ207)*100/AP207)</f>
        <v> </v>
      </c>
      <c r="AS207" s="103" t="str">
        <f aca="false">IF(AM207=0," ",(AO207-AM207)*100/AO207)</f>
        <v> </v>
      </c>
      <c r="AT207" s="103" t="str">
        <f aca="false">IF(AM207=0," ",(AO207*$AB207+AQ207*(2*$AC207-$AB207))/(2*$AC207))</f>
        <v> </v>
      </c>
      <c r="AU207" s="103" t="str">
        <f aca="false">IF(AM207=0," ",(AT207-AM207)*100/AT207)</f>
        <v> </v>
      </c>
      <c r="AV207" s="63"/>
      <c r="AW207" s="100"/>
      <c r="AX207" s="100"/>
      <c r="AY207" s="100"/>
      <c r="AZ207" s="99"/>
      <c r="BA207" s="99"/>
      <c r="BB207" s="102" t="n">
        <f aca="false">AZ207+BA207-X207</f>
        <v>0</v>
      </c>
      <c r="BC207" s="102" t="n">
        <f aca="false">AZ207+BA207</f>
        <v>0</v>
      </c>
      <c r="BD207" s="104" t="n">
        <f aca="false">(0.002228009259*0.5*(BC207+BA207))/($H$12*$E$23*$E$24)</f>
        <v>0</v>
      </c>
      <c r="BE207" s="102" t="e">
        <f aca="false">AZ207/BB207</f>
        <v>#DIV/0!</v>
      </c>
      <c r="BF207" s="102" t="n">
        <f aca="false">AZ207*1440/($E$16*$H$11*$H$12)</f>
        <v>0</v>
      </c>
      <c r="BG207" s="102" t="n">
        <f aca="false">BF207*1.03^($H$5-T207)</f>
        <v>0</v>
      </c>
      <c r="BH207" s="103" t="e">
        <f aca="false">0.01*(BS207-BM207)</f>
        <v>#VALUE!</v>
      </c>
      <c r="BI207" s="103" t="e">
        <f aca="false">((AW207+AX207)/2)-BH207-AY207</f>
        <v>#VALUE!</v>
      </c>
      <c r="BJ207" s="104" t="e">
        <f aca="false">BG207/BI207</f>
        <v>#VALUE!</v>
      </c>
      <c r="BK207" s="99"/>
      <c r="BL207" s="99"/>
      <c r="BM207" s="100"/>
      <c r="BN207" s="100"/>
      <c r="BO207" s="100"/>
      <c r="BP207" s="103" t="str">
        <f aca="false">IF(BM207=0," ",(BN207*BC207-BM207*AZ207)/BA207)</f>
        <v> </v>
      </c>
      <c r="BQ207" s="102" t="str">
        <f aca="false">IF(BO207=0," ",(BO207-BP207)*100/BO207)</f>
        <v> </v>
      </c>
      <c r="BR207" s="103" t="str">
        <f aca="false">IF(BM207=0," ",(AO207-BM207)*100/AO207)</f>
        <v> </v>
      </c>
      <c r="BS207" s="103" t="str">
        <f aca="false">IF(BM207=0," ",(BN207+BP207)/2)</f>
        <v> </v>
      </c>
      <c r="BT207" s="103" t="str">
        <f aca="false">IF(BM207=0," ",(BS207-BM207)*100/BS207)</f>
        <v> </v>
      </c>
      <c r="BU207" s="63"/>
      <c r="BV207" s="100"/>
      <c r="BW207" s="100"/>
      <c r="BX207" s="100"/>
      <c r="BY207" s="99"/>
      <c r="BZ207" s="99"/>
      <c r="CA207" s="102" t="n">
        <f aca="false">BY207+BZ207-X207</f>
        <v>0</v>
      </c>
      <c r="CB207" s="102" t="n">
        <f aca="false">BY207+BZ207</f>
        <v>0</v>
      </c>
      <c r="CC207" s="104" t="n">
        <f aca="false">(0.002228009259*0.5*(CB207+BZ207))/($H$13*$E$23*$E$24)</f>
        <v>0</v>
      </c>
      <c r="CD207" s="102" t="e">
        <f aca="false">BY207/CA207</f>
        <v>#DIV/0!</v>
      </c>
      <c r="CE207" s="102" t="n">
        <f aca="false">BY207*1440/($E$16*$H$11*$H$13)</f>
        <v>0</v>
      </c>
      <c r="CF207" s="102" t="n">
        <f aca="false">CE207*1.03^($H$5-T207)</f>
        <v>0</v>
      </c>
      <c r="CG207" s="103" t="e">
        <f aca="false">0.01*(CR207-CL207)</f>
        <v>#VALUE!</v>
      </c>
      <c r="CH207" s="103" t="e">
        <f aca="false">((BV207+BW207)/2)-CG207-BX207</f>
        <v>#VALUE!</v>
      </c>
      <c r="CI207" s="104" t="e">
        <f aca="false">CF207/CH207</f>
        <v>#VALUE!</v>
      </c>
      <c r="CJ207" s="99"/>
      <c r="CK207" s="99"/>
      <c r="CL207" s="100"/>
      <c r="CM207" s="100"/>
      <c r="CN207" s="100"/>
      <c r="CO207" s="103" t="str">
        <f aca="false">IF(CL207=0," ",(CM207*CB207-CL207*BY207)/BZ207)</f>
        <v> </v>
      </c>
      <c r="CP207" s="102" t="str">
        <f aca="false">IF(CN207=0," ",(CN207-CO207)*100/CN207)</f>
        <v> </v>
      </c>
      <c r="CQ207" s="103" t="str">
        <f aca="false">IF(CL207=0," ",(AO207-CL207)*100/AO207)</f>
        <v> </v>
      </c>
      <c r="CR207" s="103" t="str">
        <f aca="false">IF(CL207=0," ",(CM207+CO207)/2)</f>
        <v> </v>
      </c>
      <c r="CS207" s="105" t="str">
        <f aca="false">IF(CL207=0," ",(CR207-CL207)*100/CR207)</f>
        <v> </v>
      </c>
    </row>
    <row r="208" customFormat="false" ht="12.75" hidden="false" customHeight="false" outlineLevel="0" collapsed="false">
      <c r="Q208" s="97"/>
      <c r="R208" s="98"/>
      <c r="S208" s="99"/>
      <c r="T208" s="100"/>
      <c r="U208" s="100"/>
      <c r="V208" s="100"/>
      <c r="W208" s="100"/>
      <c r="X208" s="99"/>
      <c r="Y208" s="99"/>
      <c r="Z208" s="99"/>
      <c r="AA208" s="101"/>
      <c r="AB208" s="102" t="n">
        <f aca="false">Y208+Z208</f>
        <v>0</v>
      </c>
      <c r="AC208" s="102" t="n">
        <f aca="false">X208+AB208</f>
        <v>0</v>
      </c>
      <c r="AD208" s="102" t="e">
        <f aca="false">Y208/AB208</f>
        <v>#DIV/0!</v>
      </c>
      <c r="AE208" s="102" t="e">
        <f aca="false">X208/AB208</f>
        <v>#DIV/0!</v>
      </c>
      <c r="AF208" s="102" t="n">
        <f aca="false">Y208*1440/($E$16*$H$11*($H$12+$H$13))</f>
        <v>0</v>
      </c>
      <c r="AG208" s="102" t="n">
        <f aca="false">AF208*1.03^($H$5-T208)</f>
        <v>0</v>
      </c>
      <c r="AH208" s="103" t="e">
        <f aca="false">0.01*(AT208-AM208)</f>
        <v>#VALUE!</v>
      </c>
      <c r="AI208" s="103" t="e">
        <f aca="false">((U208+V208)/2)-AH208-W208</f>
        <v>#VALUE!</v>
      </c>
      <c r="AJ208" s="104" t="e">
        <f aca="false">AG208/AI208</f>
        <v>#VALUE!</v>
      </c>
      <c r="AK208" s="99"/>
      <c r="AL208" s="99"/>
      <c r="AM208" s="100"/>
      <c r="AN208" s="100"/>
      <c r="AO208" s="100"/>
      <c r="AP208" s="100"/>
      <c r="AQ208" s="103" t="str">
        <f aca="false">IF(AM208=0," ",(AO208-(AM208*$AD208))/(1-$AD208))</f>
        <v> </v>
      </c>
      <c r="AR208" s="102" t="str">
        <f aca="false">IF(AP208=0," ",(AP208-AQ208)*100/AP208)</f>
        <v> </v>
      </c>
      <c r="AS208" s="103" t="str">
        <f aca="false">IF(AM208=0," ",(AO208-AM208)*100/AO208)</f>
        <v> </v>
      </c>
      <c r="AT208" s="103" t="str">
        <f aca="false">IF(AM208=0," ",(AO208*$AB208+AQ208*(2*$AC208-$AB208))/(2*$AC208))</f>
        <v> </v>
      </c>
      <c r="AU208" s="103" t="str">
        <f aca="false">IF(AM208=0," ",(AT208-AM208)*100/AT208)</f>
        <v> </v>
      </c>
      <c r="AV208" s="63"/>
      <c r="AW208" s="100"/>
      <c r="AX208" s="100"/>
      <c r="AY208" s="100"/>
      <c r="AZ208" s="99"/>
      <c r="BA208" s="99"/>
      <c r="BB208" s="102" t="n">
        <f aca="false">AZ208+BA208-X208</f>
        <v>0</v>
      </c>
      <c r="BC208" s="102" t="n">
        <f aca="false">AZ208+BA208</f>
        <v>0</v>
      </c>
      <c r="BD208" s="104" t="n">
        <f aca="false">(0.002228009259*0.5*(BC208+BA208))/($H$12*$E$23*$E$24)</f>
        <v>0</v>
      </c>
      <c r="BE208" s="102" t="e">
        <f aca="false">AZ208/BB208</f>
        <v>#DIV/0!</v>
      </c>
      <c r="BF208" s="102" t="n">
        <f aca="false">AZ208*1440/($E$16*$H$11*$H$12)</f>
        <v>0</v>
      </c>
      <c r="BG208" s="102" t="n">
        <f aca="false">BF208*1.03^($H$5-T208)</f>
        <v>0</v>
      </c>
      <c r="BH208" s="103" t="e">
        <f aca="false">0.01*(BS208-BM208)</f>
        <v>#VALUE!</v>
      </c>
      <c r="BI208" s="103" t="e">
        <f aca="false">((AW208+AX208)/2)-BH208-AY208</f>
        <v>#VALUE!</v>
      </c>
      <c r="BJ208" s="104" t="e">
        <f aca="false">BG208/BI208</f>
        <v>#VALUE!</v>
      </c>
      <c r="BK208" s="99"/>
      <c r="BL208" s="99"/>
      <c r="BM208" s="100"/>
      <c r="BN208" s="100"/>
      <c r="BO208" s="100"/>
      <c r="BP208" s="103" t="str">
        <f aca="false">IF(BM208=0," ",(BN208*BC208-BM208*AZ208)/BA208)</f>
        <v> </v>
      </c>
      <c r="BQ208" s="102" t="str">
        <f aca="false">IF(BO208=0," ",(BO208-BP208)*100/BO208)</f>
        <v> </v>
      </c>
      <c r="BR208" s="103" t="str">
        <f aca="false">IF(BM208=0," ",(AO208-BM208)*100/AO208)</f>
        <v> </v>
      </c>
      <c r="BS208" s="103" t="str">
        <f aca="false">IF(BM208=0," ",(BN208+BP208)/2)</f>
        <v> </v>
      </c>
      <c r="BT208" s="103" t="str">
        <f aca="false">IF(BM208=0," ",(BS208-BM208)*100/BS208)</f>
        <v> </v>
      </c>
      <c r="BU208" s="63"/>
      <c r="BV208" s="100"/>
      <c r="BW208" s="100"/>
      <c r="BX208" s="100"/>
      <c r="BY208" s="99"/>
      <c r="BZ208" s="99"/>
      <c r="CA208" s="102" t="n">
        <f aca="false">BY208+BZ208-X208</f>
        <v>0</v>
      </c>
      <c r="CB208" s="102" t="n">
        <f aca="false">BY208+BZ208</f>
        <v>0</v>
      </c>
      <c r="CC208" s="104" t="n">
        <f aca="false">(0.002228009259*0.5*(CB208+BZ208))/($H$13*$E$23*$E$24)</f>
        <v>0</v>
      </c>
      <c r="CD208" s="102" t="e">
        <f aca="false">BY208/CA208</f>
        <v>#DIV/0!</v>
      </c>
      <c r="CE208" s="102" t="n">
        <f aca="false">BY208*1440/($E$16*$H$11*$H$13)</f>
        <v>0</v>
      </c>
      <c r="CF208" s="102" t="n">
        <f aca="false">CE208*1.03^($H$5-T208)</f>
        <v>0</v>
      </c>
      <c r="CG208" s="103" t="e">
        <f aca="false">0.01*(CR208-CL208)</f>
        <v>#VALUE!</v>
      </c>
      <c r="CH208" s="103" t="e">
        <f aca="false">((BV208+BW208)/2)-CG208-BX208</f>
        <v>#VALUE!</v>
      </c>
      <c r="CI208" s="104" t="e">
        <f aca="false">CF208/CH208</f>
        <v>#VALUE!</v>
      </c>
      <c r="CJ208" s="99"/>
      <c r="CK208" s="99"/>
      <c r="CL208" s="100"/>
      <c r="CM208" s="100"/>
      <c r="CN208" s="100"/>
      <c r="CO208" s="103" t="str">
        <f aca="false">IF(CL208=0," ",(CM208*CB208-CL208*BY208)/BZ208)</f>
        <v> </v>
      </c>
      <c r="CP208" s="102" t="str">
        <f aca="false">IF(CN208=0," ",(CN208-CO208)*100/CN208)</f>
        <v> </v>
      </c>
      <c r="CQ208" s="103" t="str">
        <f aca="false">IF(CL208=0," ",(AO208-CL208)*100/AO208)</f>
        <v> </v>
      </c>
      <c r="CR208" s="103" t="str">
        <f aca="false">IF(CL208=0," ",(CM208+CO208)/2)</f>
        <v> </v>
      </c>
      <c r="CS208" s="105" t="str">
        <f aca="false">IF(CL208=0," ",(CR208-CL208)*100/CR208)</f>
        <v> </v>
      </c>
    </row>
    <row r="209" customFormat="false" ht="12.75" hidden="false" customHeight="false" outlineLevel="0" collapsed="false">
      <c r="Q209" s="97"/>
      <c r="R209" s="98"/>
      <c r="S209" s="99"/>
      <c r="T209" s="100"/>
      <c r="U209" s="100"/>
      <c r="V209" s="100"/>
      <c r="W209" s="100"/>
      <c r="X209" s="99"/>
      <c r="Y209" s="99"/>
      <c r="Z209" s="99"/>
      <c r="AA209" s="101"/>
      <c r="AB209" s="102" t="n">
        <f aca="false">Y209+Z209</f>
        <v>0</v>
      </c>
      <c r="AC209" s="102" t="n">
        <f aca="false">X209+AB209</f>
        <v>0</v>
      </c>
      <c r="AD209" s="102" t="e">
        <f aca="false">Y209/AB209</f>
        <v>#DIV/0!</v>
      </c>
      <c r="AE209" s="102" t="e">
        <f aca="false">X209/AB209</f>
        <v>#DIV/0!</v>
      </c>
      <c r="AF209" s="102" t="n">
        <f aca="false">Y209*1440/($E$16*$H$11*($H$12+$H$13))</f>
        <v>0</v>
      </c>
      <c r="AG209" s="102" t="n">
        <f aca="false">AF209*1.03^($H$5-T209)</f>
        <v>0</v>
      </c>
      <c r="AH209" s="103" t="e">
        <f aca="false">0.01*(AT209-AM209)</f>
        <v>#VALUE!</v>
      </c>
      <c r="AI209" s="103" t="e">
        <f aca="false">((U209+V209)/2)-AH209-W209</f>
        <v>#VALUE!</v>
      </c>
      <c r="AJ209" s="104" t="e">
        <f aca="false">AG209/AI209</f>
        <v>#VALUE!</v>
      </c>
      <c r="AK209" s="99"/>
      <c r="AL209" s="99"/>
      <c r="AM209" s="100"/>
      <c r="AN209" s="100"/>
      <c r="AO209" s="100"/>
      <c r="AP209" s="100"/>
      <c r="AQ209" s="103" t="str">
        <f aca="false">IF(AM209=0," ",(AO209-(AM209*$AD209))/(1-$AD209))</f>
        <v> </v>
      </c>
      <c r="AR209" s="102" t="str">
        <f aca="false">IF(AP209=0," ",(AP209-AQ209)*100/AP209)</f>
        <v> </v>
      </c>
      <c r="AS209" s="103" t="str">
        <f aca="false">IF(AM209=0," ",(AO209-AM209)*100/AO209)</f>
        <v> </v>
      </c>
      <c r="AT209" s="103" t="str">
        <f aca="false">IF(AM209=0," ",(AO209*$AB209+AQ209*(2*$AC209-$AB209))/(2*$AC209))</f>
        <v> </v>
      </c>
      <c r="AU209" s="103" t="str">
        <f aca="false">IF(AM209=0," ",(AT209-AM209)*100/AT209)</f>
        <v> </v>
      </c>
      <c r="AV209" s="63"/>
      <c r="AW209" s="100"/>
      <c r="AX209" s="100"/>
      <c r="AY209" s="100"/>
      <c r="AZ209" s="99"/>
      <c r="BA209" s="99"/>
      <c r="BB209" s="102" t="n">
        <f aca="false">AZ209+BA209-X209</f>
        <v>0</v>
      </c>
      <c r="BC209" s="102" t="n">
        <f aca="false">AZ209+BA209</f>
        <v>0</v>
      </c>
      <c r="BD209" s="104" t="n">
        <f aca="false">(0.002228009259*0.5*(BC209+BA209))/($H$12*$E$23*$E$24)</f>
        <v>0</v>
      </c>
      <c r="BE209" s="102" t="e">
        <f aca="false">AZ209/BB209</f>
        <v>#DIV/0!</v>
      </c>
      <c r="BF209" s="102" t="n">
        <f aca="false">AZ209*1440/($E$16*$H$11*$H$12)</f>
        <v>0</v>
      </c>
      <c r="BG209" s="102" t="n">
        <f aca="false">BF209*1.03^($H$5-T209)</f>
        <v>0</v>
      </c>
      <c r="BH209" s="103" t="e">
        <f aca="false">0.01*(BS209-BM209)</f>
        <v>#VALUE!</v>
      </c>
      <c r="BI209" s="103" t="e">
        <f aca="false">((AW209+AX209)/2)-BH209-AY209</f>
        <v>#VALUE!</v>
      </c>
      <c r="BJ209" s="104" t="e">
        <f aca="false">BG209/BI209</f>
        <v>#VALUE!</v>
      </c>
      <c r="BK209" s="99"/>
      <c r="BL209" s="99"/>
      <c r="BM209" s="100"/>
      <c r="BN209" s="100"/>
      <c r="BO209" s="100"/>
      <c r="BP209" s="103" t="str">
        <f aca="false">IF(BM209=0," ",(BN209*BC209-BM209*AZ209)/BA209)</f>
        <v> </v>
      </c>
      <c r="BQ209" s="102" t="str">
        <f aca="false">IF(BO209=0," ",(BO209-BP209)*100/BO209)</f>
        <v> </v>
      </c>
      <c r="BR209" s="103" t="str">
        <f aca="false">IF(BM209=0," ",(AO209-BM209)*100/AO209)</f>
        <v> </v>
      </c>
      <c r="BS209" s="103" t="str">
        <f aca="false">IF(BM209=0," ",(BN209+BP209)/2)</f>
        <v> </v>
      </c>
      <c r="BT209" s="103" t="str">
        <f aca="false">IF(BM209=0," ",(BS209-BM209)*100/BS209)</f>
        <v> </v>
      </c>
      <c r="BU209" s="63"/>
      <c r="BV209" s="100"/>
      <c r="BW209" s="100"/>
      <c r="BX209" s="100"/>
      <c r="BY209" s="99"/>
      <c r="BZ209" s="99"/>
      <c r="CA209" s="102" t="n">
        <f aca="false">BY209+BZ209-X209</f>
        <v>0</v>
      </c>
      <c r="CB209" s="102" t="n">
        <f aca="false">BY209+BZ209</f>
        <v>0</v>
      </c>
      <c r="CC209" s="104" t="n">
        <f aca="false">(0.002228009259*0.5*(CB209+BZ209))/($H$13*$E$23*$E$24)</f>
        <v>0</v>
      </c>
      <c r="CD209" s="102" t="e">
        <f aca="false">BY209/CA209</f>
        <v>#DIV/0!</v>
      </c>
      <c r="CE209" s="102" t="n">
        <f aca="false">BY209*1440/($E$16*$H$11*$H$13)</f>
        <v>0</v>
      </c>
      <c r="CF209" s="102" t="n">
        <f aca="false">CE209*1.03^($H$5-T209)</f>
        <v>0</v>
      </c>
      <c r="CG209" s="103" t="e">
        <f aca="false">0.01*(CR209-CL209)</f>
        <v>#VALUE!</v>
      </c>
      <c r="CH209" s="103" t="e">
        <f aca="false">((BV209+BW209)/2)-CG209-BX209</f>
        <v>#VALUE!</v>
      </c>
      <c r="CI209" s="104" t="e">
        <f aca="false">CF209/CH209</f>
        <v>#VALUE!</v>
      </c>
      <c r="CJ209" s="99"/>
      <c r="CK209" s="99"/>
      <c r="CL209" s="100"/>
      <c r="CM209" s="100"/>
      <c r="CN209" s="100"/>
      <c r="CO209" s="103" t="str">
        <f aca="false">IF(CL209=0," ",(CM209*CB209-CL209*BY209)/BZ209)</f>
        <v> </v>
      </c>
      <c r="CP209" s="102" t="str">
        <f aca="false">IF(CN209=0," ",(CN209-CO209)*100/CN209)</f>
        <v> </v>
      </c>
      <c r="CQ209" s="103" t="str">
        <f aca="false">IF(CL209=0," ",(AO209-CL209)*100/AO209)</f>
        <v> </v>
      </c>
      <c r="CR209" s="103" t="str">
        <f aca="false">IF(CL209=0," ",(CM209+CO209)/2)</f>
        <v> </v>
      </c>
      <c r="CS209" s="105" t="str">
        <f aca="false">IF(CL209=0," ",(CR209-CL209)*100/CR209)</f>
        <v> </v>
      </c>
    </row>
    <row r="210" customFormat="false" ht="12.75" hidden="false" customHeight="false" outlineLevel="0" collapsed="false">
      <c r="Q210" s="97"/>
      <c r="R210" s="98"/>
      <c r="S210" s="99"/>
      <c r="T210" s="100"/>
      <c r="U210" s="100"/>
      <c r="V210" s="100"/>
      <c r="W210" s="100"/>
      <c r="X210" s="99"/>
      <c r="Y210" s="99"/>
      <c r="Z210" s="99"/>
      <c r="AA210" s="101"/>
      <c r="AB210" s="102" t="n">
        <f aca="false">Y210+Z210</f>
        <v>0</v>
      </c>
      <c r="AC210" s="102" t="n">
        <f aca="false">X210+AB210</f>
        <v>0</v>
      </c>
      <c r="AD210" s="102" t="e">
        <f aca="false">Y210/AB210</f>
        <v>#DIV/0!</v>
      </c>
      <c r="AE210" s="102" t="e">
        <f aca="false">X210/AB210</f>
        <v>#DIV/0!</v>
      </c>
      <c r="AF210" s="102" t="n">
        <f aca="false">Y210*1440/($E$16*$H$11*($H$12+$H$13))</f>
        <v>0</v>
      </c>
      <c r="AG210" s="102" t="n">
        <f aca="false">AF210*1.03^($H$5-T210)</f>
        <v>0</v>
      </c>
      <c r="AH210" s="103" t="e">
        <f aca="false">0.01*(AT210-AM210)</f>
        <v>#VALUE!</v>
      </c>
      <c r="AI210" s="103" t="e">
        <f aca="false">((U210+V210)/2)-AH210-W210</f>
        <v>#VALUE!</v>
      </c>
      <c r="AJ210" s="104" t="e">
        <f aca="false">AG210/AI210</f>
        <v>#VALUE!</v>
      </c>
      <c r="AK210" s="99"/>
      <c r="AL210" s="99"/>
      <c r="AM210" s="100"/>
      <c r="AN210" s="100"/>
      <c r="AO210" s="100"/>
      <c r="AP210" s="100"/>
      <c r="AQ210" s="103" t="str">
        <f aca="false">IF(AM210=0," ",(AO210-(AM210*$AD210))/(1-$AD210))</f>
        <v> </v>
      </c>
      <c r="AR210" s="102" t="str">
        <f aca="false">IF(AP210=0," ",(AP210-AQ210)*100/AP210)</f>
        <v> </v>
      </c>
      <c r="AS210" s="103" t="str">
        <f aca="false">IF(AM210=0," ",(AO210-AM210)*100/AO210)</f>
        <v> </v>
      </c>
      <c r="AT210" s="103" t="str">
        <f aca="false">IF(AM210=0," ",(AO210*$AB210+AQ210*(2*$AC210-$AB210))/(2*$AC210))</f>
        <v> </v>
      </c>
      <c r="AU210" s="103" t="str">
        <f aca="false">IF(AM210=0," ",(AT210-AM210)*100/AT210)</f>
        <v> </v>
      </c>
      <c r="AV210" s="63"/>
      <c r="AW210" s="100"/>
      <c r="AX210" s="100"/>
      <c r="AY210" s="100"/>
      <c r="AZ210" s="99"/>
      <c r="BA210" s="99"/>
      <c r="BB210" s="102" t="n">
        <f aca="false">AZ210+BA210-X210</f>
        <v>0</v>
      </c>
      <c r="BC210" s="102" t="n">
        <f aca="false">AZ210+BA210</f>
        <v>0</v>
      </c>
      <c r="BD210" s="104" t="n">
        <f aca="false">(0.002228009259*0.5*(BC210+BA210))/($H$12*$E$23*$E$24)</f>
        <v>0</v>
      </c>
      <c r="BE210" s="102" t="e">
        <f aca="false">AZ210/BB210</f>
        <v>#DIV/0!</v>
      </c>
      <c r="BF210" s="102" t="n">
        <f aca="false">AZ210*1440/($E$16*$H$11*$H$12)</f>
        <v>0</v>
      </c>
      <c r="BG210" s="102" t="n">
        <f aca="false">BF210*1.03^($H$5-T210)</f>
        <v>0</v>
      </c>
      <c r="BH210" s="103" t="e">
        <f aca="false">0.01*(BS210-BM210)</f>
        <v>#VALUE!</v>
      </c>
      <c r="BI210" s="103" t="e">
        <f aca="false">((AW210+AX210)/2)-BH210-AY210</f>
        <v>#VALUE!</v>
      </c>
      <c r="BJ210" s="104" t="e">
        <f aca="false">BG210/BI210</f>
        <v>#VALUE!</v>
      </c>
      <c r="BK210" s="99"/>
      <c r="BL210" s="99"/>
      <c r="BM210" s="100"/>
      <c r="BN210" s="100"/>
      <c r="BO210" s="100"/>
      <c r="BP210" s="103" t="str">
        <f aca="false">IF(BM210=0," ",(BN210*BC210-BM210*AZ210)/BA210)</f>
        <v> </v>
      </c>
      <c r="BQ210" s="102" t="str">
        <f aca="false">IF(BO210=0," ",(BO210-BP210)*100/BO210)</f>
        <v> </v>
      </c>
      <c r="BR210" s="103" t="str">
        <f aca="false">IF(BM210=0," ",(AO210-BM210)*100/AO210)</f>
        <v> </v>
      </c>
      <c r="BS210" s="103" t="str">
        <f aca="false">IF(BM210=0," ",(BN210+BP210)/2)</f>
        <v> </v>
      </c>
      <c r="BT210" s="103" t="str">
        <f aca="false">IF(BM210=0," ",(BS210-BM210)*100/BS210)</f>
        <v> </v>
      </c>
      <c r="BU210" s="63"/>
      <c r="BV210" s="100"/>
      <c r="BW210" s="100"/>
      <c r="BX210" s="100"/>
      <c r="BY210" s="99"/>
      <c r="BZ210" s="99"/>
      <c r="CA210" s="102" t="n">
        <f aca="false">BY210+BZ210-X210</f>
        <v>0</v>
      </c>
      <c r="CB210" s="102" t="n">
        <f aca="false">BY210+BZ210</f>
        <v>0</v>
      </c>
      <c r="CC210" s="104" t="n">
        <f aca="false">(0.002228009259*0.5*(CB210+BZ210))/($H$13*$E$23*$E$24)</f>
        <v>0</v>
      </c>
      <c r="CD210" s="102" t="e">
        <f aca="false">BY210/CA210</f>
        <v>#DIV/0!</v>
      </c>
      <c r="CE210" s="102" t="n">
        <f aca="false">BY210*1440/($E$16*$H$11*$H$13)</f>
        <v>0</v>
      </c>
      <c r="CF210" s="102" t="n">
        <f aca="false">CE210*1.03^($H$5-T210)</f>
        <v>0</v>
      </c>
      <c r="CG210" s="103" t="e">
        <f aca="false">0.01*(CR210-CL210)</f>
        <v>#VALUE!</v>
      </c>
      <c r="CH210" s="103" t="e">
        <f aca="false">((BV210+BW210)/2)-CG210-BX210</f>
        <v>#VALUE!</v>
      </c>
      <c r="CI210" s="104" t="e">
        <f aca="false">CF210/CH210</f>
        <v>#VALUE!</v>
      </c>
      <c r="CJ210" s="99"/>
      <c r="CK210" s="99"/>
      <c r="CL210" s="100"/>
      <c r="CM210" s="100"/>
      <c r="CN210" s="100"/>
      <c r="CO210" s="103" t="str">
        <f aca="false">IF(CL210=0," ",(CM210*CB210-CL210*BY210)/BZ210)</f>
        <v> </v>
      </c>
      <c r="CP210" s="102" t="str">
        <f aca="false">IF(CN210=0," ",(CN210-CO210)*100/CN210)</f>
        <v> </v>
      </c>
      <c r="CQ210" s="103" t="str">
        <f aca="false">IF(CL210=0," ",(AO210-CL210)*100/AO210)</f>
        <v> </v>
      </c>
      <c r="CR210" s="103" t="str">
        <f aca="false">IF(CL210=0," ",(CM210+CO210)/2)</f>
        <v> </v>
      </c>
      <c r="CS210" s="105" t="str">
        <f aca="false">IF(CL210=0," ",(CR210-CL210)*100/CR210)</f>
        <v> </v>
      </c>
    </row>
    <row r="211" customFormat="false" ht="13.5" hidden="false" customHeight="false" outlineLevel="0" collapsed="false">
      <c r="Q211" s="196"/>
      <c r="R211" s="197"/>
      <c r="S211" s="198"/>
      <c r="T211" s="199"/>
      <c r="U211" s="199"/>
      <c r="V211" s="199"/>
      <c r="W211" s="199"/>
      <c r="X211" s="198"/>
      <c r="Y211" s="198"/>
      <c r="Z211" s="198"/>
      <c r="AA211" s="200"/>
      <c r="AB211" s="146" t="n">
        <f aca="false">Y211+Z211</f>
        <v>0</v>
      </c>
      <c r="AC211" s="146" t="n">
        <f aca="false">X211+AB211</f>
        <v>0</v>
      </c>
      <c r="AD211" s="146" t="e">
        <f aca="false">Y211/AB211</f>
        <v>#DIV/0!</v>
      </c>
      <c r="AE211" s="146" t="e">
        <f aca="false">X211/AB211</f>
        <v>#DIV/0!</v>
      </c>
      <c r="AF211" s="146" t="n">
        <f aca="false">Y211*1440/($E$16*$H$11*($H$12+$H$13))</f>
        <v>0</v>
      </c>
      <c r="AG211" s="146" t="n">
        <f aca="false">AF211*1.03^($H$5-T211)</f>
        <v>0</v>
      </c>
      <c r="AH211" s="181" t="e">
        <f aca="false">0.01*(AT211-AM211)</f>
        <v>#VALUE!</v>
      </c>
      <c r="AI211" s="181" t="e">
        <f aca="false">((U211+V211)/2)-AH211-W211</f>
        <v>#VALUE!</v>
      </c>
      <c r="AJ211" s="201" t="e">
        <f aca="false">AG211/AI211</f>
        <v>#VALUE!</v>
      </c>
      <c r="AK211" s="198"/>
      <c r="AL211" s="198"/>
      <c r="AM211" s="199"/>
      <c r="AN211" s="199"/>
      <c r="AO211" s="199"/>
      <c r="AP211" s="199"/>
      <c r="AQ211" s="181" t="str">
        <f aca="false">IF(AM211=0," ",(AO211-(AM211*$AD211))/(1-$AD211))</f>
        <v> </v>
      </c>
      <c r="AR211" s="146" t="str">
        <f aca="false">IF(AP211=0," ",(AP211-AQ211)*100/AP211)</f>
        <v> </v>
      </c>
      <c r="AS211" s="181" t="str">
        <f aca="false">IF(AM211=0," ",(AO211-AM211)*100/AO211)</f>
        <v> </v>
      </c>
      <c r="AT211" s="181" t="str">
        <f aca="false">IF(AM211=0," ",(AO211*$AB211+AQ211*(2*$AC211-$AB211))/(2*$AC211))</f>
        <v> </v>
      </c>
      <c r="AU211" s="181" t="str">
        <f aca="false">IF(AM211=0," ",(AT211-AM211)*100/AT211)</f>
        <v> </v>
      </c>
      <c r="AV211" s="202"/>
      <c r="AW211" s="199"/>
      <c r="AX211" s="199"/>
      <c r="AY211" s="199"/>
      <c r="AZ211" s="198"/>
      <c r="BA211" s="198"/>
      <c r="BB211" s="146" t="n">
        <f aca="false">AZ211+BA211-X211</f>
        <v>0</v>
      </c>
      <c r="BC211" s="146" t="n">
        <f aca="false">AZ211+BA211</f>
        <v>0</v>
      </c>
      <c r="BD211" s="201" t="n">
        <f aca="false">(0.002228009259*0.5*(BC211+BA211))/($H$12*$E$23*$E$24)</f>
        <v>0</v>
      </c>
      <c r="BE211" s="146" t="e">
        <f aca="false">AZ211/BB211</f>
        <v>#DIV/0!</v>
      </c>
      <c r="BF211" s="146" t="n">
        <f aca="false">AZ211*1440/($E$16*$H$11*$H$12)</f>
        <v>0</v>
      </c>
      <c r="BG211" s="146" t="n">
        <f aca="false">BF211*1.03^($H$5-T211)</f>
        <v>0</v>
      </c>
      <c r="BH211" s="181" t="e">
        <f aca="false">0.01*(BS211-BM211)</f>
        <v>#VALUE!</v>
      </c>
      <c r="BI211" s="181" t="e">
        <f aca="false">((AW211+AX211)/2)-BH211-AY211</f>
        <v>#VALUE!</v>
      </c>
      <c r="BJ211" s="201" t="e">
        <f aca="false">BG211/BI211</f>
        <v>#VALUE!</v>
      </c>
      <c r="BK211" s="198"/>
      <c r="BL211" s="198"/>
      <c r="BM211" s="199"/>
      <c r="BN211" s="199"/>
      <c r="BO211" s="199"/>
      <c r="BP211" s="181" t="str">
        <f aca="false">IF(BM211=0," ",(BN211*BC211-BM211*AZ211)/BA211)</f>
        <v> </v>
      </c>
      <c r="BQ211" s="146" t="str">
        <f aca="false">IF(BO211=0," ",(BO211-BP211)*100/BO211)</f>
        <v> </v>
      </c>
      <c r="BR211" s="181" t="str">
        <f aca="false">IF(BM211=0," ",(AO211-BM211)*100/AO211)</f>
        <v> </v>
      </c>
      <c r="BS211" s="181" t="str">
        <f aca="false">IF(BM211=0," ",(BN211+BP211)/2)</f>
        <v> </v>
      </c>
      <c r="BT211" s="181" t="str">
        <f aca="false">IF(BM211=0," ",(BS211-BM211)*100/BS211)</f>
        <v> </v>
      </c>
      <c r="BU211" s="202"/>
      <c r="BV211" s="199"/>
      <c r="BW211" s="199"/>
      <c r="BX211" s="199"/>
      <c r="BY211" s="198"/>
      <c r="BZ211" s="198"/>
      <c r="CA211" s="146" t="n">
        <f aca="false">BY211+BZ211-X211</f>
        <v>0</v>
      </c>
      <c r="CB211" s="146" t="n">
        <f aca="false">BY211+BZ211</f>
        <v>0</v>
      </c>
      <c r="CC211" s="201" t="n">
        <f aca="false">(0.002228009259*0.5*(CB211+BZ211))/($H$13*$E$23*$E$24)</f>
        <v>0</v>
      </c>
      <c r="CD211" s="146" t="e">
        <f aca="false">BY211/CA211</f>
        <v>#DIV/0!</v>
      </c>
      <c r="CE211" s="146" t="n">
        <f aca="false">BY211*1440/($E$16*$H$11*$H$13)</f>
        <v>0</v>
      </c>
      <c r="CF211" s="146" t="n">
        <f aca="false">CE211*1.03^($H$5-T211)</f>
        <v>0</v>
      </c>
      <c r="CG211" s="181" t="e">
        <f aca="false">0.01*(CR211-CL211)</f>
        <v>#VALUE!</v>
      </c>
      <c r="CH211" s="181" t="e">
        <f aca="false">((BV211+BW211)/2)-CG211-BX211</f>
        <v>#VALUE!</v>
      </c>
      <c r="CI211" s="201" t="e">
        <f aca="false">CF211/CH211</f>
        <v>#VALUE!</v>
      </c>
      <c r="CJ211" s="198"/>
      <c r="CK211" s="198"/>
      <c r="CL211" s="199"/>
      <c r="CM211" s="199"/>
      <c r="CN211" s="199"/>
      <c r="CO211" s="181" t="str">
        <f aca="false">IF(CL211=0," ",(CM211*CB211-CL211*BY211)/BZ211)</f>
        <v> </v>
      </c>
      <c r="CP211" s="146" t="str">
        <f aca="false">IF(CN211=0," ",(CN211-CO211)*100/CN211)</f>
        <v> </v>
      </c>
      <c r="CQ211" s="181" t="str">
        <f aca="false">IF(CL211=0," ",(AO211-CL211)*100/AO211)</f>
        <v> </v>
      </c>
      <c r="CR211" s="181" t="str">
        <f aca="false">IF(CL211=0," ",(CM211+CO211)/2)</f>
        <v> </v>
      </c>
      <c r="CS211" s="182" t="str">
        <f aca="false">IF(CL211=0," ",(CR211-CL211)*100/CR211)</f>
        <v> </v>
      </c>
    </row>
    <row r="212" customFormat="false" ht="12.75" hidden="false" customHeight="false" outlineLevel="0" collapsed="false"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</row>
    <row r="213" customFormat="false" ht="12.75" hidden="false" customHeight="false" outlineLevel="0" collapsed="false"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</row>
    <row r="214" customFormat="false" ht="12.75" hidden="false" customHeight="false" outlineLevel="0" collapsed="false"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</row>
    <row r="215" customFormat="false" ht="12.75" hidden="false" customHeight="false" outlineLevel="0" collapsed="false"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</row>
    <row r="216" customFormat="false" ht="12.75" hidden="false" customHeight="false" outlineLevel="0" collapsed="false"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</row>
    <row r="217" customFormat="false" ht="12.75" hidden="false" customHeight="false" outlineLevel="0" collapsed="false"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</row>
    <row r="218" customFormat="false" ht="12.75" hidden="false" customHeight="false" outlineLevel="0" collapsed="false"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</row>
    <row r="219" customFormat="false" ht="12.75" hidden="false" customHeight="false" outlineLevel="0" collapsed="false"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</row>
    <row r="220" customFormat="false" ht="12.75" hidden="false" customHeight="false" outlineLevel="0" collapsed="false"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</row>
    <row r="221" customFormat="false" ht="12.75" hidden="false" customHeight="false" outlineLevel="0" collapsed="false"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</row>
    <row r="222" customFormat="false" ht="12.75" hidden="false" customHeight="false" outlineLevel="0" collapsed="false"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</row>
    <row r="223" customFormat="false" ht="12.75" hidden="false" customHeight="false" outlineLevel="0" collapsed="false"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</row>
    <row r="224" customFormat="false" ht="12.75" hidden="false" customHeight="false" outlineLevel="0" collapsed="false"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</row>
    <row r="225" customFormat="false" ht="12.75" hidden="false" customHeight="false" outlineLevel="0" collapsed="false"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</row>
    <row r="226" customFormat="false" ht="12.75" hidden="false" customHeight="false" outlineLevel="0" collapsed="false"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</row>
    <row r="227" customFormat="false" ht="12.75" hidden="false" customHeight="false" outlineLevel="0" collapsed="false"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</row>
    <row r="228" customFormat="false" ht="12.75" hidden="false" customHeight="false" outlineLevel="0" collapsed="false"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</row>
    <row r="229" customFormat="false" ht="12.75" hidden="false" customHeight="false" outlineLevel="0" collapsed="false"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</row>
    <row r="230" customFormat="false" ht="12.75" hidden="false" customHeight="false" outlineLevel="0" collapsed="false"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</row>
    <row r="231" customFormat="false" ht="12.75" hidden="false" customHeight="false" outlineLevel="0" collapsed="false"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</row>
    <row r="232" customFormat="false" ht="12.75" hidden="false" customHeight="false" outlineLevel="0" collapsed="false"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</row>
    <row r="233" customFormat="false" ht="12.75" hidden="false" customHeight="false" outlineLevel="0" collapsed="false"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</row>
    <row r="234" customFormat="false" ht="12.75" hidden="false" customHeight="false" outlineLevel="0" collapsed="false"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</row>
    <row r="235" customFormat="false" ht="12.75" hidden="false" customHeight="false" outlineLevel="0" collapsed="false"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</row>
    <row r="236" customFormat="false" ht="12.75" hidden="false" customHeight="false" outlineLevel="0" collapsed="false"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</row>
    <row r="237" customFormat="false" ht="12.75" hidden="false" customHeight="false" outlineLevel="0" collapsed="false"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5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2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33.85"/>
    <col collapsed="false" customWidth="true" hidden="false" outlineLevel="0" max="3" min="3" style="2" width="8.99"/>
    <col collapsed="false" customWidth="true" hidden="false" outlineLevel="0" max="4" min="4" style="2" width="59.28"/>
    <col collapsed="false" customWidth="true" hidden="false" outlineLevel="0" max="5" min="5" style="2" width="33.28"/>
    <col collapsed="false" customWidth="true" hidden="false" outlineLevel="0" max="6" min="6" style="3" width="9.28"/>
    <col collapsed="false" customWidth="true" hidden="false" outlineLevel="0" max="7" min="7" style="4" width="54.13"/>
    <col collapsed="false" customWidth="true" hidden="false" outlineLevel="0" max="8" min="8" style="2" width="18.56"/>
    <col collapsed="false" customWidth="true" hidden="false" outlineLevel="0" max="9" min="9" style="3" width="11.56"/>
    <col collapsed="false" customWidth="true" hidden="false" outlineLevel="0" max="10" min="10" style="3" width="45.84"/>
    <col collapsed="false" customWidth="true" hidden="false" outlineLevel="0" max="11" min="11" style="3" width="26.28"/>
    <col collapsed="false" customWidth="true" hidden="false" outlineLevel="0" max="12" min="12" style="2" width="10.85"/>
    <col collapsed="false" customWidth="true" hidden="false" outlineLevel="0" max="13" min="13" style="2" width="32.56"/>
    <col collapsed="false" customWidth="true" hidden="false" outlineLevel="0" max="14" min="14" style="2" width="33.28"/>
    <col collapsed="false" customWidth="true" hidden="false" outlineLevel="0" max="15" min="15" style="2" width="18.7"/>
    <col collapsed="false" customWidth="true" hidden="false" outlineLevel="0" max="16" min="16" style="2" width="7.56"/>
    <col collapsed="false" customWidth="true" hidden="false" outlineLevel="0" max="17" min="17" style="2" width="11.42"/>
    <col collapsed="false" customWidth="true" hidden="false" outlineLevel="0" max="18" min="18" style="2" width="8.56"/>
    <col collapsed="false" customWidth="true" hidden="false" outlineLevel="0" max="19" min="19" style="2" width="9.85"/>
    <col collapsed="false" customWidth="true" hidden="false" outlineLevel="0" max="20" min="20" style="2" width="10.41"/>
    <col collapsed="false" customWidth="true" hidden="false" outlineLevel="0" max="21" min="21" style="2" width="6.85"/>
    <col collapsed="false" customWidth="true" hidden="false" outlineLevel="0" max="23" min="22" style="2" width="6.99"/>
    <col collapsed="false" customWidth="true" hidden="false" outlineLevel="0" max="25" min="24" style="2" width="7.14"/>
    <col collapsed="false" customWidth="true" hidden="false" outlineLevel="0" max="26" min="26" style="2" width="7.56"/>
    <col collapsed="false" customWidth="true" hidden="false" outlineLevel="0" max="27" min="27" style="2" width="14.99"/>
    <col collapsed="false" customWidth="true" hidden="false" outlineLevel="0" max="28" min="28" style="2" width="7.42"/>
    <col collapsed="false" customWidth="true" hidden="false" outlineLevel="0" max="29" min="29" style="2" width="7.28"/>
    <col collapsed="false" customWidth="true" hidden="false" outlineLevel="0" max="30" min="30" style="2" width="9.7"/>
    <col collapsed="false" customWidth="true" hidden="false" outlineLevel="0" max="31" min="31" style="2" width="8.56"/>
    <col collapsed="false" customWidth="true" hidden="false" outlineLevel="0" max="32" min="32" style="2" width="10.13"/>
    <col collapsed="false" customWidth="true" hidden="false" outlineLevel="0" max="33" min="33" style="2" width="11.99"/>
    <col collapsed="false" customWidth="true" hidden="false" outlineLevel="0" max="34" min="34" style="2" width="7.99"/>
    <col collapsed="false" customWidth="true" hidden="false" outlineLevel="0" max="35" min="35" style="2" width="7.56"/>
    <col collapsed="false" customWidth="true" hidden="false" outlineLevel="0" max="36" min="36" style="2" width="15.56"/>
    <col collapsed="false" customWidth="true" hidden="false" outlineLevel="0" max="37" min="37" style="2" width="15.41"/>
    <col collapsed="false" customWidth="true" hidden="false" outlineLevel="0" max="38" min="38" style="2" width="14.85"/>
    <col collapsed="false" customWidth="true" hidden="false" outlineLevel="0" max="39" min="39" style="2" width="8.41"/>
    <col collapsed="false" customWidth="true" hidden="false" outlineLevel="0" max="40" min="40" style="2" width="15.85"/>
    <col collapsed="false" customWidth="true" hidden="false" outlineLevel="0" max="41" min="41" style="2" width="14.7"/>
    <col collapsed="false" customWidth="true" hidden="false" outlineLevel="0" max="43" min="42" style="2" width="8.99"/>
    <col collapsed="false" customWidth="true" hidden="false" outlineLevel="0" max="44" min="44" style="2" width="10.13"/>
    <col collapsed="false" customWidth="true" hidden="false" outlineLevel="0" max="45" min="45" style="2" width="6.99"/>
    <col collapsed="false" customWidth="true" hidden="false" outlineLevel="0" max="46" min="46" style="2" width="7.42"/>
    <col collapsed="false" customWidth="true" hidden="false" outlineLevel="0" max="47" min="47" style="2" width="6.99"/>
    <col collapsed="false" customWidth="true" hidden="false" outlineLevel="0" max="48" min="48" style="5" width="3.56"/>
    <col collapsed="false" customWidth="true" hidden="false" outlineLevel="0" max="49" min="49" style="5" width="6.7"/>
    <col collapsed="false" customWidth="true" hidden="false" outlineLevel="0" max="50" min="50" style="5" width="6.99"/>
    <col collapsed="false" customWidth="true" hidden="false" outlineLevel="0" max="51" min="51" style="5" width="6.56"/>
    <col collapsed="false" customWidth="true" hidden="false" outlineLevel="0" max="52" min="52" style="5" width="7.14"/>
    <col collapsed="false" customWidth="true" hidden="false" outlineLevel="0" max="53" min="53" style="5" width="6.85"/>
    <col collapsed="false" customWidth="true" hidden="false" outlineLevel="0" max="54" min="54" style="5" width="6.99"/>
    <col collapsed="false" customWidth="true" hidden="false" outlineLevel="0" max="55" min="55" style="5" width="7.42"/>
    <col collapsed="false" customWidth="true" hidden="false" outlineLevel="0" max="56" min="56" style="5" width="7.56"/>
    <col collapsed="false" customWidth="true" hidden="false" outlineLevel="0" max="58" min="57" style="5" width="9.7"/>
    <col collapsed="false" customWidth="true" hidden="false" outlineLevel="0" max="59" min="59" style="5" width="12.42"/>
    <col collapsed="false" customWidth="true" hidden="false" outlineLevel="0" max="60" min="60" style="5" width="6.85"/>
    <col collapsed="false" customWidth="true" hidden="false" outlineLevel="0" max="61" min="61" style="5" width="7.56"/>
    <col collapsed="false" customWidth="true" hidden="false" outlineLevel="0" max="62" min="62" style="5" width="15.41"/>
    <col collapsed="false" customWidth="true" hidden="false" outlineLevel="0" max="63" min="63" style="5" width="7.42"/>
    <col collapsed="false" customWidth="true" hidden="false" outlineLevel="0" max="64" min="64" style="5" width="6.28"/>
    <col collapsed="false" customWidth="true" hidden="false" outlineLevel="0" max="65" min="65" style="5" width="7.56"/>
    <col collapsed="false" customWidth="true" hidden="false" outlineLevel="0" max="66" min="66" style="5" width="7.99"/>
    <col collapsed="false" customWidth="true" hidden="false" outlineLevel="0" max="67" min="67" style="5" width="7.56"/>
    <col collapsed="false" customWidth="true" hidden="false" outlineLevel="0" max="68" min="68" style="5" width="8.99"/>
    <col collapsed="false" customWidth="true" hidden="false" outlineLevel="0" max="69" min="69" style="5" width="10.85"/>
    <col collapsed="false" customWidth="true" hidden="false" outlineLevel="0" max="70" min="70" style="5" width="7.85"/>
    <col collapsed="false" customWidth="true" hidden="false" outlineLevel="0" max="71" min="71" style="5" width="8.14"/>
    <col collapsed="false" customWidth="true" hidden="false" outlineLevel="0" max="72" min="72" style="5" width="7.28"/>
    <col collapsed="false" customWidth="true" hidden="false" outlineLevel="0" max="73" min="73" style="5" width="4.41"/>
    <col collapsed="false" customWidth="true" hidden="false" outlineLevel="0" max="81" min="74" style="5" width="6.85"/>
    <col collapsed="false" customWidth="true" hidden="false" outlineLevel="0" max="83" min="82" style="5" width="9.7"/>
    <col collapsed="false" customWidth="true" hidden="false" outlineLevel="0" max="84" min="84" style="5" width="12.7"/>
    <col collapsed="false" customWidth="true" hidden="false" outlineLevel="0" max="85" min="85" style="5" width="7.42"/>
    <col collapsed="false" customWidth="true" hidden="false" outlineLevel="0" max="86" min="86" style="5" width="7.56"/>
    <col collapsed="false" customWidth="true" hidden="false" outlineLevel="0" max="87" min="87" style="5" width="15.56"/>
    <col collapsed="false" customWidth="true" hidden="false" outlineLevel="0" max="92" min="88" style="5" width="6.85"/>
    <col collapsed="false" customWidth="true" hidden="false" outlineLevel="0" max="93" min="93" style="5" width="8.7"/>
    <col collapsed="false" customWidth="true" hidden="false" outlineLevel="0" max="94" min="94" style="5" width="10.56"/>
    <col collapsed="false" customWidth="true" hidden="false" outlineLevel="0" max="95" min="95" style="5" width="7.56"/>
    <col collapsed="false" customWidth="true" hidden="false" outlineLevel="0" max="96" min="96" style="5" width="6.7"/>
    <col collapsed="false" customWidth="true" hidden="false" outlineLevel="0" max="97" min="97" style="5" width="7.56"/>
    <col collapsed="false" customWidth="true" hidden="false" outlineLevel="0" max="98" min="98" style="2" width="6.7"/>
    <col collapsed="false" customWidth="true" hidden="false" outlineLevel="0" max="99" min="99" style="2" width="24.7"/>
    <col collapsed="false" customWidth="true" hidden="false" outlineLevel="0" max="100" min="100" style="2" width="15.85"/>
    <col collapsed="false" customWidth="true" hidden="false" outlineLevel="0" max="101" min="101" style="2" width="12.14"/>
    <col collapsed="false" customWidth="true" hidden="false" outlineLevel="0" max="102" min="102" style="2" width="11.99"/>
    <col collapsed="false" customWidth="true" hidden="false" outlineLevel="0" max="103" min="103" style="2" width="18.56"/>
    <col collapsed="false" customWidth="true" hidden="false" outlineLevel="0" max="104" min="104" style="2" width="11.28"/>
    <col collapsed="false" customWidth="true" hidden="false" outlineLevel="0" max="105" min="105" style="2" width="13.28"/>
    <col collapsed="false" customWidth="true" hidden="false" outlineLevel="0" max="106" min="106" style="2" width="9.99"/>
    <col collapsed="false" customWidth="true" hidden="false" outlineLevel="0" max="107" min="107" style="2" width="8.7"/>
    <col collapsed="false" customWidth="true" hidden="false" outlineLevel="0" max="108" min="108" style="2" width="9.56"/>
    <col collapsed="false" customWidth="true" hidden="false" outlineLevel="0" max="109" min="109" style="2" width="3.99"/>
    <col collapsed="false" customWidth="true" hidden="false" outlineLevel="0" max="110" min="110" style="2" width="21.13"/>
    <col collapsed="false" customWidth="true" hidden="false" outlineLevel="0" max="111" min="111" style="2" width="15.28"/>
    <col collapsed="false" customWidth="true" hidden="false" outlineLevel="0" max="112" min="112" style="2" width="12.28"/>
    <col collapsed="false" customWidth="false" hidden="false" outlineLevel="0" max="117" min="113" style="2" width="8.85"/>
    <col collapsed="false" customWidth="true" hidden="false" outlineLevel="0" max="118" min="118" style="2" width="3.99"/>
    <col collapsed="false" customWidth="true" hidden="false" outlineLevel="0" max="119" min="119" style="2" width="24.7"/>
    <col collapsed="false" customWidth="true" hidden="false" outlineLevel="0" max="120" min="120" style="2" width="15.85"/>
    <col collapsed="false" customWidth="true" hidden="false" outlineLevel="0" max="121" min="121" style="2" width="12.14"/>
    <col collapsed="false" customWidth="true" hidden="false" outlineLevel="0" max="122" min="122" style="2" width="11.99"/>
    <col collapsed="false" customWidth="true" hidden="false" outlineLevel="0" max="123" min="123" style="2" width="17.7"/>
    <col collapsed="false" customWidth="true" hidden="false" outlineLevel="0" max="124" min="124" style="2" width="11.28"/>
    <col collapsed="false" customWidth="true" hidden="false" outlineLevel="0" max="125" min="125" style="2" width="13.28"/>
    <col collapsed="false" customWidth="true" hidden="false" outlineLevel="0" max="126" min="126" style="2" width="9.99"/>
    <col collapsed="false" customWidth="true" hidden="false" outlineLevel="0" max="127" min="127" style="2" width="8.7"/>
    <col collapsed="false" customWidth="true" hidden="false" outlineLevel="0" max="128" min="128" style="2" width="9.56"/>
    <col collapsed="false" customWidth="true" hidden="false" outlineLevel="0" max="129" min="129" style="2" width="3.99"/>
    <col collapsed="false" customWidth="true" hidden="false" outlineLevel="0" max="130" min="130" style="2" width="21.99"/>
    <col collapsed="false" customWidth="true" hidden="false" outlineLevel="0" max="131" min="131" style="2" width="15.28"/>
    <col collapsed="false" customWidth="true" hidden="false" outlineLevel="0" max="132" min="132" style="2" width="11.99"/>
    <col collapsed="false" customWidth="false" hidden="false" outlineLevel="0" max="137" min="133" style="2" width="8.85"/>
    <col collapsed="false" customWidth="true" hidden="false" outlineLevel="0" max="138" min="138" style="2" width="4.7"/>
    <col collapsed="false" customWidth="true" hidden="false" outlineLevel="0" max="139" min="139" style="2" width="24.7"/>
    <col collapsed="false" customWidth="true" hidden="false" outlineLevel="0" max="140" min="140" style="2" width="15.85"/>
    <col collapsed="false" customWidth="true" hidden="false" outlineLevel="0" max="141" min="141" style="2" width="12.14"/>
    <col collapsed="false" customWidth="true" hidden="false" outlineLevel="0" max="142" min="142" style="2" width="11.99"/>
    <col collapsed="false" customWidth="true" hidden="false" outlineLevel="0" max="143" min="143" style="2" width="17.7"/>
    <col collapsed="false" customWidth="true" hidden="false" outlineLevel="0" max="144" min="144" style="2" width="11.28"/>
    <col collapsed="false" customWidth="true" hidden="false" outlineLevel="0" max="145" min="145" style="2" width="13.28"/>
    <col collapsed="false" customWidth="true" hidden="false" outlineLevel="0" max="146" min="146" style="2" width="9.99"/>
    <col collapsed="false" customWidth="true" hidden="false" outlineLevel="0" max="147" min="147" style="2" width="8.7"/>
    <col collapsed="false" customWidth="true" hidden="false" outlineLevel="0" max="148" min="148" style="2" width="9.56"/>
    <col collapsed="false" customWidth="true" hidden="false" outlineLevel="0" max="149" min="149" style="2" width="3.99"/>
    <col collapsed="false" customWidth="true" hidden="false" outlineLevel="0" max="150" min="150" style="2" width="21.13"/>
    <col collapsed="false" customWidth="true" hidden="false" outlineLevel="0" max="151" min="151" style="2" width="15.99"/>
    <col collapsed="false" customWidth="true" hidden="false" outlineLevel="0" max="152" min="152" style="2" width="11.99"/>
    <col collapsed="false" customWidth="false" hidden="false" outlineLevel="0" max="157" min="153" style="2" width="8.85"/>
    <col collapsed="false" customWidth="true" hidden="false" outlineLevel="0" max="158" min="158" style="2" width="5.56"/>
    <col collapsed="false" customWidth="true" hidden="false" outlineLevel="0" max="159" min="159" style="2" width="24.7"/>
    <col collapsed="false" customWidth="true" hidden="false" outlineLevel="0" max="160" min="160" style="2" width="15.85"/>
    <col collapsed="false" customWidth="true" hidden="false" outlineLevel="0" max="161" min="161" style="2" width="12.14"/>
    <col collapsed="false" customWidth="true" hidden="false" outlineLevel="0" max="162" min="162" style="2" width="11.99"/>
    <col collapsed="false" customWidth="true" hidden="false" outlineLevel="0" max="163" min="163" style="2" width="17.7"/>
    <col collapsed="false" customWidth="true" hidden="false" outlineLevel="0" max="164" min="164" style="2" width="11.28"/>
    <col collapsed="false" customWidth="true" hidden="false" outlineLevel="0" max="165" min="165" style="2" width="13.28"/>
    <col collapsed="false" customWidth="true" hidden="false" outlineLevel="0" max="166" min="166" style="2" width="9.99"/>
    <col collapsed="false" customWidth="true" hidden="false" outlineLevel="0" max="167" min="167" style="2" width="8.7"/>
    <col collapsed="false" customWidth="true" hidden="false" outlineLevel="0" max="168" min="168" style="2" width="9.56"/>
    <col collapsed="false" customWidth="true" hidden="false" outlineLevel="0" max="169" min="169" style="2" width="3.99"/>
    <col collapsed="false" customWidth="true" hidden="false" outlineLevel="0" max="170" min="170" style="2" width="21.13"/>
    <col collapsed="false" customWidth="true" hidden="false" outlineLevel="0" max="171" min="171" style="2" width="15.28"/>
    <col collapsed="false" customWidth="true" hidden="false" outlineLevel="0" max="172" min="172" style="2" width="12.56"/>
    <col collapsed="false" customWidth="false" hidden="false" outlineLevel="0" max="177" min="173" style="2" width="8.85"/>
    <col collapsed="false" customWidth="true" hidden="false" outlineLevel="0" max="178" min="178" style="2" width="5.85"/>
    <col collapsed="false" customWidth="true" hidden="false" outlineLevel="0" max="179" min="179" style="2" width="24.7"/>
    <col collapsed="false" customWidth="true" hidden="false" outlineLevel="0" max="180" min="180" style="2" width="15.85"/>
    <col collapsed="false" customWidth="true" hidden="false" outlineLevel="0" max="181" min="181" style="2" width="12.14"/>
    <col collapsed="false" customWidth="true" hidden="false" outlineLevel="0" max="182" min="182" style="2" width="11.99"/>
    <col collapsed="false" customWidth="true" hidden="false" outlineLevel="0" max="183" min="183" style="2" width="17.7"/>
    <col collapsed="false" customWidth="true" hidden="false" outlineLevel="0" max="184" min="184" style="2" width="11.28"/>
    <col collapsed="false" customWidth="true" hidden="false" outlineLevel="0" max="185" min="185" style="2" width="13.28"/>
    <col collapsed="false" customWidth="true" hidden="false" outlineLevel="0" max="186" min="186" style="2" width="9.99"/>
    <col collapsed="false" customWidth="true" hidden="false" outlineLevel="0" max="187" min="187" style="2" width="8.7"/>
    <col collapsed="false" customWidth="true" hidden="false" outlineLevel="0" max="188" min="188" style="2" width="9.56"/>
    <col collapsed="false" customWidth="true" hidden="false" outlineLevel="0" max="189" min="189" style="2" width="3.99"/>
    <col collapsed="false" customWidth="true" hidden="false" outlineLevel="0" max="190" min="190" style="2" width="21.84"/>
    <col collapsed="false" customWidth="true" hidden="false" outlineLevel="0" max="191" min="191" style="2" width="15.28"/>
    <col collapsed="false" customWidth="true" hidden="false" outlineLevel="0" max="192" min="192" style="2" width="11.99"/>
    <col collapsed="false" customWidth="false" hidden="false" outlineLevel="0" max="197" min="193" style="2" width="8.85"/>
    <col collapsed="false" customWidth="true" hidden="false" outlineLevel="0" max="198" min="198" style="2" width="5.56"/>
    <col collapsed="false" customWidth="true" hidden="false" outlineLevel="0" max="199" min="199" style="2" width="24.7"/>
    <col collapsed="false" customWidth="true" hidden="false" outlineLevel="0" max="201" min="200" style="2" width="15.85"/>
    <col collapsed="false" customWidth="true" hidden="false" outlineLevel="0" max="202" min="202" style="2" width="15.41"/>
    <col collapsed="false" customWidth="true" hidden="false" outlineLevel="0" max="203" min="203" style="2" width="17.7"/>
    <col collapsed="false" customWidth="true" hidden="false" outlineLevel="0" max="204" min="204" style="2" width="11.28"/>
    <col collapsed="false" customWidth="true" hidden="false" outlineLevel="0" max="205" min="205" style="2" width="13.28"/>
    <col collapsed="false" customWidth="true" hidden="false" outlineLevel="0" max="206" min="206" style="2" width="9.99"/>
    <col collapsed="false" customWidth="true" hidden="false" outlineLevel="0" max="207" min="207" style="2" width="8.7"/>
    <col collapsed="false" customWidth="true" hidden="false" outlineLevel="0" max="208" min="208" style="2" width="9.56"/>
    <col collapsed="false" customWidth="true" hidden="false" outlineLevel="0" max="209" min="209" style="2" width="3.99"/>
    <col collapsed="false" customWidth="true" hidden="false" outlineLevel="0" max="210" min="210" style="2" width="21.13"/>
    <col collapsed="false" customWidth="true" hidden="false" outlineLevel="0" max="211" min="211" style="2" width="15.28"/>
    <col collapsed="false" customWidth="true" hidden="false" outlineLevel="0" max="213" min="212" style="2" width="14.85"/>
    <col collapsed="false" customWidth="false" hidden="false" outlineLevel="0" max="217" min="214" style="2" width="8.85"/>
    <col collapsed="false" customWidth="true" hidden="false" outlineLevel="0" max="218" min="218" style="2" width="6.13"/>
    <col collapsed="false" customWidth="true" hidden="false" outlineLevel="0" max="219" min="219" style="2" width="50.56"/>
    <col collapsed="false" customWidth="true" hidden="false" outlineLevel="0" max="220" min="220" style="2" width="21.84"/>
    <col collapsed="false" customWidth="false" hidden="false" outlineLevel="0" max="257" min="221" style="2" width="8.85"/>
  </cols>
  <sheetData>
    <row r="1" customFormat="false" ht="15.75" hidden="false" customHeight="false" outlineLevel="0" collapsed="false">
      <c r="A1" s="6" t="s">
        <v>0</v>
      </c>
      <c r="B1" s="7"/>
      <c r="C1" s="8"/>
      <c r="D1" s="8"/>
      <c r="E1" s="8"/>
      <c r="F1" s="9"/>
      <c r="G1" s="10"/>
      <c r="H1" s="8"/>
      <c r="I1" s="9"/>
      <c r="J1" s="9"/>
      <c r="K1" s="9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</row>
    <row r="2" customFormat="false" ht="15.75" hidden="false" customHeight="false" outlineLevel="0" collapsed="false">
      <c r="A2" s="12"/>
      <c r="B2" s="13"/>
      <c r="C2" s="8"/>
      <c r="D2" s="8"/>
      <c r="E2" s="8"/>
      <c r="F2" s="9"/>
      <c r="G2" s="14"/>
      <c r="H2" s="8"/>
      <c r="I2" s="9"/>
      <c r="J2" s="9"/>
      <c r="K2" s="9"/>
      <c r="L2" s="9"/>
      <c r="M2" s="11"/>
      <c r="N2" s="11"/>
      <c r="O2" s="11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8"/>
      <c r="AE2" s="8"/>
      <c r="AF2" s="9"/>
      <c r="AG2" s="8"/>
      <c r="AH2" s="8"/>
      <c r="AI2" s="8"/>
      <c r="AJ2" s="8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9"/>
      <c r="CU2" s="11"/>
      <c r="CV2" s="9"/>
      <c r="CW2" s="9"/>
      <c r="CX2" s="9"/>
      <c r="CY2" s="9"/>
      <c r="CZ2" s="9"/>
      <c r="DA2" s="9"/>
      <c r="DB2" s="9"/>
      <c r="DC2" s="9"/>
      <c r="DD2" s="9"/>
      <c r="DE2" s="8"/>
      <c r="DF2" s="8"/>
      <c r="DG2" s="8"/>
      <c r="DH2" s="8"/>
      <c r="DI2" s="8"/>
      <c r="DJ2" s="8"/>
      <c r="DK2" s="8"/>
      <c r="DL2" s="8"/>
      <c r="DM2" s="8"/>
      <c r="DN2" s="8"/>
      <c r="DO2" s="11"/>
      <c r="DP2" s="9"/>
      <c r="DQ2" s="9"/>
      <c r="DR2" s="9"/>
      <c r="DS2" s="9"/>
      <c r="DT2" s="9"/>
      <c r="DU2" s="9"/>
      <c r="DV2" s="9"/>
      <c r="DW2" s="9"/>
      <c r="DX2" s="9"/>
      <c r="DY2" s="8"/>
      <c r="DZ2" s="8"/>
      <c r="EA2" s="8"/>
      <c r="EB2" s="8"/>
      <c r="EC2" s="8"/>
      <c r="ED2" s="8"/>
      <c r="EE2" s="8"/>
      <c r="EF2" s="8"/>
      <c r="EG2" s="8"/>
      <c r="EH2" s="8"/>
      <c r="EI2" s="11"/>
      <c r="EJ2" s="9"/>
      <c r="EK2" s="9"/>
      <c r="EL2" s="9"/>
      <c r="EM2" s="9"/>
      <c r="EN2" s="9"/>
      <c r="EO2" s="9"/>
      <c r="EP2" s="9"/>
      <c r="EQ2" s="9"/>
      <c r="ER2" s="9"/>
      <c r="ES2" s="8"/>
      <c r="ET2" s="8"/>
      <c r="EU2" s="8"/>
      <c r="EV2" s="8"/>
      <c r="EW2" s="8"/>
      <c r="EX2" s="8"/>
      <c r="EY2" s="8"/>
      <c r="EZ2" s="8"/>
      <c r="FA2" s="8"/>
      <c r="FB2" s="8"/>
      <c r="FC2" s="11"/>
      <c r="FD2" s="9"/>
      <c r="FE2" s="9"/>
      <c r="FF2" s="9"/>
      <c r="FG2" s="9"/>
      <c r="FH2" s="9"/>
      <c r="FI2" s="9"/>
      <c r="FJ2" s="9"/>
      <c r="FK2" s="9"/>
      <c r="FL2" s="9"/>
      <c r="FM2" s="8"/>
      <c r="FN2" s="8"/>
      <c r="FO2" s="8"/>
      <c r="FP2" s="8"/>
      <c r="FQ2" s="8"/>
      <c r="FR2" s="8"/>
      <c r="FS2" s="8"/>
      <c r="FT2" s="8"/>
      <c r="FU2" s="8"/>
      <c r="FV2" s="8"/>
      <c r="FW2" s="11"/>
      <c r="FX2" s="9"/>
      <c r="FY2" s="9"/>
      <c r="FZ2" s="9"/>
      <c r="GA2" s="9"/>
      <c r="GB2" s="9"/>
      <c r="GC2" s="9"/>
      <c r="GD2" s="9"/>
      <c r="GE2" s="9"/>
      <c r="GF2" s="9"/>
      <c r="GG2" s="8"/>
      <c r="GH2" s="8"/>
      <c r="GI2" s="8"/>
      <c r="GJ2" s="8"/>
      <c r="GK2" s="8"/>
      <c r="GL2" s="8"/>
      <c r="GM2" s="8"/>
      <c r="GN2" s="8"/>
      <c r="GO2" s="8"/>
      <c r="GP2" s="8"/>
      <c r="GQ2" s="11"/>
      <c r="GR2" s="9"/>
      <c r="GS2" s="9"/>
      <c r="GT2" s="9"/>
      <c r="GU2" s="9"/>
      <c r="GV2" s="9"/>
      <c r="GW2" s="9"/>
      <c r="GX2" s="9"/>
      <c r="GY2" s="9"/>
      <c r="GZ2" s="9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</row>
    <row r="3" s="19" customFormat="true" ht="18.75" hidden="false" customHeight="false" outlineLevel="0" collapsed="false">
      <c r="A3" s="12" t="s">
        <v>1</v>
      </c>
      <c r="B3" s="13"/>
      <c r="C3" s="15"/>
      <c r="D3" s="16" t="s">
        <v>2</v>
      </c>
      <c r="E3" s="17"/>
      <c r="F3" s="9"/>
      <c r="G3" s="16" t="s">
        <v>3</v>
      </c>
      <c r="H3" s="8"/>
      <c r="I3" s="9"/>
      <c r="J3" s="16" t="s">
        <v>4</v>
      </c>
      <c r="K3" s="13"/>
      <c r="L3" s="9"/>
      <c r="M3" s="12" t="s">
        <v>5</v>
      </c>
      <c r="N3" s="11"/>
      <c r="O3" s="11"/>
      <c r="P3" s="9"/>
      <c r="Q3" s="18" t="s">
        <v>6</v>
      </c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9"/>
      <c r="AD3" s="8"/>
      <c r="AE3" s="8"/>
      <c r="AF3" s="9"/>
      <c r="AG3" s="8"/>
      <c r="AH3" s="8"/>
      <c r="AI3" s="8"/>
      <c r="AJ3" s="18" t="s">
        <v>7</v>
      </c>
      <c r="AK3" s="11"/>
      <c r="AL3" s="11"/>
      <c r="AM3" s="9"/>
      <c r="AN3" s="9"/>
      <c r="AO3" s="9"/>
      <c r="AP3" s="9"/>
      <c r="AQ3" s="9"/>
      <c r="AR3" s="9"/>
      <c r="AS3" s="9"/>
      <c r="AT3" s="9"/>
      <c r="AU3" s="9"/>
      <c r="AV3" s="11"/>
      <c r="AW3" s="18" t="s">
        <v>7</v>
      </c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8" t="s">
        <v>7</v>
      </c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9"/>
      <c r="CU3" s="18" t="s">
        <v>8</v>
      </c>
      <c r="CV3" s="9"/>
      <c r="CW3" s="9"/>
      <c r="CX3" s="9"/>
      <c r="CY3" s="9"/>
      <c r="CZ3" s="9"/>
      <c r="DA3" s="9"/>
      <c r="DB3" s="9"/>
      <c r="DC3" s="9"/>
      <c r="DD3" s="9"/>
      <c r="DE3" s="15"/>
      <c r="DF3" s="18" t="s">
        <v>9</v>
      </c>
      <c r="DG3" s="9"/>
      <c r="DH3" s="9"/>
      <c r="DI3" s="9"/>
      <c r="DJ3" s="9"/>
      <c r="DK3" s="9"/>
      <c r="DL3" s="9"/>
      <c r="DM3" s="9"/>
      <c r="DN3" s="15"/>
      <c r="DO3" s="18" t="s">
        <v>10</v>
      </c>
      <c r="DP3" s="9"/>
      <c r="DQ3" s="9"/>
      <c r="DR3" s="9"/>
      <c r="DS3" s="9"/>
      <c r="DT3" s="9"/>
      <c r="DU3" s="9"/>
      <c r="DV3" s="9"/>
      <c r="DW3" s="9"/>
      <c r="DX3" s="9"/>
      <c r="DY3" s="15"/>
      <c r="DZ3" s="18" t="s">
        <v>11</v>
      </c>
      <c r="EA3" s="9"/>
      <c r="EB3" s="9"/>
      <c r="EC3" s="9"/>
      <c r="ED3" s="9"/>
      <c r="EE3" s="9"/>
      <c r="EF3" s="9"/>
      <c r="EG3" s="9"/>
      <c r="EH3" s="15"/>
      <c r="EI3" s="18" t="s">
        <v>12</v>
      </c>
      <c r="EJ3" s="9"/>
      <c r="EK3" s="9"/>
      <c r="EL3" s="9"/>
      <c r="EM3" s="9"/>
      <c r="EN3" s="9"/>
      <c r="EO3" s="9"/>
      <c r="EP3" s="9"/>
      <c r="EQ3" s="9"/>
      <c r="ER3" s="9"/>
      <c r="ES3" s="15"/>
      <c r="ET3" s="18" t="s">
        <v>13</v>
      </c>
      <c r="EU3" s="9"/>
      <c r="EV3" s="9"/>
      <c r="EW3" s="9"/>
      <c r="EX3" s="9"/>
      <c r="EY3" s="9"/>
      <c r="EZ3" s="9"/>
      <c r="FA3" s="9"/>
      <c r="FB3" s="15"/>
      <c r="FC3" s="18" t="s">
        <v>14</v>
      </c>
      <c r="FD3" s="9"/>
      <c r="FE3" s="9"/>
      <c r="FF3" s="9"/>
      <c r="FG3" s="9"/>
      <c r="FH3" s="9"/>
      <c r="FI3" s="9"/>
      <c r="FJ3" s="9"/>
      <c r="FK3" s="9"/>
      <c r="FL3" s="9"/>
      <c r="FM3" s="15"/>
      <c r="FN3" s="18" t="s">
        <v>15</v>
      </c>
      <c r="FO3" s="9"/>
      <c r="FP3" s="9"/>
      <c r="FQ3" s="9"/>
      <c r="FR3" s="9"/>
      <c r="FS3" s="9"/>
      <c r="FT3" s="9"/>
      <c r="FU3" s="9"/>
      <c r="FV3" s="15"/>
      <c r="FW3" s="18" t="s">
        <v>16</v>
      </c>
      <c r="FX3" s="9"/>
      <c r="FY3" s="9"/>
      <c r="FZ3" s="9"/>
      <c r="GA3" s="9"/>
      <c r="GB3" s="9"/>
      <c r="GC3" s="9"/>
      <c r="GD3" s="9"/>
      <c r="GE3" s="9"/>
      <c r="GF3" s="9"/>
      <c r="GG3" s="15"/>
      <c r="GH3" s="18" t="s">
        <v>17</v>
      </c>
      <c r="GI3" s="9"/>
      <c r="GJ3" s="9"/>
      <c r="GK3" s="9"/>
      <c r="GL3" s="9"/>
      <c r="GM3" s="9"/>
      <c r="GN3" s="9"/>
      <c r="GO3" s="9"/>
      <c r="GP3" s="15"/>
      <c r="GQ3" s="18" t="s">
        <v>18</v>
      </c>
      <c r="GR3" s="9"/>
      <c r="GS3" s="9"/>
      <c r="GT3" s="9"/>
      <c r="GU3" s="9"/>
      <c r="GV3" s="9"/>
      <c r="GW3" s="9"/>
      <c r="GX3" s="9"/>
      <c r="GY3" s="9"/>
      <c r="GZ3" s="9"/>
      <c r="HA3" s="15"/>
      <c r="HB3" s="18" t="s">
        <v>19</v>
      </c>
      <c r="HC3" s="9"/>
      <c r="HD3" s="9"/>
      <c r="HE3" s="9"/>
      <c r="HF3" s="9"/>
      <c r="HG3" s="9"/>
      <c r="HH3" s="9"/>
      <c r="HI3" s="9"/>
      <c r="HJ3" s="15"/>
      <c r="HK3" s="12" t="s">
        <v>20</v>
      </c>
      <c r="HL3" s="11"/>
    </row>
    <row r="4" s="19" customFormat="true" ht="15" hidden="false" customHeight="false" outlineLevel="0" collapsed="false">
      <c r="A4" s="20"/>
      <c r="B4" s="15"/>
      <c r="C4" s="15"/>
      <c r="D4" s="21" t="s">
        <v>21</v>
      </c>
      <c r="E4" s="22"/>
      <c r="F4" s="9"/>
      <c r="G4" s="23" t="s">
        <v>22</v>
      </c>
      <c r="H4" s="24"/>
      <c r="I4" s="9"/>
      <c r="J4" s="23" t="s">
        <v>23</v>
      </c>
      <c r="K4" s="24"/>
      <c r="L4" s="9"/>
      <c r="M4" s="11"/>
      <c r="N4" s="11"/>
      <c r="O4" s="11"/>
      <c r="P4" s="9"/>
      <c r="Q4" s="23" t="s">
        <v>24</v>
      </c>
      <c r="R4" s="9"/>
      <c r="S4" s="9"/>
      <c r="T4" s="9"/>
      <c r="U4" s="9"/>
      <c r="V4" s="9"/>
      <c r="W4" s="9"/>
      <c r="X4" s="9"/>
      <c r="Y4" s="9"/>
      <c r="Z4" s="9"/>
      <c r="AA4" s="9"/>
      <c r="AB4" s="25"/>
      <c r="AC4" s="9"/>
      <c r="AD4" s="8"/>
      <c r="AE4" s="8"/>
      <c r="AF4" s="9"/>
      <c r="AG4" s="8"/>
      <c r="AH4" s="8"/>
      <c r="AI4" s="8"/>
      <c r="AJ4" s="8"/>
      <c r="AK4" s="9"/>
      <c r="AL4" s="9"/>
      <c r="AM4" s="9"/>
      <c r="AN4" s="9"/>
      <c r="AO4" s="26"/>
      <c r="AP4" s="26"/>
      <c r="AQ4" s="26"/>
      <c r="AR4" s="26"/>
      <c r="AS4" s="26"/>
      <c r="AT4" s="26"/>
      <c r="AU4" s="9"/>
      <c r="AV4" s="11"/>
      <c r="AW4" s="23" t="s">
        <v>25</v>
      </c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23" t="s">
        <v>26</v>
      </c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9"/>
      <c r="CU4" s="23" t="s">
        <v>27</v>
      </c>
      <c r="CV4" s="9"/>
      <c r="CW4" s="9"/>
      <c r="CX4" s="9"/>
      <c r="CY4" s="9"/>
      <c r="CZ4" s="9"/>
      <c r="DA4" s="9"/>
      <c r="DB4" s="9"/>
      <c r="DC4" s="9"/>
      <c r="DD4" s="9"/>
      <c r="DE4" s="15"/>
      <c r="DF4" s="23" t="s">
        <v>28</v>
      </c>
      <c r="DG4" s="9"/>
      <c r="DH4" s="9"/>
      <c r="DI4" s="9"/>
      <c r="DJ4" s="9"/>
      <c r="DK4" s="9"/>
      <c r="DL4" s="9"/>
      <c r="DM4" s="9"/>
      <c r="DN4" s="15"/>
      <c r="DO4" s="23" t="s">
        <v>27</v>
      </c>
      <c r="DP4" s="9"/>
      <c r="DQ4" s="9"/>
      <c r="DR4" s="9"/>
      <c r="DS4" s="9"/>
      <c r="DT4" s="9"/>
      <c r="DU4" s="9"/>
      <c r="DV4" s="9"/>
      <c r="DW4" s="9"/>
      <c r="DX4" s="9"/>
      <c r="DY4" s="15"/>
      <c r="DZ4" s="23" t="s">
        <v>28</v>
      </c>
      <c r="EA4" s="9"/>
      <c r="EB4" s="9"/>
      <c r="EC4" s="9"/>
      <c r="ED4" s="9"/>
      <c r="EE4" s="9"/>
      <c r="EF4" s="9"/>
      <c r="EG4" s="9"/>
      <c r="EH4" s="15"/>
      <c r="EI4" s="23" t="s">
        <v>27</v>
      </c>
      <c r="EJ4" s="9"/>
      <c r="EK4" s="9"/>
      <c r="EL4" s="9"/>
      <c r="EM4" s="9"/>
      <c r="EN4" s="9"/>
      <c r="EO4" s="9"/>
      <c r="EP4" s="9"/>
      <c r="EQ4" s="9"/>
      <c r="ER4" s="9"/>
      <c r="ES4" s="15"/>
      <c r="ET4" s="23" t="s">
        <v>28</v>
      </c>
      <c r="EU4" s="9"/>
      <c r="EV4" s="9"/>
      <c r="EW4" s="9"/>
      <c r="EX4" s="9"/>
      <c r="EY4" s="9"/>
      <c r="EZ4" s="9"/>
      <c r="FA4" s="9"/>
      <c r="FB4" s="15"/>
      <c r="FC4" s="23" t="s">
        <v>27</v>
      </c>
      <c r="FD4" s="9"/>
      <c r="FE4" s="9"/>
      <c r="FF4" s="9"/>
      <c r="FG4" s="9"/>
      <c r="FH4" s="9"/>
      <c r="FI4" s="9"/>
      <c r="FJ4" s="9"/>
      <c r="FK4" s="9"/>
      <c r="FL4" s="9"/>
      <c r="FM4" s="15"/>
      <c r="FN4" s="23" t="s">
        <v>28</v>
      </c>
      <c r="FO4" s="9"/>
      <c r="FP4" s="9"/>
      <c r="FQ4" s="9"/>
      <c r="FR4" s="9"/>
      <c r="FS4" s="9"/>
      <c r="FT4" s="9"/>
      <c r="FU4" s="9"/>
      <c r="FV4" s="15"/>
      <c r="FW4" s="23" t="s">
        <v>27</v>
      </c>
      <c r="FX4" s="9"/>
      <c r="FY4" s="9"/>
      <c r="FZ4" s="9"/>
      <c r="GA4" s="9"/>
      <c r="GB4" s="9"/>
      <c r="GC4" s="9"/>
      <c r="GD4" s="9"/>
      <c r="GE4" s="9"/>
      <c r="GF4" s="9"/>
      <c r="GG4" s="15"/>
      <c r="GH4" s="23" t="s">
        <v>28</v>
      </c>
      <c r="GI4" s="9"/>
      <c r="GJ4" s="9"/>
      <c r="GK4" s="9"/>
      <c r="GL4" s="9"/>
      <c r="GM4" s="9"/>
      <c r="GN4" s="9"/>
      <c r="GO4" s="9"/>
      <c r="GP4" s="15"/>
      <c r="GQ4" s="23" t="s">
        <v>27</v>
      </c>
      <c r="GR4" s="9"/>
      <c r="GS4" s="9"/>
      <c r="GT4" s="9"/>
      <c r="GU4" s="9"/>
      <c r="GV4" s="9"/>
      <c r="GW4" s="9"/>
      <c r="GX4" s="9"/>
      <c r="GY4" s="9"/>
      <c r="GZ4" s="9"/>
      <c r="HA4" s="15"/>
      <c r="HB4" s="23" t="s">
        <v>28</v>
      </c>
      <c r="HC4" s="9"/>
      <c r="HD4" s="9"/>
      <c r="HE4" s="9"/>
      <c r="HF4" s="9"/>
      <c r="HG4" s="9"/>
      <c r="HH4" s="9"/>
      <c r="HI4" s="9"/>
      <c r="HJ4" s="15"/>
      <c r="HK4" s="27" t="s">
        <v>29</v>
      </c>
      <c r="HL4" s="11"/>
    </row>
    <row r="5" s="19" customFormat="true" ht="16.5" hidden="false" customHeight="false" outlineLevel="0" collapsed="false">
      <c r="A5" s="28" t="s">
        <v>30</v>
      </c>
      <c r="B5" s="29" t="s">
        <v>31</v>
      </c>
      <c r="C5" s="15"/>
      <c r="D5" s="28" t="s">
        <v>32</v>
      </c>
      <c r="E5" s="30" t="s">
        <v>554</v>
      </c>
      <c r="F5" s="9"/>
      <c r="G5" s="28" t="s">
        <v>34</v>
      </c>
      <c r="H5" s="31" t="n">
        <v>25</v>
      </c>
      <c r="I5" s="9"/>
      <c r="J5" s="28" t="s">
        <v>35</v>
      </c>
      <c r="K5" s="32" t="n">
        <v>216</v>
      </c>
      <c r="L5" s="9"/>
      <c r="M5" s="33" t="s">
        <v>36</v>
      </c>
      <c r="N5" s="34" t="s">
        <v>37</v>
      </c>
      <c r="O5" s="35" t="s">
        <v>38</v>
      </c>
      <c r="P5" s="15"/>
      <c r="Q5" s="36" t="s">
        <v>39</v>
      </c>
      <c r="R5" s="37" t="s">
        <v>40</v>
      </c>
      <c r="S5" s="38" t="s">
        <v>41</v>
      </c>
      <c r="T5" s="39"/>
      <c r="U5" s="40" t="s">
        <v>42</v>
      </c>
      <c r="V5" s="41"/>
      <c r="W5" s="40" t="s">
        <v>42</v>
      </c>
      <c r="X5" s="41"/>
      <c r="Y5" s="40" t="s">
        <v>42</v>
      </c>
      <c r="Z5" s="41"/>
      <c r="AA5" s="42" t="s">
        <v>42</v>
      </c>
      <c r="AB5" s="11"/>
      <c r="AC5" s="40" t="s">
        <v>42</v>
      </c>
      <c r="AD5" s="40"/>
      <c r="AE5" s="40" t="s">
        <v>42</v>
      </c>
      <c r="AF5" s="40"/>
      <c r="AG5" s="40" t="s">
        <v>42</v>
      </c>
      <c r="AH5" s="40"/>
      <c r="AI5" s="40" t="s">
        <v>42</v>
      </c>
      <c r="AJ5" s="40"/>
      <c r="AK5" s="40" t="s">
        <v>42</v>
      </c>
      <c r="AL5" s="40"/>
      <c r="AM5" s="40" t="s">
        <v>42</v>
      </c>
      <c r="AN5" s="40"/>
      <c r="AO5" s="40" t="s">
        <v>42</v>
      </c>
      <c r="AP5" s="40"/>
      <c r="AQ5" s="40" t="s">
        <v>42</v>
      </c>
      <c r="AR5" s="40"/>
      <c r="AS5" s="43" t="s">
        <v>42</v>
      </c>
      <c r="AT5" s="40"/>
      <c r="AU5" s="44"/>
      <c r="AV5" s="45"/>
      <c r="AW5" s="46" t="s">
        <v>43</v>
      </c>
      <c r="AX5" s="41"/>
      <c r="AY5" s="40" t="s">
        <v>43</v>
      </c>
      <c r="AZ5" s="40"/>
      <c r="BA5" s="40" t="s">
        <v>43</v>
      </c>
      <c r="BB5" s="41"/>
      <c r="BC5" s="40" t="s">
        <v>43</v>
      </c>
      <c r="BD5" s="40"/>
      <c r="BE5" s="40" t="s">
        <v>43</v>
      </c>
      <c r="BF5" s="41"/>
      <c r="BG5" s="40" t="s">
        <v>43</v>
      </c>
      <c r="BH5" s="41"/>
      <c r="BI5" s="40" t="s">
        <v>43</v>
      </c>
      <c r="BJ5" s="41"/>
      <c r="BK5" s="40" t="s">
        <v>43</v>
      </c>
      <c r="BL5" s="40"/>
      <c r="BM5" s="40" t="s">
        <v>43</v>
      </c>
      <c r="BN5" s="40"/>
      <c r="BO5" s="40" t="s">
        <v>43</v>
      </c>
      <c r="BP5" s="40"/>
      <c r="BQ5" s="40" t="s">
        <v>43</v>
      </c>
      <c r="BR5" s="40"/>
      <c r="BS5" s="43" t="s">
        <v>43</v>
      </c>
      <c r="BT5" s="43"/>
      <c r="BU5" s="45"/>
      <c r="BV5" s="46" t="s">
        <v>44</v>
      </c>
      <c r="BW5" s="41"/>
      <c r="BX5" s="40" t="s">
        <v>44</v>
      </c>
      <c r="BY5" s="40"/>
      <c r="BZ5" s="40" t="s">
        <v>44</v>
      </c>
      <c r="CA5" s="41"/>
      <c r="CB5" s="40" t="s">
        <v>44</v>
      </c>
      <c r="CC5" s="40"/>
      <c r="CD5" s="40" t="s">
        <v>44</v>
      </c>
      <c r="CE5" s="41"/>
      <c r="CF5" s="40" t="s">
        <v>44</v>
      </c>
      <c r="CG5" s="41"/>
      <c r="CH5" s="40" t="s">
        <v>44</v>
      </c>
      <c r="CI5" s="41"/>
      <c r="CJ5" s="40" t="s">
        <v>44</v>
      </c>
      <c r="CK5" s="40"/>
      <c r="CL5" s="40" t="s">
        <v>44</v>
      </c>
      <c r="CM5" s="40"/>
      <c r="CN5" s="40" t="s">
        <v>44</v>
      </c>
      <c r="CO5" s="40"/>
      <c r="CP5" s="40" t="s">
        <v>44</v>
      </c>
      <c r="CQ5" s="40"/>
      <c r="CR5" s="43" t="s">
        <v>44</v>
      </c>
      <c r="CS5" s="47"/>
      <c r="CT5" s="15"/>
      <c r="CU5" s="48"/>
      <c r="CV5" s="48"/>
      <c r="CW5" s="49" t="s">
        <v>45</v>
      </c>
      <c r="CX5" s="50" t="n">
        <v>0.84</v>
      </c>
      <c r="CY5" s="9"/>
      <c r="CZ5" s="9"/>
      <c r="DA5" s="9"/>
      <c r="DB5" s="9"/>
      <c r="DC5" s="9"/>
      <c r="DD5" s="9"/>
      <c r="DE5" s="15"/>
      <c r="DF5" s="48"/>
      <c r="DG5" s="48"/>
      <c r="DH5" s="49" t="s">
        <v>46</v>
      </c>
      <c r="DI5" s="50" t="n">
        <v>0.58</v>
      </c>
      <c r="DJ5" s="9"/>
      <c r="DK5" s="9"/>
      <c r="DL5" s="9"/>
      <c r="DM5" s="9"/>
      <c r="DN5" s="15"/>
      <c r="DO5" s="48"/>
      <c r="DP5" s="48"/>
      <c r="DQ5" s="49" t="s">
        <v>45</v>
      </c>
      <c r="DR5" s="50" t="n">
        <v>0.85</v>
      </c>
      <c r="DS5" s="9"/>
      <c r="DT5" s="9"/>
      <c r="DU5" s="9"/>
      <c r="DV5" s="9"/>
      <c r="DW5" s="9"/>
      <c r="DX5" s="9"/>
      <c r="DY5" s="15"/>
      <c r="DZ5" s="48"/>
      <c r="EA5" s="48"/>
      <c r="EB5" s="49" t="s">
        <v>46</v>
      </c>
      <c r="EC5" s="50" t="n">
        <v>0.62</v>
      </c>
      <c r="ED5" s="9"/>
      <c r="EE5" s="9"/>
      <c r="EF5" s="9"/>
      <c r="EG5" s="9"/>
      <c r="EH5" s="15"/>
      <c r="EI5" s="48"/>
      <c r="EJ5" s="48"/>
      <c r="EK5" s="49" t="s">
        <v>45</v>
      </c>
      <c r="EL5" s="50" t="n">
        <v>0.84</v>
      </c>
      <c r="EM5" s="9"/>
      <c r="EN5" s="9"/>
      <c r="EO5" s="9"/>
      <c r="EP5" s="9"/>
      <c r="EQ5" s="9"/>
      <c r="ER5" s="9"/>
      <c r="ES5" s="15"/>
      <c r="ET5" s="48"/>
      <c r="EU5" s="48"/>
      <c r="EV5" s="49" t="s">
        <v>46</v>
      </c>
      <c r="EW5" s="50" t="n">
        <v>0.61</v>
      </c>
      <c r="EX5" s="9"/>
      <c r="EY5" s="9"/>
      <c r="EZ5" s="9"/>
      <c r="FA5" s="9"/>
      <c r="FB5" s="15"/>
      <c r="FC5" s="48"/>
      <c r="FD5" s="48"/>
      <c r="FE5" s="49" t="s">
        <v>45</v>
      </c>
      <c r="FF5" s="50" t="n">
        <v>0.84</v>
      </c>
      <c r="FG5" s="9"/>
      <c r="FH5" s="9"/>
      <c r="FI5" s="9"/>
      <c r="FJ5" s="9"/>
      <c r="FK5" s="9"/>
      <c r="FL5" s="9"/>
      <c r="FM5" s="15"/>
      <c r="FN5" s="48"/>
      <c r="FO5" s="48"/>
      <c r="FP5" s="49" t="s">
        <v>46</v>
      </c>
      <c r="FQ5" s="50" t="n">
        <v>0.6</v>
      </c>
      <c r="FR5" s="9"/>
      <c r="FS5" s="9"/>
      <c r="FT5" s="9"/>
      <c r="FU5" s="9"/>
      <c r="FV5" s="15"/>
      <c r="FW5" s="48"/>
      <c r="FX5" s="48"/>
      <c r="FY5" s="49" t="s">
        <v>45</v>
      </c>
      <c r="FZ5" s="50" t="n">
        <v>0.83</v>
      </c>
      <c r="GA5" s="9"/>
      <c r="GB5" s="9"/>
      <c r="GC5" s="9"/>
      <c r="GD5" s="9"/>
      <c r="GE5" s="9"/>
      <c r="GF5" s="9"/>
      <c r="GG5" s="15"/>
      <c r="GH5" s="48"/>
      <c r="GI5" s="48"/>
      <c r="GJ5" s="49" t="s">
        <v>46</v>
      </c>
      <c r="GK5" s="50" t="n">
        <v>0.53</v>
      </c>
      <c r="GL5" s="9"/>
      <c r="GM5" s="9"/>
      <c r="GN5" s="9"/>
      <c r="GO5" s="9"/>
      <c r="GP5" s="15"/>
      <c r="GQ5" s="48"/>
      <c r="GR5" s="48"/>
      <c r="GS5" s="49" t="s">
        <v>45</v>
      </c>
      <c r="GT5" s="50" t="n">
        <v>0.83</v>
      </c>
      <c r="GU5" s="9"/>
      <c r="GV5" s="9"/>
      <c r="GW5" s="9"/>
      <c r="GX5" s="9"/>
      <c r="GY5" s="9"/>
      <c r="GZ5" s="9"/>
      <c r="HA5" s="15"/>
      <c r="HB5" s="48"/>
      <c r="HC5" s="48"/>
      <c r="HD5" s="49" t="s">
        <v>46</v>
      </c>
      <c r="HE5" s="50" t="n">
        <v>0.53</v>
      </c>
      <c r="HF5" s="9"/>
      <c r="HG5" s="9"/>
      <c r="HH5" s="9"/>
      <c r="HI5" s="9"/>
      <c r="HJ5" s="15"/>
      <c r="HK5" s="51" t="s">
        <v>47</v>
      </c>
      <c r="HL5" s="52" t="s">
        <v>48</v>
      </c>
    </row>
    <row r="6" s="19" customFormat="true" ht="17.25" hidden="false" customHeight="false" outlineLevel="0" collapsed="false">
      <c r="A6" s="53" t="s">
        <v>49</v>
      </c>
      <c r="B6" s="54" t="s">
        <v>50</v>
      </c>
      <c r="C6" s="15"/>
      <c r="D6" s="55" t="s">
        <v>51</v>
      </c>
      <c r="E6" s="56" t="s">
        <v>555</v>
      </c>
      <c r="F6" s="9"/>
      <c r="G6" s="57" t="s">
        <v>53</v>
      </c>
      <c r="H6" s="58" t="n">
        <f aca="false">E19*1.03^(H5-E20)</f>
        <v>0.32</v>
      </c>
      <c r="I6" s="9"/>
      <c r="J6" s="55" t="s">
        <v>54</v>
      </c>
      <c r="K6" s="59" t="n">
        <v>260</v>
      </c>
      <c r="L6" s="15"/>
      <c r="M6" s="60" t="s">
        <v>438</v>
      </c>
      <c r="N6" s="61" t="s">
        <v>56</v>
      </c>
      <c r="O6" s="54" t="s">
        <v>57</v>
      </c>
      <c r="P6" s="15"/>
      <c r="Q6" s="62"/>
      <c r="R6" s="63"/>
      <c r="S6" s="64" t="s">
        <v>58</v>
      </c>
      <c r="T6" s="65" t="s">
        <v>59</v>
      </c>
      <c r="U6" s="65" t="s">
        <v>60</v>
      </c>
      <c r="V6" s="65" t="s">
        <v>61</v>
      </c>
      <c r="W6" s="65" t="s">
        <v>62</v>
      </c>
      <c r="X6" s="65" t="s">
        <v>63</v>
      </c>
      <c r="Y6" s="65" t="s">
        <v>64</v>
      </c>
      <c r="Z6" s="65" t="s">
        <v>65</v>
      </c>
      <c r="AA6" s="66" t="s">
        <v>66</v>
      </c>
      <c r="AB6" s="65" t="s">
        <v>67</v>
      </c>
      <c r="AC6" s="65" t="s">
        <v>68</v>
      </c>
      <c r="AD6" s="65" t="s">
        <v>69</v>
      </c>
      <c r="AE6" s="65" t="s">
        <v>70</v>
      </c>
      <c r="AF6" s="65" t="s">
        <v>71</v>
      </c>
      <c r="AG6" s="65" t="s">
        <v>72</v>
      </c>
      <c r="AH6" s="67" t="s">
        <v>73</v>
      </c>
      <c r="AI6" s="65" t="s">
        <v>74</v>
      </c>
      <c r="AJ6" s="65" t="s">
        <v>75</v>
      </c>
      <c r="AK6" s="68"/>
      <c r="AL6" s="69" t="s">
        <v>76</v>
      </c>
      <c r="AM6" s="70"/>
      <c r="AN6" s="68"/>
      <c r="AO6" s="68"/>
      <c r="AP6" s="68"/>
      <c r="AQ6" s="71"/>
      <c r="AR6" s="71" t="s">
        <v>77</v>
      </c>
      <c r="AS6" s="68"/>
      <c r="AT6" s="68"/>
      <c r="AU6" s="66"/>
      <c r="AV6" s="15"/>
      <c r="AW6" s="65" t="s">
        <v>60</v>
      </c>
      <c r="AX6" s="65" t="s">
        <v>61</v>
      </c>
      <c r="AY6" s="65" t="s">
        <v>62</v>
      </c>
      <c r="AZ6" s="65" t="s">
        <v>64</v>
      </c>
      <c r="BA6" s="65" t="s">
        <v>78</v>
      </c>
      <c r="BB6" s="65" t="s">
        <v>67</v>
      </c>
      <c r="BC6" s="65" t="s">
        <v>68</v>
      </c>
      <c r="BD6" s="65" t="s">
        <v>79</v>
      </c>
      <c r="BE6" s="65" t="s">
        <v>69</v>
      </c>
      <c r="BF6" s="65" t="s">
        <v>71</v>
      </c>
      <c r="BG6" s="65" t="s">
        <v>72</v>
      </c>
      <c r="BH6" s="67" t="s">
        <v>73</v>
      </c>
      <c r="BI6" s="65" t="s">
        <v>74</v>
      </c>
      <c r="BJ6" s="65" t="s">
        <v>75</v>
      </c>
      <c r="BK6" s="72" t="s">
        <v>76</v>
      </c>
      <c r="BL6" s="73"/>
      <c r="BM6" s="74"/>
      <c r="BN6" s="26"/>
      <c r="BO6" s="26"/>
      <c r="BP6" s="75" t="s">
        <v>77</v>
      </c>
      <c r="BQ6" s="75"/>
      <c r="BR6" s="75"/>
      <c r="BS6" s="75"/>
      <c r="BT6" s="76"/>
      <c r="BU6" s="15"/>
      <c r="BV6" s="65" t="s">
        <v>60</v>
      </c>
      <c r="BW6" s="65" t="s">
        <v>61</v>
      </c>
      <c r="BX6" s="65" t="s">
        <v>62</v>
      </c>
      <c r="BY6" s="65" t="s">
        <v>64</v>
      </c>
      <c r="BZ6" s="65" t="s">
        <v>78</v>
      </c>
      <c r="CA6" s="65" t="s">
        <v>67</v>
      </c>
      <c r="CB6" s="65" t="s">
        <v>68</v>
      </c>
      <c r="CC6" s="65" t="s">
        <v>79</v>
      </c>
      <c r="CD6" s="65" t="s">
        <v>69</v>
      </c>
      <c r="CE6" s="65" t="s">
        <v>71</v>
      </c>
      <c r="CF6" s="65" t="s">
        <v>72</v>
      </c>
      <c r="CG6" s="67" t="s">
        <v>73</v>
      </c>
      <c r="CH6" s="65" t="s">
        <v>74</v>
      </c>
      <c r="CI6" s="65" t="s">
        <v>75</v>
      </c>
      <c r="CJ6" s="72" t="s">
        <v>76</v>
      </c>
      <c r="CK6" s="73"/>
      <c r="CL6" s="74"/>
      <c r="CM6" s="26"/>
      <c r="CN6" s="26"/>
      <c r="CO6" s="75" t="s">
        <v>77</v>
      </c>
      <c r="CP6" s="75"/>
      <c r="CQ6" s="75"/>
      <c r="CR6" s="75"/>
      <c r="CS6" s="77"/>
      <c r="CT6" s="15"/>
      <c r="CU6" s="78"/>
      <c r="CV6" s="78"/>
      <c r="CW6" s="79" t="s">
        <v>80</v>
      </c>
      <c r="CX6" s="80" t="n">
        <v>39.8</v>
      </c>
      <c r="CY6" s="9"/>
      <c r="CZ6" s="9"/>
      <c r="DA6" s="9"/>
      <c r="DB6" s="9"/>
      <c r="DC6" s="9"/>
      <c r="DD6" s="9"/>
      <c r="DE6" s="15"/>
      <c r="DF6" s="78"/>
      <c r="DG6" s="78"/>
      <c r="DH6" s="79" t="s">
        <v>81</v>
      </c>
      <c r="DI6" s="80" t="n">
        <v>23.1</v>
      </c>
      <c r="DJ6" s="9"/>
      <c r="DK6" s="9"/>
      <c r="DL6" s="9"/>
      <c r="DM6" s="9"/>
      <c r="DN6" s="15"/>
      <c r="DO6" s="78"/>
      <c r="DP6" s="78"/>
      <c r="DQ6" s="79" t="s">
        <v>80</v>
      </c>
      <c r="DR6" s="80" t="n">
        <v>39.1</v>
      </c>
      <c r="DS6" s="9"/>
      <c r="DT6" s="9"/>
      <c r="DU6" s="9"/>
      <c r="DV6" s="9"/>
      <c r="DW6" s="9"/>
      <c r="DX6" s="9"/>
      <c r="DY6" s="15"/>
      <c r="DZ6" s="78"/>
      <c r="EA6" s="78"/>
      <c r="EB6" s="79" t="s">
        <v>81</v>
      </c>
      <c r="EC6" s="80" t="n">
        <v>24.1</v>
      </c>
      <c r="ED6" s="9"/>
      <c r="EE6" s="9"/>
      <c r="EF6" s="9"/>
      <c r="EG6" s="9"/>
      <c r="EH6" s="15"/>
      <c r="EI6" s="78"/>
      <c r="EJ6" s="78"/>
      <c r="EK6" s="79" t="s">
        <v>80</v>
      </c>
      <c r="EL6" s="80" t="n">
        <v>38.6</v>
      </c>
      <c r="EM6" s="9"/>
      <c r="EN6" s="9"/>
      <c r="EO6" s="9"/>
      <c r="EP6" s="9"/>
      <c r="EQ6" s="9"/>
      <c r="ER6" s="9"/>
      <c r="ES6" s="15"/>
      <c r="ET6" s="78"/>
      <c r="EU6" s="78"/>
      <c r="EV6" s="79" t="s">
        <v>81</v>
      </c>
      <c r="EW6" s="80" t="n">
        <v>23.6</v>
      </c>
      <c r="EX6" s="9"/>
      <c r="EY6" s="9"/>
      <c r="EZ6" s="9"/>
      <c r="FA6" s="9"/>
      <c r="FB6" s="15"/>
      <c r="FC6" s="78"/>
      <c r="FD6" s="78"/>
      <c r="FE6" s="79" t="s">
        <v>80</v>
      </c>
      <c r="FF6" s="80" t="n">
        <v>39.4</v>
      </c>
      <c r="FG6" s="9"/>
      <c r="FH6" s="9"/>
      <c r="FI6" s="9"/>
      <c r="FJ6" s="9"/>
      <c r="FK6" s="9"/>
      <c r="FL6" s="9"/>
      <c r="FM6" s="15"/>
      <c r="FN6" s="78"/>
      <c r="FO6" s="78"/>
      <c r="FP6" s="79" t="s">
        <v>81</v>
      </c>
      <c r="FQ6" s="80" t="n">
        <v>23.7</v>
      </c>
      <c r="FR6" s="9"/>
      <c r="FS6" s="9"/>
      <c r="FT6" s="9"/>
      <c r="FU6" s="9"/>
      <c r="FV6" s="15"/>
      <c r="FW6" s="78"/>
      <c r="FX6" s="78"/>
      <c r="FY6" s="79" t="s">
        <v>80</v>
      </c>
      <c r="FZ6" s="80" t="n">
        <v>38.5</v>
      </c>
      <c r="GA6" s="9"/>
      <c r="GB6" s="9"/>
      <c r="GC6" s="9"/>
      <c r="GD6" s="9"/>
      <c r="GE6" s="9"/>
      <c r="GF6" s="9"/>
      <c r="GG6" s="15"/>
      <c r="GH6" s="78"/>
      <c r="GI6" s="78"/>
      <c r="GJ6" s="79" t="s">
        <v>81</v>
      </c>
      <c r="GK6" s="80" t="n">
        <v>20.5</v>
      </c>
      <c r="GL6" s="9"/>
      <c r="GM6" s="9"/>
      <c r="GN6" s="9"/>
      <c r="GO6" s="9"/>
      <c r="GP6" s="15"/>
      <c r="GQ6" s="78"/>
      <c r="GR6" s="78"/>
      <c r="GS6" s="79" t="s">
        <v>80</v>
      </c>
      <c r="GT6" s="80" t="n">
        <v>38.5</v>
      </c>
      <c r="GU6" s="9"/>
      <c r="GV6" s="9"/>
      <c r="GW6" s="9"/>
      <c r="GX6" s="9"/>
      <c r="GY6" s="9"/>
      <c r="GZ6" s="9"/>
      <c r="HA6" s="15"/>
      <c r="HB6" s="78"/>
      <c r="HC6" s="78"/>
      <c r="HD6" s="79" t="s">
        <v>81</v>
      </c>
      <c r="HE6" s="80" t="n">
        <v>20.5</v>
      </c>
      <c r="HF6" s="9"/>
      <c r="HG6" s="9"/>
      <c r="HH6" s="9"/>
      <c r="HI6" s="9"/>
      <c r="HJ6" s="15"/>
      <c r="HK6" s="81" t="s">
        <v>82</v>
      </c>
      <c r="HL6" s="82" t="n">
        <v>8</v>
      </c>
    </row>
    <row r="7" s="19" customFormat="true" ht="16.5" hidden="false" customHeight="false" outlineLevel="0" collapsed="false">
      <c r="A7" s="57" t="s">
        <v>83</v>
      </c>
      <c r="B7" s="83" t="s">
        <v>84</v>
      </c>
      <c r="C7" s="15"/>
      <c r="D7" s="55" t="s">
        <v>85</v>
      </c>
      <c r="E7" s="56" t="s">
        <v>556</v>
      </c>
      <c r="F7" s="9"/>
      <c r="G7" s="84"/>
      <c r="H7" s="24"/>
      <c r="I7" s="9"/>
      <c r="J7" s="55" t="s">
        <v>87</v>
      </c>
      <c r="K7" s="59" t="n">
        <v>0.09</v>
      </c>
      <c r="L7" s="15"/>
      <c r="M7" s="60" t="s">
        <v>88</v>
      </c>
      <c r="N7" s="61" t="s">
        <v>89</v>
      </c>
      <c r="O7" s="54" t="s">
        <v>557</v>
      </c>
      <c r="P7" s="15"/>
      <c r="Q7" s="85" t="s">
        <v>90</v>
      </c>
      <c r="R7" s="86" t="s">
        <v>91</v>
      </c>
      <c r="S7" s="87" t="s">
        <v>92</v>
      </c>
      <c r="T7" s="88" t="s">
        <v>93</v>
      </c>
      <c r="U7" s="88" t="s">
        <v>94</v>
      </c>
      <c r="V7" s="88" t="s">
        <v>94</v>
      </c>
      <c r="W7" s="88" t="s">
        <v>94</v>
      </c>
      <c r="X7" s="88" t="s">
        <v>95</v>
      </c>
      <c r="Y7" s="88" t="s">
        <v>95</v>
      </c>
      <c r="Z7" s="88" t="s">
        <v>95</v>
      </c>
      <c r="AA7" s="89" t="s">
        <v>96</v>
      </c>
      <c r="AB7" s="88" t="s">
        <v>95</v>
      </c>
      <c r="AC7" s="88" t="s">
        <v>95</v>
      </c>
      <c r="AD7" s="88" t="s">
        <v>97</v>
      </c>
      <c r="AE7" s="88" t="s">
        <v>98</v>
      </c>
      <c r="AF7" s="88" t="s">
        <v>99</v>
      </c>
      <c r="AG7" s="88" t="s">
        <v>99</v>
      </c>
      <c r="AH7" s="88" t="s">
        <v>94</v>
      </c>
      <c r="AI7" s="88" t="s">
        <v>94</v>
      </c>
      <c r="AJ7" s="88" t="s">
        <v>100</v>
      </c>
      <c r="AK7" s="90" t="s">
        <v>101</v>
      </c>
      <c r="AL7" s="90" t="s">
        <v>102</v>
      </c>
      <c r="AM7" s="90" t="s">
        <v>103</v>
      </c>
      <c r="AN7" s="90" t="s">
        <v>104</v>
      </c>
      <c r="AO7" s="90" t="s">
        <v>105</v>
      </c>
      <c r="AP7" s="90" t="s">
        <v>106</v>
      </c>
      <c r="AQ7" s="90" t="s">
        <v>107</v>
      </c>
      <c r="AR7" s="90" t="s">
        <v>108</v>
      </c>
      <c r="AS7" s="90" t="s">
        <v>109</v>
      </c>
      <c r="AT7" s="90" t="s">
        <v>110</v>
      </c>
      <c r="AU7" s="90" t="s">
        <v>111</v>
      </c>
      <c r="AV7" s="15"/>
      <c r="AW7" s="88" t="s">
        <v>94</v>
      </c>
      <c r="AX7" s="88" t="s">
        <v>94</v>
      </c>
      <c r="AY7" s="88" t="s">
        <v>94</v>
      </c>
      <c r="AZ7" s="88" t="s">
        <v>95</v>
      </c>
      <c r="BA7" s="88" t="s">
        <v>95</v>
      </c>
      <c r="BB7" s="88" t="s">
        <v>95</v>
      </c>
      <c r="BC7" s="88" t="s">
        <v>95</v>
      </c>
      <c r="BD7" s="88" t="s">
        <v>112</v>
      </c>
      <c r="BE7" s="88" t="s">
        <v>97</v>
      </c>
      <c r="BF7" s="88" t="s">
        <v>99</v>
      </c>
      <c r="BG7" s="88" t="s">
        <v>99</v>
      </c>
      <c r="BH7" s="88" t="s">
        <v>94</v>
      </c>
      <c r="BI7" s="88" t="s">
        <v>94</v>
      </c>
      <c r="BJ7" s="88" t="s">
        <v>100</v>
      </c>
      <c r="BK7" s="90" t="s">
        <v>113</v>
      </c>
      <c r="BL7" s="90" t="s">
        <v>114</v>
      </c>
      <c r="BM7" s="90" t="s">
        <v>103</v>
      </c>
      <c r="BN7" s="90" t="s">
        <v>115</v>
      </c>
      <c r="BO7" s="90" t="s">
        <v>106</v>
      </c>
      <c r="BP7" s="90" t="s">
        <v>107</v>
      </c>
      <c r="BQ7" s="90" t="s">
        <v>108</v>
      </c>
      <c r="BR7" s="90" t="s">
        <v>109</v>
      </c>
      <c r="BS7" s="90" t="s">
        <v>116</v>
      </c>
      <c r="BT7" s="90" t="s">
        <v>111</v>
      </c>
      <c r="BU7" s="15"/>
      <c r="BV7" s="88" t="s">
        <v>94</v>
      </c>
      <c r="BW7" s="88" t="s">
        <v>94</v>
      </c>
      <c r="BX7" s="88" t="s">
        <v>94</v>
      </c>
      <c r="BY7" s="88" t="s">
        <v>95</v>
      </c>
      <c r="BZ7" s="88" t="s">
        <v>95</v>
      </c>
      <c r="CA7" s="88" t="s">
        <v>95</v>
      </c>
      <c r="CB7" s="88" t="s">
        <v>95</v>
      </c>
      <c r="CC7" s="88" t="s">
        <v>112</v>
      </c>
      <c r="CD7" s="88" t="s">
        <v>97</v>
      </c>
      <c r="CE7" s="88" t="s">
        <v>99</v>
      </c>
      <c r="CF7" s="88" t="s">
        <v>99</v>
      </c>
      <c r="CG7" s="88" t="s">
        <v>94</v>
      </c>
      <c r="CH7" s="88" t="s">
        <v>94</v>
      </c>
      <c r="CI7" s="88" t="s">
        <v>100</v>
      </c>
      <c r="CJ7" s="90" t="s">
        <v>113</v>
      </c>
      <c r="CK7" s="90" t="s">
        <v>114</v>
      </c>
      <c r="CL7" s="90" t="s">
        <v>103</v>
      </c>
      <c r="CM7" s="90" t="s">
        <v>115</v>
      </c>
      <c r="CN7" s="90" t="s">
        <v>106</v>
      </c>
      <c r="CO7" s="90" t="s">
        <v>107</v>
      </c>
      <c r="CP7" s="90" t="s">
        <v>108</v>
      </c>
      <c r="CQ7" s="90" t="s">
        <v>109</v>
      </c>
      <c r="CR7" s="90" t="s">
        <v>116</v>
      </c>
      <c r="CS7" s="91" t="s">
        <v>111</v>
      </c>
      <c r="CT7" s="15"/>
      <c r="CU7" s="92"/>
      <c r="CV7" s="92"/>
      <c r="CW7" s="93" t="s">
        <v>117</v>
      </c>
      <c r="CX7" s="94" t="n">
        <v>39.8</v>
      </c>
      <c r="CY7" s="9"/>
      <c r="CZ7" s="9"/>
      <c r="DA7" s="9"/>
      <c r="DB7" s="9"/>
      <c r="DC7" s="9"/>
      <c r="DD7" s="9"/>
      <c r="DE7" s="15"/>
      <c r="DF7" s="92"/>
      <c r="DG7" s="92"/>
      <c r="DH7" s="93" t="s">
        <v>118</v>
      </c>
      <c r="DI7" s="94" t="n">
        <v>39.8</v>
      </c>
      <c r="DJ7" s="9"/>
      <c r="DK7" s="9"/>
      <c r="DL7" s="9"/>
      <c r="DM7" s="9"/>
      <c r="DN7" s="15"/>
      <c r="DO7" s="92"/>
      <c r="DP7" s="92"/>
      <c r="DQ7" s="93" t="s">
        <v>117</v>
      </c>
      <c r="DR7" s="94" t="n">
        <v>39.1</v>
      </c>
      <c r="DS7" s="9"/>
      <c r="DT7" s="9"/>
      <c r="DU7" s="9"/>
      <c r="DV7" s="9"/>
      <c r="DW7" s="9"/>
      <c r="DX7" s="9"/>
      <c r="DY7" s="15"/>
      <c r="DZ7" s="92"/>
      <c r="EA7" s="92"/>
      <c r="EB7" s="93" t="s">
        <v>118</v>
      </c>
      <c r="EC7" s="94" t="n">
        <v>39.1</v>
      </c>
      <c r="ED7" s="9"/>
      <c r="EE7" s="9"/>
      <c r="EF7" s="9"/>
      <c r="EG7" s="9"/>
      <c r="EH7" s="15"/>
      <c r="EI7" s="92"/>
      <c r="EJ7" s="92"/>
      <c r="EK7" s="93" t="s">
        <v>117</v>
      </c>
      <c r="EL7" s="94" t="n">
        <v>38.6</v>
      </c>
      <c r="EM7" s="9"/>
      <c r="EN7" s="9"/>
      <c r="EO7" s="9"/>
      <c r="EP7" s="9"/>
      <c r="EQ7" s="9"/>
      <c r="ER7" s="9"/>
      <c r="ES7" s="15"/>
      <c r="ET7" s="92"/>
      <c r="EU7" s="92"/>
      <c r="EV7" s="93" t="s">
        <v>118</v>
      </c>
      <c r="EW7" s="94" t="n">
        <v>38.6</v>
      </c>
      <c r="EX7" s="9"/>
      <c r="EY7" s="9"/>
      <c r="EZ7" s="9"/>
      <c r="FA7" s="9"/>
      <c r="FB7" s="15"/>
      <c r="FC7" s="92"/>
      <c r="FD7" s="92"/>
      <c r="FE7" s="93" t="s">
        <v>117</v>
      </c>
      <c r="FF7" s="94" t="n">
        <v>39.4</v>
      </c>
      <c r="FG7" s="9"/>
      <c r="FH7" s="9"/>
      <c r="FI7" s="9"/>
      <c r="FJ7" s="9"/>
      <c r="FK7" s="9"/>
      <c r="FL7" s="9"/>
      <c r="FM7" s="15"/>
      <c r="FN7" s="92"/>
      <c r="FO7" s="92"/>
      <c r="FP7" s="93" t="s">
        <v>118</v>
      </c>
      <c r="FQ7" s="94" t="n">
        <v>39.4</v>
      </c>
      <c r="FR7" s="9"/>
      <c r="FS7" s="9"/>
      <c r="FT7" s="9"/>
      <c r="FU7" s="9"/>
      <c r="FV7" s="15"/>
      <c r="FW7" s="92"/>
      <c r="FX7" s="92"/>
      <c r="FY7" s="93" t="s">
        <v>117</v>
      </c>
      <c r="FZ7" s="94" t="n">
        <v>38.5</v>
      </c>
      <c r="GA7" s="9"/>
      <c r="GB7" s="9"/>
      <c r="GC7" s="9"/>
      <c r="GD7" s="9"/>
      <c r="GE7" s="9"/>
      <c r="GF7" s="9"/>
      <c r="GG7" s="15"/>
      <c r="GH7" s="92"/>
      <c r="GI7" s="92"/>
      <c r="GJ7" s="93" t="s">
        <v>118</v>
      </c>
      <c r="GK7" s="94" t="n">
        <v>38.5</v>
      </c>
      <c r="GL7" s="9"/>
      <c r="GM7" s="9"/>
      <c r="GN7" s="9"/>
      <c r="GO7" s="9"/>
      <c r="GP7" s="15"/>
      <c r="GQ7" s="92"/>
      <c r="GR7" s="92"/>
      <c r="GS7" s="93" t="s">
        <v>117</v>
      </c>
      <c r="GT7" s="94" t="n">
        <v>38.5</v>
      </c>
      <c r="GU7" s="9"/>
      <c r="GV7" s="9"/>
      <c r="GW7" s="9"/>
      <c r="GX7" s="9"/>
      <c r="GY7" s="9"/>
      <c r="GZ7" s="9"/>
      <c r="HA7" s="15"/>
      <c r="HB7" s="92"/>
      <c r="HC7" s="92"/>
      <c r="HD7" s="93" t="s">
        <v>118</v>
      </c>
      <c r="HE7" s="94" t="n">
        <v>38.5</v>
      </c>
      <c r="HF7" s="9"/>
      <c r="HG7" s="9"/>
      <c r="HH7" s="9"/>
      <c r="HI7" s="9"/>
      <c r="HJ7" s="15"/>
      <c r="HK7" s="81" t="s">
        <v>119</v>
      </c>
      <c r="HL7" s="82" t="n">
        <v>20</v>
      </c>
    </row>
    <row r="8" s="19" customFormat="true" ht="14.25" hidden="false" customHeight="false" outlineLevel="0" collapsed="false">
      <c r="A8" s="95"/>
      <c r="B8" s="96"/>
      <c r="C8" s="15"/>
      <c r="D8" s="53" t="s">
        <v>120</v>
      </c>
      <c r="E8" s="56" t="s">
        <v>558</v>
      </c>
      <c r="F8" s="9"/>
      <c r="G8" s="23" t="s">
        <v>122</v>
      </c>
      <c r="H8" s="24"/>
      <c r="I8" s="9"/>
      <c r="J8" s="55" t="s">
        <v>123</v>
      </c>
      <c r="K8" s="59" t="n">
        <v>1</v>
      </c>
      <c r="L8" s="15"/>
      <c r="M8" s="60" t="s">
        <v>439</v>
      </c>
      <c r="N8" s="61" t="s">
        <v>440</v>
      </c>
      <c r="O8" s="54" t="s">
        <v>557</v>
      </c>
      <c r="P8" s="15"/>
      <c r="Q8" s="97" t="n">
        <v>35871</v>
      </c>
      <c r="R8" s="98" t="n">
        <v>0.0520833333333333</v>
      </c>
      <c r="S8" s="99" t="n">
        <v>19400</v>
      </c>
      <c r="T8" s="100" t="n">
        <v>25.2</v>
      </c>
      <c r="U8" s="100" t="n">
        <v>150</v>
      </c>
      <c r="V8" s="100" t="n">
        <v>109</v>
      </c>
      <c r="W8" s="100" t="n">
        <v>19.6</v>
      </c>
      <c r="X8" s="99" t="n">
        <v>0</v>
      </c>
      <c r="Y8" s="99" t="n">
        <v>33.5</v>
      </c>
      <c r="Z8" s="99" t="n">
        <v>6.3</v>
      </c>
      <c r="AA8" s="101"/>
      <c r="AB8" s="102" t="n">
        <f aca="false">Y8+Z8</f>
        <v>39.8</v>
      </c>
      <c r="AC8" s="102" t="n">
        <f aca="false">X8+AB8</f>
        <v>39.8</v>
      </c>
      <c r="AD8" s="102" t="n">
        <f aca="false">Y8/AB8</f>
        <v>0.841708542713568</v>
      </c>
      <c r="AE8" s="102" t="n">
        <f aca="false">X8/AB8</f>
        <v>0</v>
      </c>
      <c r="AF8" s="102" t="n">
        <f aca="false">Y8*1440/($E$16*$H$11*($H$12+$H$13))</f>
        <v>13.5126050420168</v>
      </c>
      <c r="AG8" s="102" t="n">
        <f aca="false">AF8*1.03^($H$5-T8)</f>
        <v>13.4329574187766</v>
      </c>
      <c r="AH8" s="103" t="n">
        <f aca="false">0.01*(AT8-AM8)</f>
        <v>13.1714285714286</v>
      </c>
      <c r="AI8" s="103" t="n">
        <f aca="false">((U8+V8)/2)-AH8-W8</f>
        <v>96.7285714285714</v>
      </c>
      <c r="AJ8" s="104" t="n">
        <f aca="false">AG8/AI8</f>
        <v>0.138872695217008</v>
      </c>
      <c r="AK8" s="99" t="n">
        <v>6.84</v>
      </c>
      <c r="AL8" s="99" t="n">
        <v>6.25</v>
      </c>
      <c r="AM8" s="100" t="n">
        <v>41</v>
      </c>
      <c r="AN8" s="100" t="n">
        <v>269</v>
      </c>
      <c r="AO8" s="100" t="n">
        <v>401</v>
      </c>
      <c r="AP8" s="100" t="n">
        <v>1740</v>
      </c>
      <c r="AQ8" s="103" t="n">
        <f aca="false">IF(AM8=0," ",(AO8-(AM8*$AD8))/(1-$AD8))</f>
        <v>2315.28571428571</v>
      </c>
      <c r="AR8" s="102" t="n">
        <f aca="false">IF(AP8=0," ",(AP8-AQ8)*100/AP8)</f>
        <v>-33.0623973727422</v>
      </c>
      <c r="AS8" s="103" t="n">
        <f aca="false">IF(AM8=0," ",(AO8-AM8)*100/AO8)</f>
        <v>89.7755610972569</v>
      </c>
      <c r="AT8" s="103" t="n">
        <f aca="false">IF(AM8=0," ",(AO8*$AB8+AQ8*(2*$AC8-$AB8))/(2*$AC8))</f>
        <v>1358.14285714286</v>
      </c>
      <c r="AU8" s="103" t="n">
        <f aca="false">IF(AM8=0," ",(AT8-AM8)*100/AT8)</f>
        <v>96.9811717681708</v>
      </c>
      <c r="AV8" s="15"/>
      <c r="AW8" s="100" t="n">
        <v>150</v>
      </c>
      <c r="AX8" s="100" t="n">
        <v>127</v>
      </c>
      <c r="AY8" s="100" t="n">
        <v>18</v>
      </c>
      <c r="AZ8" s="99" t="n">
        <v>24</v>
      </c>
      <c r="BA8" s="99" t="n">
        <v>18.1</v>
      </c>
      <c r="BB8" s="102" t="n">
        <f aca="false">AZ8+BA8-X8</f>
        <v>42.1</v>
      </c>
      <c r="BC8" s="102" t="n">
        <f aca="false">AZ8+BA8</f>
        <v>42.1</v>
      </c>
      <c r="BD8" s="104" t="n">
        <f aca="false">(0.002228009259*0.5*(BC8+BA8))/($H$12*$E$23*$E$24)</f>
        <v>0.508053626484091</v>
      </c>
      <c r="BE8" s="102" t="n">
        <f aca="false">AZ8/BB8</f>
        <v>0.570071258907363</v>
      </c>
      <c r="BF8" s="102" t="n">
        <f aca="false">AZ8*1440/($E$16*$H$11*$H$12)</f>
        <v>14.5210084033613</v>
      </c>
      <c r="BG8" s="102" t="n">
        <f aca="false">BF8*1.03^($H$5-T8)</f>
        <v>14.4354169276405</v>
      </c>
      <c r="BH8" s="103" t="n">
        <f aca="false">0.01*(BS8-BM8)</f>
        <v>6.11977900552486</v>
      </c>
      <c r="BI8" s="103" t="n">
        <f aca="false">((AW8+AX8)/2)-BH8-AY8</f>
        <v>114.380220994475</v>
      </c>
      <c r="BJ8" s="104" t="n">
        <f aca="false">BG8/BI8</f>
        <v>0.126205534507035</v>
      </c>
      <c r="BK8" s="99" t="n">
        <v>6.24</v>
      </c>
      <c r="BL8" s="99"/>
      <c r="BM8" s="100" t="n">
        <v>33</v>
      </c>
      <c r="BN8" s="100" t="n">
        <v>401</v>
      </c>
      <c r="BO8" s="100" t="n">
        <v>870</v>
      </c>
      <c r="BP8" s="103" t="n">
        <f aca="false">IF(BM8=0," ",(BN8*BC8-BM8*AZ8)/BA8)</f>
        <v>888.955801104973</v>
      </c>
      <c r="BQ8" s="102" t="n">
        <f aca="false">IF(BO8=0," ",(BO8-BP8)*100/BO8)</f>
        <v>-2.17882771321523</v>
      </c>
      <c r="BR8" s="103" t="n">
        <f aca="false">IF(BM8=0," ",(AO8-BM8)*100/AO8)</f>
        <v>91.7705735660848</v>
      </c>
      <c r="BS8" s="103" t="n">
        <f aca="false">IF(BM8=0," ",(BN8+BP8)/2)</f>
        <v>644.977900552486</v>
      </c>
      <c r="BT8" s="103" t="n">
        <f aca="false">IF(BM8=0," ",(BS8-BM8)*100/BS8)</f>
        <v>94.8835456266436</v>
      </c>
      <c r="BU8" s="15"/>
      <c r="BV8" s="100" t="n">
        <v>127</v>
      </c>
      <c r="BW8" s="100" t="n">
        <v>109</v>
      </c>
      <c r="BX8" s="100" t="n">
        <v>21</v>
      </c>
      <c r="BY8" s="99" t="n">
        <v>9.4</v>
      </c>
      <c r="BZ8" s="99" t="n">
        <v>6.3</v>
      </c>
      <c r="CA8" s="102" t="n">
        <f aca="false">BY8+BZ8-X8</f>
        <v>15.7</v>
      </c>
      <c r="CB8" s="102" t="n">
        <f aca="false">BY8+BZ8</f>
        <v>15.7</v>
      </c>
      <c r="CC8" s="104" t="n">
        <f aca="false">(0.002228009259*0.5*(CB8+BZ8))/($H$13*$E$23*$E$24)</f>
        <v>0.3713348765</v>
      </c>
      <c r="CD8" s="102" t="n">
        <f aca="false">BY8/CA8</f>
        <v>0.598726114649682</v>
      </c>
      <c r="CE8" s="102" t="n">
        <f aca="false">BY8*1440/($E$16*$H$11*$H$13)</f>
        <v>11.3747899159664</v>
      </c>
      <c r="CF8" s="102" t="n">
        <f aca="false">CE8*1.03^($H$5-T8)</f>
        <v>11.3077432599851</v>
      </c>
      <c r="CG8" s="103" t="n">
        <f aca="false">0.01*(CR8-CL8)</f>
        <v>13.9507936507937</v>
      </c>
      <c r="CH8" s="103" t="n">
        <f aca="false">((BV8+BW8)/2)-CG8-BX8</f>
        <v>83.0492063492063</v>
      </c>
      <c r="CI8" s="104" t="n">
        <f aca="false">CF8/CH8</f>
        <v>0.136157150165146</v>
      </c>
      <c r="CJ8" s="99"/>
      <c r="CK8" s="99" t="n">
        <v>6.68</v>
      </c>
      <c r="CL8" s="100" t="n">
        <v>71</v>
      </c>
      <c r="CM8" s="100" t="n">
        <v>870</v>
      </c>
      <c r="CN8" s="100" t="n">
        <v>1740</v>
      </c>
      <c r="CO8" s="103" t="n">
        <f aca="false">IF(CL8=0," ",(CM8*CB8-CL8*BY8)/BZ8)</f>
        <v>2062.15873015873</v>
      </c>
      <c r="CP8" s="102" t="n">
        <f aca="false">IF(CN8=0," ",(CN8-CO8)*100/CN8)</f>
        <v>-18.5148695493523</v>
      </c>
      <c r="CQ8" s="103" t="n">
        <f aca="false">IF(CL8=0," ",(AO8-CL8)*100/AO8)</f>
        <v>82.2942643391521</v>
      </c>
      <c r="CR8" s="103" t="n">
        <f aca="false">IF(CL8=0," ",(CM8+CO8)/2)</f>
        <v>1466.07936507937</v>
      </c>
      <c r="CS8" s="105" t="n">
        <f aca="false">IF(CL8=0," ",(CR8-CL8)*100/CR8)</f>
        <v>95.1571516732891</v>
      </c>
      <c r="CT8" s="15"/>
      <c r="CU8" s="63"/>
      <c r="CV8" s="106"/>
      <c r="CW8" s="107"/>
      <c r="CX8" s="9"/>
      <c r="CY8" s="9"/>
      <c r="CZ8" s="9"/>
      <c r="DA8" s="9"/>
      <c r="DB8" s="9"/>
      <c r="DC8" s="9"/>
      <c r="DD8" s="9"/>
      <c r="DE8" s="15"/>
      <c r="DF8" s="63"/>
      <c r="DG8" s="106"/>
      <c r="DH8" s="107"/>
      <c r="DI8" s="9"/>
      <c r="DJ8" s="9"/>
      <c r="DK8" s="9"/>
      <c r="DL8" s="9"/>
      <c r="DM8" s="9"/>
      <c r="DN8" s="15"/>
      <c r="DO8" s="63"/>
      <c r="DP8" s="106"/>
      <c r="DQ8" s="107"/>
      <c r="DR8" s="9"/>
      <c r="DS8" s="9"/>
      <c r="DT8" s="9"/>
      <c r="DU8" s="9"/>
      <c r="DV8" s="9"/>
      <c r="DW8" s="9"/>
      <c r="DX8" s="9"/>
      <c r="DY8" s="15"/>
      <c r="DZ8" s="63"/>
      <c r="EA8" s="106"/>
      <c r="EB8" s="107"/>
      <c r="EC8" s="9"/>
      <c r="ED8" s="9"/>
      <c r="EE8" s="9"/>
      <c r="EF8" s="9"/>
      <c r="EG8" s="9"/>
      <c r="EH8" s="15"/>
      <c r="EI8" s="63"/>
      <c r="EJ8" s="106"/>
      <c r="EK8" s="107"/>
      <c r="EL8" s="9"/>
      <c r="EM8" s="9"/>
      <c r="EN8" s="9"/>
      <c r="EO8" s="9"/>
      <c r="EP8" s="9"/>
      <c r="EQ8" s="9"/>
      <c r="ER8" s="9"/>
      <c r="ES8" s="15"/>
      <c r="ET8" s="63"/>
      <c r="EU8" s="106"/>
      <c r="EV8" s="107"/>
      <c r="EW8" s="9"/>
      <c r="EX8" s="9"/>
      <c r="EY8" s="9"/>
      <c r="EZ8" s="9"/>
      <c r="FA8" s="9"/>
      <c r="FB8" s="15"/>
      <c r="FC8" s="63"/>
      <c r="FD8" s="106"/>
      <c r="FE8" s="107"/>
      <c r="FF8" s="9"/>
      <c r="FG8" s="9"/>
      <c r="FH8" s="9"/>
      <c r="FI8" s="9"/>
      <c r="FJ8" s="9"/>
      <c r="FK8" s="9"/>
      <c r="FL8" s="9"/>
      <c r="FM8" s="15"/>
      <c r="FN8" s="63"/>
      <c r="FO8" s="106"/>
      <c r="FP8" s="107"/>
      <c r="FQ8" s="9"/>
      <c r="FR8" s="9"/>
      <c r="FS8" s="9"/>
      <c r="FT8" s="9"/>
      <c r="FU8" s="9"/>
      <c r="FV8" s="15"/>
      <c r="FW8" s="63"/>
      <c r="FX8" s="106"/>
      <c r="FY8" s="107"/>
      <c r="FZ8" s="9"/>
      <c r="GA8" s="9"/>
      <c r="GB8" s="9"/>
      <c r="GC8" s="9"/>
      <c r="GD8" s="9"/>
      <c r="GE8" s="9"/>
      <c r="GF8" s="9"/>
      <c r="GG8" s="15"/>
      <c r="GH8" s="63"/>
      <c r="GI8" s="106"/>
      <c r="GJ8" s="107"/>
      <c r="GK8" s="9"/>
      <c r="GL8" s="9"/>
      <c r="GM8" s="9"/>
      <c r="GN8" s="9"/>
      <c r="GO8" s="9"/>
      <c r="GP8" s="15"/>
      <c r="GQ8" s="63"/>
      <c r="GR8" s="106"/>
      <c r="GS8" s="107"/>
      <c r="GT8" s="9"/>
      <c r="GU8" s="9"/>
      <c r="GV8" s="9"/>
      <c r="GW8" s="9"/>
      <c r="GX8" s="9"/>
      <c r="GY8" s="9"/>
      <c r="GZ8" s="9"/>
      <c r="HA8" s="15"/>
      <c r="HB8" s="63"/>
      <c r="HC8" s="106"/>
      <c r="HD8" s="107"/>
      <c r="HE8" s="9"/>
      <c r="HF8" s="9"/>
      <c r="HG8" s="9"/>
      <c r="HH8" s="9"/>
      <c r="HI8" s="9"/>
      <c r="HJ8" s="15"/>
      <c r="HK8" s="81" t="s">
        <v>126</v>
      </c>
      <c r="HL8" s="82" t="n">
        <v>15</v>
      </c>
    </row>
    <row r="9" s="3" customFormat="true" ht="13.5" hidden="false" customHeight="false" outlineLevel="0" collapsed="false">
      <c r="A9" s="53" t="s">
        <v>127</v>
      </c>
      <c r="B9" s="54"/>
      <c r="C9" s="108"/>
      <c r="D9" s="53" t="s">
        <v>128</v>
      </c>
      <c r="E9" s="109" t="s">
        <v>559</v>
      </c>
      <c r="F9" s="9"/>
      <c r="G9" s="28" t="s">
        <v>130</v>
      </c>
      <c r="H9" s="29" t="n">
        <v>0.85</v>
      </c>
      <c r="I9" s="9"/>
      <c r="J9" s="55" t="s">
        <v>131</v>
      </c>
      <c r="K9" s="59" t="n">
        <v>1</v>
      </c>
      <c r="L9" s="15"/>
      <c r="M9" s="60" t="s">
        <v>132</v>
      </c>
      <c r="N9" s="61" t="s">
        <v>133</v>
      </c>
      <c r="O9" s="54" t="s">
        <v>557</v>
      </c>
      <c r="P9" s="9"/>
      <c r="Q9" s="97" t="n">
        <v>35872</v>
      </c>
      <c r="R9" s="98" t="n">
        <v>0.4375</v>
      </c>
      <c r="S9" s="99" t="n">
        <v>19421</v>
      </c>
      <c r="T9" s="100" t="n">
        <v>25.2</v>
      </c>
      <c r="U9" s="100" t="n">
        <v>153</v>
      </c>
      <c r="V9" s="100" t="n">
        <v>113</v>
      </c>
      <c r="W9" s="100" t="n">
        <v>19.5</v>
      </c>
      <c r="X9" s="99" t="n">
        <v>0</v>
      </c>
      <c r="Y9" s="99" t="n">
        <v>34</v>
      </c>
      <c r="Z9" s="99" t="n">
        <v>6.1</v>
      </c>
      <c r="AA9" s="101"/>
      <c r="AB9" s="102" t="n">
        <f aca="false">Y9+Z9</f>
        <v>40.1</v>
      </c>
      <c r="AC9" s="102" t="n">
        <f aca="false">X9+AB9</f>
        <v>40.1</v>
      </c>
      <c r="AD9" s="102" t="n">
        <f aca="false">Y9/AB9</f>
        <v>0.84788029925187</v>
      </c>
      <c r="AE9" s="102" t="n">
        <f aca="false">X9/AB9</f>
        <v>0</v>
      </c>
      <c r="AF9" s="102" t="n">
        <f aca="false">Y9*1440/($E$16*$H$11*($H$12+$H$13))</f>
        <v>13.7142857142857</v>
      </c>
      <c r="AG9" s="102" t="n">
        <f aca="false">AF9*1.03^($H$5-T9)</f>
        <v>13.6334493205494</v>
      </c>
      <c r="AH9" s="103" t="n">
        <f aca="false">0.01*(AT9-AM9)</f>
        <v>13.4434426229508</v>
      </c>
      <c r="AI9" s="103" t="n">
        <f aca="false">((U9+V9)/2)-AH9-W9</f>
        <v>100.056557377049</v>
      </c>
      <c r="AJ9" s="104" t="n">
        <f aca="false">AG9/AI9</f>
        <v>0.13625742957729</v>
      </c>
      <c r="AK9" s="99" t="n">
        <v>6.86</v>
      </c>
      <c r="AL9" s="99" t="n">
        <v>6.21</v>
      </c>
      <c r="AM9" s="100" t="n">
        <v>39</v>
      </c>
      <c r="AN9" s="100" t="n">
        <v>394</v>
      </c>
      <c r="AO9" s="100" t="n">
        <v>394</v>
      </c>
      <c r="AP9" s="100" t="n">
        <v>1754</v>
      </c>
      <c r="AQ9" s="103" t="n">
        <f aca="false">IF(AM9=0," ",(AO9-(AM9*$AD9))/(1-$AD9))</f>
        <v>2372.68852459016</v>
      </c>
      <c r="AR9" s="102" t="n">
        <f aca="false">IF(AP9=0," ",(AP9-AQ9)*100/AP9)</f>
        <v>-35.2730059629511</v>
      </c>
      <c r="AS9" s="103" t="n">
        <f aca="false">IF(AM9=0," ",(AO9-AM9)*100/AO9)</f>
        <v>90.1015228426396</v>
      </c>
      <c r="AT9" s="103" t="n">
        <f aca="false">IF(AM9=0," ",(AO9*$AB9+AQ9*(2*$AC9-$AB9))/(2*$AC9))</f>
        <v>1383.34426229508</v>
      </c>
      <c r="AU9" s="103" t="n">
        <f aca="false">IF(AM9=0," ",(AT9-AM9)*100/AT9)</f>
        <v>97.1807451649602</v>
      </c>
      <c r="AV9" s="63"/>
      <c r="AW9" s="100" t="n">
        <v>153</v>
      </c>
      <c r="AX9" s="100" t="n">
        <v>130</v>
      </c>
      <c r="AY9" s="100" t="n">
        <v>18</v>
      </c>
      <c r="AZ9" s="99" t="n">
        <v>24.7</v>
      </c>
      <c r="BA9" s="99" t="n">
        <v>16.6</v>
      </c>
      <c r="BB9" s="102" t="n">
        <f aca="false">AZ9+BA9-X9</f>
        <v>41.3</v>
      </c>
      <c r="BC9" s="102" t="n">
        <f aca="false">AZ9+BA9</f>
        <v>41.3</v>
      </c>
      <c r="BD9" s="104" t="n">
        <f aca="false">(0.002228009259*0.5*(BC9+BA9))/($H$12*$E$23*$E$24)</f>
        <v>0.488642939757955</v>
      </c>
      <c r="BE9" s="102" t="n">
        <f aca="false">AZ9/BB9</f>
        <v>0.598062953995157</v>
      </c>
      <c r="BF9" s="102" t="n">
        <f aca="false">AZ9*1440/($E$16*$H$11*$H$12)</f>
        <v>14.9445378151261</v>
      </c>
      <c r="BG9" s="102" t="n">
        <f aca="false">BF9*1.03^($H$5-T9)</f>
        <v>14.8564499213633</v>
      </c>
      <c r="BH9" s="103" t="n">
        <f aca="false">0.01*(BS9-BM9)</f>
        <v>6.33063253012048</v>
      </c>
      <c r="BI9" s="103" t="n">
        <f aca="false">((AW9+AX9)/2)-BH9-AY9</f>
        <v>117.16936746988</v>
      </c>
      <c r="BJ9" s="104" t="n">
        <f aca="false">BG9/BI9</f>
        <v>0.126794658383578</v>
      </c>
      <c r="BK9" s="99" t="n">
        <v>6.18</v>
      </c>
      <c r="BL9" s="99"/>
      <c r="BM9" s="100" t="n">
        <v>31</v>
      </c>
      <c r="BN9" s="100" t="n">
        <v>394</v>
      </c>
      <c r="BO9" s="100" t="n">
        <v>879</v>
      </c>
      <c r="BP9" s="103" t="n">
        <f aca="false">IF(BM9=0," ",(BN9*BC9-BM9*AZ9)/BA9)</f>
        <v>934.126506024096</v>
      </c>
      <c r="BQ9" s="102" t="n">
        <f aca="false">IF(BO9=0," ",(BO9-BP9)*100/BO9)</f>
        <v>-6.27150239181982</v>
      </c>
      <c r="BR9" s="103" t="n">
        <f aca="false">IF(BM9=0," ",(AO9-BM9)*100/AO9)</f>
        <v>92.1319796954315</v>
      </c>
      <c r="BS9" s="103" t="n">
        <f aca="false">IF(BM9=0," ",(BN9+BP9)/2)</f>
        <v>664.063253012048</v>
      </c>
      <c r="BT9" s="103" t="n">
        <f aca="false">IF(BM9=0," ",(BS9-BM9)*100/BS9)</f>
        <v>95.3317699994103</v>
      </c>
      <c r="BU9" s="63"/>
      <c r="BV9" s="100" t="n">
        <v>130</v>
      </c>
      <c r="BW9" s="100" t="n">
        <v>113</v>
      </c>
      <c r="BX9" s="100" t="n">
        <v>21</v>
      </c>
      <c r="BY9" s="99" t="n">
        <v>9.3</v>
      </c>
      <c r="BZ9" s="99" t="n">
        <v>6.1</v>
      </c>
      <c r="CA9" s="102" t="n">
        <f aca="false">BY9+BZ9-X9</f>
        <v>15.4</v>
      </c>
      <c r="CB9" s="102" t="n">
        <f aca="false">BY9+BZ9</f>
        <v>15.4</v>
      </c>
      <c r="CC9" s="104" t="n">
        <f aca="false">(0.002228009259*0.5*(CB9+BZ9))/($H$13*$E$23*$E$24)</f>
        <v>0.362895447488636</v>
      </c>
      <c r="CD9" s="102" t="n">
        <f aca="false">BY9/CA9</f>
        <v>0.603896103896104</v>
      </c>
      <c r="CE9" s="102" t="n">
        <f aca="false">BY9*1440/($E$16*$H$11*$H$13)</f>
        <v>11.253781512605</v>
      </c>
      <c r="CF9" s="102" t="n">
        <f aca="false">CE9*1.03^($H$5-T9)</f>
        <v>11.1874481189214</v>
      </c>
      <c r="CG9" s="103" t="n">
        <f aca="false">0.01*(CR9-CL9)</f>
        <v>14.2922131147541</v>
      </c>
      <c r="CH9" s="103" t="n">
        <f aca="false">((BV9+BW9)/2)-CG9-BX9</f>
        <v>86.2077868852459</v>
      </c>
      <c r="CI9" s="104" t="n">
        <f aca="false">CF9/CH9</f>
        <v>0.129773057900366</v>
      </c>
      <c r="CJ9" s="99"/>
      <c r="CK9" s="99" t="n">
        <v>6.69</v>
      </c>
      <c r="CL9" s="100" t="n">
        <v>68</v>
      </c>
      <c r="CM9" s="100" t="n">
        <v>879</v>
      </c>
      <c r="CN9" s="100" t="n">
        <v>1754</v>
      </c>
      <c r="CO9" s="103" t="n">
        <f aca="false">IF(CL9=0," ",(CM9*CB9-CL9*BY9)/BZ9)</f>
        <v>2115.44262295082</v>
      </c>
      <c r="CP9" s="102" t="n">
        <f aca="false">IF(CN9=0," ",(CN9-CO9)*100/CN9)</f>
        <v>-20.6067629960559</v>
      </c>
      <c r="CQ9" s="103" t="n">
        <f aca="false">IF(CL9=0," ",(AO9-CL9)*100/AO9)</f>
        <v>82.741116751269</v>
      </c>
      <c r="CR9" s="103" t="n">
        <f aca="false">IF(CL9=0," ",(CM9+CO9)/2)</f>
        <v>1497.22131147541</v>
      </c>
      <c r="CS9" s="105" t="n">
        <f aca="false">IF(CL9=0," ",(CR9-CL9)*100/CR9)</f>
        <v>95.4582532669809</v>
      </c>
      <c r="CT9" s="9"/>
      <c r="CU9" s="23" t="s">
        <v>134</v>
      </c>
      <c r="CV9" s="9"/>
      <c r="CW9" s="9"/>
      <c r="CX9" s="9"/>
      <c r="CY9" s="9"/>
      <c r="CZ9" s="9"/>
      <c r="DA9" s="9"/>
      <c r="DB9" s="9"/>
      <c r="DC9" s="9"/>
      <c r="DD9" s="9"/>
      <c r="DE9" s="9"/>
      <c r="DF9" s="23" t="s">
        <v>135</v>
      </c>
      <c r="DG9" s="9"/>
      <c r="DH9" s="9"/>
      <c r="DI9" s="9"/>
      <c r="DJ9" s="9"/>
      <c r="DK9" s="9"/>
      <c r="DL9" s="9"/>
      <c r="DM9" s="9"/>
      <c r="DN9" s="9"/>
      <c r="DO9" s="23" t="s">
        <v>134</v>
      </c>
      <c r="DP9" s="9"/>
      <c r="DQ9" s="9"/>
      <c r="DR9" s="9"/>
      <c r="DS9" s="9"/>
      <c r="DT9" s="9"/>
      <c r="DU9" s="9"/>
      <c r="DV9" s="9"/>
      <c r="DW9" s="9"/>
      <c r="DX9" s="9"/>
      <c r="DY9" s="9"/>
      <c r="DZ9" s="23" t="s">
        <v>135</v>
      </c>
      <c r="EA9" s="9"/>
      <c r="EB9" s="9"/>
      <c r="EC9" s="9"/>
      <c r="ED9" s="9"/>
      <c r="EE9" s="9"/>
      <c r="EF9" s="9"/>
      <c r="EG9" s="9"/>
      <c r="EH9" s="9"/>
      <c r="EI9" s="23" t="s">
        <v>134</v>
      </c>
      <c r="EJ9" s="9"/>
      <c r="EK9" s="9"/>
      <c r="EL9" s="9"/>
      <c r="EM9" s="9"/>
      <c r="EN9" s="9"/>
      <c r="EO9" s="9"/>
      <c r="EP9" s="9"/>
      <c r="EQ9" s="9"/>
      <c r="ER9" s="9"/>
      <c r="ES9" s="9"/>
      <c r="ET9" s="23" t="s">
        <v>135</v>
      </c>
      <c r="EU9" s="9"/>
      <c r="EV9" s="9"/>
      <c r="EW9" s="9"/>
      <c r="EX9" s="9"/>
      <c r="EY9" s="9"/>
      <c r="EZ9" s="9"/>
      <c r="FA9" s="9"/>
      <c r="FB9" s="9"/>
      <c r="FC9" s="23" t="s">
        <v>134</v>
      </c>
      <c r="FD9" s="9"/>
      <c r="FE9" s="9"/>
      <c r="FF9" s="9"/>
      <c r="FG9" s="9"/>
      <c r="FH9" s="9"/>
      <c r="FI9" s="9"/>
      <c r="FJ9" s="9"/>
      <c r="FK9" s="9"/>
      <c r="FL9" s="9"/>
      <c r="FM9" s="9"/>
      <c r="FN9" s="23" t="s">
        <v>135</v>
      </c>
      <c r="FO9" s="9"/>
      <c r="FP9" s="9"/>
      <c r="FQ9" s="9"/>
      <c r="FR9" s="9"/>
      <c r="FS9" s="9"/>
      <c r="FT9" s="9"/>
      <c r="FU9" s="9"/>
      <c r="FV9" s="9"/>
      <c r="FW9" s="23" t="s">
        <v>134</v>
      </c>
      <c r="FX9" s="9"/>
      <c r="FY9" s="9"/>
      <c r="FZ9" s="9"/>
      <c r="GA9" s="9"/>
      <c r="GB9" s="9"/>
      <c r="GC9" s="9"/>
      <c r="GD9" s="9"/>
      <c r="GE9" s="9"/>
      <c r="GF9" s="9"/>
      <c r="GG9" s="9"/>
      <c r="GH9" s="23" t="s">
        <v>135</v>
      </c>
      <c r="GI9" s="9"/>
      <c r="GJ9" s="9"/>
      <c r="GK9" s="9"/>
      <c r="GL9" s="9"/>
      <c r="GM9" s="9"/>
      <c r="GN9" s="9"/>
      <c r="GO9" s="9"/>
      <c r="GP9" s="9"/>
      <c r="GQ9" s="23" t="s">
        <v>134</v>
      </c>
      <c r="GR9" s="9"/>
      <c r="GS9" s="9"/>
      <c r="GT9" s="9"/>
      <c r="GU9" s="9"/>
      <c r="GV9" s="9"/>
      <c r="GW9" s="9"/>
      <c r="GX9" s="9"/>
      <c r="GY9" s="9"/>
      <c r="GZ9" s="9"/>
      <c r="HA9" s="9"/>
      <c r="HB9" s="23" t="s">
        <v>135</v>
      </c>
      <c r="HC9" s="9"/>
      <c r="HD9" s="9"/>
      <c r="HE9" s="9"/>
      <c r="HF9" s="9"/>
      <c r="HG9" s="9"/>
      <c r="HH9" s="9"/>
      <c r="HI9" s="9"/>
      <c r="HJ9" s="9"/>
      <c r="HK9" s="81" t="s">
        <v>136</v>
      </c>
      <c r="HL9" s="82" t="n">
        <v>10</v>
      </c>
    </row>
    <row r="10" customFormat="false" ht="16.5" hidden="false" customHeight="false" outlineLevel="0" collapsed="false">
      <c r="A10" s="110" t="s">
        <v>137</v>
      </c>
      <c r="B10" s="111"/>
      <c r="C10" s="108"/>
      <c r="D10" s="53" t="s">
        <v>138</v>
      </c>
      <c r="E10" s="109" t="s">
        <v>139</v>
      </c>
      <c r="F10" s="9"/>
      <c r="G10" s="81" t="s">
        <v>140</v>
      </c>
      <c r="H10" s="112" t="n">
        <v>15</v>
      </c>
      <c r="I10" s="9"/>
      <c r="J10" s="55" t="s">
        <v>141</v>
      </c>
      <c r="K10" s="59" t="n">
        <v>0.01</v>
      </c>
      <c r="L10" s="15"/>
      <c r="M10" s="60"/>
      <c r="N10" s="61"/>
      <c r="O10" s="54"/>
      <c r="P10" s="8"/>
      <c r="Q10" s="97" t="n">
        <v>35873</v>
      </c>
      <c r="R10" s="98" t="n">
        <v>0.354166666666667</v>
      </c>
      <c r="S10" s="99" t="n">
        <v>19443</v>
      </c>
      <c r="T10" s="100" t="n">
        <v>24</v>
      </c>
      <c r="U10" s="100" t="n">
        <v>153</v>
      </c>
      <c r="V10" s="100" t="n">
        <v>113</v>
      </c>
      <c r="W10" s="100" t="n">
        <v>19.3</v>
      </c>
      <c r="X10" s="99" t="n">
        <v>0</v>
      </c>
      <c r="Y10" s="99" t="n">
        <v>33.6</v>
      </c>
      <c r="Z10" s="99" t="n">
        <v>6.1</v>
      </c>
      <c r="AA10" s="101"/>
      <c r="AB10" s="102" t="n">
        <f aca="false">Y10+Z10</f>
        <v>39.7</v>
      </c>
      <c r="AC10" s="102" t="n">
        <f aca="false">X10+AB10</f>
        <v>39.7</v>
      </c>
      <c r="AD10" s="102" t="n">
        <f aca="false">Y10/AB10</f>
        <v>0.846347607052897</v>
      </c>
      <c r="AE10" s="102" t="n">
        <f aca="false">X10/AB10</f>
        <v>0</v>
      </c>
      <c r="AF10" s="102" t="n">
        <f aca="false">Y10*1440/($E$16*$H$11*($H$12+$H$13))</f>
        <v>13.5529411764706</v>
      </c>
      <c r="AG10" s="102" t="n">
        <f aca="false">AF10*1.03^($H$5-T10)</f>
        <v>13.9595294117647</v>
      </c>
      <c r="AH10" s="103" t="n">
        <f aca="false">0.01*(AT10-AM10)</f>
        <v>14.0027868852459</v>
      </c>
      <c r="AI10" s="103" t="n">
        <f aca="false">((U10+V10)/2)-AH10-W10</f>
        <v>99.6972131147541</v>
      </c>
      <c r="AJ10" s="104" t="n">
        <f aca="false">AG10/AI10</f>
        <v>0.140019254055747</v>
      </c>
      <c r="AK10" s="99" t="n">
        <v>6.87</v>
      </c>
      <c r="AL10" s="99" t="n">
        <v>6.22</v>
      </c>
      <c r="AM10" s="100" t="n">
        <v>40</v>
      </c>
      <c r="AN10" s="100" t="n">
        <v>398</v>
      </c>
      <c r="AO10" s="100" t="n">
        <v>413</v>
      </c>
      <c r="AP10" s="100" t="n">
        <v>1826</v>
      </c>
      <c r="AQ10" s="103" t="n">
        <f aca="false">IF(AM10=0," ",(AO10-(AM10*$AD10))/(1-$AD10))</f>
        <v>2467.55737704918</v>
      </c>
      <c r="AR10" s="102" t="n">
        <f aca="false">IF(AP10=0," ",(AP10-AQ10)*100/AP10)</f>
        <v>-35.1345770563625</v>
      </c>
      <c r="AS10" s="103" t="n">
        <f aca="false">IF(AM10=0," ",(AO10-AM10)*100/AO10)</f>
        <v>90.3147699757869</v>
      </c>
      <c r="AT10" s="103" t="n">
        <f aca="false">IF(AM10=0," ",(AO10*$AB10+AQ10*(2*$AC10-$AB10))/(2*$AC10))</f>
        <v>1440.27868852459</v>
      </c>
      <c r="AU10" s="103" t="n">
        <f aca="false">IF(AM10=0," ",(AT10-AM10)*100/AT10)</f>
        <v>97.2227597118044</v>
      </c>
      <c r="AV10" s="63"/>
      <c r="AW10" s="100" t="n">
        <v>153</v>
      </c>
      <c r="AX10" s="100" t="n">
        <v>130</v>
      </c>
      <c r="AY10" s="100" t="n">
        <v>18</v>
      </c>
      <c r="AZ10" s="99" t="n">
        <v>24.4</v>
      </c>
      <c r="BA10" s="99" t="n">
        <v>16</v>
      </c>
      <c r="BB10" s="102" t="n">
        <f aca="false">AZ10+BA10-X10</f>
        <v>40.4</v>
      </c>
      <c r="BC10" s="102" t="n">
        <f aca="false">AZ10+BA10</f>
        <v>40.4</v>
      </c>
      <c r="BD10" s="104" t="n">
        <f aca="false">(0.002228009259*0.5*(BC10+BA10))/($H$12*$E$23*$E$24)</f>
        <v>0.475983796240909</v>
      </c>
      <c r="BE10" s="102" t="n">
        <f aca="false">AZ10/BB10</f>
        <v>0.603960396039604</v>
      </c>
      <c r="BF10" s="102" t="n">
        <f aca="false">AZ10*1440/($E$16*$H$11*$H$12)</f>
        <v>14.763025210084</v>
      </c>
      <c r="BG10" s="102" t="n">
        <f aca="false">BF10*1.03^($H$5-T10)</f>
        <v>15.2059159663866</v>
      </c>
      <c r="BH10" s="103" t="n">
        <f aca="false">0.01*(BS10-BM10)</f>
        <v>6.6975</v>
      </c>
      <c r="BI10" s="103" t="n">
        <f aca="false">((AW10+AX10)/2)-BH10-AY10</f>
        <v>116.8025</v>
      </c>
      <c r="BJ10" s="104" t="n">
        <f aca="false">BG10/BI10</f>
        <v>0.130184850207714</v>
      </c>
      <c r="BK10" s="99" t="n">
        <v>6.1</v>
      </c>
      <c r="BL10" s="99"/>
      <c r="BM10" s="100" t="n">
        <v>33</v>
      </c>
      <c r="BN10" s="100" t="n">
        <v>413</v>
      </c>
      <c r="BO10" s="100" t="n">
        <v>902</v>
      </c>
      <c r="BP10" s="103" t="n">
        <f aca="false">IF(BM10=0," ",(BN10*BC10-BM10*AZ10)/BA10)</f>
        <v>992.5</v>
      </c>
      <c r="BQ10" s="102" t="n">
        <f aca="false">IF(BO10=0," ",(BO10-BP10)*100/BO10)</f>
        <v>-10.0332594235033</v>
      </c>
      <c r="BR10" s="103" t="n">
        <f aca="false">IF(BM10=0," ",(AO10-BM10)*100/AO10)</f>
        <v>92.0096852300242</v>
      </c>
      <c r="BS10" s="103" t="n">
        <f aca="false">IF(BM10=0," ",(BN10+BP10)/2)</f>
        <v>702.75</v>
      </c>
      <c r="BT10" s="103" t="n">
        <f aca="false">IF(BM10=0," ",(BS10-BM10)*100/BS10)</f>
        <v>95.3041622198506</v>
      </c>
      <c r="BU10" s="63"/>
      <c r="BV10" s="100" t="n">
        <v>130</v>
      </c>
      <c r="BW10" s="100" t="n">
        <v>113</v>
      </c>
      <c r="BX10" s="100" t="n">
        <v>21</v>
      </c>
      <c r="BY10" s="99" t="n">
        <v>9.1</v>
      </c>
      <c r="BZ10" s="99" t="n">
        <v>6.1</v>
      </c>
      <c r="CA10" s="102" t="n">
        <f aca="false">BY10+BZ10-X10</f>
        <v>15.2</v>
      </c>
      <c r="CB10" s="102" t="n">
        <f aca="false">BY10+BZ10</f>
        <v>15.2</v>
      </c>
      <c r="CC10" s="104" t="n">
        <f aca="false">(0.002228009259*0.5*(CB10+BZ10))/($H$13*$E$23*$E$24)</f>
        <v>0.359519675884091</v>
      </c>
      <c r="CD10" s="102" t="n">
        <f aca="false">BY10/CA10</f>
        <v>0.598684210526316</v>
      </c>
      <c r="CE10" s="102" t="n">
        <f aca="false">BY10*1440/($E$16*$H$11*$H$13)</f>
        <v>11.0117647058824</v>
      </c>
      <c r="CF10" s="102" t="n">
        <f aca="false">CE10*1.03^($H$5-T10)</f>
        <v>11.3421176470588</v>
      </c>
      <c r="CG10" s="103" t="n">
        <f aca="false">0.01*(CR10-CL10)</f>
        <v>14.5608196721312</v>
      </c>
      <c r="CH10" s="103" t="n">
        <f aca="false">((BV10+BW10)/2)-CG10-BX10</f>
        <v>85.9391803278689</v>
      </c>
      <c r="CI10" s="104" t="n">
        <f aca="false">CF10/CH10</f>
        <v>0.131978424785845</v>
      </c>
      <c r="CJ10" s="99"/>
      <c r="CK10" s="99" t="n">
        <v>6.68</v>
      </c>
      <c r="CL10" s="100" t="n">
        <v>68</v>
      </c>
      <c r="CM10" s="100" t="n">
        <v>902</v>
      </c>
      <c r="CN10" s="100" t="n">
        <v>1826</v>
      </c>
      <c r="CO10" s="103" t="n">
        <f aca="false">IF(CL10=0," ",(CM10*CB10-CL10*BY10)/BZ10)</f>
        <v>2146.16393442623</v>
      </c>
      <c r="CP10" s="102" t="n">
        <f aca="false">IF(CN10=0," ",(CN10-CO10)*100/CN10)</f>
        <v>-17.5336218196183</v>
      </c>
      <c r="CQ10" s="103" t="n">
        <f aca="false">IF(CL10=0," ",(AO10-CL10)*100/AO10)</f>
        <v>83.5351089588378</v>
      </c>
      <c r="CR10" s="103" t="n">
        <f aca="false">IF(CL10=0," ",(CM10+CO10)/2)</f>
        <v>1524.08196721312</v>
      </c>
      <c r="CS10" s="105" t="n">
        <f aca="false">IF(CL10=0," ",(CR10-CL10)*100/CR10)</f>
        <v>95.5382977121406</v>
      </c>
      <c r="CT10" s="8"/>
      <c r="CU10" s="113" t="s">
        <v>143</v>
      </c>
      <c r="CV10" s="114" t="s">
        <v>144</v>
      </c>
      <c r="CW10" s="115" t="s">
        <v>145</v>
      </c>
      <c r="CX10" s="114" t="s">
        <v>146</v>
      </c>
      <c r="CY10" s="115" t="s">
        <v>147</v>
      </c>
      <c r="CZ10" s="114" t="s">
        <v>148</v>
      </c>
      <c r="DA10" s="115" t="s">
        <v>149</v>
      </c>
      <c r="DB10" s="114" t="s">
        <v>150</v>
      </c>
      <c r="DC10" s="114" t="s">
        <v>151</v>
      </c>
      <c r="DD10" s="116" t="s">
        <v>152</v>
      </c>
      <c r="DE10" s="8"/>
      <c r="DF10" s="113" t="s">
        <v>143</v>
      </c>
      <c r="DG10" s="114" t="s">
        <v>144</v>
      </c>
      <c r="DH10" s="115" t="s">
        <v>153</v>
      </c>
      <c r="DI10" s="114" t="s">
        <v>154</v>
      </c>
      <c r="DJ10" s="114" t="s">
        <v>148</v>
      </c>
      <c r="DK10" s="114" t="s">
        <v>150</v>
      </c>
      <c r="DL10" s="114" t="s">
        <v>151</v>
      </c>
      <c r="DM10" s="116" t="s">
        <v>152</v>
      </c>
      <c r="DN10" s="8"/>
      <c r="DO10" s="113" t="s">
        <v>143</v>
      </c>
      <c r="DP10" s="114" t="s">
        <v>144</v>
      </c>
      <c r="DQ10" s="115" t="s">
        <v>155</v>
      </c>
      <c r="DR10" s="114" t="s">
        <v>156</v>
      </c>
      <c r="DS10" s="115" t="s">
        <v>157</v>
      </c>
      <c r="DT10" s="114" t="s">
        <v>148</v>
      </c>
      <c r="DU10" s="115" t="s">
        <v>149</v>
      </c>
      <c r="DV10" s="114" t="s">
        <v>150</v>
      </c>
      <c r="DW10" s="114" t="s">
        <v>151</v>
      </c>
      <c r="DX10" s="116" t="s">
        <v>152</v>
      </c>
      <c r="DY10" s="8"/>
      <c r="DZ10" s="113" t="s">
        <v>143</v>
      </c>
      <c r="EA10" s="114" t="s">
        <v>144</v>
      </c>
      <c r="EB10" s="115" t="s">
        <v>158</v>
      </c>
      <c r="EC10" s="114" t="s">
        <v>159</v>
      </c>
      <c r="ED10" s="114" t="s">
        <v>148</v>
      </c>
      <c r="EE10" s="114" t="s">
        <v>150</v>
      </c>
      <c r="EF10" s="114" t="s">
        <v>151</v>
      </c>
      <c r="EG10" s="116" t="s">
        <v>152</v>
      </c>
      <c r="EH10" s="8"/>
      <c r="EI10" s="113" t="s">
        <v>143</v>
      </c>
      <c r="EJ10" s="114" t="s">
        <v>144</v>
      </c>
      <c r="EK10" s="115" t="s">
        <v>160</v>
      </c>
      <c r="EL10" s="114" t="s">
        <v>161</v>
      </c>
      <c r="EM10" s="115" t="s">
        <v>162</v>
      </c>
      <c r="EN10" s="114" t="s">
        <v>148</v>
      </c>
      <c r="EO10" s="115" t="s">
        <v>149</v>
      </c>
      <c r="EP10" s="114" t="s">
        <v>150</v>
      </c>
      <c r="EQ10" s="114" t="s">
        <v>151</v>
      </c>
      <c r="ER10" s="116" t="s">
        <v>152</v>
      </c>
      <c r="ES10" s="8"/>
      <c r="ET10" s="113" t="s">
        <v>143</v>
      </c>
      <c r="EU10" s="114" t="s">
        <v>144</v>
      </c>
      <c r="EV10" s="115" t="s">
        <v>163</v>
      </c>
      <c r="EW10" s="114" t="s">
        <v>164</v>
      </c>
      <c r="EX10" s="114" t="s">
        <v>148</v>
      </c>
      <c r="EY10" s="114" t="s">
        <v>150</v>
      </c>
      <c r="EZ10" s="114" t="s">
        <v>151</v>
      </c>
      <c r="FA10" s="116" t="s">
        <v>152</v>
      </c>
      <c r="FB10" s="8"/>
      <c r="FC10" s="113" t="s">
        <v>143</v>
      </c>
      <c r="FD10" s="114" t="s">
        <v>144</v>
      </c>
      <c r="FE10" s="115" t="s">
        <v>165</v>
      </c>
      <c r="FF10" s="114" t="s">
        <v>166</v>
      </c>
      <c r="FG10" s="115" t="s">
        <v>167</v>
      </c>
      <c r="FH10" s="114" t="s">
        <v>148</v>
      </c>
      <c r="FI10" s="115" t="s">
        <v>149</v>
      </c>
      <c r="FJ10" s="114" t="s">
        <v>150</v>
      </c>
      <c r="FK10" s="114" t="s">
        <v>151</v>
      </c>
      <c r="FL10" s="116" t="s">
        <v>152</v>
      </c>
      <c r="FM10" s="8"/>
      <c r="FN10" s="113" t="s">
        <v>143</v>
      </c>
      <c r="FO10" s="114" t="s">
        <v>144</v>
      </c>
      <c r="FP10" s="115" t="s">
        <v>168</v>
      </c>
      <c r="FQ10" s="114" t="s">
        <v>169</v>
      </c>
      <c r="FR10" s="114" t="s">
        <v>148</v>
      </c>
      <c r="FS10" s="114" t="s">
        <v>150</v>
      </c>
      <c r="FT10" s="114" t="s">
        <v>151</v>
      </c>
      <c r="FU10" s="116" t="s">
        <v>152</v>
      </c>
      <c r="FV10" s="8"/>
      <c r="FW10" s="113" t="s">
        <v>143</v>
      </c>
      <c r="FX10" s="114" t="s">
        <v>144</v>
      </c>
      <c r="FY10" s="115" t="s">
        <v>170</v>
      </c>
      <c r="FZ10" s="114" t="s">
        <v>171</v>
      </c>
      <c r="GA10" s="115" t="s">
        <v>172</v>
      </c>
      <c r="GB10" s="114" t="s">
        <v>148</v>
      </c>
      <c r="GC10" s="115" t="s">
        <v>149</v>
      </c>
      <c r="GD10" s="114" t="s">
        <v>150</v>
      </c>
      <c r="GE10" s="114" t="s">
        <v>151</v>
      </c>
      <c r="GF10" s="116" t="s">
        <v>152</v>
      </c>
      <c r="GG10" s="8"/>
      <c r="GH10" s="113" t="s">
        <v>143</v>
      </c>
      <c r="GI10" s="114" t="s">
        <v>144</v>
      </c>
      <c r="GJ10" s="115" t="s">
        <v>173</v>
      </c>
      <c r="GK10" s="114" t="s">
        <v>174</v>
      </c>
      <c r="GL10" s="114" t="s">
        <v>148</v>
      </c>
      <c r="GM10" s="114" t="s">
        <v>150</v>
      </c>
      <c r="GN10" s="114" t="s">
        <v>151</v>
      </c>
      <c r="GO10" s="116" t="s">
        <v>152</v>
      </c>
      <c r="GP10" s="8"/>
      <c r="GQ10" s="113" t="s">
        <v>143</v>
      </c>
      <c r="GR10" s="114" t="s">
        <v>144</v>
      </c>
      <c r="GS10" s="115" t="s">
        <v>175</v>
      </c>
      <c r="GT10" s="114" t="s">
        <v>176</v>
      </c>
      <c r="GU10" s="115" t="s">
        <v>177</v>
      </c>
      <c r="GV10" s="114" t="s">
        <v>148</v>
      </c>
      <c r="GW10" s="115" t="s">
        <v>149</v>
      </c>
      <c r="GX10" s="114" t="s">
        <v>150</v>
      </c>
      <c r="GY10" s="114" t="s">
        <v>151</v>
      </c>
      <c r="GZ10" s="116" t="s">
        <v>152</v>
      </c>
      <c r="HA10" s="8"/>
      <c r="HB10" s="113" t="s">
        <v>143</v>
      </c>
      <c r="HC10" s="114" t="s">
        <v>144</v>
      </c>
      <c r="HD10" s="115" t="s">
        <v>178</v>
      </c>
      <c r="HE10" s="114" t="s">
        <v>179</v>
      </c>
      <c r="HF10" s="114" t="s">
        <v>148</v>
      </c>
      <c r="HG10" s="114" t="s">
        <v>150</v>
      </c>
      <c r="HH10" s="114" t="s">
        <v>151</v>
      </c>
      <c r="HI10" s="116" t="s">
        <v>152</v>
      </c>
      <c r="HJ10" s="8"/>
      <c r="HK10" s="81" t="s">
        <v>180</v>
      </c>
      <c r="HL10" s="82" t="n">
        <v>10</v>
      </c>
    </row>
    <row r="11" customFormat="false" ht="16.5" hidden="false" customHeight="false" outlineLevel="0" collapsed="false">
      <c r="A11" s="62"/>
      <c r="B11" s="117"/>
      <c r="C11" s="108"/>
      <c r="D11" s="53" t="s">
        <v>181</v>
      </c>
      <c r="E11" s="109" t="s">
        <v>182</v>
      </c>
      <c r="F11" s="9"/>
      <c r="G11" s="81" t="s">
        <v>183</v>
      </c>
      <c r="H11" s="82" t="n">
        <v>7</v>
      </c>
      <c r="I11" s="9"/>
      <c r="J11" s="55" t="s">
        <v>184</v>
      </c>
      <c r="K11" s="59" t="n">
        <v>1</v>
      </c>
      <c r="L11" s="9"/>
      <c r="M11" s="60"/>
      <c r="N11" s="61"/>
      <c r="O11" s="54"/>
      <c r="P11" s="8"/>
      <c r="Q11" s="97" t="n">
        <v>35874</v>
      </c>
      <c r="R11" s="98" t="n">
        <v>0.3375</v>
      </c>
      <c r="S11" s="99" t="n">
        <v>19465</v>
      </c>
      <c r="T11" s="100" t="n">
        <v>24</v>
      </c>
      <c r="U11" s="100" t="n">
        <v>154</v>
      </c>
      <c r="V11" s="100" t="n">
        <v>115</v>
      </c>
      <c r="W11" s="100" t="n">
        <v>19.3</v>
      </c>
      <c r="X11" s="99" t="n">
        <v>0</v>
      </c>
      <c r="Y11" s="99" t="n">
        <v>34.3</v>
      </c>
      <c r="Z11" s="99" t="n">
        <v>5.9</v>
      </c>
      <c r="AA11" s="101"/>
      <c r="AB11" s="102" t="n">
        <f aca="false">Y11+Z11</f>
        <v>40.2</v>
      </c>
      <c r="AC11" s="102" t="n">
        <f aca="false">X11+AB11</f>
        <v>40.2</v>
      </c>
      <c r="AD11" s="102" t="n">
        <f aca="false">Y11/AB11</f>
        <v>0.853233830845771</v>
      </c>
      <c r="AE11" s="102" t="n">
        <f aca="false">X11/AB11</f>
        <v>0</v>
      </c>
      <c r="AF11" s="102" t="n">
        <f aca="false">Y11*1440/($E$16*$H$11*($H$12+$H$13))</f>
        <v>13.8352941176471</v>
      </c>
      <c r="AG11" s="102" t="n">
        <f aca="false">AF11*1.03^($H$5-T11)</f>
        <v>14.2503529411765</v>
      </c>
      <c r="AH11" s="103" t="n">
        <f aca="false">0.01*(AT11-AM11)</f>
        <v>14.5722881355932</v>
      </c>
      <c r="AI11" s="103" t="n">
        <f aca="false">((U11+V11)/2)-AH11-W11</f>
        <v>100.627711864407</v>
      </c>
      <c r="AJ11" s="104" t="n">
        <f aca="false">AG11/AI11</f>
        <v>0.141614597779769</v>
      </c>
      <c r="AK11" s="99" t="n">
        <v>6.88</v>
      </c>
      <c r="AL11" s="99" t="n">
        <v>6.13</v>
      </c>
      <c r="AM11" s="100" t="n">
        <v>41</v>
      </c>
      <c r="AN11" s="100" t="n">
        <v>397</v>
      </c>
      <c r="AO11" s="100" t="n">
        <v>414</v>
      </c>
      <c r="AP11" s="100" t="n">
        <v>1856</v>
      </c>
      <c r="AQ11" s="103" t="n">
        <f aca="false">IF(AM11=0," ",(AO11-(AM11*$AD11))/(1-$AD11))</f>
        <v>2582.45762711864</v>
      </c>
      <c r="AR11" s="102" t="n">
        <f aca="false">IF(AP11=0," ",(AP11-AQ11)*100/AP11)</f>
        <v>-39.1410359438925</v>
      </c>
      <c r="AS11" s="103" t="n">
        <f aca="false">IF(AM11=0," ",(AO11-AM11)*100/AO11)</f>
        <v>90.0966183574879</v>
      </c>
      <c r="AT11" s="103" t="n">
        <f aca="false">IF(AM11=0," ",(AO11*$AB11+AQ11*(2*$AC11-$AB11))/(2*$AC11))</f>
        <v>1498.22881355932</v>
      </c>
      <c r="AU11" s="103" t="n">
        <f aca="false">IF(AM11=0," ",(AT11-AM11)*100/AT11)</f>
        <v>97.2634353558722</v>
      </c>
      <c r="AV11" s="63"/>
      <c r="AW11" s="100" t="n">
        <v>154</v>
      </c>
      <c r="AX11" s="100" t="n">
        <v>131</v>
      </c>
      <c r="AY11" s="100" t="n">
        <v>18</v>
      </c>
      <c r="AZ11" s="99" t="n">
        <v>25</v>
      </c>
      <c r="BA11" s="99" t="n">
        <v>15.4</v>
      </c>
      <c r="BB11" s="102" t="n">
        <f aca="false">AZ11+BA11-X11</f>
        <v>40.4</v>
      </c>
      <c r="BC11" s="102" t="n">
        <f aca="false">AZ11+BA11</f>
        <v>40.4</v>
      </c>
      <c r="BD11" s="104" t="n">
        <f aca="false">(0.002228009259*0.5*(BC11+BA11))/($H$12*$E$23*$E$24)</f>
        <v>0.470920138834091</v>
      </c>
      <c r="BE11" s="102" t="n">
        <f aca="false">AZ11/BB11</f>
        <v>0.618811881188119</v>
      </c>
      <c r="BF11" s="102" t="n">
        <f aca="false">AZ11*1440/($E$16*$H$11*$H$12)</f>
        <v>15.1260504201681</v>
      </c>
      <c r="BG11" s="102" t="n">
        <f aca="false">BF11*1.03^($H$5-T11)</f>
        <v>15.5798319327731</v>
      </c>
      <c r="BH11" s="103" t="n">
        <f aca="false">0.01*(BS11-BM11)</f>
        <v>6.88441558441558</v>
      </c>
      <c r="BI11" s="103" t="n">
        <f aca="false">((AW11+AX11)/2)-BH11-AY11</f>
        <v>117.615584415584</v>
      </c>
      <c r="BJ11" s="104" t="n">
        <f aca="false">BG11/BI11</f>
        <v>0.132464009851986</v>
      </c>
      <c r="BK11" s="99" t="n">
        <v>6.16</v>
      </c>
      <c r="BL11" s="99"/>
      <c r="BM11" s="100" t="n">
        <v>34</v>
      </c>
      <c r="BN11" s="100" t="n">
        <v>414</v>
      </c>
      <c r="BO11" s="100" t="n">
        <v>906</v>
      </c>
      <c r="BP11" s="103" t="n">
        <f aca="false">IF(BM11=0," ",(BN11*BC11-BM11*AZ11)/BA11)</f>
        <v>1030.88311688312</v>
      </c>
      <c r="BQ11" s="102" t="n">
        <f aca="false">IF(BO11=0," ",(BO11-BP11)*100/BO11)</f>
        <v>-13.7840084859952</v>
      </c>
      <c r="BR11" s="103" t="n">
        <f aca="false">IF(BM11=0," ",(AO11-BM11)*100/AO11)</f>
        <v>91.7874396135266</v>
      </c>
      <c r="BS11" s="103" t="n">
        <f aca="false">IF(BM11=0," ",(BN11+BP11)/2)</f>
        <v>722.441558441558</v>
      </c>
      <c r="BT11" s="103" t="n">
        <f aca="false">IF(BM11=0," ",(BS11-BM11)*100/BS11)</f>
        <v>95.293736966995</v>
      </c>
      <c r="BU11" s="63"/>
      <c r="BV11" s="100" t="n">
        <v>131</v>
      </c>
      <c r="BW11" s="100" t="n">
        <v>115</v>
      </c>
      <c r="BX11" s="100" t="n">
        <v>21</v>
      </c>
      <c r="BY11" s="99" t="n">
        <v>9.2</v>
      </c>
      <c r="BZ11" s="99" t="n">
        <v>5.9</v>
      </c>
      <c r="CA11" s="102" t="n">
        <f aca="false">BY11+BZ11-X11</f>
        <v>15.1</v>
      </c>
      <c r="CB11" s="102" t="n">
        <f aca="false">BY11+BZ11</f>
        <v>15.1</v>
      </c>
      <c r="CC11" s="104" t="n">
        <f aca="false">(0.002228009259*0.5*(CB11+BZ11))/($H$13*$E$23*$E$24)</f>
        <v>0.354456018477273</v>
      </c>
      <c r="CD11" s="102" t="n">
        <f aca="false">BY11/CA11</f>
        <v>0.609271523178808</v>
      </c>
      <c r="CE11" s="102" t="n">
        <f aca="false">BY11*1440/($E$16*$H$11*$H$13)</f>
        <v>11.1327731092437</v>
      </c>
      <c r="CF11" s="102" t="n">
        <f aca="false">CE11*1.03^($H$5-T11)</f>
        <v>11.466756302521</v>
      </c>
      <c r="CG11" s="103" t="n">
        <f aca="false">0.01*(CR11-CL11)</f>
        <v>14.8957627118644</v>
      </c>
      <c r="CH11" s="103" t="n">
        <f aca="false">((BV11+BW11)/2)-CG11-BX11</f>
        <v>87.1042372881356</v>
      </c>
      <c r="CI11" s="104" t="n">
        <f aca="false">CF11/CH11</f>
        <v>0.131644069904311</v>
      </c>
      <c r="CJ11" s="99"/>
      <c r="CK11" s="99" t="n">
        <v>6.77</v>
      </c>
      <c r="CL11" s="100" t="n">
        <v>69</v>
      </c>
      <c r="CM11" s="100" t="n">
        <v>906</v>
      </c>
      <c r="CN11" s="100" t="n">
        <v>1856</v>
      </c>
      <c r="CO11" s="103" t="n">
        <f aca="false">IF(CL11=0," ",(CM11*CB11-CL11*BY11)/BZ11)</f>
        <v>2211.15254237288</v>
      </c>
      <c r="CP11" s="102" t="n">
        <f aca="false">IF(CN11=0," ",(CN11-CO11)*100/CN11)</f>
        <v>-19.135374050263</v>
      </c>
      <c r="CQ11" s="103" t="n">
        <f aca="false">IF(CL11=0," ",(AO11-CL11)*100/AO11)</f>
        <v>83.3333333333333</v>
      </c>
      <c r="CR11" s="103" t="n">
        <f aca="false">IF(CL11=0," ",(CM11+CO11)/2)</f>
        <v>1558.57627118644</v>
      </c>
      <c r="CS11" s="105" t="n">
        <f aca="false">IF(CL11=0," ",(CR11-CL11)*100/CR11)</f>
        <v>95.5728826830223</v>
      </c>
      <c r="CT11" s="8"/>
      <c r="CU11" s="118" t="s">
        <v>185</v>
      </c>
      <c r="CV11" s="119" t="s">
        <v>90</v>
      </c>
      <c r="CW11" s="120" t="n">
        <v>35886</v>
      </c>
      <c r="CX11" s="120" t="n">
        <v>35886</v>
      </c>
      <c r="CY11" s="120" t="n">
        <v>35886</v>
      </c>
      <c r="CZ11" s="121" t="s">
        <v>186</v>
      </c>
      <c r="DA11" s="122" t="s">
        <v>186</v>
      </c>
      <c r="DB11" s="123" t="s">
        <v>186</v>
      </c>
      <c r="DC11" s="121" t="s">
        <v>186</v>
      </c>
      <c r="DD11" s="124" t="s">
        <v>186</v>
      </c>
      <c r="DE11" s="8"/>
      <c r="DF11" s="118" t="s">
        <v>185</v>
      </c>
      <c r="DG11" s="119" t="s">
        <v>90</v>
      </c>
      <c r="DH11" s="120" t="n">
        <v>35886</v>
      </c>
      <c r="DI11" s="120" t="n">
        <v>35886</v>
      </c>
      <c r="DJ11" s="121" t="s">
        <v>186</v>
      </c>
      <c r="DK11" s="123" t="s">
        <v>186</v>
      </c>
      <c r="DL11" s="121" t="s">
        <v>186</v>
      </c>
      <c r="DM11" s="124" t="s">
        <v>186</v>
      </c>
      <c r="DN11" s="8"/>
      <c r="DO11" s="118" t="s">
        <v>185</v>
      </c>
      <c r="DP11" s="119" t="s">
        <v>90</v>
      </c>
      <c r="DQ11" s="120" t="n">
        <v>35900</v>
      </c>
      <c r="DR11" s="120" t="n">
        <v>35900</v>
      </c>
      <c r="DS11" s="120" t="n">
        <v>35900</v>
      </c>
      <c r="DT11" s="121" t="s">
        <v>186</v>
      </c>
      <c r="DU11" s="122" t="s">
        <v>186</v>
      </c>
      <c r="DV11" s="123" t="s">
        <v>186</v>
      </c>
      <c r="DW11" s="121" t="s">
        <v>186</v>
      </c>
      <c r="DX11" s="124" t="s">
        <v>186</v>
      </c>
      <c r="DY11" s="8"/>
      <c r="DZ11" s="118" t="s">
        <v>185</v>
      </c>
      <c r="EA11" s="119" t="s">
        <v>90</v>
      </c>
      <c r="EB11" s="120" t="n">
        <v>35900</v>
      </c>
      <c r="EC11" s="120" t="n">
        <v>35900</v>
      </c>
      <c r="ED11" s="121" t="s">
        <v>186</v>
      </c>
      <c r="EE11" s="123" t="s">
        <v>186</v>
      </c>
      <c r="EF11" s="121" t="s">
        <v>186</v>
      </c>
      <c r="EG11" s="124" t="s">
        <v>186</v>
      </c>
      <c r="EH11" s="8"/>
      <c r="EI11" s="118" t="s">
        <v>185</v>
      </c>
      <c r="EJ11" s="119" t="s">
        <v>90</v>
      </c>
      <c r="EK11" s="120" t="n">
        <v>35914</v>
      </c>
      <c r="EL11" s="120" t="n">
        <v>35914</v>
      </c>
      <c r="EM11" s="120" t="n">
        <v>35914</v>
      </c>
      <c r="EN11" s="121" t="s">
        <v>186</v>
      </c>
      <c r="EO11" s="122" t="s">
        <v>186</v>
      </c>
      <c r="EP11" s="123" t="s">
        <v>186</v>
      </c>
      <c r="EQ11" s="121" t="s">
        <v>186</v>
      </c>
      <c r="ER11" s="124" t="s">
        <v>186</v>
      </c>
      <c r="ES11" s="8"/>
      <c r="ET11" s="118" t="s">
        <v>185</v>
      </c>
      <c r="EU11" s="119" t="s">
        <v>90</v>
      </c>
      <c r="EV11" s="120" t="n">
        <v>35914</v>
      </c>
      <c r="EW11" s="120" t="n">
        <v>35914</v>
      </c>
      <c r="EX11" s="121" t="s">
        <v>186</v>
      </c>
      <c r="EY11" s="123" t="s">
        <v>186</v>
      </c>
      <c r="EZ11" s="121" t="s">
        <v>186</v>
      </c>
      <c r="FA11" s="124" t="s">
        <v>186</v>
      </c>
      <c r="FB11" s="8"/>
      <c r="FC11" s="118" t="s">
        <v>185</v>
      </c>
      <c r="FD11" s="119" t="s">
        <v>90</v>
      </c>
      <c r="FE11" s="120" t="n">
        <v>35928</v>
      </c>
      <c r="FF11" s="120" t="n">
        <v>35928</v>
      </c>
      <c r="FG11" s="120" t="n">
        <v>35928</v>
      </c>
      <c r="FH11" s="121" t="s">
        <v>186</v>
      </c>
      <c r="FI11" s="122" t="s">
        <v>186</v>
      </c>
      <c r="FJ11" s="123" t="s">
        <v>186</v>
      </c>
      <c r="FK11" s="121" t="s">
        <v>186</v>
      </c>
      <c r="FL11" s="124" t="s">
        <v>186</v>
      </c>
      <c r="FM11" s="8"/>
      <c r="FN11" s="118" t="s">
        <v>185</v>
      </c>
      <c r="FO11" s="119" t="s">
        <v>90</v>
      </c>
      <c r="FP11" s="120" t="n">
        <v>35928</v>
      </c>
      <c r="FQ11" s="120" t="n">
        <v>35928</v>
      </c>
      <c r="FR11" s="121" t="s">
        <v>186</v>
      </c>
      <c r="FS11" s="123" t="s">
        <v>186</v>
      </c>
      <c r="FT11" s="121" t="s">
        <v>186</v>
      </c>
      <c r="FU11" s="124" t="s">
        <v>186</v>
      </c>
      <c r="FV11" s="8"/>
      <c r="FW11" s="118" t="s">
        <v>185</v>
      </c>
      <c r="FX11" s="119" t="s">
        <v>90</v>
      </c>
      <c r="FY11" s="120" t="n">
        <v>35943</v>
      </c>
      <c r="FZ11" s="120" t="n">
        <v>35943</v>
      </c>
      <c r="GA11" s="120" t="n">
        <v>35943</v>
      </c>
      <c r="GB11" s="121" t="s">
        <v>186</v>
      </c>
      <c r="GC11" s="122" t="s">
        <v>186</v>
      </c>
      <c r="GD11" s="123" t="s">
        <v>186</v>
      </c>
      <c r="GE11" s="121" t="s">
        <v>186</v>
      </c>
      <c r="GF11" s="124" t="s">
        <v>186</v>
      </c>
      <c r="GG11" s="8"/>
      <c r="GH11" s="118" t="s">
        <v>185</v>
      </c>
      <c r="GI11" s="119" t="s">
        <v>90</v>
      </c>
      <c r="GJ11" s="120" t="n">
        <v>35943</v>
      </c>
      <c r="GK11" s="120" t="n">
        <v>35943</v>
      </c>
      <c r="GL11" s="121" t="s">
        <v>186</v>
      </c>
      <c r="GM11" s="123" t="s">
        <v>186</v>
      </c>
      <c r="GN11" s="121" t="s">
        <v>186</v>
      </c>
      <c r="GO11" s="124" t="s">
        <v>186</v>
      </c>
      <c r="GP11" s="8"/>
      <c r="GQ11" s="118" t="s">
        <v>185</v>
      </c>
      <c r="GR11" s="119" t="s">
        <v>90</v>
      </c>
      <c r="GS11" s="120" t="n">
        <v>35943</v>
      </c>
      <c r="GT11" s="120" t="n">
        <v>35943</v>
      </c>
      <c r="GU11" s="120" t="n">
        <v>35943</v>
      </c>
      <c r="GV11" s="121" t="s">
        <v>186</v>
      </c>
      <c r="GW11" s="122" t="s">
        <v>186</v>
      </c>
      <c r="GX11" s="123" t="s">
        <v>186</v>
      </c>
      <c r="GY11" s="121" t="s">
        <v>186</v>
      </c>
      <c r="GZ11" s="124" t="s">
        <v>186</v>
      </c>
      <c r="HA11" s="8"/>
      <c r="HB11" s="118" t="s">
        <v>185</v>
      </c>
      <c r="HC11" s="119" t="s">
        <v>90</v>
      </c>
      <c r="HD11" s="120" t="n">
        <v>35943</v>
      </c>
      <c r="HE11" s="120" t="n">
        <v>35943</v>
      </c>
      <c r="HF11" s="121" t="s">
        <v>186</v>
      </c>
      <c r="HG11" s="123" t="s">
        <v>186</v>
      </c>
      <c r="HH11" s="121" t="s">
        <v>186</v>
      </c>
      <c r="HI11" s="124" t="s">
        <v>186</v>
      </c>
      <c r="HJ11" s="8"/>
      <c r="HK11" s="81" t="s">
        <v>187</v>
      </c>
      <c r="HL11" s="82" t="n">
        <v>13</v>
      </c>
    </row>
    <row r="12" customFormat="false" ht="16.5" hidden="false" customHeight="false" outlineLevel="0" collapsed="false">
      <c r="A12" s="53" t="s">
        <v>188</v>
      </c>
      <c r="B12" s="54"/>
      <c r="C12" s="108"/>
      <c r="D12" s="57" t="s">
        <v>189</v>
      </c>
      <c r="E12" s="125" t="s">
        <v>190</v>
      </c>
      <c r="F12" s="9"/>
      <c r="G12" s="81" t="s">
        <v>191</v>
      </c>
      <c r="H12" s="82" t="n">
        <v>4</v>
      </c>
      <c r="I12" s="9"/>
      <c r="J12" s="55" t="s">
        <v>192</v>
      </c>
      <c r="K12" s="59" t="n">
        <v>0.231</v>
      </c>
      <c r="L12" s="8"/>
      <c r="M12" s="60"/>
      <c r="N12" s="61"/>
      <c r="O12" s="54"/>
      <c r="P12" s="8"/>
      <c r="Q12" s="97" t="n">
        <v>35875</v>
      </c>
      <c r="R12" s="98" t="n">
        <v>0.326388888888889</v>
      </c>
      <c r="S12" s="99" t="n">
        <v>19489</v>
      </c>
      <c r="T12" s="100" t="n">
        <v>23</v>
      </c>
      <c r="U12" s="100" t="n">
        <v>154</v>
      </c>
      <c r="V12" s="100" t="n">
        <v>115</v>
      </c>
      <c r="W12" s="100" t="n">
        <v>19.1</v>
      </c>
      <c r="X12" s="99" t="n">
        <v>0</v>
      </c>
      <c r="Y12" s="99" t="n">
        <v>32.3</v>
      </c>
      <c r="Z12" s="99" t="n">
        <v>6.1</v>
      </c>
      <c r="AA12" s="101"/>
      <c r="AB12" s="102" t="n">
        <f aca="false">Y12+Z12</f>
        <v>38.4</v>
      </c>
      <c r="AC12" s="102" t="n">
        <f aca="false">X12+AB12</f>
        <v>38.4</v>
      </c>
      <c r="AD12" s="102" t="n">
        <f aca="false">Y12/AB12</f>
        <v>0.841145833333333</v>
      </c>
      <c r="AE12" s="102" t="n">
        <f aca="false">X12/AB12</f>
        <v>0</v>
      </c>
      <c r="AF12" s="102" t="n">
        <f aca="false">Y12*1440/($E$16*$H$11*($H$12+$H$13))</f>
        <v>13.0285714285714</v>
      </c>
      <c r="AG12" s="102" t="n">
        <f aca="false">AF12*1.03^($H$5-T12)</f>
        <v>13.8220114285714</v>
      </c>
      <c r="AH12" s="103" t="n">
        <f aca="false">0.01*(AT12-AM12)</f>
        <v>13.6418032786885</v>
      </c>
      <c r="AI12" s="103" t="n">
        <f aca="false">((U12+V12)/2)-AH12-W12</f>
        <v>101.758196721311</v>
      </c>
      <c r="AJ12" s="104" t="n">
        <f aca="false">AG12/AI12</f>
        <v>0.135831921888575</v>
      </c>
      <c r="AK12" s="99" t="n">
        <v>6.87</v>
      </c>
      <c r="AL12" s="99" t="n">
        <v>6.21</v>
      </c>
      <c r="AM12" s="100" t="n">
        <v>31</v>
      </c>
      <c r="AN12" s="100" t="n">
        <v>384</v>
      </c>
      <c r="AO12" s="100" t="n">
        <v>405</v>
      </c>
      <c r="AP12" s="100" t="n">
        <v>1823</v>
      </c>
      <c r="AQ12" s="103" t="n">
        <f aca="false">IF(AM12=0," ",(AO12-(AM12*$AD12))/(1-$AD12))</f>
        <v>2385.3606557377</v>
      </c>
      <c r="AR12" s="102" t="n">
        <f aca="false">IF(AP12=0," ",(AP12-AQ12)*100/AP12)</f>
        <v>-30.8480886307024</v>
      </c>
      <c r="AS12" s="103" t="n">
        <f aca="false">IF(AM12=0," ",(AO12-AM12)*100/AO12)</f>
        <v>92.3456790123457</v>
      </c>
      <c r="AT12" s="103" t="n">
        <f aca="false">IF(AM12=0," ",(AO12*$AB12+AQ12*(2*$AC12-$AB12))/(2*$AC12))</f>
        <v>1395.18032786885</v>
      </c>
      <c r="AU12" s="103" t="n">
        <f aca="false">IF(AM12=0," ",(AT12-AM12)*100/AT12)</f>
        <v>97.7780650012925</v>
      </c>
      <c r="AV12" s="63"/>
      <c r="AW12" s="100" t="n">
        <v>154</v>
      </c>
      <c r="AX12" s="100" t="n">
        <v>132</v>
      </c>
      <c r="AY12" s="100" t="n">
        <v>18</v>
      </c>
      <c r="AZ12" s="99" t="n">
        <v>22.8</v>
      </c>
      <c r="BA12" s="99" t="n">
        <v>17.5</v>
      </c>
      <c r="BB12" s="102" t="n">
        <f aca="false">AZ12+BA12-X12</f>
        <v>40.3</v>
      </c>
      <c r="BC12" s="102" t="n">
        <f aca="false">AZ12+BA12</f>
        <v>40.3</v>
      </c>
      <c r="BD12" s="104" t="n">
        <f aca="false">(0.002228009259*0.5*(BC12+BA12))/($H$12*$E$23*$E$24)</f>
        <v>0.487798996856818</v>
      </c>
      <c r="BE12" s="102" t="n">
        <f aca="false">AZ12/BB12</f>
        <v>0.56575682382134</v>
      </c>
      <c r="BF12" s="102" t="n">
        <f aca="false">AZ12*1440/($E$16*$H$11*$H$12)</f>
        <v>13.7949579831933</v>
      </c>
      <c r="BG12" s="102" t="n">
        <f aca="false">BF12*1.03^($H$5-T12)</f>
        <v>14.6350709243697</v>
      </c>
      <c r="BH12" s="103" t="n">
        <f aca="false">0.01*(BS12-BM12)</f>
        <v>6.17634285714286</v>
      </c>
      <c r="BI12" s="103" t="n">
        <f aca="false">((AW12+AX12)/2)-BH12-AY12</f>
        <v>118.823657142857</v>
      </c>
      <c r="BJ12" s="104" t="n">
        <f aca="false">BG12/BI12</f>
        <v>0.123166306072995</v>
      </c>
      <c r="BK12" s="99" t="n">
        <v>6.16</v>
      </c>
      <c r="BL12" s="99"/>
      <c r="BM12" s="100" t="n">
        <v>31</v>
      </c>
      <c r="BN12" s="100" t="n">
        <v>405</v>
      </c>
      <c r="BO12" s="100" t="n">
        <v>894</v>
      </c>
      <c r="BP12" s="103" t="n">
        <f aca="false">IF(BM12=0," ",(BN12*BC12-BM12*AZ12)/BA12)</f>
        <v>892.268571428571</v>
      </c>
      <c r="BQ12" s="102" t="n">
        <f aca="false">IF(BO12=0," ",(BO12-BP12)*100/BO12)</f>
        <v>0.193672099712376</v>
      </c>
      <c r="BR12" s="103" t="n">
        <f aca="false">IF(BM12=0," ",(AO12-BM12)*100/AO12)</f>
        <v>92.3456790123457</v>
      </c>
      <c r="BS12" s="103" t="n">
        <f aca="false">IF(BM12=0," ",(BN12+BP12)/2)</f>
        <v>648.634285714286</v>
      </c>
      <c r="BT12" s="103" t="n">
        <f aca="false">IF(BM12=0," ",(BS12-BM12)*100/BS12)</f>
        <v>95.2207275065853</v>
      </c>
      <c r="BU12" s="63"/>
      <c r="BV12" s="100" t="n">
        <v>132</v>
      </c>
      <c r="BW12" s="100" t="n">
        <v>115</v>
      </c>
      <c r="BX12" s="100" t="n">
        <v>21</v>
      </c>
      <c r="BY12" s="99" t="n">
        <v>9.5</v>
      </c>
      <c r="BZ12" s="99" t="n">
        <v>6.1</v>
      </c>
      <c r="CA12" s="102" t="n">
        <f aca="false">BY12+BZ12-X12</f>
        <v>15.6</v>
      </c>
      <c r="CB12" s="102" t="n">
        <f aca="false">BY12+BZ12</f>
        <v>15.6</v>
      </c>
      <c r="CC12" s="104" t="n">
        <f aca="false">(0.002228009259*0.5*(CB12+BZ12))/($H$13*$E$23*$E$24)</f>
        <v>0.366271219093182</v>
      </c>
      <c r="CD12" s="102" t="n">
        <f aca="false">BY12/CA12</f>
        <v>0.608974358974359</v>
      </c>
      <c r="CE12" s="102" t="n">
        <f aca="false">BY12*1440/($E$16*$H$11*$H$13)</f>
        <v>11.4957983193277</v>
      </c>
      <c r="CF12" s="102" t="n">
        <f aca="false">CE12*1.03^($H$5-T12)</f>
        <v>12.1958924369748</v>
      </c>
      <c r="CG12" s="103" t="n">
        <f aca="false">0.01*(CR12-CL12)</f>
        <v>14.7275409836066</v>
      </c>
      <c r="CH12" s="103" t="n">
        <f aca="false">((BV12+BW12)/2)-CG12-BX12</f>
        <v>87.7724590163934</v>
      </c>
      <c r="CI12" s="104" t="n">
        <f aca="false">CF12/CH12</f>
        <v>0.138948966152321</v>
      </c>
      <c r="CJ12" s="99"/>
      <c r="CK12" s="99" t="n">
        <v>6.78</v>
      </c>
      <c r="CL12" s="100" t="n">
        <v>66</v>
      </c>
      <c r="CM12" s="100" t="n">
        <v>894</v>
      </c>
      <c r="CN12" s="100" t="n">
        <v>1823</v>
      </c>
      <c r="CO12" s="103" t="n">
        <f aca="false">IF(CL12=0," ",(CM12*CB12-CL12*BY12)/BZ12)</f>
        <v>2183.50819672131</v>
      </c>
      <c r="CP12" s="102" t="n">
        <f aca="false">IF(CN12=0," ",(CN12-CO12)*100/CN12)</f>
        <v>-19.7755456237691</v>
      </c>
      <c r="CQ12" s="103" t="n">
        <f aca="false">IF(CL12=0," ",(AO12-CL12)*100/AO12)</f>
        <v>83.7037037037037</v>
      </c>
      <c r="CR12" s="103" t="n">
        <f aca="false">IF(CL12=0," ",(CM12+CO12)/2)</f>
        <v>1538.75409836066</v>
      </c>
      <c r="CS12" s="105" t="n">
        <f aca="false">IF(CL12=0," ",(CR12-CL12)*100/CR12)</f>
        <v>95.7108156481718</v>
      </c>
      <c r="CT12" s="8"/>
      <c r="CU12" s="118" t="s">
        <v>193</v>
      </c>
      <c r="CV12" s="119" t="s">
        <v>91</v>
      </c>
      <c r="CW12" s="126" t="n">
        <v>0.364583333333333</v>
      </c>
      <c r="CX12" s="126" t="n">
        <v>0.364583333333333</v>
      </c>
      <c r="CY12" s="126" t="n">
        <v>0.364583333333333</v>
      </c>
      <c r="CZ12" s="121" t="s">
        <v>186</v>
      </c>
      <c r="DA12" s="122" t="s">
        <v>186</v>
      </c>
      <c r="DB12" s="123" t="s">
        <v>186</v>
      </c>
      <c r="DC12" s="121" t="s">
        <v>186</v>
      </c>
      <c r="DD12" s="124" t="s">
        <v>186</v>
      </c>
      <c r="DE12" s="8"/>
      <c r="DF12" s="118" t="s">
        <v>193</v>
      </c>
      <c r="DG12" s="119" t="s">
        <v>91</v>
      </c>
      <c r="DH12" s="126" t="n">
        <v>0.364583333333333</v>
      </c>
      <c r="DI12" s="126" t="n">
        <v>0.364583333333333</v>
      </c>
      <c r="DJ12" s="121" t="s">
        <v>186</v>
      </c>
      <c r="DK12" s="123" t="s">
        <v>186</v>
      </c>
      <c r="DL12" s="121" t="s">
        <v>186</v>
      </c>
      <c r="DM12" s="124" t="s">
        <v>186</v>
      </c>
      <c r="DN12" s="8"/>
      <c r="DO12" s="118" t="s">
        <v>193</v>
      </c>
      <c r="DP12" s="119" t="s">
        <v>91</v>
      </c>
      <c r="DQ12" s="126" t="n">
        <v>0.340277777777778</v>
      </c>
      <c r="DR12" s="126" t="n">
        <v>0.347222222222222</v>
      </c>
      <c r="DS12" s="126" t="n">
        <v>0.350694444444444</v>
      </c>
      <c r="DT12" s="121" t="s">
        <v>186</v>
      </c>
      <c r="DU12" s="122" t="s">
        <v>186</v>
      </c>
      <c r="DV12" s="123" t="s">
        <v>186</v>
      </c>
      <c r="DW12" s="121" t="s">
        <v>186</v>
      </c>
      <c r="DX12" s="124" t="s">
        <v>186</v>
      </c>
      <c r="DY12" s="8"/>
      <c r="DZ12" s="118" t="s">
        <v>193</v>
      </c>
      <c r="EA12" s="119" t="s">
        <v>91</v>
      </c>
      <c r="EB12" s="126" t="n">
        <v>0.357638888888889</v>
      </c>
      <c r="EC12" s="126" t="n">
        <v>0.347222222222222</v>
      </c>
      <c r="ED12" s="121" t="s">
        <v>186</v>
      </c>
      <c r="EE12" s="123" t="s">
        <v>186</v>
      </c>
      <c r="EF12" s="121" t="s">
        <v>186</v>
      </c>
      <c r="EG12" s="124" t="s">
        <v>186</v>
      </c>
      <c r="EH12" s="8"/>
      <c r="EI12" s="118" t="s">
        <v>193</v>
      </c>
      <c r="EJ12" s="119" t="s">
        <v>91</v>
      </c>
      <c r="EK12" s="126" t="n">
        <v>0.371527777777778</v>
      </c>
      <c r="EL12" s="126" t="n">
        <v>0.375</v>
      </c>
      <c r="EM12" s="126" t="n">
        <v>0.378472222222222</v>
      </c>
      <c r="EN12" s="121" t="s">
        <v>186</v>
      </c>
      <c r="EO12" s="122" t="s">
        <v>186</v>
      </c>
      <c r="EP12" s="123" t="s">
        <v>186</v>
      </c>
      <c r="EQ12" s="121" t="s">
        <v>186</v>
      </c>
      <c r="ER12" s="124" t="s">
        <v>186</v>
      </c>
      <c r="ES12" s="8"/>
      <c r="ET12" s="118" t="s">
        <v>193</v>
      </c>
      <c r="EU12" s="119" t="s">
        <v>91</v>
      </c>
      <c r="EV12" s="126" t="n">
        <v>0.381944444444444</v>
      </c>
      <c r="EW12" s="126" t="n">
        <v>0.375</v>
      </c>
      <c r="EX12" s="121" t="s">
        <v>186</v>
      </c>
      <c r="EY12" s="123" t="s">
        <v>186</v>
      </c>
      <c r="EZ12" s="121" t="s">
        <v>186</v>
      </c>
      <c r="FA12" s="124" t="s">
        <v>186</v>
      </c>
      <c r="FB12" s="8"/>
      <c r="FC12" s="118" t="s">
        <v>193</v>
      </c>
      <c r="FD12" s="119" t="s">
        <v>91</v>
      </c>
      <c r="FE12" s="126" t="n">
        <v>0.309027777777778</v>
      </c>
      <c r="FF12" s="126" t="n">
        <v>0.315972222222222</v>
      </c>
      <c r="FG12" s="126" t="n">
        <v>0.319444444444445</v>
      </c>
      <c r="FH12" s="121" t="s">
        <v>186</v>
      </c>
      <c r="FI12" s="122" t="s">
        <v>186</v>
      </c>
      <c r="FJ12" s="123" t="s">
        <v>186</v>
      </c>
      <c r="FK12" s="121" t="s">
        <v>186</v>
      </c>
      <c r="FL12" s="124" t="s">
        <v>186</v>
      </c>
      <c r="FM12" s="8"/>
      <c r="FN12" s="118" t="s">
        <v>193</v>
      </c>
      <c r="FO12" s="119" t="s">
        <v>91</v>
      </c>
      <c r="FP12" s="126" t="n">
        <v>0.326388888888889</v>
      </c>
      <c r="FQ12" s="126" t="n">
        <v>0.315972222222222</v>
      </c>
      <c r="FR12" s="121" t="s">
        <v>186</v>
      </c>
      <c r="FS12" s="123" t="s">
        <v>186</v>
      </c>
      <c r="FT12" s="121" t="s">
        <v>186</v>
      </c>
      <c r="FU12" s="124" t="s">
        <v>186</v>
      </c>
      <c r="FV12" s="8"/>
      <c r="FW12" s="118" t="s">
        <v>193</v>
      </c>
      <c r="FX12" s="119" t="s">
        <v>91</v>
      </c>
      <c r="FY12" s="126" t="n">
        <v>0.399305555555556</v>
      </c>
      <c r="FZ12" s="126" t="n">
        <v>0.409722222222222</v>
      </c>
      <c r="GA12" s="126" t="n">
        <v>0.413194444444444</v>
      </c>
      <c r="GB12" s="121" t="s">
        <v>186</v>
      </c>
      <c r="GC12" s="122" t="s">
        <v>186</v>
      </c>
      <c r="GD12" s="123" t="s">
        <v>186</v>
      </c>
      <c r="GE12" s="121" t="s">
        <v>186</v>
      </c>
      <c r="GF12" s="124" t="s">
        <v>186</v>
      </c>
      <c r="GG12" s="8"/>
      <c r="GH12" s="118" t="s">
        <v>193</v>
      </c>
      <c r="GI12" s="119" t="s">
        <v>91</v>
      </c>
      <c r="GJ12" s="126" t="n">
        <v>0.420138888888889</v>
      </c>
      <c r="GK12" s="126" t="n">
        <v>0.402777777777778</v>
      </c>
      <c r="GL12" s="121" t="s">
        <v>186</v>
      </c>
      <c r="GM12" s="123" t="s">
        <v>186</v>
      </c>
      <c r="GN12" s="121" t="s">
        <v>186</v>
      </c>
      <c r="GO12" s="124" t="s">
        <v>186</v>
      </c>
      <c r="GP12" s="8"/>
      <c r="GQ12" s="118" t="s">
        <v>193</v>
      </c>
      <c r="GR12" s="119" t="s">
        <v>91</v>
      </c>
      <c r="GS12" s="126" t="n">
        <v>0.399305555555556</v>
      </c>
      <c r="GT12" s="126" t="n">
        <v>0.409722222222222</v>
      </c>
      <c r="GU12" s="126" t="n">
        <v>0.413194444444444</v>
      </c>
      <c r="GV12" s="121" t="s">
        <v>186</v>
      </c>
      <c r="GW12" s="122" t="s">
        <v>186</v>
      </c>
      <c r="GX12" s="123" t="s">
        <v>186</v>
      </c>
      <c r="GY12" s="121" t="s">
        <v>186</v>
      </c>
      <c r="GZ12" s="124" t="s">
        <v>186</v>
      </c>
      <c r="HA12" s="8"/>
      <c r="HB12" s="118" t="s">
        <v>193</v>
      </c>
      <c r="HC12" s="119" t="s">
        <v>91</v>
      </c>
      <c r="HD12" s="126" t="n">
        <v>0.420138888888889</v>
      </c>
      <c r="HE12" s="126" t="n">
        <v>0.402777777777778</v>
      </c>
      <c r="HF12" s="121" t="s">
        <v>186</v>
      </c>
      <c r="HG12" s="123" t="s">
        <v>186</v>
      </c>
      <c r="HH12" s="121" t="s">
        <v>186</v>
      </c>
      <c r="HI12" s="124" t="s">
        <v>186</v>
      </c>
      <c r="HJ12" s="8"/>
      <c r="HK12" s="127" t="s">
        <v>194</v>
      </c>
      <c r="HL12" s="82" t="s">
        <v>560</v>
      </c>
    </row>
    <row r="13" customFormat="false" ht="15.75" hidden="false" customHeight="false" outlineLevel="0" collapsed="false">
      <c r="A13" s="53" t="s">
        <v>195</v>
      </c>
      <c r="B13" s="54"/>
      <c r="C13" s="108"/>
      <c r="D13" s="106"/>
      <c r="E13" s="128"/>
      <c r="F13" s="9"/>
      <c r="G13" s="81" t="s">
        <v>196</v>
      </c>
      <c r="H13" s="82" t="n">
        <v>2</v>
      </c>
      <c r="I13" s="9"/>
      <c r="J13" s="55" t="s">
        <v>197</v>
      </c>
      <c r="K13" s="59" t="s">
        <v>561</v>
      </c>
      <c r="L13" s="8"/>
      <c r="M13" s="60"/>
      <c r="N13" s="61"/>
      <c r="O13" s="54"/>
      <c r="P13" s="8"/>
      <c r="Q13" s="97" t="n">
        <v>35876</v>
      </c>
      <c r="R13" s="98" t="n">
        <v>0.375</v>
      </c>
      <c r="S13" s="99" t="n">
        <v>19514</v>
      </c>
      <c r="T13" s="100" t="n">
        <v>22</v>
      </c>
      <c r="U13" s="100" t="n">
        <v>153</v>
      </c>
      <c r="V13" s="100" t="n">
        <v>114</v>
      </c>
      <c r="W13" s="100" t="n">
        <v>18.9</v>
      </c>
      <c r="X13" s="99" t="n">
        <v>0</v>
      </c>
      <c r="Y13" s="99" t="n">
        <v>34.4</v>
      </c>
      <c r="Z13" s="99" t="n">
        <v>6.2</v>
      </c>
      <c r="AA13" s="101"/>
      <c r="AB13" s="102" t="n">
        <f aca="false">Y13+Z13</f>
        <v>40.6</v>
      </c>
      <c r="AC13" s="102" t="n">
        <f aca="false">X13+AB13</f>
        <v>40.6</v>
      </c>
      <c r="AD13" s="102" t="n">
        <f aca="false">Y13/AB13</f>
        <v>0.847290640394089</v>
      </c>
      <c r="AE13" s="102" t="n">
        <f aca="false">X13/AB13</f>
        <v>0</v>
      </c>
      <c r="AF13" s="102" t="n">
        <f aca="false">Y13*1440/($E$16*$H$11*($H$12+$H$13))</f>
        <v>13.8756302521008</v>
      </c>
      <c r="AG13" s="102" t="n">
        <f aca="false">AF13*1.03^($H$5-T13)</f>
        <v>15.1622758184874</v>
      </c>
      <c r="AH13" s="103" t="n">
        <f aca="false">0.01*(AT13-AM13)</f>
        <v>13.7003225806452</v>
      </c>
      <c r="AI13" s="103" t="n">
        <f aca="false">((U13+V13)/2)-AH13-W13</f>
        <v>100.899677419355</v>
      </c>
      <c r="AJ13" s="104" t="n">
        <f aca="false">AG13/AI13</f>
        <v>0.150270805678304</v>
      </c>
      <c r="AK13" s="99" t="n">
        <v>6.87</v>
      </c>
      <c r="AL13" s="99" t="n">
        <v>6.18</v>
      </c>
      <c r="AM13" s="100" t="n">
        <v>41</v>
      </c>
      <c r="AN13" s="100" t="n">
        <v>403</v>
      </c>
      <c r="AO13" s="100" t="n">
        <v>404</v>
      </c>
      <c r="AP13" s="100" t="n">
        <v>1786</v>
      </c>
      <c r="AQ13" s="103" t="n">
        <f aca="false">IF(AM13=0," ",(AO13-(AM13*$AD13))/(1-$AD13))</f>
        <v>2418.06451612903</v>
      </c>
      <c r="AR13" s="102" t="n">
        <f aca="false">IF(AP13=0," ",(AP13-AQ13)*100/AP13)</f>
        <v>-35.389950511144</v>
      </c>
      <c r="AS13" s="103" t="n">
        <f aca="false">IF(AM13=0," ",(AO13-AM13)*100/AO13)</f>
        <v>89.8514851485149</v>
      </c>
      <c r="AT13" s="103" t="n">
        <f aca="false">IF(AM13=0," ",(AO13*$AB13+AQ13*(2*$AC13-$AB13))/(2*$AC13))</f>
        <v>1411.03225806452</v>
      </c>
      <c r="AU13" s="103" t="n">
        <f aca="false">IF(AM13=0," ",(AT13-AM13)*100/AT13)</f>
        <v>97.0943258195784</v>
      </c>
      <c r="AV13" s="63"/>
      <c r="AW13" s="100" t="n">
        <v>153</v>
      </c>
      <c r="AX13" s="100" t="n">
        <v>131</v>
      </c>
      <c r="AY13" s="100" t="n">
        <v>18</v>
      </c>
      <c r="AZ13" s="99" t="n">
        <v>24</v>
      </c>
      <c r="BA13" s="99" t="n">
        <v>17.2</v>
      </c>
      <c r="BB13" s="102" t="n">
        <f aca="false">AZ13+BA13-X13</f>
        <v>41.2</v>
      </c>
      <c r="BC13" s="102" t="n">
        <f aca="false">AZ13+BA13</f>
        <v>41.2</v>
      </c>
      <c r="BD13" s="104" t="n">
        <f aca="false">(0.002228009259*0.5*(BC13+BA13))/($H$12*$E$23*$E$24)</f>
        <v>0.492862654263636</v>
      </c>
      <c r="BE13" s="102" t="n">
        <f aca="false">AZ13/BB13</f>
        <v>0.58252427184466</v>
      </c>
      <c r="BF13" s="102" t="n">
        <f aca="false">AZ13*1440/($E$16*$H$11*$H$12)</f>
        <v>14.5210084033613</v>
      </c>
      <c r="BG13" s="102" t="n">
        <f aca="false">BF13*1.03^($H$5-T13)</f>
        <v>15.8674979495798</v>
      </c>
      <c r="BH13" s="103" t="n">
        <f aca="false">0.01*(BS13-BM13)</f>
        <v>6.33232558139535</v>
      </c>
      <c r="BI13" s="103" t="n">
        <f aca="false">((AW13+AX13)/2)-BH13-AY13</f>
        <v>117.667674418605</v>
      </c>
      <c r="BJ13" s="104" t="n">
        <f aca="false">BG13/BI13</f>
        <v>0.134850102443012</v>
      </c>
      <c r="BK13" s="99" t="n">
        <v>6.11</v>
      </c>
      <c r="BL13" s="99"/>
      <c r="BM13" s="100" t="n">
        <v>31</v>
      </c>
      <c r="BN13" s="100" t="n">
        <v>404</v>
      </c>
      <c r="BO13" s="100" t="n">
        <v>889</v>
      </c>
      <c r="BP13" s="103" t="n">
        <f aca="false">IF(BM13=0," ",(BN13*BC13-BM13*AZ13)/BA13)</f>
        <v>924.46511627907</v>
      </c>
      <c r="BQ13" s="102" t="n">
        <f aca="false">IF(BO13=0," ",(BO13-BP13)*100/BO13)</f>
        <v>-3.98932691553093</v>
      </c>
      <c r="BR13" s="103" t="n">
        <f aca="false">IF(BM13=0," ",(AO13-BM13)*100/AO13)</f>
        <v>92.3267326732673</v>
      </c>
      <c r="BS13" s="103" t="n">
        <f aca="false">IF(BM13=0," ",(BN13+BP13)/2)</f>
        <v>664.232558139535</v>
      </c>
      <c r="BT13" s="103" t="n">
        <f aca="false">IF(BM13=0," ",(BS13-BM13)*100/BS13)</f>
        <v>95.3329598767593</v>
      </c>
      <c r="BU13" s="63"/>
      <c r="BV13" s="100" t="n">
        <v>131</v>
      </c>
      <c r="BW13" s="100" t="n">
        <v>114</v>
      </c>
      <c r="BX13" s="100" t="n">
        <v>20</v>
      </c>
      <c r="BY13" s="99" t="n">
        <v>9</v>
      </c>
      <c r="BZ13" s="99" t="n">
        <v>6.2</v>
      </c>
      <c r="CA13" s="102" t="n">
        <f aca="false">BY13+BZ13-X13</f>
        <v>15.2</v>
      </c>
      <c r="CB13" s="102" t="n">
        <f aca="false">BY13+BZ13</f>
        <v>15.2</v>
      </c>
      <c r="CC13" s="104" t="n">
        <f aca="false">(0.002228009259*0.5*(CB13+BZ13))/($H$13*$E$23*$E$24)</f>
        <v>0.361207561686364</v>
      </c>
      <c r="CD13" s="102" t="n">
        <f aca="false">BY13/CA13</f>
        <v>0.592105263157895</v>
      </c>
      <c r="CE13" s="102" t="n">
        <f aca="false">BY13*1440/($E$16*$H$11*$H$13)</f>
        <v>10.890756302521</v>
      </c>
      <c r="CF13" s="102" t="n">
        <f aca="false">CE13*1.03^($H$5-T13)</f>
        <v>11.9006234621849</v>
      </c>
      <c r="CG13" s="103" t="n">
        <f aca="false">0.01*(CR13-CL13)</f>
        <v>14.2033870967742</v>
      </c>
      <c r="CH13" s="103" t="n">
        <f aca="false">((BV13+BW13)/2)-CG13-BX13</f>
        <v>88.2966129032258</v>
      </c>
      <c r="CI13" s="104" t="n">
        <f aca="false">CF13/CH13</f>
        <v>0.134780067670638</v>
      </c>
      <c r="CJ13" s="99"/>
      <c r="CK13" s="99" t="n">
        <v>6.72</v>
      </c>
      <c r="CL13" s="100" t="n">
        <v>66</v>
      </c>
      <c r="CM13" s="100" t="n">
        <v>889</v>
      </c>
      <c r="CN13" s="100" t="n">
        <v>1786</v>
      </c>
      <c r="CO13" s="103" t="n">
        <f aca="false">IF(CL13=0," ",(CM13*CB13-CL13*BY13)/BZ13)</f>
        <v>2083.67741935484</v>
      </c>
      <c r="CP13" s="102" t="n">
        <f aca="false">IF(CN13=0," ",(CN13-CO13)*100/CN13)</f>
        <v>-16.6672687208756</v>
      </c>
      <c r="CQ13" s="103" t="n">
        <f aca="false">IF(CL13=0," ",(AO13-CL13)*100/AO13)</f>
        <v>83.6633663366337</v>
      </c>
      <c r="CR13" s="103" t="n">
        <f aca="false">IF(CL13=0," ",(CM13+CO13)/2)</f>
        <v>1486.33870967742</v>
      </c>
      <c r="CS13" s="105" t="n">
        <f aca="false">IF(CL13=0," ",(CR13-CL13)*100/CR13)</f>
        <v>95.5595585602205</v>
      </c>
      <c r="CT13" s="8"/>
      <c r="CU13" s="118" t="s">
        <v>198</v>
      </c>
      <c r="CV13" s="119" t="s">
        <v>92</v>
      </c>
      <c r="CW13" s="99" t="n">
        <v>19890</v>
      </c>
      <c r="CX13" s="99" t="n">
        <v>19890</v>
      </c>
      <c r="CY13" s="99" t="n">
        <v>19890</v>
      </c>
      <c r="CZ13" s="121" t="s">
        <v>186</v>
      </c>
      <c r="DA13" s="122" t="s">
        <v>186</v>
      </c>
      <c r="DB13" s="123" t="s">
        <v>186</v>
      </c>
      <c r="DC13" s="121" t="s">
        <v>186</v>
      </c>
      <c r="DD13" s="124" t="s">
        <v>186</v>
      </c>
      <c r="DE13" s="8"/>
      <c r="DF13" s="118" t="s">
        <v>198</v>
      </c>
      <c r="DG13" s="119" t="s">
        <v>92</v>
      </c>
      <c r="DH13" s="99" t="n">
        <v>19890</v>
      </c>
      <c r="DI13" s="99" t="n">
        <v>19890</v>
      </c>
      <c r="DJ13" s="121" t="s">
        <v>186</v>
      </c>
      <c r="DK13" s="123" t="s">
        <v>186</v>
      </c>
      <c r="DL13" s="121" t="s">
        <v>186</v>
      </c>
      <c r="DM13" s="124" t="s">
        <v>186</v>
      </c>
      <c r="DN13" s="8"/>
      <c r="DO13" s="118" t="s">
        <v>198</v>
      </c>
      <c r="DP13" s="119" t="s">
        <v>92</v>
      </c>
      <c r="DQ13" s="99" t="n">
        <v>20058</v>
      </c>
      <c r="DR13" s="99" t="n">
        <v>20058</v>
      </c>
      <c r="DS13" s="99" t="n">
        <v>20058</v>
      </c>
      <c r="DT13" s="121" t="s">
        <v>186</v>
      </c>
      <c r="DU13" s="122" t="s">
        <v>186</v>
      </c>
      <c r="DV13" s="123" t="s">
        <v>186</v>
      </c>
      <c r="DW13" s="121" t="s">
        <v>186</v>
      </c>
      <c r="DX13" s="124" t="s">
        <v>186</v>
      </c>
      <c r="DY13" s="8"/>
      <c r="DZ13" s="118" t="s">
        <v>198</v>
      </c>
      <c r="EA13" s="119" t="s">
        <v>92</v>
      </c>
      <c r="EB13" s="99" t="n">
        <v>20058</v>
      </c>
      <c r="EC13" s="99" t="n">
        <v>20058</v>
      </c>
      <c r="ED13" s="121" t="s">
        <v>186</v>
      </c>
      <c r="EE13" s="123" t="s">
        <v>186</v>
      </c>
      <c r="EF13" s="121" t="s">
        <v>186</v>
      </c>
      <c r="EG13" s="124" t="s">
        <v>186</v>
      </c>
      <c r="EH13" s="8"/>
      <c r="EI13" s="118" t="s">
        <v>198</v>
      </c>
      <c r="EJ13" s="119" t="s">
        <v>92</v>
      </c>
      <c r="EK13" s="99" t="n">
        <v>20394</v>
      </c>
      <c r="EL13" s="99" t="n">
        <v>20394</v>
      </c>
      <c r="EM13" s="99" t="n">
        <v>20394</v>
      </c>
      <c r="EN13" s="121" t="s">
        <v>186</v>
      </c>
      <c r="EO13" s="122" t="s">
        <v>186</v>
      </c>
      <c r="EP13" s="123" t="s">
        <v>186</v>
      </c>
      <c r="EQ13" s="121" t="s">
        <v>186</v>
      </c>
      <c r="ER13" s="124" t="s">
        <v>186</v>
      </c>
      <c r="ES13" s="8"/>
      <c r="ET13" s="118" t="s">
        <v>198</v>
      </c>
      <c r="EU13" s="119" t="s">
        <v>92</v>
      </c>
      <c r="EV13" s="99" t="n">
        <v>20394</v>
      </c>
      <c r="EW13" s="99" t="n">
        <v>20394</v>
      </c>
      <c r="EX13" s="121" t="s">
        <v>186</v>
      </c>
      <c r="EY13" s="123" t="s">
        <v>186</v>
      </c>
      <c r="EZ13" s="121" t="s">
        <v>186</v>
      </c>
      <c r="FA13" s="124" t="s">
        <v>186</v>
      </c>
      <c r="FB13" s="8"/>
      <c r="FC13" s="118" t="s">
        <v>198</v>
      </c>
      <c r="FD13" s="119" t="s">
        <v>92</v>
      </c>
      <c r="FE13" s="99" t="n">
        <v>20729</v>
      </c>
      <c r="FF13" s="99" t="n">
        <v>20729</v>
      </c>
      <c r="FG13" s="99" t="n">
        <v>20729</v>
      </c>
      <c r="FH13" s="121" t="s">
        <v>186</v>
      </c>
      <c r="FI13" s="122" t="s">
        <v>186</v>
      </c>
      <c r="FJ13" s="123" t="s">
        <v>186</v>
      </c>
      <c r="FK13" s="121" t="s">
        <v>186</v>
      </c>
      <c r="FL13" s="124" t="s">
        <v>186</v>
      </c>
      <c r="FM13" s="8"/>
      <c r="FN13" s="118" t="s">
        <v>198</v>
      </c>
      <c r="FO13" s="119" t="s">
        <v>92</v>
      </c>
      <c r="FP13" s="99" t="n">
        <v>20729</v>
      </c>
      <c r="FQ13" s="99" t="n">
        <v>20729</v>
      </c>
      <c r="FR13" s="121" t="s">
        <v>186</v>
      </c>
      <c r="FS13" s="123" t="s">
        <v>186</v>
      </c>
      <c r="FT13" s="121" t="s">
        <v>186</v>
      </c>
      <c r="FU13" s="124" t="s">
        <v>186</v>
      </c>
      <c r="FV13" s="8"/>
      <c r="FW13" s="118" t="s">
        <v>198</v>
      </c>
      <c r="FX13" s="119" t="s">
        <v>92</v>
      </c>
      <c r="FY13" s="99" t="n">
        <v>21091</v>
      </c>
      <c r="FZ13" s="99" t="n">
        <v>21091</v>
      </c>
      <c r="GA13" s="99" t="n">
        <v>21091</v>
      </c>
      <c r="GB13" s="121" t="s">
        <v>186</v>
      </c>
      <c r="GC13" s="122" t="s">
        <v>186</v>
      </c>
      <c r="GD13" s="123" t="s">
        <v>186</v>
      </c>
      <c r="GE13" s="121" t="s">
        <v>186</v>
      </c>
      <c r="GF13" s="124" t="s">
        <v>186</v>
      </c>
      <c r="GG13" s="8"/>
      <c r="GH13" s="118" t="s">
        <v>198</v>
      </c>
      <c r="GI13" s="119" t="s">
        <v>92</v>
      </c>
      <c r="GJ13" s="99" t="n">
        <v>21091</v>
      </c>
      <c r="GK13" s="99" t="n">
        <v>21091</v>
      </c>
      <c r="GL13" s="121" t="s">
        <v>186</v>
      </c>
      <c r="GM13" s="123" t="s">
        <v>186</v>
      </c>
      <c r="GN13" s="121" t="s">
        <v>186</v>
      </c>
      <c r="GO13" s="124" t="s">
        <v>186</v>
      </c>
      <c r="GP13" s="8"/>
      <c r="GQ13" s="118" t="s">
        <v>198</v>
      </c>
      <c r="GR13" s="119" t="s">
        <v>92</v>
      </c>
      <c r="GS13" s="99" t="n">
        <v>21091</v>
      </c>
      <c r="GT13" s="99" t="n">
        <v>21091</v>
      </c>
      <c r="GU13" s="99" t="n">
        <v>21091</v>
      </c>
      <c r="GV13" s="121" t="s">
        <v>186</v>
      </c>
      <c r="GW13" s="122" t="s">
        <v>186</v>
      </c>
      <c r="GX13" s="123" t="s">
        <v>186</v>
      </c>
      <c r="GY13" s="121" t="s">
        <v>186</v>
      </c>
      <c r="GZ13" s="124" t="s">
        <v>186</v>
      </c>
      <c r="HA13" s="8"/>
      <c r="HB13" s="118" t="s">
        <v>198</v>
      </c>
      <c r="HC13" s="119" t="s">
        <v>92</v>
      </c>
      <c r="HD13" s="99" t="n">
        <v>21091</v>
      </c>
      <c r="HE13" s="99" t="n">
        <v>21091</v>
      </c>
      <c r="HF13" s="121" t="s">
        <v>186</v>
      </c>
      <c r="HG13" s="123" t="s">
        <v>186</v>
      </c>
      <c r="HH13" s="121" t="s">
        <v>186</v>
      </c>
      <c r="HI13" s="124" t="s">
        <v>186</v>
      </c>
      <c r="HJ13" s="8"/>
      <c r="HK13" s="127" t="s">
        <v>199</v>
      </c>
      <c r="HL13" s="82" t="n">
        <v>130</v>
      </c>
    </row>
    <row r="14" customFormat="false" ht="16.5" hidden="false" customHeight="false" outlineLevel="0" collapsed="false">
      <c r="A14" s="57" t="s">
        <v>200</v>
      </c>
      <c r="B14" s="83"/>
      <c r="C14" s="108"/>
      <c r="D14" s="21" t="s">
        <v>201</v>
      </c>
      <c r="E14" s="128"/>
      <c r="F14" s="9"/>
      <c r="G14" s="53" t="s">
        <v>202</v>
      </c>
      <c r="H14" s="129" t="n">
        <f aca="false">H10*E16/1440</f>
        <v>0.885416666666667</v>
      </c>
      <c r="I14" s="9"/>
      <c r="J14" s="55" t="s">
        <v>203</v>
      </c>
      <c r="K14" s="59" t="n">
        <v>17.1</v>
      </c>
      <c r="L14" s="8"/>
      <c r="M14" s="60"/>
      <c r="N14" s="61"/>
      <c r="O14" s="54"/>
      <c r="P14" s="8"/>
      <c r="Q14" s="97" t="n">
        <v>35877</v>
      </c>
      <c r="R14" s="98" t="n">
        <v>0.368055555555556</v>
      </c>
      <c r="S14" s="99" t="n">
        <v>19538</v>
      </c>
      <c r="T14" s="100" t="n">
        <v>22</v>
      </c>
      <c r="U14" s="100" t="n">
        <v>155</v>
      </c>
      <c r="V14" s="100" t="n">
        <v>116</v>
      </c>
      <c r="W14" s="100" t="n">
        <v>19</v>
      </c>
      <c r="X14" s="99" t="n">
        <v>0</v>
      </c>
      <c r="Y14" s="99" t="n">
        <v>32.2</v>
      </c>
      <c r="Z14" s="99" t="n">
        <v>6.1</v>
      </c>
      <c r="AA14" s="101"/>
      <c r="AB14" s="102" t="n">
        <f aca="false">Y14+Z14</f>
        <v>38.3</v>
      </c>
      <c r="AC14" s="102" t="n">
        <f aca="false">X14+AB14</f>
        <v>38.3</v>
      </c>
      <c r="AD14" s="102" t="n">
        <f aca="false">Y14/AB14</f>
        <v>0.840731070496084</v>
      </c>
      <c r="AE14" s="102" t="n">
        <f aca="false">X14/AB14</f>
        <v>0</v>
      </c>
      <c r="AF14" s="102" t="n">
        <f aca="false">Y14*1440/($E$16*$H$11*($H$12+$H$13))</f>
        <v>12.9882352941176</v>
      </c>
      <c r="AG14" s="102" t="n">
        <f aca="false">AF14*1.03^($H$5-T14)</f>
        <v>14.1925953882353</v>
      </c>
      <c r="AH14" s="103" t="n">
        <f aca="false">0.01*(AT14-AM14)</f>
        <v>13.3563934426229</v>
      </c>
      <c r="AI14" s="103" t="n">
        <f aca="false">((U14+V14)/2)-AH14-W14</f>
        <v>103.143606557377</v>
      </c>
      <c r="AJ14" s="104" t="n">
        <f aca="false">AG14/AI14</f>
        <v>0.137600340553733</v>
      </c>
      <c r="AK14" s="99" t="n">
        <v>6.87</v>
      </c>
      <c r="AL14" s="99" t="n">
        <v>6.13</v>
      </c>
      <c r="AM14" s="100" t="n">
        <v>38</v>
      </c>
      <c r="AN14" s="100" t="n">
        <v>402</v>
      </c>
      <c r="AO14" s="100" t="n">
        <v>405</v>
      </c>
      <c r="AP14" s="100" t="n">
        <v>1812</v>
      </c>
      <c r="AQ14" s="103" t="n">
        <f aca="false">IF(AM14=0," ",(AO14-(AM14*$AD14))/(1-$AD14))</f>
        <v>2342.27868852459</v>
      </c>
      <c r="AR14" s="102" t="n">
        <f aca="false">IF(AP14=0," ",(AP14-AQ14)*100/AP14)</f>
        <v>-29.2648282850215</v>
      </c>
      <c r="AS14" s="103" t="n">
        <f aca="false">IF(AM14=0," ",(AO14-AM14)*100/AO14)</f>
        <v>90.6172839506173</v>
      </c>
      <c r="AT14" s="103" t="n">
        <f aca="false">IF(AM14=0," ",(AO14*$AB14+AQ14*(2*$AC14-$AB14))/(2*$AC14))</f>
        <v>1373.63934426229</v>
      </c>
      <c r="AU14" s="103" t="n">
        <f aca="false">IF(AM14=0," ",(AT14-AM14)*100/AT14)</f>
        <v>97.2336261218255</v>
      </c>
      <c r="AV14" s="63"/>
      <c r="AW14" s="100" t="n">
        <v>155</v>
      </c>
      <c r="AX14" s="100" t="n">
        <v>132</v>
      </c>
      <c r="AY14" s="100" t="n">
        <v>18</v>
      </c>
      <c r="AZ14" s="99" t="n">
        <v>23.8</v>
      </c>
      <c r="BA14" s="99" t="n">
        <v>16.4</v>
      </c>
      <c r="BB14" s="102" t="n">
        <f aca="false">AZ14+BA14-X14</f>
        <v>40.2</v>
      </c>
      <c r="BC14" s="102" t="n">
        <f aca="false">AZ14+BA14</f>
        <v>40.2</v>
      </c>
      <c r="BD14" s="104" t="n">
        <f aca="false">(0.002228009259*0.5*(BC14+BA14))/($H$12*$E$23*$E$24)</f>
        <v>0.477671682043182</v>
      </c>
      <c r="BE14" s="102" t="n">
        <f aca="false">AZ14/BB14</f>
        <v>0.592039800995025</v>
      </c>
      <c r="BF14" s="102" t="n">
        <f aca="false">AZ14*1440/($E$16*$H$11*$H$12)</f>
        <v>14.4</v>
      </c>
      <c r="BG14" s="102" t="n">
        <f aca="false">BF14*1.03^($H$5-T14)</f>
        <v>15.7352688</v>
      </c>
      <c r="BH14" s="103" t="n">
        <f aca="false">0.01*(BS14-BM14)</f>
        <v>6.47103658536586</v>
      </c>
      <c r="BI14" s="103" t="n">
        <f aca="false">((AW14+AX14)/2)-BH14-AY14</f>
        <v>119.028963414634</v>
      </c>
      <c r="BJ14" s="104" t="n">
        <f aca="false">BG14/BI14</f>
        <v>0.132196974153145</v>
      </c>
      <c r="BK14" s="99" t="n">
        <v>6.09</v>
      </c>
      <c r="BL14" s="99"/>
      <c r="BM14" s="100" t="n">
        <v>30</v>
      </c>
      <c r="BN14" s="100" t="n">
        <v>405</v>
      </c>
      <c r="BO14" s="100" t="n">
        <v>892</v>
      </c>
      <c r="BP14" s="103" t="n">
        <f aca="false">IF(BM14=0," ",(BN14*BC14-BM14*AZ14)/BA14)</f>
        <v>949.207317073171</v>
      </c>
      <c r="BQ14" s="102" t="n">
        <f aca="false">IF(BO14=0," ",(BO14-BP14)*100/BO14)</f>
        <v>-6.41337635349449</v>
      </c>
      <c r="BR14" s="103" t="n">
        <f aca="false">IF(BM14=0," ",(AO14-BM14)*100/AO14)</f>
        <v>92.5925925925926</v>
      </c>
      <c r="BS14" s="103" t="n">
        <f aca="false">IF(BM14=0," ",(BN14+BP14)/2)</f>
        <v>677.103658536586</v>
      </c>
      <c r="BT14" s="103" t="n">
        <f aca="false">IF(BM14=0," ",(BS14-BM14)*100/BS14)</f>
        <v>95.569363771444</v>
      </c>
      <c r="BU14" s="63"/>
      <c r="BV14" s="100" t="n">
        <v>132</v>
      </c>
      <c r="BW14" s="100" t="n">
        <v>115</v>
      </c>
      <c r="BX14" s="100" t="n">
        <v>21</v>
      </c>
      <c r="BY14" s="99" t="n">
        <v>8.9</v>
      </c>
      <c r="BZ14" s="99" t="n">
        <v>6.1</v>
      </c>
      <c r="CA14" s="102" t="n">
        <f aca="false">BY14+BZ14-X14</f>
        <v>15</v>
      </c>
      <c r="CB14" s="102" t="n">
        <f aca="false">BY14+BZ14</f>
        <v>15</v>
      </c>
      <c r="CC14" s="104" t="n">
        <f aca="false">(0.002228009259*0.5*(CB14+BZ14))/($H$13*$E$23*$E$24)</f>
        <v>0.356143904279545</v>
      </c>
      <c r="CD14" s="102" t="n">
        <f aca="false">BY14/CA14</f>
        <v>0.593333333333333</v>
      </c>
      <c r="CE14" s="102" t="n">
        <f aca="false">BY14*1440/($E$16*$H$11*$H$13)</f>
        <v>10.7697478991597</v>
      </c>
      <c r="CF14" s="102" t="n">
        <f aca="false">CE14*1.03^($H$5-T14)</f>
        <v>11.768394312605</v>
      </c>
      <c r="CG14" s="103" t="n">
        <f aca="false">0.01*(CR14-CL14)</f>
        <v>14.285737704918</v>
      </c>
      <c r="CH14" s="103" t="n">
        <f aca="false">((BV14+BW14)/2)-CG14-BX14</f>
        <v>88.214262295082</v>
      </c>
      <c r="CI14" s="104" t="n">
        <f aca="false">CF14/CH14</f>
        <v>0.133406934507246</v>
      </c>
      <c r="CJ14" s="99"/>
      <c r="CK14" s="99" t="n">
        <v>6.75</v>
      </c>
      <c r="CL14" s="100" t="n">
        <v>66</v>
      </c>
      <c r="CM14" s="100" t="n">
        <v>892</v>
      </c>
      <c r="CN14" s="100" t="n">
        <v>1812</v>
      </c>
      <c r="CO14" s="103" t="n">
        <f aca="false">IF(CL14=0," ",(CM14*CB14-CL14*BY14)/BZ14)</f>
        <v>2097.14754098361</v>
      </c>
      <c r="CP14" s="102" t="n">
        <f aca="false">IF(CN14=0," ",(CN14-CO14)*100/CN14)</f>
        <v>-15.7366192595809</v>
      </c>
      <c r="CQ14" s="103" t="n">
        <f aca="false">IF(CL14=0," ",(AO14-CL14)*100/AO14)</f>
        <v>83.7037037037037</v>
      </c>
      <c r="CR14" s="103" t="n">
        <f aca="false">IF(CL14=0," ",(CM14+CO14)/2)</f>
        <v>1494.5737704918</v>
      </c>
      <c r="CS14" s="105" t="n">
        <f aca="false">IF(CL14=0," ",(CR14-CL14)*100/CR14)</f>
        <v>95.5840252717481</v>
      </c>
      <c r="CT14" s="8"/>
      <c r="CU14" s="118" t="s">
        <v>76</v>
      </c>
      <c r="CV14" s="119" t="s">
        <v>186</v>
      </c>
      <c r="CW14" s="99" t="n">
        <v>5.48</v>
      </c>
      <c r="CX14" s="99" t="n">
        <v>6.45</v>
      </c>
      <c r="CY14" s="99" t="n">
        <v>7.03</v>
      </c>
      <c r="CZ14" s="121" t="s">
        <v>186</v>
      </c>
      <c r="DA14" s="122" t="s">
        <v>186</v>
      </c>
      <c r="DB14" s="123" t="s">
        <v>186</v>
      </c>
      <c r="DC14" s="121" t="s">
        <v>186</v>
      </c>
      <c r="DD14" s="124" t="s">
        <v>186</v>
      </c>
      <c r="DE14" s="8"/>
      <c r="DF14" s="118" t="s">
        <v>76</v>
      </c>
      <c r="DG14" s="119" t="s">
        <v>186</v>
      </c>
      <c r="DH14" s="99" t="n">
        <v>5.37</v>
      </c>
      <c r="DI14" s="99" t="n">
        <v>6.71</v>
      </c>
      <c r="DJ14" s="121" t="s">
        <v>186</v>
      </c>
      <c r="DK14" s="123" t="s">
        <v>186</v>
      </c>
      <c r="DL14" s="121" t="s">
        <v>186</v>
      </c>
      <c r="DM14" s="124" t="s">
        <v>186</v>
      </c>
      <c r="DN14" s="8"/>
      <c r="DO14" s="118" t="s">
        <v>76</v>
      </c>
      <c r="DP14" s="119" t="s">
        <v>186</v>
      </c>
      <c r="DQ14" s="99" t="n">
        <v>5.51</v>
      </c>
      <c r="DR14" s="99" t="n">
        <v>6.57</v>
      </c>
      <c r="DS14" s="99" t="n">
        <v>7.2</v>
      </c>
      <c r="DT14" s="121" t="s">
        <v>186</v>
      </c>
      <c r="DU14" s="122" t="s">
        <v>186</v>
      </c>
      <c r="DV14" s="123" t="s">
        <v>186</v>
      </c>
      <c r="DW14" s="121" t="s">
        <v>186</v>
      </c>
      <c r="DX14" s="124" t="s">
        <v>186</v>
      </c>
      <c r="DY14" s="8"/>
      <c r="DZ14" s="118" t="s">
        <v>76</v>
      </c>
      <c r="EA14" s="119" t="s">
        <v>186</v>
      </c>
      <c r="EB14" s="99" t="n">
        <v>5.5</v>
      </c>
      <c r="EC14" s="99" t="n">
        <v>6.33</v>
      </c>
      <c r="ED14" s="121" t="s">
        <v>186</v>
      </c>
      <c r="EE14" s="123" t="s">
        <v>186</v>
      </c>
      <c r="EF14" s="121" t="s">
        <v>186</v>
      </c>
      <c r="EG14" s="124" t="s">
        <v>186</v>
      </c>
      <c r="EH14" s="8"/>
      <c r="EI14" s="118" t="s">
        <v>76</v>
      </c>
      <c r="EJ14" s="119" t="s">
        <v>186</v>
      </c>
      <c r="EK14" s="99" t="n">
        <v>5.33</v>
      </c>
      <c r="EL14" s="99" t="n">
        <v>6.48</v>
      </c>
      <c r="EM14" s="99" t="n">
        <v>7.08</v>
      </c>
      <c r="EN14" s="121" t="s">
        <v>186</v>
      </c>
      <c r="EO14" s="122" t="s">
        <v>186</v>
      </c>
      <c r="EP14" s="123" t="s">
        <v>186</v>
      </c>
      <c r="EQ14" s="121" t="s">
        <v>186</v>
      </c>
      <c r="ER14" s="124" t="s">
        <v>186</v>
      </c>
      <c r="ES14" s="8"/>
      <c r="ET14" s="118" t="s">
        <v>76</v>
      </c>
      <c r="EU14" s="119" t="s">
        <v>186</v>
      </c>
      <c r="EV14" s="99" t="n">
        <v>5.46</v>
      </c>
      <c r="EW14" s="99" t="n">
        <v>6.43</v>
      </c>
      <c r="EX14" s="121" t="s">
        <v>186</v>
      </c>
      <c r="EY14" s="123" t="s">
        <v>186</v>
      </c>
      <c r="EZ14" s="121" t="s">
        <v>186</v>
      </c>
      <c r="FA14" s="124" t="s">
        <v>186</v>
      </c>
      <c r="FB14" s="8"/>
      <c r="FC14" s="118" t="s">
        <v>76</v>
      </c>
      <c r="FD14" s="119" t="s">
        <v>186</v>
      </c>
      <c r="FE14" s="99" t="n">
        <v>5.61</v>
      </c>
      <c r="FF14" s="99" t="n">
        <v>6.76</v>
      </c>
      <c r="FG14" s="99" t="n">
        <v>7.19</v>
      </c>
      <c r="FH14" s="121" t="s">
        <v>186</v>
      </c>
      <c r="FI14" s="122" t="s">
        <v>186</v>
      </c>
      <c r="FJ14" s="123" t="s">
        <v>186</v>
      </c>
      <c r="FK14" s="121" t="s">
        <v>186</v>
      </c>
      <c r="FL14" s="124" t="s">
        <v>186</v>
      </c>
      <c r="FM14" s="8"/>
      <c r="FN14" s="118" t="s">
        <v>76</v>
      </c>
      <c r="FO14" s="119" t="s">
        <v>186</v>
      </c>
      <c r="FP14" s="99" t="n">
        <v>5.69</v>
      </c>
      <c r="FQ14" s="99" t="n">
        <v>6.99</v>
      </c>
      <c r="FR14" s="121" t="s">
        <v>186</v>
      </c>
      <c r="FS14" s="123" t="s">
        <v>186</v>
      </c>
      <c r="FT14" s="121" t="s">
        <v>186</v>
      </c>
      <c r="FU14" s="124" t="s">
        <v>186</v>
      </c>
      <c r="FV14" s="8"/>
      <c r="FW14" s="118" t="s">
        <v>76</v>
      </c>
      <c r="FX14" s="119" t="s">
        <v>186</v>
      </c>
      <c r="FY14" s="99" t="n">
        <v>5.51</v>
      </c>
      <c r="FZ14" s="99" t="n">
        <v>6.63</v>
      </c>
      <c r="GA14" s="99" t="n">
        <v>7.12</v>
      </c>
      <c r="GB14" s="121" t="s">
        <v>186</v>
      </c>
      <c r="GC14" s="122" t="s">
        <v>186</v>
      </c>
      <c r="GD14" s="123" t="s">
        <v>186</v>
      </c>
      <c r="GE14" s="121" t="s">
        <v>186</v>
      </c>
      <c r="GF14" s="124" t="s">
        <v>186</v>
      </c>
      <c r="GG14" s="8"/>
      <c r="GH14" s="118" t="s">
        <v>76</v>
      </c>
      <c r="GI14" s="119" t="s">
        <v>186</v>
      </c>
      <c r="GJ14" s="99" t="n">
        <v>5.42</v>
      </c>
      <c r="GK14" s="99" t="n">
        <v>6.54</v>
      </c>
      <c r="GL14" s="121" t="s">
        <v>186</v>
      </c>
      <c r="GM14" s="123" t="s">
        <v>186</v>
      </c>
      <c r="GN14" s="121" t="s">
        <v>186</v>
      </c>
      <c r="GO14" s="124" t="s">
        <v>186</v>
      </c>
      <c r="GP14" s="8"/>
      <c r="GQ14" s="118" t="s">
        <v>76</v>
      </c>
      <c r="GR14" s="119" t="s">
        <v>186</v>
      </c>
      <c r="GS14" s="99" t="n">
        <v>5.53</v>
      </c>
      <c r="GT14" s="99" t="n">
        <v>6.6</v>
      </c>
      <c r="GU14" s="99" t="n">
        <v>7.16</v>
      </c>
      <c r="GV14" s="121" t="s">
        <v>186</v>
      </c>
      <c r="GW14" s="122" t="s">
        <v>186</v>
      </c>
      <c r="GX14" s="123" t="s">
        <v>186</v>
      </c>
      <c r="GY14" s="121" t="s">
        <v>186</v>
      </c>
      <c r="GZ14" s="124" t="s">
        <v>186</v>
      </c>
      <c r="HA14" s="8"/>
      <c r="HB14" s="118" t="s">
        <v>76</v>
      </c>
      <c r="HC14" s="119" t="s">
        <v>186</v>
      </c>
      <c r="HD14" s="99" t="n">
        <v>5.47</v>
      </c>
      <c r="HE14" s="99" t="n">
        <v>6.58</v>
      </c>
      <c r="HF14" s="121" t="s">
        <v>186</v>
      </c>
      <c r="HG14" s="123" t="s">
        <v>186</v>
      </c>
      <c r="HH14" s="121" t="s">
        <v>186</v>
      </c>
      <c r="HI14" s="124" t="s">
        <v>186</v>
      </c>
      <c r="HJ14" s="8"/>
      <c r="HK14" s="81" t="s">
        <v>204</v>
      </c>
      <c r="HL14" s="130" t="n">
        <v>17</v>
      </c>
    </row>
    <row r="15" customFormat="false" ht="16.5" hidden="false" customHeight="false" outlineLevel="0" collapsed="false">
      <c r="A15" s="95"/>
      <c r="B15" s="96"/>
      <c r="C15" s="108"/>
      <c r="D15" s="28" t="s">
        <v>205</v>
      </c>
      <c r="E15" s="30" t="s">
        <v>206</v>
      </c>
      <c r="F15" s="9"/>
      <c r="G15" s="53" t="s">
        <v>207</v>
      </c>
      <c r="H15" s="129" t="n">
        <f aca="false">H14*H11</f>
        <v>6.19791666666667</v>
      </c>
      <c r="I15" s="9"/>
      <c r="J15" s="55" t="s">
        <v>208</v>
      </c>
      <c r="K15" s="59" t="n">
        <v>97.9</v>
      </c>
      <c r="L15" s="8"/>
      <c r="M15" s="60"/>
      <c r="N15" s="61"/>
      <c r="O15" s="54"/>
      <c r="P15" s="8"/>
      <c r="Q15" s="97" t="n">
        <v>35878</v>
      </c>
      <c r="R15" s="98" t="n">
        <v>0.104166666666667</v>
      </c>
      <c r="S15" s="99" t="n">
        <v>19553</v>
      </c>
      <c r="T15" s="100" t="n">
        <v>25</v>
      </c>
      <c r="U15" s="100" t="n">
        <v>155</v>
      </c>
      <c r="V15" s="100" t="n">
        <v>116</v>
      </c>
      <c r="W15" s="100" t="n">
        <v>19</v>
      </c>
      <c r="X15" s="99" t="n">
        <v>0</v>
      </c>
      <c r="Y15" s="99" t="n">
        <v>34.3</v>
      </c>
      <c r="Z15" s="99" t="n">
        <v>6.3</v>
      </c>
      <c r="AA15" s="101"/>
      <c r="AB15" s="102" t="n">
        <f aca="false">Y15+Z15</f>
        <v>40.6</v>
      </c>
      <c r="AC15" s="102" t="n">
        <f aca="false">X15+AB15</f>
        <v>40.6</v>
      </c>
      <c r="AD15" s="102" t="n">
        <f aca="false">Y15/AB15</f>
        <v>0.844827586206897</v>
      </c>
      <c r="AE15" s="102" t="n">
        <f aca="false">X15/AB15</f>
        <v>0</v>
      </c>
      <c r="AF15" s="102" t="n">
        <f aca="false">Y15*1440/($E$16*$H$11*($H$12+$H$13))</f>
        <v>13.8352941176471</v>
      </c>
      <c r="AG15" s="102" t="n">
        <f aca="false">AF15*1.03^($H$5-T15)</f>
        <v>13.8352941176471</v>
      </c>
      <c r="AH15" s="103" t="n">
        <f aca="false">0.01*(AT15-AM15)</f>
        <v>13.6233333333333</v>
      </c>
      <c r="AI15" s="103" t="n">
        <f aca="false">((U15+V15)/2)-AH15-W15</f>
        <v>102.876666666667</v>
      </c>
      <c r="AJ15" s="104" t="n">
        <f aca="false">AG15/AI15</f>
        <v>0.13448427681347</v>
      </c>
      <c r="AK15" s="99" t="n">
        <v>6.83</v>
      </c>
      <c r="AL15" s="99" t="n">
        <v>6.13</v>
      </c>
      <c r="AM15" s="100" t="n">
        <v>41</v>
      </c>
      <c r="AN15" s="100" t="n">
        <v>398</v>
      </c>
      <c r="AO15" s="100" t="n">
        <v>407</v>
      </c>
      <c r="AP15" s="100" t="n">
        <v>1690</v>
      </c>
      <c r="AQ15" s="103" t="n">
        <f aca="false">IF(AM15=0," ",(AO15-(AM15*$AD15))/(1-$AD15))</f>
        <v>2399.66666666667</v>
      </c>
      <c r="AR15" s="102" t="n">
        <f aca="false">IF(AP15=0," ",(AP15-AQ15)*100/AP15)</f>
        <v>-41.9921104536489</v>
      </c>
      <c r="AS15" s="103" t="n">
        <f aca="false">IF(AM15=0," ",(AO15-AM15)*100/AO15)</f>
        <v>89.9262899262899</v>
      </c>
      <c r="AT15" s="103" t="n">
        <f aca="false">IF(AM15=0," ",(AO15*$AB15+AQ15*(2*$AC15-$AB15))/(2*$AC15))</f>
        <v>1403.33333333333</v>
      </c>
      <c r="AU15" s="103" t="n">
        <f aca="false">IF(AM15=0," ",(AT15-AM15)*100/AT15)</f>
        <v>97.0783847980998</v>
      </c>
      <c r="AV15" s="63"/>
      <c r="AW15" s="100" t="n">
        <v>155</v>
      </c>
      <c r="AX15" s="100" t="n">
        <v>126</v>
      </c>
      <c r="AY15" s="100" t="n">
        <v>19</v>
      </c>
      <c r="AZ15" s="99" t="n">
        <v>23.4</v>
      </c>
      <c r="BA15" s="99" t="n">
        <v>16.8</v>
      </c>
      <c r="BB15" s="102" t="n">
        <f aca="false">AZ15+BA15-X15</f>
        <v>40.2</v>
      </c>
      <c r="BC15" s="102" t="n">
        <f aca="false">AZ15+BA15</f>
        <v>40.2</v>
      </c>
      <c r="BD15" s="104" t="n">
        <f aca="false">(0.002228009259*0.5*(BC15+BA15))/($H$12*$E$23*$E$24)</f>
        <v>0.481047453647727</v>
      </c>
      <c r="BE15" s="102" t="n">
        <f aca="false">AZ15/BB15</f>
        <v>0.582089552238806</v>
      </c>
      <c r="BF15" s="102" t="n">
        <f aca="false">AZ15*1440/($E$16*$H$11*$H$12)</f>
        <v>14.1579831932773</v>
      </c>
      <c r="BG15" s="102" t="n">
        <f aca="false">BF15*1.03^($H$5-T15)</f>
        <v>14.1579831932773</v>
      </c>
      <c r="BH15" s="103" t="n">
        <f aca="false">0.01*(BS15-BM15)</f>
        <v>6.36160714285714</v>
      </c>
      <c r="BI15" s="103" t="n">
        <f aca="false">((AW15+AX15)/2)-BH15-AY15</f>
        <v>115.138392857143</v>
      </c>
      <c r="BJ15" s="104" t="n">
        <f aca="false">BG15/BI15</f>
        <v>0.122964919363116</v>
      </c>
      <c r="BK15" s="99" t="n">
        <v>6.12</v>
      </c>
      <c r="BL15" s="99"/>
      <c r="BM15" s="100" t="n">
        <v>32</v>
      </c>
      <c r="BN15" s="100" t="n">
        <v>407</v>
      </c>
      <c r="BO15" s="100" t="n">
        <v>898</v>
      </c>
      <c r="BP15" s="103" t="n">
        <f aca="false">IF(BM15=0," ",(BN15*BC15-BM15*AZ15)/BA15)</f>
        <v>929.321428571429</v>
      </c>
      <c r="BQ15" s="102" t="n">
        <f aca="false">IF(BO15=0," ",(BO15-BP15)*100/BO15)</f>
        <v>-3.4879096404709</v>
      </c>
      <c r="BR15" s="103" t="n">
        <f aca="false">IF(BM15=0," ",(AO15-BM15)*100/AO15)</f>
        <v>92.1375921375921</v>
      </c>
      <c r="BS15" s="103" t="n">
        <f aca="false">IF(BM15=0," ",(BN15+BP15)/2)</f>
        <v>668.160714285714</v>
      </c>
      <c r="BT15" s="103" t="n">
        <f aca="false">IF(BM15=0," ",(BS15-BM15)*100/BS15)</f>
        <v>95.2107330892375</v>
      </c>
      <c r="BU15" s="63"/>
      <c r="BV15" s="100" t="n">
        <v>126</v>
      </c>
      <c r="BW15" s="100" t="n">
        <v>109</v>
      </c>
      <c r="BX15" s="100" t="n">
        <v>21</v>
      </c>
      <c r="BY15" s="99" t="n">
        <v>9.7</v>
      </c>
      <c r="BZ15" s="99" t="n">
        <v>6.3</v>
      </c>
      <c r="CA15" s="102" t="n">
        <f aca="false">BY15+BZ15-X15</f>
        <v>16</v>
      </c>
      <c r="CB15" s="102" t="n">
        <f aca="false">BY15+BZ15</f>
        <v>16</v>
      </c>
      <c r="CC15" s="104" t="n">
        <f aca="false">(0.002228009259*0.5*(CB15+BZ15))/($H$13*$E$23*$E$24)</f>
        <v>0.376398533906818</v>
      </c>
      <c r="CD15" s="102" t="n">
        <f aca="false">BY15/CA15</f>
        <v>0.60625</v>
      </c>
      <c r="CE15" s="102" t="n">
        <f aca="false">BY15*1440/($E$16*$H$11*$H$13)</f>
        <v>11.7378151260504</v>
      </c>
      <c r="CF15" s="102" t="n">
        <f aca="false">CE15*1.03^($H$5-T15)</f>
        <v>11.7378151260504</v>
      </c>
      <c r="CG15" s="103" t="n">
        <f aca="false">0.01*(CR15-CL15)</f>
        <v>14.6011904761905</v>
      </c>
      <c r="CH15" s="103" t="n">
        <f aca="false">((BV15+BW15)/2)-CG15-BX15</f>
        <v>81.8988095238095</v>
      </c>
      <c r="CI15" s="104" t="n">
        <f aca="false">CF15/CH15</f>
        <v>0.143320949282395</v>
      </c>
      <c r="CJ15" s="99"/>
      <c r="CK15" s="99" t="n">
        <v>6.65</v>
      </c>
      <c r="CL15" s="100" t="n">
        <v>72</v>
      </c>
      <c r="CM15" s="100" t="n">
        <v>897</v>
      </c>
      <c r="CN15" s="100" t="n">
        <v>1690</v>
      </c>
      <c r="CO15" s="103" t="n">
        <f aca="false">IF(CL15=0," ",(CM15*CB15-CL15*BY15)/BZ15)</f>
        <v>2167.2380952381</v>
      </c>
      <c r="CP15" s="102" t="n">
        <f aca="false">IF(CN15=0," ",(CN15-CO15)*100/CN15)</f>
        <v>-28.2389405466329</v>
      </c>
      <c r="CQ15" s="103" t="n">
        <f aca="false">IF(CL15=0," ",(AO15-CL15)*100/AO15)</f>
        <v>82.3095823095823</v>
      </c>
      <c r="CR15" s="103" t="n">
        <f aca="false">IF(CL15=0," ",(CM15+CO15)/2)</f>
        <v>1532.11904761905</v>
      </c>
      <c r="CS15" s="105" t="n">
        <f aca="false">IF(CL15=0," ",(CR15-CL15)*100/CR15)</f>
        <v>95.3006262723585</v>
      </c>
      <c r="CT15" s="8"/>
      <c r="CU15" s="118" t="s">
        <v>209</v>
      </c>
      <c r="CV15" s="131" t="s">
        <v>210</v>
      </c>
      <c r="CW15" s="100" t="n">
        <v>26</v>
      </c>
      <c r="CX15" s="100" t="n">
        <v>25.5</v>
      </c>
      <c r="CY15" s="100" t="n">
        <v>26</v>
      </c>
      <c r="CZ15" s="121" t="s">
        <v>186</v>
      </c>
      <c r="DA15" s="122" t="s">
        <v>186</v>
      </c>
      <c r="DB15" s="123" t="s">
        <v>186</v>
      </c>
      <c r="DC15" s="121" t="s">
        <v>186</v>
      </c>
      <c r="DD15" s="124" t="s">
        <v>186</v>
      </c>
      <c r="DE15" s="8"/>
      <c r="DF15" s="118" t="s">
        <v>209</v>
      </c>
      <c r="DG15" s="131" t="s">
        <v>210</v>
      </c>
      <c r="DH15" s="100" t="n">
        <v>26</v>
      </c>
      <c r="DI15" s="100" t="n">
        <v>26</v>
      </c>
      <c r="DJ15" s="121" t="s">
        <v>186</v>
      </c>
      <c r="DK15" s="123" t="s">
        <v>186</v>
      </c>
      <c r="DL15" s="121" t="s">
        <v>186</v>
      </c>
      <c r="DM15" s="124" t="s">
        <v>186</v>
      </c>
      <c r="DN15" s="8"/>
      <c r="DO15" s="118" t="s">
        <v>209</v>
      </c>
      <c r="DP15" s="131" t="s">
        <v>210</v>
      </c>
      <c r="DQ15" s="100" t="n">
        <v>26</v>
      </c>
      <c r="DR15" s="100" t="n">
        <v>25.5</v>
      </c>
      <c r="DS15" s="100" t="n">
        <v>26</v>
      </c>
      <c r="DT15" s="121" t="s">
        <v>186</v>
      </c>
      <c r="DU15" s="122" t="s">
        <v>186</v>
      </c>
      <c r="DV15" s="123" t="s">
        <v>186</v>
      </c>
      <c r="DW15" s="121" t="s">
        <v>186</v>
      </c>
      <c r="DX15" s="124" t="s">
        <v>186</v>
      </c>
      <c r="DY15" s="8"/>
      <c r="DZ15" s="118" t="s">
        <v>209</v>
      </c>
      <c r="EA15" s="131" t="s">
        <v>210</v>
      </c>
      <c r="EB15" s="100" t="n">
        <v>25.5</v>
      </c>
      <c r="EC15" s="100" t="n">
        <v>25.5</v>
      </c>
      <c r="ED15" s="121" t="s">
        <v>186</v>
      </c>
      <c r="EE15" s="123" t="s">
        <v>186</v>
      </c>
      <c r="EF15" s="121" t="s">
        <v>186</v>
      </c>
      <c r="EG15" s="124" t="s">
        <v>186</v>
      </c>
      <c r="EH15" s="8"/>
      <c r="EI15" s="118" t="s">
        <v>209</v>
      </c>
      <c r="EJ15" s="131" t="s">
        <v>210</v>
      </c>
      <c r="EK15" s="100" t="n">
        <v>26</v>
      </c>
      <c r="EL15" s="100" t="n">
        <v>26</v>
      </c>
      <c r="EM15" s="100" t="n">
        <v>26</v>
      </c>
      <c r="EN15" s="121" t="s">
        <v>186</v>
      </c>
      <c r="EO15" s="122" t="s">
        <v>186</v>
      </c>
      <c r="EP15" s="123" t="s">
        <v>186</v>
      </c>
      <c r="EQ15" s="121" t="s">
        <v>186</v>
      </c>
      <c r="ER15" s="124" t="s">
        <v>186</v>
      </c>
      <c r="ES15" s="8"/>
      <c r="ET15" s="118" t="s">
        <v>209</v>
      </c>
      <c r="EU15" s="131" t="s">
        <v>210</v>
      </c>
      <c r="EV15" s="100" t="n">
        <v>26</v>
      </c>
      <c r="EW15" s="100" t="n">
        <v>25.5</v>
      </c>
      <c r="EX15" s="121" t="s">
        <v>186</v>
      </c>
      <c r="EY15" s="123" t="s">
        <v>186</v>
      </c>
      <c r="EZ15" s="121" t="s">
        <v>186</v>
      </c>
      <c r="FA15" s="124" t="s">
        <v>186</v>
      </c>
      <c r="FB15" s="8"/>
      <c r="FC15" s="118" t="s">
        <v>209</v>
      </c>
      <c r="FD15" s="131" t="s">
        <v>210</v>
      </c>
      <c r="FE15" s="100" t="n">
        <v>26</v>
      </c>
      <c r="FF15" s="100" t="n">
        <v>25.5</v>
      </c>
      <c r="FG15" s="100" t="n">
        <v>26</v>
      </c>
      <c r="FH15" s="121" t="s">
        <v>186</v>
      </c>
      <c r="FI15" s="122" t="s">
        <v>186</v>
      </c>
      <c r="FJ15" s="123" t="s">
        <v>186</v>
      </c>
      <c r="FK15" s="121" t="s">
        <v>186</v>
      </c>
      <c r="FL15" s="124" t="s">
        <v>186</v>
      </c>
      <c r="FM15" s="8"/>
      <c r="FN15" s="118" t="s">
        <v>209</v>
      </c>
      <c r="FO15" s="131" t="s">
        <v>210</v>
      </c>
      <c r="FP15" s="100" t="n">
        <v>26</v>
      </c>
      <c r="FQ15" s="100" t="n">
        <v>25.5</v>
      </c>
      <c r="FR15" s="121" t="s">
        <v>186</v>
      </c>
      <c r="FS15" s="123" t="s">
        <v>186</v>
      </c>
      <c r="FT15" s="121" t="s">
        <v>186</v>
      </c>
      <c r="FU15" s="124" t="s">
        <v>186</v>
      </c>
      <c r="FV15" s="8"/>
      <c r="FW15" s="118" t="s">
        <v>209</v>
      </c>
      <c r="FX15" s="131" t="s">
        <v>210</v>
      </c>
      <c r="FY15" s="100" t="n">
        <v>26</v>
      </c>
      <c r="FZ15" s="100" t="n">
        <v>26</v>
      </c>
      <c r="GA15" s="100" t="n">
        <v>26.5</v>
      </c>
      <c r="GB15" s="121" t="s">
        <v>186</v>
      </c>
      <c r="GC15" s="122" t="s">
        <v>186</v>
      </c>
      <c r="GD15" s="123" t="s">
        <v>186</v>
      </c>
      <c r="GE15" s="121" t="s">
        <v>186</v>
      </c>
      <c r="GF15" s="124" t="s">
        <v>186</v>
      </c>
      <c r="GG15" s="8"/>
      <c r="GH15" s="118" t="s">
        <v>209</v>
      </c>
      <c r="GI15" s="131" t="s">
        <v>210</v>
      </c>
      <c r="GJ15" s="100" t="n">
        <v>26</v>
      </c>
      <c r="GK15" s="100" t="n">
        <v>26</v>
      </c>
      <c r="GL15" s="121" t="s">
        <v>186</v>
      </c>
      <c r="GM15" s="123" t="s">
        <v>186</v>
      </c>
      <c r="GN15" s="121" t="s">
        <v>186</v>
      </c>
      <c r="GO15" s="124" t="s">
        <v>186</v>
      </c>
      <c r="GP15" s="8"/>
      <c r="GQ15" s="118" t="s">
        <v>209</v>
      </c>
      <c r="GR15" s="131" t="s">
        <v>210</v>
      </c>
      <c r="GS15" s="100" t="n">
        <v>26</v>
      </c>
      <c r="GT15" s="100" t="n">
        <v>26</v>
      </c>
      <c r="GU15" s="100" t="n">
        <v>26.5</v>
      </c>
      <c r="GV15" s="121" t="s">
        <v>186</v>
      </c>
      <c r="GW15" s="122" t="s">
        <v>186</v>
      </c>
      <c r="GX15" s="123" t="s">
        <v>186</v>
      </c>
      <c r="GY15" s="121" t="s">
        <v>186</v>
      </c>
      <c r="GZ15" s="124" t="s">
        <v>186</v>
      </c>
      <c r="HA15" s="8"/>
      <c r="HB15" s="118" t="s">
        <v>209</v>
      </c>
      <c r="HC15" s="131" t="s">
        <v>210</v>
      </c>
      <c r="HD15" s="100" t="n">
        <v>26</v>
      </c>
      <c r="HE15" s="100" t="n">
        <v>26</v>
      </c>
      <c r="HF15" s="121" t="s">
        <v>186</v>
      </c>
      <c r="HG15" s="123" t="s">
        <v>186</v>
      </c>
      <c r="HH15" s="121" t="s">
        <v>186</v>
      </c>
      <c r="HI15" s="124" t="s">
        <v>186</v>
      </c>
      <c r="HJ15" s="8"/>
      <c r="HK15" s="81" t="s">
        <v>211</v>
      </c>
      <c r="HL15" s="82" t="n">
        <v>40</v>
      </c>
    </row>
    <row r="16" customFormat="false" ht="15.75" hidden="false" customHeight="false" outlineLevel="0" collapsed="false">
      <c r="A16" s="53" t="s">
        <v>212</v>
      </c>
      <c r="B16" s="54"/>
      <c r="C16" s="108"/>
      <c r="D16" s="53" t="s">
        <v>213</v>
      </c>
      <c r="E16" s="132" t="n">
        <v>85</v>
      </c>
      <c r="F16" s="9"/>
      <c r="G16" s="53" t="s">
        <v>214</v>
      </c>
      <c r="H16" s="129" t="n">
        <f aca="false">H15*H12</f>
        <v>24.7916666666667</v>
      </c>
      <c r="I16" s="9"/>
      <c r="J16" s="55" t="s">
        <v>215</v>
      </c>
      <c r="K16" s="59" t="n">
        <v>0.5</v>
      </c>
      <c r="L16" s="8"/>
      <c r="M16" s="60"/>
      <c r="N16" s="61"/>
      <c r="O16" s="54"/>
      <c r="P16" s="8"/>
      <c r="Q16" s="97" t="n">
        <v>35879</v>
      </c>
      <c r="R16" s="98" t="n">
        <v>0.368055555555556</v>
      </c>
      <c r="S16" s="99" t="n">
        <v>19563</v>
      </c>
      <c r="T16" s="100" t="n">
        <v>24</v>
      </c>
      <c r="U16" s="100" t="n">
        <v>152</v>
      </c>
      <c r="V16" s="100" t="n">
        <v>112</v>
      </c>
      <c r="W16" s="100" t="n">
        <v>20</v>
      </c>
      <c r="X16" s="99" t="n">
        <v>0</v>
      </c>
      <c r="Y16" s="99" t="n">
        <v>34.2</v>
      </c>
      <c r="Z16" s="99" t="n">
        <v>6.1</v>
      </c>
      <c r="AA16" s="101"/>
      <c r="AB16" s="102" t="n">
        <f aca="false">Y16+Z16</f>
        <v>40.3</v>
      </c>
      <c r="AC16" s="102" t="n">
        <f aca="false">X16+AB16</f>
        <v>40.3</v>
      </c>
      <c r="AD16" s="102" t="n">
        <f aca="false">Y16/AB16</f>
        <v>0.84863523573201</v>
      </c>
      <c r="AE16" s="102" t="n">
        <f aca="false">X16/AB16</f>
        <v>0</v>
      </c>
      <c r="AF16" s="102" t="n">
        <f aca="false">Y16*1440/($E$16*$H$11*($H$12+$H$13))</f>
        <v>13.7949579831933</v>
      </c>
      <c r="AG16" s="102" t="n">
        <f aca="false">AF16*1.03^($H$5-T16)</f>
        <v>14.2088067226891</v>
      </c>
      <c r="AH16" s="103" t="n">
        <f aca="false">0.01*(AT16-AM16)</f>
        <v>14.1101639344262</v>
      </c>
      <c r="AI16" s="103" t="n">
        <f aca="false">((U16+V16)/2)-AH16-W16</f>
        <v>97.8898360655738</v>
      </c>
      <c r="AJ16" s="104" t="n">
        <f aca="false">AG16/AI16</f>
        <v>0.145150991091363</v>
      </c>
      <c r="AK16" s="99" t="n">
        <v>6.79</v>
      </c>
      <c r="AL16" s="99" t="n">
        <v>6.12</v>
      </c>
      <c r="AM16" s="100" t="n">
        <v>43</v>
      </c>
      <c r="AN16" s="100" t="n">
        <v>406</v>
      </c>
      <c r="AO16" s="100" t="n">
        <v>414</v>
      </c>
      <c r="AP16" s="100" t="n">
        <v>1800</v>
      </c>
      <c r="AQ16" s="103" t="n">
        <f aca="false">IF(AM16=0," ",(AO16-(AM16*$AD16))/(1-$AD16))</f>
        <v>2494.03278688525</v>
      </c>
      <c r="AR16" s="102" t="n">
        <f aca="false">IF(AP16=0," ",(AP16-AQ16)*100/AP16)</f>
        <v>-38.5573770491803</v>
      </c>
      <c r="AS16" s="103" t="n">
        <f aca="false">IF(AM16=0," ",(AO16-AM16)*100/AO16)</f>
        <v>89.6135265700483</v>
      </c>
      <c r="AT16" s="103" t="n">
        <f aca="false">IF(AM16=0," ",(AO16*$AB16+AQ16*(2*$AC16-$AB16))/(2*$AC16))</f>
        <v>1454.01639344262</v>
      </c>
      <c r="AU16" s="103" t="n">
        <f aca="false">IF(AM16=0," ",(AT16-AM16)*100/AT16)</f>
        <v>97.0426743333897</v>
      </c>
      <c r="AV16" s="63"/>
      <c r="AW16" s="100" t="n">
        <v>152</v>
      </c>
      <c r="AX16" s="100" t="n">
        <v>128</v>
      </c>
      <c r="AY16" s="100" t="n">
        <v>18</v>
      </c>
      <c r="AZ16" s="99" t="n">
        <v>24.8</v>
      </c>
      <c r="BA16" s="99" t="n">
        <v>16.5</v>
      </c>
      <c r="BB16" s="102" t="n">
        <f aca="false">AZ16+BA16-X16</f>
        <v>41.3</v>
      </c>
      <c r="BC16" s="102" t="n">
        <f aca="false">AZ16+BA16</f>
        <v>41.3</v>
      </c>
      <c r="BD16" s="104" t="n">
        <f aca="false">(0.002228009259*0.5*(BC16+BA16))/($H$12*$E$23*$E$24)</f>
        <v>0.487798996856818</v>
      </c>
      <c r="BE16" s="102" t="n">
        <f aca="false">AZ16/BB16</f>
        <v>0.600484261501211</v>
      </c>
      <c r="BF16" s="102" t="n">
        <f aca="false">AZ16*1440/($E$16*$H$11*$H$12)</f>
        <v>15.0050420168067</v>
      </c>
      <c r="BG16" s="102" t="n">
        <f aca="false">BF16*1.03^($H$5-T16)</f>
        <v>15.4551932773109</v>
      </c>
      <c r="BH16" s="103" t="n">
        <f aca="false">0.01*(BS16-BM16)</f>
        <v>6.56818181818182</v>
      </c>
      <c r="BI16" s="103" t="n">
        <f aca="false">((AW16+AX16)/2)-BH16-AY16</f>
        <v>115.431818181818</v>
      </c>
      <c r="BJ16" s="104" t="n">
        <f aca="false">BG16/BI16</f>
        <v>0.133890235125356</v>
      </c>
      <c r="BK16" s="99" t="n">
        <v>6.06</v>
      </c>
      <c r="BL16" s="99"/>
      <c r="BM16" s="100" t="n">
        <v>32</v>
      </c>
      <c r="BN16" s="100" t="n">
        <v>407</v>
      </c>
      <c r="BO16" s="100" t="n">
        <v>891</v>
      </c>
      <c r="BP16" s="103" t="n">
        <f aca="false">IF(BM16=0," ",(BN16*BC16-BM16*AZ16)/BA16)</f>
        <v>970.636363636364</v>
      </c>
      <c r="BQ16" s="102" t="n">
        <f aca="false">IF(BO16=0," ",(BO16-BP16)*100/BO16)</f>
        <v>-8.93786348331802</v>
      </c>
      <c r="BR16" s="103" t="n">
        <f aca="false">IF(BM16=0," ",(AO16-BM16)*100/AO16)</f>
        <v>92.2705314009662</v>
      </c>
      <c r="BS16" s="103" t="n">
        <f aca="false">IF(BM16=0," ",(BN16+BP16)/2)</f>
        <v>688.818181818182</v>
      </c>
      <c r="BT16" s="103" t="n">
        <f aca="false">IF(BM16=0," ",(BS16-BM16)*100/BS16)</f>
        <v>95.3543618846509</v>
      </c>
      <c r="BU16" s="63"/>
      <c r="BV16" s="100" t="n">
        <v>128</v>
      </c>
      <c r="BW16" s="100" t="n">
        <v>111</v>
      </c>
      <c r="BX16" s="100" t="n">
        <v>21</v>
      </c>
      <c r="BY16" s="99" t="n">
        <v>9.4</v>
      </c>
      <c r="BZ16" s="99" t="n">
        <v>6.1</v>
      </c>
      <c r="CA16" s="102" t="n">
        <f aca="false">BY16+BZ16-X16</f>
        <v>15.5</v>
      </c>
      <c r="CB16" s="102" t="n">
        <f aca="false">BY16+BZ16</f>
        <v>15.5</v>
      </c>
      <c r="CC16" s="104" t="n">
        <f aca="false">(0.002228009259*0.5*(CB16+BZ16))/($H$13*$E$23*$E$24)</f>
        <v>0.364583333290909</v>
      </c>
      <c r="CD16" s="102" t="n">
        <f aca="false">BY16/CA16</f>
        <v>0.606451612903226</v>
      </c>
      <c r="CE16" s="102" t="n">
        <f aca="false">BY16*1440/($E$16*$H$11*$H$13)</f>
        <v>11.3747899159664</v>
      </c>
      <c r="CF16" s="102" t="n">
        <f aca="false">CE16*1.03^($H$5-T16)</f>
        <v>11.7160336134454</v>
      </c>
      <c r="CG16" s="103" t="n">
        <f aca="false">0.01*(CR16-CL16)</f>
        <v>14.4826229508197</v>
      </c>
      <c r="CH16" s="103" t="n">
        <f aca="false">((BV16+BW16)/2)-CG16-BX16</f>
        <v>84.0173770491803</v>
      </c>
      <c r="CI16" s="104" t="n">
        <f aca="false">CF16/CH16</f>
        <v>0.139447743132796</v>
      </c>
      <c r="CJ16" s="99"/>
      <c r="CK16" s="99" t="n">
        <v>6.74</v>
      </c>
      <c r="CL16" s="100" t="n">
        <v>73</v>
      </c>
      <c r="CM16" s="100" t="n">
        <v>891</v>
      </c>
      <c r="CN16" s="100" t="n">
        <v>1800</v>
      </c>
      <c r="CO16" s="103" t="n">
        <f aca="false">IF(CL16=0," ",(CM16*CB16-CL16*BY16)/BZ16)</f>
        <v>2151.52459016393</v>
      </c>
      <c r="CP16" s="102" t="n">
        <f aca="false">IF(CN16=0," ",(CN16-CO16)*100/CN16)</f>
        <v>-19.5291438979964</v>
      </c>
      <c r="CQ16" s="103" t="n">
        <f aca="false">IF(CL16=0," ",(AO16-CL16)*100/AO16)</f>
        <v>82.3671497584541</v>
      </c>
      <c r="CR16" s="103" t="n">
        <f aca="false">IF(CL16=0," ",(CM16+CO16)/2)</f>
        <v>1521.26229508197</v>
      </c>
      <c r="CS16" s="105" t="n">
        <f aca="false">IF(CL16=0," ",(CR16-CL16)*100/CR16)</f>
        <v>95.201353492031</v>
      </c>
      <c r="CT16" s="8"/>
      <c r="CU16" s="118" t="s">
        <v>216</v>
      </c>
      <c r="CV16" s="119" t="s">
        <v>217</v>
      </c>
      <c r="CW16" s="100" t="n">
        <v>17</v>
      </c>
      <c r="CX16" s="100" t="n">
        <v>122</v>
      </c>
      <c r="CY16" s="100" t="n">
        <v>760</v>
      </c>
      <c r="CZ16" s="103" t="n">
        <f aca="false">(CX16-CW16*CX$5)/(1-CX$5)</f>
        <v>673.25</v>
      </c>
      <c r="DA16" s="102" t="n">
        <f aca="false">(CY16-CZ16)*100/CY16</f>
        <v>11.4144736842105</v>
      </c>
      <c r="DB16" s="103" t="n">
        <f aca="false">(CX16-CW16)*100/CX16</f>
        <v>86.0655737704918</v>
      </c>
      <c r="DC16" s="103" t="n">
        <f aca="false">(CX$6*CX16+CZ16*(2*CX$7-CX$6))/(2*CX$7)</f>
        <v>397.625</v>
      </c>
      <c r="DD16" s="105" t="n">
        <f aca="false">(DC16-CW16)*100/DC16</f>
        <v>95.7246149009745</v>
      </c>
      <c r="DE16" s="8"/>
      <c r="DF16" s="118" t="s">
        <v>216</v>
      </c>
      <c r="DG16" s="119" t="s">
        <v>217</v>
      </c>
      <c r="DH16" s="100" t="n">
        <v>8</v>
      </c>
      <c r="DI16" s="100" t="n">
        <v>120</v>
      </c>
      <c r="DJ16" s="103" t="n">
        <f aca="false">(DI16*DI$7-DH16*DI$6)/(DI$7-DI$6)</f>
        <v>274.922155688623</v>
      </c>
      <c r="DK16" s="103" t="n">
        <f aca="false">(CX16-DH16)*100/CX16</f>
        <v>93.4426229508197</v>
      </c>
      <c r="DL16" s="103" t="n">
        <f aca="false">(DI16+DJ16)/2</f>
        <v>197.461077844311</v>
      </c>
      <c r="DM16" s="105" t="n">
        <f aca="false">(DL16-DH16)*100/DL16</f>
        <v>95.9485686559922</v>
      </c>
      <c r="DN16" s="8"/>
      <c r="DO16" s="118" t="s">
        <v>216</v>
      </c>
      <c r="DP16" s="119" t="s">
        <v>217</v>
      </c>
      <c r="DQ16" s="100" t="n">
        <v>14</v>
      </c>
      <c r="DR16" s="100" t="n">
        <v>126</v>
      </c>
      <c r="DS16" s="100" t="n">
        <v>670</v>
      </c>
      <c r="DT16" s="103" t="n">
        <f aca="false">(DR16-DQ16*DR$5)/(1-DR$5)</f>
        <v>760.666666666667</v>
      </c>
      <c r="DU16" s="102" t="n">
        <f aca="false">(DS16-DT16)*100/DS16</f>
        <v>-13.5323383084577</v>
      </c>
      <c r="DV16" s="103" t="n">
        <f aca="false">(DR16-DQ16)*100/DR16</f>
        <v>88.8888888888889</v>
      </c>
      <c r="DW16" s="103" t="n">
        <f aca="false">(DR$6*DR16+DT16*(2*DR$7-DR$6))/(2*DR$7)</f>
        <v>443.333333333333</v>
      </c>
      <c r="DX16" s="105" t="n">
        <f aca="false">(DW16-DQ16)*100/DW16</f>
        <v>96.8421052631579</v>
      </c>
      <c r="DY16" s="8"/>
      <c r="DZ16" s="118" t="s">
        <v>216</v>
      </c>
      <c r="EA16" s="119" t="s">
        <v>217</v>
      </c>
      <c r="EB16" s="100" t="n">
        <v>14</v>
      </c>
      <c r="EC16" s="100" t="n">
        <v>92</v>
      </c>
      <c r="ED16" s="103" t="n">
        <f aca="false">(EC16*EC$7-EB16*EC$6)/(EC$7-EC$6)</f>
        <v>217.32</v>
      </c>
      <c r="EE16" s="103" t="n">
        <f aca="false">(DR16-EB16)*100/DR16</f>
        <v>88.8888888888889</v>
      </c>
      <c r="EF16" s="103" t="n">
        <f aca="false">(EC16+ED16)/2</f>
        <v>154.66</v>
      </c>
      <c r="EG16" s="105" t="n">
        <f aca="false">(EF16-EB16)*100/EF16</f>
        <v>90.9478856847278</v>
      </c>
      <c r="EH16" s="8"/>
      <c r="EI16" s="118" t="s">
        <v>216</v>
      </c>
      <c r="EJ16" s="119" t="s">
        <v>217</v>
      </c>
      <c r="EK16" s="100" t="n">
        <v>14</v>
      </c>
      <c r="EL16" s="100" t="n">
        <v>145</v>
      </c>
      <c r="EM16" s="100" t="n">
        <v>810</v>
      </c>
      <c r="EN16" s="103" t="n">
        <f aca="false">(EL16-EK16*EL$5)/(1-EL$5)</f>
        <v>832.75</v>
      </c>
      <c r="EO16" s="102" t="n">
        <f aca="false">(EM16-EN16)*100/EM16</f>
        <v>-2.80864197530863</v>
      </c>
      <c r="EP16" s="103" t="n">
        <f aca="false">(EL16-EK16)*100/EL16</f>
        <v>90.3448275862069</v>
      </c>
      <c r="EQ16" s="103" t="n">
        <f aca="false">(EL$6*EL16+EN16*(2*EL$7-EL$6))/(2*EL$7)</f>
        <v>488.875</v>
      </c>
      <c r="ER16" s="105" t="n">
        <f aca="false">(EQ16-EK16)*100/EQ16</f>
        <v>97.1362822807466</v>
      </c>
      <c r="ES16" s="8"/>
      <c r="ET16" s="118" t="s">
        <v>216</v>
      </c>
      <c r="EU16" s="119" t="s">
        <v>217</v>
      </c>
      <c r="EV16" s="100" t="n">
        <v>13</v>
      </c>
      <c r="EW16" s="100" t="n">
        <v>140</v>
      </c>
      <c r="EX16" s="103" t="n">
        <f aca="false">(EW16*EW$7-EV16*EW$6)/(EW$7-EW$6)</f>
        <v>339.813333333333</v>
      </c>
      <c r="EY16" s="103" t="n">
        <f aca="false">(EL16-EV16)*100/EL16</f>
        <v>91.0344827586207</v>
      </c>
      <c r="EZ16" s="103" t="n">
        <f aca="false">(EW16+EX16)/2</f>
        <v>239.906666666667</v>
      </c>
      <c r="FA16" s="105" t="n">
        <f aca="false">(EZ16-EV16)*100/EZ16</f>
        <v>94.5812260323459</v>
      </c>
      <c r="FB16" s="8"/>
      <c r="FC16" s="118" t="s">
        <v>216</v>
      </c>
      <c r="FD16" s="119" t="s">
        <v>217</v>
      </c>
      <c r="FE16" s="100" t="n">
        <v>14</v>
      </c>
      <c r="FF16" s="100" t="n">
        <v>106</v>
      </c>
      <c r="FG16" s="100" t="n">
        <v>628</v>
      </c>
      <c r="FH16" s="103" t="n">
        <f aca="false">(FF16-FE16*FF$5)/(1-FF$5)</f>
        <v>589</v>
      </c>
      <c r="FI16" s="102" t="n">
        <f aca="false">(FG16-FH16)*100/FG16</f>
        <v>6.21019108280257</v>
      </c>
      <c r="FJ16" s="103" t="n">
        <f aca="false">(FF16-FE16)*100/FF16</f>
        <v>86.7924528301887</v>
      </c>
      <c r="FK16" s="103" t="n">
        <f aca="false">(FF$6*FF16+FH16*(2*FF$7-FF$6))/(2*FF$7)</f>
        <v>347.5</v>
      </c>
      <c r="FL16" s="105" t="n">
        <f aca="false">(FK16-FE16)*100/FK16</f>
        <v>95.9712230215827</v>
      </c>
      <c r="FM16" s="8"/>
      <c r="FN16" s="118" t="s">
        <v>216</v>
      </c>
      <c r="FO16" s="119" t="s">
        <v>217</v>
      </c>
      <c r="FP16" s="100" t="n">
        <v>10</v>
      </c>
      <c r="FQ16" s="100" t="n">
        <v>114</v>
      </c>
      <c r="FR16" s="103" t="n">
        <f aca="false">(FQ16*FQ$7-FP16*FQ$6)/(FQ$7-FQ$6)</f>
        <v>270.993630573248</v>
      </c>
      <c r="FS16" s="103" t="n">
        <f aca="false">(FF16-FP16)*100/FF16</f>
        <v>90.5660377358491</v>
      </c>
      <c r="FT16" s="103" t="n">
        <f aca="false">(FQ16+FR16)/2</f>
        <v>192.496815286624</v>
      </c>
      <c r="FU16" s="105" t="n">
        <f aca="false">(FT16-FP16)*100/FT16</f>
        <v>94.8051088610946</v>
      </c>
      <c r="FV16" s="8"/>
      <c r="FW16" s="118" t="s">
        <v>216</v>
      </c>
      <c r="FX16" s="119" t="s">
        <v>217</v>
      </c>
      <c r="FY16" s="100" t="n">
        <v>14</v>
      </c>
      <c r="FZ16" s="100" t="n">
        <v>122</v>
      </c>
      <c r="GA16" s="100" t="n">
        <v>604</v>
      </c>
      <c r="GB16" s="103" t="n">
        <f aca="false">(FZ16-FY16*FZ$5)/(1-FZ$5)</f>
        <v>649.294117647059</v>
      </c>
      <c r="GC16" s="102" t="n">
        <f aca="false">(GA16-GB16)*100/GA16</f>
        <v>-7.4990261005064</v>
      </c>
      <c r="GD16" s="103" t="n">
        <f aca="false">(FZ16-FY16)*100/FZ16</f>
        <v>88.5245901639344</v>
      </c>
      <c r="GE16" s="103" t="n">
        <f aca="false">(FZ$6*FZ16+GB16*(2*FZ$7-FZ$6))/(2*FZ$7)</f>
        <v>385.647058823529</v>
      </c>
      <c r="GF16" s="105" t="n">
        <f aca="false">(GE16-FY16)*100/GE16</f>
        <v>96.3697376449054</v>
      </c>
      <c r="GG16" s="8"/>
      <c r="GH16" s="118" t="s">
        <v>216</v>
      </c>
      <c r="GI16" s="119" t="s">
        <v>217</v>
      </c>
      <c r="GJ16" s="100" t="n">
        <v>12</v>
      </c>
      <c r="GK16" s="100" t="n">
        <v>114</v>
      </c>
      <c r="GL16" s="103" t="n">
        <f aca="false">(GK16*GK$7-GJ16*GK$6)/(GK$7-GK$6)</f>
        <v>230.166666666667</v>
      </c>
      <c r="GM16" s="103" t="n">
        <f aca="false">(FZ16-GJ16)*100/FZ16</f>
        <v>90.1639344262295</v>
      </c>
      <c r="GN16" s="103" t="n">
        <f aca="false">(GK16+GL16)/2</f>
        <v>172.083333333333</v>
      </c>
      <c r="GO16" s="105" t="n">
        <f aca="false">(GN16-GJ16)*100/GN16</f>
        <v>93.0266343825666</v>
      </c>
      <c r="GP16" s="8"/>
      <c r="GQ16" s="118" t="s">
        <v>216</v>
      </c>
      <c r="GR16" s="119" t="s">
        <v>217</v>
      </c>
      <c r="GS16" s="100" t="n">
        <v>14</v>
      </c>
      <c r="GT16" s="100" t="n">
        <v>112</v>
      </c>
      <c r="GU16" s="100" t="n">
        <v>598</v>
      </c>
      <c r="GV16" s="103" t="n">
        <f aca="false">(GT16-GS16*GT$5)/(1-GT$5)</f>
        <v>590.470588235294</v>
      </c>
      <c r="GW16" s="102" t="n">
        <f aca="false">(GU16-GV16)*100/GU16</f>
        <v>1.25909895730871</v>
      </c>
      <c r="GX16" s="103" t="n">
        <f aca="false">(GT16-GS16)*100/GT16</f>
        <v>87.5</v>
      </c>
      <c r="GY16" s="103" t="n">
        <f aca="false">(GT$6*GT16+GV16*(2*GT$7-GT$6))/(2*GT$7)</f>
        <v>351.235294117647</v>
      </c>
      <c r="GZ16" s="105" t="n">
        <f aca="false">(GY16-GS16)*100/GY16</f>
        <v>96.0140679953107</v>
      </c>
      <c r="HA16" s="8"/>
      <c r="HB16" s="118" t="s">
        <v>216</v>
      </c>
      <c r="HC16" s="119" t="s">
        <v>217</v>
      </c>
      <c r="HD16" s="100" t="n">
        <v>14</v>
      </c>
      <c r="HE16" s="100" t="n">
        <v>112</v>
      </c>
      <c r="HF16" s="103" t="n">
        <f aca="false">(HE16*HE$7-HD16*HE$6)/(HE$7-HE$6)</f>
        <v>223.611111111111</v>
      </c>
      <c r="HG16" s="103" t="n">
        <f aca="false">(GT16-HD16)*100/GT16</f>
        <v>87.5</v>
      </c>
      <c r="HH16" s="103" t="n">
        <f aca="false">(HE16+HF16)/2</f>
        <v>167.805555555556</v>
      </c>
      <c r="HI16" s="105" t="n">
        <f aca="false">(HH16-HD16)*100/HH16</f>
        <v>91.657010428737</v>
      </c>
      <c r="HJ16" s="8"/>
      <c r="HK16" s="81" t="s">
        <v>218</v>
      </c>
      <c r="HL16" s="133" t="n">
        <v>0.05</v>
      </c>
    </row>
    <row r="17" customFormat="false" ht="15.75" hidden="false" customHeight="false" outlineLevel="0" collapsed="false">
      <c r="A17" s="110" t="s">
        <v>137</v>
      </c>
      <c r="B17" s="111"/>
      <c r="C17" s="108"/>
      <c r="D17" s="53" t="s">
        <v>219</v>
      </c>
      <c r="E17" s="132" t="n">
        <v>30</v>
      </c>
      <c r="F17" s="9"/>
      <c r="G17" s="53" t="s">
        <v>220</v>
      </c>
      <c r="H17" s="129" t="n">
        <f aca="false">H15*H13</f>
        <v>12.3958333333333</v>
      </c>
      <c r="I17" s="9"/>
      <c r="J17" s="55" t="s">
        <v>221</v>
      </c>
      <c r="K17" s="59" t="n">
        <v>0.2</v>
      </c>
      <c r="L17" s="8"/>
      <c r="M17" s="60"/>
      <c r="N17" s="61"/>
      <c r="O17" s="54"/>
      <c r="P17" s="8"/>
      <c r="Q17" s="97" t="n">
        <v>35880</v>
      </c>
      <c r="R17" s="98" t="n">
        <v>0.361111111111111</v>
      </c>
      <c r="S17" s="99" t="n">
        <v>19587</v>
      </c>
      <c r="T17" s="100" t="n">
        <v>25</v>
      </c>
      <c r="U17" s="100" t="n">
        <v>152</v>
      </c>
      <c r="V17" s="100" t="n">
        <v>113</v>
      </c>
      <c r="W17" s="100" t="n">
        <v>19.2</v>
      </c>
      <c r="X17" s="99" t="n">
        <v>0</v>
      </c>
      <c r="Y17" s="99" t="n">
        <v>34.9</v>
      </c>
      <c r="Z17" s="99" t="n">
        <v>6.1</v>
      </c>
      <c r="AA17" s="101"/>
      <c r="AB17" s="102" t="n">
        <f aca="false">Y17+Z17</f>
        <v>41</v>
      </c>
      <c r="AC17" s="102" t="n">
        <f aca="false">X17+AB17</f>
        <v>41</v>
      </c>
      <c r="AD17" s="102" t="n">
        <f aca="false">Y17/AB17</f>
        <v>0.851219512195122</v>
      </c>
      <c r="AE17" s="102" t="n">
        <f aca="false">X17/AB17</f>
        <v>0</v>
      </c>
      <c r="AF17" s="102" t="n">
        <f aca="false">Y17*1440/($E$16*$H$11*($H$12+$H$13))</f>
        <v>14.0773109243697</v>
      </c>
      <c r="AG17" s="102" t="n">
        <f aca="false">AF17*1.03^($H$5-T17)</f>
        <v>14.0773109243697</v>
      </c>
      <c r="AH17" s="103" t="n">
        <f aca="false">0.01*(AT17-AM17)</f>
        <v>13.8211475409836</v>
      </c>
      <c r="AI17" s="103" t="n">
        <f aca="false">((U17+V17)/2)-AH17-W17</f>
        <v>99.4788524590164</v>
      </c>
      <c r="AJ17" s="104" t="n">
        <f aca="false">AG17/AI17</f>
        <v>0.141510588194304</v>
      </c>
      <c r="AK17" s="99" t="n">
        <v>6.83</v>
      </c>
      <c r="AL17" s="99" t="n">
        <v>6.41</v>
      </c>
      <c r="AM17" s="100" t="n">
        <v>37</v>
      </c>
      <c r="AN17" s="100" t="n">
        <v>400</v>
      </c>
      <c r="AO17" s="100" t="n">
        <v>395</v>
      </c>
      <c r="AP17" s="100" t="n">
        <v>1860</v>
      </c>
      <c r="AQ17" s="103" t="n">
        <f aca="false">IF(AM17=0," ",(AO17-(AM17*$AD17))/(1-$AD17))</f>
        <v>2443.22950819672</v>
      </c>
      <c r="AR17" s="102" t="n">
        <f aca="false">IF(AP17=0," ",(AP17-AQ17)*100/AP17)</f>
        <v>-31.3564251718667</v>
      </c>
      <c r="AS17" s="103" t="n">
        <f aca="false">IF(AM17=0," ",(AO17-AM17)*100/AO17)</f>
        <v>90.6329113924051</v>
      </c>
      <c r="AT17" s="103" t="n">
        <f aca="false">IF(AM17=0," ",(AO17*$AB17+AQ17*(2*$AC17-$AB17))/(2*$AC17))</f>
        <v>1419.11475409836</v>
      </c>
      <c r="AU17" s="103" t="n">
        <f aca="false">IF(AM17=0," ",(AT17-AM17)*100/AT17)</f>
        <v>97.392740798928</v>
      </c>
      <c r="AV17" s="63"/>
      <c r="AW17" s="100" t="n">
        <v>152</v>
      </c>
      <c r="AX17" s="100" t="n">
        <v>129</v>
      </c>
      <c r="AY17" s="100" t="n">
        <v>18</v>
      </c>
      <c r="AZ17" s="99" t="n">
        <v>25.1</v>
      </c>
      <c r="BA17" s="99" t="n">
        <v>15.8</v>
      </c>
      <c r="BB17" s="102" t="n">
        <f aca="false">AZ17+BA17-X17</f>
        <v>40.9</v>
      </c>
      <c r="BC17" s="102" t="n">
        <f aca="false">AZ17+BA17</f>
        <v>40.9</v>
      </c>
      <c r="BD17" s="104" t="n">
        <f aca="false">(0.002228009259*0.5*(BC17+BA17))/($H$12*$E$23*$E$24)</f>
        <v>0.478515624944318</v>
      </c>
      <c r="BE17" s="102" t="n">
        <f aca="false">AZ17/BB17</f>
        <v>0.613691931540342</v>
      </c>
      <c r="BF17" s="102" t="n">
        <f aca="false">AZ17*1440/($E$16*$H$11*$H$12)</f>
        <v>15.1865546218487</v>
      </c>
      <c r="BG17" s="102" t="n">
        <f aca="false">BF17*1.03^($H$5-T17)</f>
        <v>15.1865546218487</v>
      </c>
      <c r="BH17" s="103" t="n">
        <f aca="false">0.01*(BS17-BM17)</f>
        <v>6.58509493670886</v>
      </c>
      <c r="BI17" s="103" t="n">
        <f aca="false">((AW17+AX17)/2)-BH17-AY17</f>
        <v>115.914905063291</v>
      </c>
      <c r="BJ17" s="104" t="n">
        <f aca="false">BG17/BI17</f>
        <v>0.131014683690218</v>
      </c>
      <c r="BK17" s="99" t="n">
        <v>6.46</v>
      </c>
      <c r="BL17" s="99"/>
      <c r="BM17" s="100" t="n">
        <v>28</v>
      </c>
      <c r="BN17" s="100" t="n">
        <v>395</v>
      </c>
      <c r="BO17" s="100" t="n">
        <v>892</v>
      </c>
      <c r="BP17" s="103" t="n">
        <f aca="false">IF(BM17=0," ",(BN17*BC17-BM17*AZ17)/BA17)</f>
        <v>978.018987341772</v>
      </c>
      <c r="BQ17" s="102" t="n">
        <f aca="false">IF(BO17=0," ",(BO17-BP17)*100/BO17)</f>
        <v>-9.64338423114038</v>
      </c>
      <c r="BR17" s="103" t="n">
        <f aca="false">IF(BM17=0," ",(AO17-BM17)*100/AO17)</f>
        <v>92.9113924050633</v>
      </c>
      <c r="BS17" s="103" t="n">
        <f aca="false">IF(BM17=0," ",(BN17+BP17)/2)</f>
        <v>686.509493670886</v>
      </c>
      <c r="BT17" s="103" t="n">
        <f aca="false">IF(BM17=0," ",(BS17-BM17)*100/BS17)</f>
        <v>95.9213965344778</v>
      </c>
      <c r="BU17" s="63"/>
      <c r="BV17" s="100" t="n">
        <v>129</v>
      </c>
      <c r="BW17" s="100" t="n">
        <v>113</v>
      </c>
      <c r="BX17" s="100" t="n">
        <v>20</v>
      </c>
      <c r="BY17" s="99" t="n">
        <v>8.7</v>
      </c>
      <c r="BZ17" s="99" t="n">
        <v>6.1</v>
      </c>
      <c r="CA17" s="102" t="n">
        <f aca="false">BY17+BZ17-X17</f>
        <v>14.8</v>
      </c>
      <c r="CB17" s="102" t="n">
        <f aca="false">BY17+BZ17</f>
        <v>14.8</v>
      </c>
      <c r="CC17" s="104" t="n">
        <f aca="false">(0.002228009259*0.5*(CB17+BZ17))/($H$13*$E$23*$E$24)</f>
        <v>0.352768132675</v>
      </c>
      <c r="CD17" s="102" t="n">
        <f aca="false">BY17/CA17</f>
        <v>0.587837837837838</v>
      </c>
      <c r="CE17" s="102" t="n">
        <f aca="false">BY17*1440/($E$16*$H$11*$H$13)</f>
        <v>10.527731092437</v>
      </c>
      <c r="CF17" s="102" t="n">
        <f aca="false">CE17*1.03^($H$5-T17)</f>
        <v>10.527731092437</v>
      </c>
      <c r="CG17" s="103" t="n">
        <f aca="false">0.01*(CR17-CL17)</f>
        <v>14.1674590163934</v>
      </c>
      <c r="CH17" s="103" t="n">
        <f aca="false">((BV17+BW17)/2)-CG17-BX17</f>
        <v>86.8325409836066</v>
      </c>
      <c r="CI17" s="104" t="n">
        <f aca="false">CF17/CH17</f>
        <v>0.121241771496985</v>
      </c>
      <c r="CJ17" s="99"/>
      <c r="CK17" s="99" t="n">
        <v>7.09</v>
      </c>
      <c r="CL17" s="100" t="n">
        <v>65</v>
      </c>
      <c r="CM17" s="100" t="n">
        <v>892</v>
      </c>
      <c r="CN17" s="100" t="n">
        <v>1860</v>
      </c>
      <c r="CO17" s="103" t="n">
        <f aca="false">IF(CL17=0," ",(CM17*CB17-CL17*BY17)/BZ17)</f>
        <v>2071.49180327869</v>
      </c>
      <c r="CP17" s="102" t="n">
        <f aca="false">IF(CN17=0," ",(CN17-CO17)*100/CN17)</f>
        <v>-11.370527057994</v>
      </c>
      <c r="CQ17" s="103" t="n">
        <f aca="false">IF(CL17=0," ",(AO17-CL17)*100/AO17)</f>
        <v>83.5443037974684</v>
      </c>
      <c r="CR17" s="103" t="n">
        <f aca="false">IF(CL17=0," ",(CM17+CO17)/2)</f>
        <v>1481.74590163934</v>
      </c>
      <c r="CS17" s="105" t="n">
        <f aca="false">IF(CL17=0," ",(CR17-CL17)*100/CR17)</f>
        <v>95.6132829570788</v>
      </c>
      <c r="CT17" s="8"/>
      <c r="CU17" s="118" t="s">
        <v>222</v>
      </c>
      <c r="CV17" s="119" t="s">
        <v>223</v>
      </c>
      <c r="CW17" s="100" t="n">
        <v>22</v>
      </c>
      <c r="CX17" s="100" t="n">
        <v>393</v>
      </c>
      <c r="CY17" s="100" t="n">
        <v>1824</v>
      </c>
      <c r="CZ17" s="103" t="n">
        <f aca="false">(CX17-CW17*CX$5)/(1-CX$5)</f>
        <v>2340.75</v>
      </c>
      <c r="DA17" s="102" t="n">
        <f aca="false">(CY17-CZ17)*100/CY17</f>
        <v>-28.3305921052631</v>
      </c>
      <c r="DB17" s="103" t="n">
        <f aca="false">(CX17-CW17)*100/CX17</f>
        <v>94.4020356234097</v>
      </c>
      <c r="DC17" s="103" t="n">
        <f aca="false">(CX$6*CX17+CZ17*(2*CX$7-CX$6))/(2*CX$7)</f>
        <v>1366.875</v>
      </c>
      <c r="DD17" s="105" t="n">
        <f aca="false">(DC17-CW17)*100/DC17</f>
        <v>98.3904892546868</v>
      </c>
      <c r="DE17" s="8"/>
      <c r="DF17" s="118" t="s">
        <v>222</v>
      </c>
      <c r="DG17" s="119" t="s">
        <v>223</v>
      </c>
      <c r="DH17" s="100" t="n">
        <v>19</v>
      </c>
      <c r="DI17" s="100" t="n">
        <v>394</v>
      </c>
      <c r="DJ17" s="103" t="n">
        <f aca="false">(DI17*DI$7-DH17*DI$6)/(DI$7-DI$6)</f>
        <v>912.7125748503</v>
      </c>
      <c r="DK17" s="103" t="n">
        <f aca="false">(CX17-DH17)*100/CX17</f>
        <v>95.1653944020356</v>
      </c>
      <c r="DL17" s="103" t="n">
        <f aca="false">(DI17+DJ17)/2</f>
        <v>653.35628742515</v>
      </c>
      <c r="DM17" s="105" t="n">
        <f aca="false">(DL17-DH17)*100/DL17</f>
        <v>97.0919389059715</v>
      </c>
      <c r="DN17" s="8"/>
      <c r="DO17" s="118" t="s">
        <v>222</v>
      </c>
      <c r="DP17" s="119" t="s">
        <v>223</v>
      </c>
      <c r="DQ17" s="100" t="n">
        <v>40</v>
      </c>
      <c r="DR17" s="100" t="n">
        <v>414</v>
      </c>
      <c r="DS17" s="100" t="n">
        <v>1860</v>
      </c>
      <c r="DT17" s="103" t="n">
        <f aca="false">(DR17-DQ17*DR$5)/(1-DR$5)</f>
        <v>2533.33333333333</v>
      </c>
      <c r="DU17" s="102" t="n">
        <f aca="false">(DS17-DT17)*100/DS17</f>
        <v>-36.2007168458781</v>
      </c>
      <c r="DV17" s="103" t="n">
        <f aca="false">(DR17-DQ17)*100/DR17</f>
        <v>90.3381642512077</v>
      </c>
      <c r="DW17" s="103" t="n">
        <f aca="false">(DR$6*DR17+DT17*(2*DR$7-DR$6))/(2*DR$7)</f>
        <v>1473.66666666667</v>
      </c>
      <c r="DX17" s="105" t="n">
        <f aca="false">(DW17-DQ17)*100/DW17</f>
        <v>97.2856819724045</v>
      </c>
      <c r="DY17" s="8"/>
      <c r="DZ17" s="118" t="s">
        <v>222</v>
      </c>
      <c r="EA17" s="119" t="s">
        <v>223</v>
      </c>
      <c r="EB17" s="100" t="n">
        <v>29.9</v>
      </c>
      <c r="EC17" s="100" t="n">
        <v>420</v>
      </c>
      <c r="ED17" s="103" t="n">
        <f aca="false">(EC17*EC$7-EB17*EC$6)/(EC$7-EC$6)</f>
        <v>1046.76066666667</v>
      </c>
      <c r="EE17" s="103" t="n">
        <f aca="false">(DR17-EB17)*100/DR17</f>
        <v>92.7777777777778</v>
      </c>
      <c r="EF17" s="103" t="n">
        <f aca="false">(EC17+ED17)/2</f>
        <v>733.380333333333</v>
      </c>
      <c r="EG17" s="105" t="n">
        <f aca="false">(EF17-EB17)*100/EF17</f>
        <v>95.9229885720961</v>
      </c>
      <c r="EH17" s="8"/>
      <c r="EI17" s="118" t="s">
        <v>222</v>
      </c>
      <c r="EJ17" s="119" t="s">
        <v>223</v>
      </c>
      <c r="EK17" s="100" t="n">
        <v>38</v>
      </c>
      <c r="EL17" s="100" t="n">
        <v>409</v>
      </c>
      <c r="EM17" s="100" t="n">
        <v>1837</v>
      </c>
      <c r="EN17" s="103" t="n">
        <f aca="false">(EL17-EK17*EL$5)/(1-EL$5)</f>
        <v>2356.75</v>
      </c>
      <c r="EO17" s="102" t="n">
        <f aca="false">(EM17-EN17)*100/EM17</f>
        <v>-28.2934131736527</v>
      </c>
      <c r="EP17" s="103" t="n">
        <f aca="false">(EL17-EK17)*100/EL17</f>
        <v>90.7090464547677</v>
      </c>
      <c r="EQ17" s="103" t="n">
        <f aca="false">(EL$6*EL17+EN17*(2*EL$7-EL$6))/(2*EL$7)</f>
        <v>1382.875</v>
      </c>
      <c r="ER17" s="105" t="n">
        <f aca="false">(EQ17-EK17)*100/EQ17</f>
        <v>97.2521015999277</v>
      </c>
      <c r="ES17" s="8"/>
      <c r="ET17" s="118" t="s">
        <v>222</v>
      </c>
      <c r="EU17" s="119" t="s">
        <v>223</v>
      </c>
      <c r="EV17" s="100" t="n">
        <v>27.6</v>
      </c>
      <c r="EW17" s="100" t="n">
        <v>410</v>
      </c>
      <c r="EX17" s="103" t="n">
        <f aca="false">(EW17*EW$7-EV17*EW$6)/(EW$7-EW$6)</f>
        <v>1011.64266666667</v>
      </c>
      <c r="EY17" s="103" t="n">
        <f aca="false">(EL17-EV17)*100/EL17</f>
        <v>93.2518337408313</v>
      </c>
      <c r="EZ17" s="103" t="n">
        <f aca="false">(EW17+EX17)/2</f>
        <v>710.821333333333</v>
      </c>
      <c r="FA17" s="105" t="n">
        <f aca="false">(EZ17-EV17)*100/EZ17</f>
        <v>96.1171677458564</v>
      </c>
      <c r="FB17" s="8"/>
      <c r="FC17" s="118" t="s">
        <v>222</v>
      </c>
      <c r="FD17" s="119" t="s">
        <v>223</v>
      </c>
      <c r="FE17" s="100" t="n">
        <v>37</v>
      </c>
      <c r="FF17" s="100" t="n">
        <v>412</v>
      </c>
      <c r="FG17" s="100" t="n">
        <v>1880</v>
      </c>
      <c r="FH17" s="103" t="n">
        <f aca="false">(FF17-FE17*FF$5)/(1-FF$5)</f>
        <v>2380.75</v>
      </c>
      <c r="FI17" s="102" t="n">
        <f aca="false">(FG17-FH17)*100/FG17</f>
        <v>-26.6356382978723</v>
      </c>
      <c r="FJ17" s="103" t="n">
        <f aca="false">(FF17-FE17)*100/FF17</f>
        <v>91.0194174757282</v>
      </c>
      <c r="FK17" s="103" t="n">
        <f aca="false">(FF$6*FF17+FH17*(2*FF$7-FF$6))/(2*FF$7)</f>
        <v>1396.375</v>
      </c>
      <c r="FL17" s="105" t="n">
        <f aca="false">(FK17-FE17)*100/FK17</f>
        <v>97.3502819801271</v>
      </c>
      <c r="FM17" s="8"/>
      <c r="FN17" s="118" t="s">
        <v>222</v>
      </c>
      <c r="FO17" s="119" t="s">
        <v>223</v>
      </c>
      <c r="FP17" s="100" t="n">
        <v>26</v>
      </c>
      <c r="FQ17" s="100" t="n">
        <v>416</v>
      </c>
      <c r="FR17" s="103" t="n">
        <f aca="false">(FQ17*FQ$7-FP17*FQ$6)/(FQ$7-FQ$6)</f>
        <v>1004.72611464968</v>
      </c>
      <c r="FS17" s="103" t="n">
        <f aca="false">(FF17-FP17)*100/FF17</f>
        <v>93.6893203883495</v>
      </c>
      <c r="FT17" s="103" t="n">
        <f aca="false">(FQ17+FR17)/2</f>
        <v>710.363057324841</v>
      </c>
      <c r="FU17" s="105" t="n">
        <f aca="false">(FT17-FP17)*100/FT17</f>
        <v>96.3398997552162</v>
      </c>
      <c r="FV17" s="8"/>
      <c r="FW17" s="118" t="s">
        <v>222</v>
      </c>
      <c r="FX17" s="119" t="s">
        <v>223</v>
      </c>
      <c r="FY17" s="100" t="n">
        <v>37.3</v>
      </c>
      <c r="FZ17" s="100" t="n">
        <v>427</v>
      </c>
      <c r="GA17" s="100" t="n">
        <v>1930</v>
      </c>
      <c r="GB17" s="103" t="n">
        <f aca="false">(FZ17-FY17*FZ$5)/(1-FZ$5)</f>
        <v>2329.65294117647</v>
      </c>
      <c r="GC17" s="102" t="n">
        <f aca="false">(GA17-GB17)*100/GA17</f>
        <v>-20.7074062785736</v>
      </c>
      <c r="GD17" s="103" t="n">
        <f aca="false">(FZ17-FY17)*100/FZ17</f>
        <v>91.2646370023419</v>
      </c>
      <c r="GE17" s="103" t="n">
        <f aca="false">(FZ$6*FZ17+GB17*(2*FZ$7-FZ$6))/(2*FZ$7)</f>
        <v>1378.32647058824</v>
      </c>
      <c r="GF17" s="105" t="n">
        <f aca="false">(GE17-FY17)*100/GE17</f>
        <v>97.2938196576838</v>
      </c>
      <c r="GG17" s="8"/>
      <c r="GH17" s="118" t="s">
        <v>222</v>
      </c>
      <c r="GI17" s="119" t="s">
        <v>223</v>
      </c>
      <c r="GJ17" s="100" t="n">
        <v>28.1</v>
      </c>
      <c r="GK17" s="100" t="n">
        <v>428</v>
      </c>
      <c r="GL17" s="103" t="n">
        <f aca="false">(GK17*GK$7-GJ17*GK$6)/(GK$7-GK$6)</f>
        <v>883.441666666667</v>
      </c>
      <c r="GM17" s="103" t="n">
        <f aca="false">(FZ17-GJ17)*100/FZ17</f>
        <v>93.4192037470726</v>
      </c>
      <c r="GN17" s="103" t="n">
        <f aca="false">(GK17+GL17)/2</f>
        <v>655.720833333333</v>
      </c>
      <c r="GO17" s="105" t="n">
        <f aca="false">(GN17-GJ17)*100/GN17</f>
        <v>95.7146397412517</v>
      </c>
      <c r="GP17" s="8"/>
      <c r="GQ17" s="118" t="s">
        <v>222</v>
      </c>
      <c r="GR17" s="119" t="s">
        <v>223</v>
      </c>
      <c r="GS17" s="100" t="n">
        <v>36.9</v>
      </c>
      <c r="GT17" s="100" t="n">
        <v>428</v>
      </c>
      <c r="GU17" s="100" t="n">
        <v>1934</v>
      </c>
      <c r="GV17" s="103" t="n">
        <f aca="false">(GT17-GS17*GT$5)/(1-GT$5)</f>
        <v>2337.48823529412</v>
      </c>
      <c r="GW17" s="102" t="n">
        <f aca="false">(GU17-GV17)*100/GU17</f>
        <v>-20.8628870369244</v>
      </c>
      <c r="GX17" s="103" t="n">
        <f aca="false">(GT17-GS17)*100/GT17</f>
        <v>91.3785046728972</v>
      </c>
      <c r="GY17" s="103" t="n">
        <f aca="false">(GT$6*GT17+GV17*(2*GT$7-GT$6))/(2*GT$7)</f>
        <v>1382.74411764706</v>
      </c>
      <c r="GZ17" s="105" t="n">
        <f aca="false">(GY17-GS17)*100/GY17</f>
        <v>97.3313934567452</v>
      </c>
      <c r="HA17" s="8"/>
      <c r="HB17" s="118" t="s">
        <v>222</v>
      </c>
      <c r="HC17" s="119" t="s">
        <v>223</v>
      </c>
      <c r="HD17" s="100" t="n">
        <v>28</v>
      </c>
      <c r="HE17" s="100" t="n">
        <v>423</v>
      </c>
      <c r="HF17" s="103" t="n">
        <f aca="false">(HE17*HE$7-HD17*HE$6)/(HE$7-HE$6)</f>
        <v>872.861111111111</v>
      </c>
      <c r="HG17" s="103" t="n">
        <f aca="false">(GT17-HD17)*100/GT17</f>
        <v>93.4579439252337</v>
      </c>
      <c r="HH17" s="103" t="n">
        <f aca="false">(HE17+HF17)/2</f>
        <v>647.930555555556</v>
      </c>
      <c r="HI17" s="105" t="n">
        <f aca="false">(HH17-HD17)*100/HH17</f>
        <v>95.6785492272406</v>
      </c>
      <c r="HJ17" s="8"/>
      <c r="HK17" s="81" t="s">
        <v>224</v>
      </c>
      <c r="HL17" s="82" t="s">
        <v>84</v>
      </c>
    </row>
    <row r="18" customFormat="false" ht="15.75" hidden="false" customHeight="false" outlineLevel="0" collapsed="false">
      <c r="A18" s="62"/>
      <c r="B18" s="117"/>
      <c r="C18" s="108"/>
      <c r="D18" s="53" t="s">
        <v>225</v>
      </c>
      <c r="E18" s="132" t="n">
        <v>71</v>
      </c>
      <c r="F18" s="9"/>
      <c r="G18" s="53" t="s">
        <v>226</v>
      </c>
      <c r="H18" s="129" t="n">
        <f aca="false">H16+H17</f>
        <v>37.1875</v>
      </c>
      <c r="I18" s="9"/>
      <c r="J18" s="55" t="s">
        <v>227</v>
      </c>
      <c r="K18" s="59" t="n">
        <v>78</v>
      </c>
      <c r="L18" s="8"/>
      <c r="M18" s="60"/>
      <c r="N18" s="61"/>
      <c r="O18" s="54"/>
      <c r="P18" s="8"/>
      <c r="Q18" s="97" t="n">
        <v>35881</v>
      </c>
      <c r="R18" s="98" t="n">
        <v>0.385416666666667</v>
      </c>
      <c r="S18" s="99" t="n">
        <v>19611</v>
      </c>
      <c r="T18" s="100" t="n">
        <v>25</v>
      </c>
      <c r="U18" s="100" t="n">
        <v>152</v>
      </c>
      <c r="V18" s="100" t="n">
        <v>112</v>
      </c>
      <c r="W18" s="100" t="n">
        <v>19</v>
      </c>
      <c r="X18" s="99" t="n">
        <v>0</v>
      </c>
      <c r="Y18" s="99" t="n">
        <v>34.4</v>
      </c>
      <c r="Z18" s="99" t="n">
        <v>6.2</v>
      </c>
      <c r="AA18" s="101"/>
      <c r="AB18" s="102" t="n">
        <f aca="false">Y18+Z18</f>
        <v>40.6</v>
      </c>
      <c r="AC18" s="102" t="n">
        <f aca="false">X18+AB18</f>
        <v>40.6</v>
      </c>
      <c r="AD18" s="102" t="n">
        <f aca="false">Y18/AB18</f>
        <v>0.847290640394089</v>
      </c>
      <c r="AE18" s="102" t="n">
        <f aca="false">X18/AB18</f>
        <v>0</v>
      </c>
      <c r="AF18" s="102" t="n">
        <f aca="false">Y18*1440/($E$16*$H$11*($H$12+$H$13))</f>
        <v>13.8756302521008</v>
      </c>
      <c r="AG18" s="102" t="n">
        <f aca="false">AF18*1.03^($H$5-T18)</f>
        <v>13.8756302521008</v>
      </c>
      <c r="AH18" s="103" t="n">
        <f aca="false">0.01*(AT18-AM18)</f>
        <v>13.5870967741935</v>
      </c>
      <c r="AI18" s="103" t="n">
        <f aca="false">((U18+V18)/2)-AH18-W18</f>
        <v>99.4129032258065</v>
      </c>
      <c r="AJ18" s="104" t="n">
        <f aca="false">AG18/AI18</f>
        <v>0.139575747230556</v>
      </c>
      <c r="AK18" s="99" t="n">
        <v>6.82</v>
      </c>
      <c r="AL18" s="99" t="n">
        <v>6.33</v>
      </c>
      <c r="AM18" s="100" t="n">
        <v>36</v>
      </c>
      <c r="AN18" s="100" t="n">
        <v>383</v>
      </c>
      <c r="AO18" s="100" t="n">
        <v>396</v>
      </c>
      <c r="AP18" s="100" t="n">
        <v>1806</v>
      </c>
      <c r="AQ18" s="103" t="n">
        <f aca="false">IF(AM18=0," ",(AO18-(AM18*$AD18))/(1-$AD18))</f>
        <v>2393.41935483871</v>
      </c>
      <c r="AR18" s="102" t="n">
        <f aca="false">IF(AP18=0," ",(AP18-AQ18)*100/AP18)</f>
        <v>-32.5259886400171</v>
      </c>
      <c r="AS18" s="103" t="n">
        <f aca="false">IF(AM18=0," ",(AO18-AM18)*100/AO18)</f>
        <v>90.9090909090909</v>
      </c>
      <c r="AT18" s="103" t="n">
        <f aca="false">IF(AM18=0," ",(AO18*$AB18+AQ18*(2*$AC18-$AB18))/(2*$AC18))</f>
        <v>1394.70967741935</v>
      </c>
      <c r="AU18" s="103" t="n">
        <f aca="false">IF(AM18=0," ",(AT18-AM18)*100/AT18)</f>
        <v>97.4188176519567</v>
      </c>
      <c r="AV18" s="63"/>
      <c r="AW18" s="100" t="n">
        <v>152</v>
      </c>
      <c r="AX18" s="100" t="n">
        <v>129</v>
      </c>
      <c r="AY18" s="100" t="n">
        <v>18</v>
      </c>
      <c r="AZ18" s="99" t="n">
        <v>25.3</v>
      </c>
      <c r="BA18" s="99" t="n">
        <v>16.6</v>
      </c>
      <c r="BB18" s="102" t="n">
        <f aca="false">AZ18+BA18-X18</f>
        <v>41.9</v>
      </c>
      <c r="BC18" s="102" t="n">
        <f aca="false">AZ18+BA18</f>
        <v>41.9</v>
      </c>
      <c r="BD18" s="104" t="n">
        <f aca="false">(0.002228009259*0.5*(BC18+BA18))/($H$12*$E$23*$E$24)</f>
        <v>0.493706597164773</v>
      </c>
      <c r="BE18" s="102" t="n">
        <f aca="false">AZ18/BB18</f>
        <v>0.60381861575179</v>
      </c>
      <c r="BF18" s="102" t="n">
        <f aca="false">AZ18*1440/($E$16*$H$11*$H$12)</f>
        <v>15.3075630252101</v>
      </c>
      <c r="BG18" s="102" t="n">
        <f aca="false">BF18*1.03^($H$5-T18)</f>
        <v>15.3075630252101</v>
      </c>
      <c r="BH18" s="103" t="n">
        <f aca="false">0.01*(BS18-BM18)</f>
        <v>6.48433734939759</v>
      </c>
      <c r="BI18" s="103" t="n">
        <f aca="false">((AW18+AX18)/2)-BH18-AY18</f>
        <v>116.015662650602</v>
      </c>
      <c r="BJ18" s="104" t="n">
        <f aca="false">BG18/BI18</f>
        <v>0.131943934771213</v>
      </c>
      <c r="BK18" s="99" t="n">
        <v>6.34</v>
      </c>
      <c r="BL18" s="99"/>
      <c r="BM18" s="100" t="n">
        <v>28</v>
      </c>
      <c r="BN18" s="100" t="n">
        <v>396</v>
      </c>
      <c r="BO18" s="100" t="n">
        <v>889</v>
      </c>
      <c r="BP18" s="103" t="n">
        <f aca="false">IF(BM18=0," ",(BN18*BC18-BM18*AZ18)/BA18)</f>
        <v>956.867469879518</v>
      </c>
      <c r="BQ18" s="102" t="n">
        <f aca="false">IF(BO18=0," ",(BO18-BP18)*100/BO18)</f>
        <v>-7.63413609443398</v>
      </c>
      <c r="BR18" s="103" t="n">
        <f aca="false">IF(BM18=0," ",(AO18-BM18)*100/AO18)</f>
        <v>92.9292929292929</v>
      </c>
      <c r="BS18" s="103" t="n">
        <f aca="false">IF(BM18=0," ",(BN18+BP18)/2)</f>
        <v>676.433734939759</v>
      </c>
      <c r="BT18" s="103" t="n">
        <f aca="false">IF(BM18=0," ",(BS18-BM18)*100/BS18)</f>
        <v>95.8606440581362</v>
      </c>
      <c r="BU18" s="63"/>
      <c r="BV18" s="100" t="n">
        <v>129</v>
      </c>
      <c r="BW18" s="100" t="n">
        <v>112</v>
      </c>
      <c r="BX18" s="100" t="n">
        <v>20</v>
      </c>
      <c r="BY18" s="99" t="n">
        <v>9</v>
      </c>
      <c r="BZ18" s="99" t="n">
        <v>6.2</v>
      </c>
      <c r="CA18" s="102" t="n">
        <f aca="false">BY18+BZ18-X18</f>
        <v>15.2</v>
      </c>
      <c r="CB18" s="102" t="n">
        <f aca="false">BY18+BZ18</f>
        <v>15.2</v>
      </c>
      <c r="CC18" s="104" t="n">
        <f aca="false">(0.002228009259*0.5*(CB18+BZ18))/($H$13*$E$23*$E$24)</f>
        <v>0.361207561686364</v>
      </c>
      <c r="CD18" s="102" t="n">
        <f aca="false">BY18/CA18</f>
        <v>0.592105263157895</v>
      </c>
      <c r="CE18" s="102" t="n">
        <f aca="false">BY18*1440/($E$16*$H$11*$H$13)</f>
        <v>10.890756302521</v>
      </c>
      <c r="CF18" s="102" t="n">
        <f aca="false">CE18*1.03^($H$5-T18)</f>
        <v>10.890756302521</v>
      </c>
      <c r="CG18" s="103" t="n">
        <f aca="false">0.01*(CR18-CL18)</f>
        <v>14.2206451612903</v>
      </c>
      <c r="CH18" s="103" t="n">
        <f aca="false">((BV18+BW18)/2)-CG18-BX18</f>
        <v>86.2793548387097</v>
      </c>
      <c r="CI18" s="104" t="n">
        <f aca="false">CF18/CH18</f>
        <v>0.126226677550848</v>
      </c>
      <c r="CJ18" s="99"/>
      <c r="CK18" s="99" t="n">
        <v>6.78</v>
      </c>
      <c r="CL18" s="100" t="n">
        <v>65</v>
      </c>
      <c r="CM18" s="100" t="n">
        <v>889</v>
      </c>
      <c r="CN18" s="100" t="n">
        <v>1806</v>
      </c>
      <c r="CO18" s="103" t="n">
        <f aca="false">IF(CL18=0," ",(CM18*CB18-CL18*BY18)/BZ18)</f>
        <v>2085.12903225806</v>
      </c>
      <c r="CP18" s="102" t="n">
        <f aca="false">IF(CN18=0," ",(CN18-CO18)*100/CN18)</f>
        <v>-15.4556496266924</v>
      </c>
      <c r="CQ18" s="103" t="n">
        <f aca="false">IF(CL18=0," ",(AO18-CL18)*100/AO18)</f>
        <v>83.5858585858586</v>
      </c>
      <c r="CR18" s="103" t="n">
        <f aca="false">IF(CL18=0," ",(CM18+CO18)/2)</f>
        <v>1487.06451612903</v>
      </c>
      <c r="CS18" s="105" t="n">
        <f aca="false">IF(CL18=0," ",(CR18-CL18)*100/CR18)</f>
        <v>95.628972428903</v>
      </c>
      <c r="CT18" s="8"/>
      <c r="CU18" s="118" t="s">
        <v>228</v>
      </c>
      <c r="CV18" s="119" t="s">
        <v>217</v>
      </c>
      <c r="CW18" s="100" t="n">
        <v>12</v>
      </c>
      <c r="CX18" s="100" t="n">
        <v>270</v>
      </c>
      <c r="CY18" s="100" t="n">
        <v>1440</v>
      </c>
      <c r="CZ18" s="103" t="n">
        <f aca="false">(CX18-CW18*CX$5)/(1-CX$5)</f>
        <v>1624.5</v>
      </c>
      <c r="DA18" s="102" t="n">
        <f aca="false">(CY18-CZ18)*100/CY18</f>
        <v>-12.8125</v>
      </c>
      <c r="DB18" s="103" t="n">
        <f aca="false">(CX18-CW18)*100/CX18</f>
        <v>95.5555555555556</v>
      </c>
      <c r="DC18" s="103" t="n">
        <f aca="false">(CX$6*CX18+CZ18*(2*CX$7-CX$6))/(2*CX$7)</f>
        <v>947.25</v>
      </c>
      <c r="DD18" s="105" t="n">
        <f aca="false">(DC18-CW18)*100/DC18</f>
        <v>98.7331749802059</v>
      </c>
      <c r="DE18" s="8"/>
      <c r="DF18" s="118" t="s">
        <v>228</v>
      </c>
      <c r="DG18" s="119" t="s">
        <v>217</v>
      </c>
      <c r="DH18" s="100" t="n">
        <v>12</v>
      </c>
      <c r="DI18" s="100" t="n">
        <v>320</v>
      </c>
      <c r="DJ18" s="103" t="n">
        <f aca="false">(DI18*DI$7-DH18*DI$6)/(DI$7-DI$6)</f>
        <v>746.035928143713</v>
      </c>
      <c r="DK18" s="103" t="n">
        <f aca="false">(CX18-DH18)*100/CX18</f>
        <v>95.5555555555556</v>
      </c>
      <c r="DL18" s="103" t="n">
        <f aca="false">(DI18+DJ18)/2</f>
        <v>533.017964071856</v>
      </c>
      <c r="DM18" s="105" t="n">
        <f aca="false">(DL18-DH18)*100/DL18</f>
        <v>97.7486687487362</v>
      </c>
      <c r="DN18" s="8"/>
      <c r="DO18" s="118" t="s">
        <v>228</v>
      </c>
      <c r="DP18" s="119" t="s">
        <v>217</v>
      </c>
      <c r="DQ18" s="100" t="n">
        <v>14</v>
      </c>
      <c r="DR18" s="100" t="n">
        <v>248</v>
      </c>
      <c r="DS18" s="100" t="n">
        <v>1460</v>
      </c>
      <c r="DT18" s="103" t="n">
        <f aca="false">(DR18-DQ18*DR$5)/(1-DR$5)</f>
        <v>1574</v>
      </c>
      <c r="DU18" s="102" t="n">
        <f aca="false">(DS18-DT18)*100/DS18</f>
        <v>-7.80821917808218</v>
      </c>
      <c r="DV18" s="103" t="n">
        <f aca="false">(DR18-DQ18)*100/DR18</f>
        <v>94.3548387096774</v>
      </c>
      <c r="DW18" s="103" t="n">
        <f aca="false">(DR$6*DR18+DT18*(2*DR$7-DR$6))/(2*DR$7)</f>
        <v>911</v>
      </c>
      <c r="DX18" s="105" t="n">
        <f aca="false">(DW18-DQ18)*100/DW18</f>
        <v>98.4632272228321</v>
      </c>
      <c r="DY18" s="8"/>
      <c r="DZ18" s="118" t="s">
        <v>228</v>
      </c>
      <c r="EA18" s="119" t="s">
        <v>217</v>
      </c>
      <c r="EB18" s="100" t="n">
        <v>10</v>
      </c>
      <c r="EC18" s="100" t="n">
        <v>275</v>
      </c>
      <c r="ED18" s="103" t="n">
        <f aca="false">(EC18*EC$7-EB18*EC$6)/(EC$7-EC$6)</f>
        <v>700.766666666667</v>
      </c>
      <c r="EE18" s="103" t="n">
        <f aca="false">(DR18-EB18)*100/DR18</f>
        <v>95.9677419354839</v>
      </c>
      <c r="EF18" s="103" t="n">
        <f aca="false">(EC18+ED18)/2</f>
        <v>487.883333333333</v>
      </c>
      <c r="EG18" s="105" t="n">
        <f aca="false">(EF18-EB18)*100/EF18</f>
        <v>97.9503296553138</v>
      </c>
      <c r="EH18" s="8"/>
      <c r="EI18" s="118" t="s">
        <v>228</v>
      </c>
      <c r="EJ18" s="119" t="s">
        <v>217</v>
      </c>
      <c r="EK18" s="100" t="n">
        <v>13</v>
      </c>
      <c r="EL18" s="100" t="n">
        <v>240</v>
      </c>
      <c r="EM18" s="100" t="n">
        <v>1400</v>
      </c>
      <c r="EN18" s="103" t="n">
        <f aca="false">(EL18-EK18*EL$5)/(1-EL$5)</f>
        <v>1431.75</v>
      </c>
      <c r="EO18" s="102" t="n">
        <f aca="false">(EM18-EN18)*100/EM18</f>
        <v>-2.26785714285713</v>
      </c>
      <c r="EP18" s="103" t="n">
        <f aca="false">(EL18-EK18)*100/EL18</f>
        <v>94.5833333333333</v>
      </c>
      <c r="EQ18" s="103" t="n">
        <f aca="false">(EL$6*EL18+EN18*(2*EL$7-EL$6))/(2*EL$7)</f>
        <v>835.875</v>
      </c>
      <c r="ER18" s="105" t="n">
        <f aca="false">(EQ18-EK18)*100/EQ18</f>
        <v>98.4447435322267</v>
      </c>
      <c r="ES18" s="8"/>
      <c r="ET18" s="118" t="s">
        <v>228</v>
      </c>
      <c r="EU18" s="119" t="s">
        <v>217</v>
      </c>
      <c r="EV18" s="100" t="n">
        <v>10</v>
      </c>
      <c r="EW18" s="100" t="n">
        <v>260</v>
      </c>
      <c r="EX18" s="103" t="n">
        <f aca="false">(EW18*EW$7-EV18*EW$6)/(EW$7-EW$6)</f>
        <v>653.333333333333</v>
      </c>
      <c r="EY18" s="103" t="n">
        <f aca="false">(EL18-EV18)*100/EL18</f>
        <v>95.8333333333333</v>
      </c>
      <c r="EZ18" s="103" t="n">
        <f aca="false">(EW18+EX18)/2</f>
        <v>456.666666666667</v>
      </c>
      <c r="FA18" s="105" t="n">
        <f aca="false">(EZ18-EV18)*100/EZ18</f>
        <v>97.8102189781022</v>
      </c>
      <c r="FB18" s="8"/>
      <c r="FC18" s="118" t="s">
        <v>228</v>
      </c>
      <c r="FD18" s="119" t="s">
        <v>217</v>
      </c>
      <c r="FE18" s="100" t="n">
        <v>12</v>
      </c>
      <c r="FF18" s="100" t="n">
        <v>252</v>
      </c>
      <c r="FG18" s="100" t="n">
        <v>1520</v>
      </c>
      <c r="FH18" s="103" t="n">
        <f aca="false">(FF18-FE18*FF$5)/(1-FF$5)</f>
        <v>1512</v>
      </c>
      <c r="FI18" s="102" t="n">
        <f aca="false">(FG18-FH18)*100/FG18</f>
        <v>0.526315789473714</v>
      </c>
      <c r="FJ18" s="103" t="n">
        <f aca="false">(FF18-FE18)*100/FF18</f>
        <v>95.2380952380952</v>
      </c>
      <c r="FK18" s="103" t="n">
        <f aca="false">(FF$6*FF18+FH18*(2*FF$7-FF$6))/(2*FF$7)</f>
        <v>882</v>
      </c>
      <c r="FL18" s="105" t="n">
        <f aca="false">(FK18-FE18)*100/FK18</f>
        <v>98.6394557823129</v>
      </c>
      <c r="FM18" s="8"/>
      <c r="FN18" s="118" t="s">
        <v>228</v>
      </c>
      <c r="FO18" s="119" t="s">
        <v>217</v>
      </c>
      <c r="FP18" s="100" t="n">
        <v>10</v>
      </c>
      <c r="FQ18" s="100" t="n">
        <v>250</v>
      </c>
      <c r="FR18" s="103" t="n">
        <f aca="false">(FQ18*FQ$7-FP18*FQ$6)/(FQ$7-FQ$6)</f>
        <v>612.292993630573</v>
      </c>
      <c r="FS18" s="103" t="n">
        <f aca="false">(FF18-FP18)*100/FF18</f>
        <v>96.031746031746</v>
      </c>
      <c r="FT18" s="103" t="n">
        <f aca="false">(FQ18+FR18)/2</f>
        <v>431.146496815287</v>
      </c>
      <c r="FU18" s="105" t="n">
        <f aca="false">(FT18-FP18)*100/FT18</f>
        <v>97.680602747821</v>
      </c>
      <c r="FV18" s="8"/>
      <c r="FW18" s="118" t="s">
        <v>228</v>
      </c>
      <c r="FX18" s="119" t="s">
        <v>217</v>
      </c>
      <c r="FY18" s="100" t="n">
        <v>16</v>
      </c>
      <c r="FZ18" s="100" t="n">
        <v>260</v>
      </c>
      <c r="GA18" s="100" t="n">
        <v>1160</v>
      </c>
      <c r="GB18" s="103" t="n">
        <f aca="false">(FZ18-FY18*FZ$5)/(1-FZ$5)</f>
        <v>1451.29411764706</v>
      </c>
      <c r="GC18" s="102" t="n">
        <f aca="false">(GA18-GB18)*100/GA18</f>
        <v>-25.1115618661257</v>
      </c>
      <c r="GD18" s="103" t="n">
        <f aca="false">(FZ18-FY18)*100/FZ18</f>
        <v>93.8461538461538</v>
      </c>
      <c r="GE18" s="103" t="n">
        <f aca="false">(FZ$6*FZ18+GB18*(2*FZ$7-FZ$6))/(2*FZ$7)</f>
        <v>855.647058823529</v>
      </c>
      <c r="GF18" s="105" t="n">
        <f aca="false">(GE18-FY18)*100/GE18</f>
        <v>98.1300701223704</v>
      </c>
      <c r="GG18" s="8"/>
      <c r="GH18" s="118" t="s">
        <v>228</v>
      </c>
      <c r="GI18" s="119" t="s">
        <v>217</v>
      </c>
      <c r="GJ18" s="100" t="n">
        <v>14</v>
      </c>
      <c r="GK18" s="100" t="n">
        <v>250</v>
      </c>
      <c r="GL18" s="103" t="n">
        <f aca="false">(GK18*GK$7-GJ18*GK$6)/(GK$7-GK$6)</f>
        <v>518.777777777778</v>
      </c>
      <c r="GM18" s="103" t="n">
        <f aca="false">(FZ18-GJ18)*100/FZ18</f>
        <v>94.6153846153846</v>
      </c>
      <c r="GN18" s="103" t="n">
        <f aca="false">(GK18+GL18)/2</f>
        <v>384.388888888889</v>
      </c>
      <c r="GO18" s="105" t="n">
        <f aca="false">(GN18-GJ18)*100/GN18</f>
        <v>96.3578551813846</v>
      </c>
      <c r="GP18" s="8"/>
      <c r="GQ18" s="118" t="s">
        <v>228</v>
      </c>
      <c r="GR18" s="119" t="s">
        <v>217</v>
      </c>
      <c r="GS18" s="100" t="n">
        <v>16</v>
      </c>
      <c r="GT18" s="100" t="n">
        <v>248</v>
      </c>
      <c r="GU18" s="100" t="n">
        <v>1380</v>
      </c>
      <c r="GV18" s="103" t="n">
        <f aca="false">(GT18-GS18*GT$5)/(1-GT$5)</f>
        <v>1380.70588235294</v>
      </c>
      <c r="GW18" s="102" t="n">
        <f aca="false">(GU18-GV18)*100/GU18</f>
        <v>-0.0511508951406349</v>
      </c>
      <c r="GX18" s="103" t="n">
        <f aca="false">(GT18-GS18)*100/GT18</f>
        <v>93.5483870967742</v>
      </c>
      <c r="GY18" s="103" t="n">
        <f aca="false">(GT$6*GT18+GV18*(2*GT$7-GT$6))/(2*GT$7)</f>
        <v>814.35294117647</v>
      </c>
      <c r="GZ18" s="105" t="n">
        <f aca="false">(GY18-GS18)*100/GY18</f>
        <v>98.0352499277665</v>
      </c>
      <c r="HA18" s="8"/>
      <c r="HB18" s="118" t="s">
        <v>228</v>
      </c>
      <c r="HC18" s="119" t="s">
        <v>217</v>
      </c>
      <c r="HD18" s="100" t="n">
        <v>14</v>
      </c>
      <c r="HE18" s="100" t="n">
        <v>256</v>
      </c>
      <c r="HF18" s="103" t="n">
        <f aca="false">(HE18*HE$7-HD18*HE$6)/(HE$7-HE$6)</f>
        <v>531.611111111111</v>
      </c>
      <c r="HG18" s="103" t="n">
        <f aca="false">(GT18-HD18)*100/GT18</f>
        <v>94.3548387096774</v>
      </c>
      <c r="HH18" s="103" t="n">
        <f aca="false">(HE18+HF18)/2</f>
        <v>393.805555555556</v>
      </c>
      <c r="HI18" s="105" t="n">
        <f aca="false">(HH18-HD18)*100/HH18</f>
        <v>96.4449460393595</v>
      </c>
      <c r="HJ18" s="8"/>
      <c r="HK18" s="81" t="s">
        <v>229</v>
      </c>
      <c r="HL18" s="82" t="s">
        <v>84</v>
      </c>
    </row>
    <row r="19" customFormat="false" ht="15.75" hidden="false" customHeight="false" outlineLevel="0" collapsed="false">
      <c r="A19" s="53" t="s">
        <v>188</v>
      </c>
      <c r="B19" s="54"/>
      <c r="C19" s="108"/>
      <c r="D19" s="53" t="s">
        <v>230</v>
      </c>
      <c r="E19" s="134" t="n">
        <v>0.32</v>
      </c>
      <c r="F19" s="9"/>
      <c r="G19" s="53" t="s">
        <v>231</v>
      </c>
      <c r="H19" s="129" t="n">
        <f aca="false">H18/H9</f>
        <v>43.75</v>
      </c>
      <c r="I19" s="9"/>
      <c r="J19" s="55" t="s">
        <v>232</v>
      </c>
      <c r="K19" s="59" t="n">
        <v>0.95</v>
      </c>
      <c r="L19" s="8"/>
      <c r="M19" s="60"/>
      <c r="N19" s="61"/>
      <c r="O19" s="54"/>
      <c r="P19" s="8"/>
      <c r="Q19" s="97" t="n">
        <v>35882</v>
      </c>
      <c r="R19" s="98" t="n">
        <v>0.371527777777778</v>
      </c>
      <c r="S19" s="99" t="n">
        <v>19635</v>
      </c>
      <c r="T19" s="100" t="n">
        <v>25</v>
      </c>
      <c r="U19" s="100" t="n">
        <v>153</v>
      </c>
      <c r="V19" s="100" t="n">
        <v>114</v>
      </c>
      <c r="W19" s="100" t="n">
        <v>18.9</v>
      </c>
      <c r="X19" s="99" t="n">
        <v>0</v>
      </c>
      <c r="Y19" s="99" t="n">
        <v>34.4</v>
      </c>
      <c r="Z19" s="99" t="n">
        <v>6.1</v>
      </c>
      <c r="AA19" s="101"/>
      <c r="AB19" s="102" t="n">
        <f aca="false">Y19+Z19</f>
        <v>40.5</v>
      </c>
      <c r="AC19" s="102" t="n">
        <f aca="false">X19+AB19</f>
        <v>40.5</v>
      </c>
      <c r="AD19" s="102" t="n">
        <f aca="false">Y19/AB19</f>
        <v>0.849382716049383</v>
      </c>
      <c r="AE19" s="102" t="n">
        <f aca="false">X19/AB19</f>
        <v>0</v>
      </c>
      <c r="AF19" s="102" t="n">
        <f aca="false">Y19*1440/($E$16*$H$11*($H$12+$H$13))</f>
        <v>13.8756302521008</v>
      </c>
      <c r="AG19" s="102" t="n">
        <f aca="false">AF19*1.03^($H$5-T19)</f>
        <v>13.8756302521008</v>
      </c>
      <c r="AH19" s="103" t="n">
        <f aca="false">0.01*(AT19-AM19)</f>
        <v>13.7890163934426</v>
      </c>
      <c r="AI19" s="103" t="n">
        <f aca="false">((U19+V19)/2)-AH19-W19</f>
        <v>100.810983606557</v>
      </c>
      <c r="AJ19" s="104" t="n">
        <f aca="false">AG19/AI19</f>
        <v>0.137640064164579</v>
      </c>
      <c r="AK19" s="99" t="n">
        <v>6.75</v>
      </c>
      <c r="AL19" s="99" t="n">
        <v>6.1</v>
      </c>
      <c r="AM19" s="100" t="n">
        <v>38</v>
      </c>
      <c r="AN19" s="100" t="n">
        <v>390</v>
      </c>
      <c r="AO19" s="100" t="n">
        <v>399</v>
      </c>
      <c r="AP19" s="100" t="n">
        <v>1794</v>
      </c>
      <c r="AQ19" s="103" t="n">
        <f aca="false">IF(AM19=0," ",(AO19-(AM19*$AD19))/(1-$AD19))</f>
        <v>2434.80327868852</v>
      </c>
      <c r="AR19" s="102" t="n">
        <f aca="false">IF(AP19=0," ",(AP19-AQ19)*100/AP19)</f>
        <v>-35.7192463037081</v>
      </c>
      <c r="AS19" s="103" t="n">
        <f aca="false">IF(AM19=0," ",(AO19-AM19)*100/AO19)</f>
        <v>90.4761904761905</v>
      </c>
      <c r="AT19" s="103" t="n">
        <f aca="false">IF(AM19=0," ",(AO19*$AB19+AQ19*(2*$AC19-$AB19))/(2*$AC19))</f>
        <v>1416.90163934426</v>
      </c>
      <c r="AU19" s="103" t="n">
        <f aca="false">IF(AM19=0," ",(AT19-AM19)*100/AT19)</f>
        <v>97.3180918883271</v>
      </c>
      <c r="AV19" s="63"/>
      <c r="AW19" s="100" t="n">
        <v>153</v>
      </c>
      <c r="AX19" s="100" t="n">
        <v>130</v>
      </c>
      <c r="AY19" s="100" t="n">
        <v>18</v>
      </c>
      <c r="AZ19" s="99" t="n">
        <v>25.8</v>
      </c>
      <c r="BA19" s="99" t="n">
        <v>14.6</v>
      </c>
      <c r="BB19" s="102" t="n">
        <f aca="false">AZ19+BA19-X19</f>
        <v>40.4</v>
      </c>
      <c r="BC19" s="102" t="n">
        <f aca="false">AZ19+BA19</f>
        <v>40.4</v>
      </c>
      <c r="BD19" s="104" t="n">
        <f aca="false">(0.002228009259*0.5*(BC19+BA19))/($H$12*$E$23*$E$24)</f>
        <v>0.464168595625</v>
      </c>
      <c r="BE19" s="102" t="n">
        <f aca="false">AZ19/BB19</f>
        <v>0.638613861386139</v>
      </c>
      <c r="BF19" s="102" t="n">
        <f aca="false">AZ19*1440/($E$16*$H$11*$H$12)</f>
        <v>15.6100840336134</v>
      </c>
      <c r="BG19" s="102" t="n">
        <f aca="false">BF19*1.03^($H$5-T19)</f>
        <v>15.6100840336134</v>
      </c>
      <c r="BH19" s="103" t="n">
        <f aca="false">0.01*(BS19-BM19)</f>
        <v>6.93150684931507</v>
      </c>
      <c r="BI19" s="103" t="n">
        <f aca="false">((AW19+AX19)/2)-BH19-AY19</f>
        <v>116.568493150685</v>
      </c>
      <c r="BJ19" s="104" t="n">
        <f aca="false">BG19/BI19</f>
        <v>0.133913406716468</v>
      </c>
      <c r="BK19" s="99" t="n">
        <v>6.07</v>
      </c>
      <c r="BL19" s="99"/>
      <c r="BM19" s="100" t="n">
        <v>30</v>
      </c>
      <c r="BN19" s="100" t="n">
        <v>398</v>
      </c>
      <c r="BO19" s="100" t="n">
        <v>885</v>
      </c>
      <c r="BP19" s="103" t="n">
        <f aca="false">IF(BM19=0," ",(BN19*BC19-BM19*AZ19)/BA19)</f>
        <v>1048.30136986301</v>
      </c>
      <c r="BQ19" s="102" t="n">
        <f aca="false">IF(BO19=0," ",(BO19-BP19)*100/BO19)</f>
        <v>-18.4521321879111</v>
      </c>
      <c r="BR19" s="103" t="n">
        <f aca="false">IF(BM19=0," ",(AO19-BM19)*100/AO19)</f>
        <v>92.4812030075188</v>
      </c>
      <c r="BS19" s="103" t="n">
        <f aca="false">IF(BM19=0," ",(BN19+BP19)/2)</f>
        <v>723.150684931507</v>
      </c>
      <c r="BT19" s="103" t="n">
        <f aca="false">IF(BM19=0," ",(BS19-BM19)*100/BS19)</f>
        <v>95.8514870240576</v>
      </c>
      <c r="BU19" s="63"/>
      <c r="BV19" s="100" t="n">
        <v>130</v>
      </c>
      <c r="BW19" s="100" t="n">
        <v>114</v>
      </c>
      <c r="BX19" s="100" t="n">
        <v>20</v>
      </c>
      <c r="BY19" s="99" t="n">
        <v>8.8</v>
      </c>
      <c r="BZ19" s="99" t="n">
        <v>6.1</v>
      </c>
      <c r="CA19" s="102" t="n">
        <f aca="false">BY19+BZ19-X19</f>
        <v>14.9</v>
      </c>
      <c r="CB19" s="102" t="n">
        <f aca="false">BY19+BZ19</f>
        <v>14.9</v>
      </c>
      <c r="CC19" s="104" t="n">
        <f aca="false">(0.002228009259*0.5*(CB19+BZ19))/($H$13*$E$23*$E$24)</f>
        <v>0.354456018477273</v>
      </c>
      <c r="CD19" s="102" t="n">
        <f aca="false">BY19/CA19</f>
        <v>0.590604026845638</v>
      </c>
      <c r="CE19" s="102" t="n">
        <f aca="false">BY19*1440/($E$16*$H$11*$H$13)</f>
        <v>10.6487394957983</v>
      </c>
      <c r="CF19" s="102" t="n">
        <f aca="false">CE19*1.03^($H$5-T19)</f>
        <v>10.6487394957983</v>
      </c>
      <c r="CG19" s="103" t="n">
        <f aca="false">0.01*(CR19-CL19)</f>
        <v>14.1147540983607</v>
      </c>
      <c r="CH19" s="103" t="n">
        <f aca="false">((BV19+BW19)/2)-CG19-BX19</f>
        <v>87.8852459016393</v>
      </c>
      <c r="CI19" s="104" t="n">
        <f aca="false">CF19/CH19</f>
        <v>0.121166407245607</v>
      </c>
      <c r="CJ19" s="99"/>
      <c r="CK19" s="99" t="n">
        <v>6.82</v>
      </c>
      <c r="CL19" s="100" t="n">
        <v>65</v>
      </c>
      <c r="CM19" s="100" t="n">
        <v>885</v>
      </c>
      <c r="CN19" s="100" t="n">
        <v>1794</v>
      </c>
      <c r="CO19" s="103" t="n">
        <f aca="false">IF(CL19=0," ",(CM19*CB19-CL19*BY19)/BZ19)</f>
        <v>2067.95081967213</v>
      </c>
      <c r="CP19" s="102" t="n">
        <f aca="false">IF(CN19=0," ",(CN19-CO19)*100/CN19)</f>
        <v>-15.270391286072</v>
      </c>
      <c r="CQ19" s="103" t="n">
        <f aca="false">IF(CL19=0," ",(AO19-CL19)*100/AO19)</f>
        <v>83.7092731829574</v>
      </c>
      <c r="CR19" s="103" t="n">
        <f aca="false">IF(CL19=0," ",(CM19+CO19)/2)</f>
        <v>1476.47540983607</v>
      </c>
      <c r="CS19" s="105" t="n">
        <f aca="false">IF(CL19=0," ",(CR19-CL19)*100/CR19)</f>
        <v>95.5976239382668</v>
      </c>
      <c r="CT19" s="8"/>
      <c r="CU19" s="118" t="s">
        <v>233</v>
      </c>
      <c r="CV19" s="119" t="s">
        <v>217</v>
      </c>
      <c r="CW19" s="100" t="n">
        <v>10</v>
      </c>
      <c r="CX19" s="100" t="n">
        <v>230</v>
      </c>
      <c r="CY19" s="100" t="n">
        <v>1400</v>
      </c>
      <c r="CZ19" s="103" t="n">
        <f aca="false">(CX19-CW19*CX$5)/(1-CX$5)</f>
        <v>1385</v>
      </c>
      <c r="DA19" s="102" t="n">
        <f aca="false">(CY19-CZ19)*100/CY19</f>
        <v>1.07142857142859</v>
      </c>
      <c r="DB19" s="103" t="n">
        <f aca="false">(CX19-CW19)*100/CX19</f>
        <v>95.6521739130435</v>
      </c>
      <c r="DC19" s="103" t="n">
        <f aca="false">(CX$6*CX19+CZ19*(2*CX$7-CX$6))/(2*CX$7)</f>
        <v>807.5</v>
      </c>
      <c r="DD19" s="105" t="n">
        <f aca="false">(DC19-CW19)*100/DC19</f>
        <v>98.7616099071207</v>
      </c>
      <c r="DE19" s="8"/>
      <c r="DF19" s="118" t="s">
        <v>233</v>
      </c>
      <c r="DG19" s="119" t="s">
        <v>217</v>
      </c>
      <c r="DH19" s="100" t="n">
        <v>10</v>
      </c>
      <c r="DI19" s="100" t="n">
        <v>270</v>
      </c>
      <c r="DJ19" s="103" t="n">
        <f aca="false">(DI19*DI$7-DH19*DI$6)/(DI$7-DI$6)</f>
        <v>629.640718562874</v>
      </c>
      <c r="DK19" s="103" t="n">
        <f aca="false">(CX19-DH19)*100/CX19</f>
        <v>95.6521739130435</v>
      </c>
      <c r="DL19" s="103" t="n">
        <f aca="false">(DI19+DJ19)/2</f>
        <v>449.820359281437</v>
      </c>
      <c r="DM19" s="105" t="n">
        <f aca="false">(DL19-DH19)*100/DL19</f>
        <v>97.7768903088392</v>
      </c>
      <c r="DN19" s="8"/>
      <c r="DO19" s="118" t="s">
        <v>233</v>
      </c>
      <c r="DP19" s="119" t="s">
        <v>217</v>
      </c>
      <c r="DQ19" s="100" t="n">
        <v>12</v>
      </c>
      <c r="DR19" s="100" t="n">
        <v>234</v>
      </c>
      <c r="DS19" s="100" t="n">
        <v>1400</v>
      </c>
      <c r="DT19" s="103" t="n">
        <f aca="false">(DR19-DQ19*DR$5)/(1-DR$5)</f>
        <v>1492</v>
      </c>
      <c r="DU19" s="102" t="n">
        <f aca="false">(DS19-DT19)*100/DS19</f>
        <v>-6.57142857142856</v>
      </c>
      <c r="DV19" s="103" t="n">
        <f aca="false">(DR19-DQ19)*100/DR19</f>
        <v>94.8717948717949</v>
      </c>
      <c r="DW19" s="103" t="n">
        <f aca="false">(DR$6*DR19+DT19*(2*DR$7-DR$6))/(2*DR$7)</f>
        <v>863</v>
      </c>
      <c r="DX19" s="105" t="n">
        <f aca="false">(DW19-DQ19)*100/DW19</f>
        <v>98.6095017381228</v>
      </c>
      <c r="DY19" s="8"/>
      <c r="DZ19" s="118" t="s">
        <v>233</v>
      </c>
      <c r="EA19" s="119" t="s">
        <v>217</v>
      </c>
      <c r="EB19" s="100" t="n">
        <v>8</v>
      </c>
      <c r="EC19" s="100" t="n">
        <v>260</v>
      </c>
      <c r="ED19" s="103" t="n">
        <f aca="false">(EC19*EC$7-EB19*EC$6)/(EC$7-EC$6)</f>
        <v>664.88</v>
      </c>
      <c r="EE19" s="103" t="n">
        <f aca="false">(DR19-EB19)*100/DR19</f>
        <v>96.5811965811966</v>
      </c>
      <c r="EF19" s="103" t="n">
        <f aca="false">(EC19+ED19)/2</f>
        <v>462.44</v>
      </c>
      <c r="EG19" s="105" t="n">
        <f aca="false">(EF19-EB19)*100/EF19</f>
        <v>98.2700458437851</v>
      </c>
      <c r="EH19" s="8"/>
      <c r="EI19" s="118" t="s">
        <v>233</v>
      </c>
      <c r="EJ19" s="119" t="s">
        <v>217</v>
      </c>
      <c r="EK19" s="100" t="n">
        <v>12</v>
      </c>
      <c r="EL19" s="100" t="n">
        <v>230</v>
      </c>
      <c r="EM19" s="100" t="n">
        <v>1330</v>
      </c>
      <c r="EN19" s="103" t="n">
        <f aca="false">(EL19-EK19*EL$5)/(1-EL$5)</f>
        <v>1374.5</v>
      </c>
      <c r="EO19" s="102" t="n">
        <f aca="false">(EM19-EN19)*100/EM19</f>
        <v>-3.3458646616541</v>
      </c>
      <c r="EP19" s="103" t="n">
        <f aca="false">(EL19-EK19)*100/EL19</f>
        <v>94.7826086956522</v>
      </c>
      <c r="EQ19" s="103" t="n">
        <f aca="false">(EL$6*EL19+EN19*(2*EL$7-EL$6))/(2*EL$7)</f>
        <v>802.25</v>
      </c>
      <c r="ER19" s="105" t="n">
        <f aca="false">(EQ19-EK19)*100/EQ19</f>
        <v>98.504206918043</v>
      </c>
      <c r="ES19" s="8"/>
      <c r="ET19" s="118" t="s">
        <v>233</v>
      </c>
      <c r="EU19" s="119" t="s">
        <v>217</v>
      </c>
      <c r="EV19" s="100" t="n">
        <v>8</v>
      </c>
      <c r="EW19" s="100" t="n">
        <v>240</v>
      </c>
      <c r="EX19" s="103" t="n">
        <f aca="false">(EW19*EW$7-EV19*EW$6)/(EW$7-EW$6)</f>
        <v>605.013333333333</v>
      </c>
      <c r="EY19" s="103" t="n">
        <f aca="false">(EL19-EV19)*100/EL19</f>
        <v>96.5217391304348</v>
      </c>
      <c r="EZ19" s="103" t="n">
        <f aca="false">(EW19+EX19)/2</f>
        <v>422.506666666667</v>
      </c>
      <c r="FA19" s="105" t="n">
        <f aca="false">(EZ19-EV19)*100/EZ19</f>
        <v>98.1065387528402</v>
      </c>
      <c r="FB19" s="8"/>
      <c r="FC19" s="118" t="s">
        <v>233</v>
      </c>
      <c r="FD19" s="119" t="s">
        <v>217</v>
      </c>
      <c r="FE19" s="100" t="n">
        <v>8</v>
      </c>
      <c r="FF19" s="100" t="n">
        <v>220</v>
      </c>
      <c r="FG19" s="100" t="n">
        <v>1240</v>
      </c>
      <c r="FH19" s="103" t="n">
        <f aca="false">(FF19-FE19*FF$5)/(1-FF$5)</f>
        <v>1333</v>
      </c>
      <c r="FI19" s="102" t="n">
        <f aca="false">(FG19-FH19)*100/FG19</f>
        <v>-7.49999999999998</v>
      </c>
      <c r="FJ19" s="103" t="n">
        <f aca="false">(FF19-FE19)*100/FF19</f>
        <v>96.3636363636364</v>
      </c>
      <c r="FK19" s="103" t="n">
        <f aca="false">(FF$6*FF19+FH19*(2*FF$7-FF$6))/(2*FF$7)</f>
        <v>776.5</v>
      </c>
      <c r="FL19" s="105" t="n">
        <f aca="false">(FK19-FE19)*100/FK19</f>
        <v>98.9697359948487</v>
      </c>
      <c r="FM19" s="8"/>
      <c r="FN19" s="118" t="s">
        <v>233</v>
      </c>
      <c r="FO19" s="119" t="s">
        <v>217</v>
      </c>
      <c r="FP19" s="100" t="n">
        <v>6</v>
      </c>
      <c r="FQ19" s="100" t="n">
        <v>224</v>
      </c>
      <c r="FR19" s="103" t="n">
        <f aca="false">(FQ19*FQ$7-FP19*FQ$6)/(FQ$7-FQ$6)</f>
        <v>553.082802547771</v>
      </c>
      <c r="FS19" s="103" t="n">
        <f aca="false">(FF19-FP19)*100/FF19</f>
        <v>97.2727272727273</v>
      </c>
      <c r="FT19" s="103" t="n">
        <f aca="false">(FQ19+FR19)/2</f>
        <v>388.541401273885</v>
      </c>
      <c r="FU19" s="105" t="n">
        <f aca="false">(FT19-FP19)*100/FT19</f>
        <v>98.4557630202784</v>
      </c>
      <c r="FV19" s="8"/>
      <c r="FW19" s="118" t="s">
        <v>233</v>
      </c>
      <c r="FX19" s="119" t="s">
        <v>217</v>
      </c>
      <c r="FY19" s="100" t="n">
        <v>10</v>
      </c>
      <c r="FZ19" s="100" t="n">
        <v>234</v>
      </c>
      <c r="GA19" s="100" t="n">
        <v>1140</v>
      </c>
      <c r="GB19" s="103" t="n">
        <f aca="false">(FZ19-FY19*FZ$5)/(1-FZ$5)</f>
        <v>1327.64705882353</v>
      </c>
      <c r="GC19" s="102" t="n">
        <f aca="false">(GA19-GB19)*100/GA19</f>
        <v>-16.4602683178534</v>
      </c>
      <c r="GD19" s="103" t="n">
        <f aca="false">(FZ19-FY19)*100/FZ19</f>
        <v>95.7264957264957</v>
      </c>
      <c r="GE19" s="103" t="n">
        <f aca="false">(FZ$6*FZ19+GB19*(2*FZ$7-FZ$6))/(2*FZ$7)</f>
        <v>780.823529411765</v>
      </c>
      <c r="GF19" s="105" t="n">
        <f aca="false">(GE19-FY19)*100/GE19</f>
        <v>98.7193008889558</v>
      </c>
      <c r="GG19" s="8"/>
      <c r="GH19" s="118" t="s">
        <v>233</v>
      </c>
      <c r="GI19" s="119" t="s">
        <v>217</v>
      </c>
      <c r="GJ19" s="100" t="n">
        <v>4</v>
      </c>
      <c r="GK19" s="100" t="n">
        <v>220</v>
      </c>
      <c r="GL19" s="103" t="n">
        <f aca="false">(GK19*GK$7-GJ19*GK$6)/(GK$7-GK$6)</f>
        <v>466</v>
      </c>
      <c r="GM19" s="103" t="n">
        <f aca="false">(FZ19-GJ19)*100/FZ19</f>
        <v>98.2905982905983</v>
      </c>
      <c r="GN19" s="103" t="n">
        <f aca="false">(GK19+GL19)/2</f>
        <v>343</v>
      </c>
      <c r="GO19" s="105" t="n">
        <f aca="false">(GN19-GJ19)*100/GN19</f>
        <v>98.8338192419825</v>
      </c>
      <c r="GP19" s="8"/>
      <c r="GQ19" s="118" t="s">
        <v>233</v>
      </c>
      <c r="GR19" s="119" t="s">
        <v>217</v>
      </c>
      <c r="GS19" s="100" t="n">
        <v>10</v>
      </c>
      <c r="GT19" s="100" t="n">
        <v>240</v>
      </c>
      <c r="GU19" s="100" t="n">
        <v>1260</v>
      </c>
      <c r="GV19" s="103" t="n">
        <f aca="false">(GT19-GS19*GT$5)/(1-GT$5)</f>
        <v>1362.94117647059</v>
      </c>
      <c r="GW19" s="102" t="n">
        <f aca="false">(GU19-GV19)*100/GU19</f>
        <v>-8.16993464052284</v>
      </c>
      <c r="GX19" s="103" t="n">
        <f aca="false">(GT19-GS19)*100/GT19</f>
        <v>95.8333333333333</v>
      </c>
      <c r="GY19" s="103" t="n">
        <f aca="false">(GT$6*GT19+GV19*(2*GT$7-GT$6))/(2*GT$7)</f>
        <v>801.470588235294</v>
      </c>
      <c r="GZ19" s="105" t="n">
        <f aca="false">(GY19-GS19)*100/GY19</f>
        <v>98.7522935779817</v>
      </c>
      <c r="HA19" s="8"/>
      <c r="HB19" s="118" t="s">
        <v>233</v>
      </c>
      <c r="HC19" s="119" t="s">
        <v>217</v>
      </c>
      <c r="HD19" s="100" t="n">
        <v>8</v>
      </c>
      <c r="HE19" s="100" t="n">
        <v>212</v>
      </c>
      <c r="HF19" s="103" t="n">
        <f aca="false">(HE19*HE$7-HD19*HE$6)/(HE$7-HE$6)</f>
        <v>444.333333333333</v>
      </c>
      <c r="HG19" s="103" t="n">
        <f aca="false">(GT19-HD19)*100/GT19</f>
        <v>96.6666666666667</v>
      </c>
      <c r="HH19" s="103" t="n">
        <f aca="false">(HE19+HF19)/2</f>
        <v>328.166666666667</v>
      </c>
      <c r="HI19" s="105" t="n">
        <f aca="false">(HH19-HD19)*100/HH19</f>
        <v>97.5622143219909</v>
      </c>
      <c r="HJ19" s="8"/>
      <c r="HK19" s="81" t="s">
        <v>234</v>
      </c>
      <c r="HL19" s="133" t="n">
        <v>0.38</v>
      </c>
    </row>
    <row r="20" customFormat="false" ht="16.5" hidden="false" customHeight="false" outlineLevel="0" collapsed="false">
      <c r="A20" s="53" t="s">
        <v>195</v>
      </c>
      <c r="B20" s="54"/>
      <c r="C20" s="108"/>
      <c r="D20" s="53" t="s">
        <v>235</v>
      </c>
      <c r="E20" s="132" t="n">
        <v>25</v>
      </c>
      <c r="F20" s="9"/>
      <c r="G20" s="57" t="s">
        <v>236</v>
      </c>
      <c r="H20" s="135" t="n">
        <f aca="false">H19-H18</f>
        <v>6.5625</v>
      </c>
      <c r="I20" s="9"/>
      <c r="J20" s="55" t="s">
        <v>237</v>
      </c>
      <c r="K20" s="59" t="n">
        <v>4</v>
      </c>
      <c r="L20" s="8"/>
      <c r="M20" s="60"/>
      <c r="N20" s="61"/>
      <c r="O20" s="54"/>
      <c r="P20" s="8"/>
      <c r="Q20" s="97" t="n">
        <v>35883</v>
      </c>
      <c r="R20" s="98" t="n">
        <v>0.350694444444444</v>
      </c>
      <c r="S20" s="99" t="n">
        <v>19658</v>
      </c>
      <c r="T20" s="100" t="n">
        <v>25</v>
      </c>
      <c r="U20" s="100" t="n">
        <v>154</v>
      </c>
      <c r="V20" s="100" t="n">
        <v>114</v>
      </c>
      <c r="W20" s="100" t="n">
        <v>19</v>
      </c>
      <c r="X20" s="99" t="n">
        <v>0</v>
      </c>
      <c r="Y20" s="99" t="n">
        <v>33</v>
      </c>
      <c r="Z20" s="99" t="n">
        <v>6.1</v>
      </c>
      <c r="AA20" s="101"/>
      <c r="AB20" s="102" t="n">
        <f aca="false">Y20+Z20</f>
        <v>39.1</v>
      </c>
      <c r="AC20" s="102" t="n">
        <f aca="false">X20+AB20</f>
        <v>39.1</v>
      </c>
      <c r="AD20" s="102" t="n">
        <f aca="false">Y20/AB20</f>
        <v>0.843989769820972</v>
      </c>
      <c r="AE20" s="102" t="n">
        <f aca="false">X20/AB20</f>
        <v>0</v>
      </c>
      <c r="AF20" s="102" t="n">
        <f aca="false">Y20*1440/($E$16*$H$11*($H$12+$H$13))</f>
        <v>13.3109243697479</v>
      </c>
      <c r="AG20" s="102" t="n">
        <f aca="false">AF20*1.03^($H$5-T20)</f>
        <v>13.3109243697479</v>
      </c>
      <c r="AH20" s="103" t="n">
        <f aca="false">0.01*(AT20-AM20)</f>
        <v>13.56</v>
      </c>
      <c r="AI20" s="103" t="n">
        <f aca="false">((U20+V20)/2)-AH20-W20</f>
        <v>101.44</v>
      </c>
      <c r="AJ20" s="104" t="n">
        <f aca="false">AG20/AI20</f>
        <v>0.131219680301143</v>
      </c>
      <c r="AK20" s="99" t="n">
        <v>6.76</v>
      </c>
      <c r="AL20" s="99" t="n">
        <v>6.08</v>
      </c>
      <c r="AM20" s="100" t="n">
        <v>38</v>
      </c>
      <c r="AN20" s="100" t="n">
        <v>393</v>
      </c>
      <c r="AO20" s="100" t="n">
        <v>404</v>
      </c>
      <c r="AP20" s="100" t="n">
        <v>1776</v>
      </c>
      <c r="AQ20" s="103" t="n">
        <f aca="false">IF(AM20=0," ",(AO20-(AM20*$AD20))/(1-$AD20))</f>
        <v>2384</v>
      </c>
      <c r="AR20" s="102" t="n">
        <f aca="false">IF(AP20=0," ",(AP20-AQ20)*100/AP20)</f>
        <v>-34.2342342342342</v>
      </c>
      <c r="AS20" s="103" t="n">
        <f aca="false">IF(AM20=0," ",(AO20-AM20)*100/AO20)</f>
        <v>90.5940594059406</v>
      </c>
      <c r="AT20" s="103" t="n">
        <f aca="false">IF(AM20=0," ",(AO20*$AB20+AQ20*(2*$AC20-$AB20))/(2*$AC20))</f>
        <v>1394</v>
      </c>
      <c r="AU20" s="103" t="n">
        <f aca="false">IF(AM20=0," ",(AT20-AM20)*100/AT20)</f>
        <v>97.274031563845</v>
      </c>
      <c r="AV20" s="63"/>
      <c r="AW20" s="100" t="n">
        <v>154</v>
      </c>
      <c r="AX20" s="100" t="n">
        <v>131</v>
      </c>
      <c r="AY20" s="100" t="n">
        <v>18</v>
      </c>
      <c r="AZ20" s="99" t="n">
        <v>24.1</v>
      </c>
      <c r="BA20" s="99" t="n">
        <v>16.2</v>
      </c>
      <c r="BB20" s="102" t="n">
        <f aca="false">AZ20+BA20-X20</f>
        <v>40.3</v>
      </c>
      <c r="BC20" s="102" t="n">
        <f aca="false">AZ20+BA20</f>
        <v>40.3</v>
      </c>
      <c r="BD20" s="104" t="n">
        <f aca="false">(0.002228009259*0.5*(BC20+BA20))/($H$12*$E$23*$E$24)</f>
        <v>0.476827739142045</v>
      </c>
      <c r="BE20" s="102" t="n">
        <f aca="false">AZ20/BB20</f>
        <v>0.598014888337469</v>
      </c>
      <c r="BF20" s="102" t="n">
        <f aca="false">AZ20*1440/($E$16*$H$11*$H$12)</f>
        <v>14.581512605042</v>
      </c>
      <c r="BG20" s="102" t="n">
        <f aca="false">BF20*1.03^($H$5-T20)</f>
        <v>14.581512605042</v>
      </c>
      <c r="BH20" s="103" t="n">
        <f aca="false">0.01*(BS20-BM20)</f>
        <v>6.41728395061728</v>
      </c>
      <c r="BI20" s="103" t="n">
        <f aca="false">((AW20+AX20)/2)-BH20-AY20</f>
        <v>118.082716049383</v>
      </c>
      <c r="BJ20" s="104" t="n">
        <f aca="false">BG20/BI20</f>
        <v>0.123485579370854</v>
      </c>
      <c r="BK20" s="99" t="n">
        <v>6</v>
      </c>
      <c r="BL20" s="99"/>
      <c r="BM20" s="100" t="n">
        <v>30</v>
      </c>
      <c r="BN20" s="100" t="n">
        <v>398</v>
      </c>
      <c r="BO20" s="100" t="n">
        <v>882</v>
      </c>
      <c r="BP20" s="103" t="n">
        <f aca="false">IF(BM20=0," ",(BN20*BC20-BM20*AZ20)/BA20)</f>
        <v>945.456790123457</v>
      </c>
      <c r="BQ20" s="102" t="n">
        <f aca="false">IF(BO20=0," ",(BO20-BP20)*100/BO20)</f>
        <v>-7.19464740628762</v>
      </c>
      <c r="BR20" s="103" t="n">
        <f aca="false">IF(BM20=0," ",(AO20-BM20)*100/AO20)</f>
        <v>92.5742574257426</v>
      </c>
      <c r="BS20" s="103" t="n">
        <f aca="false">IF(BM20=0," ",(BN20+BP20)/2)</f>
        <v>671.728395061728</v>
      </c>
      <c r="BT20" s="103" t="n">
        <f aca="false">IF(BM20=0," ",(BS20-BM20)*100/BS20)</f>
        <v>95.5339092078662</v>
      </c>
      <c r="BU20" s="63"/>
      <c r="BV20" s="100" t="n">
        <v>131</v>
      </c>
      <c r="BW20" s="100" t="n">
        <v>115</v>
      </c>
      <c r="BX20" s="100" t="n">
        <v>20</v>
      </c>
      <c r="BY20" s="99" t="n">
        <v>8.6</v>
      </c>
      <c r="BZ20" s="99" t="n">
        <v>6.1</v>
      </c>
      <c r="CA20" s="102" t="n">
        <f aca="false">BY20+BZ20-X20</f>
        <v>14.7</v>
      </c>
      <c r="CB20" s="102" t="n">
        <f aca="false">BY20+BZ20</f>
        <v>14.7</v>
      </c>
      <c r="CC20" s="104" t="n">
        <f aca="false">(0.002228009259*0.5*(CB20+BZ20))/($H$13*$E$23*$E$24)</f>
        <v>0.351080246872727</v>
      </c>
      <c r="CD20" s="102" t="n">
        <f aca="false">BY20/CA20</f>
        <v>0.585034013605442</v>
      </c>
      <c r="CE20" s="102" t="n">
        <f aca="false">BY20*1440/($E$16*$H$11*$H$13)</f>
        <v>10.4067226890756</v>
      </c>
      <c r="CF20" s="102" t="n">
        <f aca="false">CE20*1.03^($H$5-T20)</f>
        <v>10.4067226890756</v>
      </c>
      <c r="CG20" s="103" t="n">
        <f aca="false">0.01*(CR20-CL20)</f>
        <v>13.9291803278689</v>
      </c>
      <c r="CH20" s="103" t="n">
        <f aca="false">((BV20+BW20)/2)-CG20-BX20</f>
        <v>89.0708196721312</v>
      </c>
      <c r="CI20" s="104" t="n">
        <f aca="false">CF20/CH20</f>
        <v>0.116836498500661</v>
      </c>
      <c r="CJ20" s="99"/>
      <c r="CK20" s="99" t="n">
        <v>6.8</v>
      </c>
      <c r="CL20" s="100" t="n">
        <v>65</v>
      </c>
      <c r="CM20" s="100" t="n">
        <v>882</v>
      </c>
      <c r="CN20" s="100" t="n">
        <v>1776</v>
      </c>
      <c r="CO20" s="103" t="n">
        <f aca="false">IF(CL20=0," ",(CM20*CB20-CL20*BY20)/BZ20)</f>
        <v>2033.83606557377</v>
      </c>
      <c r="CP20" s="102" t="n">
        <f aca="false">IF(CN20=0," ",(CN20-CO20)*100/CN20)</f>
        <v>-14.5177964850096</v>
      </c>
      <c r="CQ20" s="103" t="n">
        <f aca="false">IF(CL20=0," ",(AO20-CL20)*100/AO20)</f>
        <v>83.9108910891089</v>
      </c>
      <c r="CR20" s="103" t="n">
        <f aca="false">IF(CL20=0," ",(CM20+CO20)/2)</f>
        <v>1457.91803278689</v>
      </c>
      <c r="CS20" s="105" t="n">
        <f aca="false">IF(CL20=0," ",(CR20-CL20)*100/CR20)</f>
        <v>95.5415874872095</v>
      </c>
      <c r="CT20" s="8"/>
      <c r="CU20" s="118" t="s">
        <v>239</v>
      </c>
      <c r="CV20" s="119" t="s">
        <v>240</v>
      </c>
      <c r="CW20" s="99" t="n">
        <v>0.06</v>
      </c>
      <c r="CX20" s="99" t="n">
        <v>0.5</v>
      </c>
      <c r="CY20" s="99" t="n">
        <v>1</v>
      </c>
      <c r="CZ20" s="102" t="n">
        <f aca="false">(CX20-CW20*CX$5)/(1-CX$5)</f>
        <v>2.81</v>
      </c>
      <c r="DA20" s="102" t="n">
        <f aca="false">(CY20-CZ20)*100/CY20</f>
        <v>-181</v>
      </c>
      <c r="DB20" s="103" t="n">
        <f aca="false">(CX20-CW20)*100/CX20</f>
        <v>88</v>
      </c>
      <c r="DC20" s="102" t="n">
        <f aca="false">(CX$6*CX20+CZ20*(2*CX$7-CX$6))/(2*CX$7)</f>
        <v>1.655</v>
      </c>
      <c r="DD20" s="105" t="n">
        <f aca="false">(DC20-CW20)*100/DC20</f>
        <v>96.3746223564955</v>
      </c>
      <c r="DE20" s="8"/>
      <c r="DF20" s="118" t="s">
        <v>239</v>
      </c>
      <c r="DG20" s="119" t="s">
        <v>240</v>
      </c>
      <c r="DH20" s="99" t="n">
        <v>0.2</v>
      </c>
      <c r="DI20" s="99" t="n">
        <v>0.6</v>
      </c>
      <c r="DJ20" s="102" t="n">
        <f aca="false">(DI20*DI$7-DH20*DI$6)/(DI$7-DI$6)</f>
        <v>1.15329341317365</v>
      </c>
      <c r="DK20" s="103" t="n">
        <f aca="false">(CX20-DH20)*100/CX20</f>
        <v>60</v>
      </c>
      <c r="DL20" s="102" t="n">
        <f aca="false">(DI20+DJ20)/2</f>
        <v>0.876646706586826</v>
      </c>
      <c r="DM20" s="105" t="n">
        <f aca="false">(DL20-DH20)*100/DL20</f>
        <v>77.1857923497268</v>
      </c>
      <c r="DN20" s="8"/>
      <c r="DO20" s="118" t="s">
        <v>239</v>
      </c>
      <c r="DP20" s="119" t="s">
        <v>240</v>
      </c>
      <c r="DQ20" s="99" t="n">
        <v>0.048</v>
      </c>
      <c r="DR20" s="99" t="n">
        <v>0.5</v>
      </c>
      <c r="DS20" s="99" t="n">
        <v>1.1</v>
      </c>
      <c r="DT20" s="102" t="n">
        <f aca="false">(DR20-DQ20*DR$5)/(1-DR$5)</f>
        <v>3.06133333333333</v>
      </c>
      <c r="DU20" s="102" t="n">
        <f aca="false">(DS20-DT20)*100/DS20</f>
        <v>-178.30303030303</v>
      </c>
      <c r="DV20" s="103" t="n">
        <f aca="false">(DR20-DQ20)*100/DR20</f>
        <v>90.4</v>
      </c>
      <c r="DW20" s="102" t="n">
        <f aca="false">(DR$6*DR20+DT20*(2*DR$7-DR$6))/(2*DR$7)</f>
        <v>1.78066666666667</v>
      </c>
      <c r="DX20" s="105" t="n">
        <f aca="false">(DW20-DQ20)*100/DW20</f>
        <v>97.3043803818794</v>
      </c>
      <c r="DY20" s="8"/>
      <c r="DZ20" s="118" t="s">
        <v>239</v>
      </c>
      <c r="EA20" s="119" t="s">
        <v>240</v>
      </c>
      <c r="EB20" s="99" t="n">
        <v>0.045</v>
      </c>
      <c r="EC20" s="99" t="n">
        <v>0.28</v>
      </c>
      <c r="ED20" s="102" t="n">
        <f aca="false">(EC20*EC$7-EB20*EC$6)/(EC$7-EC$6)</f>
        <v>0.657566666666667</v>
      </c>
      <c r="EE20" s="103" t="n">
        <f aca="false">(DR20-EB20)*100/DR20</f>
        <v>91</v>
      </c>
      <c r="EF20" s="102" t="n">
        <f aca="false">(EC20+ED20)/2</f>
        <v>0.468783333333333</v>
      </c>
      <c r="EG20" s="105" t="n">
        <f aca="false">(EF20-EB20)*100/EF20</f>
        <v>90.4006826181249</v>
      </c>
      <c r="EH20" s="8"/>
      <c r="EI20" s="118" t="s">
        <v>239</v>
      </c>
      <c r="EJ20" s="119" t="s">
        <v>240</v>
      </c>
      <c r="EK20" s="99" t="n">
        <v>0.043</v>
      </c>
      <c r="EL20" s="99" t="n">
        <v>0.6</v>
      </c>
      <c r="EM20" s="99" t="n">
        <v>1</v>
      </c>
      <c r="EN20" s="102" t="n">
        <f aca="false">(EL20-EK20*EL$5)/(1-EL$5)</f>
        <v>3.52425</v>
      </c>
      <c r="EO20" s="102" t="n">
        <f aca="false">(EM20-EN20)*100/EM20</f>
        <v>-252.425</v>
      </c>
      <c r="EP20" s="103" t="n">
        <f aca="false">(EL20-EK20)*100/EL20</f>
        <v>92.8333333333333</v>
      </c>
      <c r="EQ20" s="102" t="n">
        <f aca="false">(EL$6*EL20+EN20*(2*EL$7-EL$6))/(2*EL$7)</f>
        <v>2.062125</v>
      </c>
      <c r="ER20" s="105" t="n">
        <f aca="false">(EQ20-EK20)*100/EQ20</f>
        <v>97.9147723828575</v>
      </c>
      <c r="ES20" s="8"/>
      <c r="ET20" s="118" t="s">
        <v>239</v>
      </c>
      <c r="EU20" s="119" t="s">
        <v>240</v>
      </c>
      <c r="EV20" s="99" t="n">
        <v>0.05</v>
      </c>
      <c r="EW20" s="99" t="n">
        <v>0.4</v>
      </c>
      <c r="EX20" s="102" t="n">
        <f aca="false">(EW20*EW$7-EV20*EW$6)/(EW$7-EW$6)</f>
        <v>0.950666666666667</v>
      </c>
      <c r="EY20" s="103" t="n">
        <f aca="false">(EL20-EV20)*100/EL20</f>
        <v>91.6666666666667</v>
      </c>
      <c r="EZ20" s="102" t="n">
        <f aca="false">(EW20+EX20)/2</f>
        <v>0.675333333333333</v>
      </c>
      <c r="FA20" s="105" t="n">
        <f aca="false">(EZ20-EV20)*100/EZ20</f>
        <v>92.5962487660415</v>
      </c>
      <c r="FB20" s="8"/>
      <c r="FC20" s="118" t="s">
        <v>239</v>
      </c>
      <c r="FD20" s="119" t="s">
        <v>240</v>
      </c>
      <c r="FE20" s="99" t="n">
        <v>0.043</v>
      </c>
      <c r="FF20" s="99" t="n">
        <v>0.209</v>
      </c>
      <c r="FG20" s="99" t="n">
        <v>1.78</v>
      </c>
      <c r="FH20" s="102" t="n">
        <f aca="false">(FF20-FE20*FF$5)/(1-FF$5)</f>
        <v>1.0805</v>
      </c>
      <c r="FI20" s="102" t="n">
        <f aca="false">(FG20-FH20)*100/FG20</f>
        <v>39.2977528089888</v>
      </c>
      <c r="FJ20" s="103" t="n">
        <f aca="false">(FF20-FE20)*100/FF20</f>
        <v>79.4258373205742</v>
      </c>
      <c r="FK20" s="102" t="n">
        <f aca="false">(FF$6*FF20+FH20*(2*FF$7-FF$6))/(2*FF$7)</f>
        <v>0.64475</v>
      </c>
      <c r="FL20" s="105" t="n">
        <f aca="false">(FK20-FE20)*100/FK20</f>
        <v>93.3307483520744</v>
      </c>
      <c r="FM20" s="8"/>
      <c r="FN20" s="118" t="s">
        <v>239</v>
      </c>
      <c r="FO20" s="119" t="s">
        <v>240</v>
      </c>
      <c r="FP20" s="99" t="n">
        <v>0.053</v>
      </c>
      <c r="FQ20" s="99" t="n">
        <v>0.221</v>
      </c>
      <c r="FR20" s="102" t="n">
        <f aca="false">(FQ20*FQ$7-FP20*FQ$6)/(FQ$7-FQ$6)</f>
        <v>0.474605095541401</v>
      </c>
      <c r="FS20" s="103" t="n">
        <f aca="false">(FF20-FP20)*100/FF20</f>
        <v>74.6411483253589</v>
      </c>
      <c r="FT20" s="102" t="n">
        <f aca="false">(FQ20+FR20)/2</f>
        <v>0.347802547770701</v>
      </c>
      <c r="FU20" s="105" t="n">
        <f aca="false">(FT20-FP20)*100/FT20</f>
        <v>84.7614687299698</v>
      </c>
      <c r="FV20" s="8"/>
      <c r="FW20" s="118" t="s">
        <v>239</v>
      </c>
      <c r="FX20" s="119" t="s">
        <v>240</v>
      </c>
      <c r="FY20" s="99" t="n">
        <v>0.04</v>
      </c>
      <c r="FZ20" s="99" t="n">
        <v>0.973</v>
      </c>
      <c r="GA20" s="99" t="n">
        <v>1.03</v>
      </c>
      <c r="GB20" s="102" t="n">
        <f aca="false">(FZ20-FY20*FZ$5)/(1-FZ$5)</f>
        <v>5.52823529411765</v>
      </c>
      <c r="GC20" s="102" t="n">
        <f aca="false">(GA20-GB20)*100/GA20</f>
        <v>-436.721873215305</v>
      </c>
      <c r="GD20" s="103" t="n">
        <f aca="false">(FZ20-FY20)*100/FZ20</f>
        <v>95.8890030832477</v>
      </c>
      <c r="GE20" s="102" t="n">
        <f aca="false">(FZ$6*FZ20+GB20*(2*FZ$7-FZ$6))/(2*FZ$7)</f>
        <v>3.25061764705882</v>
      </c>
      <c r="GF20" s="105" t="n">
        <f aca="false">(GE20-FY20)*100/GE20</f>
        <v>98.769464626632</v>
      </c>
      <c r="GG20" s="8"/>
      <c r="GH20" s="118" t="s">
        <v>239</v>
      </c>
      <c r="GI20" s="119" t="s">
        <v>240</v>
      </c>
      <c r="GJ20" s="99" t="n">
        <v>0.046</v>
      </c>
      <c r="GK20" s="99" t="n">
        <v>0.262</v>
      </c>
      <c r="GL20" s="102" t="n">
        <f aca="false">(GK20*GK$7-GJ20*GK$6)/(GK$7-GK$6)</f>
        <v>0.508</v>
      </c>
      <c r="GM20" s="103" t="n">
        <f aca="false">(FZ20-GJ20)*100/FZ20</f>
        <v>95.2723535457348</v>
      </c>
      <c r="GN20" s="102" t="n">
        <f aca="false">(GK20+GL20)/2</f>
        <v>0.385</v>
      </c>
      <c r="GO20" s="105" t="n">
        <f aca="false">(GN20-GJ20)*100/GN20</f>
        <v>88.0519480519481</v>
      </c>
      <c r="GP20" s="8"/>
      <c r="GQ20" s="118" t="s">
        <v>239</v>
      </c>
      <c r="GR20" s="119" t="s">
        <v>240</v>
      </c>
      <c r="GS20" s="99" t="n">
        <v>0.037</v>
      </c>
      <c r="GT20" s="99" t="n">
        <v>0.209</v>
      </c>
      <c r="GU20" s="99" t="n">
        <v>0.955</v>
      </c>
      <c r="GV20" s="102" t="n">
        <f aca="false">(GT20-GS20*GT$5)/(1-GT$5)</f>
        <v>1.04876470588235</v>
      </c>
      <c r="GW20" s="102" t="n">
        <f aca="false">(GU20-GV20)*100/GU20</f>
        <v>-9.81829380967046</v>
      </c>
      <c r="GX20" s="103" t="n">
        <f aca="false">(GT20-GS20)*100/GT20</f>
        <v>82.2966507177033</v>
      </c>
      <c r="GY20" s="102" t="n">
        <f aca="false">(GT$6*GT20+GV20*(2*GT$7-GT$6))/(2*GT$7)</f>
        <v>0.628882352941176</v>
      </c>
      <c r="GZ20" s="105" t="n">
        <f aca="false">(GY20-GS20)*100/GY20</f>
        <v>94.1165466280049</v>
      </c>
      <c r="HA20" s="8"/>
      <c r="HB20" s="118" t="s">
        <v>239</v>
      </c>
      <c r="HC20" s="119" t="s">
        <v>240</v>
      </c>
      <c r="HD20" s="99" t="n">
        <v>0.049</v>
      </c>
      <c r="HE20" s="99" t="n">
        <v>0.267</v>
      </c>
      <c r="HF20" s="102" t="n">
        <f aca="false">(HE20*HE$7-HD20*HE$6)/(HE$7-HE$6)</f>
        <v>0.515277777777778</v>
      </c>
      <c r="HG20" s="103" t="n">
        <f aca="false">(GT20-HD20)*100/GT20</f>
        <v>76.555023923445</v>
      </c>
      <c r="HH20" s="102" t="n">
        <f aca="false">(HE20+HF20)/2</f>
        <v>0.391138888888889</v>
      </c>
      <c r="HI20" s="105" t="n">
        <f aca="false">(HH20-HD20)*100/HH20</f>
        <v>87.4724806476813</v>
      </c>
      <c r="HJ20" s="8"/>
      <c r="HK20" s="136" t="s">
        <v>241</v>
      </c>
      <c r="HL20" s="137" t="n">
        <v>25</v>
      </c>
    </row>
    <row r="21" customFormat="false" ht="16.5" hidden="false" customHeight="false" outlineLevel="0" collapsed="false">
      <c r="A21" s="57" t="s">
        <v>200</v>
      </c>
      <c r="B21" s="83"/>
      <c r="C21" s="15"/>
      <c r="D21" s="53" t="s">
        <v>242</v>
      </c>
      <c r="E21" s="132" t="n">
        <v>16</v>
      </c>
      <c r="F21" s="9"/>
      <c r="G21" s="11"/>
      <c r="H21" s="24"/>
      <c r="I21" s="9"/>
      <c r="J21" s="55" t="s">
        <v>243</v>
      </c>
      <c r="K21" s="59"/>
      <c r="L21" s="8"/>
      <c r="M21" s="138"/>
      <c r="N21" s="139"/>
      <c r="O21" s="83"/>
      <c r="P21" s="8"/>
      <c r="Q21" s="97" t="n">
        <v>35884</v>
      </c>
      <c r="R21" s="98" t="n">
        <v>0.40625</v>
      </c>
      <c r="S21" s="99" t="n">
        <v>19684</v>
      </c>
      <c r="T21" s="100" t="n">
        <v>26</v>
      </c>
      <c r="U21" s="100" t="n">
        <v>154</v>
      </c>
      <c r="V21" s="100" t="n">
        <v>115</v>
      </c>
      <c r="W21" s="100" t="n">
        <v>18.8</v>
      </c>
      <c r="X21" s="99" t="n">
        <v>0</v>
      </c>
      <c r="Y21" s="99" t="n">
        <v>34.5</v>
      </c>
      <c r="Z21" s="99" t="n">
        <v>6</v>
      </c>
      <c r="AA21" s="101"/>
      <c r="AB21" s="102" t="n">
        <f aca="false">Y21+Z21</f>
        <v>40.5</v>
      </c>
      <c r="AC21" s="102" t="n">
        <f aca="false">X21+AB21</f>
        <v>40.5</v>
      </c>
      <c r="AD21" s="102" t="n">
        <f aca="false">Y21/AB21</f>
        <v>0.851851851851852</v>
      </c>
      <c r="AE21" s="102" t="n">
        <f aca="false">X21/AB21</f>
        <v>0</v>
      </c>
      <c r="AF21" s="102" t="n">
        <f aca="false">Y21*1440/($E$16*$H$11*($H$12+$H$13))</f>
        <v>13.9159663865546</v>
      </c>
      <c r="AG21" s="102" t="n">
        <f aca="false">AF21*1.03^($H$5-T21)</f>
        <v>13.5106469772375</v>
      </c>
      <c r="AH21" s="103" t="n">
        <f aca="false">0.01*(AT21-AM21)</f>
        <v>14.1825</v>
      </c>
      <c r="AI21" s="103" t="n">
        <f aca="false">((U21+V21)/2)-AH21-W21</f>
        <v>101.5175</v>
      </c>
      <c r="AJ21" s="104" t="n">
        <f aca="false">AG21/AI21</f>
        <v>0.133086876422661</v>
      </c>
      <c r="AK21" s="99" t="n">
        <v>6.75</v>
      </c>
      <c r="AL21" s="99" t="n">
        <v>6.05</v>
      </c>
      <c r="AM21" s="100" t="n">
        <v>38</v>
      </c>
      <c r="AN21" s="100" t="n">
        <v>385</v>
      </c>
      <c r="AO21" s="100" t="n">
        <v>404</v>
      </c>
      <c r="AP21" s="100" t="n">
        <v>1802</v>
      </c>
      <c r="AQ21" s="103" t="n">
        <f aca="false">IF(AM21=0," ",(AO21-(AM21*$AD21))/(1-$AD21))</f>
        <v>2508.5</v>
      </c>
      <c r="AR21" s="102" t="n">
        <f aca="false">IF(AP21=0," ",(AP21-AQ21)*100/AP21)</f>
        <v>-39.2064372918979</v>
      </c>
      <c r="AS21" s="103" t="n">
        <f aca="false">IF(AM21=0," ",(AO21-AM21)*100/AO21)</f>
        <v>90.5940594059406</v>
      </c>
      <c r="AT21" s="103" t="n">
        <f aca="false">IF(AM21=0," ",(AO21*$AB21+AQ21*(2*$AC21-$AB21))/(2*$AC21))</f>
        <v>1456.25</v>
      </c>
      <c r="AU21" s="103" t="n">
        <f aca="false">IF(AM21=0," ",(AT21-AM21)*100/AT21)</f>
        <v>97.3905579399142</v>
      </c>
      <c r="AV21" s="63"/>
      <c r="AW21" s="100" t="n">
        <v>154</v>
      </c>
      <c r="AX21" s="100" t="n">
        <v>131</v>
      </c>
      <c r="AY21" s="100" t="n">
        <v>18</v>
      </c>
      <c r="AZ21" s="99" t="n">
        <v>25.7</v>
      </c>
      <c r="BA21" s="99" t="n">
        <v>14.3</v>
      </c>
      <c r="BB21" s="102" t="n">
        <f aca="false">AZ21+BA21-X21</f>
        <v>40</v>
      </c>
      <c r="BC21" s="102" t="n">
        <f aca="false">AZ21+BA21</f>
        <v>40</v>
      </c>
      <c r="BD21" s="104" t="n">
        <f aca="false">(0.002228009259*0.5*(BC21+BA21))/($H$12*$E$23*$E$24)</f>
        <v>0.458260995317045</v>
      </c>
      <c r="BE21" s="102" t="n">
        <f aca="false">AZ21/BB21</f>
        <v>0.6425</v>
      </c>
      <c r="BF21" s="102" t="n">
        <f aca="false">AZ21*1440/($E$16*$H$11*$H$12)</f>
        <v>15.5495798319328</v>
      </c>
      <c r="BG21" s="102" t="n">
        <f aca="false">BF21*1.03^($H$5-T21)</f>
        <v>15.0966794484784</v>
      </c>
      <c r="BH21" s="103" t="n">
        <f aca="false">0.01*(BS21-BM21)</f>
        <v>7.00583916083916</v>
      </c>
      <c r="BI21" s="103" t="n">
        <f aca="false">((AW21+AX21)/2)-BH21-AY21</f>
        <v>117.494160839161</v>
      </c>
      <c r="BJ21" s="104" t="n">
        <f aca="false">BG21/BI21</f>
        <v>0.12848876353221</v>
      </c>
      <c r="BK21" s="99" t="n">
        <v>6.1</v>
      </c>
      <c r="BL21" s="99"/>
      <c r="BM21" s="100" t="n">
        <v>31</v>
      </c>
      <c r="BN21" s="100" t="n">
        <v>400</v>
      </c>
      <c r="BO21" s="100" t="n">
        <v>889</v>
      </c>
      <c r="BP21" s="103" t="n">
        <f aca="false">IF(BM21=0," ",(BN21*BC21-BM21*AZ21)/BA21)</f>
        <v>1063.16783216783</v>
      </c>
      <c r="BQ21" s="102" t="n">
        <f aca="false">IF(BO21=0," ",(BO21-BP21)*100/BO21)</f>
        <v>-19.5914321898574</v>
      </c>
      <c r="BR21" s="103" t="n">
        <f aca="false">IF(BM21=0," ",(AO21-BM21)*100/AO21)</f>
        <v>92.3267326732673</v>
      </c>
      <c r="BS21" s="103" t="n">
        <f aca="false">IF(BM21=0," ",(BN21+BP21)/2)</f>
        <v>731.583916083916</v>
      </c>
      <c r="BT21" s="103" t="n">
        <f aca="false">IF(BM21=0," ",(BS21-BM21)*100/BS21)</f>
        <v>95.7626187073741</v>
      </c>
      <c r="BU21" s="63"/>
      <c r="BV21" s="100" t="n">
        <v>131</v>
      </c>
      <c r="BW21" s="100" t="n">
        <v>115</v>
      </c>
      <c r="BX21" s="100" t="n">
        <v>20</v>
      </c>
      <c r="BY21" s="99" t="n">
        <v>9.2</v>
      </c>
      <c r="BZ21" s="99" t="n">
        <v>6</v>
      </c>
      <c r="CA21" s="102" t="n">
        <f aca="false">BY21+BZ21-X21</f>
        <v>15.2</v>
      </c>
      <c r="CB21" s="102" t="n">
        <f aca="false">BY21+BZ21</f>
        <v>15.2</v>
      </c>
      <c r="CC21" s="104" t="n">
        <f aca="false">(0.002228009259*0.5*(CB21+BZ21))/($H$13*$E$23*$E$24)</f>
        <v>0.357831790081818</v>
      </c>
      <c r="CD21" s="102" t="n">
        <f aca="false">BY21/CA21</f>
        <v>0.605263157894737</v>
      </c>
      <c r="CE21" s="102" t="n">
        <f aca="false">BY21*1440/($E$16*$H$11*$H$13)</f>
        <v>11.1327731092437</v>
      </c>
      <c r="CF21" s="102" t="n">
        <f aca="false">CE21*1.03^($H$5-T21)</f>
        <v>10.80851758179</v>
      </c>
      <c r="CG21" s="103" t="n">
        <f aca="false">0.01*(CR21-CL21)</f>
        <v>14.5573333333333</v>
      </c>
      <c r="CH21" s="103" t="n">
        <f aca="false">((BV21+BW21)/2)-CG21-BX21</f>
        <v>88.4426666666667</v>
      </c>
      <c r="CI21" s="104" t="n">
        <f aca="false">CF21/CH21</f>
        <v>0.122209313549154</v>
      </c>
      <c r="CJ21" s="99"/>
      <c r="CK21" s="99" t="n">
        <v>6.74</v>
      </c>
      <c r="CL21" s="100" t="n">
        <v>65</v>
      </c>
      <c r="CM21" s="100" t="n">
        <v>889</v>
      </c>
      <c r="CN21" s="100" t="n">
        <v>1802</v>
      </c>
      <c r="CO21" s="103" t="n">
        <f aca="false">IF(CL21=0," ",(CM21*CB21-CL21*BY21)/BZ21)</f>
        <v>2152.46666666667</v>
      </c>
      <c r="CP21" s="102" t="n">
        <f aca="false">IF(CN21=0," ",(CN21-CO21)*100/CN21)</f>
        <v>-19.44876063633</v>
      </c>
      <c r="CQ21" s="103" t="n">
        <f aca="false">IF(CL21=0," ",(AO21-CL21)*100/AO21)</f>
        <v>83.9108910891089</v>
      </c>
      <c r="CR21" s="103" t="n">
        <f aca="false">IF(CL21=0," ",(CM21+CO21)/2)</f>
        <v>1520.73333333333</v>
      </c>
      <c r="CS21" s="105" t="n">
        <f aca="false">IF(CL21=0," ",(CR21-CL21)*100/CR21)</f>
        <v>95.725746350445</v>
      </c>
      <c r="CT21" s="8"/>
      <c r="CU21" s="118" t="s">
        <v>244</v>
      </c>
      <c r="CV21" s="119" t="s">
        <v>245</v>
      </c>
      <c r="CW21" s="99" t="s">
        <v>247</v>
      </c>
      <c r="CX21" s="99" t="s">
        <v>247</v>
      </c>
      <c r="CY21" s="99" t="s">
        <v>247</v>
      </c>
      <c r="CZ21" s="102" t="e">
        <f aca="false">(CX21-CW21*CX$5)/(1-CX$5)</f>
        <v>#VALUE!</v>
      </c>
      <c r="DA21" s="102" t="e">
        <f aca="false">(CY21-CZ21)*100/CY21</f>
        <v>#VALUE!</v>
      </c>
      <c r="DB21" s="103" t="e">
        <f aca="false">(CX21-CW21)*100/CX21</f>
        <v>#VALUE!</v>
      </c>
      <c r="DC21" s="102" t="e">
        <f aca="false">(CX$6*CX21+CZ21*(2*CX$7-CX$6))/(2*CX$7)</f>
        <v>#VALUE!</v>
      </c>
      <c r="DD21" s="105" t="e">
        <f aca="false">(DC21-CW21)*100/DC21</f>
        <v>#VALUE!</v>
      </c>
      <c r="DE21" s="8"/>
      <c r="DF21" s="118" t="s">
        <v>246</v>
      </c>
      <c r="DG21" s="119" t="s">
        <v>223</v>
      </c>
      <c r="DH21" s="99" t="s">
        <v>247</v>
      </c>
      <c r="DI21" s="99" t="n">
        <v>12.9</v>
      </c>
      <c r="DJ21" s="102" t="e">
        <f aca="false">(DI21*DI$7-DH21*DI$6)/(DI$7-DI$6)</f>
        <v>#VALUE!</v>
      </c>
      <c r="DK21" s="103" t="e">
        <f aca="false">(CX22-DH21)*100/CX22</f>
        <v>#VALUE!</v>
      </c>
      <c r="DL21" s="102" t="e">
        <f aca="false">(DI21+DJ21)/2</f>
        <v>#VALUE!</v>
      </c>
      <c r="DM21" s="105" t="e">
        <f aca="false">(DL21-DH21)*100/DL21</f>
        <v>#VALUE!</v>
      </c>
      <c r="DN21" s="8"/>
      <c r="DO21" s="118" t="s">
        <v>244</v>
      </c>
      <c r="DP21" s="119" t="s">
        <v>245</v>
      </c>
      <c r="DQ21" s="99" t="n">
        <v>0.21</v>
      </c>
      <c r="DR21" s="99" t="n">
        <v>0.77</v>
      </c>
      <c r="DS21" s="99" t="n">
        <v>3.9</v>
      </c>
      <c r="DT21" s="102" t="n">
        <f aca="false">(DR21-DQ21*DR$5)/(1-DR$5)</f>
        <v>3.94333333333333</v>
      </c>
      <c r="DU21" s="102" t="n">
        <f aca="false">(DS21-DT21)*100/DS21</f>
        <v>-1.1111111111111</v>
      </c>
      <c r="DV21" s="103" t="n">
        <f aca="false">(DR21-DQ21)*100/DR21</f>
        <v>72.7272727272727</v>
      </c>
      <c r="DW21" s="102" t="n">
        <f aca="false">(DR$6*DR21+DT21*(2*DR$7-DR$6))/(2*DR$7)</f>
        <v>2.35666666666667</v>
      </c>
      <c r="DX21" s="105" t="n">
        <f aca="false">(DW21-DQ21)*100/DW21</f>
        <v>91.0891089108911</v>
      </c>
      <c r="DY21" s="8"/>
      <c r="DZ21" s="118" t="s">
        <v>246</v>
      </c>
      <c r="EA21" s="119" t="s">
        <v>223</v>
      </c>
      <c r="EB21" s="99" t="s">
        <v>247</v>
      </c>
      <c r="EC21" s="99" t="n">
        <v>13</v>
      </c>
      <c r="ED21" s="102" t="e">
        <f aca="false">(EC21*EC$7-EB21*EC$6)/(EC$7-EC$6)</f>
        <v>#VALUE!</v>
      </c>
      <c r="EE21" s="103" t="e">
        <f aca="false">(DR22-EB21)*100/DR22</f>
        <v>#VALUE!</v>
      </c>
      <c r="EF21" s="102" t="e">
        <f aca="false">(EC21+ED21)/2</f>
        <v>#VALUE!</v>
      </c>
      <c r="EG21" s="105" t="e">
        <f aca="false">(EF21-EB21)*100/EF21</f>
        <v>#VALUE!</v>
      </c>
      <c r="EH21" s="8"/>
      <c r="EI21" s="118" t="s">
        <v>244</v>
      </c>
      <c r="EJ21" s="119" t="s">
        <v>245</v>
      </c>
      <c r="EK21" s="99" t="n">
        <v>0.21</v>
      </c>
      <c r="EL21" s="99" t="n">
        <v>0.61</v>
      </c>
      <c r="EM21" s="99" t="n">
        <v>2.24</v>
      </c>
      <c r="EN21" s="102" t="n">
        <f aca="false">(EL21-EK21*EL$5)/(1-EL$5)</f>
        <v>2.71</v>
      </c>
      <c r="EO21" s="102" t="n">
        <f aca="false">(EM21-EN21)*100/EM21</f>
        <v>-20.9821428571428</v>
      </c>
      <c r="EP21" s="103" t="n">
        <f aca="false">(EL21-EK21)*100/EL21</f>
        <v>65.5737704918033</v>
      </c>
      <c r="EQ21" s="102" t="n">
        <f aca="false">(EL$6*EL21+EN21*(2*EL$7-EL$6))/(2*EL$7)</f>
        <v>1.66</v>
      </c>
      <c r="ER21" s="105" t="n">
        <f aca="false">(EQ21-EK21)*100/EQ21</f>
        <v>87.3493975903615</v>
      </c>
      <c r="ES21" s="8"/>
      <c r="ET21" s="118" t="s">
        <v>246</v>
      </c>
      <c r="EU21" s="119" t="s">
        <v>223</v>
      </c>
      <c r="EV21" s="99" t="s">
        <v>247</v>
      </c>
      <c r="EW21" s="99" t="n">
        <v>13</v>
      </c>
      <c r="EX21" s="102" t="e">
        <f aca="false">(EW21*EW$7-EV21*EW$6)/(EW$7-EW$6)</f>
        <v>#VALUE!</v>
      </c>
      <c r="EY21" s="103" t="e">
        <f aca="false">(EL22-EV21)*100/EL22</f>
        <v>#VALUE!</v>
      </c>
      <c r="EZ21" s="102" t="e">
        <f aca="false">(EW21+EX21)/2</f>
        <v>#VALUE!</v>
      </c>
      <c r="FA21" s="105" t="e">
        <f aca="false">(EZ21-EV21)*100/EZ21</f>
        <v>#VALUE!</v>
      </c>
      <c r="FB21" s="8"/>
      <c r="FC21" s="118" t="s">
        <v>244</v>
      </c>
      <c r="FD21" s="119" t="s">
        <v>245</v>
      </c>
      <c r="FE21" s="99" t="n">
        <v>0.17</v>
      </c>
      <c r="FF21" s="99" t="n">
        <v>0.52</v>
      </c>
      <c r="FG21" s="99" t="n">
        <v>2.23</v>
      </c>
      <c r="FH21" s="102" t="n">
        <f aca="false">(FF21-FE21*FF$5)/(1-FF$5)</f>
        <v>2.3575</v>
      </c>
      <c r="FI21" s="102" t="n">
        <f aca="false">(FG21-FH21)*100/FG21</f>
        <v>-5.71748878923765</v>
      </c>
      <c r="FJ21" s="103" t="n">
        <f aca="false">(FF21-FE21)*100/FF21</f>
        <v>67.3076923076923</v>
      </c>
      <c r="FK21" s="102" t="n">
        <f aca="false">(FF$6*FF21+FH21*(2*FF$7-FF$6))/(2*FF$7)</f>
        <v>1.43875</v>
      </c>
      <c r="FL21" s="105" t="n">
        <f aca="false">(FK21-FE21)*100/FK21</f>
        <v>88.1841876629018</v>
      </c>
      <c r="FM21" s="8"/>
      <c r="FN21" s="118" t="s">
        <v>246</v>
      </c>
      <c r="FO21" s="119" t="s">
        <v>223</v>
      </c>
      <c r="FP21" s="99" t="s">
        <v>247</v>
      </c>
      <c r="FQ21" s="99" t="n">
        <v>12.9</v>
      </c>
      <c r="FR21" s="102" t="e">
        <f aca="false">(FQ21*FQ$7-FP21*FQ$6)/(FQ$7-FQ$6)</f>
        <v>#VALUE!</v>
      </c>
      <c r="FS21" s="103" t="e">
        <f aca="false">(FF22-FP21)*100/FF22</f>
        <v>#VALUE!</v>
      </c>
      <c r="FT21" s="102" t="e">
        <f aca="false">(FQ21+FR21)/2</f>
        <v>#VALUE!</v>
      </c>
      <c r="FU21" s="105" t="e">
        <f aca="false">(FT21-FP21)*100/FT21</f>
        <v>#VALUE!</v>
      </c>
      <c r="FV21" s="8"/>
      <c r="FW21" s="118" t="s">
        <v>244</v>
      </c>
      <c r="FX21" s="119" t="s">
        <v>245</v>
      </c>
      <c r="FY21" s="99" t="n">
        <v>0.15</v>
      </c>
      <c r="FZ21" s="99" t="n">
        <v>0.49</v>
      </c>
      <c r="GA21" s="99" t="n">
        <v>2.01</v>
      </c>
      <c r="GB21" s="102" t="n">
        <f aca="false">(FZ21-FY21*FZ$5)/(1-FZ$5)</f>
        <v>2.15</v>
      </c>
      <c r="GC21" s="102" t="n">
        <f aca="false">(GA21-GB21)*100/GA21</f>
        <v>-6.96517412935322</v>
      </c>
      <c r="GD21" s="103" t="n">
        <f aca="false">(FZ21-FY21)*100/FZ21</f>
        <v>69.3877551020408</v>
      </c>
      <c r="GE21" s="102" t="n">
        <f aca="false">(FZ$6*FZ21+GB21*(2*FZ$7-FZ$6))/(2*FZ$7)</f>
        <v>1.32</v>
      </c>
      <c r="GF21" s="105" t="n">
        <f aca="false">(GE21-FY21)*100/GE21</f>
        <v>88.6363636363636</v>
      </c>
      <c r="GG21" s="8"/>
      <c r="GH21" s="118" t="s">
        <v>246</v>
      </c>
      <c r="GI21" s="119" t="s">
        <v>223</v>
      </c>
      <c r="GJ21" s="99" t="s">
        <v>247</v>
      </c>
      <c r="GK21" s="99" t="n">
        <v>13</v>
      </c>
      <c r="GL21" s="102" t="e">
        <f aca="false">(GK21*GK$7-GJ21*GK$6)/(GK$7-GK$6)</f>
        <v>#VALUE!</v>
      </c>
      <c r="GM21" s="103" t="e">
        <f aca="false">(FZ22-GJ21)*100/FZ22</f>
        <v>#VALUE!</v>
      </c>
      <c r="GN21" s="102" t="e">
        <f aca="false">(GK21+GL21)/2</f>
        <v>#VALUE!</v>
      </c>
      <c r="GO21" s="105" t="e">
        <f aca="false">(GN21-GJ21)*100/GN21</f>
        <v>#VALUE!</v>
      </c>
      <c r="GP21" s="8"/>
      <c r="GQ21" s="118" t="s">
        <v>244</v>
      </c>
      <c r="GR21" s="119" t="s">
        <v>245</v>
      </c>
      <c r="GS21" s="99" t="n">
        <v>0.15</v>
      </c>
      <c r="GT21" s="99" t="n">
        <v>0.48</v>
      </c>
      <c r="GU21" s="99" t="n">
        <v>1.96</v>
      </c>
      <c r="GV21" s="102" t="n">
        <f aca="false">(GT21-GS21*GT$5)/(1-GT$5)</f>
        <v>2.09117647058823</v>
      </c>
      <c r="GW21" s="102" t="n">
        <f aca="false">(GU21-GV21)*100/GU21</f>
        <v>-6.69267707082829</v>
      </c>
      <c r="GX21" s="103" t="n">
        <f aca="false">(GT21-GS21)*100/GT21</f>
        <v>68.75</v>
      </c>
      <c r="GY21" s="102" t="n">
        <f aca="false">(GT$6*GT21+GV21*(2*GT$7-GT$6))/(2*GT$7)</f>
        <v>1.28558823529412</v>
      </c>
      <c r="GZ21" s="105" t="n">
        <f aca="false">(GY21-GS21)*100/GY21</f>
        <v>88.3321894303363</v>
      </c>
      <c r="HA21" s="8"/>
      <c r="HB21" s="118" t="s">
        <v>246</v>
      </c>
      <c r="HC21" s="119" t="s">
        <v>223</v>
      </c>
      <c r="HD21" s="99" t="s">
        <v>247</v>
      </c>
      <c r="HE21" s="99" t="n">
        <v>12</v>
      </c>
      <c r="HF21" s="102" t="e">
        <f aca="false">(HE21*HE$7-HD21*HE$6)/(HE$7-HE$6)</f>
        <v>#VALUE!</v>
      </c>
      <c r="HG21" s="103" t="e">
        <f aca="false">(GT22-HD21)*100/GT22</f>
        <v>#VALUE!</v>
      </c>
      <c r="HH21" s="102" t="e">
        <f aca="false">(HE21+HF21)/2</f>
        <v>#VALUE!</v>
      </c>
      <c r="HI21" s="105" t="e">
        <f aca="false">(HH21-HD21)*100/HH21</f>
        <v>#VALUE!</v>
      </c>
      <c r="HJ21" s="8"/>
      <c r="HK21" s="84"/>
      <c r="HL21" s="11"/>
    </row>
    <row r="22" customFormat="false" ht="17.25" hidden="false" customHeight="false" outlineLevel="0" collapsed="false">
      <c r="A22" s="95"/>
      <c r="B22" s="96"/>
      <c r="C22" s="15"/>
      <c r="D22" s="53" t="s">
        <v>248</v>
      </c>
      <c r="E22" s="132" t="n">
        <v>3</v>
      </c>
      <c r="F22" s="9"/>
      <c r="G22" s="21" t="s">
        <v>249</v>
      </c>
      <c r="H22" s="24"/>
      <c r="I22" s="9"/>
      <c r="J22" s="55" t="s">
        <v>250</v>
      </c>
      <c r="K22" s="59"/>
      <c r="L22" s="8"/>
      <c r="M22" s="15" t="s">
        <v>251</v>
      </c>
      <c r="N22" s="9"/>
      <c r="O22" s="9"/>
      <c r="P22" s="8"/>
      <c r="Q22" s="97" t="n">
        <v>35885</v>
      </c>
      <c r="R22" s="98" t="n">
        <v>0.348611111111111</v>
      </c>
      <c r="S22" s="99" t="n">
        <v>19706</v>
      </c>
      <c r="T22" s="100" t="n">
        <v>26</v>
      </c>
      <c r="U22" s="100" t="n">
        <v>153</v>
      </c>
      <c r="V22" s="100" t="n">
        <v>115</v>
      </c>
      <c r="W22" s="100" t="n">
        <v>18.7</v>
      </c>
      <c r="X22" s="99" t="n">
        <v>0</v>
      </c>
      <c r="Y22" s="99" t="n">
        <v>34.7</v>
      </c>
      <c r="Z22" s="99" t="n">
        <v>6</v>
      </c>
      <c r="AA22" s="101"/>
      <c r="AB22" s="102" t="n">
        <f aca="false">Y22+Z22</f>
        <v>40.7</v>
      </c>
      <c r="AC22" s="102" t="n">
        <f aca="false">X22+AB22</f>
        <v>40.7</v>
      </c>
      <c r="AD22" s="102" t="n">
        <f aca="false">Y22/AB22</f>
        <v>0.852579852579853</v>
      </c>
      <c r="AE22" s="102" t="n">
        <f aca="false">X22/AB22</f>
        <v>0</v>
      </c>
      <c r="AF22" s="102" t="n">
        <f aca="false">Y22*1440/($E$16*$H$11*($H$12+$H$13))</f>
        <v>13.9966386554622</v>
      </c>
      <c r="AG22" s="102" t="n">
        <f aca="false">AF22*1.03^($H$5-T22)</f>
        <v>13.5889695684099</v>
      </c>
      <c r="AH22" s="103" t="n">
        <f aca="false">0.01*(AT22-AM22)</f>
        <v>14.12675</v>
      </c>
      <c r="AI22" s="103" t="n">
        <f aca="false">((U22+V22)/2)-AH22-W22</f>
        <v>101.17325</v>
      </c>
      <c r="AJ22" s="104" t="n">
        <f aca="false">AG22/AI22</f>
        <v>0.134313858341112</v>
      </c>
      <c r="AK22" s="99" t="n">
        <v>6.78</v>
      </c>
      <c r="AL22" s="99" t="n">
        <v>6.03</v>
      </c>
      <c r="AM22" s="100" t="n">
        <v>38</v>
      </c>
      <c r="AN22" s="100" t="n">
        <v>370</v>
      </c>
      <c r="AO22" s="100" t="n">
        <v>401</v>
      </c>
      <c r="AP22" s="100" t="n">
        <v>1819</v>
      </c>
      <c r="AQ22" s="103" t="n">
        <f aca="false">IF(AM22=0," ",(AO22-(AM22*$AD22))/(1-$AD22))</f>
        <v>2500.35</v>
      </c>
      <c r="AR22" s="102" t="n">
        <f aca="false">IF(AP22=0," ",(AP22-AQ22)*100/AP22)</f>
        <v>-37.4573941726223</v>
      </c>
      <c r="AS22" s="103" t="n">
        <f aca="false">IF(AM22=0," ",(AO22-AM22)*100/AO22)</f>
        <v>90.5236907730673</v>
      </c>
      <c r="AT22" s="103" t="n">
        <f aca="false">IF(AM22=0," ",(AO22*$AB22+AQ22*(2*$AC22-$AB22))/(2*$AC22))</f>
        <v>1450.675</v>
      </c>
      <c r="AU22" s="103" t="n">
        <f aca="false">IF(AM22=0," ",(AT22-AM22)*100/AT22)</f>
        <v>97.3805297533907</v>
      </c>
      <c r="AV22" s="63"/>
      <c r="AW22" s="100" t="n">
        <v>153</v>
      </c>
      <c r="AX22" s="100" t="n">
        <v>131</v>
      </c>
      <c r="AY22" s="100" t="n">
        <v>17</v>
      </c>
      <c r="AZ22" s="99" t="n">
        <v>26</v>
      </c>
      <c r="BA22" s="99" t="n">
        <v>13.8</v>
      </c>
      <c r="BB22" s="102" t="n">
        <f aca="false">AZ22+BA22-X22</f>
        <v>39.8</v>
      </c>
      <c r="BC22" s="102" t="n">
        <f aca="false">AZ22+BA22</f>
        <v>39.8</v>
      </c>
      <c r="BD22" s="104" t="n">
        <f aca="false">(0.002228009259*0.5*(BC22+BA22))/($H$12*$E$23*$E$24)</f>
        <v>0.452353395009091</v>
      </c>
      <c r="BE22" s="102" t="n">
        <f aca="false">AZ22/BB22</f>
        <v>0.653266331658292</v>
      </c>
      <c r="BF22" s="102" t="n">
        <f aca="false">AZ22*1440/($E$16*$H$11*$H$12)</f>
        <v>15.7310924369748</v>
      </c>
      <c r="BG22" s="102" t="n">
        <f aca="false">BF22*1.03^($H$5-T22)</f>
        <v>15.2729052786163</v>
      </c>
      <c r="BH22" s="103" t="n">
        <f aca="false">0.01*(BS22-BM22)</f>
        <v>7.18550724637681</v>
      </c>
      <c r="BI22" s="103" t="n">
        <f aca="false">((AW22+AX22)/2)-BH22-AY22</f>
        <v>117.814492753623</v>
      </c>
      <c r="BJ22" s="104" t="n">
        <f aca="false">BG22/BI22</f>
        <v>0.129635199555248</v>
      </c>
      <c r="BK22" s="99" t="n">
        <v>6.06</v>
      </c>
      <c r="BL22" s="99"/>
      <c r="BM22" s="100" t="n">
        <v>31</v>
      </c>
      <c r="BN22" s="100" t="n">
        <v>401</v>
      </c>
      <c r="BO22" s="100" t="n">
        <v>892</v>
      </c>
      <c r="BP22" s="103" t="n">
        <f aca="false">IF(BM22=0," ",(BN22*BC22-BM22*AZ22)/BA22)</f>
        <v>1098.10144927536</v>
      </c>
      <c r="BQ22" s="102" t="n">
        <f aca="false">IF(BO22=0," ",(BO22-BP22)*100/BO22)</f>
        <v>-23.1055436407357</v>
      </c>
      <c r="BR22" s="103" t="n">
        <f aca="false">IF(BM22=0," ",(AO22-BM22)*100/AO22)</f>
        <v>92.2693266832918</v>
      </c>
      <c r="BS22" s="103" t="n">
        <f aca="false">IF(BM22=0," ",(BN22+BP22)/2)</f>
        <v>749.550724637681</v>
      </c>
      <c r="BT22" s="103" t="n">
        <f aca="false">IF(BM22=0," ",(BS22-BM22)*100/BS22)</f>
        <v>95.8641891761248</v>
      </c>
      <c r="BU22" s="63"/>
      <c r="BV22" s="100" t="n">
        <v>131</v>
      </c>
      <c r="BW22" s="100" t="n">
        <v>115</v>
      </c>
      <c r="BX22" s="100" t="n">
        <v>20</v>
      </c>
      <c r="BY22" s="99" t="n">
        <v>8.7</v>
      </c>
      <c r="BZ22" s="99" t="n">
        <v>6</v>
      </c>
      <c r="CA22" s="102" t="n">
        <f aca="false">BY22+BZ22-X22</f>
        <v>14.7</v>
      </c>
      <c r="CB22" s="102" t="n">
        <f aca="false">BY22+BZ22</f>
        <v>14.7</v>
      </c>
      <c r="CC22" s="104" t="n">
        <f aca="false">(0.002228009259*0.5*(CB22+BZ22))/($H$13*$E$23*$E$24)</f>
        <v>0.349392361070454</v>
      </c>
      <c r="CD22" s="102" t="n">
        <f aca="false">BY22/CA22</f>
        <v>0.591836734693878</v>
      </c>
      <c r="CE22" s="102" t="n">
        <f aca="false">BY22*1440/($E$16*$H$11*$H$13)</f>
        <v>10.527731092437</v>
      </c>
      <c r="CF22" s="102" t="n">
        <f aca="false">CE22*1.03^($H$5-T22)</f>
        <v>10.2210981479971</v>
      </c>
      <c r="CG22" s="103" t="n">
        <f aca="false">0.01*(CR22-CL22)</f>
        <v>14.26575</v>
      </c>
      <c r="CH22" s="103" t="n">
        <f aca="false">((BV22+BW22)/2)-CG22-BX22</f>
        <v>88.73425</v>
      </c>
      <c r="CI22" s="104" t="n">
        <f aca="false">CF22/CH22</f>
        <v>0.115187744844827</v>
      </c>
      <c r="CJ22" s="99"/>
      <c r="CK22" s="99" t="n">
        <v>6.71</v>
      </c>
      <c r="CL22" s="100" t="n">
        <v>65</v>
      </c>
      <c r="CM22" s="100" t="n">
        <v>892</v>
      </c>
      <c r="CN22" s="100" t="n">
        <v>1819</v>
      </c>
      <c r="CO22" s="103" t="n">
        <f aca="false">IF(CL22=0," ",(CM22*CB22-CL22*BY22)/BZ22)</f>
        <v>2091.15</v>
      </c>
      <c r="CP22" s="102" t="n">
        <f aca="false">IF(CN22=0," ",(CN22-CO22)*100/CN22)</f>
        <v>-14.9615173172073</v>
      </c>
      <c r="CQ22" s="103" t="n">
        <f aca="false">IF(CL22=0," ",(AO22-CL22)*100/AO22)</f>
        <v>83.7905236907731</v>
      </c>
      <c r="CR22" s="103" t="n">
        <f aca="false">IF(CL22=0," ",(CM22+CO22)/2)</f>
        <v>1491.575</v>
      </c>
      <c r="CS22" s="105" t="n">
        <f aca="false">IF(CL22=0," ",(CR22-CL22)*100/CR22)</f>
        <v>95.6421903021973</v>
      </c>
      <c r="CT22" s="8"/>
      <c r="CU22" s="118" t="s">
        <v>246</v>
      </c>
      <c r="CV22" s="119" t="s">
        <v>223</v>
      </c>
      <c r="CW22" s="99" t="s">
        <v>247</v>
      </c>
      <c r="CX22" s="99" t="n">
        <v>12.9</v>
      </c>
      <c r="CY22" s="99" t="n">
        <v>75.7</v>
      </c>
      <c r="CZ22" s="102" t="e">
        <f aca="false">(CX22-CW22*CX$5)/(1-CX$5)</f>
        <v>#VALUE!</v>
      </c>
      <c r="DA22" s="102" t="e">
        <f aca="false">(CY22-CZ22)*100/CY22</f>
        <v>#VALUE!</v>
      </c>
      <c r="DB22" s="103" t="e">
        <f aca="false">(CX22-CW22)*100/CX22</f>
        <v>#VALUE!</v>
      </c>
      <c r="DC22" s="102" t="e">
        <f aca="false">(CX$6*CX22+CZ22*(2*CX$7-CX$6))/(2*CX$7)</f>
        <v>#VALUE!</v>
      </c>
      <c r="DD22" s="105" t="e">
        <f aca="false">(DC22-CW22)*100/DC22</f>
        <v>#VALUE!</v>
      </c>
      <c r="DE22" s="8"/>
      <c r="DF22" s="118" t="s">
        <v>252</v>
      </c>
      <c r="DG22" s="119" t="s">
        <v>253</v>
      </c>
      <c r="DH22" s="140" t="n">
        <v>0.014</v>
      </c>
      <c r="DI22" s="140" t="n">
        <v>0.503</v>
      </c>
      <c r="DJ22" s="104" t="n">
        <f aca="false">(DI22*DI$7-DH22*DI$6)/(DI$7-DI$6)</f>
        <v>1.17940119760479</v>
      </c>
      <c r="DK22" s="103" t="n">
        <f aca="false">(CX23-DH22)*100/CX23</f>
        <v>96.8253968253968</v>
      </c>
      <c r="DL22" s="104" t="n">
        <f aca="false">(DI22+DJ22)/2</f>
        <v>0.841200598802395</v>
      </c>
      <c r="DM22" s="105" t="n">
        <f aca="false">(DL22-DH22)*100/DL22</f>
        <v>98.3357120739177</v>
      </c>
      <c r="DN22" s="8"/>
      <c r="DO22" s="118" t="s">
        <v>246</v>
      </c>
      <c r="DP22" s="119" t="s">
        <v>223</v>
      </c>
      <c r="DQ22" s="99" t="s">
        <v>247</v>
      </c>
      <c r="DR22" s="99" t="n">
        <v>12.7</v>
      </c>
      <c r="DS22" s="99" t="n">
        <v>74.7</v>
      </c>
      <c r="DT22" s="102" t="e">
        <f aca="false">(DR22-DQ22*DR$5)/(1-DR$5)</f>
        <v>#VALUE!</v>
      </c>
      <c r="DU22" s="102" t="e">
        <f aca="false">(DS22-DT22)*100/DS22</f>
        <v>#VALUE!</v>
      </c>
      <c r="DV22" s="103" t="e">
        <f aca="false">(DR22-DQ22)*100/DR22</f>
        <v>#VALUE!</v>
      </c>
      <c r="DW22" s="102" t="e">
        <f aca="false">(DR$6*DR22+DT22*(2*DR$7-DR$6))/(2*DR$7)</f>
        <v>#VALUE!</v>
      </c>
      <c r="DX22" s="105" t="e">
        <f aca="false">(DW22-DQ22)*100/DW22</f>
        <v>#VALUE!</v>
      </c>
      <c r="DY22" s="8"/>
      <c r="DZ22" s="118" t="s">
        <v>252</v>
      </c>
      <c r="EA22" s="119" t="s">
        <v>253</v>
      </c>
      <c r="EB22" s="140" t="s">
        <v>247</v>
      </c>
      <c r="EC22" s="140" t="n">
        <v>0.435</v>
      </c>
      <c r="ED22" s="104" t="e">
        <f aca="false">(EC22*EC$7-EB22*EC$6)/(EC$7-EC$6)</f>
        <v>#VALUE!</v>
      </c>
      <c r="EE22" s="103" t="e">
        <f aca="false">(DR23-EB22)*100/DR23</f>
        <v>#VALUE!</v>
      </c>
      <c r="EF22" s="104" t="e">
        <f aca="false">(EC22+ED22)/2</f>
        <v>#VALUE!</v>
      </c>
      <c r="EG22" s="105" t="e">
        <f aca="false">(EF22-EB22)*100/EF22</f>
        <v>#VALUE!</v>
      </c>
      <c r="EH22" s="8"/>
      <c r="EI22" s="118" t="s">
        <v>246</v>
      </c>
      <c r="EJ22" s="119" t="s">
        <v>223</v>
      </c>
      <c r="EK22" s="99" t="s">
        <v>247</v>
      </c>
      <c r="EL22" s="99" t="n">
        <v>12.6</v>
      </c>
      <c r="EM22" s="99" t="n">
        <v>73.7</v>
      </c>
      <c r="EN22" s="102" t="e">
        <f aca="false">(EL22-EK22*EL$5)/(1-EL$5)</f>
        <v>#VALUE!</v>
      </c>
      <c r="EO22" s="102" t="e">
        <f aca="false">(EM22-EN22)*100/EM22</f>
        <v>#VALUE!</v>
      </c>
      <c r="EP22" s="103" t="e">
        <f aca="false">(EL22-EK22)*100/EL22</f>
        <v>#VALUE!</v>
      </c>
      <c r="EQ22" s="102" t="e">
        <f aca="false">(EL$6*EL22+EN22*(2*EL$7-EL$6))/(2*EL$7)</f>
        <v>#VALUE!</v>
      </c>
      <c r="ER22" s="105" t="e">
        <f aca="false">(EQ22-EK22)*100/EQ22</f>
        <v>#VALUE!</v>
      </c>
      <c r="ES22" s="8"/>
      <c r="ET22" s="118" t="s">
        <v>252</v>
      </c>
      <c r="EU22" s="119" t="s">
        <v>253</v>
      </c>
      <c r="EV22" s="140" t="s">
        <v>247</v>
      </c>
      <c r="EW22" s="140" t="n">
        <v>0.41</v>
      </c>
      <c r="EX22" s="104" t="e">
        <f aca="false">(EW22*EW$7-EV22*EW$6)/(EW$7-EW$6)</f>
        <v>#VALUE!</v>
      </c>
      <c r="EY22" s="103" t="e">
        <f aca="false">(EL23-EV22)*100/EL23</f>
        <v>#VALUE!</v>
      </c>
      <c r="EZ22" s="104" t="e">
        <f aca="false">(EW22+EX22)/2</f>
        <v>#VALUE!</v>
      </c>
      <c r="FA22" s="105" t="e">
        <f aca="false">(EZ22-EV22)*100/EZ22</f>
        <v>#VALUE!</v>
      </c>
      <c r="FB22" s="8"/>
      <c r="FC22" s="118" t="s">
        <v>246</v>
      </c>
      <c r="FD22" s="119" t="s">
        <v>223</v>
      </c>
      <c r="FE22" s="99" t="s">
        <v>247</v>
      </c>
      <c r="FF22" s="99" t="n">
        <v>11.7</v>
      </c>
      <c r="FG22" s="99" t="n">
        <v>74.1</v>
      </c>
      <c r="FH22" s="102" t="e">
        <f aca="false">(FF22-FE22*FF$5)/(1-FF$5)</f>
        <v>#VALUE!</v>
      </c>
      <c r="FI22" s="102" t="e">
        <f aca="false">(FG22-FH22)*100/FG22</f>
        <v>#VALUE!</v>
      </c>
      <c r="FJ22" s="103" t="e">
        <f aca="false">(FF22-FE22)*100/FF22</f>
        <v>#VALUE!</v>
      </c>
      <c r="FK22" s="102" t="e">
        <f aca="false">(FF$6*FF22+FH22*(2*FF$7-FF$6))/(2*FF$7)</f>
        <v>#VALUE!</v>
      </c>
      <c r="FL22" s="105" t="e">
        <f aca="false">(FK22-FE22)*100/FK22</f>
        <v>#VALUE!</v>
      </c>
      <c r="FM22" s="8"/>
      <c r="FN22" s="118" t="s">
        <v>252</v>
      </c>
      <c r="FO22" s="119" t="s">
        <v>253</v>
      </c>
      <c r="FP22" s="140" t="n">
        <v>0.01</v>
      </c>
      <c r="FQ22" s="140" t="n">
        <v>0.443</v>
      </c>
      <c r="FR22" s="104" t="n">
        <f aca="false">(FQ22*FQ$7-FP22*FQ$6)/(FQ$7-FQ$6)</f>
        <v>1.09663694267516</v>
      </c>
      <c r="FS22" s="103" t="n">
        <f aca="false">(FF23-FP22)*100/FF23</f>
        <v>97.8723404255319</v>
      </c>
      <c r="FT22" s="104" t="n">
        <f aca="false">(FQ22+FR22)/2</f>
        <v>0.76981847133758</v>
      </c>
      <c r="FU22" s="105" t="n">
        <f aca="false">(FT22-FP22)*100/FT22</f>
        <v>98.7009924583097</v>
      </c>
      <c r="FV22" s="8"/>
      <c r="FW22" s="118" t="s">
        <v>246</v>
      </c>
      <c r="FX22" s="119" t="s">
        <v>223</v>
      </c>
      <c r="FY22" s="99" t="s">
        <v>247</v>
      </c>
      <c r="FZ22" s="99" t="n">
        <v>12</v>
      </c>
      <c r="GA22" s="99" t="n">
        <v>79.4</v>
      </c>
      <c r="GB22" s="102" t="e">
        <f aca="false">(FZ22-FY22*FZ$5)/(1-FZ$5)</f>
        <v>#VALUE!</v>
      </c>
      <c r="GC22" s="102" t="e">
        <f aca="false">(GA22-GB22)*100/GA22</f>
        <v>#VALUE!</v>
      </c>
      <c r="GD22" s="103" t="e">
        <f aca="false">(FZ22-FY22)*100/FZ22</f>
        <v>#VALUE!</v>
      </c>
      <c r="GE22" s="102" t="e">
        <f aca="false">(FZ$6*FZ22+GB22*(2*FZ$7-FZ$6))/(2*FZ$7)</f>
        <v>#VALUE!</v>
      </c>
      <c r="GF22" s="105" t="e">
        <f aca="false">(GE22-FY22)*100/GE22</f>
        <v>#VALUE!</v>
      </c>
      <c r="GG22" s="8"/>
      <c r="GH22" s="118" t="s">
        <v>252</v>
      </c>
      <c r="GI22" s="119" t="s">
        <v>253</v>
      </c>
      <c r="GJ22" s="140" t="s">
        <v>247</v>
      </c>
      <c r="GK22" s="140" t="n">
        <v>0.462</v>
      </c>
      <c r="GL22" s="104" t="e">
        <f aca="false">(GK22*GK$7-GJ22*GK$6)/(GK$7-GK$6)</f>
        <v>#VALUE!</v>
      </c>
      <c r="GM22" s="103" t="e">
        <f aca="false">(FZ23-GJ22)*100/FZ23</f>
        <v>#VALUE!</v>
      </c>
      <c r="GN22" s="104" t="e">
        <f aca="false">(GK22+GL22)/2</f>
        <v>#VALUE!</v>
      </c>
      <c r="GO22" s="105" t="e">
        <f aca="false">(GN22-GJ22)*100/GN22</f>
        <v>#VALUE!</v>
      </c>
      <c r="GP22" s="8"/>
      <c r="GQ22" s="118" t="s">
        <v>246</v>
      </c>
      <c r="GR22" s="119" t="s">
        <v>223</v>
      </c>
      <c r="GS22" s="99" t="s">
        <v>247</v>
      </c>
      <c r="GT22" s="99" t="n">
        <v>12.3</v>
      </c>
      <c r="GU22" s="99" t="n">
        <v>80.1</v>
      </c>
      <c r="GV22" s="102" t="e">
        <f aca="false">(GT22-GS22*GT$5)/(1-GT$5)</f>
        <v>#VALUE!</v>
      </c>
      <c r="GW22" s="102" t="e">
        <f aca="false">(GU22-GV22)*100/GU22</f>
        <v>#VALUE!</v>
      </c>
      <c r="GX22" s="103" t="e">
        <f aca="false">(GT22-GS22)*100/GT22</f>
        <v>#VALUE!</v>
      </c>
      <c r="GY22" s="102" t="e">
        <f aca="false">(GT$6*GT22+GV22*(2*GT$7-GT$6))/(2*GT$7)</f>
        <v>#VALUE!</v>
      </c>
      <c r="GZ22" s="105" t="e">
        <f aca="false">(GY22-GS22)*100/GY22</f>
        <v>#VALUE!</v>
      </c>
      <c r="HA22" s="8"/>
      <c r="HB22" s="118" t="s">
        <v>252</v>
      </c>
      <c r="HC22" s="119" t="s">
        <v>253</v>
      </c>
      <c r="HD22" s="140" t="s">
        <v>247</v>
      </c>
      <c r="HE22" s="140" t="n">
        <v>0.458</v>
      </c>
      <c r="HF22" s="104" t="e">
        <f aca="false">(HE22*HE$7-HD22*HE$6)/(HE$7-HE$6)</f>
        <v>#VALUE!</v>
      </c>
      <c r="HG22" s="103" t="e">
        <f aca="false">(GT23-HD22)*100/GT23</f>
        <v>#VALUE!</v>
      </c>
      <c r="HH22" s="104" t="e">
        <f aca="false">(HE22+HF22)/2</f>
        <v>#VALUE!</v>
      </c>
      <c r="HI22" s="105" t="e">
        <f aca="false">(HH22-HD22)*100/HH22</f>
        <v>#VALUE!</v>
      </c>
      <c r="HJ22" s="8"/>
      <c r="HK22" s="141"/>
      <c r="HL22" s="11"/>
    </row>
    <row r="23" customFormat="false" ht="16.5" hidden="false" customHeight="false" outlineLevel="0" collapsed="false">
      <c r="A23" s="53" t="s">
        <v>254</v>
      </c>
      <c r="B23" s="54" t="s">
        <v>255</v>
      </c>
      <c r="C23" s="108"/>
      <c r="D23" s="53" t="s">
        <v>256</v>
      </c>
      <c r="E23" s="132" t="n">
        <v>15</v>
      </c>
      <c r="F23" s="9"/>
      <c r="G23" s="142" t="s">
        <v>257</v>
      </c>
      <c r="H23" s="143" t="n">
        <f aca="false">H19-H12*H14*(H11-1)</f>
        <v>22.5</v>
      </c>
      <c r="I23" s="9"/>
      <c r="J23" s="55"/>
      <c r="K23" s="59"/>
      <c r="L23" s="8"/>
      <c r="M23" s="15" t="s">
        <v>258</v>
      </c>
      <c r="N23" s="9"/>
      <c r="O23" s="9"/>
      <c r="P23" s="8"/>
      <c r="Q23" s="97" t="n">
        <v>35886</v>
      </c>
      <c r="R23" s="98" t="n">
        <v>0.340277777777778</v>
      </c>
      <c r="S23" s="99" t="n">
        <v>19730</v>
      </c>
      <c r="T23" s="100" t="n">
        <v>25.2</v>
      </c>
      <c r="U23" s="100" t="n">
        <v>154</v>
      </c>
      <c r="V23" s="100" t="n">
        <v>114</v>
      </c>
      <c r="W23" s="100" t="n">
        <v>18.7</v>
      </c>
      <c r="X23" s="99" t="n">
        <v>0</v>
      </c>
      <c r="Y23" s="99" t="n">
        <v>31.8</v>
      </c>
      <c r="Z23" s="99" t="n">
        <v>6</v>
      </c>
      <c r="AA23" s="101"/>
      <c r="AB23" s="102" t="n">
        <f aca="false">Y23+Z23</f>
        <v>37.8</v>
      </c>
      <c r="AC23" s="102" t="n">
        <f aca="false">X23+AB23</f>
        <v>37.8</v>
      </c>
      <c r="AD23" s="102" t="n">
        <f aca="false">Y23/AB23</f>
        <v>0.841269841269841</v>
      </c>
      <c r="AE23" s="102" t="n">
        <f aca="false">X23/AB23</f>
        <v>0</v>
      </c>
      <c r="AF23" s="102" t="n">
        <f aca="false">Y23*1440/($E$16*$H$11*($H$12+$H$13))</f>
        <v>12.8268907563025</v>
      </c>
      <c r="AG23" s="102" t="n">
        <f aca="false">AF23*1.03^($H$5-T23)</f>
        <v>12.7512849527491</v>
      </c>
      <c r="AH23" s="103" t="n">
        <f aca="false">0.01*(AT23-AM23)</f>
        <v>12.994</v>
      </c>
      <c r="AI23" s="103" t="n">
        <f aca="false">((U23+V23)/2)-AH23-W23</f>
        <v>102.306</v>
      </c>
      <c r="AJ23" s="104" t="n">
        <f aca="false">AG23/AI23</f>
        <v>0.124638681531378</v>
      </c>
      <c r="AK23" s="99" t="n">
        <v>6.77</v>
      </c>
      <c r="AL23" s="99" t="n">
        <v>6.01</v>
      </c>
      <c r="AM23" s="100" t="n">
        <v>38</v>
      </c>
      <c r="AN23" s="100" t="n">
        <v>378</v>
      </c>
      <c r="AO23" s="100" t="n">
        <v>394</v>
      </c>
      <c r="AP23" s="100" t="n">
        <v>1802</v>
      </c>
      <c r="AQ23" s="103" t="n">
        <f aca="false">IF(AM23=0," ",(AO23-(AM23*$AD23))/(1-$AD23))</f>
        <v>2280.8</v>
      </c>
      <c r="AR23" s="102" t="n">
        <f aca="false">IF(AP23=0," ",(AP23-AQ23)*100/AP23)</f>
        <v>-26.5704772475029</v>
      </c>
      <c r="AS23" s="103" t="n">
        <f aca="false">IF(AM23=0," ",(AO23-AM23)*100/AO23)</f>
        <v>90.3553299492386</v>
      </c>
      <c r="AT23" s="103" t="n">
        <f aca="false">IF(AM23=0," ",(AO23*$AB23+AQ23*(2*$AC23-$AB23))/(2*$AC23))</f>
        <v>1337.4</v>
      </c>
      <c r="AU23" s="103" t="n">
        <f aca="false">IF(AM23=0," ",(AT23-AM23)*100/AT23)</f>
        <v>97.1586660684911</v>
      </c>
      <c r="AV23" s="63"/>
      <c r="AW23" s="100" t="n">
        <v>154</v>
      </c>
      <c r="AX23" s="100" t="n">
        <v>131</v>
      </c>
      <c r="AY23" s="100" t="n">
        <v>18</v>
      </c>
      <c r="AZ23" s="99" t="n">
        <v>23.1</v>
      </c>
      <c r="BA23" s="99" t="n">
        <v>16.7</v>
      </c>
      <c r="BB23" s="102" t="n">
        <f aca="false">AZ23+BA23-X23</f>
        <v>39.8</v>
      </c>
      <c r="BC23" s="102" t="n">
        <f aca="false">AZ23+BA23</f>
        <v>39.8</v>
      </c>
      <c r="BD23" s="104" t="n">
        <f aca="false">(0.002228009259*0.5*(BC23+BA23))/($H$12*$E$23*$E$24)</f>
        <v>0.476827739142045</v>
      </c>
      <c r="BE23" s="102" t="n">
        <f aca="false">AZ23/BB23</f>
        <v>0.580402010050251</v>
      </c>
      <c r="BF23" s="102" t="n">
        <f aca="false">AZ23*1440/($E$16*$H$11*$H$12)</f>
        <v>13.9764705882353</v>
      </c>
      <c r="BG23" s="102" t="n">
        <f aca="false">BF23*1.03^($H$5-T23)</f>
        <v>13.894088792854</v>
      </c>
      <c r="BH23" s="103" t="n">
        <f aca="false">0.01*(BS23-BM23)</f>
        <v>6.25898203592814</v>
      </c>
      <c r="BI23" s="103" t="n">
        <f aca="false">((AW23+AX23)/2)-BH23-AY23</f>
        <v>118.241017964072</v>
      </c>
      <c r="BJ23" s="104" t="n">
        <f aca="false">BG23/BI23</f>
        <v>0.117506505205121</v>
      </c>
      <c r="BK23" s="99"/>
      <c r="BL23" s="99"/>
      <c r="BM23" s="100" t="n">
        <v>31</v>
      </c>
      <c r="BN23" s="100" t="n">
        <v>401</v>
      </c>
      <c r="BO23" s="100" t="n">
        <v>889</v>
      </c>
      <c r="BP23" s="103" t="n">
        <f aca="false">IF(BM23=0," ",(BN23*BC23-BM23*AZ23)/BA23)</f>
        <v>912.796407185629</v>
      </c>
      <c r="BQ23" s="102" t="n">
        <f aca="false">IF(BO23=0," ",(BO23-BP23)*100/BO23)</f>
        <v>-2.67676121323158</v>
      </c>
      <c r="BR23" s="103" t="n">
        <f aca="false">IF(BM23=0," ",(AO23-BM23)*100/AO23)</f>
        <v>92.1319796954315</v>
      </c>
      <c r="BS23" s="103" t="n">
        <f aca="false">IF(BM23=0," ",(BN23+BP23)/2)</f>
        <v>656.898203592814</v>
      </c>
      <c r="BT23" s="103" t="n">
        <f aca="false">IF(BM23=0," ",(BS23-BM23)*100/BS23)</f>
        <v>95.2808517620463</v>
      </c>
      <c r="BU23" s="63"/>
      <c r="BV23" s="100" t="n">
        <v>131</v>
      </c>
      <c r="BW23" s="100" t="n">
        <v>114</v>
      </c>
      <c r="BX23" s="100" t="n">
        <v>20</v>
      </c>
      <c r="BY23" s="99" t="n">
        <v>8.6</v>
      </c>
      <c r="BZ23" s="99" t="n">
        <v>6</v>
      </c>
      <c r="CA23" s="102" t="n">
        <f aca="false">BY23+BZ23-X23</f>
        <v>14.6</v>
      </c>
      <c r="CB23" s="102" t="n">
        <f aca="false">BY23+BZ23</f>
        <v>14.6</v>
      </c>
      <c r="CC23" s="104" t="n">
        <f aca="false">(0.002228009259*0.5*(CB23+BZ23))/($H$13*$E$23*$E$24)</f>
        <v>0.347704475268182</v>
      </c>
      <c r="CD23" s="102" t="n">
        <f aca="false">BY23/CA23</f>
        <v>0.589041095890411</v>
      </c>
      <c r="CE23" s="102" t="n">
        <f aca="false">BY23*1440/($E$16*$H$11*$H$13)</f>
        <v>10.4067226890756</v>
      </c>
      <c r="CF23" s="102" t="n">
        <f aca="false">CE23*1.03^($H$5-T23)</f>
        <v>10.3453821314757</v>
      </c>
      <c r="CG23" s="103" t="n">
        <f aca="false">0.01*(CR23-CL23)</f>
        <v>14.1281666666667</v>
      </c>
      <c r="CH23" s="103" t="n">
        <f aca="false">((BV23+BW23)/2)-CG23-BX23</f>
        <v>88.3718333333333</v>
      </c>
      <c r="CI23" s="104" t="n">
        <f aca="false">CF23/CH23</f>
        <v>0.11706651023583</v>
      </c>
      <c r="CJ23" s="99"/>
      <c r="CK23" s="99" t="n">
        <v>6.69</v>
      </c>
      <c r="CL23" s="100" t="n">
        <v>66</v>
      </c>
      <c r="CM23" s="100" t="n">
        <v>889</v>
      </c>
      <c r="CN23" s="100" t="n">
        <v>1802</v>
      </c>
      <c r="CO23" s="103" t="n">
        <f aca="false">IF(CL23=0," ",(CM23*CB23-CL23*BY23)/BZ23)</f>
        <v>2068.63333333333</v>
      </c>
      <c r="CP23" s="102" t="n">
        <f aca="false">IF(CN23=0," ",(CN23-CO23)*100/CN23)</f>
        <v>-14.7965223825379</v>
      </c>
      <c r="CQ23" s="103" t="n">
        <f aca="false">IF(CL23=0," ",(AO23-CL23)*100/AO23)</f>
        <v>83.248730964467</v>
      </c>
      <c r="CR23" s="103" t="n">
        <f aca="false">IF(CL23=0," ",(CM23+CO23)/2)</f>
        <v>1478.81666666667</v>
      </c>
      <c r="CS23" s="105" t="n">
        <f aca="false">IF(CL23=0," ",(CR23-CL23)*100/CR23)</f>
        <v>95.5369721286163</v>
      </c>
      <c r="CT23" s="8"/>
      <c r="CU23" s="118" t="s">
        <v>252</v>
      </c>
      <c r="CV23" s="119" t="s">
        <v>253</v>
      </c>
      <c r="CW23" s="140" t="s">
        <v>247</v>
      </c>
      <c r="CX23" s="140" t="n">
        <v>0.441</v>
      </c>
      <c r="CY23" s="140" t="n">
        <v>2.665</v>
      </c>
      <c r="CZ23" s="104" t="e">
        <f aca="false">(CX23-CW23*CX$5)/(1-CX$5)</f>
        <v>#VALUE!</v>
      </c>
      <c r="DA23" s="102" t="e">
        <f aca="false">(CY23-CZ23)*100/CY23</f>
        <v>#VALUE!</v>
      </c>
      <c r="DB23" s="103" t="e">
        <f aca="false">(CX23-CW23)*100/CX23</f>
        <v>#VALUE!</v>
      </c>
      <c r="DC23" s="104" t="e">
        <f aca="false">(CX$6*CX23+CZ23*(2*CX$7-CX$6))/(2*CX$7)</f>
        <v>#VALUE!</v>
      </c>
      <c r="DD23" s="105" t="e">
        <f aca="false">(DC23-CW23)*100/DC23</f>
        <v>#VALUE!</v>
      </c>
      <c r="DE23" s="8"/>
      <c r="DF23" s="144" t="s">
        <v>259</v>
      </c>
      <c r="DG23" s="145" t="s">
        <v>260</v>
      </c>
      <c r="DH23" s="146" t="s">
        <v>261</v>
      </c>
      <c r="DI23" s="146" t="n">
        <f aca="false">DI22*100/DI21</f>
        <v>3.89922480620155</v>
      </c>
      <c r="DJ23" s="147" t="s">
        <v>186</v>
      </c>
      <c r="DK23" s="148" t="s">
        <v>186</v>
      </c>
      <c r="DL23" s="149" t="s">
        <v>186</v>
      </c>
      <c r="DM23" s="150" t="s">
        <v>186</v>
      </c>
      <c r="DN23" s="8"/>
      <c r="DO23" s="118" t="s">
        <v>252</v>
      </c>
      <c r="DP23" s="119" t="s">
        <v>253</v>
      </c>
      <c r="DQ23" s="140" t="s">
        <v>247</v>
      </c>
      <c r="DR23" s="140" t="n">
        <v>0.464</v>
      </c>
      <c r="DS23" s="140" t="n">
        <v>2.561</v>
      </c>
      <c r="DT23" s="104" t="e">
        <f aca="false">(DR23-DQ23*DR$5)/(1-DR$5)</f>
        <v>#VALUE!</v>
      </c>
      <c r="DU23" s="102" t="e">
        <f aca="false">(DS23-DT23)*100/DS23</f>
        <v>#VALUE!</v>
      </c>
      <c r="DV23" s="103" t="e">
        <f aca="false">(DR23-DQ23)*100/DR23</f>
        <v>#VALUE!</v>
      </c>
      <c r="DW23" s="104" t="e">
        <f aca="false">(DR$6*DR23+DT23*(2*DR$7-DR$6))/(2*DR$7)</f>
        <v>#VALUE!</v>
      </c>
      <c r="DX23" s="105" t="e">
        <f aca="false">(DW23-DQ23)*100/DW23</f>
        <v>#VALUE!</v>
      </c>
      <c r="DY23" s="8"/>
      <c r="DZ23" s="144" t="s">
        <v>259</v>
      </c>
      <c r="EA23" s="145" t="s">
        <v>260</v>
      </c>
      <c r="EB23" s="146" t="s">
        <v>261</v>
      </c>
      <c r="EC23" s="146" t="n">
        <f aca="false">EC22*100/EC21</f>
        <v>3.34615384615385</v>
      </c>
      <c r="ED23" s="147" t="s">
        <v>186</v>
      </c>
      <c r="EE23" s="148" t="s">
        <v>186</v>
      </c>
      <c r="EF23" s="149" t="s">
        <v>186</v>
      </c>
      <c r="EG23" s="150" t="s">
        <v>186</v>
      </c>
      <c r="EH23" s="8"/>
      <c r="EI23" s="118" t="s">
        <v>252</v>
      </c>
      <c r="EJ23" s="119" t="s">
        <v>253</v>
      </c>
      <c r="EK23" s="140" t="s">
        <v>247</v>
      </c>
      <c r="EL23" s="140" t="n">
        <v>0.418</v>
      </c>
      <c r="EM23" s="140" t="n">
        <v>2.61</v>
      </c>
      <c r="EN23" s="104" t="e">
        <f aca="false">(EL23-EK23*EL$5)/(1-EL$5)</f>
        <v>#VALUE!</v>
      </c>
      <c r="EO23" s="102" t="e">
        <f aca="false">(EM23-EN23)*100/EM23</f>
        <v>#VALUE!</v>
      </c>
      <c r="EP23" s="103" t="e">
        <f aca="false">(EL23-EK23)*100/EL23</f>
        <v>#VALUE!</v>
      </c>
      <c r="EQ23" s="104" t="e">
        <f aca="false">(EL$6*EL23+EN23*(2*EL$7-EL$6))/(2*EL$7)</f>
        <v>#VALUE!</v>
      </c>
      <c r="ER23" s="105" t="e">
        <f aca="false">(EQ23-EK23)*100/EQ23</f>
        <v>#VALUE!</v>
      </c>
      <c r="ES23" s="8"/>
      <c r="ET23" s="144" t="s">
        <v>259</v>
      </c>
      <c r="EU23" s="145" t="s">
        <v>260</v>
      </c>
      <c r="EV23" s="146" t="s">
        <v>261</v>
      </c>
      <c r="EW23" s="146" t="n">
        <f aca="false">EW22*100/EW21</f>
        <v>3.15384615384615</v>
      </c>
      <c r="EX23" s="147" t="s">
        <v>186</v>
      </c>
      <c r="EY23" s="148" t="s">
        <v>186</v>
      </c>
      <c r="EZ23" s="149" t="s">
        <v>186</v>
      </c>
      <c r="FA23" s="150" t="s">
        <v>186</v>
      </c>
      <c r="FB23" s="8"/>
      <c r="FC23" s="118" t="s">
        <v>252</v>
      </c>
      <c r="FD23" s="119" t="s">
        <v>253</v>
      </c>
      <c r="FE23" s="140" t="s">
        <v>247</v>
      </c>
      <c r="FF23" s="140" t="n">
        <v>0.47</v>
      </c>
      <c r="FG23" s="140" t="n">
        <v>2.65</v>
      </c>
      <c r="FH23" s="104" t="e">
        <f aca="false">(FF23-FE23*FF$5)/(1-FF$5)</f>
        <v>#VALUE!</v>
      </c>
      <c r="FI23" s="102" t="e">
        <f aca="false">(FG23-FH23)*100/FG23</f>
        <v>#VALUE!</v>
      </c>
      <c r="FJ23" s="103" t="e">
        <f aca="false">(FF23-FE23)*100/FF23</f>
        <v>#VALUE!</v>
      </c>
      <c r="FK23" s="104" t="e">
        <f aca="false">(FF$6*FF23+FH23*(2*FF$7-FF$6))/(2*FF$7)</f>
        <v>#VALUE!</v>
      </c>
      <c r="FL23" s="105" t="e">
        <f aca="false">(FK23-FE23)*100/FK23</f>
        <v>#VALUE!</v>
      </c>
      <c r="FM23" s="8"/>
      <c r="FN23" s="144" t="s">
        <v>259</v>
      </c>
      <c r="FO23" s="145" t="s">
        <v>260</v>
      </c>
      <c r="FP23" s="146" t="s">
        <v>261</v>
      </c>
      <c r="FQ23" s="146" t="n">
        <f aca="false">FQ22*100/FQ21</f>
        <v>3.43410852713178</v>
      </c>
      <c r="FR23" s="147" t="s">
        <v>186</v>
      </c>
      <c r="FS23" s="148" t="s">
        <v>186</v>
      </c>
      <c r="FT23" s="149" t="s">
        <v>186</v>
      </c>
      <c r="FU23" s="150" t="s">
        <v>186</v>
      </c>
      <c r="FV23" s="8"/>
      <c r="FW23" s="118" t="s">
        <v>252</v>
      </c>
      <c r="FX23" s="119" t="s">
        <v>253</v>
      </c>
      <c r="FY23" s="140" t="s">
        <v>247</v>
      </c>
      <c r="FZ23" s="140" t="n">
        <v>0.428</v>
      </c>
      <c r="GA23" s="140" t="n">
        <v>2.644</v>
      </c>
      <c r="GB23" s="104" t="e">
        <f aca="false">(FZ23-FY23*FZ$5)/(1-FZ$5)</f>
        <v>#VALUE!</v>
      </c>
      <c r="GC23" s="102" t="e">
        <f aca="false">(GA23-GB23)*100/GA23</f>
        <v>#VALUE!</v>
      </c>
      <c r="GD23" s="103" t="e">
        <f aca="false">(FZ23-FY23)*100/FZ23</f>
        <v>#VALUE!</v>
      </c>
      <c r="GE23" s="104" t="e">
        <f aca="false">(FZ$6*FZ23+GB23*(2*FZ$7-FZ$6))/(2*FZ$7)</f>
        <v>#VALUE!</v>
      </c>
      <c r="GF23" s="105" t="e">
        <f aca="false">(GE23-FY23)*100/GE23</f>
        <v>#VALUE!</v>
      </c>
      <c r="GG23" s="8"/>
      <c r="GH23" s="144" t="s">
        <v>259</v>
      </c>
      <c r="GI23" s="145" t="s">
        <v>260</v>
      </c>
      <c r="GJ23" s="146" t="s">
        <v>261</v>
      </c>
      <c r="GK23" s="146" t="n">
        <f aca="false">GK22*100/GK21</f>
        <v>3.55384615384615</v>
      </c>
      <c r="GL23" s="147" t="s">
        <v>186</v>
      </c>
      <c r="GM23" s="148" t="s">
        <v>186</v>
      </c>
      <c r="GN23" s="149" t="s">
        <v>186</v>
      </c>
      <c r="GO23" s="150" t="s">
        <v>186</v>
      </c>
      <c r="GP23" s="8"/>
      <c r="GQ23" s="118" t="s">
        <v>252</v>
      </c>
      <c r="GR23" s="119" t="s">
        <v>253</v>
      </c>
      <c r="GS23" s="140" t="s">
        <v>247</v>
      </c>
      <c r="GT23" s="140" t="n">
        <v>0.433</v>
      </c>
      <c r="GU23" s="140" t="n">
        <v>2.584</v>
      </c>
      <c r="GV23" s="104" t="e">
        <f aca="false">(GT23-GS23*GT$5)/(1-GT$5)</f>
        <v>#VALUE!</v>
      </c>
      <c r="GW23" s="102" t="e">
        <f aca="false">(GU23-GV23)*100/GU23</f>
        <v>#VALUE!</v>
      </c>
      <c r="GX23" s="103" t="e">
        <f aca="false">(GT23-GS23)*100/GT23</f>
        <v>#VALUE!</v>
      </c>
      <c r="GY23" s="104" t="e">
        <f aca="false">(GT$6*GT23+GV23*(2*GT$7-GT$6))/(2*GT$7)</f>
        <v>#VALUE!</v>
      </c>
      <c r="GZ23" s="105" t="e">
        <f aca="false">(GY23-GS23)*100/GY23</f>
        <v>#VALUE!</v>
      </c>
      <c r="HA23" s="8"/>
      <c r="HB23" s="144" t="s">
        <v>259</v>
      </c>
      <c r="HC23" s="145" t="s">
        <v>260</v>
      </c>
      <c r="HD23" s="146" t="s">
        <v>261</v>
      </c>
      <c r="HE23" s="146" t="n">
        <f aca="false">HE22*100/HE21</f>
        <v>3.81666666666667</v>
      </c>
      <c r="HF23" s="147" t="s">
        <v>186</v>
      </c>
      <c r="HG23" s="148" t="s">
        <v>186</v>
      </c>
      <c r="HH23" s="149" t="s">
        <v>186</v>
      </c>
      <c r="HI23" s="150" t="s">
        <v>186</v>
      </c>
      <c r="HJ23" s="8"/>
      <c r="HK23" s="8"/>
      <c r="HL23" s="8"/>
    </row>
    <row r="24" customFormat="false" ht="16.5" hidden="false" customHeight="false" outlineLevel="0" collapsed="false">
      <c r="A24" s="53" t="s">
        <v>262</v>
      </c>
      <c r="B24" s="54" t="s">
        <v>263</v>
      </c>
      <c r="C24" s="108"/>
      <c r="D24" s="53" t="s">
        <v>264</v>
      </c>
      <c r="E24" s="151" t="n">
        <v>0.0022</v>
      </c>
      <c r="F24" s="9"/>
      <c r="G24" s="136" t="s">
        <v>265</v>
      </c>
      <c r="H24" s="152" t="n">
        <f aca="false">(H19-H16)-H13*H14*(H11-1)</f>
        <v>8.33333333333334</v>
      </c>
      <c r="I24" s="9"/>
      <c r="J24" s="153"/>
      <c r="K24" s="59"/>
      <c r="L24" s="8"/>
      <c r="M24" s="9" t="s">
        <v>266</v>
      </c>
      <c r="N24" s="9"/>
      <c r="O24" s="9"/>
      <c r="P24" s="8"/>
      <c r="Q24" s="97" t="n">
        <v>35887</v>
      </c>
      <c r="R24" s="98" t="n">
        <v>0.395833333333333</v>
      </c>
      <c r="S24" s="99" t="n">
        <v>19755</v>
      </c>
      <c r="T24" s="100" t="n">
        <v>25.3</v>
      </c>
      <c r="U24" s="100" t="n">
        <v>154</v>
      </c>
      <c r="V24" s="100" t="n">
        <v>116</v>
      </c>
      <c r="W24" s="100" t="n">
        <v>18.7</v>
      </c>
      <c r="X24" s="99" t="n">
        <v>0</v>
      </c>
      <c r="Y24" s="99" t="n">
        <v>33.1</v>
      </c>
      <c r="Z24" s="99" t="n">
        <v>6</v>
      </c>
      <c r="AA24" s="101"/>
      <c r="AB24" s="102" t="n">
        <f aca="false">Y24+Z24</f>
        <v>39.1</v>
      </c>
      <c r="AC24" s="102" t="n">
        <f aca="false">X24+AB24</f>
        <v>39.1</v>
      </c>
      <c r="AD24" s="102" t="n">
        <f aca="false">Y24/AB24</f>
        <v>0.846547314578005</v>
      </c>
      <c r="AE24" s="102" t="n">
        <f aca="false">X24/AB24</f>
        <v>0</v>
      </c>
      <c r="AF24" s="102" t="n">
        <f aca="false">Y24*1440/($E$16*$H$11*($H$12+$H$13))</f>
        <v>13.3512605042017</v>
      </c>
      <c r="AG24" s="102" t="n">
        <f aca="false">AF24*1.03^($H$5-T24)</f>
        <v>13.2333897138303</v>
      </c>
      <c r="AH24" s="103" t="n">
        <f aca="false">0.01*(AT24-AM24)</f>
        <v>13.2669166666667</v>
      </c>
      <c r="AI24" s="103" t="n">
        <f aca="false">((U24+V24)/2)-AH24-W24</f>
        <v>103.033083333333</v>
      </c>
      <c r="AJ24" s="104" t="n">
        <f aca="false">AG24/AI24</f>
        <v>0.128438257748898</v>
      </c>
      <c r="AK24" s="99" t="n">
        <v>6.8</v>
      </c>
      <c r="AL24" s="99" t="n">
        <v>6.3</v>
      </c>
      <c r="AM24" s="100" t="n">
        <v>35</v>
      </c>
      <c r="AN24" s="100" t="n">
        <v>384</v>
      </c>
      <c r="AO24" s="100" t="n">
        <v>388</v>
      </c>
      <c r="AP24" s="100" t="n">
        <v>1805</v>
      </c>
      <c r="AQ24" s="103" t="n">
        <f aca="false">IF(AM24=0," ",(AO24-(AM24*$AD24))/(1-$AD24))</f>
        <v>2335.38333333333</v>
      </c>
      <c r="AR24" s="102" t="n">
        <f aca="false">IF(AP24=0," ",(AP24-AQ24)*100/AP24)</f>
        <v>-29.3841181902124</v>
      </c>
      <c r="AS24" s="103" t="n">
        <f aca="false">IF(AM24=0," ",(AO24-AM24)*100/AO24)</f>
        <v>90.979381443299</v>
      </c>
      <c r="AT24" s="103" t="n">
        <f aca="false">IF(AM24=0," ",(AO24*$AB24+AQ24*(2*$AC24-$AB24))/(2*$AC24))</f>
        <v>1361.69166666667</v>
      </c>
      <c r="AU24" s="103" t="n">
        <f aca="false">IF(AM24=0," ",(AT24-AM24)*100/AT24)</f>
        <v>97.429667753958</v>
      </c>
      <c r="AV24" s="63"/>
      <c r="AW24" s="100" t="n">
        <v>154</v>
      </c>
      <c r="AX24" s="100" t="n">
        <v>132</v>
      </c>
      <c r="AY24" s="100" t="n">
        <v>18</v>
      </c>
      <c r="AZ24" s="99" t="n">
        <v>25</v>
      </c>
      <c r="BA24" s="99" t="n">
        <v>14.6</v>
      </c>
      <c r="BB24" s="102" t="n">
        <f aca="false">AZ24+BA24-X24</f>
        <v>39.6</v>
      </c>
      <c r="BC24" s="102" t="n">
        <f aca="false">AZ24+BA24</f>
        <v>39.6</v>
      </c>
      <c r="BD24" s="104" t="n">
        <f aca="false">(0.002228009259*0.5*(BC24+BA24))/($H$12*$E$23*$E$24)</f>
        <v>0.457417052415909</v>
      </c>
      <c r="BE24" s="102" t="n">
        <f aca="false">AZ24/BB24</f>
        <v>0.631313131313131</v>
      </c>
      <c r="BF24" s="102" t="n">
        <f aca="false">AZ24*1440/($E$16*$H$11*$H$12)</f>
        <v>15.1260504201681</v>
      </c>
      <c r="BG24" s="102" t="n">
        <f aca="false">BF24*1.03^($H$5-T24)</f>
        <v>14.9925110050948</v>
      </c>
      <c r="BH24" s="103" t="n">
        <f aca="false">0.01*(BS24-BM24)</f>
        <v>6.83068493150685</v>
      </c>
      <c r="BI24" s="103" t="n">
        <f aca="false">((AW24+AX24)/2)-BH24-AY24</f>
        <v>118.169315068493</v>
      </c>
      <c r="BJ24" s="104" t="n">
        <f aca="false">BG24/BI24</f>
        <v>0.126873131120417</v>
      </c>
      <c r="BK24" s="99"/>
      <c r="BL24" s="99"/>
      <c r="BM24" s="100" t="n">
        <v>28</v>
      </c>
      <c r="BN24" s="100" t="n">
        <v>396</v>
      </c>
      <c r="BO24" s="100" t="n">
        <v>885</v>
      </c>
      <c r="BP24" s="103" t="n">
        <f aca="false">IF(BM24=0," ",(BN24*BC24-BM24*AZ24)/BA24)</f>
        <v>1026.13698630137</v>
      </c>
      <c r="BQ24" s="102" t="n">
        <f aca="false">IF(BO24=0," ",(BO24-BP24)*100/BO24)</f>
        <v>-15.9476820679514</v>
      </c>
      <c r="BR24" s="103" t="n">
        <f aca="false">IF(BM24=0," ",(AO24-BM24)*100/AO24)</f>
        <v>92.7835051546392</v>
      </c>
      <c r="BS24" s="103" t="n">
        <f aca="false">IF(BM24=0," ",(BN24+BP24)/2)</f>
        <v>711.068493150685</v>
      </c>
      <c r="BT24" s="103" t="n">
        <f aca="false">IF(BM24=0," ",(BS24-BM24)*100/BS24)</f>
        <v>96.0622640055483</v>
      </c>
      <c r="BU24" s="63"/>
      <c r="BV24" s="100" t="n">
        <v>132</v>
      </c>
      <c r="BW24" s="100" t="n">
        <v>116</v>
      </c>
      <c r="BX24" s="100" t="n">
        <v>20</v>
      </c>
      <c r="BY24" s="99" t="n">
        <v>8.8</v>
      </c>
      <c r="BZ24" s="99" t="n">
        <v>6</v>
      </c>
      <c r="CA24" s="102" t="n">
        <f aca="false">BY24+BZ24-X24</f>
        <v>14.8</v>
      </c>
      <c r="CB24" s="102" t="n">
        <f aca="false">BY24+BZ24</f>
        <v>14.8</v>
      </c>
      <c r="CC24" s="104" t="n">
        <f aca="false">(0.002228009259*0.5*(CB24+BZ24))/($H$13*$E$23*$E$24)</f>
        <v>0.351080246872727</v>
      </c>
      <c r="CD24" s="102" t="n">
        <f aca="false">BY24/CA24</f>
        <v>0.594594594594595</v>
      </c>
      <c r="CE24" s="102" t="n">
        <f aca="false">BY24*1440/($E$16*$H$11*$H$13)</f>
        <v>10.6487394957983</v>
      </c>
      <c r="CF24" s="102" t="n">
        <f aca="false">CE24*1.03^($H$5-T24)</f>
        <v>10.5547277475867</v>
      </c>
      <c r="CG24" s="103" t="n">
        <f aca="false">0.01*(CR24-CL24)</f>
        <v>14.2306666666667</v>
      </c>
      <c r="CH24" s="103" t="n">
        <f aca="false">((BV24+BW24)/2)-CG24-BX24</f>
        <v>89.7693333333333</v>
      </c>
      <c r="CI24" s="104" t="n">
        <f aca="false">CF24/CH24</f>
        <v>0.117576095930162</v>
      </c>
      <c r="CJ24" s="99"/>
      <c r="CK24" s="99" t="n">
        <v>6.98</v>
      </c>
      <c r="CL24" s="100" t="n">
        <v>64</v>
      </c>
      <c r="CM24" s="100" t="n">
        <v>885</v>
      </c>
      <c r="CN24" s="100" t="n">
        <v>1805</v>
      </c>
      <c r="CO24" s="103" t="n">
        <f aca="false">IF(CL24=0," ",(CM24*CB24-CL24*BY24)/BZ24)</f>
        <v>2089.13333333333</v>
      </c>
      <c r="CP24" s="102" t="n">
        <f aca="false">IF(CN24=0," ",(CN24-CO24)*100/CN24)</f>
        <v>-15.741458910434</v>
      </c>
      <c r="CQ24" s="103" t="n">
        <f aca="false">IF(CL24=0," ",(AO24-CL24)*100/AO24)</f>
        <v>83.5051546391753</v>
      </c>
      <c r="CR24" s="103" t="n">
        <f aca="false">IF(CL24=0," ",(CM24+CO24)/2)</f>
        <v>1487.06666666667</v>
      </c>
      <c r="CS24" s="105" t="n">
        <f aca="false">IF(CL24=0," ",(CR24-CL24)*100/CR24)</f>
        <v>95.6962252308796</v>
      </c>
      <c r="CT24" s="8"/>
      <c r="CU24" s="118" t="s">
        <v>259</v>
      </c>
      <c r="CV24" s="119" t="s">
        <v>260</v>
      </c>
      <c r="CW24" s="102" t="s">
        <v>261</v>
      </c>
      <c r="CX24" s="102" t="n">
        <f aca="false">CX23*100/CX22</f>
        <v>3.41860465116279</v>
      </c>
      <c r="CY24" s="102" t="n">
        <f aca="false">CY23*100/CY22</f>
        <v>3.52047556142668</v>
      </c>
      <c r="CZ24" s="121" t="s">
        <v>186</v>
      </c>
      <c r="DA24" s="122" t="s">
        <v>186</v>
      </c>
      <c r="DB24" s="123" t="s">
        <v>186</v>
      </c>
      <c r="DC24" s="121" t="s">
        <v>186</v>
      </c>
      <c r="DD24" s="124" t="s">
        <v>186</v>
      </c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118" t="s">
        <v>259</v>
      </c>
      <c r="DP24" s="119" t="s">
        <v>260</v>
      </c>
      <c r="DQ24" s="102" t="s">
        <v>261</v>
      </c>
      <c r="DR24" s="102" t="n">
        <f aca="false">DR23*100/DR22</f>
        <v>3.65354330708662</v>
      </c>
      <c r="DS24" s="102" t="n">
        <f aca="false">DS23*100/DS22</f>
        <v>3.42838018741633</v>
      </c>
      <c r="DT24" s="121" t="s">
        <v>186</v>
      </c>
      <c r="DU24" s="122" t="s">
        <v>186</v>
      </c>
      <c r="DV24" s="123" t="s">
        <v>186</v>
      </c>
      <c r="DW24" s="121" t="s">
        <v>186</v>
      </c>
      <c r="DX24" s="124" t="s">
        <v>186</v>
      </c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118" t="s">
        <v>259</v>
      </c>
      <c r="EJ24" s="119" t="s">
        <v>260</v>
      </c>
      <c r="EK24" s="102" t="s">
        <v>261</v>
      </c>
      <c r="EL24" s="102" t="n">
        <f aca="false">EL23*100/EL22</f>
        <v>3.31746031746032</v>
      </c>
      <c r="EM24" s="102" t="n">
        <f aca="false">EM23*100/EM22</f>
        <v>3.54138398914518</v>
      </c>
      <c r="EN24" s="121" t="s">
        <v>186</v>
      </c>
      <c r="EO24" s="122" t="s">
        <v>186</v>
      </c>
      <c r="EP24" s="123" t="s">
        <v>186</v>
      </c>
      <c r="EQ24" s="121" t="s">
        <v>186</v>
      </c>
      <c r="ER24" s="124" t="s">
        <v>186</v>
      </c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118" t="s">
        <v>259</v>
      </c>
      <c r="FD24" s="119" t="s">
        <v>260</v>
      </c>
      <c r="FE24" s="102" t="s">
        <v>261</v>
      </c>
      <c r="FF24" s="102" t="n">
        <f aca="false">FF23*100/FF22</f>
        <v>4.01709401709402</v>
      </c>
      <c r="FG24" s="102" t="n">
        <f aca="false">FG23*100/FG22</f>
        <v>3.57624831309042</v>
      </c>
      <c r="FH24" s="121" t="s">
        <v>186</v>
      </c>
      <c r="FI24" s="122" t="s">
        <v>186</v>
      </c>
      <c r="FJ24" s="123" t="s">
        <v>186</v>
      </c>
      <c r="FK24" s="121" t="s">
        <v>186</v>
      </c>
      <c r="FL24" s="124" t="s">
        <v>186</v>
      </c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118" t="s">
        <v>259</v>
      </c>
      <c r="FX24" s="119" t="s">
        <v>260</v>
      </c>
      <c r="FY24" s="102" t="s">
        <v>261</v>
      </c>
      <c r="FZ24" s="102" t="n">
        <f aca="false">FZ23*100/FZ22</f>
        <v>3.56666666666667</v>
      </c>
      <c r="GA24" s="102" t="n">
        <f aca="false">GA23*100/GA22</f>
        <v>3.32997481108312</v>
      </c>
      <c r="GB24" s="121" t="s">
        <v>186</v>
      </c>
      <c r="GC24" s="122" t="s">
        <v>186</v>
      </c>
      <c r="GD24" s="123" t="s">
        <v>186</v>
      </c>
      <c r="GE24" s="121" t="s">
        <v>186</v>
      </c>
      <c r="GF24" s="124" t="s">
        <v>186</v>
      </c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118" t="s">
        <v>259</v>
      </c>
      <c r="GR24" s="119" t="s">
        <v>260</v>
      </c>
      <c r="GS24" s="102" t="s">
        <v>261</v>
      </c>
      <c r="GT24" s="102" t="n">
        <f aca="false">GT23*100/GT22</f>
        <v>3.52032520325203</v>
      </c>
      <c r="GU24" s="102" t="n">
        <f aca="false">GU23*100/GU22</f>
        <v>3.22596754057428</v>
      </c>
      <c r="GV24" s="121" t="s">
        <v>186</v>
      </c>
      <c r="GW24" s="122" t="s">
        <v>186</v>
      </c>
      <c r="GX24" s="123" t="s">
        <v>186</v>
      </c>
      <c r="GY24" s="121" t="s">
        <v>186</v>
      </c>
      <c r="GZ24" s="124" t="s">
        <v>186</v>
      </c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</row>
    <row r="25" customFormat="false" ht="14.25" hidden="false" customHeight="false" outlineLevel="0" collapsed="false">
      <c r="A25" s="53" t="s">
        <v>267</v>
      </c>
      <c r="B25" s="54" t="s">
        <v>263</v>
      </c>
      <c r="C25" s="108"/>
      <c r="D25" s="53" t="s">
        <v>268</v>
      </c>
      <c r="E25" s="132" t="n">
        <v>400</v>
      </c>
      <c r="F25" s="9"/>
      <c r="G25" s="84"/>
      <c r="H25" s="154"/>
      <c r="I25" s="9"/>
      <c r="J25" s="153"/>
      <c r="K25" s="59"/>
      <c r="L25" s="8"/>
      <c r="M25" s="9"/>
      <c r="N25" s="11"/>
      <c r="O25" s="11"/>
      <c r="P25" s="8"/>
      <c r="Q25" s="97" t="n">
        <v>35888</v>
      </c>
      <c r="R25" s="98" t="n">
        <v>0.353472222222222</v>
      </c>
      <c r="S25" s="99" t="n">
        <v>19778</v>
      </c>
      <c r="T25" s="100" t="n">
        <v>25.3</v>
      </c>
      <c r="U25" s="100" t="n">
        <v>154</v>
      </c>
      <c r="V25" s="100" t="n">
        <v>115</v>
      </c>
      <c r="W25" s="100" t="n">
        <v>18.6</v>
      </c>
      <c r="X25" s="99" t="n">
        <v>0</v>
      </c>
      <c r="Y25" s="99" t="n">
        <v>33.2</v>
      </c>
      <c r="Z25" s="99" t="n">
        <v>6</v>
      </c>
      <c r="AA25" s="101"/>
      <c r="AB25" s="102" t="n">
        <f aca="false">Y25+Z25</f>
        <v>39.2</v>
      </c>
      <c r="AC25" s="102" t="n">
        <f aca="false">X25+AB25</f>
        <v>39.2</v>
      </c>
      <c r="AD25" s="102" t="n">
        <f aca="false">Y25/AB25</f>
        <v>0.846938775510204</v>
      </c>
      <c r="AE25" s="102" t="n">
        <f aca="false">X25/AB25</f>
        <v>0</v>
      </c>
      <c r="AF25" s="102" t="n">
        <f aca="false">Y25*1440/($E$16*$H$11*($H$12+$H$13))</f>
        <v>13.3915966386555</v>
      </c>
      <c r="AG25" s="102" t="n">
        <f aca="false">AF25*1.03^($H$5-T25)</f>
        <v>13.2733697431772</v>
      </c>
      <c r="AH25" s="103" t="n">
        <f aca="false">0.01*(AT25-AM25)</f>
        <v>13.673</v>
      </c>
      <c r="AI25" s="103" t="n">
        <f aca="false">((U25+V25)/2)-AH25-W25</f>
        <v>102.227</v>
      </c>
      <c r="AJ25" s="104" t="n">
        <f aca="false">AG25/AI25</f>
        <v>0.12984211356273</v>
      </c>
      <c r="AK25" s="99" t="n">
        <v>6.77</v>
      </c>
      <c r="AL25" s="99" t="n">
        <v>6.24</v>
      </c>
      <c r="AM25" s="100" t="n">
        <v>36</v>
      </c>
      <c r="AN25" s="100" t="n">
        <v>389</v>
      </c>
      <c r="AO25" s="100" t="n">
        <v>399</v>
      </c>
      <c r="AP25" s="100" t="n">
        <v>1784</v>
      </c>
      <c r="AQ25" s="103" t="n">
        <f aca="false">IF(AM25=0," ",(AO25-(AM25*$AD25))/(1-$AD25))</f>
        <v>2407.6</v>
      </c>
      <c r="AR25" s="102" t="n">
        <f aca="false">IF(AP25=0," ",(AP25-AQ25)*100/AP25)</f>
        <v>-34.9551569506727</v>
      </c>
      <c r="AS25" s="103" t="n">
        <f aca="false">IF(AM25=0," ",(AO25-AM25)*100/AO25)</f>
        <v>90.9774436090226</v>
      </c>
      <c r="AT25" s="103" t="n">
        <f aca="false">IF(AM25=0," ",(AO25*$AB25+AQ25*(2*$AC25-$AB25))/(2*$AC25))</f>
        <v>1403.3</v>
      </c>
      <c r="AU25" s="103" t="n">
        <f aca="false">IF(AM25=0," ",(AT25-AM25)*100/AT25)</f>
        <v>97.4346183994869</v>
      </c>
      <c r="AV25" s="63"/>
      <c r="AW25" s="100" t="n">
        <v>154</v>
      </c>
      <c r="AX25" s="100" t="n">
        <v>132</v>
      </c>
      <c r="AY25" s="100" t="n">
        <v>18</v>
      </c>
      <c r="AZ25" s="99" t="n">
        <v>24.5</v>
      </c>
      <c r="BA25" s="99" t="n">
        <v>15.3</v>
      </c>
      <c r="BB25" s="102" t="n">
        <f aca="false">AZ25+BA25-X25</f>
        <v>39.8</v>
      </c>
      <c r="BC25" s="102" t="n">
        <f aca="false">AZ25+BA25</f>
        <v>39.8</v>
      </c>
      <c r="BD25" s="104" t="n">
        <f aca="false">(0.002228009259*0.5*(BC25+BA25))/($H$12*$E$23*$E$24)</f>
        <v>0.465012538526136</v>
      </c>
      <c r="BE25" s="102" t="n">
        <f aca="false">AZ25/BB25</f>
        <v>0.615577889447236</v>
      </c>
      <c r="BF25" s="102" t="n">
        <f aca="false">AZ25*1440/($E$16*$H$11*$H$12)</f>
        <v>14.8235294117647</v>
      </c>
      <c r="BG25" s="102" t="n">
        <f aca="false">BF25*1.03^($H$5-T25)</f>
        <v>14.6926607849929</v>
      </c>
      <c r="BH25" s="103" t="n">
        <f aca="false">0.01*(BS25-BM25)</f>
        <v>6.62640522875817</v>
      </c>
      <c r="BI25" s="103" t="n">
        <f aca="false">((AW25+AX25)/2)-BH25-AY25</f>
        <v>118.373594771242</v>
      </c>
      <c r="BJ25" s="104" t="n">
        <f aca="false">BG25/BI25</f>
        <v>0.124121099924241</v>
      </c>
      <c r="BK25" s="99"/>
      <c r="BL25" s="99"/>
      <c r="BM25" s="100" t="n">
        <v>28</v>
      </c>
      <c r="BN25" s="100" t="n">
        <v>396</v>
      </c>
      <c r="BO25" s="100" t="n">
        <v>886</v>
      </c>
      <c r="BP25" s="103" t="n">
        <f aca="false">IF(BM25=0," ",(BN25*BC25-BM25*AZ25)/BA25)</f>
        <v>985.281045751634</v>
      </c>
      <c r="BQ25" s="102" t="n">
        <f aca="false">IF(BO25=0," ",(BO25-BP25)*100/BO25)</f>
        <v>-11.2055356378819</v>
      </c>
      <c r="BR25" s="103" t="n">
        <f aca="false">IF(BM25=0," ",(AO25-BM25)*100/AO25)</f>
        <v>92.9824561403509</v>
      </c>
      <c r="BS25" s="103" t="n">
        <f aca="false">IF(BM25=0," ",(BN25+BP25)/2)</f>
        <v>690.640522875817</v>
      </c>
      <c r="BT25" s="103" t="n">
        <f aca="false">IF(BM25=0," ",(BS25-BM25)*100/BS25)</f>
        <v>95.9457924821138</v>
      </c>
      <c r="BU25" s="63"/>
      <c r="BV25" s="100" t="n">
        <v>132</v>
      </c>
      <c r="BW25" s="100" t="n">
        <v>115</v>
      </c>
      <c r="BX25" s="100" t="n">
        <v>20</v>
      </c>
      <c r="BY25" s="99" t="n">
        <v>8.6</v>
      </c>
      <c r="BZ25" s="99" t="n">
        <v>6.1</v>
      </c>
      <c r="CA25" s="102" t="n">
        <f aca="false">BY25+BZ25-X25</f>
        <v>14.7</v>
      </c>
      <c r="CB25" s="102" t="n">
        <f aca="false">BY25+BZ25</f>
        <v>14.7</v>
      </c>
      <c r="CC25" s="104" t="n">
        <f aca="false">(0.002228009259*0.5*(CB25+BZ25))/($H$13*$E$23*$E$24)</f>
        <v>0.351080246872727</v>
      </c>
      <c r="CD25" s="102" t="n">
        <f aca="false">BY25/CA25</f>
        <v>0.585034013605442</v>
      </c>
      <c r="CE25" s="102" t="n">
        <f aca="false">BY25*1440/($E$16*$H$11*$H$13)</f>
        <v>10.4067226890756</v>
      </c>
      <c r="CF25" s="102" t="n">
        <f aca="false">CE25*1.03^($H$5-T25)</f>
        <v>10.3148475715052</v>
      </c>
      <c r="CG25" s="103" t="n">
        <f aca="false">0.01*(CR25-CL25)</f>
        <v>13.9973770491803</v>
      </c>
      <c r="CH25" s="103" t="n">
        <f aca="false">((BV25+BW25)/2)-CG25-BX25</f>
        <v>89.5026229508197</v>
      </c>
      <c r="CI25" s="104" t="n">
        <f aca="false">CF25/CH25</f>
        <v>0.115246316045654</v>
      </c>
      <c r="CJ25" s="99"/>
      <c r="CK25" s="99" t="n">
        <v>6.9</v>
      </c>
      <c r="CL25" s="100" t="n">
        <v>65</v>
      </c>
      <c r="CM25" s="100" t="n">
        <v>886</v>
      </c>
      <c r="CN25" s="100" t="n">
        <v>1784</v>
      </c>
      <c r="CO25" s="103" t="n">
        <f aca="false">IF(CL25=0," ",(CM25*CB25-CL25*BY25)/BZ25)</f>
        <v>2043.47540983607</v>
      </c>
      <c r="CP25" s="102" t="n">
        <f aca="false">IF(CN25=0," ",(CN25-CO25)*100/CN25)</f>
        <v>-14.5445857531427</v>
      </c>
      <c r="CQ25" s="103" t="n">
        <f aca="false">IF(CL25=0," ",(AO25-CL25)*100/AO25)</f>
        <v>83.7092731829574</v>
      </c>
      <c r="CR25" s="103" t="n">
        <f aca="false">IF(CL25=0," ",(CM25+CO25)/2)</f>
        <v>1464.73770491803</v>
      </c>
      <c r="CS25" s="105" t="n">
        <f aca="false">IF(CL25=0," ",(CR25-CL25)*100/CR25)</f>
        <v>95.5623454095737</v>
      </c>
      <c r="CT25" s="8"/>
      <c r="CU25" s="118" t="s">
        <v>269</v>
      </c>
      <c r="CV25" s="155" t="s">
        <v>270</v>
      </c>
      <c r="CW25" s="100" t="n">
        <v>27</v>
      </c>
      <c r="CX25" s="100" t="n">
        <v>185</v>
      </c>
      <c r="CY25" s="123" t="s">
        <v>186</v>
      </c>
      <c r="CZ25" s="103" t="n">
        <f aca="false">(CX25-CW25*CX$5)/(1-CX$5)</f>
        <v>1014.5</v>
      </c>
      <c r="DA25" s="122" t="s">
        <v>186</v>
      </c>
      <c r="DB25" s="103" t="n">
        <f aca="false">(CX25-CW25)*100/CX25</f>
        <v>85.4054054054054</v>
      </c>
      <c r="DC25" s="103" t="n">
        <f aca="false">(CX$6*CX25+CZ25*(2*CX$7-CX$6))/(2*CX$7)</f>
        <v>599.75</v>
      </c>
      <c r="DD25" s="105" t="n">
        <f aca="false">(DC25-CW25)*100/DC25</f>
        <v>95.4981242184243</v>
      </c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118" t="s">
        <v>269</v>
      </c>
      <c r="DP25" s="155" t="s">
        <v>270</v>
      </c>
      <c r="DQ25" s="100" t="n">
        <v>47</v>
      </c>
      <c r="DR25" s="100" t="n">
        <v>190</v>
      </c>
      <c r="DS25" s="123" t="s">
        <v>186</v>
      </c>
      <c r="DT25" s="103" t="n">
        <f aca="false">(DR25-DQ25*DR$5)/(1-DR$5)</f>
        <v>1000.33333333333</v>
      </c>
      <c r="DU25" s="122" t="s">
        <v>186</v>
      </c>
      <c r="DV25" s="103" t="n">
        <f aca="false">(DR25-DQ25)*100/DR25</f>
        <v>75.2631578947368</v>
      </c>
      <c r="DW25" s="103" t="n">
        <f aca="false">(DR$6*DR25+DT25*(2*DR$7-DR$6))/(2*DR$7)</f>
        <v>595.166666666667</v>
      </c>
      <c r="DX25" s="105" t="n">
        <f aca="false">(DW25-DQ25)*100/DW25</f>
        <v>92.103052366284</v>
      </c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118" t="s">
        <v>269</v>
      </c>
      <c r="EJ25" s="155" t="s">
        <v>270</v>
      </c>
      <c r="EK25" s="100" t="n">
        <v>27.8</v>
      </c>
      <c r="EL25" s="100" t="n">
        <v>177</v>
      </c>
      <c r="EM25" s="123" t="s">
        <v>186</v>
      </c>
      <c r="EN25" s="103" t="n">
        <f aca="false">(EL25-EK25*EL$5)/(1-EL$5)</f>
        <v>960.3</v>
      </c>
      <c r="EO25" s="122" t="s">
        <v>186</v>
      </c>
      <c r="EP25" s="103" t="n">
        <f aca="false">(EL25-EK25)*100/EL25</f>
        <v>84.2937853107345</v>
      </c>
      <c r="EQ25" s="103" t="n">
        <f aca="false">(EL$6*EL25+EN25*(2*EL$7-EL$6))/(2*EL$7)</f>
        <v>568.65</v>
      </c>
      <c r="ER25" s="105" t="n">
        <f aca="false">(EQ25-EK25)*100/EQ25</f>
        <v>95.1112283478414</v>
      </c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118" t="s">
        <v>269</v>
      </c>
      <c r="FD25" s="155" t="s">
        <v>270</v>
      </c>
      <c r="FE25" s="100" t="n">
        <v>27.7</v>
      </c>
      <c r="FF25" s="100" t="n">
        <v>182</v>
      </c>
      <c r="FG25" s="123" t="s">
        <v>186</v>
      </c>
      <c r="FH25" s="103" t="n">
        <f aca="false">(FF25-FE25*FF$5)/(1-FF$5)</f>
        <v>992.075</v>
      </c>
      <c r="FI25" s="122" t="s">
        <v>186</v>
      </c>
      <c r="FJ25" s="103" t="n">
        <f aca="false">(FF25-FE25)*100/FF25</f>
        <v>84.7802197802198</v>
      </c>
      <c r="FK25" s="103" t="n">
        <f aca="false">(FF$6*FF25+FH25*(2*FF$7-FF$6))/(2*FF$7)</f>
        <v>587.0375</v>
      </c>
      <c r="FL25" s="105" t="n">
        <f aca="false">(FK25-FE25)*100/FK25</f>
        <v>95.2813917339182</v>
      </c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118" t="s">
        <v>269</v>
      </c>
      <c r="FX25" s="155" t="s">
        <v>270</v>
      </c>
      <c r="FY25" s="100" t="n">
        <v>25.7</v>
      </c>
      <c r="FZ25" s="100" t="n">
        <v>178</v>
      </c>
      <c r="GA25" s="123" t="s">
        <v>186</v>
      </c>
      <c r="GB25" s="103" t="n">
        <f aca="false">(FZ25-FY25*FZ$5)/(1-FZ$5)</f>
        <v>921.582352941176</v>
      </c>
      <c r="GC25" s="122" t="s">
        <v>186</v>
      </c>
      <c r="GD25" s="103" t="n">
        <f aca="false">(FZ25-FY25)*100/FZ25</f>
        <v>85.561797752809</v>
      </c>
      <c r="GE25" s="103" t="n">
        <f aca="false">(FZ$6*FZ25+GB25*(2*FZ$7-FZ$6))/(2*FZ$7)</f>
        <v>549.791176470588</v>
      </c>
      <c r="GF25" s="105" t="n">
        <f aca="false">(GE25-FY25)*100/GE25</f>
        <v>95.3254979163212</v>
      </c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118" t="s">
        <v>269</v>
      </c>
      <c r="GR25" s="155" t="s">
        <v>270</v>
      </c>
      <c r="GS25" s="100" t="n">
        <v>28</v>
      </c>
      <c r="GT25" s="100" t="n">
        <v>183</v>
      </c>
      <c r="GU25" s="123" t="s">
        <v>186</v>
      </c>
      <c r="GV25" s="103" t="n">
        <f aca="false">(GT25-GS25*GT$5)/(1-GT$5)</f>
        <v>939.764705882353</v>
      </c>
      <c r="GW25" s="122" t="s">
        <v>186</v>
      </c>
      <c r="GX25" s="103" t="n">
        <f aca="false">(GT25-GS25)*100/GT25</f>
        <v>84.6994535519126</v>
      </c>
      <c r="GY25" s="103" t="n">
        <f aca="false">(GT$6*GT25+GV25*(2*GT$7-GT$6))/(2*GT$7)</f>
        <v>561.382352941176</v>
      </c>
      <c r="GZ25" s="105" t="n">
        <f aca="false">(GY25-GS25)*100/GY25</f>
        <v>95.0123120448473</v>
      </c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</row>
    <row r="26" customFormat="false" ht="17.25" hidden="false" customHeight="false" outlineLevel="0" collapsed="false">
      <c r="A26" s="53" t="s">
        <v>271</v>
      </c>
      <c r="B26" s="54" t="n">
        <v>306</v>
      </c>
      <c r="C26" s="108"/>
      <c r="D26" s="57" t="s">
        <v>272</v>
      </c>
      <c r="E26" s="94" t="s">
        <v>562</v>
      </c>
      <c r="F26" s="9"/>
      <c r="G26" s="21" t="s">
        <v>273</v>
      </c>
      <c r="H26" s="154"/>
      <c r="I26" s="9"/>
      <c r="J26" s="153"/>
      <c r="K26" s="59"/>
      <c r="L26" s="8"/>
      <c r="M26" s="141"/>
      <c r="N26" s="11"/>
      <c r="O26" s="11"/>
      <c r="P26" s="8"/>
      <c r="Q26" s="97" t="n">
        <v>35889</v>
      </c>
      <c r="R26" s="98" t="n">
        <v>0.381944444444444</v>
      </c>
      <c r="S26" s="99" t="n">
        <v>19803</v>
      </c>
      <c r="T26" s="100" t="n">
        <v>25.3</v>
      </c>
      <c r="U26" s="100" t="n">
        <v>155</v>
      </c>
      <c r="V26" s="100" t="n">
        <v>116</v>
      </c>
      <c r="W26" s="100" t="n">
        <v>18.3</v>
      </c>
      <c r="X26" s="99" t="n">
        <v>0</v>
      </c>
      <c r="Y26" s="99" t="n">
        <v>31.2</v>
      </c>
      <c r="Z26" s="99" t="n">
        <v>6</v>
      </c>
      <c r="AA26" s="101"/>
      <c r="AB26" s="102" t="n">
        <f aca="false">Y26+Z26</f>
        <v>37.2</v>
      </c>
      <c r="AC26" s="102" t="n">
        <f aca="false">X26+AB26</f>
        <v>37.2</v>
      </c>
      <c r="AD26" s="102" t="n">
        <f aca="false">Y26/AB26</f>
        <v>0.838709677419355</v>
      </c>
      <c r="AE26" s="102" t="n">
        <f aca="false">X26/AB26</f>
        <v>0</v>
      </c>
      <c r="AF26" s="102" t="n">
        <f aca="false">Y26*1440/($E$16*$H$11*($H$12+$H$13))</f>
        <v>12.5848739495798</v>
      </c>
      <c r="AG26" s="102" t="n">
        <f aca="false">AF26*1.03^($H$5-T26)</f>
        <v>12.4737691562389</v>
      </c>
      <c r="AH26" s="103" t="n">
        <f aca="false">0.01*(AT26-AM26)</f>
        <v>13.032</v>
      </c>
      <c r="AI26" s="103" t="n">
        <f aca="false">((U26+V26)/2)-AH26-W26</f>
        <v>104.168</v>
      </c>
      <c r="AJ26" s="104" t="n">
        <f aca="false">AG26/AI26</f>
        <v>0.119746651142758</v>
      </c>
      <c r="AK26" s="99" t="n">
        <v>6.81</v>
      </c>
      <c r="AL26" s="99" t="n">
        <v>6.27</v>
      </c>
      <c r="AM26" s="100" t="n">
        <v>33</v>
      </c>
      <c r="AN26" s="100" t="n">
        <v>393</v>
      </c>
      <c r="AO26" s="100" t="n">
        <v>395</v>
      </c>
      <c r="AP26" s="100" t="n">
        <v>1819</v>
      </c>
      <c r="AQ26" s="103" t="n">
        <f aca="false">IF(AM26=0," ",(AO26-(AM26*$AD26))/(1-$AD26))</f>
        <v>2277.4</v>
      </c>
      <c r="AR26" s="102" t="n">
        <f aca="false">IF(AP26=0," ",(AP26-AQ26)*100/AP26)</f>
        <v>-25.2006597031335</v>
      </c>
      <c r="AS26" s="103" t="n">
        <f aca="false">IF(AM26=0," ",(AO26-AM26)*100/AO26)</f>
        <v>91.6455696202532</v>
      </c>
      <c r="AT26" s="103" t="n">
        <f aca="false">IF(AM26=0," ",(AO26*$AB26+AQ26*(2*$AC26-$AB26))/(2*$AC26))</f>
        <v>1336.2</v>
      </c>
      <c r="AU26" s="103" t="n">
        <f aca="false">IF(AM26=0," ",(AT26-AM26)*100/AT26)</f>
        <v>97.5303098338572</v>
      </c>
      <c r="AV26" s="63"/>
      <c r="AW26" s="100" t="n">
        <v>155</v>
      </c>
      <c r="AX26" s="100" t="n">
        <v>132</v>
      </c>
      <c r="AY26" s="100" t="n">
        <v>17</v>
      </c>
      <c r="AZ26" s="99" t="n">
        <v>22.5</v>
      </c>
      <c r="BA26" s="99" t="n">
        <v>17.2</v>
      </c>
      <c r="BB26" s="102" t="n">
        <f aca="false">AZ26+BA26-X26</f>
        <v>39.7</v>
      </c>
      <c r="BC26" s="102" t="n">
        <f aca="false">AZ26+BA26</f>
        <v>39.7</v>
      </c>
      <c r="BD26" s="104" t="n">
        <f aca="false">(0.002228009259*0.5*(BC26+BA26))/($H$12*$E$23*$E$24)</f>
        <v>0.480203510746591</v>
      </c>
      <c r="BE26" s="102" t="n">
        <f aca="false">AZ26/BB26</f>
        <v>0.566750629722922</v>
      </c>
      <c r="BF26" s="102" t="n">
        <f aca="false">AZ26*1440/($E$16*$H$11*$H$12)</f>
        <v>13.6134453781513</v>
      </c>
      <c r="BG26" s="102" t="n">
        <f aca="false">BF26*1.03^($H$5-T26)</f>
        <v>13.4932599045853</v>
      </c>
      <c r="BH26" s="103" t="n">
        <f aca="false">0.01*(BS26-BM26)</f>
        <v>5.9546511627907</v>
      </c>
      <c r="BI26" s="103" t="n">
        <f aca="false">((AW26+AX26)/2)-BH26-AY26</f>
        <v>120.545348837209</v>
      </c>
      <c r="BJ26" s="104" t="n">
        <f aca="false">BG26/BI26</f>
        <v>0.111935135073584</v>
      </c>
      <c r="BK26" s="99"/>
      <c r="BL26" s="99"/>
      <c r="BM26" s="100" t="n">
        <v>33</v>
      </c>
      <c r="BN26" s="100" t="n">
        <v>393</v>
      </c>
      <c r="BO26" s="100" t="n">
        <v>892</v>
      </c>
      <c r="BP26" s="103" t="n">
        <f aca="false">IF(BM26=0," ",(BN26*BC26-BM26*AZ26)/BA26)</f>
        <v>863.93023255814</v>
      </c>
      <c r="BQ26" s="102" t="n">
        <f aca="false">IF(BO26=0," ",(BO26-BP26)*100/BO26)</f>
        <v>3.14683491500678</v>
      </c>
      <c r="BR26" s="103" t="n">
        <f aca="false">IF(BM26=0," ",(AO26-BM26)*100/AO26)</f>
        <v>91.6455696202532</v>
      </c>
      <c r="BS26" s="103" t="n">
        <f aca="false">IF(BM26=0," ",(BN26+BP26)/2)</f>
        <v>628.46511627907</v>
      </c>
      <c r="BT26" s="103" t="n">
        <f aca="false">IF(BM26=0," ",(BS26-BM26)*100/BS26)</f>
        <v>94.7491119005329</v>
      </c>
      <c r="BU26" s="63"/>
      <c r="BV26" s="100" t="n">
        <v>132</v>
      </c>
      <c r="BW26" s="100" t="n">
        <v>116</v>
      </c>
      <c r="BX26" s="100" t="n">
        <v>19</v>
      </c>
      <c r="BY26" s="99" t="n">
        <v>8.6</v>
      </c>
      <c r="BZ26" s="99" t="n">
        <v>6</v>
      </c>
      <c r="CA26" s="102" t="n">
        <f aca="false">BY26+BZ26-X26</f>
        <v>14.6</v>
      </c>
      <c r="CB26" s="102" t="n">
        <f aca="false">BY26+BZ26</f>
        <v>14.6</v>
      </c>
      <c r="CC26" s="104" t="n">
        <f aca="false">(0.002228009259*0.5*(CB26+BZ26))/($H$13*$E$23*$E$24)</f>
        <v>0.347704475268182</v>
      </c>
      <c r="CD26" s="102" t="n">
        <f aca="false">BY26/CA26</f>
        <v>0.589041095890411</v>
      </c>
      <c r="CE26" s="102" t="n">
        <f aca="false">BY26*1440/($E$16*$H$11*$H$13)</f>
        <v>10.4067226890756</v>
      </c>
      <c r="CF26" s="102" t="n">
        <f aca="false">CE26*1.03^($H$5-T26)</f>
        <v>10.3148475715052</v>
      </c>
      <c r="CG26" s="103" t="n">
        <f aca="false">0.01*(CR26-CL26)</f>
        <v>14.1968333333333</v>
      </c>
      <c r="CH26" s="103" t="n">
        <f aca="false">((BV26+BW26)/2)-CG26-BX26</f>
        <v>90.8031666666667</v>
      </c>
      <c r="CI26" s="104" t="n">
        <f aca="false">CF26/CH26</f>
        <v>0.113595681187755</v>
      </c>
      <c r="CJ26" s="99"/>
      <c r="CK26" s="99" t="n">
        <v>6.91</v>
      </c>
      <c r="CL26" s="100" t="n">
        <v>65</v>
      </c>
      <c r="CM26" s="100" t="n">
        <v>892</v>
      </c>
      <c r="CN26" s="100" t="n">
        <v>1819</v>
      </c>
      <c r="CO26" s="103" t="n">
        <f aca="false">IF(CL26=0," ",(CM26*CB26-CL26*BY26)/BZ26)</f>
        <v>2077.36666666667</v>
      </c>
      <c r="CP26" s="102" t="n">
        <f aca="false">IF(CN26=0," ",(CN26-CO26)*100/CN26)</f>
        <v>-14.2037749679311</v>
      </c>
      <c r="CQ26" s="103" t="n">
        <f aca="false">IF(CL26=0," ",(AO26-CL26)*100/AO26)</f>
        <v>83.5443037974684</v>
      </c>
      <c r="CR26" s="103" t="n">
        <f aca="false">IF(CL26=0," ",(CM26+CO26)/2)</f>
        <v>1484.68333333333</v>
      </c>
      <c r="CS26" s="105" t="n">
        <f aca="false">IF(CL26=0," ",(CR26-CL26)*100/CR26)</f>
        <v>95.6219620345528</v>
      </c>
      <c r="CT26" s="8"/>
      <c r="CU26" s="118" t="s">
        <v>274</v>
      </c>
      <c r="CV26" s="119" t="s">
        <v>223</v>
      </c>
      <c r="CW26" s="99" t="n">
        <v>5</v>
      </c>
      <c r="CX26" s="99" t="n">
        <v>21</v>
      </c>
      <c r="CY26" s="122" t="s">
        <v>186</v>
      </c>
      <c r="CZ26" s="122" t="s">
        <v>186</v>
      </c>
      <c r="DA26" s="122" t="s">
        <v>186</v>
      </c>
      <c r="DB26" s="123" t="s">
        <v>186</v>
      </c>
      <c r="DC26" s="122" t="s">
        <v>186</v>
      </c>
      <c r="DD26" s="124" t="s">
        <v>186</v>
      </c>
      <c r="DE26" s="8"/>
      <c r="DF26" s="23" t="s">
        <v>275</v>
      </c>
      <c r="DG26" s="9"/>
      <c r="DH26" s="9"/>
      <c r="DI26" s="9"/>
      <c r="DJ26" s="9"/>
      <c r="DK26" s="9"/>
      <c r="DL26" s="9"/>
      <c r="DM26" s="9"/>
      <c r="DN26" s="8"/>
      <c r="DO26" s="118" t="s">
        <v>274</v>
      </c>
      <c r="DP26" s="119" t="s">
        <v>223</v>
      </c>
      <c r="DQ26" s="99" t="n">
        <v>4</v>
      </c>
      <c r="DR26" s="99" t="n">
        <v>21</v>
      </c>
      <c r="DS26" s="122" t="s">
        <v>186</v>
      </c>
      <c r="DT26" s="122" t="s">
        <v>186</v>
      </c>
      <c r="DU26" s="122" t="s">
        <v>186</v>
      </c>
      <c r="DV26" s="123" t="s">
        <v>186</v>
      </c>
      <c r="DW26" s="122" t="s">
        <v>186</v>
      </c>
      <c r="DX26" s="124" t="s">
        <v>186</v>
      </c>
      <c r="DY26" s="8"/>
      <c r="DZ26" s="23" t="s">
        <v>275</v>
      </c>
      <c r="EA26" s="9"/>
      <c r="EB26" s="9"/>
      <c r="EC26" s="9"/>
      <c r="ED26" s="9"/>
      <c r="EE26" s="9"/>
      <c r="EF26" s="9"/>
      <c r="EG26" s="9"/>
      <c r="EH26" s="8"/>
      <c r="EI26" s="118" t="s">
        <v>274</v>
      </c>
      <c r="EJ26" s="119" t="s">
        <v>223</v>
      </c>
      <c r="EK26" s="99" t="n">
        <v>3</v>
      </c>
      <c r="EL26" s="99" t="n">
        <v>21</v>
      </c>
      <c r="EM26" s="122" t="s">
        <v>186</v>
      </c>
      <c r="EN26" s="122" t="s">
        <v>186</v>
      </c>
      <c r="EO26" s="122" t="s">
        <v>186</v>
      </c>
      <c r="EP26" s="123" t="s">
        <v>186</v>
      </c>
      <c r="EQ26" s="122" t="s">
        <v>186</v>
      </c>
      <c r="ER26" s="124" t="s">
        <v>186</v>
      </c>
      <c r="ES26" s="8"/>
      <c r="ET26" s="23" t="s">
        <v>275</v>
      </c>
      <c r="EU26" s="9"/>
      <c r="EV26" s="9"/>
      <c r="EW26" s="9"/>
      <c r="EX26" s="9"/>
      <c r="EY26" s="9"/>
      <c r="EZ26" s="9"/>
      <c r="FA26" s="9"/>
      <c r="FB26" s="8"/>
      <c r="FC26" s="118" t="s">
        <v>274</v>
      </c>
      <c r="FD26" s="119" t="s">
        <v>223</v>
      </c>
      <c r="FE26" s="99" t="n">
        <v>3</v>
      </c>
      <c r="FF26" s="99" t="n">
        <v>23</v>
      </c>
      <c r="FG26" s="122" t="s">
        <v>186</v>
      </c>
      <c r="FH26" s="122" t="s">
        <v>186</v>
      </c>
      <c r="FI26" s="122" t="s">
        <v>186</v>
      </c>
      <c r="FJ26" s="123" t="s">
        <v>186</v>
      </c>
      <c r="FK26" s="122" t="s">
        <v>186</v>
      </c>
      <c r="FL26" s="124" t="s">
        <v>186</v>
      </c>
      <c r="FM26" s="8"/>
      <c r="FN26" s="23" t="s">
        <v>275</v>
      </c>
      <c r="FO26" s="9"/>
      <c r="FP26" s="9"/>
      <c r="FQ26" s="9"/>
      <c r="FR26" s="9"/>
      <c r="FS26" s="9"/>
      <c r="FT26" s="9"/>
      <c r="FU26" s="9"/>
      <c r="FV26" s="8"/>
      <c r="FW26" s="118" t="s">
        <v>274</v>
      </c>
      <c r="FX26" s="119" t="s">
        <v>223</v>
      </c>
      <c r="FY26" s="99" t="n">
        <v>3</v>
      </c>
      <c r="FZ26" s="99" t="n">
        <v>21</v>
      </c>
      <c r="GA26" s="122" t="s">
        <v>186</v>
      </c>
      <c r="GB26" s="122" t="s">
        <v>186</v>
      </c>
      <c r="GC26" s="122" t="s">
        <v>186</v>
      </c>
      <c r="GD26" s="123" t="s">
        <v>186</v>
      </c>
      <c r="GE26" s="122" t="s">
        <v>186</v>
      </c>
      <c r="GF26" s="124" t="s">
        <v>186</v>
      </c>
      <c r="GG26" s="8"/>
      <c r="GH26" s="23" t="s">
        <v>275</v>
      </c>
      <c r="GI26" s="9"/>
      <c r="GJ26" s="9"/>
      <c r="GK26" s="9"/>
      <c r="GL26" s="9"/>
      <c r="GM26" s="9"/>
      <c r="GN26" s="9"/>
      <c r="GO26" s="9"/>
      <c r="GP26" s="8"/>
      <c r="GQ26" s="118" t="s">
        <v>274</v>
      </c>
      <c r="GR26" s="119" t="s">
        <v>223</v>
      </c>
      <c r="GS26" s="99" t="n">
        <v>3</v>
      </c>
      <c r="GT26" s="99" t="n">
        <v>21</v>
      </c>
      <c r="GU26" s="122" t="s">
        <v>186</v>
      </c>
      <c r="GV26" s="122" t="s">
        <v>186</v>
      </c>
      <c r="GW26" s="122" t="s">
        <v>186</v>
      </c>
      <c r="GX26" s="123" t="s">
        <v>186</v>
      </c>
      <c r="GY26" s="122" t="s">
        <v>186</v>
      </c>
      <c r="GZ26" s="124" t="s">
        <v>186</v>
      </c>
      <c r="HA26" s="8"/>
      <c r="HB26" s="23" t="s">
        <v>275</v>
      </c>
      <c r="HC26" s="9"/>
      <c r="HD26" s="9"/>
      <c r="HE26" s="9"/>
      <c r="HF26" s="9"/>
      <c r="HG26" s="9"/>
      <c r="HH26" s="9"/>
      <c r="HI26" s="9"/>
      <c r="HJ26" s="8"/>
      <c r="HK26" s="8"/>
      <c r="HL26" s="8"/>
    </row>
    <row r="27" customFormat="false" ht="16.5" hidden="false" customHeight="false" outlineLevel="0" collapsed="false">
      <c r="A27" s="156" t="s">
        <v>276</v>
      </c>
      <c r="B27" s="157" t="n">
        <v>4500130</v>
      </c>
      <c r="C27" s="108"/>
      <c r="D27" s="11"/>
      <c r="E27" s="11"/>
      <c r="F27" s="9"/>
      <c r="G27" s="142" t="s">
        <v>277</v>
      </c>
      <c r="H27" s="143" t="n">
        <f aca="false">H12*E22-H23</f>
        <v>-10.5</v>
      </c>
      <c r="I27" s="9"/>
      <c r="J27" s="158"/>
      <c r="K27" s="159"/>
      <c r="L27" s="8"/>
      <c r="M27" s="11"/>
      <c r="N27" s="11"/>
      <c r="O27" s="11"/>
      <c r="P27" s="8"/>
      <c r="Q27" s="97" t="n">
        <v>35890</v>
      </c>
      <c r="R27" s="98" t="n">
        <v>0.427083333333333</v>
      </c>
      <c r="S27" s="99" t="n">
        <v>19820</v>
      </c>
      <c r="T27" s="100" t="n">
        <v>25.3</v>
      </c>
      <c r="U27" s="100" t="n">
        <v>154</v>
      </c>
      <c r="V27" s="100" t="n">
        <v>115</v>
      </c>
      <c r="W27" s="100" t="n">
        <v>18.7</v>
      </c>
      <c r="X27" s="99" t="n">
        <v>0</v>
      </c>
      <c r="Y27" s="99" t="n">
        <v>32.6</v>
      </c>
      <c r="Z27" s="99" t="n">
        <v>6</v>
      </c>
      <c r="AA27" s="101"/>
      <c r="AB27" s="102" t="n">
        <f aca="false">Y27+Z27</f>
        <v>38.6</v>
      </c>
      <c r="AC27" s="102" t="n">
        <f aca="false">X27+AB27</f>
        <v>38.6</v>
      </c>
      <c r="AD27" s="102" t="n">
        <f aca="false">Y27/AB27</f>
        <v>0.844559585492228</v>
      </c>
      <c r="AE27" s="102" t="n">
        <f aca="false">X27/AB27</f>
        <v>0</v>
      </c>
      <c r="AF27" s="102" t="n">
        <f aca="false">Y27*1440/($E$16*$H$11*($H$12+$H$13))</f>
        <v>13.1495798319328</v>
      </c>
      <c r="AG27" s="102" t="n">
        <f aca="false">AF27*1.03^($H$5-T27)</f>
        <v>13.0334895670957</v>
      </c>
      <c r="AH27" s="103" t="n">
        <f aca="false">0.01*(AT27-AM27)</f>
        <v>13.7145</v>
      </c>
      <c r="AI27" s="103" t="n">
        <f aca="false">((U27+V27)/2)-AH27-W27</f>
        <v>102.0855</v>
      </c>
      <c r="AJ27" s="104" t="n">
        <f aca="false">AG27/AI27</f>
        <v>0.12767229006172</v>
      </c>
      <c r="AK27" s="99" t="n">
        <v>6.79</v>
      </c>
      <c r="AL27" s="99" t="n">
        <v>6.23</v>
      </c>
      <c r="AM27" s="100" t="n">
        <v>39</v>
      </c>
      <c r="AN27" s="100" t="n">
        <v>403</v>
      </c>
      <c r="AO27" s="100" t="n">
        <v>408</v>
      </c>
      <c r="AP27" s="100" t="n">
        <v>1816</v>
      </c>
      <c r="AQ27" s="103" t="n">
        <f aca="false">IF(AM27=0," ",(AO27-(AM27*$AD27))/(1-$AD27))</f>
        <v>2412.9</v>
      </c>
      <c r="AR27" s="102" t="n">
        <f aca="false">IF(AP27=0," ",(AP27-AQ27)*100/AP27)</f>
        <v>-32.8689427312775</v>
      </c>
      <c r="AS27" s="103" t="n">
        <f aca="false">IF(AM27=0," ",(AO27-AM27)*100/AO27)</f>
        <v>90.4411764705882</v>
      </c>
      <c r="AT27" s="103" t="n">
        <f aca="false">IF(AM27=0," ",(AO27*$AB27+AQ27*(2*$AC27-$AB27))/(2*$AC27))</f>
        <v>1410.45</v>
      </c>
      <c r="AU27" s="103" t="n">
        <f aca="false">IF(AM27=0," ",(AT27-AM27)*100/AT27)</f>
        <v>97.2349250239285</v>
      </c>
      <c r="AV27" s="63"/>
      <c r="AW27" s="100" t="n">
        <v>154</v>
      </c>
      <c r="AX27" s="100" t="n">
        <v>131</v>
      </c>
      <c r="AY27" s="100" t="n">
        <v>18</v>
      </c>
      <c r="AZ27" s="99" t="n">
        <v>24.1</v>
      </c>
      <c r="BA27" s="99" t="n">
        <v>16.1</v>
      </c>
      <c r="BB27" s="102" t="n">
        <f aca="false">AZ27+BA27-X27</f>
        <v>40.2</v>
      </c>
      <c r="BC27" s="102" t="n">
        <f aca="false">AZ27+BA27</f>
        <v>40.2</v>
      </c>
      <c r="BD27" s="104" t="n">
        <f aca="false">(0.002228009259*0.5*(BC27+BA27))/($H$12*$E$23*$E$24)</f>
        <v>0.475139853339773</v>
      </c>
      <c r="BE27" s="102" t="n">
        <f aca="false">AZ27/BB27</f>
        <v>0.599502487562189</v>
      </c>
      <c r="BF27" s="102" t="n">
        <f aca="false">AZ27*1440/($E$16*$H$11*$H$12)</f>
        <v>14.581512605042</v>
      </c>
      <c r="BG27" s="102" t="n">
        <f aca="false">BF27*1.03^($H$5-T27)</f>
        <v>14.4527806089114</v>
      </c>
      <c r="BH27" s="103" t="n">
        <f aca="false">0.01*(BS27-BM27)</f>
        <v>6.41680124223602</v>
      </c>
      <c r="BI27" s="103" t="n">
        <f aca="false">((AW27+AX27)/2)-BH27-AY27</f>
        <v>118.083198757764</v>
      </c>
      <c r="BJ27" s="104" t="n">
        <f aca="false">BG27/BI27</f>
        <v>0.122394894116646</v>
      </c>
      <c r="BK27" s="99"/>
      <c r="BL27" s="99"/>
      <c r="BM27" s="100" t="n">
        <v>30</v>
      </c>
      <c r="BN27" s="100" t="n">
        <v>397</v>
      </c>
      <c r="BO27" s="100" t="n">
        <v>893</v>
      </c>
      <c r="BP27" s="103" t="n">
        <f aca="false">IF(BM27=0," ",(BN27*BC27-BM27*AZ27)/BA27)</f>
        <v>946.360248447205</v>
      </c>
      <c r="BQ27" s="102" t="n">
        <f aca="false">IF(BO27=0," ",(BO27-BP27)*100/BO27)</f>
        <v>-5.97539176340481</v>
      </c>
      <c r="BR27" s="103" t="n">
        <f aca="false">IF(BM27=0," ",(AO27-BM27)*100/AO27)</f>
        <v>92.6470588235294</v>
      </c>
      <c r="BS27" s="103" t="n">
        <f aca="false">IF(BM27=0," ",(BN27+BP27)/2)</f>
        <v>671.680124223602</v>
      </c>
      <c r="BT27" s="103" t="n">
        <f aca="false">IF(BM27=0," ",(BS27-BM27)*100/BS27)</f>
        <v>95.533588248621</v>
      </c>
      <c r="BU27" s="63"/>
      <c r="BV27" s="100" t="n">
        <v>131</v>
      </c>
      <c r="BW27" s="100" t="n">
        <v>115</v>
      </c>
      <c r="BX27" s="100" t="n">
        <v>20</v>
      </c>
      <c r="BY27" s="99" t="n">
        <v>8.4</v>
      </c>
      <c r="BZ27" s="99" t="n">
        <v>6</v>
      </c>
      <c r="CA27" s="102" t="n">
        <f aca="false">BY27+BZ27-X27</f>
        <v>14.4</v>
      </c>
      <c r="CB27" s="102" t="n">
        <f aca="false">BY27+BZ27</f>
        <v>14.4</v>
      </c>
      <c r="CC27" s="104" t="n">
        <f aca="false">(0.002228009259*0.5*(CB27+BZ27))/($H$13*$E$23*$E$24)</f>
        <v>0.344328703663636</v>
      </c>
      <c r="CD27" s="102" t="n">
        <f aca="false">BY27/CA27</f>
        <v>0.583333333333333</v>
      </c>
      <c r="CE27" s="102" t="n">
        <f aca="false">BY27*1440/($E$16*$H$11*$H$13)</f>
        <v>10.1647058823529</v>
      </c>
      <c r="CF27" s="102" t="n">
        <f aca="false">CE27*1.03^($H$5-T27)</f>
        <v>10.0749673954237</v>
      </c>
      <c r="CG27" s="103" t="n">
        <f aca="false">0.01*(CR27-CL27)</f>
        <v>14.025</v>
      </c>
      <c r="CH27" s="103" t="n">
        <f aca="false">((BV27+BW27)/2)-CG27-BX27</f>
        <v>88.975</v>
      </c>
      <c r="CI27" s="104" t="n">
        <f aca="false">CF27/CH27</f>
        <v>0.113233688063205</v>
      </c>
      <c r="CJ27" s="99"/>
      <c r="CK27" s="99" t="n">
        <v>6.86</v>
      </c>
      <c r="CL27" s="100" t="n">
        <v>68</v>
      </c>
      <c r="CM27" s="100" t="n">
        <v>893</v>
      </c>
      <c r="CN27" s="100" t="n">
        <v>1816</v>
      </c>
      <c r="CO27" s="103" t="n">
        <f aca="false">IF(CL27=0," ",(CM27*CB27-CL27*BY27)/BZ27)</f>
        <v>2048</v>
      </c>
      <c r="CP27" s="102" t="n">
        <f aca="false">IF(CN27=0," ",(CN27-CO27)*100/CN27)</f>
        <v>-12.7753303964758</v>
      </c>
      <c r="CQ27" s="103" t="n">
        <f aca="false">IF(CL27=0," ",(AO27-CL27)*100/AO27)</f>
        <v>83.3333333333333</v>
      </c>
      <c r="CR27" s="103" t="n">
        <f aca="false">IF(CL27=0," ",(CM27+CO27)/2)</f>
        <v>1470.5</v>
      </c>
      <c r="CS27" s="105" t="n">
        <f aca="false">IF(CL27=0," ",(CR27-CL27)*100/CR27)</f>
        <v>95.3757225433526</v>
      </c>
      <c r="CT27" s="8"/>
      <c r="CU27" s="118" t="s">
        <v>278</v>
      </c>
      <c r="CV27" s="119" t="s">
        <v>223</v>
      </c>
      <c r="CW27" s="99" t="s">
        <v>247</v>
      </c>
      <c r="CX27" s="99" t="s">
        <v>247</v>
      </c>
      <c r="CY27" s="122" t="s">
        <v>186</v>
      </c>
      <c r="CZ27" s="122" t="s">
        <v>186</v>
      </c>
      <c r="DA27" s="122" t="s">
        <v>186</v>
      </c>
      <c r="DB27" s="123" t="s">
        <v>186</v>
      </c>
      <c r="DC27" s="122" t="s">
        <v>186</v>
      </c>
      <c r="DD27" s="124" t="s">
        <v>186</v>
      </c>
      <c r="DE27" s="8"/>
      <c r="DF27" s="48"/>
      <c r="DG27" s="48"/>
      <c r="DH27" s="49" t="s">
        <v>279</v>
      </c>
      <c r="DI27" s="50" t="n">
        <v>0.51</v>
      </c>
      <c r="DJ27" s="9"/>
      <c r="DK27" s="9"/>
      <c r="DL27" s="9"/>
      <c r="DM27" s="9"/>
      <c r="DN27" s="8"/>
      <c r="DO27" s="118" t="s">
        <v>278</v>
      </c>
      <c r="DP27" s="119" t="s">
        <v>223</v>
      </c>
      <c r="DQ27" s="99" t="n">
        <v>1.2</v>
      </c>
      <c r="DR27" s="99" t="n">
        <v>0.5</v>
      </c>
      <c r="DS27" s="122" t="s">
        <v>186</v>
      </c>
      <c r="DT27" s="122" t="s">
        <v>186</v>
      </c>
      <c r="DU27" s="122" t="s">
        <v>186</v>
      </c>
      <c r="DV27" s="123" t="s">
        <v>186</v>
      </c>
      <c r="DW27" s="122" t="s">
        <v>186</v>
      </c>
      <c r="DX27" s="124" t="s">
        <v>186</v>
      </c>
      <c r="DY27" s="8"/>
      <c r="DZ27" s="48"/>
      <c r="EA27" s="48"/>
      <c r="EB27" s="49" t="s">
        <v>279</v>
      </c>
      <c r="EC27" s="50" t="n">
        <v>0.56</v>
      </c>
      <c r="ED27" s="9"/>
      <c r="EE27" s="9"/>
      <c r="EF27" s="9"/>
      <c r="EG27" s="9"/>
      <c r="EH27" s="8"/>
      <c r="EI27" s="118" t="s">
        <v>278</v>
      </c>
      <c r="EJ27" s="119" t="s">
        <v>223</v>
      </c>
      <c r="EK27" s="99" t="n">
        <v>0.4</v>
      </c>
      <c r="EL27" s="99" t="n">
        <v>0.8</v>
      </c>
      <c r="EM27" s="122" t="s">
        <v>186</v>
      </c>
      <c r="EN27" s="122" t="s">
        <v>186</v>
      </c>
      <c r="EO27" s="122" t="s">
        <v>186</v>
      </c>
      <c r="EP27" s="123" t="s">
        <v>186</v>
      </c>
      <c r="EQ27" s="122" t="s">
        <v>186</v>
      </c>
      <c r="ER27" s="124" t="s">
        <v>186</v>
      </c>
      <c r="ES27" s="8"/>
      <c r="ET27" s="48"/>
      <c r="EU27" s="48"/>
      <c r="EV27" s="49" t="s">
        <v>279</v>
      </c>
      <c r="EW27" s="50" t="n">
        <v>0.57</v>
      </c>
      <c r="EX27" s="9"/>
      <c r="EY27" s="9"/>
      <c r="EZ27" s="9"/>
      <c r="FA27" s="9"/>
      <c r="FB27" s="8"/>
      <c r="FC27" s="118" t="s">
        <v>278</v>
      </c>
      <c r="FD27" s="119" t="s">
        <v>223</v>
      </c>
      <c r="FE27" s="99" t="n">
        <v>0.3</v>
      </c>
      <c r="FF27" s="99" t="n">
        <v>0.6</v>
      </c>
      <c r="FG27" s="122" t="s">
        <v>186</v>
      </c>
      <c r="FH27" s="122" t="s">
        <v>186</v>
      </c>
      <c r="FI27" s="122" t="s">
        <v>186</v>
      </c>
      <c r="FJ27" s="123" t="s">
        <v>186</v>
      </c>
      <c r="FK27" s="122" t="s">
        <v>186</v>
      </c>
      <c r="FL27" s="124" t="s">
        <v>186</v>
      </c>
      <c r="FM27" s="8"/>
      <c r="FN27" s="48"/>
      <c r="FO27" s="48"/>
      <c r="FP27" s="49" t="s">
        <v>279</v>
      </c>
      <c r="FQ27" s="50" t="n">
        <v>0.57</v>
      </c>
      <c r="FR27" s="9"/>
      <c r="FS27" s="9"/>
      <c r="FT27" s="9"/>
      <c r="FU27" s="9"/>
      <c r="FV27" s="8"/>
      <c r="FW27" s="118" t="s">
        <v>278</v>
      </c>
      <c r="FX27" s="119" t="s">
        <v>223</v>
      </c>
      <c r="FY27" s="99" t="n">
        <v>0.5</v>
      </c>
      <c r="FZ27" s="99" t="n">
        <v>1</v>
      </c>
      <c r="GA27" s="122" t="s">
        <v>186</v>
      </c>
      <c r="GB27" s="122" t="s">
        <v>186</v>
      </c>
      <c r="GC27" s="122" t="s">
        <v>186</v>
      </c>
      <c r="GD27" s="123" t="s">
        <v>186</v>
      </c>
      <c r="GE27" s="122" t="s">
        <v>186</v>
      </c>
      <c r="GF27" s="124" t="s">
        <v>186</v>
      </c>
      <c r="GG27" s="8"/>
      <c r="GH27" s="48"/>
      <c r="GI27" s="48"/>
      <c r="GJ27" s="49" t="s">
        <v>279</v>
      </c>
      <c r="GK27" s="50" t="n">
        <v>0.48</v>
      </c>
      <c r="GL27" s="9"/>
      <c r="GM27" s="9"/>
      <c r="GN27" s="9"/>
      <c r="GO27" s="9"/>
      <c r="GP27" s="8"/>
      <c r="GQ27" s="118" t="s">
        <v>278</v>
      </c>
      <c r="GR27" s="119" t="s">
        <v>223</v>
      </c>
      <c r="GS27" s="99" t="n">
        <v>0.5</v>
      </c>
      <c r="GT27" s="99" t="n">
        <v>0.95</v>
      </c>
      <c r="GU27" s="122" t="s">
        <v>186</v>
      </c>
      <c r="GV27" s="122" t="s">
        <v>186</v>
      </c>
      <c r="GW27" s="122" t="s">
        <v>186</v>
      </c>
      <c r="GX27" s="123" t="s">
        <v>186</v>
      </c>
      <c r="GY27" s="122" t="s">
        <v>186</v>
      </c>
      <c r="GZ27" s="124" t="s">
        <v>186</v>
      </c>
      <c r="HA27" s="8"/>
      <c r="HB27" s="48"/>
      <c r="HC27" s="48"/>
      <c r="HD27" s="49" t="s">
        <v>279</v>
      </c>
      <c r="HE27" s="50" t="n">
        <v>0.48</v>
      </c>
      <c r="HF27" s="9"/>
      <c r="HG27" s="9"/>
      <c r="HH27" s="9"/>
      <c r="HI27" s="9"/>
      <c r="HJ27" s="8"/>
      <c r="HK27" s="8"/>
      <c r="HL27" s="8"/>
    </row>
    <row r="28" customFormat="false" ht="16.5" hidden="false" customHeight="false" outlineLevel="0" collapsed="false">
      <c r="A28" s="156" t="s">
        <v>280</v>
      </c>
      <c r="B28" s="160" t="n">
        <v>20</v>
      </c>
      <c r="C28" s="8"/>
      <c r="D28" s="21" t="s">
        <v>281</v>
      </c>
      <c r="E28" s="11"/>
      <c r="F28" s="9"/>
      <c r="G28" s="136" t="s">
        <v>282</v>
      </c>
      <c r="H28" s="152" t="n">
        <f aca="false">H13*E22-H24</f>
        <v>-2.33333333333334</v>
      </c>
      <c r="I28" s="9"/>
      <c r="J28" s="9" t="s">
        <v>283</v>
      </c>
      <c r="K28" s="8"/>
      <c r="L28" s="8"/>
      <c r="M28" s="11"/>
      <c r="N28" s="11"/>
      <c r="O28" s="11"/>
      <c r="P28" s="8"/>
      <c r="Q28" s="97" t="n">
        <v>35891</v>
      </c>
      <c r="R28" s="98" t="n">
        <v>0.419444444444444</v>
      </c>
      <c r="S28" s="99" t="n">
        <v>19844</v>
      </c>
      <c r="T28" s="100" t="n">
        <v>25.3</v>
      </c>
      <c r="U28" s="100" t="n">
        <v>156</v>
      </c>
      <c r="V28" s="100" t="n">
        <v>117</v>
      </c>
      <c r="W28" s="100" t="n">
        <v>18.9</v>
      </c>
      <c r="X28" s="99" t="n">
        <v>0</v>
      </c>
      <c r="Y28" s="99" t="n">
        <v>33.7</v>
      </c>
      <c r="Z28" s="99" t="n">
        <v>6</v>
      </c>
      <c r="AA28" s="101"/>
      <c r="AB28" s="102" t="n">
        <f aca="false">Y28+Z28</f>
        <v>39.7</v>
      </c>
      <c r="AC28" s="102" t="n">
        <f aca="false">X28+AB28</f>
        <v>39.7</v>
      </c>
      <c r="AD28" s="102" t="n">
        <f aca="false">Y28/AB28</f>
        <v>0.848866498740554</v>
      </c>
      <c r="AE28" s="102" t="n">
        <f aca="false">X28/AB28</f>
        <v>0</v>
      </c>
      <c r="AF28" s="102" t="n">
        <f aca="false">Y28*1440/($E$16*$H$11*($H$12+$H$13))</f>
        <v>13.5932773109244</v>
      </c>
      <c r="AG28" s="102" t="n">
        <f aca="false">AF28*1.03^($H$5-T28)</f>
        <v>13.4732698899118</v>
      </c>
      <c r="AH28" s="103" t="n">
        <f aca="false">0.01*(AT28-AM28)</f>
        <v>14.1289166666667</v>
      </c>
      <c r="AI28" s="103" t="n">
        <f aca="false">((U28+V28)/2)-AH28-W28</f>
        <v>103.471083333333</v>
      </c>
      <c r="AJ28" s="104" t="n">
        <f aca="false">AG28/AI28</f>
        <v>0.130212900608255</v>
      </c>
      <c r="AK28" s="99" t="n">
        <v>6.8</v>
      </c>
      <c r="AL28" s="99" t="n">
        <v>6.25</v>
      </c>
      <c r="AM28" s="100" t="n">
        <v>37</v>
      </c>
      <c r="AN28" s="100" t="n">
        <v>398</v>
      </c>
      <c r="AO28" s="100" t="n">
        <v>408</v>
      </c>
      <c r="AP28" s="100" t="n">
        <v>1816</v>
      </c>
      <c r="AQ28" s="103" t="n">
        <f aca="false">IF(AM28=0," ",(AO28-(AM28*$AD28))/(1-$AD28))</f>
        <v>2491.78333333333</v>
      </c>
      <c r="AR28" s="102" t="n">
        <f aca="false">IF(AP28=0," ",(AP28-AQ28)*100/AP28)</f>
        <v>-37.212738619677</v>
      </c>
      <c r="AS28" s="103" t="n">
        <f aca="false">IF(AM28=0," ",(AO28-AM28)*100/AO28)</f>
        <v>90.9313725490196</v>
      </c>
      <c r="AT28" s="103" t="n">
        <f aca="false">IF(AM28=0," ",(AO28*$AB28+AQ28*(2*$AC28-$AB28))/(2*$AC28))</f>
        <v>1449.89166666667</v>
      </c>
      <c r="AU28" s="103" t="n">
        <f aca="false">IF(AM28=0," ",(AT28-AM28)*100/AT28)</f>
        <v>97.448085201768</v>
      </c>
      <c r="AV28" s="63"/>
      <c r="AW28" s="100" t="n">
        <v>156</v>
      </c>
      <c r="AX28" s="100" t="n">
        <v>133</v>
      </c>
      <c r="AY28" s="100" t="n">
        <v>18</v>
      </c>
      <c r="AZ28" s="99" t="n">
        <v>24.7</v>
      </c>
      <c r="BA28" s="99" t="n">
        <v>15.6</v>
      </c>
      <c r="BB28" s="102" t="n">
        <f aca="false">AZ28+BA28-X28</f>
        <v>40.3</v>
      </c>
      <c r="BC28" s="102" t="n">
        <f aca="false">AZ28+BA28</f>
        <v>40.3</v>
      </c>
      <c r="BD28" s="104" t="n">
        <f aca="false">(0.002228009259*0.5*(BC28+BA28))/($H$12*$E$23*$E$24)</f>
        <v>0.471764081735227</v>
      </c>
      <c r="BE28" s="102" t="n">
        <f aca="false">AZ28/BB28</f>
        <v>0.612903225806452</v>
      </c>
      <c r="BF28" s="102" t="n">
        <f aca="false">AZ28*1440/($E$16*$H$11*$H$12)</f>
        <v>14.9445378151261</v>
      </c>
      <c r="BG28" s="102" t="n">
        <f aca="false">BF28*1.03^($H$5-T28)</f>
        <v>14.8126008730336</v>
      </c>
      <c r="BH28" s="103" t="n">
        <f aca="false">0.01*(BS28-BM28)</f>
        <v>6.45</v>
      </c>
      <c r="BI28" s="103" t="n">
        <f aca="false">((AW28+AX28)/2)-BH28-AY28</f>
        <v>120.05</v>
      </c>
      <c r="BJ28" s="104" t="n">
        <f aca="false">BG28/BI28</f>
        <v>0.123386929388035</v>
      </c>
      <c r="BK28" s="99" t="n">
        <v>6.23</v>
      </c>
      <c r="BL28" s="99"/>
      <c r="BM28" s="100" t="n">
        <v>37</v>
      </c>
      <c r="BN28" s="100" t="n">
        <v>397</v>
      </c>
      <c r="BO28" s="100" t="n">
        <v>896</v>
      </c>
      <c r="BP28" s="103" t="n">
        <f aca="false">IF(BM28=0," ",(BN28*BC28-BM28*AZ28)/BA28)</f>
        <v>967</v>
      </c>
      <c r="BQ28" s="102" t="n">
        <f aca="false">IF(BO28=0," ",(BO28-BP28)*100/BO28)</f>
        <v>-7.92410714285714</v>
      </c>
      <c r="BR28" s="103" t="n">
        <f aca="false">IF(BM28=0," ",(AO28-BM28)*100/AO28)</f>
        <v>90.9313725490196</v>
      </c>
      <c r="BS28" s="103" t="n">
        <f aca="false">IF(BM28=0," ",(BN28+BP28)/2)</f>
        <v>682</v>
      </c>
      <c r="BT28" s="103" t="n">
        <f aca="false">IF(BM28=0," ",(BS28-BM28)*100/BS28)</f>
        <v>94.574780058651</v>
      </c>
      <c r="BU28" s="63"/>
      <c r="BV28" s="100" t="n">
        <v>133</v>
      </c>
      <c r="BW28" s="100" t="n">
        <v>117</v>
      </c>
      <c r="BX28" s="100" t="n">
        <v>20</v>
      </c>
      <c r="BY28" s="99" t="n">
        <v>8.9</v>
      </c>
      <c r="BZ28" s="99" t="n">
        <v>5.9</v>
      </c>
      <c r="CA28" s="102" t="n">
        <f aca="false">BY28+BZ28-X28</f>
        <v>14.8</v>
      </c>
      <c r="CB28" s="102" t="n">
        <f aca="false">BY28+BZ28</f>
        <v>14.8</v>
      </c>
      <c r="CC28" s="104" t="n">
        <f aca="false">(0.002228009259*0.5*(CB28+BZ28))/($H$13*$E$23*$E$24)</f>
        <v>0.349392361070455</v>
      </c>
      <c r="CD28" s="102" t="n">
        <f aca="false">BY28/CA28</f>
        <v>0.601351351351351</v>
      </c>
      <c r="CE28" s="102" t="n">
        <f aca="false">BY28*1440/($E$16*$H$11*$H$13)</f>
        <v>10.7697478991597</v>
      </c>
      <c r="CF28" s="102" t="n">
        <f aca="false">CE28*1.03^($H$5-T28)</f>
        <v>10.6746678356275</v>
      </c>
      <c r="CG28" s="103" t="n">
        <f aca="false">0.01*(CR28-CL28)</f>
        <v>14.5601694915254</v>
      </c>
      <c r="CH28" s="103" t="n">
        <f aca="false">((BV28+BW28)/2)-CG28-BX28</f>
        <v>90.4398305084746</v>
      </c>
      <c r="CI28" s="104" t="n">
        <f aca="false">CF28/CH28</f>
        <v>0.11803060416646</v>
      </c>
      <c r="CJ28" s="99"/>
      <c r="CK28" s="99" t="n">
        <v>6.87</v>
      </c>
      <c r="CL28" s="100" t="n">
        <v>66</v>
      </c>
      <c r="CM28" s="100" t="n">
        <v>896</v>
      </c>
      <c r="CN28" s="100" t="n">
        <v>1816</v>
      </c>
      <c r="CO28" s="103" t="n">
        <f aca="false">IF(CL28=0," ",(CM28*CB28-CL28*BY28)/BZ28)</f>
        <v>2148.03389830508</v>
      </c>
      <c r="CP28" s="102" t="n">
        <f aca="false">IF(CN28=0," ",(CN28-CO28)*100/CN28)</f>
        <v>-18.283804972747</v>
      </c>
      <c r="CQ28" s="103" t="n">
        <f aca="false">IF(CL28=0," ",(AO28-CL28)*100/AO28)</f>
        <v>83.8235294117647</v>
      </c>
      <c r="CR28" s="103" t="n">
        <f aca="false">IF(CL28=0," ",(CM28+CO28)/2)</f>
        <v>1522.01694915254</v>
      </c>
      <c r="CS28" s="105" t="n">
        <f aca="false">IF(CL28=0," ",(CR28-CL28)*100/CR28)</f>
        <v>95.6636488156884</v>
      </c>
      <c r="CT28" s="8"/>
      <c r="CU28" s="118" t="s">
        <v>284</v>
      </c>
      <c r="CV28" s="119" t="s">
        <v>223</v>
      </c>
      <c r="CW28" s="102" t="s">
        <v>261</v>
      </c>
      <c r="CX28" s="102" t="s">
        <v>261</v>
      </c>
      <c r="CY28" s="122" t="s">
        <v>186</v>
      </c>
      <c r="CZ28" s="102" t="e">
        <f aca="false">(CX28-CW28*CX$5)/(1-CX$5)</f>
        <v>#VALUE!</v>
      </c>
      <c r="DA28" s="122" t="s">
        <v>186</v>
      </c>
      <c r="DB28" s="103" t="e">
        <f aca="false">(CX28-CW28)*100/CX28</f>
        <v>#VALUE!</v>
      </c>
      <c r="DC28" s="102" t="e">
        <f aca="false">(CX$6*CX28+CZ28*(2*CX$7-CX$6))/(2*CX$7)</f>
        <v>#VALUE!</v>
      </c>
      <c r="DD28" s="105" t="e">
        <f aca="false">(DC28-CW28)*100/DC28</f>
        <v>#VALUE!</v>
      </c>
      <c r="DE28" s="8"/>
      <c r="DF28" s="78"/>
      <c r="DG28" s="78"/>
      <c r="DH28" s="79" t="s">
        <v>285</v>
      </c>
      <c r="DI28" s="80" t="n">
        <v>8.6</v>
      </c>
      <c r="DJ28" s="9"/>
      <c r="DK28" s="9"/>
      <c r="DL28" s="9"/>
      <c r="DM28" s="9"/>
      <c r="DN28" s="8"/>
      <c r="DO28" s="118" t="s">
        <v>284</v>
      </c>
      <c r="DP28" s="119" t="s">
        <v>223</v>
      </c>
      <c r="DQ28" s="102" t="n">
        <f aca="false">DQ26-DQ27</f>
        <v>2.8</v>
      </c>
      <c r="DR28" s="102" t="n">
        <f aca="false">DR26-DR27</f>
        <v>20.5</v>
      </c>
      <c r="DS28" s="122" t="s">
        <v>186</v>
      </c>
      <c r="DT28" s="102" t="n">
        <f aca="false">(DR28-DQ28*DR$5)/(1-DR$5)</f>
        <v>120.8</v>
      </c>
      <c r="DU28" s="122" t="s">
        <v>186</v>
      </c>
      <c r="DV28" s="103" t="n">
        <f aca="false">(DR28-DQ28)*100/DR28</f>
        <v>86.3414634146342</v>
      </c>
      <c r="DW28" s="102" t="n">
        <f aca="false">(DR$6*DR28+DT28*(2*DR$7-DR$6))/(2*DR$7)</f>
        <v>70.65</v>
      </c>
      <c r="DX28" s="105" t="n">
        <f aca="false">(DW28-DQ28)*100/DW28</f>
        <v>96.0368011323425</v>
      </c>
      <c r="DY28" s="8"/>
      <c r="DZ28" s="78"/>
      <c r="EA28" s="78"/>
      <c r="EB28" s="79" t="s">
        <v>285</v>
      </c>
      <c r="EC28" s="80" t="n">
        <v>8.33</v>
      </c>
      <c r="ED28" s="9"/>
      <c r="EE28" s="9"/>
      <c r="EF28" s="9"/>
      <c r="EG28" s="9"/>
      <c r="EH28" s="8"/>
      <c r="EI28" s="118" t="s">
        <v>284</v>
      </c>
      <c r="EJ28" s="119" t="s">
        <v>223</v>
      </c>
      <c r="EK28" s="102" t="n">
        <f aca="false">EK26-EK27</f>
        <v>2.6</v>
      </c>
      <c r="EL28" s="102" t="n">
        <f aca="false">EL26-EL27</f>
        <v>20.2</v>
      </c>
      <c r="EM28" s="122" t="s">
        <v>186</v>
      </c>
      <c r="EN28" s="102" t="n">
        <f aca="false">(EL28-EK28*EL$5)/(1-EL$5)</f>
        <v>112.6</v>
      </c>
      <c r="EO28" s="122" t="s">
        <v>186</v>
      </c>
      <c r="EP28" s="103" t="n">
        <f aca="false">(EL28-EK28)*100/EL28</f>
        <v>87.1287128712871</v>
      </c>
      <c r="EQ28" s="102" t="n">
        <f aca="false">(EL$6*EL28+EN28*(2*EL$7-EL$6))/(2*EL$7)</f>
        <v>66.4</v>
      </c>
      <c r="ER28" s="105" t="n">
        <f aca="false">(EQ28-EK28)*100/EQ28</f>
        <v>96.0843373493976</v>
      </c>
      <c r="ES28" s="8"/>
      <c r="ET28" s="78"/>
      <c r="EU28" s="78"/>
      <c r="EV28" s="79" t="s">
        <v>285</v>
      </c>
      <c r="EW28" s="80" t="n">
        <v>8.52</v>
      </c>
      <c r="EX28" s="9"/>
      <c r="EY28" s="9"/>
      <c r="EZ28" s="9"/>
      <c r="FA28" s="9"/>
      <c r="FB28" s="8"/>
      <c r="FC28" s="118" t="s">
        <v>284</v>
      </c>
      <c r="FD28" s="119" t="s">
        <v>223</v>
      </c>
      <c r="FE28" s="102" t="n">
        <f aca="false">FE26-FE27</f>
        <v>2.7</v>
      </c>
      <c r="FF28" s="102" t="n">
        <f aca="false">FF26-FF27</f>
        <v>22.4</v>
      </c>
      <c r="FG28" s="122" t="s">
        <v>186</v>
      </c>
      <c r="FH28" s="102" t="n">
        <f aca="false">(FF28-FE28*FF$5)/(1-FF$5)</f>
        <v>125.825</v>
      </c>
      <c r="FI28" s="122" t="s">
        <v>186</v>
      </c>
      <c r="FJ28" s="103" t="n">
        <f aca="false">(FF28-FE28)*100/FF28</f>
        <v>87.9464285714286</v>
      </c>
      <c r="FK28" s="102" t="n">
        <f aca="false">(FF$6*FF28+FH28*(2*FF$7-FF$6))/(2*FF$7)</f>
        <v>74.1125</v>
      </c>
      <c r="FL28" s="105" t="n">
        <f aca="false">(FK28-FE28)*100/FK28</f>
        <v>96.3568898633834</v>
      </c>
      <c r="FM28" s="8"/>
      <c r="FN28" s="78"/>
      <c r="FO28" s="78"/>
      <c r="FP28" s="79" t="s">
        <v>285</v>
      </c>
      <c r="FQ28" s="80" t="n">
        <v>8.9</v>
      </c>
      <c r="FR28" s="9"/>
      <c r="FS28" s="9"/>
      <c r="FT28" s="9"/>
      <c r="FU28" s="9"/>
      <c r="FV28" s="8"/>
      <c r="FW28" s="118" t="s">
        <v>284</v>
      </c>
      <c r="FX28" s="119" t="s">
        <v>223</v>
      </c>
      <c r="FY28" s="102" t="n">
        <f aca="false">FY26-FY27</f>
        <v>2.5</v>
      </c>
      <c r="FZ28" s="102" t="n">
        <f aca="false">FZ26-FZ27</f>
        <v>20</v>
      </c>
      <c r="GA28" s="122" t="s">
        <v>186</v>
      </c>
      <c r="GB28" s="102" t="n">
        <f aca="false">(FZ28-FY28*FZ$5)/(1-FZ$5)</f>
        <v>105.441176470588</v>
      </c>
      <c r="GC28" s="122" t="s">
        <v>186</v>
      </c>
      <c r="GD28" s="103" t="n">
        <f aca="false">(FZ28-FY28)*100/FZ28</f>
        <v>87.5</v>
      </c>
      <c r="GE28" s="102" t="n">
        <f aca="false">(FZ$6*FZ28+GB28*(2*FZ$7-FZ$6))/(2*FZ$7)</f>
        <v>62.7205882352941</v>
      </c>
      <c r="GF28" s="105" t="n">
        <f aca="false">(GE28-FY28)*100/GE28</f>
        <v>96.0140679953107</v>
      </c>
      <c r="GG28" s="8"/>
      <c r="GH28" s="78"/>
      <c r="GI28" s="78"/>
      <c r="GJ28" s="79" t="s">
        <v>285</v>
      </c>
      <c r="GK28" s="80" t="n">
        <v>8.6</v>
      </c>
      <c r="GL28" s="9"/>
      <c r="GM28" s="9"/>
      <c r="GN28" s="9"/>
      <c r="GO28" s="9"/>
      <c r="GP28" s="8"/>
      <c r="GQ28" s="118" t="s">
        <v>284</v>
      </c>
      <c r="GR28" s="119" t="s">
        <v>223</v>
      </c>
      <c r="GS28" s="102" t="n">
        <f aca="false">GS26-GS27</f>
        <v>2.5</v>
      </c>
      <c r="GT28" s="102" t="n">
        <f aca="false">GT26-GT27</f>
        <v>20.05</v>
      </c>
      <c r="GU28" s="122" t="s">
        <v>186</v>
      </c>
      <c r="GV28" s="102" t="n">
        <f aca="false">(GT28-GS28*GT$5)/(1-GT$5)</f>
        <v>105.735294117647</v>
      </c>
      <c r="GW28" s="122" t="s">
        <v>186</v>
      </c>
      <c r="GX28" s="103" t="n">
        <f aca="false">(GT28-GS28)*100/GT28</f>
        <v>87.5311720698254</v>
      </c>
      <c r="GY28" s="102" t="n">
        <f aca="false">(GT$6*GT28+GV28*(2*GT$7-GT$6))/(2*GT$7)</f>
        <v>62.8926470588235</v>
      </c>
      <c r="GZ28" s="105" t="n">
        <f aca="false">(GY28-GS28)*100/GY28</f>
        <v>96.0249725255454</v>
      </c>
      <c r="HA28" s="8"/>
      <c r="HB28" s="78"/>
      <c r="HC28" s="78"/>
      <c r="HD28" s="79" t="s">
        <v>285</v>
      </c>
      <c r="HE28" s="80" t="n">
        <v>8.6</v>
      </c>
      <c r="HF28" s="9"/>
      <c r="HG28" s="9"/>
      <c r="HH28" s="9"/>
      <c r="HI28" s="9"/>
      <c r="HJ28" s="8"/>
      <c r="HK28" s="8"/>
      <c r="HL28" s="8"/>
    </row>
    <row r="29" customFormat="false" ht="15" hidden="false" customHeight="false" outlineLevel="0" collapsed="false">
      <c r="A29" s="156" t="s">
        <v>286</v>
      </c>
      <c r="B29" s="160" t="n">
        <v>25</v>
      </c>
      <c r="C29" s="8"/>
      <c r="D29" s="28" t="s">
        <v>287</v>
      </c>
      <c r="E29" s="161" t="s">
        <v>288</v>
      </c>
      <c r="F29" s="9"/>
      <c r="G29" s="162" t="s">
        <v>289</v>
      </c>
      <c r="H29" s="163"/>
      <c r="I29" s="9"/>
      <c r="J29" s="11" t="s">
        <v>290</v>
      </c>
      <c r="K29" s="8"/>
      <c r="L29" s="8"/>
      <c r="M29" s="11"/>
      <c r="N29" s="11"/>
      <c r="O29" s="11"/>
      <c r="P29" s="8"/>
      <c r="Q29" s="97" t="n">
        <v>35892</v>
      </c>
      <c r="R29" s="98" t="n">
        <v>0.34375</v>
      </c>
      <c r="S29" s="99" t="n">
        <v>19866</v>
      </c>
      <c r="T29" s="100" t="n">
        <v>25.2</v>
      </c>
      <c r="U29" s="100" t="n">
        <v>157</v>
      </c>
      <c r="V29" s="100" t="n">
        <v>117</v>
      </c>
      <c r="W29" s="100" t="n">
        <v>18.7</v>
      </c>
      <c r="X29" s="99" t="n">
        <v>0</v>
      </c>
      <c r="Y29" s="99" t="n">
        <v>34.3</v>
      </c>
      <c r="Z29" s="99" t="n">
        <v>6</v>
      </c>
      <c r="AA29" s="101"/>
      <c r="AB29" s="102" t="n">
        <f aca="false">Y29+Z29</f>
        <v>40.3</v>
      </c>
      <c r="AC29" s="102" t="n">
        <f aca="false">X29+AB29</f>
        <v>40.3</v>
      </c>
      <c r="AD29" s="102" t="n">
        <f aca="false">Y29/AB29</f>
        <v>0.851116625310174</v>
      </c>
      <c r="AE29" s="102" t="n">
        <f aca="false">X29/AB29</f>
        <v>0</v>
      </c>
      <c r="AF29" s="102" t="n">
        <f aca="false">Y29*1440/($E$16*$H$11*($H$12+$H$13))</f>
        <v>13.8352941176471</v>
      </c>
      <c r="AG29" s="102" t="n">
        <f aca="false">AF29*1.03^($H$5-T29)</f>
        <v>13.753744461613</v>
      </c>
      <c r="AH29" s="103" t="n">
        <f aca="false">0.01*(AT29-AM29)</f>
        <v>14.46875</v>
      </c>
      <c r="AI29" s="103" t="n">
        <f aca="false">((U29+V29)/2)-AH29-W29</f>
        <v>103.83125</v>
      </c>
      <c r="AJ29" s="104" t="n">
        <f aca="false">AG29/AI29</f>
        <v>0.132462476004219</v>
      </c>
      <c r="AK29" s="99" t="n">
        <v>6.71</v>
      </c>
      <c r="AL29" s="99" t="n">
        <v>6.08</v>
      </c>
      <c r="AM29" s="100" t="n">
        <v>36</v>
      </c>
      <c r="AN29" s="100" t="n">
        <v>395</v>
      </c>
      <c r="AO29" s="100" t="n">
        <v>411</v>
      </c>
      <c r="AP29" s="100" t="n">
        <v>1812</v>
      </c>
      <c r="AQ29" s="103" t="n">
        <f aca="false">IF(AM29=0," ",(AO29-(AM29*$AD29))/(1-$AD29))</f>
        <v>2554.75</v>
      </c>
      <c r="AR29" s="102" t="n">
        <f aca="false">IF(AP29=0," ",(AP29-AQ29)*100/AP29)</f>
        <v>-40.9906181015453</v>
      </c>
      <c r="AS29" s="103" t="n">
        <f aca="false">IF(AM29=0," ",(AO29-AM29)*100/AO29)</f>
        <v>91.2408759124088</v>
      </c>
      <c r="AT29" s="103" t="n">
        <f aca="false">IF(AM29=0," ",(AO29*$AB29+AQ29*(2*$AC29-$AB29))/(2*$AC29))</f>
        <v>1482.875</v>
      </c>
      <c r="AU29" s="103" t="n">
        <f aca="false">IF(AM29=0," ",(AT29-AM29)*100/AT29)</f>
        <v>97.5722835707663</v>
      </c>
      <c r="AV29" s="63"/>
      <c r="AW29" s="100" t="n">
        <v>157</v>
      </c>
      <c r="AX29" s="100" t="n">
        <v>134</v>
      </c>
      <c r="AY29" s="100" t="n">
        <v>18</v>
      </c>
      <c r="AZ29" s="99" t="n">
        <v>25.4</v>
      </c>
      <c r="BA29" s="99" t="n">
        <v>14.4</v>
      </c>
      <c r="BB29" s="102" t="n">
        <f aca="false">AZ29+BA29-X29</f>
        <v>39.8</v>
      </c>
      <c r="BC29" s="102" t="n">
        <f aca="false">AZ29+BA29</f>
        <v>39.8</v>
      </c>
      <c r="BD29" s="104" t="n">
        <f aca="false">(0.002228009259*0.5*(BC29+BA29))/($H$12*$E$23*$E$24)</f>
        <v>0.457417052415909</v>
      </c>
      <c r="BE29" s="102" t="n">
        <f aca="false">AZ29/BB29</f>
        <v>0.638190954773869</v>
      </c>
      <c r="BF29" s="102" t="n">
        <f aca="false">AZ29*1440/($E$16*$H$11*$H$12)</f>
        <v>15.3680672268908</v>
      </c>
      <c r="BG29" s="102" t="n">
        <f aca="false">BF29*1.03^($H$5-T29)</f>
        <v>15.2774829150862</v>
      </c>
      <c r="BH29" s="103" t="n">
        <f aca="false">0.01*(BS29-BM29)</f>
        <v>7.00083333333333</v>
      </c>
      <c r="BI29" s="103" t="n">
        <f aca="false">((AW29+AX29)/2)-BH29-AY29</f>
        <v>120.499166666667</v>
      </c>
      <c r="BJ29" s="104" t="n">
        <f aca="false">BG29/BI29</f>
        <v>0.126784967379466</v>
      </c>
      <c r="BK29" s="99" t="n">
        <v>5.97</v>
      </c>
      <c r="BL29" s="99"/>
      <c r="BM29" s="100" t="n">
        <v>29</v>
      </c>
      <c r="BN29" s="100" t="n">
        <v>401</v>
      </c>
      <c r="BO29" s="100" t="n">
        <v>896</v>
      </c>
      <c r="BP29" s="103" t="n">
        <f aca="false">IF(BM29=0," ",(BN29*BC29-BM29*AZ29)/BA29)</f>
        <v>1057.16666666667</v>
      </c>
      <c r="BQ29" s="102" t="n">
        <f aca="false">IF(BO29=0," ",(BO29-BP29)*100/BO29)</f>
        <v>-17.9873511904762</v>
      </c>
      <c r="BR29" s="103" t="n">
        <f aca="false">IF(BM29=0," ",(AO29-BM29)*100/AO29)</f>
        <v>92.9440389294404</v>
      </c>
      <c r="BS29" s="103" t="n">
        <f aca="false">IF(BM29=0," ",(BN29+BP29)/2)</f>
        <v>729.083333333333</v>
      </c>
      <c r="BT29" s="103" t="n">
        <f aca="false">IF(BM29=0," ",(BS29-BM29)*100/BS29)</f>
        <v>96.0224025602926</v>
      </c>
      <c r="BU29" s="63"/>
      <c r="BV29" s="100" t="n">
        <v>134</v>
      </c>
      <c r="BW29" s="100" t="n">
        <v>117</v>
      </c>
      <c r="BX29" s="100" t="n">
        <v>20</v>
      </c>
      <c r="BY29" s="99" t="n">
        <v>8.8</v>
      </c>
      <c r="BZ29" s="99" t="n">
        <v>6</v>
      </c>
      <c r="CA29" s="102" t="n">
        <f aca="false">BY29+BZ29-X29</f>
        <v>14.8</v>
      </c>
      <c r="CB29" s="102" t="n">
        <f aca="false">BY29+BZ29</f>
        <v>14.8</v>
      </c>
      <c r="CC29" s="104" t="n">
        <f aca="false">(0.002228009259*0.5*(CB29+BZ29))/($H$13*$E$23*$E$24)</f>
        <v>0.351080246872727</v>
      </c>
      <c r="CD29" s="102" t="n">
        <f aca="false">BY29/CA29</f>
        <v>0.594594594594595</v>
      </c>
      <c r="CE29" s="102" t="n">
        <f aca="false">BY29*1440/($E$16*$H$11*$H$13)</f>
        <v>10.6487394957983</v>
      </c>
      <c r="CF29" s="102" t="n">
        <f aca="false">CE29*1.03^($H$5-T29)</f>
        <v>10.585972413603</v>
      </c>
      <c r="CG29" s="103" t="n">
        <f aca="false">0.01*(CR29-CL29)</f>
        <v>14.3866666666667</v>
      </c>
      <c r="CH29" s="103" t="n">
        <f aca="false">((BV29+BW29)/2)-CG29-BX29</f>
        <v>91.1133333333333</v>
      </c>
      <c r="CI29" s="104" t="n">
        <f aca="false">CF29/CH29</f>
        <v>0.116184668328123</v>
      </c>
      <c r="CJ29" s="99"/>
      <c r="CK29" s="99" t="n">
        <v>6.71</v>
      </c>
      <c r="CL29" s="100" t="n">
        <v>66</v>
      </c>
      <c r="CM29" s="100" t="n">
        <v>896</v>
      </c>
      <c r="CN29" s="100" t="n">
        <v>1812</v>
      </c>
      <c r="CO29" s="103" t="n">
        <f aca="false">IF(CL29=0," ",(CM29*CB29-CL29*BY29)/BZ29)</f>
        <v>2113.33333333333</v>
      </c>
      <c r="CP29" s="102" t="n">
        <f aca="false">IF(CN29=0," ",(CN29-CO29)*100/CN29)</f>
        <v>-16.6298749080206</v>
      </c>
      <c r="CQ29" s="103" t="n">
        <f aca="false">IF(CL29=0," ",(AO29-CL29)*100/AO29)</f>
        <v>83.9416058394161</v>
      </c>
      <c r="CR29" s="103" t="n">
        <f aca="false">IF(CL29=0," ",(CM29+CO29)/2)</f>
        <v>1504.66666666667</v>
      </c>
      <c r="CS29" s="105" t="n">
        <f aca="false">IF(CL29=0," ",(CR29-CL29)*100/CR29)</f>
        <v>95.6136464333186</v>
      </c>
      <c r="CT29" s="8"/>
      <c r="CU29" s="118" t="s">
        <v>291</v>
      </c>
      <c r="CV29" s="131" t="s">
        <v>210</v>
      </c>
      <c r="CW29" s="100" t="n">
        <v>23</v>
      </c>
      <c r="CX29" s="100" t="n">
        <v>23</v>
      </c>
      <c r="CY29" s="122" t="s">
        <v>186</v>
      </c>
      <c r="CZ29" s="122" t="s">
        <v>186</v>
      </c>
      <c r="DA29" s="122" t="s">
        <v>186</v>
      </c>
      <c r="DB29" s="123" t="s">
        <v>186</v>
      </c>
      <c r="DC29" s="122" t="s">
        <v>186</v>
      </c>
      <c r="DD29" s="124" t="s">
        <v>186</v>
      </c>
      <c r="DE29" s="8"/>
      <c r="DF29" s="92"/>
      <c r="DG29" s="92"/>
      <c r="DH29" s="93" t="s">
        <v>292</v>
      </c>
      <c r="DI29" s="94" t="n">
        <v>16.7</v>
      </c>
      <c r="DJ29" s="9"/>
      <c r="DK29" s="9"/>
      <c r="DL29" s="9"/>
      <c r="DM29" s="9"/>
      <c r="DN29" s="8"/>
      <c r="DO29" s="118" t="s">
        <v>291</v>
      </c>
      <c r="DP29" s="131" t="s">
        <v>210</v>
      </c>
      <c r="DQ29" s="100" t="n">
        <v>22.5</v>
      </c>
      <c r="DR29" s="100" t="n">
        <v>22.5</v>
      </c>
      <c r="DS29" s="122" t="s">
        <v>186</v>
      </c>
      <c r="DT29" s="122" t="s">
        <v>186</v>
      </c>
      <c r="DU29" s="122" t="s">
        <v>186</v>
      </c>
      <c r="DV29" s="123" t="s">
        <v>186</v>
      </c>
      <c r="DW29" s="122" t="s">
        <v>186</v>
      </c>
      <c r="DX29" s="124" t="s">
        <v>186</v>
      </c>
      <c r="DY29" s="8"/>
      <c r="DZ29" s="92"/>
      <c r="EA29" s="92"/>
      <c r="EB29" s="93" t="s">
        <v>292</v>
      </c>
      <c r="EC29" s="94" t="n">
        <v>15</v>
      </c>
      <c r="ED29" s="9"/>
      <c r="EE29" s="9"/>
      <c r="EF29" s="9"/>
      <c r="EG29" s="9"/>
      <c r="EH29" s="8"/>
      <c r="EI29" s="118" t="s">
        <v>291</v>
      </c>
      <c r="EJ29" s="131" t="s">
        <v>210</v>
      </c>
      <c r="EK29" s="100" t="n">
        <v>23</v>
      </c>
      <c r="EL29" s="100" t="n">
        <v>23</v>
      </c>
      <c r="EM29" s="122" t="s">
        <v>186</v>
      </c>
      <c r="EN29" s="122" t="s">
        <v>186</v>
      </c>
      <c r="EO29" s="122" t="s">
        <v>186</v>
      </c>
      <c r="EP29" s="123" t="s">
        <v>186</v>
      </c>
      <c r="EQ29" s="122" t="s">
        <v>186</v>
      </c>
      <c r="ER29" s="124" t="s">
        <v>186</v>
      </c>
      <c r="ES29" s="8"/>
      <c r="ET29" s="92"/>
      <c r="EU29" s="92"/>
      <c r="EV29" s="93" t="s">
        <v>292</v>
      </c>
      <c r="EW29" s="94" t="n">
        <v>15</v>
      </c>
      <c r="EX29" s="9"/>
      <c r="EY29" s="9"/>
      <c r="EZ29" s="9"/>
      <c r="FA29" s="9"/>
      <c r="FB29" s="8"/>
      <c r="FC29" s="118" t="s">
        <v>291</v>
      </c>
      <c r="FD29" s="131" t="s">
        <v>210</v>
      </c>
      <c r="FE29" s="100" t="n">
        <v>23</v>
      </c>
      <c r="FF29" s="100" t="n">
        <v>23</v>
      </c>
      <c r="FG29" s="122" t="s">
        <v>186</v>
      </c>
      <c r="FH29" s="122" t="s">
        <v>186</v>
      </c>
      <c r="FI29" s="122" t="s">
        <v>186</v>
      </c>
      <c r="FJ29" s="123" t="s">
        <v>186</v>
      </c>
      <c r="FK29" s="122" t="s">
        <v>186</v>
      </c>
      <c r="FL29" s="124" t="s">
        <v>186</v>
      </c>
      <c r="FM29" s="8"/>
      <c r="FN29" s="92"/>
      <c r="FO29" s="92"/>
      <c r="FP29" s="93" t="s">
        <v>292</v>
      </c>
      <c r="FQ29" s="94" t="n">
        <v>15.7</v>
      </c>
      <c r="FR29" s="9"/>
      <c r="FS29" s="9"/>
      <c r="FT29" s="9"/>
      <c r="FU29" s="9"/>
      <c r="FV29" s="8"/>
      <c r="FW29" s="118" t="s">
        <v>291</v>
      </c>
      <c r="FX29" s="131" t="s">
        <v>210</v>
      </c>
      <c r="FY29" s="100" t="n">
        <v>22</v>
      </c>
      <c r="FZ29" s="100" t="n">
        <v>22</v>
      </c>
      <c r="GA29" s="122" t="s">
        <v>186</v>
      </c>
      <c r="GB29" s="122" t="s">
        <v>186</v>
      </c>
      <c r="GC29" s="122" t="s">
        <v>186</v>
      </c>
      <c r="GD29" s="123" t="s">
        <v>186</v>
      </c>
      <c r="GE29" s="122" t="s">
        <v>186</v>
      </c>
      <c r="GF29" s="124" t="s">
        <v>186</v>
      </c>
      <c r="GG29" s="8"/>
      <c r="GH29" s="92"/>
      <c r="GI29" s="92"/>
      <c r="GJ29" s="93" t="s">
        <v>292</v>
      </c>
      <c r="GK29" s="94" t="n">
        <v>18</v>
      </c>
      <c r="GL29" s="9"/>
      <c r="GM29" s="9"/>
      <c r="GN29" s="9"/>
      <c r="GO29" s="9"/>
      <c r="GP29" s="8"/>
      <c r="GQ29" s="118" t="s">
        <v>291</v>
      </c>
      <c r="GR29" s="131" t="s">
        <v>210</v>
      </c>
      <c r="GS29" s="100" t="n">
        <v>22</v>
      </c>
      <c r="GT29" s="100" t="n">
        <v>22</v>
      </c>
      <c r="GU29" s="122" t="s">
        <v>186</v>
      </c>
      <c r="GV29" s="122" t="s">
        <v>186</v>
      </c>
      <c r="GW29" s="122" t="s">
        <v>186</v>
      </c>
      <c r="GX29" s="123" t="s">
        <v>186</v>
      </c>
      <c r="GY29" s="122" t="s">
        <v>186</v>
      </c>
      <c r="GZ29" s="124" t="s">
        <v>186</v>
      </c>
      <c r="HA29" s="8"/>
      <c r="HB29" s="92"/>
      <c r="HC29" s="92"/>
      <c r="HD29" s="93" t="s">
        <v>292</v>
      </c>
      <c r="HE29" s="94" t="n">
        <v>18</v>
      </c>
      <c r="HF29" s="9"/>
      <c r="HG29" s="9"/>
      <c r="HH29" s="9"/>
      <c r="HI29" s="9"/>
      <c r="HJ29" s="8"/>
      <c r="HK29" s="8"/>
      <c r="HL29" s="8"/>
    </row>
    <row r="30" customFormat="false" ht="16.5" hidden="false" customHeight="false" outlineLevel="0" collapsed="false">
      <c r="A30" s="57" t="s">
        <v>293</v>
      </c>
      <c r="B30" s="164" t="n">
        <v>70</v>
      </c>
      <c r="C30" s="8"/>
      <c r="D30" s="165" t="s">
        <v>294</v>
      </c>
      <c r="E30" s="166" t="s">
        <v>563</v>
      </c>
      <c r="F30" s="9"/>
      <c r="G30" s="162" t="s">
        <v>296</v>
      </c>
      <c r="H30" s="163"/>
      <c r="I30" s="9"/>
      <c r="J30" s="11"/>
      <c r="K30" s="24"/>
      <c r="L30" s="8"/>
      <c r="M30" s="11"/>
      <c r="N30" s="11"/>
      <c r="O30" s="11"/>
      <c r="P30" s="8"/>
      <c r="Q30" s="97" t="n">
        <v>35893</v>
      </c>
      <c r="R30" s="98" t="n">
        <v>0.326388888888889</v>
      </c>
      <c r="S30" s="99" t="n">
        <v>19889</v>
      </c>
      <c r="T30" s="100" t="n">
        <v>25.2</v>
      </c>
      <c r="U30" s="100" t="n">
        <v>157</v>
      </c>
      <c r="V30" s="100" t="n">
        <v>117</v>
      </c>
      <c r="W30" s="100" t="n">
        <v>19.5</v>
      </c>
      <c r="X30" s="99" t="n">
        <v>0</v>
      </c>
      <c r="Y30" s="99" t="n">
        <v>30.9</v>
      </c>
      <c r="Z30" s="99" t="n">
        <v>6</v>
      </c>
      <c r="AA30" s="101"/>
      <c r="AB30" s="102" t="n">
        <f aca="false">Y30+Z30</f>
        <v>36.9</v>
      </c>
      <c r="AC30" s="102" t="n">
        <f aca="false">X30+AB30</f>
        <v>36.9</v>
      </c>
      <c r="AD30" s="102" t="n">
        <f aca="false">Y30/AB30</f>
        <v>0.83739837398374</v>
      </c>
      <c r="AE30" s="102" t="n">
        <f aca="false">X30/AB30</f>
        <v>0</v>
      </c>
      <c r="AF30" s="102" t="n">
        <f aca="false">Y30*1440/($E$16*$H$11*($H$12+$H$13))</f>
        <v>12.4638655462185</v>
      </c>
      <c r="AG30" s="102" t="n">
        <f aca="false">AF30*1.03^($H$5-T30)</f>
        <v>12.3903995295581</v>
      </c>
      <c r="AH30" s="103" t="n">
        <f aca="false">0.01*(AT30-AM30)</f>
        <v>13.40625</v>
      </c>
      <c r="AI30" s="103" t="n">
        <f aca="false">((U30+V30)/2)-AH30-W30</f>
        <v>104.09375</v>
      </c>
      <c r="AJ30" s="104" t="n">
        <f aca="false">AG30/AI30</f>
        <v>0.119031157293863</v>
      </c>
      <c r="AK30" s="99" t="n">
        <v>6.77</v>
      </c>
      <c r="AL30" s="99" t="n">
        <v>6.2</v>
      </c>
      <c r="AM30" s="100" t="n">
        <v>37</v>
      </c>
      <c r="AN30" s="100" t="n">
        <v>399</v>
      </c>
      <c r="AO30" s="100" t="n">
        <v>412</v>
      </c>
      <c r="AP30" s="100" t="n">
        <v>1819</v>
      </c>
      <c r="AQ30" s="103" t="n">
        <f aca="false">IF(AM30=0," ",(AO30-(AM30*$AD30))/(1-$AD30))</f>
        <v>2343.25</v>
      </c>
      <c r="AR30" s="102" t="n">
        <f aca="false">IF(AP30=0," ",(AP30-AQ30)*100/AP30)</f>
        <v>-28.8207806487081</v>
      </c>
      <c r="AS30" s="103" t="n">
        <f aca="false">IF(AM30=0," ",(AO30-AM30)*100/AO30)</f>
        <v>91.0194174757282</v>
      </c>
      <c r="AT30" s="103" t="n">
        <f aca="false">IF(AM30=0," ",(AO30*$AB30+AQ30*(2*$AC30-$AB30))/(2*$AC30))</f>
        <v>1377.625</v>
      </c>
      <c r="AU30" s="103" t="n">
        <f aca="false">IF(AM30=0," ",(AT30-AM30)*100/AT30)</f>
        <v>97.3142183104982</v>
      </c>
      <c r="AV30" s="63"/>
      <c r="AW30" s="100" t="n">
        <v>157</v>
      </c>
      <c r="AX30" s="100" t="n">
        <v>134</v>
      </c>
      <c r="AY30" s="100" t="n">
        <v>18</v>
      </c>
      <c r="AZ30" s="99" t="n">
        <v>22.1</v>
      </c>
      <c r="BA30" s="99" t="n">
        <v>17.6</v>
      </c>
      <c r="BB30" s="102" t="n">
        <f aca="false">AZ30+BA30-X30</f>
        <v>39.7</v>
      </c>
      <c r="BC30" s="102" t="n">
        <f aca="false">AZ30+BA30</f>
        <v>39.7</v>
      </c>
      <c r="BD30" s="104" t="n">
        <f aca="false">(0.002228009259*0.5*(BC30+BA30))/($H$12*$E$23*$E$24)</f>
        <v>0.483579282351136</v>
      </c>
      <c r="BE30" s="102" t="n">
        <f aca="false">AZ30/BB30</f>
        <v>0.556675062972292</v>
      </c>
      <c r="BF30" s="102" t="n">
        <f aca="false">AZ30*1440/($E$16*$H$11*$H$12)</f>
        <v>13.3714285714286</v>
      </c>
      <c r="BG30" s="102" t="n">
        <f aca="false">BF30*1.03^($H$5-T30)</f>
        <v>13.2926130875356</v>
      </c>
      <c r="BH30" s="103" t="n">
        <f aca="false">0.01*(BS30-BM30)</f>
        <v>6.05556818181818</v>
      </c>
      <c r="BI30" s="103" t="n">
        <f aca="false">((AW30+AX30)/2)-BH30-AY30</f>
        <v>121.444431818182</v>
      </c>
      <c r="BJ30" s="104" t="n">
        <f aca="false">BG30/BI30</f>
        <v>0.109454281999824</v>
      </c>
      <c r="BK30" s="99" t="n">
        <v>6.19</v>
      </c>
      <c r="BL30" s="99"/>
      <c r="BM30" s="100" t="n">
        <v>30</v>
      </c>
      <c r="BN30" s="100" t="n">
        <v>402</v>
      </c>
      <c r="BO30" s="100" t="n">
        <v>900</v>
      </c>
      <c r="BP30" s="103" t="n">
        <f aca="false">IF(BM30=0," ",(BN30*BC30-BM30*AZ30)/BA30)</f>
        <v>869.113636363636</v>
      </c>
      <c r="BQ30" s="102" t="n">
        <f aca="false">IF(BO30=0," ",(BO30-BP30)*100/BO30)</f>
        <v>3.43181818181818</v>
      </c>
      <c r="BR30" s="103" t="n">
        <f aca="false">IF(BM30=0," ",(AO30-BM30)*100/AO30)</f>
        <v>92.7184466019418</v>
      </c>
      <c r="BS30" s="103" t="n">
        <f aca="false">IF(BM30=0," ",(BN30+BP30)/2)</f>
        <v>635.556818181818</v>
      </c>
      <c r="BT30" s="103" t="n">
        <f aca="false">IF(BM30=0," ",(BS30-BM30)*100/BS30)</f>
        <v>95.279729657244</v>
      </c>
      <c r="BU30" s="63"/>
      <c r="BV30" s="100" t="n">
        <v>134</v>
      </c>
      <c r="BW30" s="100" t="n">
        <v>117</v>
      </c>
      <c r="BX30" s="100" t="n">
        <v>20</v>
      </c>
      <c r="BY30" s="99" t="n">
        <v>8.7</v>
      </c>
      <c r="BZ30" s="99" t="n">
        <v>6</v>
      </c>
      <c r="CA30" s="102" t="n">
        <f aca="false">BY30+BZ30-X30</f>
        <v>14.7</v>
      </c>
      <c r="CB30" s="102" t="n">
        <f aca="false">BY30+BZ30</f>
        <v>14.7</v>
      </c>
      <c r="CC30" s="104" t="n">
        <f aca="false">(0.002228009259*0.5*(CB30+BZ30))/($H$13*$E$23*$E$24)</f>
        <v>0.349392361070454</v>
      </c>
      <c r="CD30" s="102" t="n">
        <f aca="false">BY30/CA30</f>
        <v>0.591836734693878</v>
      </c>
      <c r="CE30" s="102" t="n">
        <f aca="false">BY30*1440/($E$16*$H$11*$H$13)</f>
        <v>10.527731092437</v>
      </c>
      <c r="CF30" s="102" t="n">
        <f aca="false">CE30*1.03^($H$5-T30)</f>
        <v>10.4656772725394</v>
      </c>
      <c r="CG30" s="103" t="n">
        <f aca="false">0.01*(CR30-CL30)</f>
        <v>14.3865</v>
      </c>
      <c r="CH30" s="103" t="n">
        <f aca="false">((BV30+BW30)/2)-CG30-BX30</f>
        <v>91.1135</v>
      </c>
      <c r="CI30" s="104" t="n">
        <f aca="false">CF30/CH30</f>
        <v>0.114864177893938</v>
      </c>
      <c r="CJ30" s="99"/>
      <c r="CK30" s="99" t="n">
        <v>6.81</v>
      </c>
      <c r="CL30" s="100" t="n">
        <v>66</v>
      </c>
      <c r="CM30" s="100" t="n">
        <v>900</v>
      </c>
      <c r="CN30" s="100" t="n">
        <v>1819</v>
      </c>
      <c r="CO30" s="103" t="n">
        <f aca="false">IF(CL30=0," ",(CM30*CB30-CL30*BY30)/BZ30)</f>
        <v>2109.3</v>
      </c>
      <c r="CP30" s="102" t="n">
        <f aca="false">IF(CN30=0," ",(CN30-CO30)*100/CN30)</f>
        <v>-15.9593183067619</v>
      </c>
      <c r="CQ30" s="103" t="n">
        <f aca="false">IF(CL30=0," ",(AO30-CL30)*100/AO30)</f>
        <v>83.9805825242718</v>
      </c>
      <c r="CR30" s="103" t="n">
        <f aca="false">IF(CL30=0," ",(CM30+CO30)/2)</f>
        <v>1504.65</v>
      </c>
      <c r="CS30" s="105" t="n">
        <f aca="false">IF(CL30=0," ",(CR30-CL30)*100/CR30)</f>
        <v>95.6135978466753</v>
      </c>
      <c r="CT30" s="8"/>
      <c r="CU30" s="118" t="s">
        <v>297</v>
      </c>
      <c r="CV30" s="119" t="s">
        <v>186</v>
      </c>
      <c r="CW30" s="99" t="n">
        <v>8.4</v>
      </c>
      <c r="CX30" s="99" t="n">
        <v>8.4</v>
      </c>
      <c r="CY30" s="122" t="s">
        <v>186</v>
      </c>
      <c r="CZ30" s="122" t="s">
        <v>186</v>
      </c>
      <c r="DA30" s="122" t="s">
        <v>186</v>
      </c>
      <c r="DB30" s="123" t="s">
        <v>186</v>
      </c>
      <c r="DC30" s="122" t="s">
        <v>186</v>
      </c>
      <c r="DD30" s="124" t="s">
        <v>186</v>
      </c>
      <c r="DE30" s="8"/>
      <c r="DF30" s="63"/>
      <c r="DG30" s="106"/>
      <c r="DH30" s="107"/>
      <c r="DI30" s="9"/>
      <c r="DJ30" s="9"/>
      <c r="DK30" s="9"/>
      <c r="DL30" s="9"/>
      <c r="DM30" s="9"/>
      <c r="DN30" s="8"/>
      <c r="DO30" s="118" t="s">
        <v>297</v>
      </c>
      <c r="DP30" s="119" t="s">
        <v>186</v>
      </c>
      <c r="DQ30" s="99" t="n">
        <v>8.4</v>
      </c>
      <c r="DR30" s="99" t="n">
        <v>8.4</v>
      </c>
      <c r="DS30" s="122" t="s">
        <v>186</v>
      </c>
      <c r="DT30" s="122" t="s">
        <v>186</v>
      </c>
      <c r="DU30" s="122" t="s">
        <v>186</v>
      </c>
      <c r="DV30" s="123" t="s">
        <v>186</v>
      </c>
      <c r="DW30" s="122" t="s">
        <v>186</v>
      </c>
      <c r="DX30" s="124" t="s">
        <v>186</v>
      </c>
      <c r="DY30" s="8"/>
      <c r="DZ30" s="63"/>
      <c r="EA30" s="106"/>
      <c r="EB30" s="107"/>
      <c r="EC30" s="9"/>
      <c r="ED30" s="9"/>
      <c r="EE30" s="9"/>
      <c r="EF30" s="9"/>
      <c r="EG30" s="9"/>
      <c r="EH30" s="8"/>
      <c r="EI30" s="118" t="s">
        <v>297</v>
      </c>
      <c r="EJ30" s="119" t="s">
        <v>186</v>
      </c>
      <c r="EK30" s="99" t="n">
        <v>8.4</v>
      </c>
      <c r="EL30" s="99" t="n">
        <v>8.4</v>
      </c>
      <c r="EM30" s="122" t="s">
        <v>186</v>
      </c>
      <c r="EN30" s="122" t="s">
        <v>186</v>
      </c>
      <c r="EO30" s="122" t="s">
        <v>186</v>
      </c>
      <c r="EP30" s="123" t="s">
        <v>186</v>
      </c>
      <c r="EQ30" s="122" t="s">
        <v>186</v>
      </c>
      <c r="ER30" s="124" t="s">
        <v>186</v>
      </c>
      <c r="ES30" s="8"/>
      <c r="ET30" s="63"/>
      <c r="EU30" s="106"/>
      <c r="EV30" s="107"/>
      <c r="EW30" s="9"/>
      <c r="EX30" s="9"/>
      <c r="EY30" s="9"/>
      <c r="EZ30" s="9"/>
      <c r="FA30" s="9"/>
      <c r="FB30" s="8"/>
      <c r="FC30" s="118" t="s">
        <v>297</v>
      </c>
      <c r="FD30" s="119" t="s">
        <v>186</v>
      </c>
      <c r="FE30" s="99" t="n">
        <v>8.3</v>
      </c>
      <c r="FF30" s="99" t="n">
        <v>8.3</v>
      </c>
      <c r="FG30" s="122" t="s">
        <v>186</v>
      </c>
      <c r="FH30" s="122" t="s">
        <v>186</v>
      </c>
      <c r="FI30" s="122" t="s">
        <v>186</v>
      </c>
      <c r="FJ30" s="123" t="s">
        <v>186</v>
      </c>
      <c r="FK30" s="122" t="s">
        <v>186</v>
      </c>
      <c r="FL30" s="124" t="s">
        <v>186</v>
      </c>
      <c r="FM30" s="8"/>
      <c r="FN30" s="63"/>
      <c r="FO30" s="106"/>
      <c r="FP30" s="107"/>
      <c r="FQ30" s="9"/>
      <c r="FR30" s="9"/>
      <c r="FS30" s="9"/>
      <c r="FT30" s="9"/>
      <c r="FU30" s="9"/>
      <c r="FV30" s="8"/>
      <c r="FW30" s="118" t="s">
        <v>297</v>
      </c>
      <c r="FX30" s="119" t="s">
        <v>186</v>
      </c>
      <c r="FY30" s="99" t="n">
        <v>8.37</v>
      </c>
      <c r="FZ30" s="99" t="n">
        <v>8.36</v>
      </c>
      <c r="GA30" s="122" t="s">
        <v>186</v>
      </c>
      <c r="GB30" s="122" t="s">
        <v>186</v>
      </c>
      <c r="GC30" s="122" t="s">
        <v>186</v>
      </c>
      <c r="GD30" s="123" t="s">
        <v>186</v>
      </c>
      <c r="GE30" s="122" t="s">
        <v>186</v>
      </c>
      <c r="GF30" s="124" t="s">
        <v>186</v>
      </c>
      <c r="GG30" s="8"/>
      <c r="GH30" s="63"/>
      <c r="GI30" s="106"/>
      <c r="GJ30" s="107"/>
      <c r="GK30" s="9"/>
      <c r="GL30" s="9"/>
      <c r="GM30" s="9"/>
      <c r="GN30" s="9"/>
      <c r="GO30" s="9"/>
      <c r="GP30" s="8"/>
      <c r="GQ30" s="118" t="s">
        <v>297</v>
      </c>
      <c r="GR30" s="119" t="s">
        <v>186</v>
      </c>
      <c r="GS30" s="99" t="n">
        <v>8.37</v>
      </c>
      <c r="GT30" s="99" t="n">
        <v>8.31</v>
      </c>
      <c r="GU30" s="122" t="s">
        <v>186</v>
      </c>
      <c r="GV30" s="122" t="s">
        <v>186</v>
      </c>
      <c r="GW30" s="122" t="s">
        <v>186</v>
      </c>
      <c r="GX30" s="123" t="s">
        <v>186</v>
      </c>
      <c r="GY30" s="122" t="s">
        <v>186</v>
      </c>
      <c r="GZ30" s="124" t="s">
        <v>186</v>
      </c>
      <c r="HA30" s="8"/>
      <c r="HB30" s="63"/>
      <c r="HC30" s="106"/>
      <c r="HD30" s="107"/>
      <c r="HE30" s="9"/>
      <c r="HF30" s="9"/>
      <c r="HG30" s="9"/>
      <c r="HH30" s="9"/>
      <c r="HI30" s="9"/>
      <c r="HJ30" s="8"/>
      <c r="HK30" s="8"/>
      <c r="HL30" s="8"/>
    </row>
    <row r="31" customFormat="false" ht="16.5" hidden="false" customHeight="false" outlineLevel="0" collapsed="false">
      <c r="A31" s="11"/>
      <c r="B31" s="11"/>
      <c r="C31" s="8"/>
      <c r="D31" s="55" t="s">
        <v>298</v>
      </c>
      <c r="E31" s="167" t="n">
        <v>21</v>
      </c>
      <c r="F31" s="9"/>
      <c r="G31" s="162"/>
      <c r="H31" s="163"/>
      <c r="I31" s="9"/>
      <c r="J31" s="141"/>
      <c r="K31" s="8"/>
      <c r="L31" s="8"/>
      <c r="M31" s="11"/>
      <c r="N31" s="11"/>
      <c r="O31" s="11"/>
      <c r="P31" s="8"/>
      <c r="Q31" s="97" t="n">
        <v>35894</v>
      </c>
      <c r="R31" s="98" t="n">
        <v>0.4375</v>
      </c>
      <c r="S31" s="99" t="n">
        <v>19916</v>
      </c>
      <c r="T31" s="100" t="n">
        <v>25.2</v>
      </c>
      <c r="U31" s="100" t="n">
        <v>157</v>
      </c>
      <c r="V31" s="100" t="n">
        <v>117</v>
      </c>
      <c r="W31" s="100" t="n">
        <v>19.5</v>
      </c>
      <c r="X31" s="99" t="n">
        <v>0</v>
      </c>
      <c r="Y31" s="99" t="n">
        <v>34</v>
      </c>
      <c r="Z31" s="99" t="n">
        <v>6</v>
      </c>
      <c r="AA31" s="101"/>
      <c r="AB31" s="102" t="n">
        <f aca="false">Y31+Z31</f>
        <v>40</v>
      </c>
      <c r="AC31" s="102" t="n">
        <f aca="false">X31+AB31</f>
        <v>40</v>
      </c>
      <c r="AD31" s="102" t="n">
        <f aca="false">Y31/AB31</f>
        <v>0.85</v>
      </c>
      <c r="AE31" s="102" t="n">
        <f aca="false">X31/AB31</f>
        <v>0</v>
      </c>
      <c r="AF31" s="102" t="n">
        <f aca="false">Y31*1440/($E$16*$H$11*($H$12+$H$13))</f>
        <v>13.7142857142857</v>
      </c>
      <c r="AG31" s="102" t="n">
        <f aca="false">AF31*1.03^($H$5-T31)</f>
        <v>13.6334493205494</v>
      </c>
      <c r="AH31" s="103" t="n">
        <f aca="false">0.01*(AT31-AM31)</f>
        <v>14.3366666666667</v>
      </c>
      <c r="AI31" s="103" t="n">
        <f aca="false">((U31+V31)/2)-AH31-W31</f>
        <v>103.163333333333</v>
      </c>
      <c r="AJ31" s="104" t="n">
        <f aca="false">AG31/AI31</f>
        <v>0.132154021007619</v>
      </c>
      <c r="AK31" s="99" t="n">
        <v>6.75</v>
      </c>
      <c r="AL31" s="99" t="n">
        <v>6.18</v>
      </c>
      <c r="AM31" s="100" t="n">
        <v>37</v>
      </c>
      <c r="AN31" s="100" t="n">
        <v>397</v>
      </c>
      <c r="AO31" s="100" t="n">
        <v>411</v>
      </c>
      <c r="AP31" s="100" t="n">
        <v>1816</v>
      </c>
      <c r="AQ31" s="103" t="n">
        <f aca="false">IF(AM31=0," ",(AO31-(AM31*$AD31))/(1-$AD31))</f>
        <v>2530.33333333333</v>
      </c>
      <c r="AR31" s="102" t="n">
        <f aca="false">IF(AP31=0," ",(AP31-AQ31)*100/AP31)</f>
        <v>-39.3355359765051</v>
      </c>
      <c r="AS31" s="103" t="n">
        <f aca="false">IF(AM31=0," ",(AO31-AM31)*100/AO31)</f>
        <v>90.9975669099757</v>
      </c>
      <c r="AT31" s="103" t="n">
        <f aca="false">IF(AM31=0," ",(AO31*$AB31+AQ31*(2*$AC31-$AB31))/(2*$AC31))</f>
        <v>1470.66666666667</v>
      </c>
      <c r="AU31" s="103" t="n">
        <f aca="false">IF(AM31=0," ",(AT31-AM31)*100/AT31)</f>
        <v>97.4841341795104</v>
      </c>
      <c r="AV31" s="63"/>
      <c r="AW31" s="100" t="n">
        <v>157</v>
      </c>
      <c r="AX31" s="100" t="n">
        <v>134</v>
      </c>
      <c r="AY31" s="100" t="n">
        <v>18</v>
      </c>
      <c r="AZ31" s="99" t="n">
        <v>25.5</v>
      </c>
      <c r="BA31" s="99" t="n">
        <v>14.2</v>
      </c>
      <c r="BB31" s="102" t="n">
        <f aca="false">AZ31+BA31-X31</f>
        <v>39.7</v>
      </c>
      <c r="BC31" s="102" t="n">
        <f aca="false">AZ31+BA31</f>
        <v>39.7</v>
      </c>
      <c r="BD31" s="104" t="n">
        <f aca="false">(0.002228009259*0.5*(BC31+BA31))/($H$12*$E$23*$E$24)</f>
        <v>0.4548852237125</v>
      </c>
      <c r="BE31" s="102" t="n">
        <f aca="false">AZ31/BB31</f>
        <v>0.642317380352645</v>
      </c>
      <c r="BF31" s="102" t="n">
        <f aca="false">AZ31*1440/($E$16*$H$11*$H$12)</f>
        <v>15.4285714285714</v>
      </c>
      <c r="BG31" s="102" t="n">
        <f aca="false">BF31*1.03^($H$5-T31)</f>
        <v>15.337630485618</v>
      </c>
      <c r="BH31" s="103" t="n">
        <f aca="false">0.01*(BS31-BM31)</f>
        <v>7.07911971830986</v>
      </c>
      <c r="BI31" s="103" t="n">
        <f aca="false">((AW31+AX31)/2)-BH31-AY31</f>
        <v>120.42088028169</v>
      </c>
      <c r="BJ31" s="104" t="n">
        <f aca="false">BG31/BI31</f>
        <v>0.127366869015905</v>
      </c>
      <c r="BK31" s="99" t="n">
        <v>6.12</v>
      </c>
      <c r="BL31" s="99"/>
      <c r="BM31" s="100" t="n">
        <v>30</v>
      </c>
      <c r="BN31" s="100" t="n">
        <v>403</v>
      </c>
      <c r="BO31" s="100" t="n">
        <v>903</v>
      </c>
      <c r="BP31" s="103" t="n">
        <f aca="false">IF(BM31=0," ",(BN31*BC31-BM31*AZ31)/BA31)</f>
        <v>1072.82394366197</v>
      </c>
      <c r="BQ31" s="102" t="n">
        <f aca="false">IF(BO31=0," ",(BO31-BP31)*100/BO31)</f>
        <v>-18.8066382792881</v>
      </c>
      <c r="BR31" s="103" t="n">
        <f aca="false">IF(BM31=0," ",(AO31-BM31)*100/AO31)</f>
        <v>92.7007299270073</v>
      </c>
      <c r="BS31" s="103" t="n">
        <f aca="false">IF(BM31=0," ",(BN31+BP31)/2)</f>
        <v>737.911971830986</v>
      </c>
      <c r="BT31" s="103" t="n">
        <f aca="false">IF(BM31=0," ",(BS31-BM31)*100/BS31)</f>
        <v>95.9344744162965</v>
      </c>
      <c r="BU31" s="63"/>
      <c r="BV31" s="100" t="n">
        <v>134</v>
      </c>
      <c r="BW31" s="100" t="n">
        <v>117</v>
      </c>
      <c r="BX31" s="100" t="n">
        <v>21</v>
      </c>
      <c r="BY31" s="99" t="n">
        <v>8.4</v>
      </c>
      <c r="BZ31" s="99" t="n">
        <v>6</v>
      </c>
      <c r="CA31" s="102" t="n">
        <f aca="false">BY31+BZ31-X31</f>
        <v>14.4</v>
      </c>
      <c r="CB31" s="102" t="n">
        <f aca="false">BY31+BZ31</f>
        <v>14.4</v>
      </c>
      <c r="CC31" s="104" t="n">
        <f aca="false">(0.002228009259*0.5*(CB31+BZ31))/($H$13*$E$23*$E$24)</f>
        <v>0.344328703663636</v>
      </c>
      <c r="CD31" s="102" t="n">
        <f aca="false">BY31/CA31</f>
        <v>0.583333333333333</v>
      </c>
      <c r="CE31" s="102" t="n">
        <f aca="false">BY31*1440/($E$16*$H$11*$H$13)</f>
        <v>10.1647058823529</v>
      </c>
      <c r="CF31" s="102" t="n">
        <f aca="false">CE31*1.03^($H$5-T31)</f>
        <v>10.1047918493483</v>
      </c>
      <c r="CG31" s="103" t="n">
        <f aca="false">0.01*(CR31-CL31)</f>
        <v>14.229</v>
      </c>
      <c r="CH31" s="103" t="n">
        <f aca="false">((BV31+BW31)/2)-CG31-BX31</f>
        <v>90.271</v>
      </c>
      <c r="CI31" s="104" t="n">
        <f aca="false">CF31/CH31</f>
        <v>0.111938406014649</v>
      </c>
      <c r="CJ31" s="99"/>
      <c r="CK31" s="99" t="n">
        <v>6.81</v>
      </c>
      <c r="CL31" s="100" t="n">
        <v>66</v>
      </c>
      <c r="CM31" s="100" t="n">
        <v>903</v>
      </c>
      <c r="CN31" s="100" t="n">
        <v>1816</v>
      </c>
      <c r="CO31" s="103" t="n">
        <f aca="false">IF(CL31=0," ",(CM31*CB31-CL31*BY31)/BZ31)</f>
        <v>2074.8</v>
      </c>
      <c r="CP31" s="102" t="n">
        <f aca="false">IF(CN31=0," ",(CN31-CO31)*100/CN31)</f>
        <v>-14.2511013215859</v>
      </c>
      <c r="CQ31" s="103" t="n">
        <f aca="false">IF(CL31=0," ",(AO31-CL31)*100/AO31)</f>
        <v>83.9416058394161</v>
      </c>
      <c r="CR31" s="103" t="n">
        <f aca="false">IF(CL31=0," ",(CM31+CO31)/2)</f>
        <v>1488.9</v>
      </c>
      <c r="CS31" s="105" t="n">
        <f aca="false">IF(CL31=0," ",(CR31-CL31)*100/CR31)</f>
        <v>95.5671972597219</v>
      </c>
      <c r="CT31" s="8"/>
      <c r="CU31" s="118" t="s">
        <v>299</v>
      </c>
      <c r="CV31" s="119" t="s">
        <v>300</v>
      </c>
      <c r="CW31" s="100" t="n">
        <v>42</v>
      </c>
      <c r="CX31" s="100" t="n">
        <v>42</v>
      </c>
      <c r="CY31" s="122" t="s">
        <v>186</v>
      </c>
      <c r="CZ31" s="122" t="s">
        <v>186</v>
      </c>
      <c r="DA31" s="122" t="s">
        <v>186</v>
      </c>
      <c r="DB31" s="123" t="s">
        <v>186</v>
      </c>
      <c r="DC31" s="122" t="s">
        <v>186</v>
      </c>
      <c r="DD31" s="124" t="s">
        <v>186</v>
      </c>
      <c r="DE31" s="8"/>
      <c r="DF31" s="23" t="s">
        <v>301</v>
      </c>
      <c r="DG31" s="9"/>
      <c r="DH31" s="9"/>
      <c r="DI31" s="9"/>
      <c r="DJ31" s="9"/>
      <c r="DK31" s="9"/>
      <c r="DL31" s="9"/>
      <c r="DM31" s="9"/>
      <c r="DN31" s="8"/>
      <c r="DO31" s="118" t="s">
        <v>299</v>
      </c>
      <c r="DP31" s="119" t="s">
        <v>300</v>
      </c>
      <c r="DQ31" s="100" t="n">
        <v>41.5</v>
      </c>
      <c r="DR31" s="100" t="n">
        <v>41.5</v>
      </c>
      <c r="DS31" s="122" t="s">
        <v>186</v>
      </c>
      <c r="DT31" s="122" t="s">
        <v>186</v>
      </c>
      <c r="DU31" s="122" t="s">
        <v>186</v>
      </c>
      <c r="DV31" s="123" t="s">
        <v>186</v>
      </c>
      <c r="DW31" s="122" t="s">
        <v>186</v>
      </c>
      <c r="DX31" s="124" t="s">
        <v>186</v>
      </c>
      <c r="DY31" s="8"/>
      <c r="DZ31" s="23" t="s">
        <v>301</v>
      </c>
      <c r="EA31" s="9"/>
      <c r="EB31" s="9"/>
      <c r="EC31" s="9"/>
      <c r="ED31" s="9"/>
      <c r="EE31" s="9"/>
      <c r="EF31" s="9"/>
      <c r="EG31" s="9"/>
      <c r="EH31" s="8"/>
      <c r="EI31" s="118" t="s">
        <v>299</v>
      </c>
      <c r="EJ31" s="119" t="s">
        <v>300</v>
      </c>
      <c r="EK31" s="100" t="n">
        <v>41</v>
      </c>
      <c r="EL31" s="100" t="n">
        <v>41</v>
      </c>
      <c r="EM31" s="122" t="s">
        <v>186</v>
      </c>
      <c r="EN31" s="122" t="s">
        <v>186</v>
      </c>
      <c r="EO31" s="122" t="s">
        <v>186</v>
      </c>
      <c r="EP31" s="123" t="s">
        <v>186</v>
      </c>
      <c r="EQ31" s="122" t="s">
        <v>186</v>
      </c>
      <c r="ER31" s="124" t="s">
        <v>186</v>
      </c>
      <c r="ES31" s="8"/>
      <c r="ET31" s="23" t="s">
        <v>301</v>
      </c>
      <c r="EU31" s="9"/>
      <c r="EV31" s="9"/>
      <c r="EW31" s="9"/>
      <c r="EX31" s="9"/>
      <c r="EY31" s="9"/>
      <c r="EZ31" s="9"/>
      <c r="FA31" s="9"/>
      <c r="FB31" s="8"/>
      <c r="FC31" s="118" t="s">
        <v>299</v>
      </c>
      <c r="FD31" s="119" t="s">
        <v>300</v>
      </c>
      <c r="FE31" s="100" t="n">
        <v>40</v>
      </c>
      <c r="FF31" s="100" t="n">
        <v>40</v>
      </c>
      <c r="FG31" s="122" t="s">
        <v>186</v>
      </c>
      <c r="FH31" s="122" t="s">
        <v>186</v>
      </c>
      <c r="FI31" s="122" t="s">
        <v>186</v>
      </c>
      <c r="FJ31" s="123" t="s">
        <v>186</v>
      </c>
      <c r="FK31" s="122" t="s">
        <v>186</v>
      </c>
      <c r="FL31" s="124" t="s">
        <v>186</v>
      </c>
      <c r="FM31" s="8"/>
      <c r="FN31" s="23" t="s">
        <v>301</v>
      </c>
      <c r="FO31" s="9"/>
      <c r="FP31" s="9"/>
      <c r="FQ31" s="9"/>
      <c r="FR31" s="9"/>
      <c r="FS31" s="9"/>
      <c r="FT31" s="9"/>
      <c r="FU31" s="9"/>
      <c r="FV31" s="8"/>
      <c r="FW31" s="118" t="s">
        <v>299</v>
      </c>
      <c r="FX31" s="119" t="s">
        <v>300</v>
      </c>
      <c r="FY31" s="100" t="n">
        <v>29</v>
      </c>
      <c r="FZ31" s="100" t="n">
        <v>29.5</v>
      </c>
      <c r="GA31" s="122" t="s">
        <v>186</v>
      </c>
      <c r="GB31" s="122" t="s">
        <v>186</v>
      </c>
      <c r="GC31" s="122" t="s">
        <v>186</v>
      </c>
      <c r="GD31" s="123" t="s">
        <v>186</v>
      </c>
      <c r="GE31" s="122" t="s">
        <v>186</v>
      </c>
      <c r="GF31" s="124" t="s">
        <v>186</v>
      </c>
      <c r="GG31" s="8"/>
      <c r="GH31" s="23" t="s">
        <v>301</v>
      </c>
      <c r="GI31" s="9"/>
      <c r="GJ31" s="9"/>
      <c r="GK31" s="9"/>
      <c r="GL31" s="9"/>
      <c r="GM31" s="9"/>
      <c r="GN31" s="9"/>
      <c r="GO31" s="9"/>
      <c r="GP31" s="8"/>
      <c r="GQ31" s="118" t="s">
        <v>299</v>
      </c>
      <c r="GR31" s="119" t="s">
        <v>300</v>
      </c>
      <c r="GS31" s="100" t="n">
        <v>29</v>
      </c>
      <c r="GT31" s="100" t="n">
        <v>29.5</v>
      </c>
      <c r="GU31" s="122" t="s">
        <v>186</v>
      </c>
      <c r="GV31" s="122" t="s">
        <v>186</v>
      </c>
      <c r="GW31" s="122" t="s">
        <v>186</v>
      </c>
      <c r="GX31" s="123" t="s">
        <v>186</v>
      </c>
      <c r="GY31" s="122" t="s">
        <v>186</v>
      </c>
      <c r="GZ31" s="124" t="s">
        <v>186</v>
      </c>
      <c r="HA31" s="8"/>
      <c r="HB31" s="23" t="s">
        <v>301</v>
      </c>
      <c r="HC31" s="9"/>
      <c r="HD31" s="9"/>
      <c r="HE31" s="9"/>
      <c r="HF31" s="9"/>
      <c r="HG31" s="9"/>
      <c r="HH31" s="9"/>
      <c r="HI31" s="9"/>
      <c r="HJ31" s="8"/>
      <c r="HK31" s="8"/>
      <c r="HL31" s="8"/>
    </row>
    <row r="32" customFormat="false" ht="16.5" hidden="false" customHeight="false" outlineLevel="0" collapsed="false">
      <c r="A32" s="141"/>
      <c r="B32" s="11"/>
      <c r="C32" s="8"/>
      <c r="D32" s="53" t="s">
        <v>302</v>
      </c>
      <c r="E32" s="109" t="s">
        <v>288</v>
      </c>
      <c r="F32" s="9"/>
      <c r="G32" s="21" t="s">
        <v>303</v>
      </c>
      <c r="H32" s="168"/>
      <c r="I32" s="9"/>
      <c r="J32" s="11"/>
      <c r="K32" s="24"/>
      <c r="L32" s="8"/>
      <c r="M32" s="11"/>
      <c r="N32" s="11"/>
      <c r="O32" s="11"/>
      <c r="P32" s="8"/>
      <c r="Q32" s="97" t="n">
        <v>35895</v>
      </c>
      <c r="R32" s="98" t="n">
        <v>0.40625</v>
      </c>
      <c r="S32" s="99" t="n">
        <v>19939</v>
      </c>
      <c r="T32" s="100" t="n">
        <v>25.2</v>
      </c>
      <c r="U32" s="100" t="n">
        <v>156</v>
      </c>
      <c r="V32" s="100" t="n">
        <v>117</v>
      </c>
      <c r="W32" s="100" t="n">
        <v>18.7</v>
      </c>
      <c r="X32" s="99" t="n">
        <v>0</v>
      </c>
      <c r="Y32" s="99" t="n">
        <v>30.9</v>
      </c>
      <c r="Z32" s="99" t="n">
        <v>6</v>
      </c>
      <c r="AA32" s="101"/>
      <c r="AB32" s="102" t="n">
        <f aca="false">Y32+Z32</f>
        <v>36.9</v>
      </c>
      <c r="AC32" s="102" t="n">
        <f aca="false">X32+AB32</f>
        <v>36.9</v>
      </c>
      <c r="AD32" s="102" t="n">
        <f aca="false">Y32/AB32</f>
        <v>0.83739837398374</v>
      </c>
      <c r="AE32" s="102" t="n">
        <f aca="false">X32/AB32</f>
        <v>0</v>
      </c>
      <c r="AF32" s="102" t="n">
        <f aca="false">Y32*1440/($E$16*$H$11*($H$12+$H$13))</f>
        <v>12.4638655462185</v>
      </c>
      <c r="AG32" s="102" t="n">
        <f aca="false">AF32*1.03^($H$5-T32)</f>
        <v>12.3903995295581</v>
      </c>
      <c r="AH32" s="103" t="n">
        <f aca="false">0.01*(AT32-AM32)</f>
        <v>13.5135</v>
      </c>
      <c r="AI32" s="103" t="n">
        <f aca="false">((U32+V32)/2)-AH32-W32</f>
        <v>104.2865</v>
      </c>
      <c r="AJ32" s="104" t="n">
        <f aca="false">AG32/AI32</f>
        <v>0.118811155130895</v>
      </c>
      <c r="AK32" s="99" t="n">
        <v>6.79</v>
      </c>
      <c r="AL32" s="99" t="n">
        <v>6.22</v>
      </c>
      <c r="AM32" s="100" t="n">
        <v>38</v>
      </c>
      <c r="AN32" s="100" t="n">
        <v>390</v>
      </c>
      <c r="AO32" s="100" t="n">
        <v>416</v>
      </c>
      <c r="AP32" s="100" t="n">
        <v>1858</v>
      </c>
      <c r="AQ32" s="103" t="n">
        <f aca="false">IF(AM32=0," ",(AO32-(AM32*$AD32))/(1-$AD32))</f>
        <v>2362.7</v>
      </c>
      <c r="AR32" s="102" t="n">
        <f aca="false">IF(AP32=0," ",(AP32-AQ32)*100/AP32)</f>
        <v>-27.1636167922497</v>
      </c>
      <c r="AS32" s="103" t="n">
        <f aca="false">IF(AM32=0," ",(AO32-AM32)*100/AO32)</f>
        <v>90.8653846153846</v>
      </c>
      <c r="AT32" s="103" t="n">
        <f aca="false">IF(AM32=0," ",(AO32*$AB32+AQ32*(2*$AC32-$AB32))/(2*$AC32))</f>
        <v>1389.35</v>
      </c>
      <c r="AU32" s="103" t="n">
        <f aca="false">IF(AM32=0," ",(AT32-AM32)*100/AT32)</f>
        <v>97.2649080505272</v>
      </c>
      <c r="AV32" s="63"/>
      <c r="AW32" s="100" t="n">
        <v>156</v>
      </c>
      <c r="AX32" s="100" t="n">
        <v>134</v>
      </c>
      <c r="AY32" s="100" t="n">
        <v>17</v>
      </c>
      <c r="AZ32" s="99" t="n">
        <v>22.2</v>
      </c>
      <c r="BA32" s="99" t="n">
        <v>18.4</v>
      </c>
      <c r="BB32" s="102" t="n">
        <f aca="false">AZ32+BA32-X32</f>
        <v>40.6</v>
      </c>
      <c r="BC32" s="102" t="n">
        <f aca="false">AZ32+BA32</f>
        <v>40.6</v>
      </c>
      <c r="BD32" s="104" t="n">
        <f aca="false">(0.002228009259*0.5*(BC32+BA32))/($H$12*$E$23*$E$24)</f>
        <v>0.497926311670454</v>
      </c>
      <c r="BE32" s="102" t="n">
        <f aca="false">AZ32/BB32</f>
        <v>0.54679802955665</v>
      </c>
      <c r="BF32" s="102" t="n">
        <f aca="false">AZ32*1440/($E$16*$H$11*$H$12)</f>
        <v>13.4319327731092</v>
      </c>
      <c r="BG32" s="102" t="n">
        <f aca="false">BF32*1.03^($H$5-T32)</f>
        <v>13.3527606580675</v>
      </c>
      <c r="BH32" s="103" t="n">
        <f aca="false">0.01*(BS32-BM32)</f>
        <v>6.09239130434783</v>
      </c>
      <c r="BI32" s="103" t="n">
        <f aca="false">((AW32+AX32)/2)-BH32-AY32</f>
        <v>121.907608695652</v>
      </c>
      <c r="BJ32" s="104" t="n">
        <f aca="false">BG32/BI32</f>
        <v>0.109531806922759</v>
      </c>
      <c r="BK32" s="99" t="n">
        <v>6.09</v>
      </c>
      <c r="BL32" s="99"/>
      <c r="BM32" s="100" t="n">
        <v>31</v>
      </c>
      <c r="BN32" s="100" t="n">
        <v>411</v>
      </c>
      <c r="BO32" s="100" t="n">
        <v>917</v>
      </c>
      <c r="BP32" s="103" t="n">
        <f aca="false">IF(BM32=0," ",(BN32*BC32-BM32*AZ32)/BA32)</f>
        <v>869.478260869565</v>
      </c>
      <c r="BQ32" s="102" t="n">
        <f aca="false">IF(BO32=0," ",(BO32-BP32)*100/BO32)</f>
        <v>5.18230524868428</v>
      </c>
      <c r="BR32" s="103" t="n">
        <f aca="false">IF(BM32=0," ",(AO32-BM32)*100/AO32)</f>
        <v>92.5480769230769</v>
      </c>
      <c r="BS32" s="103" t="n">
        <f aca="false">IF(BM32=0," ",(BN32+BP32)/2)</f>
        <v>640.239130434783</v>
      </c>
      <c r="BT32" s="103" t="n">
        <f aca="false">IF(BM32=0," ",(BS32-BM32)*100/BS32)</f>
        <v>95.1580591490951</v>
      </c>
      <c r="BU32" s="63"/>
      <c r="BV32" s="100" t="n">
        <v>134</v>
      </c>
      <c r="BW32" s="100" t="n">
        <v>119</v>
      </c>
      <c r="BX32" s="100" t="n">
        <v>20</v>
      </c>
      <c r="BY32" s="99" t="n">
        <v>8.6</v>
      </c>
      <c r="BZ32" s="99" t="n">
        <v>5.8</v>
      </c>
      <c r="CA32" s="102" t="n">
        <f aca="false">BY32+BZ32-X32</f>
        <v>14.4</v>
      </c>
      <c r="CB32" s="102" t="n">
        <f aca="false">BY32+BZ32</f>
        <v>14.4</v>
      </c>
      <c r="CC32" s="104" t="n">
        <f aca="false">(0.002228009259*0.5*(CB32+BZ32))/($H$13*$E$23*$E$24)</f>
        <v>0.340952932059091</v>
      </c>
      <c r="CD32" s="102" t="n">
        <f aca="false">BY32/CA32</f>
        <v>0.597222222222222</v>
      </c>
      <c r="CE32" s="102" t="n">
        <f aca="false">BY32*1440/($E$16*$H$11*$H$13)</f>
        <v>10.4067226890756</v>
      </c>
      <c r="CF32" s="102" t="n">
        <f aca="false">CE32*1.03^($H$5-T32)</f>
        <v>10.3453821314757</v>
      </c>
      <c r="CG32" s="103" t="n">
        <f aca="false">0.01*(CR32-CL32)</f>
        <v>14.9236206896552</v>
      </c>
      <c r="CH32" s="103" t="n">
        <f aca="false">((BV32+BW32)/2)-CG32-BX32</f>
        <v>91.5763793103448</v>
      </c>
      <c r="CI32" s="104" t="n">
        <f aca="false">CF32/CH32</f>
        <v>0.112969984284005</v>
      </c>
      <c r="CJ32" s="99"/>
      <c r="CK32" s="99" t="n">
        <v>6.79</v>
      </c>
      <c r="CL32" s="100" t="n">
        <v>60</v>
      </c>
      <c r="CM32" s="100" t="n">
        <v>917</v>
      </c>
      <c r="CN32" s="100" t="n">
        <v>1858</v>
      </c>
      <c r="CO32" s="103" t="n">
        <f aca="false">IF(CL32=0," ",(CM32*CB32-CL32*BY32)/BZ32)</f>
        <v>2187.72413793103</v>
      </c>
      <c r="CP32" s="102" t="n">
        <f aca="false">IF(CN32=0," ",(CN32-CO32)*100/CN32)</f>
        <v>-17.7461861103894</v>
      </c>
      <c r="CQ32" s="103" t="n">
        <f aca="false">IF(CL32=0," ",(AO32-CL32)*100/AO32)</f>
        <v>85.5769230769231</v>
      </c>
      <c r="CR32" s="103" t="n">
        <f aca="false">IF(CL32=0," ",(CM32+CO32)/2)</f>
        <v>1552.36206896552</v>
      </c>
      <c r="CS32" s="105" t="n">
        <f aca="false">IF(CL32=0," ",(CR32-CL32)*100/CR32)</f>
        <v>96.1349223097171</v>
      </c>
      <c r="CT32" s="8"/>
      <c r="CU32" s="118" t="s">
        <v>304</v>
      </c>
      <c r="CV32" s="155" t="s">
        <v>305</v>
      </c>
      <c r="CW32" s="203" t="s">
        <v>247</v>
      </c>
      <c r="CX32" s="203" t="n">
        <v>118</v>
      </c>
      <c r="CY32" s="122" t="s">
        <v>186</v>
      </c>
      <c r="CZ32" s="102" t="e">
        <f aca="false">(CX32-CW32*CX$5)/(1-CX$5)</f>
        <v>#VALUE!</v>
      </c>
      <c r="DA32" s="122" t="s">
        <v>186</v>
      </c>
      <c r="DB32" s="103" t="e">
        <f aca="false">(CX32-CW32)*100/CX32</f>
        <v>#VALUE!</v>
      </c>
      <c r="DC32" s="102" t="e">
        <f aca="false">(CX$6*CX32+CZ32*(2*CX$7-CX$6))/(2*CX$7)</f>
        <v>#VALUE!</v>
      </c>
      <c r="DD32" s="105" t="e">
        <f aca="false">(DC32-CW32)*100/DC32</f>
        <v>#VALUE!</v>
      </c>
      <c r="DE32" s="8"/>
      <c r="DF32" s="113" t="s">
        <v>143</v>
      </c>
      <c r="DG32" s="114" t="s">
        <v>144</v>
      </c>
      <c r="DH32" s="115" t="s">
        <v>306</v>
      </c>
      <c r="DI32" s="114" t="s">
        <v>307</v>
      </c>
      <c r="DJ32" s="114" t="s">
        <v>148</v>
      </c>
      <c r="DK32" s="114" t="s">
        <v>150</v>
      </c>
      <c r="DL32" s="114" t="s">
        <v>151</v>
      </c>
      <c r="DM32" s="116" t="s">
        <v>152</v>
      </c>
      <c r="DN32" s="8"/>
      <c r="DO32" s="118" t="s">
        <v>304</v>
      </c>
      <c r="DP32" s="155" t="s">
        <v>305</v>
      </c>
      <c r="DQ32" s="99" t="s">
        <v>247</v>
      </c>
      <c r="DR32" s="99" t="n">
        <v>1525</v>
      </c>
      <c r="DS32" s="122" t="s">
        <v>186</v>
      </c>
      <c r="DT32" s="102" t="e">
        <f aca="false">(DR32-DQ32*DR$5)/(1-DR$5)</f>
        <v>#VALUE!</v>
      </c>
      <c r="DU32" s="122" t="s">
        <v>186</v>
      </c>
      <c r="DV32" s="103" t="e">
        <f aca="false">(DR32-DQ32)*100/DR32</f>
        <v>#VALUE!</v>
      </c>
      <c r="DW32" s="102" t="e">
        <f aca="false">(DR$6*DR32+DT32*(2*DR$7-DR$6))/(2*DR$7)</f>
        <v>#VALUE!</v>
      </c>
      <c r="DX32" s="105" t="e">
        <f aca="false">(DW32-DQ32)*100/DW32</f>
        <v>#VALUE!</v>
      </c>
      <c r="DY32" s="8"/>
      <c r="DZ32" s="113" t="s">
        <v>143</v>
      </c>
      <c r="EA32" s="114" t="s">
        <v>144</v>
      </c>
      <c r="EB32" s="115" t="s">
        <v>308</v>
      </c>
      <c r="EC32" s="114" t="s">
        <v>309</v>
      </c>
      <c r="ED32" s="114" t="s">
        <v>148</v>
      </c>
      <c r="EE32" s="114" t="s">
        <v>150</v>
      </c>
      <c r="EF32" s="114" t="s">
        <v>151</v>
      </c>
      <c r="EG32" s="116" t="s">
        <v>152</v>
      </c>
      <c r="EH32" s="8"/>
      <c r="EI32" s="118" t="s">
        <v>304</v>
      </c>
      <c r="EJ32" s="155" t="s">
        <v>305</v>
      </c>
      <c r="EK32" s="99" t="s">
        <v>247</v>
      </c>
      <c r="EL32" s="99" t="n">
        <v>1445</v>
      </c>
      <c r="EM32" s="122" t="s">
        <v>186</v>
      </c>
      <c r="EN32" s="102" t="e">
        <f aca="false">(EL32-EK32*EL$5)/(1-EL$5)</f>
        <v>#VALUE!</v>
      </c>
      <c r="EO32" s="122" t="s">
        <v>186</v>
      </c>
      <c r="EP32" s="103" t="e">
        <f aca="false">(EL32-EK32)*100/EL32</f>
        <v>#VALUE!</v>
      </c>
      <c r="EQ32" s="102" t="e">
        <f aca="false">(EL$6*EL32+EN32*(2*EL$7-EL$6))/(2*EL$7)</f>
        <v>#VALUE!</v>
      </c>
      <c r="ER32" s="105" t="e">
        <f aca="false">(EQ32-EK32)*100/EQ32</f>
        <v>#VALUE!</v>
      </c>
      <c r="ES32" s="8"/>
      <c r="ET32" s="113" t="s">
        <v>143</v>
      </c>
      <c r="EU32" s="114" t="s">
        <v>144</v>
      </c>
      <c r="EV32" s="115" t="s">
        <v>310</v>
      </c>
      <c r="EW32" s="114" t="s">
        <v>311</v>
      </c>
      <c r="EX32" s="114" t="s">
        <v>148</v>
      </c>
      <c r="EY32" s="114" t="s">
        <v>150</v>
      </c>
      <c r="EZ32" s="114" t="s">
        <v>151</v>
      </c>
      <c r="FA32" s="116" t="s">
        <v>152</v>
      </c>
      <c r="FB32" s="8"/>
      <c r="FC32" s="118" t="s">
        <v>304</v>
      </c>
      <c r="FD32" s="155" t="s">
        <v>305</v>
      </c>
      <c r="FE32" s="99" t="s">
        <v>247</v>
      </c>
      <c r="FF32" s="99" t="n">
        <v>1692</v>
      </c>
      <c r="FG32" s="122" t="s">
        <v>186</v>
      </c>
      <c r="FH32" s="102" t="e">
        <f aca="false">(FF32-FE32*FF$5)/(1-FF$5)</f>
        <v>#VALUE!</v>
      </c>
      <c r="FI32" s="122" t="s">
        <v>186</v>
      </c>
      <c r="FJ32" s="103" t="e">
        <f aca="false">(FF32-FE32)*100/FF32</f>
        <v>#VALUE!</v>
      </c>
      <c r="FK32" s="102" t="e">
        <f aca="false">(FF$6*FF32+FH32*(2*FF$7-FF$6))/(2*FF$7)</f>
        <v>#VALUE!</v>
      </c>
      <c r="FL32" s="105" t="e">
        <f aca="false">(FK32-FE32)*100/FK32</f>
        <v>#VALUE!</v>
      </c>
      <c r="FM32" s="8"/>
      <c r="FN32" s="113" t="s">
        <v>143</v>
      </c>
      <c r="FO32" s="114" t="s">
        <v>144</v>
      </c>
      <c r="FP32" s="115" t="s">
        <v>312</v>
      </c>
      <c r="FQ32" s="114" t="s">
        <v>313</v>
      </c>
      <c r="FR32" s="114" t="s">
        <v>148</v>
      </c>
      <c r="FS32" s="114" t="s">
        <v>150</v>
      </c>
      <c r="FT32" s="114" t="s">
        <v>151</v>
      </c>
      <c r="FU32" s="116" t="s">
        <v>152</v>
      </c>
      <c r="FV32" s="8"/>
      <c r="FW32" s="118" t="s">
        <v>304</v>
      </c>
      <c r="FX32" s="155" t="s">
        <v>305</v>
      </c>
      <c r="FY32" s="99" t="s">
        <v>247</v>
      </c>
      <c r="FZ32" s="99" t="n">
        <v>1655</v>
      </c>
      <c r="GA32" s="122" t="s">
        <v>186</v>
      </c>
      <c r="GB32" s="102" t="e">
        <f aca="false">(FZ32-FY32*FZ$5)/(1-FZ$5)</f>
        <v>#VALUE!</v>
      </c>
      <c r="GC32" s="122" t="s">
        <v>186</v>
      </c>
      <c r="GD32" s="103" t="e">
        <f aca="false">(FZ32-FY32)*100/FZ32</f>
        <v>#VALUE!</v>
      </c>
      <c r="GE32" s="102" t="e">
        <f aca="false">(FZ$6*FZ32+GB32*(2*FZ$7-FZ$6))/(2*FZ$7)</f>
        <v>#VALUE!</v>
      </c>
      <c r="GF32" s="105" t="e">
        <f aca="false">(GE32-FY32)*100/GE32</f>
        <v>#VALUE!</v>
      </c>
      <c r="GG32" s="8"/>
      <c r="GH32" s="113" t="s">
        <v>143</v>
      </c>
      <c r="GI32" s="114" t="s">
        <v>144</v>
      </c>
      <c r="GJ32" s="115" t="s">
        <v>314</v>
      </c>
      <c r="GK32" s="114" t="s">
        <v>315</v>
      </c>
      <c r="GL32" s="114" t="s">
        <v>148</v>
      </c>
      <c r="GM32" s="114" t="s">
        <v>150</v>
      </c>
      <c r="GN32" s="114" t="s">
        <v>151</v>
      </c>
      <c r="GO32" s="116" t="s">
        <v>152</v>
      </c>
      <c r="GP32" s="8"/>
      <c r="GQ32" s="118" t="s">
        <v>304</v>
      </c>
      <c r="GR32" s="155" t="s">
        <v>305</v>
      </c>
      <c r="GS32" s="99" t="s">
        <v>247</v>
      </c>
      <c r="GT32" s="99" t="n">
        <v>1550</v>
      </c>
      <c r="GU32" s="122" t="s">
        <v>186</v>
      </c>
      <c r="GV32" s="102" t="e">
        <f aca="false">(GT32-GS32*GT$5)/(1-GT$5)</f>
        <v>#VALUE!</v>
      </c>
      <c r="GW32" s="122" t="s">
        <v>186</v>
      </c>
      <c r="GX32" s="103" t="e">
        <f aca="false">(GT32-GS32)*100/GT32</f>
        <v>#VALUE!</v>
      </c>
      <c r="GY32" s="102" t="e">
        <f aca="false">(GT$6*GT32+GV32*(2*GT$7-GT$6))/(2*GT$7)</f>
        <v>#VALUE!</v>
      </c>
      <c r="GZ32" s="105" t="e">
        <f aca="false">(GY32-GS32)*100/GY32</f>
        <v>#VALUE!</v>
      </c>
      <c r="HA32" s="8"/>
      <c r="HB32" s="113" t="s">
        <v>143</v>
      </c>
      <c r="HC32" s="114" t="s">
        <v>144</v>
      </c>
      <c r="HD32" s="115" t="s">
        <v>316</v>
      </c>
      <c r="HE32" s="114" t="s">
        <v>317</v>
      </c>
      <c r="HF32" s="114" t="s">
        <v>148</v>
      </c>
      <c r="HG32" s="114" t="s">
        <v>150</v>
      </c>
      <c r="HH32" s="114" t="s">
        <v>151</v>
      </c>
      <c r="HI32" s="116" t="s">
        <v>152</v>
      </c>
      <c r="HJ32" s="8"/>
      <c r="HK32" s="8"/>
      <c r="HL32" s="8"/>
    </row>
    <row r="33" customFormat="false" ht="16.5" hidden="false" customHeight="false" outlineLevel="0" collapsed="false">
      <c r="A33" s="14"/>
      <c r="B33" s="8"/>
      <c r="C33" s="8"/>
      <c r="D33" s="156" t="s">
        <v>318</v>
      </c>
      <c r="E33" s="169" t="s">
        <v>564</v>
      </c>
      <c r="F33" s="9"/>
      <c r="G33" s="142" t="s">
        <v>320</v>
      </c>
      <c r="H33" s="143" t="n">
        <f aca="false">H12*E21-H19</f>
        <v>20.25</v>
      </c>
      <c r="I33" s="9"/>
      <c r="J33" s="9"/>
      <c r="K33" s="9"/>
      <c r="L33" s="8"/>
      <c r="M33" s="11"/>
      <c r="N33" s="11"/>
      <c r="O33" s="11"/>
      <c r="P33" s="8"/>
      <c r="Q33" s="97" t="n">
        <v>35896</v>
      </c>
      <c r="R33" s="98" t="n">
        <v>0.388888888888889</v>
      </c>
      <c r="S33" s="99" t="n">
        <v>19963</v>
      </c>
      <c r="T33" s="100" t="n">
        <v>25.2</v>
      </c>
      <c r="U33" s="100" t="n">
        <v>157</v>
      </c>
      <c r="V33" s="100" t="n">
        <v>119</v>
      </c>
      <c r="W33" s="100" t="n">
        <v>18.8</v>
      </c>
      <c r="X33" s="99" t="n">
        <v>0</v>
      </c>
      <c r="Y33" s="99" t="n">
        <v>31.1</v>
      </c>
      <c r="Z33" s="99" t="n">
        <v>6</v>
      </c>
      <c r="AA33" s="101"/>
      <c r="AB33" s="102" t="n">
        <f aca="false">Y33+Z33</f>
        <v>37.1</v>
      </c>
      <c r="AC33" s="102" t="n">
        <f aca="false">X33+AB33</f>
        <v>37.1</v>
      </c>
      <c r="AD33" s="102" t="n">
        <f aca="false">Y33/AB33</f>
        <v>0.838274932614555</v>
      </c>
      <c r="AE33" s="102" t="n">
        <f aca="false">X33/AB33</f>
        <v>0</v>
      </c>
      <c r="AF33" s="102" t="n">
        <f aca="false">Y33*1440/($E$16*$H$11*($H$12+$H$13))</f>
        <v>12.5445378151261</v>
      </c>
      <c r="AG33" s="102" t="n">
        <f aca="false">AF33*1.03^($H$5-T33)</f>
        <v>12.4705962902672</v>
      </c>
      <c r="AH33" s="103" t="n">
        <f aca="false">0.01*(AT33-AM33)</f>
        <v>13.2173333333333</v>
      </c>
      <c r="AI33" s="103" t="n">
        <f aca="false">((U33+V33)/2)-AH33-W33</f>
        <v>105.982666666667</v>
      </c>
      <c r="AJ33" s="104" t="n">
        <f aca="false">AG33/AI33</f>
        <v>0.117666375856434</v>
      </c>
      <c r="AK33" s="99" t="n">
        <v>6.85</v>
      </c>
      <c r="AL33" s="99" t="n">
        <v>6.21</v>
      </c>
      <c r="AM33" s="100" t="n">
        <v>38</v>
      </c>
      <c r="AN33" s="100" t="n">
        <v>394</v>
      </c>
      <c r="AO33" s="100" t="n">
        <v>406</v>
      </c>
      <c r="AP33" s="100" t="n">
        <v>1855</v>
      </c>
      <c r="AQ33" s="103" t="n">
        <f aca="false">IF(AM33=0," ",(AO33-(AM33*$AD33))/(1-$AD33))</f>
        <v>2313.46666666667</v>
      </c>
      <c r="AR33" s="102" t="n">
        <f aca="false">IF(AP33=0," ",(AP33-AQ33)*100/AP33)</f>
        <v>-24.7151841868823</v>
      </c>
      <c r="AS33" s="103" t="n">
        <f aca="false">IF(AM33=0," ",(AO33-AM33)*100/AO33)</f>
        <v>90.64039408867</v>
      </c>
      <c r="AT33" s="103" t="n">
        <f aca="false">IF(AM33=0," ",(AO33*$AB33+AQ33*(2*$AC33-$AB33))/(2*$AC33))</f>
        <v>1359.73333333333</v>
      </c>
      <c r="AU33" s="103" t="n">
        <f aca="false">IF(AM33=0," ",(AT33-AM33)*100/AT33)</f>
        <v>97.2053343792901</v>
      </c>
      <c r="AV33" s="63"/>
      <c r="AW33" s="100" t="n">
        <v>157</v>
      </c>
      <c r="AX33" s="100" t="n">
        <v>135</v>
      </c>
      <c r="AY33" s="100" t="n">
        <v>18</v>
      </c>
      <c r="AZ33" s="99" t="n">
        <v>22.8</v>
      </c>
      <c r="BA33" s="99" t="n">
        <v>16.5</v>
      </c>
      <c r="BB33" s="102" t="n">
        <f aca="false">AZ33+BA33-X33</f>
        <v>39.3</v>
      </c>
      <c r="BC33" s="102" t="n">
        <f aca="false">AZ33+BA33</f>
        <v>39.3</v>
      </c>
      <c r="BD33" s="104" t="n">
        <f aca="false">(0.002228009259*0.5*(BC33+BA33))/($H$12*$E$23*$E$24)</f>
        <v>0.470920138834091</v>
      </c>
      <c r="BE33" s="102" t="n">
        <f aca="false">AZ33/BB33</f>
        <v>0.580152671755725</v>
      </c>
      <c r="BF33" s="102" t="n">
        <f aca="false">AZ33*1440/($E$16*$H$11*$H$12)</f>
        <v>13.7949579831933</v>
      </c>
      <c r="BG33" s="102" t="n">
        <f aca="false">BF33*1.03^($H$5-T33)</f>
        <v>13.7136460812585</v>
      </c>
      <c r="BH33" s="103" t="n">
        <f aca="false">0.01*(BS33-BM33)</f>
        <v>6.27327272727273</v>
      </c>
      <c r="BI33" s="103" t="n">
        <f aca="false">((AW33+AX33)/2)-BH33-AY33</f>
        <v>121.726727272727</v>
      </c>
      <c r="BJ33" s="104" t="n">
        <f aca="false">BG33/BI33</f>
        <v>0.112659285175171</v>
      </c>
      <c r="BK33" s="99" t="n">
        <v>6.06</v>
      </c>
      <c r="BL33" s="99"/>
      <c r="BM33" s="100" t="n">
        <v>30</v>
      </c>
      <c r="BN33" s="100" t="n">
        <v>401</v>
      </c>
      <c r="BO33" s="100" t="n">
        <v>906</v>
      </c>
      <c r="BP33" s="103" t="n">
        <f aca="false">IF(BM33=0," ",(BN33*BC33-BM33*AZ33)/BA33)</f>
        <v>913.654545454545</v>
      </c>
      <c r="BQ33" s="102" t="n">
        <f aca="false">IF(BO33=0," ",(BO33-BP33)*100/BO33)</f>
        <v>-0.844872566726868</v>
      </c>
      <c r="BR33" s="103" t="n">
        <f aca="false">IF(BM33=0," ",(AO33-BM33)*100/AO33)</f>
        <v>92.6108374384236</v>
      </c>
      <c r="BS33" s="103" t="n">
        <f aca="false">IF(BM33=0," ",(BN33+BP33)/2)</f>
        <v>657.327272727273</v>
      </c>
      <c r="BT33" s="103" t="n">
        <f aca="false">IF(BM33=0," ",(BS33-BM33)*100/BS33)</f>
        <v>95.4360633972284</v>
      </c>
      <c r="BU33" s="63"/>
      <c r="BV33" s="100" t="n">
        <v>135</v>
      </c>
      <c r="BW33" s="100" t="n">
        <v>118</v>
      </c>
      <c r="BX33" s="100" t="n">
        <v>20</v>
      </c>
      <c r="BY33" s="99" t="n">
        <v>8.3</v>
      </c>
      <c r="BZ33" s="99" t="n">
        <v>5.9</v>
      </c>
      <c r="CA33" s="102" t="n">
        <f aca="false">BY33+BZ33-X33</f>
        <v>14.2</v>
      </c>
      <c r="CB33" s="102" t="n">
        <f aca="false">BY33+BZ33</f>
        <v>14.2</v>
      </c>
      <c r="CC33" s="104" t="n">
        <f aca="false">(0.002228009259*0.5*(CB33+BZ33))/($H$13*$E$23*$E$24)</f>
        <v>0.339265046256818</v>
      </c>
      <c r="CD33" s="102" t="n">
        <f aca="false">BY33/CA33</f>
        <v>0.584507042253521</v>
      </c>
      <c r="CE33" s="102" t="n">
        <f aca="false">BY33*1440/($E$16*$H$11*$H$13)</f>
        <v>10.0436974789916</v>
      </c>
      <c r="CF33" s="102" t="n">
        <f aca="false">CE33*1.03^($H$5-T33)</f>
        <v>9.98449670828468</v>
      </c>
      <c r="CG33" s="103" t="n">
        <f aca="false">0.01*(CR33-CL33)</f>
        <v>14.2914406779661</v>
      </c>
      <c r="CH33" s="103" t="n">
        <f aca="false">((BV33+BW33)/2)-CG33-BX33</f>
        <v>92.2085593220339</v>
      </c>
      <c r="CI33" s="104" t="n">
        <f aca="false">CF33/CH33</f>
        <v>0.108281669095537</v>
      </c>
      <c r="CJ33" s="99"/>
      <c r="CK33" s="99" t="n">
        <v>6.77</v>
      </c>
      <c r="CL33" s="100" t="n">
        <v>67</v>
      </c>
      <c r="CM33" s="100" t="n">
        <v>906</v>
      </c>
      <c r="CN33" s="100" t="n">
        <v>1855</v>
      </c>
      <c r="CO33" s="103" t="n">
        <f aca="false">IF(CL33=0," ",(CM33*CB33-CL33*BY33)/BZ33)</f>
        <v>2086.28813559322</v>
      </c>
      <c r="CP33" s="102" t="n">
        <f aca="false">IF(CN33=0," ",(CN33-CO33)*100/CN33)</f>
        <v>-12.4683631047558</v>
      </c>
      <c r="CQ33" s="103" t="n">
        <f aca="false">IF(CL33=0," ",(AO33-CL33)*100/AO33)</f>
        <v>83.4975369458128</v>
      </c>
      <c r="CR33" s="103" t="n">
        <f aca="false">IF(CL33=0," ",(CM33+CO33)/2)</f>
        <v>1496.14406779661</v>
      </c>
      <c r="CS33" s="105" t="n">
        <f aca="false">IF(CL33=0," ",(CR33-CL33)*100/CR33)</f>
        <v>95.5218216318786</v>
      </c>
      <c r="CT33" s="8"/>
      <c r="CU33" s="170" t="s">
        <v>321</v>
      </c>
      <c r="CV33" s="155" t="s">
        <v>270</v>
      </c>
      <c r="CW33" s="203" t="s">
        <v>247</v>
      </c>
      <c r="CX33" s="203" t="n">
        <v>3.6</v>
      </c>
      <c r="CY33" s="122" t="s">
        <v>186</v>
      </c>
      <c r="CZ33" s="102" t="e">
        <f aca="false">(CX33-CW33*CX$5)/(1-CX$5)</f>
        <v>#VALUE!</v>
      </c>
      <c r="DA33" s="122" t="s">
        <v>186</v>
      </c>
      <c r="DB33" s="103" t="e">
        <f aca="false">(CX33-CW33)*100/CX33</f>
        <v>#VALUE!</v>
      </c>
      <c r="DC33" s="102" t="e">
        <f aca="false">(CX$6*CX33+CZ33*(2*CX$7-CX$6))/(2*CX$7)</f>
        <v>#VALUE!</v>
      </c>
      <c r="DD33" s="105" t="e">
        <f aca="false">(DC33-CW33)*100/DC33</f>
        <v>#VALUE!</v>
      </c>
      <c r="DE33" s="8"/>
      <c r="DF33" s="118" t="s">
        <v>185</v>
      </c>
      <c r="DG33" s="119" t="s">
        <v>90</v>
      </c>
      <c r="DH33" s="120" t="n">
        <v>35886</v>
      </c>
      <c r="DI33" s="120" t="n">
        <v>35886</v>
      </c>
      <c r="DJ33" s="121" t="s">
        <v>186</v>
      </c>
      <c r="DK33" s="123" t="s">
        <v>186</v>
      </c>
      <c r="DL33" s="121" t="s">
        <v>186</v>
      </c>
      <c r="DM33" s="124" t="s">
        <v>186</v>
      </c>
      <c r="DN33" s="8"/>
      <c r="DO33" s="170" t="s">
        <v>321</v>
      </c>
      <c r="DP33" s="155" t="s">
        <v>270</v>
      </c>
      <c r="DQ33" s="99" t="s">
        <v>247</v>
      </c>
      <c r="DR33" s="99" t="n">
        <v>432</v>
      </c>
      <c r="DS33" s="122" t="s">
        <v>186</v>
      </c>
      <c r="DT33" s="102" t="e">
        <f aca="false">(DR33-DQ33*DR$5)/(1-DR$5)</f>
        <v>#VALUE!</v>
      </c>
      <c r="DU33" s="122" t="s">
        <v>186</v>
      </c>
      <c r="DV33" s="103" t="e">
        <f aca="false">(DR33-DQ33)*100/DR33</f>
        <v>#VALUE!</v>
      </c>
      <c r="DW33" s="102" t="e">
        <f aca="false">(DR$6*DR33+DT33*(2*DR$7-DR$6))/(2*DR$7)</f>
        <v>#VALUE!</v>
      </c>
      <c r="DX33" s="105" t="e">
        <f aca="false">(DW33-DQ33)*100/DW33</f>
        <v>#VALUE!</v>
      </c>
      <c r="DY33" s="8"/>
      <c r="DZ33" s="118" t="s">
        <v>185</v>
      </c>
      <c r="EA33" s="119" t="s">
        <v>90</v>
      </c>
      <c r="EB33" s="120" t="n">
        <v>35900</v>
      </c>
      <c r="EC33" s="120" t="n">
        <v>35900</v>
      </c>
      <c r="ED33" s="121" t="s">
        <v>186</v>
      </c>
      <c r="EE33" s="123" t="s">
        <v>186</v>
      </c>
      <c r="EF33" s="121" t="s">
        <v>186</v>
      </c>
      <c r="EG33" s="124" t="s">
        <v>186</v>
      </c>
      <c r="EH33" s="8"/>
      <c r="EI33" s="170" t="s">
        <v>321</v>
      </c>
      <c r="EJ33" s="155" t="s">
        <v>270</v>
      </c>
      <c r="EK33" s="99" t="s">
        <v>247</v>
      </c>
      <c r="EL33" s="99" t="n">
        <v>462</v>
      </c>
      <c r="EM33" s="122" t="s">
        <v>186</v>
      </c>
      <c r="EN33" s="102" t="e">
        <f aca="false">(EL33-EK33*EL$5)/(1-EL$5)</f>
        <v>#VALUE!</v>
      </c>
      <c r="EO33" s="122" t="s">
        <v>186</v>
      </c>
      <c r="EP33" s="103" t="e">
        <f aca="false">(EL33-EK33)*100/EL33</f>
        <v>#VALUE!</v>
      </c>
      <c r="EQ33" s="102" t="e">
        <f aca="false">(EL$6*EL33+EN33*(2*EL$7-EL$6))/(2*EL$7)</f>
        <v>#VALUE!</v>
      </c>
      <c r="ER33" s="105" t="e">
        <f aca="false">(EQ33-EK33)*100/EQ33</f>
        <v>#VALUE!</v>
      </c>
      <c r="ES33" s="8"/>
      <c r="ET33" s="118" t="s">
        <v>185</v>
      </c>
      <c r="EU33" s="119" t="s">
        <v>90</v>
      </c>
      <c r="EV33" s="120" t="n">
        <v>35914</v>
      </c>
      <c r="EW33" s="120" t="n">
        <v>35914</v>
      </c>
      <c r="EX33" s="121" t="s">
        <v>186</v>
      </c>
      <c r="EY33" s="123" t="s">
        <v>186</v>
      </c>
      <c r="EZ33" s="121" t="s">
        <v>186</v>
      </c>
      <c r="FA33" s="124" t="s">
        <v>186</v>
      </c>
      <c r="FB33" s="8"/>
      <c r="FC33" s="170" t="s">
        <v>321</v>
      </c>
      <c r="FD33" s="155" t="s">
        <v>270</v>
      </c>
      <c r="FE33" s="99" t="n">
        <v>1</v>
      </c>
      <c r="FF33" s="99" t="n">
        <v>465</v>
      </c>
      <c r="FG33" s="122" t="s">
        <v>186</v>
      </c>
      <c r="FH33" s="102" t="n">
        <f aca="false">(FF33-FE33*FF$5)/(1-FF$5)</f>
        <v>2901</v>
      </c>
      <c r="FI33" s="122" t="s">
        <v>186</v>
      </c>
      <c r="FJ33" s="103" t="n">
        <f aca="false">(FF33-FE33)*100/FF33</f>
        <v>99.7849462365591</v>
      </c>
      <c r="FK33" s="102" t="n">
        <f aca="false">(FF$6*FF33+FH33*(2*FF$7-FF$6))/(2*FF$7)</f>
        <v>1683</v>
      </c>
      <c r="FL33" s="105" t="n">
        <f aca="false">(FK33-FE33)*100/FK33</f>
        <v>99.9405822935235</v>
      </c>
      <c r="FM33" s="8"/>
      <c r="FN33" s="118" t="s">
        <v>185</v>
      </c>
      <c r="FO33" s="119" t="s">
        <v>90</v>
      </c>
      <c r="FP33" s="120" t="n">
        <v>35928</v>
      </c>
      <c r="FQ33" s="120" t="n">
        <v>35928</v>
      </c>
      <c r="FR33" s="121" t="s">
        <v>186</v>
      </c>
      <c r="FS33" s="123" t="s">
        <v>186</v>
      </c>
      <c r="FT33" s="121" t="s">
        <v>186</v>
      </c>
      <c r="FU33" s="124" t="s">
        <v>186</v>
      </c>
      <c r="FV33" s="8"/>
      <c r="FW33" s="170" t="s">
        <v>321</v>
      </c>
      <c r="FX33" s="155" t="s">
        <v>270</v>
      </c>
      <c r="FY33" s="99" t="s">
        <v>247</v>
      </c>
      <c r="FZ33" s="99" t="n">
        <v>382</v>
      </c>
      <c r="GA33" s="122" t="s">
        <v>186</v>
      </c>
      <c r="GB33" s="102" t="e">
        <f aca="false">(FZ33-FY33*FZ$5)/(1-FZ$5)</f>
        <v>#VALUE!</v>
      </c>
      <c r="GC33" s="122" t="s">
        <v>186</v>
      </c>
      <c r="GD33" s="103" t="e">
        <f aca="false">(FZ33-FY33)*100/FZ33</f>
        <v>#VALUE!</v>
      </c>
      <c r="GE33" s="102" t="e">
        <f aca="false">(FZ$6*FZ33+GB33*(2*FZ$7-FZ$6))/(2*FZ$7)</f>
        <v>#VALUE!</v>
      </c>
      <c r="GF33" s="105" t="e">
        <f aca="false">(GE33-FY33)*100/GE33</f>
        <v>#VALUE!</v>
      </c>
      <c r="GG33" s="8"/>
      <c r="GH33" s="118" t="s">
        <v>185</v>
      </c>
      <c r="GI33" s="119" t="s">
        <v>90</v>
      </c>
      <c r="GJ33" s="120" t="n">
        <v>35943</v>
      </c>
      <c r="GK33" s="120" t="n">
        <v>35943</v>
      </c>
      <c r="GL33" s="121" t="s">
        <v>186</v>
      </c>
      <c r="GM33" s="123" t="s">
        <v>186</v>
      </c>
      <c r="GN33" s="121" t="s">
        <v>186</v>
      </c>
      <c r="GO33" s="124" t="s">
        <v>186</v>
      </c>
      <c r="GP33" s="8"/>
      <c r="GQ33" s="170" t="s">
        <v>321</v>
      </c>
      <c r="GR33" s="155" t="s">
        <v>270</v>
      </c>
      <c r="GS33" s="99" t="s">
        <v>247</v>
      </c>
      <c r="GT33" s="99" t="n">
        <v>409</v>
      </c>
      <c r="GU33" s="122" t="s">
        <v>186</v>
      </c>
      <c r="GV33" s="102" t="e">
        <f aca="false">(GT33-GS33*GT$5)/(1-GT$5)</f>
        <v>#VALUE!</v>
      </c>
      <c r="GW33" s="122" t="s">
        <v>186</v>
      </c>
      <c r="GX33" s="103" t="e">
        <f aca="false">(GT33-GS33)*100/GT33</f>
        <v>#VALUE!</v>
      </c>
      <c r="GY33" s="102" t="e">
        <f aca="false">(GT$6*GT33+GV33*(2*GT$7-GT$6))/(2*GT$7)</f>
        <v>#VALUE!</v>
      </c>
      <c r="GZ33" s="105" t="e">
        <f aca="false">(GY33-GS33)*100/GY33</f>
        <v>#VALUE!</v>
      </c>
      <c r="HA33" s="8"/>
      <c r="HB33" s="118" t="s">
        <v>185</v>
      </c>
      <c r="HC33" s="119" t="s">
        <v>90</v>
      </c>
      <c r="HD33" s="120" t="n">
        <v>35943</v>
      </c>
      <c r="HE33" s="120" t="n">
        <v>35943</v>
      </c>
      <c r="HF33" s="121" t="s">
        <v>186</v>
      </c>
      <c r="HG33" s="123" t="s">
        <v>186</v>
      </c>
      <c r="HH33" s="121" t="s">
        <v>186</v>
      </c>
      <c r="HI33" s="124" t="s">
        <v>186</v>
      </c>
      <c r="HJ33" s="8"/>
      <c r="HK33" s="8"/>
      <c r="HL33" s="8"/>
    </row>
    <row r="34" customFormat="false" ht="16.5" hidden="false" customHeight="false" outlineLevel="0" collapsed="false">
      <c r="A34" s="14"/>
      <c r="B34" s="8"/>
      <c r="C34" s="8"/>
      <c r="D34" s="165" t="s">
        <v>322</v>
      </c>
      <c r="E34" s="56" t="s">
        <v>565</v>
      </c>
      <c r="F34" s="9"/>
      <c r="G34" s="136" t="s">
        <v>324</v>
      </c>
      <c r="H34" s="152" t="n">
        <f aca="false">H13*E21-(H19-H16)</f>
        <v>13.0416666666667</v>
      </c>
      <c r="I34" s="8"/>
      <c r="J34" s="8"/>
      <c r="K34" s="8"/>
      <c r="L34" s="8"/>
      <c r="M34" s="11"/>
      <c r="N34" s="11"/>
      <c r="O34" s="11"/>
      <c r="P34" s="8"/>
      <c r="Q34" s="97" t="n">
        <v>35897</v>
      </c>
      <c r="R34" s="98" t="n">
        <v>0.4375</v>
      </c>
      <c r="S34" s="99" t="n">
        <v>19988</v>
      </c>
      <c r="T34" s="100" t="n">
        <v>25.2</v>
      </c>
      <c r="U34" s="100" t="n">
        <v>156</v>
      </c>
      <c r="V34" s="100" t="n">
        <v>118</v>
      </c>
      <c r="W34" s="100" t="n">
        <v>18.5</v>
      </c>
      <c r="X34" s="99" t="n">
        <v>0</v>
      </c>
      <c r="Y34" s="99" t="n">
        <v>32.5</v>
      </c>
      <c r="Z34" s="99" t="n">
        <v>6</v>
      </c>
      <c r="AA34" s="101"/>
      <c r="AB34" s="102" t="n">
        <f aca="false">Y34+Z34</f>
        <v>38.5</v>
      </c>
      <c r="AC34" s="102" t="n">
        <f aca="false">X34+AB34</f>
        <v>38.5</v>
      </c>
      <c r="AD34" s="102" t="n">
        <f aca="false">Y34/AB34</f>
        <v>0.844155844155844</v>
      </c>
      <c r="AE34" s="102" t="n">
        <f aca="false">X34/AB34</f>
        <v>0</v>
      </c>
      <c r="AF34" s="102" t="n">
        <f aca="false">Y34*1440/($E$16*$H$11*($H$12+$H$13))</f>
        <v>13.109243697479</v>
      </c>
      <c r="AG34" s="102" t="n">
        <f aca="false">AF34*1.03^($H$5-T34)</f>
        <v>13.031973615231</v>
      </c>
      <c r="AH34" s="103" t="n">
        <f aca="false">0.01*(AT34-AM34)</f>
        <v>14.3141666666667</v>
      </c>
      <c r="AI34" s="103" t="n">
        <f aca="false">((U34+V34)/2)-AH34-W34</f>
        <v>104.185833333333</v>
      </c>
      <c r="AJ34" s="104" t="n">
        <f aca="false">AG34/AI34</f>
        <v>0.125083931262865</v>
      </c>
      <c r="AK34" s="99" t="n">
        <v>6.77</v>
      </c>
      <c r="AL34" s="99" t="n">
        <v>6.11</v>
      </c>
      <c r="AM34" s="100" t="n">
        <v>38</v>
      </c>
      <c r="AN34" s="100" t="n">
        <v>421</v>
      </c>
      <c r="AO34" s="100" t="n">
        <v>424</v>
      </c>
      <c r="AP34" s="100" t="n">
        <v>1841</v>
      </c>
      <c r="AQ34" s="103" t="n">
        <f aca="false">IF(AM34=0," ",(AO34-(AM34*$AD34))/(1-$AD34))</f>
        <v>2514.83333333333</v>
      </c>
      <c r="AR34" s="102" t="n">
        <f aca="false">IF(AP34=0," ",(AP34-AQ34)*100/AP34)</f>
        <v>-36.601484700344</v>
      </c>
      <c r="AS34" s="103" t="n">
        <f aca="false">IF(AM34=0," ",(AO34-AM34)*100/AO34)</f>
        <v>91.0377358490566</v>
      </c>
      <c r="AT34" s="103" t="n">
        <f aca="false">IF(AM34=0," ",(AO34*$AB34+AQ34*(2*$AC34-$AB34))/(2*$AC34))</f>
        <v>1469.41666666667</v>
      </c>
      <c r="AU34" s="103" t="n">
        <f aca="false">IF(AM34=0," ",(AT34-AM34)*100/AT34)</f>
        <v>97.4139397720184</v>
      </c>
      <c r="AV34" s="63"/>
      <c r="AW34" s="100" t="n">
        <v>156</v>
      </c>
      <c r="AX34" s="100" t="n">
        <v>134</v>
      </c>
      <c r="AY34" s="100" t="n">
        <v>18</v>
      </c>
      <c r="AZ34" s="99" t="n">
        <v>23.7</v>
      </c>
      <c r="BA34" s="99" t="n">
        <v>15.4</v>
      </c>
      <c r="BB34" s="102" t="n">
        <f aca="false">AZ34+BA34-X34</f>
        <v>39.1</v>
      </c>
      <c r="BC34" s="102" t="n">
        <f aca="false">AZ34+BA34</f>
        <v>39.1</v>
      </c>
      <c r="BD34" s="104" t="n">
        <f aca="false">(0.002228009259*0.5*(BC34+BA34))/($H$12*$E$23*$E$24)</f>
        <v>0.459948881119318</v>
      </c>
      <c r="BE34" s="102" t="n">
        <f aca="false">AZ34/BB34</f>
        <v>0.60613810741688</v>
      </c>
      <c r="BF34" s="102" t="n">
        <f aca="false">AZ34*1440/($E$16*$H$11*$H$12)</f>
        <v>14.3394957983193</v>
      </c>
      <c r="BG34" s="102" t="n">
        <f aca="false">BF34*1.03^($H$5-T34)</f>
        <v>14.254974216045</v>
      </c>
      <c r="BH34" s="103" t="n">
        <f aca="false">0.01*(BS34-BM34)</f>
        <v>6.63555194805195</v>
      </c>
      <c r="BI34" s="103" t="n">
        <f aca="false">((AW34+AX34)/2)-BH34-AY34</f>
        <v>120.364448051948</v>
      </c>
      <c r="BJ34" s="104" t="n">
        <f aca="false">BG34/BI34</f>
        <v>0.118431766578556</v>
      </c>
      <c r="BK34" s="99" t="n">
        <v>6.06</v>
      </c>
      <c r="BL34" s="99"/>
      <c r="BM34" s="100" t="n">
        <v>30</v>
      </c>
      <c r="BN34" s="100" t="n">
        <v>405</v>
      </c>
      <c r="BO34" s="100" t="n">
        <v>910</v>
      </c>
      <c r="BP34" s="103" t="n">
        <f aca="false">IF(BM34=0," ",(BN34*BC34-BM34*AZ34)/BA34)</f>
        <v>982.11038961039</v>
      </c>
      <c r="BQ34" s="102" t="n">
        <f aca="false">IF(BO34=0," ",(BO34-BP34)*100/BO34)</f>
        <v>-7.92421863850435</v>
      </c>
      <c r="BR34" s="103" t="n">
        <f aca="false">IF(BM34=0," ",(AO34-BM34)*100/AO34)</f>
        <v>92.9245283018868</v>
      </c>
      <c r="BS34" s="103" t="n">
        <f aca="false">IF(BM34=0," ",(BN34+BP34)/2)</f>
        <v>693.555194805195</v>
      </c>
      <c r="BT34" s="103" t="n">
        <f aca="false">IF(BM34=0," ",(BS34-BM34)*100/BS34)</f>
        <v>95.6744610631276</v>
      </c>
      <c r="BU34" s="63"/>
      <c r="BV34" s="100" t="n">
        <v>134</v>
      </c>
      <c r="BW34" s="100" t="n">
        <v>118</v>
      </c>
      <c r="BX34" s="100" t="n">
        <v>20</v>
      </c>
      <c r="BY34" s="99" t="n">
        <v>8.7</v>
      </c>
      <c r="BZ34" s="99" t="n">
        <v>5.9</v>
      </c>
      <c r="CA34" s="102" t="n">
        <f aca="false">BY34+BZ34-X34</f>
        <v>14.6</v>
      </c>
      <c r="CB34" s="102" t="n">
        <f aca="false">BY34+BZ34</f>
        <v>14.6</v>
      </c>
      <c r="CC34" s="104" t="n">
        <f aca="false">(0.002228009259*0.5*(CB34+BZ34))/($H$13*$E$23*$E$24)</f>
        <v>0.346016589465909</v>
      </c>
      <c r="CD34" s="102" t="n">
        <f aca="false">BY34/CA34</f>
        <v>0.595890410958904</v>
      </c>
      <c r="CE34" s="102" t="n">
        <f aca="false">BY34*1440/($E$16*$H$11*$H$13)</f>
        <v>10.527731092437</v>
      </c>
      <c r="CF34" s="102" t="n">
        <f aca="false">CE34*1.03^($H$5-T34)</f>
        <v>10.4656772725394</v>
      </c>
      <c r="CG34" s="103" t="n">
        <f aca="false">0.01*(CR34-CL34)</f>
        <v>14.6453389830508</v>
      </c>
      <c r="CH34" s="103" t="n">
        <f aca="false">((BV34+BW34)/2)-CG34-BX34</f>
        <v>91.3546610169492</v>
      </c>
      <c r="CI34" s="104" t="n">
        <f aca="false">CF34/CH34</f>
        <v>0.114560955686734</v>
      </c>
      <c r="CJ34" s="99"/>
      <c r="CK34" s="99" t="n">
        <v>6.82</v>
      </c>
      <c r="CL34" s="100" t="n">
        <v>67</v>
      </c>
      <c r="CM34" s="100" t="n">
        <v>910</v>
      </c>
      <c r="CN34" s="100" t="n">
        <v>1841</v>
      </c>
      <c r="CO34" s="103" t="n">
        <f aca="false">IF(CL34=0," ",(CM34*CB34-CL34*BY34)/BZ34)</f>
        <v>2153.06779661017</v>
      </c>
      <c r="CP34" s="102" t="n">
        <f aca="false">IF(CN34=0," ",(CN34-CO34)*100/CN34)</f>
        <v>-16.9509938408566</v>
      </c>
      <c r="CQ34" s="103" t="n">
        <f aca="false">IF(CL34=0," ",(AO34-CL34)*100/AO34)</f>
        <v>84.1981132075472</v>
      </c>
      <c r="CR34" s="103" t="n">
        <f aca="false">IF(CL34=0," ",(CM34+CO34)/2)</f>
        <v>1531.53389830508</v>
      </c>
      <c r="CS34" s="105" t="n">
        <f aca="false">IF(CL34=0," ",(CR34-CL34)*100/CR34)</f>
        <v>95.6253008781492</v>
      </c>
      <c r="CT34" s="8"/>
      <c r="CU34" s="170" t="s">
        <v>325</v>
      </c>
      <c r="CV34" s="155" t="s">
        <v>270</v>
      </c>
      <c r="CW34" s="203" t="s">
        <v>247</v>
      </c>
      <c r="CX34" s="203" t="s">
        <v>247</v>
      </c>
      <c r="CY34" s="122" t="s">
        <v>186</v>
      </c>
      <c r="CZ34" s="102" t="e">
        <f aca="false">(CX34-CW34*CX$5)/(1-CX$5)</f>
        <v>#VALUE!</v>
      </c>
      <c r="DA34" s="122" t="s">
        <v>186</v>
      </c>
      <c r="DB34" s="103" t="e">
        <f aca="false">(CX34-CW34)*100/CX34</f>
        <v>#VALUE!</v>
      </c>
      <c r="DC34" s="102" t="e">
        <f aca="false">(CX$6*CX34+CZ34*(2*CX$7-CX$6))/(2*CX$7)</f>
        <v>#VALUE!</v>
      </c>
      <c r="DD34" s="105" t="e">
        <f aca="false">(DC34-CW34)*100/DC34</f>
        <v>#VALUE!</v>
      </c>
      <c r="DE34" s="8"/>
      <c r="DF34" s="118" t="s">
        <v>193</v>
      </c>
      <c r="DG34" s="119" t="s">
        <v>91</v>
      </c>
      <c r="DH34" s="126" t="n">
        <v>0.364583333333333</v>
      </c>
      <c r="DI34" s="126" t="n">
        <v>0.364583333333333</v>
      </c>
      <c r="DJ34" s="121" t="s">
        <v>186</v>
      </c>
      <c r="DK34" s="123" t="s">
        <v>186</v>
      </c>
      <c r="DL34" s="121" t="s">
        <v>186</v>
      </c>
      <c r="DM34" s="124" t="s">
        <v>186</v>
      </c>
      <c r="DN34" s="8"/>
      <c r="DO34" s="170" t="s">
        <v>325</v>
      </c>
      <c r="DP34" s="155" t="s">
        <v>270</v>
      </c>
      <c r="DQ34" s="99" t="n">
        <v>1.8</v>
      </c>
      <c r="DR34" s="99" t="n">
        <v>60.8</v>
      </c>
      <c r="DS34" s="122" t="s">
        <v>186</v>
      </c>
      <c r="DT34" s="102" t="n">
        <f aca="false">(DR34-DQ34*DR$5)/(1-DR$5)</f>
        <v>395.133333333333</v>
      </c>
      <c r="DU34" s="122" t="s">
        <v>186</v>
      </c>
      <c r="DV34" s="103" t="n">
        <f aca="false">(DR34-DQ34)*100/DR34</f>
        <v>97.0394736842105</v>
      </c>
      <c r="DW34" s="102" t="n">
        <f aca="false">(DR$6*DR34+DT34*(2*DR$7-DR$6))/(2*DR$7)</f>
        <v>227.966666666667</v>
      </c>
      <c r="DX34" s="105" t="n">
        <f aca="false">(DW34-DQ34)*100/DW34</f>
        <v>99.2104108787835</v>
      </c>
      <c r="DY34" s="8"/>
      <c r="DZ34" s="118" t="s">
        <v>193</v>
      </c>
      <c r="EA34" s="119" t="s">
        <v>91</v>
      </c>
      <c r="EB34" s="126" t="n">
        <v>0.350694444444444</v>
      </c>
      <c r="EC34" s="126" t="n">
        <v>0.333333333333333</v>
      </c>
      <c r="ED34" s="121" t="s">
        <v>186</v>
      </c>
      <c r="EE34" s="123" t="s">
        <v>186</v>
      </c>
      <c r="EF34" s="121" t="s">
        <v>186</v>
      </c>
      <c r="EG34" s="124" t="s">
        <v>186</v>
      </c>
      <c r="EH34" s="8"/>
      <c r="EI34" s="170" t="s">
        <v>325</v>
      </c>
      <c r="EJ34" s="155" t="s">
        <v>270</v>
      </c>
      <c r="EK34" s="99" t="n">
        <v>1.3</v>
      </c>
      <c r="EL34" s="99" t="n">
        <v>83</v>
      </c>
      <c r="EM34" s="122" t="s">
        <v>186</v>
      </c>
      <c r="EN34" s="102" t="n">
        <f aca="false">(EL34-EK34*EL$5)/(1-EL$5)</f>
        <v>511.925</v>
      </c>
      <c r="EO34" s="122" t="s">
        <v>186</v>
      </c>
      <c r="EP34" s="103" t="n">
        <f aca="false">(EL34-EK34)*100/EL34</f>
        <v>98.433734939759</v>
      </c>
      <c r="EQ34" s="102" t="n">
        <f aca="false">(EL$6*EL34+EN34*(2*EL$7-EL$6))/(2*EL$7)</f>
        <v>297.4625</v>
      </c>
      <c r="ER34" s="105" t="n">
        <f aca="false">(EQ34-EK34)*100/EQ34</f>
        <v>99.5629701222843</v>
      </c>
      <c r="ES34" s="8"/>
      <c r="ET34" s="118" t="s">
        <v>193</v>
      </c>
      <c r="EU34" s="119" t="s">
        <v>91</v>
      </c>
      <c r="EV34" s="126" t="n">
        <v>0.385416666666667</v>
      </c>
      <c r="EW34" s="126" t="n">
        <v>0.368055555555556</v>
      </c>
      <c r="EX34" s="121" t="s">
        <v>186</v>
      </c>
      <c r="EY34" s="123" t="s">
        <v>186</v>
      </c>
      <c r="EZ34" s="121" t="s">
        <v>186</v>
      </c>
      <c r="FA34" s="124" t="s">
        <v>186</v>
      </c>
      <c r="FB34" s="8"/>
      <c r="FC34" s="170" t="s">
        <v>325</v>
      </c>
      <c r="FD34" s="155" t="s">
        <v>270</v>
      </c>
      <c r="FE34" s="99" t="n">
        <v>1.4</v>
      </c>
      <c r="FF34" s="99" t="n">
        <v>69.9</v>
      </c>
      <c r="FG34" s="122" t="s">
        <v>186</v>
      </c>
      <c r="FH34" s="102" t="n">
        <f aca="false">(FF34-FE34*FF$5)/(1-FF$5)</f>
        <v>429.525</v>
      </c>
      <c r="FI34" s="122" t="s">
        <v>186</v>
      </c>
      <c r="FJ34" s="103" t="n">
        <f aca="false">(FF34-FE34)*100/FF34</f>
        <v>97.997138769671</v>
      </c>
      <c r="FK34" s="102" t="n">
        <f aca="false">(FF$6*FF34+FH34*(2*FF$7-FF$6))/(2*FF$7)</f>
        <v>249.7125</v>
      </c>
      <c r="FL34" s="105" t="n">
        <f aca="false">(FK34-FE34)*100/FK34</f>
        <v>99.4393552585473</v>
      </c>
      <c r="FM34" s="8"/>
      <c r="FN34" s="118" t="s">
        <v>193</v>
      </c>
      <c r="FO34" s="119" t="s">
        <v>91</v>
      </c>
      <c r="FP34" s="126" t="n">
        <v>0.326388888888889</v>
      </c>
      <c r="FQ34" s="126" t="n">
        <v>0.3125</v>
      </c>
      <c r="FR34" s="121" t="s">
        <v>186</v>
      </c>
      <c r="FS34" s="123" t="s">
        <v>186</v>
      </c>
      <c r="FT34" s="121" t="s">
        <v>186</v>
      </c>
      <c r="FU34" s="124" t="s">
        <v>186</v>
      </c>
      <c r="FV34" s="8"/>
      <c r="FW34" s="170" t="s">
        <v>325</v>
      </c>
      <c r="FX34" s="155" t="s">
        <v>270</v>
      </c>
      <c r="FY34" s="99" t="s">
        <v>247</v>
      </c>
      <c r="FZ34" s="99" t="n">
        <v>54.8</v>
      </c>
      <c r="GA34" s="122" t="s">
        <v>186</v>
      </c>
      <c r="GB34" s="102" t="e">
        <f aca="false">(FZ34-FY34*FZ$5)/(1-FZ$5)</f>
        <v>#VALUE!</v>
      </c>
      <c r="GC34" s="122" t="s">
        <v>186</v>
      </c>
      <c r="GD34" s="103" t="e">
        <f aca="false">(FZ34-FY34)*100/FZ34</f>
        <v>#VALUE!</v>
      </c>
      <c r="GE34" s="102" t="e">
        <f aca="false">(FZ$6*FZ34+GB34*(2*FZ$7-FZ$6))/(2*FZ$7)</f>
        <v>#VALUE!</v>
      </c>
      <c r="GF34" s="105" t="e">
        <f aca="false">(GE34-FY34)*100/GE34</f>
        <v>#VALUE!</v>
      </c>
      <c r="GG34" s="8"/>
      <c r="GH34" s="118" t="s">
        <v>193</v>
      </c>
      <c r="GI34" s="119" t="s">
        <v>91</v>
      </c>
      <c r="GJ34" s="126" t="n">
        <v>0.423611111111111</v>
      </c>
      <c r="GK34" s="126" t="n">
        <v>0.430555555555556</v>
      </c>
      <c r="GL34" s="121" t="s">
        <v>186</v>
      </c>
      <c r="GM34" s="123" t="s">
        <v>186</v>
      </c>
      <c r="GN34" s="121" t="s">
        <v>186</v>
      </c>
      <c r="GO34" s="124" t="s">
        <v>186</v>
      </c>
      <c r="GP34" s="8"/>
      <c r="GQ34" s="170" t="s">
        <v>325</v>
      </c>
      <c r="GR34" s="155" t="s">
        <v>270</v>
      </c>
      <c r="GS34" s="99" t="s">
        <v>247</v>
      </c>
      <c r="GT34" s="99" t="n">
        <v>59.4</v>
      </c>
      <c r="GU34" s="122" t="s">
        <v>186</v>
      </c>
      <c r="GV34" s="102" t="e">
        <f aca="false">(GT34-GS34*GT$5)/(1-GT$5)</f>
        <v>#VALUE!</v>
      </c>
      <c r="GW34" s="122" t="s">
        <v>186</v>
      </c>
      <c r="GX34" s="103" t="e">
        <f aca="false">(GT34-GS34)*100/GT34</f>
        <v>#VALUE!</v>
      </c>
      <c r="GY34" s="102" t="e">
        <f aca="false">(GT$6*GT34+GV34*(2*GT$7-GT$6))/(2*GT$7)</f>
        <v>#VALUE!</v>
      </c>
      <c r="GZ34" s="105" t="e">
        <f aca="false">(GY34-GS34)*100/GY34</f>
        <v>#VALUE!</v>
      </c>
      <c r="HA34" s="8"/>
      <c r="HB34" s="118" t="s">
        <v>193</v>
      </c>
      <c r="HC34" s="119" t="s">
        <v>91</v>
      </c>
      <c r="HD34" s="126" t="n">
        <v>0.423611111111111</v>
      </c>
      <c r="HE34" s="126" t="n">
        <v>0.430555555555556</v>
      </c>
      <c r="HF34" s="121" t="s">
        <v>186</v>
      </c>
      <c r="HG34" s="123" t="s">
        <v>186</v>
      </c>
      <c r="HH34" s="121" t="s">
        <v>186</v>
      </c>
      <c r="HI34" s="124" t="s">
        <v>186</v>
      </c>
      <c r="HJ34" s="8"/>
      <c r="HK34" s="8"/>
      <c r="HL34" s="8"/>
    </row>
    <row r="35" customFormat="false" ht="12.75" hidden="false" customHeight="false" outlineLevel="0" collapsed="false">
      <c r="A35" s="14"/>
      <c r="B35" s="8"/>
      <c r="C35" s="8"/>
      <c r="D35" s="53" t="s">
        <v>326</v>
      </c>
      <c r="E35" s="56" t="s">
        <v>288</v>
      </c>
      <c r="F35" s="9"/>
      <c r="G35" s="84"/>
      <c r="H35" s="163"/>
      <c r="I35" s="8"/>
      <c r="J35" s="8"/>
      <c r="K35" s="8"/>
      <c r="L35" s="8"/>
      <c r="M35" s="11"/>
      <c r="N35" s="11"/>
      <c r="O35" s="11"/>
      <c r="P35" s="8"/>
      <c r="Q35" s="97" t="n">
        <v>35898</v>
      </c>
      <c r="R35" s="98" t="n">
        <v>0.385416666666667</v>
      </c>
      <c r="S35" s="99" t="n">
        <v>20011</v>
      </c>
      <c r="T35" s="100" t="n">
        <v>25.3</v>
      </c>
      <c r="U35" s="100" t="n">
        <v>157</v>
      </c>
      <c r="V35" s="100" t="n">
        <v>118</v>
      </c>
      <c r="W35" s="100" t="n">
        <v>18.7</v>
      </c>
      <c r="X35" s="99" t="n">
        <v>0</v>
      </c>
      <c r="Y35" s="99" t="n">
        <v>34.4</v>
      </c>
      <c r="Z35" s="99" t="n">
        <v>6</v>
      </c>
      <c r="AA35" s="101"/>
      <c r="AB35" s="102" t="n">
        <f aca="false">Y35+Z35</f>
        <v>40.4</v>
      </c>
      <c r="AC35" s="102" t="n">
        <f aca="false">X35+AB35</f>
        <v>40.4</v>
      </c>
      <c r="AD35" s="102" t="n">
        <f aca="false">Y35/AB35</f>
        <v>0.851485148514852</v>
      </c>
      <c r="AE35" s="102" t="n">
        <f aca="false">X35/AB35</f>
        <v>0</v>
      </c>
      <c r="AF35" s="102" t="n">
        <f aca="false">Y35*1440/($E$16*$H$11*($H$12+$H$13))</f>
        <v>13.8756302521008</v>
      </c>
      <c r="AG35" s="102" t="n">
        <f aca="false">AF35*1.03^($H$5-T35)</f>
        <v>13.7531300953403</v>
      </c>
      <c r="AH35" s="103" t="n">
        <f aca="false">0.01*(AT35-AM35)</f>
        <v>14.3066666666667</v>
      </c>
      <c r="AI35" s="103" t="n">
        <f aca="false">((U35+V35)/2)-AH35-W35</f>
        <v>104.493333333333</v>
      </c>
      <c r="AJ35" s="104" t="n">
        <f aca="false">AG35/AI35</f>
        <v>0.13161729707165</v>
      </c>
      <c r="AK35" s="99" t="n">
        <v>6.77</v>
      </c>
      <c r="AL35" s="99" t="n">
        <v>6.07</v>
      </c>
      <c r="AM35" s="100" t="n">
        <v>37</v>
      </c>
      <c r="AN35" s="100" t="n">
        <v>396</v>
      </c>
      <c r="AO35" s="100" t="n">
        <v>407</v>
      </c>
      <c r="AP35" s="100" t="n">
        <v>1822</v>
      </c>
      <c r="AQ35" s="103" t="n">
        <f aca="false">IF(AM35=0," ",(AO35-(AM35*$AD35))/(1-$AD35))</f>
        <v>2528.33333333333</v>
      </c>
      <c r="AR35" s="102" t="n">
        <f aca="false">IF(AP35=0," ",(AP35-AQ35)*100/AP35)</f>
        <v>-38.7669227954628</v>
      </c>
      <c r="AS35" s="103" t="n">
        <f aca="false">IF(AM35=0," ",(AO35-AM35)*100/AO35)</f>
        <v>90.9090909090909</v>
      </c>
      <c r="AT35" s="103" t="n">
        <f aca="false">IF(AM35=0," ",(AO35*$AB35+AQ35*(2*$AC35-$AB35))/(2*$AC35))</f>
        <v>1467.66666666667</v>
      </c>
      <c r="AU35" s="103" t="n">
        <f aca="false">IF(AM35=0," ",(AT35-AM35)*100/AT35)</f>
        <v>97.4789915966387</v>
      </c>
      <c r="AV35" s="63"/>
      <c r="AW35" s="100" t="n">
        <v>157</v>
      </c>
      <c r="AX35" s="100" t="n">
        <v>135</v>
      </c>
      <c r="AY35" s="100" t="n">
        <v>18</v>
      </c>
      <c r="AZ35" s="99" t="n">
        <v>25.5</v>
      </c>
      <c r="BA35" s="99" t="n">
        <v>13.8</v>
      </c>
      <c r="BB35" s="102" t="n">
        <f aca="false">AZ35+BA35-X35</f>
        <v>39.3</v>
      </c>
      <c r="BC35" s="102" t="n">
        <f aca="false">AZ35+BA35</f>
        <v>39.3</v>
      </c>
      <c r="BD35" s="104" t="n">
        <f aca="false">(0.002228009259*0.5*(BC35+BA35))/($H$12*$E$23*$E$24)</f>
        <v>0.448133680503409</v>
      </c>
      <c r="BE35" s="102" t="n">
        <f aca="false">AZ35/BB35</f>
        <v>0.648854961832061</v>
      </c>
      <c r="BF35" s="102" t="n">
        <f aca="false">AZ35*1440/($E$16*$H$11*$H$12)</f>
        <v>15.4285714285714</v>
      </c>
      <c r="BG35" s="102" t="n">
        <f aca="false">BF35*1.03^($H$5-T35)</f>
        <v>15.2923612251967</v>
      </c>
      <c r="BH35" s="103" t="n">
        <f aca="false">0.01*(BS35-BM35)</f>
        <v>7.13771739130435</v>
      </c>
      <c r="BI35" s="103" t="n">
        <f aca="false">((AW35+AX35)/2)-BH35-AY35</f>
        <v>120.862282608696</v>
      </c>
      <c r="BJ35" s="104" t="n">
        <f aca="false">BG35/BI35</f>
        <v>0.12652715880526</v>
      </c>
      <c r="BK35" s="99" t="n">
        <v>6.03</v>
      </c>
      <c r="BL35" s="99"/>
      <c r="BM35" s="100" t="n">
        <v>30</v>
      </c>
      <c r="BN35" s="100" t="n">
        <v>401</v>
      </c>
      <c r="BO35" s="100" t="n">
        <v>900</v>
      </c>
      <c r="BP35" s="103" t="n">
        <f aca="false">IF(BM35=0," ",(BN35*BC35-BM35*AZ35)/BA35)</f>
        <v>1086.54347826087</v>
      </c>
      <c r="BQ35" s="102" t="n">
        <f aca="false">IF(BO35=0," ",(BO35-BP35)*100/BO35)</f>
        <v>-20.7270531400966</v>
      </c>
      <c r="BR35" s="103" t="n">
        <f aca="false">IF(BM35=0," ",(AO35-BM35)*100/AO35)</f>
        <v>92.6289926289926</v>
      </c>
      <c r="BS35" s="103" t="n">
        <f aca="false">IF(BM35=0," ",(BN35+BP35)/2)</f>
        <v>743.771739130435</v>
      </c>
      <c r="BT35" s="103" t="n">
        <f aca="false">IF(BM35=0," ",(BS35-BM35)*100/BS35)</f>
        <v>95.9665044499978</v>
      </c>
      <c r="BU35" s="63"/>
      <c r="BV35" s="100" t="n">
        <v>135</v>
      </c>
      <c r="BW35" s="100" t="n">
        <v>118</v>
      </c>
      <c r="BX35" s="100" t="n">
        <v>20</v>
      </c>
      <c r="BY35" s="99" t="n">
        <v>8.8</v>
      </c>
      <c r="BZ35" s="99" t="n">
        <v>5.9</v>
      </c>
      <c r="CA35" s="102" t="n">
        <f aca="false">BY35+BZ35-X35</f>
        <v>14.7</v>
      </c>
      <c r="CB35" s="102" t="n">
        <f aca="false">BY35+BZ35</f>
        <v>14.7</v>
      </c>
      <c r="CC35" s="104" t="n">
        <f aca="false">(0.002228009259*0.5*(CB35+BZ35))/($H$13*$E$23*$E$24)</f>
        <v>0.347704475268182</v>
      </c>
      <c r="CD35" s="102" t="n">
        <f aca="false">BY35/CA35</f>
        <v>0.598639455782313</v>
      </c>
      <c r="CE35" s="102" t="n">
        <f aca="false">BY35*1440/($E$16*$H$11*$H$13)</f>
        <v>10.6487394957983</v>
      </c>
      <c r="CF35" s="102" t="n">
        <f aca="false">CE35*1.03^($H$5-T35)</f>
        <v>10.5547277475867</v>
      </c>
      <c r="CG35" s="103" t="n">
        <f aca="false">0.01*(CR35-CL35)</f>
        <v>14.5596610169492</v>
      </c>
      <c r="CH35" s="103" t="n">
        <f aca="false">((BV35+BW35)/2)-CG35-BX35</f>
        <v>91.9403389830509</v>
      </c>
      <c r="CI35" s="104" t="n">
        <f aca="false">CF35/CH35</f>
        <v>0.114799748014117</v>
      </c>
      <c r="CJ35" s="99"/>
      <c r="CK35" s="99" t="n">
        <v>6.76</v>
      </c>
      <c r="CL35" s="100" t="n">
        <v>66</v>
      </c>
      <c r="CM35" s="100" t="n">
        <v>900</v>
      </c>
      <c r="CN35" s="100" t="n">
        <v>1822</v>
      </c>
      <c r="CO35" s="103" t="n">
        <f aca="false">IF(CL35=0," ",(CM35*CB35-CL35*BY35)/BZ35)</f>
        <v>2143.93220338983</v>
      </c>
      <c r="CP35" s="102" t="n">
        <f aca="false">IF(CN35=0," ",(CN35-CO35)*100/CN35)</f>
        <v>-17.6691659379709</v>
      </c>
      <c r="CQ35" s="103" t="n">
        <f aca="false">IF(CL35=0," ",(AO35-CL35)*100/AO35)</f>
        <v>83.7837837837838</v>
      </c>
      <c r="CR35" s="103" t="n">
        <f aca="false">IF(CL35=0," ",(CM35+CO35)/2)</f>
        <v>1521.96610169492</v>
      </c>
      <c r="CS35" s="105" t="n">
        <f aca="false">IF(CL35=0," ",(CR35-CL35)*100/CR35)</f>
        <v>95.6635039422691</v>
      </c>
      <c r="CT35" s="8"/>
      <c r="CU35" s="170" t="s">
        <v>328</v>
      </c>
      <c r="CV35" s="155" t="s">
        <v>270</v>
      </c>
      <c r="CW35" s="203" t="s">
        <v>247</v>
      </c>
      <c r="CX35" s="203" t="s">
        <v>247</v>
      </c>
      <c r="CY35" s="122" t="s">
        <v>186</v>
      </c>
      <c r="CZ35" s="102" t="e">
        <f aca="false">(CX35-CW35*CX$5)/(1-CX$5)</f>
        <v>#VALUE!</v>
      </c>
      <c r="DA35" s="122" t="s">
        <v>186</v>
      </c>
      <c r="DB35" s="103" t="e">
        <f aca="false">(CX35-CW35)*100/CX35</f>
        <v>#VALUE!</v>
      </c>
      <c r="DC35" s="102" t="e">
        <f aca="false">(CX$6*CX35+CZ35*(2*CX$7-CX$6))/(2*CX$7)</f>
        <v>#VALUE!</v>
      </c>
      <c r="DD35" s="105" t="e">
        <f aca="false">(DC35-CW35)*100/DC35</f>
        <v>#VALUE!</v>
      </c>
      <c r="DE35" s="8"/>
      <c r="DF35" s="118" t="s">
        <v>198</v>
      </c>
      <c r="DG35" s="119" t="s">
        <v>92</v>
      </c>
      <c r="DH35" s="99" t="n">
        <v>19890</v>
      </c>
      <c r="DI35" s="99" t="n">
        <v>19890</v>
      </c>
      <c r="DJ35" s="121" t="s">
        <v>186</v>
      </c>
      <c r="DK35" s="123" t="s">
        <v>186</v>
      </c>
      <c r="DL35" s="121" t="s">
        <v>186</v>
      </c>
      <c r="DM35" s="124" t="s">
        <v>186</v>
      </c>
      <c r="DN35" s="8"/>
      <c r="DO35" s="170" t="s">
        <v>328</v>
      </c>
      <c r="DP35" s="155" t="s">
        <v>270</v>
      </c>
      <c r="DQ35" s="99" t="n">
        <v>1.8</v>
      </c>
      <c r="DR35" s="99" t="n">
        <v>8.3</v>
      </c>
      <c r="DS35" s="122" t="s">
        <v>186</v>
      </c>
      <c r="DT35" s="102" t="n">
        <f aca="false">(DR35-DQ35*DR$5)/(1-DR$5)</f>
        <v>45.1333333333333</v>
      </c>
      <c r="DU35" s="122" t="s">
        <v>186</v>
      </c>
      <c r="DV35" s="103" t="n">
        <f aca="false">(DR35-DQ35)*100/DR35</f>
        <v>78.3132530120482</v>
      </c>
      <c r="DW35" s="102" t="n">
        <f aca="false">(DR$6*DR35+DT35*(2*DR$7-DR$6))/(2*DR$7)</f>
        <v>26.7166666666667</v>
      </c>
      <c r="DX35" s="105" t="n">
        <f aca="false">(DW35-DQ35)*100/DW35</f>
        <v>93.2626325639426</v>
      </c>
      <c r="DY35" s="8"/>
      <c r="DZ35" s="118" t="s">
        <v>198</v>
      </c>
      <c r="EA35" s="119" t="s">
        <v>92</v>
      </c>
      <c r="EB35" s="99" t="n">
        <v>20058</v>
      </c>
      <c r="EC35" s="99" t="n">
        <v>20058</v>
      </c>
      <c r="ED35" s="121" t="s">
        <v>186</v>
      </c>
      <c r="EE35" s="123" t="s">
        <v>186</v>
      </c>
      <c r="EF35" s="121" t="s">
        <v>186</v>
      </c>
      <c r="EG35" s="124" t="s">
        <v>186</v>
      </c>
      <c r="EH35" s="8"/>
      <c r="EI35" s="170" t="s">
        <v>328</v>
      </c>
      <c r="EJ35" s="155" t="s">
        <v>270</v>
      </c>
      <c r="EK35" s="99" t="n">
        <v>1.6</v>
      </c>
      <c r="EL35" s="99" t="n">
        <v>9.7</v>
      </c>
      <c r="EM35" s="122" t="s">
        <v>186</v>
      </c>
      <c r="EN35" s="102" t="n">
        <f aca="false">(EL35-EK35*EL$5)/(1-EL$5)</f>
        <v>52.225</v>
      </c>
      <c r="EO35" s="122" t="s">
        <v>186</v>
      </c>
      <c r="EP35" s="103" t="n">
        <f aca="false">(EL35-EK35)*100/EL35</f>
        <v>83.5051546391753</v>
      </c>
      <c r="EQ35" s="102" t="n">
        <f aca="false">(EL$6*EL35+EN35*(2*EL$7-EL$6))/(2*EL$7)</f>
        <v>30.9625</v>
      </c>
      <c r="ER35" s="105" t="n">
        <f aca="false">(EQ35-EK35)*100/EQ35</f>
        <v>94.8324586192975</v>
      </c>
      <c r="ES35" s="8"/>
      <c r="ET35" s="118" t="s">
        <v>198</v>
      </c>
      <c r="EU35" s="119" t="s">
        <v>92</v>
      </c>
      <c r="EV35" s="99" t="n">
        <v>20394</v>
      </c>
      <c r="EW35" s="99" t="n">
        <v>20394</v>
      </c>
      <c r="EX35" s="121" t="s">
        <v>186</v>
      </c>
      <c r="EY35" s="123" t="s">
        <v>186</v>
      </c>
      <c r="EZ35" s="121" t="s">
        <v>186</v>
      </c>
      <c r="FA35" s="124" t="s">
        <v>186</v>
      </c>
      <c r="FB35" s="8"/>
      <c r="FC35" s="170" t="s">
        <v>328</v>
      </c>
      <c r="FD35" s="155" t="s">
        <v>270</v>
      </c>
      <c r="FE35" s="99" t="n">
        <v>1.6</v>
      </c>
      <c r="FF35" s="99" t="n">
        <v>13.6</v>
      </c>
      <c r="FG35" s="122" t="s">
        <v>186</v>
      </c>
      <c r="FH35" s="102" t="n">
        <f aca="false">(FF35-FE35*FF$5)/(1-FF$5)</f>
        <v>76.6</v>
      </c>
      <c r="FI35" s="122" t="s">
        <v>186</v>
      </c>
      <c r="FJ35" s="103" t="n">
        <f aca="false">(FF35-FE35)*100/FF35</f>
        <v>88.2352941176471</v>
      </c>
      <c r="FK35" s="102" t="n">
        <f aca="false">(FF$6*FF35+FH35*(2*FF$7-FF$6))/(2*FF$7)</f>
        <v>45.1</v>
      </c>
      <c r="FL35" s="105" t="n">
        <f aca="false">(FK35-FE35)*100/FK35</f>
        <v>96.4523281596452</v>
      </c>
      <c r="FM35" s="8"/>
      <c r="FN35" s="118" t="s">
        <v>198</v>
      </c>
      <c r="FO35" s="119" t="s">
        <v>92</v>
      </c>
      <c r="FP35" s="99" t="n">
        <v>20729</v>
      </c>
      <c r="FQ35" s="99" t="n">
        <v>20729</v>
      </c>
      <c r="FR35" s="121" t="s">
        <v>186</v>
      </c>
      <c r="FS35" s="123" t="s">
        <v>186</v>
      </c>
      <c r="FT35" s="121" t="s">
        <v>186</v>
      </c>
      <c r="FU35" s="124" t="s">
        <v>186</v>
      </c>
      <c r="FV35" s="8"/>
      <c r="FW35" s="170" t="s">
        <v>328</v>
      </c>
      <c r="FX35" s="155" t="s">
        <v>270</v>
      </c>
      <c r="FY35" s="99" t="n">
        <v>0.6</v>
      </c>
      <c r="FZ35" s="99" t="n">
        <v>7.3</v>
      </c>
      <c r="GA35" s="122" t="s">
        <v>186</v>
      </c>
      <c r="GB35" s="102" t="n">
        <f aca="false">(FZ35-FY35*FZ$5)/(1-FZ$5)</f>
        <v>40.0117647058823</v>
      </c>
      <c r="GC35" s="122" t="s">
        <v>186</v>
      </c>
      <c r="GD35" s="103" t="n">
        <f aca="false">(FZ35-FY35)*100/FZ35</f>
        <v>91.7808219178082</v>
      </c>
      <c r="GE35" s="102" t="n">
        <f aca="false">(FZ$6*FZ35+GB35*(2*FZ$7-FZ$6))/(2*FZ$7)</f>
        <v>23.6558823529412</v>
      </c>
      <c r="GF35" s="105" t="n">
        <f aca="false">(GE35-FY35)*100/GE35</f>
        <v>97.4636329727713</v>
      </c>
      <c r="GG35" s="8"/>
      <c r="GH35" s="118" t="s">
        <v>198</v>
      </c>
      <c r="GI35" s="119" t="s">
        <v>92</v>
      </c>
      <c r="GJ35" s="99" t="n">
        <v>21091</v>
      </c>
      <c r="GK35" s="99" t="n">
        <v>21091</v>
      </c>
      <c r="GL35" s="121" t="s">
        <v>186</v>
      </c>
      <c r="GM35" s="123" t="s">
        <v>186</v>
      </c>
      <c r="GN35" s="121" t="s">
        <v>186</v>
      </c>
      <c r="GO35" s="124" t="s">
        <v>186</v>
      </c>
      <c r="GP35" s="8"/>
      <c r="GQ35" s="170" t="s">
        <v>328</v>
      </c>
      <c r="GR35" s="155" t="s">
        <v>270</v>
      </c>
      <c r="GS35" s="99" t="n">
        <v>0.5</v>
      </c>
      <c r="GT35" s="99" t="n">
        <v>7.6</v>
      </c>
      <c r="GU35" s="122" t="s">
        <v>186</v>
      </c>
      <c r="GV35" s="102" t="n">
        <f aca="false">(GT35-GS35*GT$5)/(1-GT$5)</f>
        <v>42.2647058823529</v>
      </c>
      <c r="GW35" s="122" t="s">
        <v>186</v>
      </c>
      <c r="GX35" s="103" t="n">
        <f aca="false">(GT35-GS35)*100/GT35</f>
        <v>93.421052631579</v>
      </c>
      <c r="GY35" s="102" t="n">
        <f aca="false">(GT$6*GT35+GV35*(2*GT$7-GT$6))/(2*GT$7)</f>
        <v>24.9323529411765</v>
      </c>
      <c r="GZ35" s="105" t="n">
        <f aca="false">(GY35-GS35)*100/GY35</f>
        <v>97.9945735519641</v>
      </c>
      <c r="HA35" s="8"/>
      <c r="HB35" s="118" t="s">
        <v>198</v>
      </c>
      <c r="HC35" s="119" t="s">
        <v>92</v>
      </c>
      <c r="HD35" s="99" t="n">
        <v>21091</v>
      </c>
      <c r="HE35" s="99" t="n">
        <v>21091</v>
      </c>
      <c r="HF35" s="121" t="s">
        <v>186</v>
      </c>
      <c r="HG35" s="123" t="s">
        <v>186</v>
      </c>
      <c r="HH35" s="121" t="s">
        <v>186</v>
      </c>
      <c r="HI35" s="124" t="s">
        <v>186</v>
      </c>
      <c r="HJ35" s="8"/>
      <c r="HK35" s="8"/>
      <c r="HL35" s="8"/>
    </row>
    <row r="36" customFormat="false" ht="15" hidden="false" customHeight="false" outlineLevel="0" collapsed="false">
      <c r="A36" s="14"/>
      <c r="B36" s="8"/>
      <c r="C36" s="8"/>
      <c r="D36" s="156" t="s">
        <v>329</v>
      </c>
      <c r="E36" s="56" t="n">
        <v>15</v>
      </c>
      <c r="F36" s="9"/>
      <c r="G36" s="23" t="s">
        <v>330</v>
      </c>
      <c r="H36" s="163"/>
      <c r="I36" s="8"/>
      <c r="J36" s="8"/>
      <c r="K36" s="8"/>
      <c r="L36" s="8"/>
      <c r="M36" s="11"/>
      <c r="N36" s="11"/>
      <c r="O36" s="11"/>
      <c r="P36" s="8"/>
      <c r="Q36" s="97" t="n">
        <v>35899</v>
      </c>
      <c r="R36" s="98" t="n">
        <v>0.354166666666667</v>
      </c>
      <c r="S36" s="99" t="n">
        <v>20034</v>
      </c>
      <c r="T36" s="100" t="n">
        <v>25.3</v>
      </c>
      <c r="U36" s="100" t="n">
        <v>157</v>
      </c>
      <c r="V36" s="100" t="n">
        <v>118</v>
      </c>
      <c r="W36" s="100" t="n">
        <v>18.6</v>
      </c>
      <c r="X36" s="99" t="n">
        <v>0</v>
      </c>
      <c r="Y36" s="99" t="n">
        <v>31.4</v>
      </c>
      <c r="Z36" s="99" t="n">
        <v>6</v>
      </c>
      <c r="AA36" s="101"/>
      <c r="AB36" s="102" t="n">
        <f aca="false">Y36+Z36</f>
        <v>37.4</v>
      </c>
      <c r="AC36" s="102" t="n">
        <f aca="false">X36+AB36</f>
        <v>37.4</v>
      </c>
      <c r="AD36" s="102" t="n">
        <f aca="false">Y36/AB36</f>
        <v>0.839572192513369</v>
      </c>
      <c r="AE36" s="102" t="n">
        <f aca="false">X36/AB36</f>
        <v>0</v>
      </c>
      <c r="AF36" s="102" t="n">
        <f aca="false">Y36*1440/($E$16*$H$11*($H$12+$H$13))</f>
        <v>12.6655462184874</v>
      </c>
      <c r="AG36" s="102" t="n">
        <f aca="false">AF36*1.03^($H$5-T36)</f>
        <v>12.5537292149327</v>
      </c>
      <c r="AH36" s="103" t="n">
        <f aca="false">0.01*(AT36-AM36)</f>
        <v>13.2731666666667</v>
      </c>
      <c r="AI36" s="103" t="n">
        <f aca="false">((U36+V36)/2)-AH36-W36</f>
        <v>105.626833333333</v>
      </c>
      <c r="AJ36" s="104" t="n">
        <f aca="false">AG36/AI36</f>
        <v>0.118849811347805</v>
      </c>
      <c r="AK36" s="99" t="n">
        <v>6.76</v>
      </c>
      <c r="AL36" s="99" t="n">
        <v>6.06</v>
      </c>
      <c r="AM36" s="100" t="n">
        <v>38</v>
      </c>
      <c r="AN36" s="100" t="n">
        <v>395</v>
      </c>
      <c r="AO36" s="100" t="n">
        <v>405</v>
      </c>
      <c r="AP36" s="100" t="n">
        <v>1822</v>
      </c>
      <c r="AQ36" s="103" t="n">
        <f aca="false">IF(AM36=0," ",(AO36-(AM36*$AD36))/(1-$AD36))</f>
        <v>2325.63333333333</v>
      </c>
      <c r="AR36" s="102" t="n">
        <f aca="false">IF(AP36=0," ",(AP36-AQ36)*100/AP36)</f>
        <v>-27.6417855836078</v>
      </c>
      <c r="AS36" s="103" t="n">
        <f aca="false">IF(AM36=0," ",(AO36-AM36)*100/AO36)</f>
        <v>90.6172839506173</v>
      </c>
      <c r="AT36" s="103" t="n">
        <f aca="false">IF(AM36=0," ",(AO36*$AB36+AQ36*(2*$AC36-$AB36))/(2*$AC36))</f>
        <v>1365.31666666667</v>
      </c>
      <c r="AU36" s="103" t="n">
        <f aca="false">IF(AM36=0," ",(AT36-AM36)*100/AT36)</f>
        <v>97.2167628999378</v>
      </c>
      <c r="AV36" s="63"/>
      <c r="AW36" s="100" t="n">
        <v>157</v>
      </c>
      <c r="AX36" s="100" t="n">
        <v>134</v>
      </c>
      <c r="AY36" s="100" t="n">
        <v>18</v>
      </c>
      <c r="AZ36" s="99" t="n">
        <v>22.9</v>
      </c>
      <c r="BA36" s="99" t="n">
        <v>16.3</v>
      </c>
      <c r="BB36" s="102" t="n">
        <f aca="false">AZ36+BA36-X36</f>
        <v>39.2</v>
      </c>
      <c r="BC36" s="102" t="n">
        <f aca="false">AZ36+BA36</f>
        <v>39.2</v>
      </c>
      <c r="BD36" s="104" t="n">
        <f aca="false">(0.002228009259*0.5*(BC36+BA36))/($H$12*$E$23*$E$24)</f>
        <v>0.468388310130682</v>
      </c>
      <c r="BE36" s="102" t="n">
        <f aca="false">AZ36/BB36</f>
        <v>0.584183673469388</v>
      </c>
      <c r="BF36" s="102" t="n">
        <f aca="false">AZ36*1440/($E$16*$H$11*$H$12)</f>
        <v>13.855462184874</v>
      </c>
      <c r="BG36" s="102" t="n">
        <f aca="false">BF36*1.03^($H$5-T36)</f>
        <v>13.7331400806668</v>
      </c>
      <c r="BH36" s="103" t="n">
        <f aca="false">0.01*(BS36-BM36)</f>
        <v>6.21395705521473</v>
      </c>
      <c r="BI36" s="103" t="n">
        <f aca="false">((AW36+AX36)/2)-BH36-AY36</f>
        <v>121.286042944785</v>
      </c>
      <c r="BJ36" s="104" t="n">
        <f aca="false">BG36/BI36</f>
        <v>0.113229352258765</v>
      </c>
      <c r="BK36" s="99" t="n">
        <v>6.03</v>
      </c>
      <c r="BL36" s="99"/>
      <c r="BM36" s="100" t="n">
        <v>30</v>
      </c>
      <c r="BN36" s="100" t="n">
        <v>395</v>
      </c>
      <c r="BO36" s="100" t="n">
        <v>903</v>
      </c>
      <c r="BP36" s="103" t="n">
        <f aca="false">IF(BM36=0," ",(BN36*BC36-BM36*AZ36)/BA36)</f>
        <v>907.791411042945</v>
      </c>
      <c r="BQ36" s="102" t="n">
        <f aca="false">IF(BO36=0," ",(BO36-BP36)*100/BO36)</f>
        <v>-0.530610303759125</v>
      </c>
      <c r="BR36" s="103" t="n">
        <f aca="false">IF(BM36=0," ",(AO36-BM36)*100/AO36)</f>
        <v>92.5925925925926</v>
      </c>
      <c r="BS36" s="103" t="n">
        <f aca="false">IF(BM36=0," ",(BN36+BP36)/2)</f>
        <v>651.395705521473</v>
      </c>
      <c r="BT36" s="103" t="n">
        <f aca="false">IF(BM36=0," ",(BS36-BM36)*100/BS36)</f>
        <v>95.3945044854136</v>
      </c>
      <c r="BU36" s="63"/>
      <c r="BV36" s="100" t="n">
        <v>134</v>
      </c>
      <c r="BW36" s="100" t="n">
        <v>118</v>
      </c>
      <c r="BX36" s="100" t="n">
        <v>20</v>
      </c>
      <c r="BY36" s="99" t="n">
        <v>8.5</v>
      </c>
      <c r="BZ36" s="99" t="n">
        <v>5.9</v>
      </c>
      <c r="CA36" s="102" t="n">
        <f aca="false">BY36+BZ36-X36</f>
        <v>14.4</v>
      </c>
      <c r="CB36" s="102" t="n">
        <f aca="false">BY36+BZ36</f>
        <v>14.4</v>
      </c>
      <c r="CC36" s="104" t="n">
        <f aca="false">(0.002228009259*0.5*(CB36+BZ36))/($H$13*$E$23*$E$24)</f>
        <v>0.342640817861364</v>
      </c>
      <c r="CD36" s="102" t="n">
        <f aca="false">BY36/CA36</f>
        <v>0.590277777777778</v>
      </c>
      <c r="CE36" s="102" t="n">
        <f aca="false">BY36*1440/($E$16*$H$11*$H$13)</f>
        <v>10.2857142857143</v>
      </c>
      <c r="CF36" s="102" t="n">
        <f aca="false">CE36*1.03^($H$5-T36)</f>
        <v>10.1949074834644</v>
      </c>
      <c r="CG36" s="103" t="n">
        <f aca="false">0.01*(CR36-CL36)</f>
        <v>14.3992372881356</v>
      </c>
      <c r="CH36" s="103" t="n">
        <f aca="false">((BV36+BW36)/2)-CG36-BX36</f>
        <v>91.6007627118644</v>
      </c>
      <c r="CI36" s="104" t="n">
        <f aca="false">CF36/CH36</f>
        <v>0.111297189910232</v>
      </c>
      <c r="CJ36" s="99"/>
      <c r="CK36" s="99" t="n">
        <v>6.75</v>
      </c>
      <c r="CL36" s="100" t="n">
        <v>66</v>
      </c>
      <c r="CM36" s="100" t="n">
        <v>903</v>
      </c>
      <c r="CN36" s="100" t="n">
        <v>1822</v>
      </c>
      <c r="CO36" s="103" t="n">
        <f aca="false">IF(CL36=0," ",(CM36*CB36-CL36*BY36)/BZ36)</f>
        <v>2108.84745762712</v>
      </c>
      <c r="CP36" s="102" t="n">
        <f aca="false">IF(CN36=0," ",(CN36-CO36)*100/CN36)</f>
        <v>-15.7435487171854</v>
      </c>
      <c r="CQ36" s="103" t="n">
        <f aca="false">IF(CL36=0," ",(AO36-CL36)*100/AO36)</f>
        <v>83.7037037037037</v>
      </c>
      <c r="CR36" s="103" t="n">
        <f aca="false">IF(CL36=0," ",(CM36+CO36)/2)</f>
        <v>1505.92372881356</v>
      </c>
      <c r="CS36" s="105" t="n">
        <f aca="false">IF(CL36=0," ",(CR36-CL36)*100/CR36)</f>
        <v>95.6173079195719</v>
      </c>
      <c r="CT36" s="8"/>
      <c r="CU36" s="170" t="s">
        <v>331</v>
      </c>
      <c r="CV36" s="155" t="s">
        <v>270</v>
      </c>
      <c r="CW36" s="203" t="s">
        <v>247</v>
      </c>
      <c r="CX36" s="203" t="s">
        <v>247</v>
      </c>
      <c r="CY36" s="122" t="s">
        <v>186</v>
      </c>
      <c r="CZ36" s="102" t="e">
        <f aca="false">(CX36-CW36*CX$5)/(1-CX$5)</f>
        <v>#VALUE!</v>
      </c>
      <c r="DA36" s="122" t="s">
        <v>186</v>
      </c>
      <c r="DB36" s="103" t="e">
        <f aca="false">(CX36-CW36)*100/CX36</f>
        <v>#VALUE!</v>
      </c>
      <c r="DC36" s="102" t="e">
        <f aca="false">(CX$6*CX36+CZ36*(2*CX$7-CX$6))/(2*CX$7)</f>
        <v>#VALUE!</v>
      </c>
      <c r="DD36" s="105" t="e">
        <f aca="false">(DC36-CW36)*100/DC36</f>
        <v>#VALUE!</v>
      </c>
      <c r="DE36" s="8"/>
      <c r="DF36" s="118" t="s">
        <v>76</v>
      </c>
      <c r="DG36" s="119" t="s">
        <v>186</v>
      </c>
      <c r="DH36" s="99" t="n">
        <v>5.92</v>
      </c>
      <c r="DI36" s="99" t="n">
        <v>7.24</v>
      </c>
      <c r="DJ36" s="121" t="s">
        <v>186</v>
      </c>
      <c r="DK36" s="123" t="s">
        <v>186</v>
      </c>
      <c r="DL36" s="121" t="s">
        <v>186</v>
      </c>
      <c r="DM36" s="124" t="s">
        <v>186</v>
      </c>
      <c r="DN36" s="8"/>
      <c r="DO36" s="170" t="s">
        <v>331</v>
      </c>
      <c r="DP36" s="155" t="s">
        <v>270</v>
      </c>
      <c r="DQ36" s="99" t="n">
        <v>1.5</v>
      </c>
      <c r="DR36" s="99" t="n">
        <v>1.4</v>
      </c>
      <c r="DS36" s="122" t="s">
        <v>186</v>
      </c>
      <c r="DT36" s="102" t="n">
        <f aca="false">(DR36-DQ36*DR$5)/(1-DR$5)</f>
        <v>0.833333333333333</v>
      </c>
      <c r="DU36" s="122" t="s">
        <v>186</v>
      </c>
      <c r="DV36" s="103" t="n">
        <f aca="false">(DR36-DQ36)*100/DR36</f>
        <v>-7.14285714285715</v>
      </c>
      <c r="DW36" s="102" t="n">
        <f aca="false">(DR$6*DR36+DT36*(2*DR$7-DR$6))/(2*DR$7)</f>
        <v>1.11666666666667</v>
      </c>
      <c r="DX36" s="105" t="n">
        <f aca="false">(DW36-DQ36)*100/DW36</f>
        <v>-34.3283582089552</v>
      </c>
      <c r="DY36" s="8"/>
      <c r="DZ36" s="118" t="s">
        <v>76</v>
      </c>
      <c r="EA36" s="119" t="s">
        <v>186</v>
      </c>
      <c r="EB36" s="99" t="n">
        <v>5.81</v>
      </c>
      <c r="EC36" s="99" t="n">
        <v>7.22</v>
      </c>
      <c r="ED36" s="121" t="s">
        <v>186</v>
      </c>
      <c r="EE36" s="123" t="s">
        <v>186</v>
      </c>
      <c r="EF36" s="121" t="s">
        <v>186</v>
      </c>
      <c r="EG36" s="124" t="s">
        <v>186</v>
      </c>
      <c r="EH36" s="8"/>
      <c r="EI36" s="170" t="s">
        <v>331</v>
      </c>
      <c r="EJ36" s="155" t="s">
        <v>270</v>
      </c>
      <c r="EK36" s="99" t="n">
        <v>1.8</v>
      </c>
      <c r="EL36" s="99" t="n">
        <v>1.3</v>
      </c>
      <c r="EM36" s="122" t="s">
        <v>186</v>
      </c>
      <c r="EN36" s="102" t="n">
        <f aca="false">(EL36-EK36*EL$5)/(1-EL$5)</f>
        <v>-1.325</v>
      </c>
      <c r="EO36" s="122" t="s">
        <v>186</v>
      </c>
      <c r="EP36" s="103" t="n">
        <f aca="false">(EL36-EK36)*100/EL36</f>
        <v>-38.4615384615385</v>
      </c>
      <c r="EQ36" s="102" t="n">
        <f aca="false">(EL$6*EL36+EN36*(2*EL$7-EL$6))/(2*EL$7)</f>
        <v>-0.0124999999999997</v>
      </c>
      <c r="ER36" s="105" t="n">
        <f aca="false">(EQ36-EK36)*100/EQ36</f>
        <v>14500.0000000004</v>
      </c>
      <c r="ES36" s="8"/>
      <c r="ET36" s="118" t="s">
        <v>76</v>
      </c>
      <c r="EU36" s="119" t="s">
        <v>186</v>
      </c>
      <c r="EV36" s="99" t="n">
        <v>5.88</v>
      </c>
      <c r="EW36" s="99" t="n">
        <v>6.72</v>
      </c>
      <c r="EX36" s="121" t="s">
        <v>186</v>
      </c>
      <c r="EY36" s="123" t="s">
        <v>186</v>
      </c>
      <c r="EZ36" s="121" t="s">
        <v>186</v>
      </c>
      <c r="FA36" s="124" t="s">
        <v>186</v>
      </c>
      <c r="FB36" s="8"/>
      <c r="FC36" s="170" t="s">
        <v>331</v>
      </c>
      <c r="FD36" s="155" t="s">
        <v>270</v>
      </c>
      <c r="FE36" s="99" t="n">
        <v>2</v>
      </c>
      <c r="FF36" s="99" t="s">
        <v>247</v>
      </c>
      <c r="FG36" s="122" t="s">
        <v>186</v>
      </c>
      <c r="FH36" s="102" t="e">
        <f aca="false">(FF36-FE36*FF$5)/(1-FF$5)</f>
        <v>#VALUE!</v>
      </c>
      <c r="FI36" s="122" t="s">
        <v>186</v>
      </c>
      <c r="FJ36" s="103" t="e">
        <f aca="false">(FF36-FE36)*100/FF36</f>
        <v>#VALUE!</v>
      </c>
      <c r="FK36" s="102" t="e">
        <f aca="false">(FF$6*FF36+FH36*(2*FF$7-FF$6))/(2*FF$7)</f>
        <v>#VALUE!</v>
      </c>
      <c r="FL36" s="105" t="e">
        <f aca="false">(FK36-FE36)*100/FK36</f>
        <v>#VALUE!</v>
      </c>
      <c r="FM36" s="8"/>
      <c r="FN36" s="118" t="s">
        <v>76</v>
      </c>
      <c r="FO36" s="119" t="s">
        <v>186</v>
      </c>
      <c r="FP36" s="99" t="n">
        <v>6.1</v>
      </c>
      <c r="FQ36" s="99" t="n">
        <v>7.05</v>
      </c>
      <c r="FR36" s="121" t="s">
        <v>186</v>
      </c>
      <c r="FS36" s="123" t="s">
        <v>186</v>
      </c>
      <c r="FT36" s="121" t="s">
        <v>186</v>
      </c>
      <c r="FU36" s="124" t="s">
        <v>186</v>
      </c>
      <c r="FV36" s="8"/>
      <c r="FW36" s="170" t="s">
        <v>331</v>
      </c>
      <c r="FX36" s="155" t="s">
        <v>270</v>
      </c>
      <c r="FY36" s="99" t="n">
        <v>0.8</v>
      </c>
      <c r="FZ36" s="99" t="s">
        <v>247</v>
      </c>
      <c r="GA36" s="122" t="s">
        <v>186</v>
      </c>
      <c r="GB36" s="102" t="e">
        <f aca="false">(FZ36-FY36*FZ$5)/(1-FZ$5)</f>
        <v>#VALUE!</v>
      </c>
      <c r="GC36" s="122" t="s">
        <v>186</v>
      </c>
      <c r="GD36" s="103" t="e">
        <f aca="false">(FZ36-FY36)*100/FZ36</f>
        <v>#VALUE!</v>
      </c>
      <c r="GE36" s="102" t="e">
        <f aca="false">(FZ$6*FZ36+GB36*(2*FZ$7-FZ$6))/(2*FZ$7)</f>
        <v>#VALUE!</v>
      </c>
      <c r="GF36" s="105" t="e">
        <f aca="false">(GE36-FY36)*100/GE36</f>
        <v>#VALUE!</v>
      </c>
      <c r="GG36" s="8"/>
      <c r="GH36" s="118" t="s">
        <v>76</v>
      </c>
      <c r="GI36" s="119" t="s">
        <v>186</v>
      </c>
      <c r="GJ36" s="99" t="n">
        <v>5.79</v>
      </c>
      <c r="GK36" s="99" t="n">
        <v>6.79</v>
      </c>
      <c r="GL36" s="121" t="s">
        <v>186</v>
      </c>
      <c r="GM36" s="123" t="s">
        <v>186</v>
      </c>
      <c r="GN36" s="121" t="s">
        <v>186</v>
      </c>
      <c r="GO36" s="124" t="s">
        <v>186</v>
      </c>
      <c r="GP36" s="8"/>
      <c r="GQ36" s="170" t="s">
        <v>331</v>
      </c>
      <c r="GR36" s="155" t="s">
        <v>270</v>
      </c>
      <c r="GS36" s="99" t="n">
        <v>0.7</v>
      </c>
      <c r="GT36" s="99" t="n">
        <v>0.5</v>
      </c>
      <c r="GU36" s="122" t="s">
        <v>186</v>
      </c>
      <c r="GV36" s="102" t="n">
        <f aca="false">(GT36-GS36*GT$5)/(1-GT$5)</f>
        <v>-0.476470588235294</v>
      </c>
      <c r="GW36" s="122" t="s">
        <v>186</v>
      </c>
      <c r="GX36" s="103" t="n">
        <f aca="false">(GT36-GS36)*100/GT36</f>
        <v>-40</v>
      </c>
      <c r="GY36" s="102" t="n">
        <f aca="false">(GT$6*GT36+GV36*(2*GT$7-GT$6))/(2*GT$7)</f>
        <v>0.0117647058823531</v>
      </c>
      <c r="GZ36" s="105" t="n">
        <f aca="false">(GY36-GS36)*100/GY36</f>
        <v>-5849.9999999999</v>
      </c>
      <c r="HA36" s="8"/>
      <c r="HB36" s="118" t="s">
        <v>76</v>
      </c>
      <c r="HC36" s="119" t="s">
        <v>186</v>
      </c>
      <c r="HD36" s="99" t="n">
        <v>5.84</v>
      </c>
      <c r="HE36" s="99" t="n">
        <v>6.87</v>
      </c>
      <c r="HF36" s="121" t="s">
        <v>186</v>
      </c>
      <c r="HG36" s="123" t="s">
        <v>186</v>
      </c>
      <c r="HH36" s="121" t="s">
        <v>186</v>
      </c>
      <c r="HI36" s="124" t="s">
        <v>186</v>
      </c>
      <c r="HJ36" s="8"/>
      <c r="HK36" s="8"/>
      <c r="HL36" s="8"/>
    </row>
    <row r="37" customFormat="false" ht="15.75" hidden="false" customHeight="false" outlineLevel="0" collapsed="false">
      <c r="A37" s="14"/>
      <c r="B37" s="8"/>
      <c r="C37" s="8"/>
      <c r="D37" s="156" t="s">
        <v>332</v>
      </c>
      <c r="E37" s="56" t="s">
        <v>566</v>
      </c>
      <c r="F37" s="9"/>
      <c r="G37" s="142" t="s">
        <v>333</v>
      </c>
      <c r="H37" s="143" t="n">
        <f aca="false">MAX(H27:H28,0)</f>
        <v>0</v>
      </c>
      <c r="I37" s="8"/>
      <c r="J37" s="8"/>
      <c r="K37" s="8"/>
      <c r="L37" s="8"/>
      <c r="M37" s="11"/>
      <c r="N37" s="11"/>
      <c r="O37" s="11"/>
      <c r="P37" s="8"/>
      <c r="Q37" s="97" t="n">
        <v>35900</v>
      </c>
      <c r="R37" s="98" t="n">
        <v>0.364583333333333</v>
      </c>
      <c r="S37" s="99" t="n">
        <v>20058</v>
      </c>
      <c r="T37" s="100" t="n">
        <v>25.2</v>
      </c>
      <c r="U37" s="100" t="n">
        <v>156</v>
      </c>
      <c r="V37" s="100" t="n">
        <v>117</v>
      </c>
      <c r="W37" s="100" t="n">
        <v>18.4</v>
      </c>
      <c r="X37" s="99" t="n">
        <v>0</v>
      </c>
      <c r="Y37" s="99" t="n">
        <v>32.5</v>
      </c>
      <c r="Z37" s="99" t="n">
        <v>6</v>
      </c>
      <c r="AA37" s="101"/>
      <c r="AB37" s="102" t="n">
        <f aca="false">Y37+Z37</f>
        <v>38.5</v>
      </c>
      <c r="AC37" s="102" t="n">
        <f aca="false">X37+AB37</f>
        <v>38.5</v>
      </c>
      <c r="AD37" s="102" t="n">
        <f aca="false">Y37/AB37</f>
        <v>0.844155844155844</v>
      </c>
      <c r="AE37" s="102" t="n">
        <f aca="false">X37/AB37</f>
        <v>0</v>
      </c>
      <c r="AF37" s="102" t="n">
        <f aca="false">Y37*1440/($E$16*$H$11*($H$12+$H$13))</f>
        <v>13.109243697479</v>
      </c>
      <c r="AG37" s="102" t="n">
        <f aca="false">AF37*1.03^($H$5-T37)</f>
        <v>13.031973615231</v>
      </c>
      <c r="AH37" s="103" t="n">
        <f aca="false">0.01*(AT37-AM37)</f>
        <v>13.8320833333333</v>
      </c>
      <c r="AI37" s="103" t="n">
        <f aca="false">((U37+V37)/2)-AH37-W37</f>
        <v>104.267916666667</v>
      </c>
      <c r="AJ37" s="104" t="n">
        <f aca="false">AG37/AI37</f>
        <v>0.124985460838283</v>
      </c>
      <c r="AK37" s="99" t="n">
        <v>6.72</v>
      </c>
      <c r="AL37" s="99" t="n">
        <v>6.11</v>
      </c>
      <c r="AM37" s="100" t="n">
        <v>37</v>
      </c>
      <c r="AN37" s="100" t="n">
        <v>398</v>
      </c>
      <c r="AO37" s="100" t="n">
        <v>410</v>
      </c>
      <c r="AP37" s="100" t="n">
        <v>1794</v>
      </c>
      <c r="AQ37" s="103" t="n">
        <f aca="false">IF(AM37=0," ",(AO37-(AM37*$AD37))/(1-$AD37))</f>
        <v>2430.41666666667</v>
      </c>
      <c r="AR37" s="102" t="n">
        <f aca="false">IF(AP37=0," ",(AP37-AQ37)*100/AP37)</f>
        <v>-35.4747305834262</v>
      </c>
      <c r="AS37" s="103" t="n">
        <f aca="false">IF(AM37=0," ",(AO37-AM37)*100/AO37)</f>
        <v>90.9756097560976</v>
      </c>
      <c r="AT37" s="103" t="n">
        <f aca="false">IF(AM37=0," ",(AO37*$AB37+AQ37*(2*$AC37-$AB37))/(2*$AC37))</f>
        <v>1420.20833333333</v>
      </c>
      <c r="AU37" s="103" t="n">
        <f aca="false">IF(AM37=0," ",(AT37-AM37)*100/AT37)</f>
        <v>97.39474842306</v>
      </c>
      <c r="AV37" s="63"/>
      <c r="AW37" s="100" t="n">
        <v>156</v>
      </c>
      <c r="AX37" s="100" t="n">
        <v>134</v>
      </c>
      <c r="AY37" s="100" t="n">
        <v>17</v>
      </c>
      <c r="AZ37" s="99" t="n">
        <v>24.1</v>
      </c>
      <c r="BA37" s="99" t="n">
        <v>15</v>
      </c>
      <c r="BB37" s="102" t="n">
        <f aca="false">AZ37+BA37-X37</f>
        <v>39.1</v>
      </c>
      <c r="BC37" s="102" t="n">
        <f aca="false">AZ37+BA37</f>
        <v>39.1</v>
      </c>
      <c r="BD37" s="104" t="n">
        <f aca="false">(0.002228009259*0.5*(BC37+BA37))/($H$12*$E$23*$E$24)</f>
        <v>0.456573109514773</v>
      </c>
      <c r="BE37" s="102" t="n">
        <f aca="false">AZ37/BB37</f>
        <v>0.616368286445013</v>
      </c>
      <c r="BF37" s="102" t="n">
        <f aca="false">AZ37*1440/($E$16*$H$11*$H$12)</f>
        <v>14.581512605042</v>
      </c>
      <c r="BG37" s="102" t="n">
        <f aca="false">BF37*1.03^($H$5-T37)</f>
        <v>14.4955644981723</v>
      </c>
      <c r="BH37" s="103" t="n">
        <f aca="false">0.01*(BS37-BM37)</f>
        <v>6.67233333333333</v>
      </c>
      <c r="BI37" s="103" t="n">
        <f aca="false">((AW37+AX37)/2)-BH37-AY37</f>
        <v>121.327666666667</v>
      </c>
      <c r="BJ37" s="104" t="n">
        <f aca="false">BG37/BI37</f>
        <v>0.119474518025614</v>
      </c>
      <c r="BK37" s="99" t="n">
        <v>6.11</v>
      </c>
      <c r="BL37" s="99"/>
      <c r="BM37" s="100" t="n">
        <v>31</v>
      </c>
      <c r="BN37" s="100" t="n">
        <v>401</v>
      </c>
      <c r="BO37" s="100" t="n">
        <v>896</v>
      </c>
      <c r="BP37" s="103" t="n">
        <f aca="false">IF(BM37=0," ",(BN37*BC37-BM37*AZ37)/BA37)</f>
        <v>995.466666666667</v>
      </c>
      <c r="BQ37" s="102" t="n">
        <f aca="false">IF(BO37=0," ",(BO37-BP37)*100/BO37)</f>
        <v>-11.1011904761905</v>
      </c>
      <c r="BR37" s="103" t="n">
        <f aca="false">IF(BM37=0," ",(AO37-BM37)*100/AO37)</f>
        <v>92.4390243902439</v>
      </c>
      <c r="BS37" s="103" t="n">
        <f aca="false">IF(BM37=0," ",(BN37+BP37)/2)</f>
        <v>698.233333333333</v>
      </c>
      <c r="BT37" s="103" t="n">
        <f aca="false">IF(BM37=0," ",(BS37-BM37)*100/BS37)</f>
        <v>95.5602234210149</v>
      </c>
      <c r="BU37" s="63"/>
      <c r="BV37" s="100" t="n">
        <v>134</v>
      </c>
      <c r="BW37" s="100" t="n">
        <v>117</v>
      </c>
      <c r="BX37" s="100" t="n">
        <v>20</v>
      </c>
      <c r="BY37" s="99" t="n">
        <v>8.3</v>
      </c>
      <c r="BZ37" s="99" t="n">
        <v>5.9</v>
      </c>
      <c r="CA37" s="102" t="n">
        <f aca="false">BY37+BZ37-X37</f>
        <v>14.2</v>
      </c>
      <c r="CB37" s="102" t="n">
        <f aca="false">BY37+BZ37</f>
        <v>14.2</v>
      </c>
      <c r="CC37" s="104" t="n">
        <f aca="false">(0.002228009259*0.5*(CB37+BZ37))/($H$13*$E$23*$E$24)</f>
        <v>0.339265046256818</v>
      </c>
      <c r="CD37" s="102" t="n">
        <f aca="false">BY37/CA37</f>
        <v>0.584507042253521</v>
      </c>
      <c r="CE37" s="102" t="n">
        <f aca="false">BY37*1440/($E$16*$H$11*$H$13)</f>
        <v>10.0436974789916</v>
      </c>
      <c r="CF37" s="102" t="n">
        <f aca="false">CE37*1.03^($H$5-T37)</f>
        <v>9.98449670828468</v>
      </c>
      <c r="CG37" s="103" t="n">
        <f aca="false">0.01*(CR37-CL37)</f>
        <v>14.1551694915254</v>
      </c>
      <c r="CH37" s="103" t="n">
        <f aca="false">((BV37+BW37)/2)-CG37-BX37</f>
        <v>91.3448305084746</v>
      </c>
      <c r="CI37" s="104" t="n">
        <f aca="false">CF37/CH37</f>
        <v>0.109305547480964</v>
      </c>
      <c r="CJ37" s="99"/>
      <c r="CK37" s="99" t="n">
        <v>6.73</v>
      </c>
      <c r="CL37" s="100" t="n">
        <v>65</v>
      </c>
      <c r="CM37" s="100" t="n">
        <v>896</v>
      </c>
      <c r="CN37" s="100" t="n">
        <v>1794</v>
      </c>
      <c r="CO37" s="103" t="n">
        <f aca="false">IF(CL37=0," ",(CM37*CB37-CL37*BY37)/BZ37)</f>
        <v>2065.03389830508</v>
      </c>
      <c r="CP37" s="102" t="n">
        <f aca="false">IF(CN37=0," ",(CN37-CO37)*100/CN37)</f>
        <v>-15.1077981217996</v>
      </c>
      <c r="CQ37" s="103" t="n">
        <f aca="false">IF(CL37=0," ",(AO37-CL37)*100/AO37)</f>
        <v>84.1463414634146</v>
      </c>
      <c r="CR37" s="103" t="n">
        <f aca="false">IF(CL37=0," ",(CM37+CO37)/2)</f>
        <v>1480.51694915254</v>
      </c>
      <c r="CS37" s="105" t="n">
        <f aca="false">IF(CL37=0," ",(CR37-CL37)*100/CR37)</f>
        <v>95.6096416162472</v>
      </c>
      <c r="CT37" s="8"/>
      <c r="CU37" s="118" t="s">
        <v>334</v>
      </c>
      <c r="CV37" s="155" t="s">
        <v>270</v>
      </c>
      <c r="CW37" s="204" t="n">
        <f aca="false">SUM(CW33:CW36)</f>
        <v>0</v>
      </c>
      <c r="CX37" s="204" t="n">
        <f aca="false">SUM(CX33:CX36)</f>
        <v>3.6</v>
      </c>
      <c r="CY37" s="122" t="s">
        <v>186</v>
      </c>
      <c r="CZ37" s="102" t="n">
        <f aca="false">(CX37-CW37*CX$5)/(1-CX$5)</f>
        <v>22.5</v>
      </c>
      <c r="DA37" s="122" t="s">
        <v>186</v>
      </c>
      <c r="DB37" s="103" t="n">
        <f aca="false">(CX37-CW37)*100/CX37</f>
        <v>100</v>
      </c>
      <c r="DC37" s="102" t="n">
        <f aca="false">(CX$6*CX37+CZ37*(2*CX$7-CX$6))/(2*CX$7)</f>
        <v>13.05</v>
      </c>
      <c r="DD37" s="105" t="n">
        <f aca="false">(DC37-CW37)*100/DC37</f>
        <v>100</v>
      </c>
      <c r="DE37" s="8"/>
      <c r="DF37" s="118" t="s">
        <v>209</v>
      </c>
      <c r="DG37" s="131" t="s">
        <v>210</v>
      </c>
      <c r="DH37" s="100" t="n">
        <v>26</v>
      </c>
      <c r="DI37" s="100" t="n">
        <v>26</v>
      </c>
      <c r="DJ37" s="121" t="s">
        <v>186</v>
      </c>
      <c r="DK37" s="123" t="s">
        <v>186</v>
      </c>
      <c r="DL37" s="121" t="s">
        <v>186</v>
      </c>
      <c r="DM37" s="124" t="s">
        <v>186</v>
      </c>
      <c r="DN37" s="8"/>
      <c r="DO37" s="118" t="s">
        <v>334</v>
      </c>
      <c r="DP37" s="155" t="s">
        <v>270</v>
      </c>
      <c r="DQ37" s="102" t="n">
        <f aca="false">SUM(DQ33:DQ36)</f>
        <v>5.1</v>
      </c>
      <c r="DR37" s="102" t="n">
        <f aca="false">SUM(DR33:DR36)</f>
        <v>502.5</v>
      </c>
      <c r="DS37" s="122" t="s">
        <v>186</v>
      </c>
      <c r="DT37" s="102" t="n">
        <f aca="false">(DR37-DQ37*DR$5)/(1-DR$5)</f>
        <v>3321.1</v>
      </c>
      <c r="DU37" s="122" t="s">
        <v>186</v>
      </c>
      <c r="DV37" s="103" t="n">
        <f aca="false">(DR37-DQ37)*100/DR37</f>
        <v>98.9850746268657</v>
      </c>
      <c r="DW37" s="102" t="n">
        <f aca="false">(DR$6*DR37+DT37*(2*DR$7-DR$6))/(2*DR$7)</f>
        <v>1911.8</v>
      </c>
      <c r="DX37" s="105" t="n">
        <f aca="false">(DW37-DQ37)*100/DW37</f>
        <v>99.7332356941103</v>
      </c>
      <c r="DY37" s="8"/>
      <c r="DZ37" s="118" t="s">
        <v>209</v>
      </c>
      <c r="EA37" s="131" t="s">
        <v>210</v>
      </c>
      <c r="EB37" s="100" t="n">
        <v>26</v>
      </c>
      <c r="EC37" s="100" t="n">
        <v>26</v>
      </c>
      <c r="ED37" s="121" t="s">
        <v>186</v>
      </c>
      <c r="EE37" s="123" t="s">
        <v>186</v>
      </c>
      <c r="EF37" s="121" t="s">
        <v>186</v>
      </c>
      <c r="EG37" s="124" t="s">
        <v>186</v>
      </c>
      <c r="EH37" s="8"/>
      <c r="EI37" s="118" t="s">
        <v>334</v>
      </c>
      <c r="EJ37" s="155" t="s">
        <v>270</v>
      </c>
      <c r="EK37" s="102" t="n">
        <f aca="false">SUM(EK33:EK36)</f>
        <v>4.7</v>
      </c>
      <c r="EL37" s="102" t="n">
        <f aca="false">SUM(EL33:EL36)</f>
        <v>556</v>
      </c>
      <c r="EM37" s="122" t="s">
        <v>186</v>
      </c>
      <c r="EN37" s="102" t="n">
        <f aca="false">(EL37-EK37*EL$5)/(1-EL$5)</f>
        <v>3450.325</v>
      </c>
      <c r="EO37" s="122" t="s">
        <v>186</v>
      </c>
      <c r="EP37" s="103" t="n">
        <f aca="false">(EL37-EK37)*100/EL37</f>
        <v>99.1546762589928</v>
      </c>
      <c r="EQ37" s="102" t="n">
        <f aca="false">(EL$6*EL37+EN37*(2*EL$7-EL$6))/(2*EL$7)</f>
        <v>2003.1625</v>
      </c>
      <c r="ER37" s="105" t="n">
        <f aca="false">(EQ37-EK37)*100/EQ37</f>
        <v>99.765371007095</v>
      </c>
      <c r="ES37" s="8"/>
      <c r="ET37" s="118" t="s">
        <v>209</v>
      </c>
      <c r="EU37" s="131" t="s">
        <v>210</v>
      </c>
      <c r="EV37" s="100" t="n">
        <v>26</v>
      </c>
      <c r="EW37" s="100" t="n">
        <v>26</v>
      </c>
      <c r="EX37" s="121" t="s">
        <v>186</v>
      </c>
      <c r="EY37" s="123" t="s">
        <v>186</v>
      </c>
      <c r="EZ37" s="121" t="s">
        <v>186</v>
      </c>
      <c r="FA37" s="124" t="s">
        <v>186</v>
      </c>
      <c r="FB37" s="8"/>
      <c r="FC37" s="118" t="s">
        <v>334</v>
      </c>
      <c r="FD37" s="155" t="s">
        <v>270</v>
      </c>
      <c r="FE37" s="102" t="n">
        <f aca="false">SUM(FE33:FE36)</f>
        <v>6</v>
      </c>
      <c r="FF37" s="102" t="n">
        <f aca="false">SUM(FF33:FF36)</f>
        <v>548.5</v>
      </c>
      <c r="FG37" s="122" t="s">
        <v>186</v>
      </c>
      <c r="FH37" s="102" t="n">
        <f aca="false">(FF37-FE37*FF$5)/(1-FF$5)</f>
        <v>3396.625</v>
      </c>
      <c r="FI37" s="122" t="s">
        <v>186</v>
      </c>
      <c r="FJ37" s="103" t="n">
        <f aca="false">(FF37-FE37)*100/FF37</f>
        <v>98.9061075660893</v>
      </c>
      <c r="FK37" s="102" t="n">
        <f aca="false">(FF$6*FF37+FH37*(2*FF$7-FF$6))/(2*FF$7)</f>
        <v>1972.5625</v>
      </c>
      <c r="FL37" s="105" t="n">
        <f aca="false">(FK37-FE37)*100/FK37</f>
        <v>99.695827128418</v>
      </c>
      <c r="FM37" s="8"/>
      <c r="FN37" s="118" t="s">
        <v>209</v>
      </c>
      <c r="FO37" s="131" t="s">
        <v>210</v>
      </c>
      <c r="FP37" s="100" t="n">
        <v>26</v>
      </c>
      <c r="FQ37" s="100" t="n">
        <v>26</v>
      </c>
      <c r="FR37" s="121" t="s">
        <v>186</v>
      </c>
      <c r="FS37" s="123" t="s">
        <v>186</v>
      </c>
      <c r="FT37" s="121" t="s">
        <v>186</v>
      </c>
      <c r="FU37" s="124" t="s">
        <v>186</v>
      </c>
      <c r="FV37" s="8"/>
      <c r="FW37" s="118" t="s">
        <v>334</v>
      </c>
      <c r="FX37" s="155" t="s">
        <v>270</v>
      </c>
      <c r="FY37" s="102" t="n">
        <f aca="false">SUM(FY33:FY36)</f>
        <v>1.4</v>
      </c>
      <c r="FZ37" s="102" t="n">
        <f aca="false">SUM(FZ33:FZ36)</f>
        <v>444.1</v>
      </c>
      <c r="GA37" s="122" t="s">
        <v>186</v>
      </c>
      <c r="GB37" s="102" t="n">
        <f aca="false">(FZ37-FY37*FZ$5)/(1-FZ$5)</f>
        <v>2605.51764705882</v>
      </c>
      <c r="GC37" s="122" t="s">
        <v>186</v>
      </c>
      <c r="GD37" s="103" t="n">
        <f aca="false">(FZ37-FY37)*100/FZ37</f>
        <v>99.6847556856564</v>
      </c>
      <c r="GE37" s="102" t="n">
        <f aca="false">(FZ$6*FZ37+GB37*(2*FZ$7-FZ$6))/(2*FZ$7)</f>
        <v>1524.80882352941</v>
      </c>
      <c r="GF37" s="105" t="n">
        <f aca="false">(GE37-FY37)*100/GE37</f>
        <v>99.9081852112608</v>
      </c>
      <c r="GG37" s="8"/>
      <c r="GH37" s="118" t="s">
        <v>209</v>
      </c>
      <c r="GI37" s="131" t="s">
        <v>210</v>
      </c>
      <c r="GJ37" s="100" t="n">
        <v>26</v>
      </c>
      <c r="GK37" s="100" t="n">
        <v>26.2</v>
      </c>
      <c r="GL37" s="121" t="s">
        <v>186</v>
      </c>
      <c r="GM37" s="123" t="s">
        <v>186</v>
      </c>
      <c r="GN37" s="121" t="s">
        <v>186</v>
      </c>
      <c r="GO37" s="124" t="s">
        <v>186</v>
      </c>
      <c r="GP37" s="8"/>
      <c r="GQ37" s="118" t="s">
        <v>334</v>
      </c>
      <c r="GR37" s="155" t="s">
        <v>270</v>
      </c>
      <c r="GS37" s="102" t="n">
        <f aca="false">SUM(GS33:GS36)</f>
        <v>1.2</v>
      </c>
      <c r="GT37" s="102" t="n">
        <f aca="false">SUM(GT33:GT36)</f>
        <v>476.5</v>
      </c>
      <c r="GU37" s="122" t="s">
        <v>186</v>
      </c>
      <c r="GV37" s="102" t="n">
        <f aca="false">(GT37-GS37*GT$5)/(1-GT$5)</f>
        <v>2797.08235294118</v>
      </c>
      <c r="GW37" s="122" t="s">
        <v>186</v>
      </c>
      <c r="GX37" s="103" t="n">
        <f aca="false">(GT37-GS37)*100/GT37</f>
        <v>99.7481636935992</v>
      </c>
      <c r="GY37" s="102" t="n">
        <f aca="false">(GT$6*GT37+GV37*(2*GT$7-GT$6))/(2*GT$7)</f>
        <v>1636.79117647059</v>
      </c>
      <c r="GZ37" s="105" t="n">
        <f aca="false">(GY37-GS37)*100/GY37</f>
        <v>99.9266858217927</v>
      </c>
      <c r="HA37" s="8"/>
      <c r="HB37" s="118" t="s">
        <v>209</v>
      </c>
      <c r="HC37" s="131" t="s">
        <v>210</v>
      </c>
      <c r="HD37" s="100" t="n">
        <v>26</v>
      </c>
      <c r="HE37" s="100" t="n">
        <v>26.2</v>
      </c>
      <c r="HF37" s="121" t="s">
        <v>186</v>
      </c>
      <c r="HG37" s="123" t="s">
        <v>186</v>
      </c>
      <c r="HH37" s="121" t="s">
        <v>186</v>
      </c>
      <c r="HI37" s="124" t="s">
        <v>186</v>
      </c>
      <c r="HJ37" s="8"/>
      <c r="HK37" s="8"/>
      <c r="HL37" s="8"/>
    </row>
    <row r="38" customFormat="false" ht="15.75" hidden="false" customHeight="false" outlineLevel="0" collapsed="false">
      <c r="A38" s="14"/>
      <c r="B38" s="8"/>
      <c r="C38" s="8"/>
      <c r="D38" s="156" t="s">
        <v>335</v>
      </c>
      <c r="E38" s="171" t="s">
        <v>567</v>
      </c>
      <c r="F38" s="9"/>
      <c r="G38" s="81" t="s">
        <v>336</v>
      </c>
      <c r="H38" s="172" t="n">
        <f aca="false">MIN(H33:H34)</f>
        <v>13.0416666666667</v>
      </c>
      <c r="I38" s="8"/>
      <c r="J38" s="8"/>
      <c r="K38" s="8"/>
      <c r="L38" s="8"/>
      <c r="M38" s="11"/>
      <c r="N38" s="11"/>
      <c r="O38" s="11"/>
      <c r="P38" s="8"/>
      <c r="Q38" s="97" t="n">
        <v>35901</v>
      </c>
      <c r="R38" s="98" t="n">
        <v>0.4375</v>
      </c>
      <c r="S38" s="99" t="n">
        <v>20084</v>
      </c>
      <c r="T38" s="100" t="n">
        <v>25.2</v>
      </c>
      <c r="U38" s="100" t="n">
        <v>157</v>
      </c>
      <c r="V38" s="100" t="n">
        <v>118</v>
      </c>
      <c r="W38" s="100" t="n">
        <v>18.5</v>
      </c>
      <c r="X38" s="99" t="n">
        <v>0</v>
      </c>
      <c r="Y38" s="99" t="n">
        <v>32.5</v>
      </c>
      <c r="Z38" s="99" t="n">
        <v>6</v>
      </c>
      <c r="AA38" s="101"/>
      <c r="AB38" s="102" t="n">
        <f aca="false">Y38+Z38</f>
        <v>38.5</v>
      </c>
      <c r="AC38" s="102" t="n">
        <f aca="false">X38+AB38</f>
        <v>38.5</v>
      </c>
      <c r="AD38" s="102" t="n">
        <f aca="false">Y38/AB38</f>
        <v>0.844155844155844</v>
      </c>
      <c r="AE38" s="102" t="n">
        <f aca="false">X38/AB38</f>
        <v>0</v>
      </c>
      <c r="AF38" s="102" t="n">
        <f aca="false">Y38*1440/($E$16*$H$11*($H$12+$H$13))</f>
        <v>13.109243697479</v>
      </c>
      <c r="AG38" s="102" t="n">
        <f aca="false">AF38*1.03^($H$5-T38)</f>
        <v>13.031973615231</v>
      </c>
      <c r="AH38" s="103" t="n">
        <f aca="false">0.01*(AT38-AM38)</f>
        <v>13.9804166666667</v>
      </c>
      <c r="AI38" s="103" t="n">
        <f aca="false">((U38+V38)/2)-AH38-W38</f>
        <v>105.019583333333</v>
      </c>
      <c r="AJ38" s="104" t="n">
        <f aca="false">AG38/AI38</f>
        <v>0.124090890494846</v>
      </c>
      <c r="AK38" s="99" t="n">
        <v>6.82</v>
      </c>
      <c r="AL38" s="99" t="n">
        <v>6.12</v>
      </c>
      <c r="AM38" s="100" t="n">
        <v>38</v>
      </c>
      <c r="AN38" s="100" t="n">
        <v>404</v>
      </c>
      <c r="AO38" s="100" t="n">
        <v>415</v>
      </c>
      <c r="AP38" s="100" t="n">
        <v>1856</v>
      </c>
      <c r="AQ38" s="103" t="n">
        <f aca="false">IF(AM38=0," ",(AO38-(AM38*$AD38))/(1-$AD38))</f>
        <v>2457.08333333333</v>
      </c>
      <c r="AR38" s="102" t="n">
        <f aca="false">IF(AP38=0," ",(AP38-AQ38)*100/AP38)</f>
        <v>-32.3859554597701</v>
      </c>
      <c r="AS38" s="103" t="n">
        <f aca="false">IF(AM38=0," ",(AO38-AM38)*100/AO38)</f>
        <v>90.8433734939759</v>
      </c>
      <c r="AT38" s="103" t="n">
        <f aca="false">IF(AM38=0," ",(AO38*$AB38+AQ38*(2*$AC38-$AB38))/(2*$AC38))</f>
        <v>1436.04166666667</v>
      </c>
      <c r="AU38" s="103" t="n">
        <f aca="false">IF(AM38=0," ",(AT38-AM38)*100/AT38)</f>
        <v>97.3538372261715</v>
      </c>
      <c r="AV38" s="63"/>
      <c r="AW38" s="100" t="n">
        <v>157</v>
      </c>
      <c r="AX38" s="100" t="n">
        <v>135</v>
      </c>
      <c r="AY38" s="100" t="n">
        <v>17</v>
      </c>
      <c r="AZ38" s="99" t="n">
        <v>24.4</v>
      </c>
      <c r="BA38" s="99" t="n">
        <v>14.5</v>
      </c>
      <c r="BB38" s="102" t="n">
        <f aca="false">AZ38+BA38-X38</f>
        <v>38.9</v>
      </c>
      <c r="BC38" s="102" t="n">
        <f aca="false">AZ38+BA38</f>
        <v>38.9</v>
      </c>
      <c r="BD38" s="104" t="n">
        <f aca="false">(0.002228009259*0.5*(BC38+BA38))/($H$12*$E$23*$E$24)</f>
        <v>0.450665509206818</v>
      </c>
      <c r="BE38" s="102" t="n">
        <f aca="false">AZ38/BB38</f>
        <v>0.627249357326478</v>
      </c>
      <c r="BF38" s="102" t="n">
        <f aca="false">AZ38*1440/($E$16*$H$11*$H$12)</f>
        <v>14.763025210084</v>
      </c>
      <c r="BG38" s="102" t="n">
        <f aca="false">BF38*1.03^($H$5-T38)</f>
        <v>14.6760072097678</v>
      </c>
      <c r="BH38" s="103" t="n">
        <f aca="false">0.01*(BS38-BM38)</f>
        <v>6.96041379310345</v>
      </c>
      <c r="BI38" s="103" t="n">
        <f aca="false">((AW38+AX38)/2)-BH38-AY38</f>
        <v>122.039586206897</v>
      </c>
      <c r="BJ38" s="104" t="n">
        <f aca="false">BG38/BI38</f>
        <v>0.12025612070568</v>
      </c>
      <c r="BK38" s="99" t="n">
        <v>6.13</v>
      </c>
      <c r="BL38" s="99"/>
      <c r="BM38" s="100" t="n">
        <v>31</v>
      </c>
      <c r="BN38" s="100" t="n">
        <v>409</v>
      </c>
      <c r="BO38" s="100" t="n">
        <v>917</v>
      </c>
      <c r="BP38" s="103" t="n">
        <f aca="false">IF(BM38=0," ",(BN38*BC38-BM38*AZ38)/BA38)</f>
        <v>1045.08275862069</v>
      </c>
      <c r="BQ38" s="102" t="n">
        <f aca="false">IF(BO38=0," ",(BO38-BP38)*100/BO38)</f>
        <v>-13.9675854548189</v>
      </c>
      <c r="BR38" s="103" t="n">
        <f aca="false">IF(BM38=0," ",(AO38-BM38)*100/AO38)</f>
        <v>92.5301204819277</v>
      </c>
      <c r="BS38" s="103" t="n">
        <f aca="false">IF(BM38=0," ",(BN38+BP38)/2)</f>
        <v>727.041379310345</v>
      </c>
      <c r="BT38" s="103" t="n">
        <f aca="false">IF(BM38=0," ",(BS38-BM38)*100/BS38)</f>
        <v>95.7361436525929</v>
      </c>
      <c r="BU38" s="63"/>
      <c r="BV38" s="100" t="n">
        <v>135</v>
      </c>
      <c r="BW38" s="100" t="n">
        <v>118</v>
      </c>
      <c r="BX38" s="100" t="n">
        <v>20</v>
      </c>
      <c r="BY38" s="99" t="n">
        <v>8</v>
      </c>
      <c r="BZ38" s="99" t="n">
        <v>5.8</v>
      </c>
      <c r="CA38" s="102" t="n">
        <f aca="false">BY38+BZ38-X38</f>
        <v>13.8</v>
      </c>
      <c r="CB38" s="102" t="n">
        <f aca="false">BY38+BZ38</f>
        <v>13.8</v>
      </c>
      <c r="CC38" s="104" t="n">
        <f aca="false">(0.002228009259*0.5*(CB38+BZ38))/($H$13*$E$23*$E$24)</f>
        <v>0.330825617245455</v>
      </c>
      <c r="CD38" s="102" t="n">
        <f aca="false">BY38/CA38</f>
        <v>0.579710144927536</v>
      </c>
      <c r="CE38" s="102" t="n">
        <f aca="false">BY38*1440/($E$16*$H$11*$H$13)</f>
        <v>9.68067226890756</v>
      </c>
      <c r="CF38" s="102" t="n">
        <f aca="false">CE38*1.03^($H$5-T38)</f>
        <v>9.62361128509367</v>
      </c>
      <c r="CG38" s="103" t="n">
        <f aca="false">0.01*(CR38-CL38)</f>
        <v>14.3620689655172</v>
      </c>
      <c r="CH38" s="103" t="n">
        <f aca="false">((BV38+BW38)/2)-CG38-BX38</f>
        <v>92.1379310344828</v>
      </c>
      <c r="CI38" s="104" t="n">
        <f aca="false">CF38/CH38</f>
        <v>0.104447876971451</v>
      </c>
      <c r="CJ38" s="99"/>
      <c r="CK38" s="99" t="n">
        <v>6.76</v>
      </c>
      <c r="CL38" s="100" t="n">
        <v>67</v>
      </c>
      <c r="CM38" s="100" t="n">
        <v>917</v>
      </c>
      <c r="CN38" s="100" t="n">
        <v>1848</v>
      </c>
      <c r="CO38" s="103" t="n">
        <f aca="false">IF(CL38=0," ",(CM38*CB38-CL38*BY38)/BZ38)</f>
        <v>2089.41379310345</v>
      </c>
      <c r="CP38" s="102" t="n">
        <f aca="false">IF(CN38=0," ",(CN38-CO38)*100/CN38)</f>
        <v>-13.0635169428273</v>
      </c>
      <c r="CQ38" s="103" t="n">
        <f aca="false">IF(CL38=0," ",(AO38-CL38)*100/AO38)</f>
        <v>83.855421686747</v>
      </c>
      <c r="CR38" s="103" t="n">
        <f aca="false">IF(CL38=0," ",(CM38+CO38)/2)</f>
        <v>1503.20689655172</v>
      </c>
      <c r="CS38" s="105" t="n">
        <f aca="false">IF(CL38=0," ",(CR38-CL38)*100/CR38)</f>
        <v>95.5428623861629</v>
      </c>
      <c r="CT38" s="8"/>
      <c r="CU38" s="170" t="s">
        <v>337</v>
      </c>
      <c r="CV38" s="155" t="s">
        <v>270</v>
      </c>
      <c r="CW38" s="203" t="n">
        <v>1.8</v>
      </c>
      <c r="CX38" s="203" t="n">
        <v>19.6</v>
      </c>
      <c r="CY38" s="122" t="s">
        <v>186</v>
      </c>
      <c r="CZ38" s="102" t="n">
        <f aca="false">(CX38-CW38*CX$5)/(1-CX$5)</f>
        <v>113.05</v>
      </c>
      <c r="DA38" s="122" t="s">
        <v>186</v>
      </c>
      <c r="DB38" s="103" t="n">
        <f aca="false">(CX38-CW38)*100/CX38</f>
        <v>90.8163265306122</v>
      </c>
      <c r="DC38" s="102" t="n">
        <f aca="false">(CX$6*CX38+CZ38*(2*CX$7-CX$6))/(2*CX$7)</f>
        <v>66.325</v>
      </c>
      <c r="DD38" s="105" t="n">
        <f aca="false">(DC38-CW38)*100/DC38</f>
        <v>97.2860912174896</v>
      </c>
      <c r="DE38" s="8"/>
      <c r="DF38" s="118" t="s">
        <v>216</v>
      </c>
      <c r="DG38" s="119" t="s">
        <v>217</v>
      </c>
      <c r="DH38" s="100" t="n">
        <v>21</v>
      </c>
      <c r="DI38" s="100" t="n">
        <v>294</v>
      </c>
      <c r="DJ38" s="103" t="n">
        <f aca="false">(DI38*DI$29-DH38*DI$28)/(DI$29-DI$28)</f>
        <v>583.851851851852</v>
      </c>
      <c r="DK38" s="103" t="n">
        <f aca="false">(CX16-DH38)*100/CX16</f>
        <v>82.7868852459016</v>
      </c>
      <c r="DL38" s="103" t="n">
        <f aca="false">(DI38+DJ38)/2</f>
        <v>438.925925925926</v>
      </c>
      <c r="DM38" s="105" t="n">
        <f aca="false">(DL38-DH38)*100/DL38</f>
        <v>95.2155936207915</v>
      </c>
      <c r="DN38" s="8"/>
      <c r="DO38" s="170" t="s">
        <v>337</v>
      </c>
      <c r="DP38" s="155" t="s">
        <v>270</v>
      </c>
      <c r="DQ38" s="99" t="n">
        <v>12.3</v>
      </c>
      <c r="DR38" s="99" t="n">
        <v>14.2</v>
      </c>
      <c r="DS38" s="122" t="s">
        <v>186</v>
      </c>
      <c r="DT38" s="102" t="n">
        <f aca="false">(DR38-DQ38*DR$5)/(1-DR$5)</f>
        <v>24.9666666666667</v>
      </c>
      <c r="DU38" s="122" t="s">
        <v>186</v>
      </c>
      <c r="DV38" s="103" t="n">
        <f aca="false">(DR38-DQ38)*100/DR38</f>
        <v>13.3802816901408</v>
      </c>
      <c r="DW38" s="102" t="n">
        <f aca="false">(DR$6*DR38+DT38*(2*DR$7-DR$6))/(2*DR$7)</f>
        <v>19.5833333333333</v>
      </c>
      <c r="DX38" s="105" t="n">
        <f aca="false">(DW38-DQ38)*100/DW38</f>
        <v>37.1914893617021</v>
      </c>
      <c r="DY38" s="8"/>
      <c r="DZ38" s="118" t="s">
        <v>216</v>
      </c>
      <c r="EA38" s="119" t="s">
        <v>217</v>
      </c>
      <c r="EB38" s="100" t="n">
        <v>24</v>
      </c>
      <c r="EC38" s="100" t="n">
        <v>286</v>
      </c>
      <c r="ED38" s="103" t="n">
        <f aca="false">(EC38*EC$29-EB38*EC$28)/(EC$29-EC$28)</f>
        <v>613.205397301349</v>
      </c>
      <c r="EE38" s="103" t="n">
        <f aca="false">(DR16-EB38)*100/DR16</f>
        <v>80.952380952381</v>
      </c>
      <c r="EF38" s="103" t="n">
        <f aca="false">(EC38+ED38)/2</f>
        <v>449.602698650675</v>
      </c>
      <c r="EG38" s="105" t="n">
        <f aca="false">(EF38-EB38)*100/EF38</f>
        <v>94.6619537489371</v>
      </c>
      <c r="EH38" s="8"/>
      <c r="EI38" s="170" t="s">
        <v>337</v>
      </c>
      <c r="EJ38" s="155" t="s">
        <v>270</v>
      </c>
      <c r="EK38" s="99" t="s">
        <v>247</v>
      </c>
      <c r="EL38" s="99" t="s">
        <v>247</v>
      </c>
      <c r="EM38" s="122" t="s">
        <v>186</v>
      </c>
      <c r="EN38" s="102" t="e">
        <f aca="false">(EL38-EK38*EL$5)/(1-EL$5)</f>
        <v>#VALUE!</v>
      </c>
      <c r="EO38" s="122" t="s">
        <v>186</v>
      </c>
      <c r="EP38" s="103" t="e">
        <f aca="false">(EL38-EK38)*100/EL38</f>
        <v>#VALUE!</v>
      </c>
      <c r="EQ38" s="102" t="e">
        <f aca="false">(EL$6*EL38+EN38*(2*EL$7-EL$6))/(2*EL$7)</f>
        <v>#VALUE!</v>
      </c>
      <c r="ER38" s="105" t="e">
        <f aca="false">(EQ38-EK38)*100/EQ38</f>
        <v>#VALUE!</v>
      </c>
      <c r="ES38" s="8"/>
      <c r="ET38" s="118" t="s">
        <v>216</v>
      </c>
      <c r="EU38" s="119" t="s">
        <v>217</v>
      </c>
      <c r="EV38" s="100" t="n">
        <v>24</v>
      </c>
      <c r="EW38" s="100" t="n">
        <v>470</v>
      </c>
      <c r="EX38" s="103" t="n">
        <f aca="false">(EW38*EW$29-EV38*EW$28)/(EW$29-EW$28)</f>
        <v>1056.40740740741</v>
      </c>
      <c r="EY38" s="103" t="n">
        <f aca="false">(EL16-EV38)*100/EL16</f>
        <v>83.448275862069</v>
      </c>
      <c r="EZ38" s="103" t="n">
        <f aca="false">(EW38+EX38)/2</f>
        <v>763.203703703704</v>
      </c>
      <c r="FA38" s="105" t="n">
        <f aca="false">(EZ38-EV38)*100/EZ38</f>
        <v>96.8553611724456</v>
      </c>
      <c r="FB38" s="8"/>
      <c r="FC38" s="170" t="s">
        <v>337</v>
      </c>
      <c r="FD38" s="155" t="s">
        <v>270</v>
      </c>
      <c r="FE38" s="99" t="n">
        <v>0.8</v>
      </c>
      <c r="FF38" s="99" t="n">
        <v>12.8</v>
      </c>
      <c r="FG38" s="122" t="s">
        <v>186</v>
      </c>
      <c r="FH38" s="102" t="n">
        <f aca="false">(FF38-FE38*FF$5)/(1-FF$5)</f>
        <v>75.8</v>
      </c>
      <c r="FI38" s="122" t="s">
        <v>186</v>
      </c>
      <c r="FJ38" s="103" t="n">
        <f aca="false">(FF38-FE38)*100/FF38</f>
        <v>93.75</v>
      </c>
      <c r="FK38" s="102" t="n">
        <f aca="false">(FF$6*FF38+FH38*(2*FF$7-FF$6))/(2*FF$7)</f>
        <v>44.3</v>
      </c>
      <c r="FL38" s="105" t="n">
        <f aca="false">(FK38-FE38)*100/FK38</f>
        <v>98.1941309255079</v>
      </c>
      <c r="FM38" s="8"/>
      <c r="FN38" s="118" t="s">
        <v>216</v>
      </c>
      <c r="FO38" s="119" t="s">
        <v>217</v>
      </c>
      <c r="FP38" s="100" t="n">
        <v>20</v>
      </c>
      <c r="FQ38" s="100" t="n">
        <v>244</v>
      </c>
      <c r="FR38" s="103" t="n">
        <f aca="false">(FQ38*FQ$29-FP38*FQ$28)/(FQ$29-FQ$28)</f>
        <v>537.176470588235</v>
      </c>
      <c r="FS38" s="103" t="n">
        <f aca="false">(FF16-FP38)*100/FF16</f>
        <v>81.1320754716981</v>
      </c>
      <c r="FT38" s="103" t="n">
        <f aca="false">(FQ38+FR38)/2</f>
        <v>390.588235294118</v>
      </c>
      <c r="FU38" s="105" t="n">
        <f aca="false">(FT38-FP38)*100/FT38</f>
        <v>94.8795180722892</v>
      </c>
      <c r="FV38" s="8"/>
      <c r="FW38" s="170" t="s">
        <v>337</v>
      </c>
      <c r="FX38" s="155" t="s">
        <v>270</v>
      </c>
      <c r="FY38" s="99" t="s">
        <v>247</v>
      </c>
      <c r="FZ38" s="99" t="s">
        <v>247</v>
      </c>
      <c r="GA38" s="122" t="s">
        <v>186</v>
      </c>
      <c r="GB38" s="102" t="e">
        <f aca="false">(FZ38-FY38*FZ$5)/(1-FZ$5)</f>
        <v>#VALUE!</v>
      </c>
      <c r="GC38" s="122" t="s">
        <v>186</v>
      </c>
      <c r="GD38" s="103" t="e">
        <f aca="false">(FZ38-FY38)*100/FZ38</f>
        <v>#VALUE!</v>
      </c>
      <c r="GE38" s="102" t="e">
        <f aca="false">(FZ$6*FZ38+GB38*(2*FZ$7-FZ$6))/(2*FZ$7)</f>
        <v>#VALUE!</v>
      </c>
      <c r="GF38" s="105" t="e">
        <f aca="false">(GE38-FY38)*100/GE38</f>
        <v>#VALUE!</v>
      </c>
      <c r="GG38" s="8"/>
      <c r="GH38" s="118" t="s">
        <v>216</v>
      </c>
      <c r="GI38" s="119" t="s">
        <v>217</v>
      </c>
      <c r="GJ38" s="100" t="n">
        <v>16</v>
      </c>
      <c r="GK38" s="100" t="n">
        <v>276</v>
      </c>
      <c r="GL38" s="103" t="n">
        <f aca="false">(GK38*GK$29-GJ38*GK$28)/(GK$29-GK$28)</f>
        <v>513.872340425532</v>
      </c>
      <c r="GM38" s="103" t="n">
        <f aca="false">(FZ16-GJ38)*100/FZ16</f>
        <v>86.8852459016394</v>
      </c>
      <c r="GN38" s="103" t="n">
        <f aca="false">(GK38+GL38)/2</f>
        <v>394.936170212766</v>
      </c>
      <c r="GO38" s="105" t="n">
        <f aca="false">(GN38-GJ38)*100/GN38</f>
        <v>95.9487124232303</v>
      </c>
      <c r="GP38" s="8"/>
      <c r="GQ38" s="170" t="s">
        <v>337</v>
      </c>
      <c r="GR38" s="155" t="s">
        <v>270</v>
      </c>
      <c r="GS38" s="99" t="s">
        <v>247</v>
      </c>
      <c r="GT38" s="99" t="s">
        <v>247</v>
      </c>
      <c r="GU38" s="122" t="s">
        <v>186</v>
      </c>
      <c r="GV38" s="102" t="e">
        <f aca="false">(GT38-GS38*GT$5)/(1-GT$5)</f>
        <v>#VALUE!</v>
      </c>
      <c r="GW38" s="122" t="s">
        <v>186</v>
      </c>
      <c r="GX38" s="103" t="e">
        <f aca="false">(GT38-GS38)*100/GT38</f>
        <v>#VALUE!</v>
      </c>
      <c r="GY38" s="102" t="e">
        <f aca="false">(GT$6*GT38+GV38*(2*GT$7-GT$6))/(2*GT$7)</f>
        <v>#VALUE!</v>
      </c>
      <c r="GZ38" s="105" t="e">
        <f aca="false">(GY38-GS38)*100/GY38</f>
        <v>#VALUE!</v>
      </c>
      <c r="HA38" s="8"/>
      <c r="HB38" s="118" t="s">
        <v>216</v>
      </c>
      <c r="HC38" s="119" t="s">
        <v>217</v>
      </c>
      <c r="HD38" s="100" t="n">
        <v>22</v>
      </c>
      <c r="HE38" s="100" t="n">
        <v>264</v>
      </c>
      <c r="HF38" s="103" t="n">
        <f aca="false">(HE38*HE$29-HD38*HE$28)/(HE$29-HE$28)</f>
        <v>485.404255319149</v>
      </c>
      <c r="HG38" s="103" t="n">
        <f aca="false">(GT16-HD38)*100/GT16</f>
        <v>80.3571428571429</v>
      </c>
      <c r="HH38" s="103" t="n">
        <f aca="false">(HE38+HF38)/2</f>
        <v>374.702127659574</v>
      </c>
      <c r="HI38" s="105" t="n">
        <f aca="false">(HH38-HD38)*100/HH38</f>
        <v>94.1286695815116</v>
      </c>
      <c r="HJ38" s="8"/>
      <c r="HK38" s="8"/>
      <c r="HL38" s="8"/>
    </row>
    <row r="39" customFormat="false" ht="15.75" hidden="false" customHeight="false" outlineLevel="0" collapsed="false">
      <c r="A39" s="14"/>
      <c r="B39" s="8"/>
      <c r="C39" s="8"/>
      <c r="D39" s="156" t="s">
        <v>338</v>
      </c>
      <c r="E39" s="171" t="s">
        <v>568</v>
      </c>
      <c r="F39" s="9"/>
      <c r="G39" s="81" t="s">
        <v>340</v>
      </c>
      <c r="H39" s="173" t="n">
        <v>0.01</v>
      </c>
      <c r="I39" s="8"/>
      <c r="J39" s="8"/>
      <c r="K39" s="8"/>
      <c r="L39" s="8"/>
      <c r="M39" s="11"/>
      <c r="N39" s="11"/>
      <c r="O39" s="11"/>
      <c r="P39" s="8"/>
      <c r="Q39" s="97" t="n">
        <v>35902</v>
      </c>
      <c r="R39" s="98" t="n">
        <v>0.416666666666667</v>
      </c>
      <c r="S39" s="99" t="n">
        <v>20108</v>
      </c>
      <c r="T39" s="100" t="n">
        <v>25.2</v>
      </c>
      <c r="U39" s="100" t="n">
        <v>159</v>
      </c>
      <c r="V39" s="100" t="n">
        <v>120</v>
      </c>
      <c r="W39" s="100" t="n">
        <v>18.5</v>
      </c>
      <c r="X39" s="99" t="n">
        <v>0</v>
      </c>
      <c r="Y39" s="99" t="n">
        <v>32.6</v>
      </c>
      <c r="Z39" s="99" t="n">
        <v>6</v>
      </c>
      <c r="AA39" s="101"/>
      <c r="AB39" s="102" t="n">
        <f aca="false">Y39+Z39</f>
        <v>38.6</v>
      </c>
      <c r="AC39" s="102" t="n">
        <f aca="false">X39+AB39</f>
        <v>38.6</v>
      </c>
      <c r="AD39" s="102" t="n">
        <f aca="false">Y39/AB39</f>
        <v>0.844559585492228</v>
      </c>
      <c r="AE39" s="102" t="n">
        <f aca="false">X39/AB39</f>
        <v>0</v>
      </c>
      <c r="AF39" s="102" t="n">
        <f aca="false">Y39*1440/($E$16*$H$11*($H$12+$H$13))</f>
        <v>13.1495798319328</v>
      </c>
      <c r="AG39" s="102" t="n">
        <f aca="false">AF39*1.03^($H$5-T39)</f>
        <v>13.0720719955856</v>
      </c>
      <c r="AH39" s="103" t="n">
        <f aca="false">0.01*(AT39-AM39)</f>
        <v>13.7145</v>
      </c>
      <c r="AI39" s="103" t="n">
        <f aca="false">((U39+V39)/2)-AH39-W39</f>
        <v>107.2855</v>
      </c>
      <c r="AJ39" s="104" t="n">
        <f aca="false">AG39/AI39</f>
        <v>0.121843790592257</v>
      </c>
      <c r="AK39" s="99" t="n">
        <v>6.78</v>
      </c>
      <c r="AL39" s="99" t="n">
        <v>6.03</v>
      </c>
      <c r="AM39" s="100" t="n">
        <v>39</v>
      </c>
      <c r="AN39" s="100" t="n">
        <v>391</v>
      </c>
      <c r="AO39" s="100" t="n">
        <v>408</v>
      </c>
      <c r="AP39" s="100" t="n">
        <v>1862</v>
      </c>
      <c r="AQ39" s="103" t="n">
        <f aca="false">IF(AM39=0," ",(AO39-(AM39*$AD39))/(1-$AD39))</f>
        <v>2412.9</v>
      </c>
      <c r="AR39" s="102" t="n">
        <f aca="false">IF(AP39=0," ",(AP39-AQ39)*100/AP39)</f>
        <v>-29.5864661654135</v>
      </c>
      <c r="AS39" s="103" t="n">
        <f aca="false">IF(AM39=0," ",(AO39-AM39)*100/AO39)</f>
        <v>90.4411764705882</v>
      </c>
      <c r="AT39" s="103" t="n">
        <f aca="false">IF(AM39=0," ",(AO39*$AB39+AQ39*(2*$AC39-$AB39))/(2*$AC39))</f>
        <v>1410.45</v>
      </c>
      <c r="AU39" s="103" t="n">
        <f aca="false">IF(AM39=0," ",(AT39-AM39)*100/AT39)</f>
        <v>97.2349250239285</v>
      </c>
      <c r="AV39" s="63"/>
      <c r="AW39" s="100" t="n">
        <v>159</v>
      </c>
      <c r="AX39" s="100" t="n">
        <v>136</v>
      </c>
      <c r="AY39" s="100" t="n">
        <v>17</v>
      </c>
      <c r="AZ39" s="99" t="n">
        <v>24</v>
      </c>
      <c r="BA39" s="99" t="n">
        <v>15.3</v>
      </c>
      <c r="BB39" s="102" t="n">
        <f aca="false">AZ39+BA39-X39</f>
        <v>39.3</v>
      </c>
      <c r="BC39" s="102" t="n">
        <f aca="false">AZ39+BA39</f>
        <v>39.3</v>
      </c>
      <c r="BD39" s="104" t="n">
        <f aca="false">(0.002228009259*0.5*(BC39+BA39))/($H$12*$E$23*$E$24)</f>
        <v>0.460792824020454</v>
      </c>
      <c r="BE39" s="102" t="n">
        <f aca="false">AZ39/BB39</f>
        <v>0.610687022900763</v>
      </c>
      <c r="BF39" s="102" t="n">
        <f aca="false">AZ39*1440/($E$16*$H$11*$H$12)</f>
        <v>14.5210084033613</v>
      </c>
      <c r="BG39" s="102" t="n">
        <f aca="false">BF39*1.03^($H$5-T39)</f>
        <v>14.4354169276405</v>
      </c>
      <c r="BH39" s="103" t="n">
        <f aca="false">0.01*(BS39-BM39)</f>
        <v>6.79823529411765</v>
      </c>
      <c r="BI39" s="103" t="n">
        <f aca="false">((AW39+AX39)/2)-BH39-AY39</f>
        <v>123.701764705882</v>
      </c>
      <c r="BJ39" s="104" t="n">
        <f aca="false">BG39/BI39</f>
        <v>0.116695319278287</v>
      </c>
      <c r="BK39" s="99" t="n">
        <v>6.09</v>
      </c>
      <c r="BL39" s="99"/>
      <c r="BM39" s="100" t="n">
        <v>31</v>
      </c>
      <c r="BN39" s="100" t="n">
        <v>412</v>
      </c>
      <c r="BO39" s="100" t="n">
        <v>923</v>
      </c>
      <c r="BP39" s="103" t="n">
        <f aca="false">IF(BM39=0," ",(BN39*BC39-BM39*AZ39)/BA39)</f>
        <v>1009.64705882353</v>
      </c>
      <c r="BQ39" s="102" t="n">
        <f aca="false">IF(BO39=0," ",(BO39-BP39)*100/BO39)</f>
        <v>-9.38754700146579</v>
      </c>
      <c r="BR39" s="103" t="n">
        <f aca="false">IF(BM39=0," ",(AO39-BM39)*100/AO39)</f>
        <v>92.4019607843137</v>
      </c>
      <c r="BS39" s="103" t="n">
        <f aca="false">IF(BM39=0," ",(BN39+BP39)/2)</f>
        <v>710.823529411765</v>
      </c>
      <c r="BT39" s="103" t="n">
        <f aca="false">IF(BM39=0," ",(BS39-BM39)*100/BS39)</f>
        <v>95.6388613042039</v>
      </c>
      <c r="BU39" s="63"/>
      <c r="BV39" s="100" t="n">
        <v>136</v>
      </c>
      <c r="BW39" s="100" t="n">
        <v>120</v>
      </c>
      <c r="BX39" s="100" t="n">
        <v>20</v>
      </c>
      <c r="BY39" s="99" t="n">
        <v>8.5</v>
      </c>
      <c r="BZ39" s="99" t="n">
        <v>5.9</v>
      </c>
      <c r="CA39" s="102" t="n">
        <f aca="false">BY39+BZ39-X39</f>
        <v>14.4</v>
      </c>
      <c r="CB39" s="102" t="n">
        <f aca="false">BY39+BZ39</f>
        <v>14.4</v>
      </c>
      <c r="CC39" s="104" t="n">
        <f aca="false">(0.002228009259*0.5*(CB39+BZ39))/($H$13*$E$23*$E$24)</f>
        <v>0.342640817861364</v>
      </c>
      <c r="CD39" s="102" t="n">
        <f aca="false">BY39/CA39</f>
        <v>0.590277777777778</v>
      </c>
      <c r="CE39" s="102" t="n">
        <f aca="false">BY39*1440/($E$16*$H$11*$H$13)</f>
        <v>10.2857142857143</v>
      </c>
      <c r="CF39" s="102" t="n">
        <f aca="false">CE39*1.03^($H$5-T39)</f>
        <v>10.225086990412</v>
      </c>
      <c r="CG39" s="103" t="n">
        <f aca="false">0.01*(CR39-CL39)</f>
        <v>14.4164406779661</v>
      </c>
      <c r="CH39" s="103" t="n">
        <f aca="false">((BV39+BW39)/2)-CG39-BX39</f>
        <v>93.5835593220339</v>
      </c>
      <c r="CI39" s="104" t="n">
        <f aca="false">CF39/CH39</f>
        <v>0.109261573982521</v>
      </c>
      <c r="CJ39" s="99"/>
      <c r="CK39" s="99" t="n">
        <v>6.78</v>
      </c>
      <c r="CL39" s="100" t="n">
        <v>68</v>
      </c>
      <c r="CM39" s="100" t="n">
        <v>906</v>
      </c>
      <c r="CN39" s="100" t="n">
        <v>1830</v>
      </c>
      <c r="CO39" s="103" t="n">
        <f aca="false">IF(CL39=0," ",(CM39*CB39-CL39*BY39)/BZ39)</f>
        <v>2113.28813559322</v>
      </c>
      <c r="CP39" s="102" t="n">
        <f aca="false">IF(CN39=0," ",(CN39-CO39)*100/CN39)</f>
        <v>-15.4802259887005</v>
      </c>
      <c r="CQ39" s="103" t="n">
        <f aca="false">IF(CL39=0," ",(AO39-CL39)*100/AO39)</f>
        <v>83.3333333333333</v>
      </c>
      <c r="CR39" s="103" t="n">
        <f aca="false">IF(CL39=0," ",(CM39+CO39)/2)</f>
        <v>1509.64406779661</v>
      </c>
      <c r="CS39" s="105" t="n">
        <f aca="false">IF(CL39=0," ",(CR39-CL39)*100/CR39)</f>
        <v>95.49562698582</v>
      </c>
      <c r="CT39" s="8"/>
      <c r="CU39" s="170" t="s">
        <v>341</v>
      </c>
      <c r="CV39" s="155" t="s">
        <v>270</v>
      </c>
      <c r="CW39" s="203" t="s">
        <v>247</v>
      </c>
      <c r="CX39" s="203" t="n">
        <v>2.3</v>
      </c>
      <c r="CY39" s="122" t="s">
        <v>186</v>
      </c>
      <c r="CZ39" s="102" t="e">
        <f aca="false">(CX39-CW39*CX$5)/(1-CX$5)</f>
        <v>#VALUE!</v>
      </c>
      <c r="DA39" s="122" t="s">
        <v>186</v>
      </c>
      <c r="DB39" s="103" t="e">
        <f aca="false">(CX39-CW39)*100/CX39</f>
        <v>#VALUE!</v>
      </c>
      <c r="DC39" s="102" t="e">
        <f aca="false">(CX$6*CX39+CZ39*(2*CX$7-CX$6))/(2*CX$7)</f>
        <v>#VALUE!</v>
      </c>
      <c r="DD39" s="105" t="e">
        <f aca="false">(DC39-CW39)*100/DC39</f>
        <v>#VALUE!</v>
      </c>
      <c r="DE39" s="8"/>
      <c r="DF39" s="118" t="s">
        <v>222</v>
      </c>
      <c r="DG39" s="119" t="s">
        <v>223</v>
      </c>
      <c r="DH39" s="100" t="n">
        <v>50</v>
      </c>
      <c r="DI39" s="100" t="n">
        <v>897</v>
      </c>
      <c r="DJ39" s="103" t="n">
        <f aca="false">(DI39*DI$29-DH39*DI$28)/(DI$29-DI$28)</f>
        <v>1796.28395061728</v>
      </c>
      <c r="DK39" s="103" t="n">
        <f aca="false">(CX17-DH39)*100/CX17</f>
        <v>87.2773536895674</v>
      </c>
      <c r="DL39" s="103" t="n">
        <f aca="false">(DI39+DJ39)/2</f>
        <v>1346.64197530864</v>
      </c>
      <c r="DM39" s="105" t="n">
        <f aca="false">(DL39-DH39)*100/DL39</f>
        <v>96.2870606355085</v>
      </c>
      <c r="DN39" s="8"/>
      <c r="DO39" s="170" t="s">
        <v>341</v>
      </c>
      <c r="DP39" s="155" t="s">
        <v>270</v>
      </c>
      <c r="DQ39" s="99" t="s">
        <v>247</v>
      </c>
      <c r="DR39" s="99" t="n">
        <v>84.2</v>
      </c>
      <c r="DS39" s="122" t="s">
        <v>186</v>
      </c>
      <c r="DT39" s="102" t="e">
        <f aca="false">(DR39-DQ39*DR$5)/(1-DR$5)</f>
        <v>#VALUE!</v>
      </c>
      <c r="DU39" s="122" t="s">
        <v>186</v>
      </c>
      <c r="DV39" s="103" t="e">
        <f aca="false">(DR39-DQ39)*100/DR39</f>
        <v>#VALUE!</v>
      </c>
      <c r="DW39" s="102" t="e">
        <f aca="false">(DR$6*DR39+DT39*(2*DR$7-DR$6))/(2*DR$7)</f>
        <v>#VALUE!</v>
      </c>
      <c r="DX39" s="105" t="e">
        <f aca="false">(DW39-DQ39)*100/DW39</f>
        <v>#VALUE!</v>
      </c>
      <c r="DY39" s="8"/>
      <c r="DZ39" s="118" t="s">
        <v>222</v>
      </c>
      <c r="EA39" s="119" t="s">
        <v>223</v>
      </c>
      <c r="EB39" s="100" t="n">
        <v>69.1</v>
      </c>
      <c r="EC39" s="100" t="n">
        <v>920</v>
      </c>
      <c r="ED39" s="103" t="n">
        <f aca="false">(EC39*EC$29-EB39*EC$28)/(EC$29-EC$28)</f>
        <v>1982.66821589205</v>
      </c>
      <c r="EE39" s="103" t="n">
        <f aca="false">(DR17-EB39)*100/DR17</f>
        <v>83.3091787439614</v>
      </c>
      <c r="EF39" s="103" t="n">
        <f aca="false">(EC39+ED39)/2</f>
        <v>1451.33410794603</v>
      </c>
      <c r="EG39" s="105" t="n">
        <f aca="false">(EF39-EB39)*100/EF39</f>
        <v>95.238863358776</v>
      </c>
      <c r="EH39" s="8"/>
      <c r="EI39" s="170" t="s">
        <v>341</v>
      </c>
      <c r="EJ39" s="155" t="s">
        <v>270</v>
      </c>
      <c r="EK39" s="99" t="s">
        <v>247</v>
      </c>
      <c r="EL39" s="99" t="n">
        <v>142</v>
      </c>
      <c r="EM39" s="122" t="s">
        <v>186</v>
      </c>
      <c r="EN39" s="102" t="e">
        <f aca="false">(EL39-EK39*EL$5)/(1-EL$5)</f>
        <v>#VALUE!</v>
      </c>
      <c r="EO39" s="122" t="s">
        <v>186</v>
      </c>
      <c r="EP39" s="103" t="e">
        <f aca="false">(EL39-EK39)*100/EL39</f>
        <v>#VALUE!</v>
      </c>
      <c r="EQ39" s="102" t="e">
        <f aca="false">(EL$6*EL39+EN39*(2*EL$7-EL$6))/(2*EL$7)</f>
        <v>#VALUE!</v>
      </c>
      <c r="ER39" s="105" t="e">
        <f aca="false">(EQ39-EK39)*100/EQ39</f>
        <v>#VALUE!</v>
      </c>
      <c r="ES39" s="8"/>
      <c r="ET39" s="118" t="s">
        <v>222</v>
      </c>
      <c r="EU39" s="119" t="s">
        <v>223</v>
      </c>
      <c r="EV39" s="100" t="n">
        <v>64.2</v>
      </c>
      <c r="EW39" s="100" t="n">
        <v>900</v>
      </c>
      <c r="EX39" s="103" t="n">
        <f aca="false">(EW39*EW$29-EV39*EW$28)/(EW$29-EW$28)</f>
        <v>1998.92222222222</v>
      </c>
      <c r="EY39" s="103" t="n">
        <f aca="false">(EL17-EV39)*100/EL17</f>
        <v>84.3031784841076</v>
      </c>
      <c r="EZ39" s="103" t="n">
        <f aca="false">(EW39+EX39)/2</f>
        <v>1449.46111111111</v>
      </c>
      <c r="FA39" s="105" t="n">
        <f aca="false">(EZ39-EV39)*100/EZ39</f>
        <v>95.5707676799424</v>
      </c>
      <c r="FB39" s="8"/>
      <c r="FC39" s="170" t="s">
        <v>341</v>
      </c>
      <c r="FD39" s="155" t="s">
        <v>270</v>
      </c>
      <c r="FE39" s="99" t="s">
        <v>247</v>
      </c>
      <c r="FF39" s="99" t="n">
        <v>135</v>
      </c>
      <c r="FG39" s="122" t="s">
        <v>186</v>
      </c>
      <c r="FH39" s="102" t="e">
        <f aca="false">(FF39-FE39*FF$5)/(1-FF$5)</f>
        <v>#VALUE!</v>
      </c>
      <c r="FI39" s="122" t="s">
        <v>186</v>
      </c>
      <c r="FJ39" s="103" t="e">
        <f aca="false">(FF39-FE39)*100/FF39</f>
        <v>#VALUE!</v>
      </c>
      <c r="FK39" s="102" t="e">
        <f aca="false">(FF$6*FF39+FH39*(2*FF$7-FF$6))/(2*FF$7)</f>
        <v>#VALUE!</v>
      </c>
      <c r="FL39" s="105" t="e">
        <f aca="false">(FK39-FE39)*100/FK39</f>
        <v>#VALUE!</v>
      </c>
      <c r="FM39" s="8"/>
      <c r="FN39" s="118" t="s">
        <v>222</v>
      </c>
      <c r="FO39" s="119" t="s">
        <v>223</v>
      </c>
      <c r="FP39" s="100" t="n">
        <v>63</v>
      </c>
      <c r="FQ39" s="100" t="n">
        <v>897</v>
      </c>
      <c r="FR39" s="103" t="n">
        <f aca="false">(FQ39*FQ$29-FP39*FQ$28)/(FQ$29-FQ$28)</f>
        <v>1988.55882352941</v>
      </c>
      <c r="FS39" s="103" t="n">
        <f aca="false">(FF17-FP39)*100/FF17</f>
        <v>84.7087378640777</v>
      </c>
      <c r="FT39" s="103" t="n">
        <f aca="false">(FQ39+FR39)/2</f>
        <v>1442.77941176471</v>
      </c>
      <c r="FU39" s="105" t="n">
        <f aca="false">(FT39-FP39)*100/FT39</f>
        <v>95.63342812586</v>
      </c>
      <c r="FV39" s="8"/>
      <c r="FW39" s="170" t="s">
        <v>341</v>
      </c>
      <c r="FX39" s="155" t="s">
        <v>270</v>
      </c>
      <c r="FY39" s="99" t="s">
        <v>247</v>
      </c>
      <c r="FZ39" s="99" t="n">
        <v>122</v>
      </c>
      <c r="GA39" s="122" t="s">
        <v>186</v>
      </c>
      <c r="GB39" s="102" t="e">
        <f aca="false">(FZ39-FY39*FZ$5)/(1-FZ$5)</f>
        <v>#VALUE!</v>
      </c>
      <c r="GC39" s="122" t="s">
        <v>186</v>
      </c>
      <c r="GD39" s="103" t="e">
        <f aca="false">(FZ39-FY39)*100/FZ39</f>
        <v>#VALUE!</v>
      </c>
      <c r="GE39" s="102" t="e">
        <f aca="false">(FZ$6*FZ39+GB39*(2*FZ$7-FZ$6))/(2*FZ$7)</f>
        <v>#VALUE!</v>
      </c>
      <c r="GF39" s="105" t="e">
        <f aca="false">(GE39-FY39)*100/GE39</f>
        <v>#VALUE!</v>
      </c>
      <c r="GG39" s="8"/>
      <c r="GH39" s="118" t="s">
        <v>222</v>
      </c>
      <c r="GI39" s="119" t="s">
        <v>223</v>
      </c>
      <c r="GJ39" s="100" t="n">
        <v>62.5</v>
      </c>
      <c r="GK39" s="100" t="n">
        <v>947</v>
      </c>
      <c r="GL39" s="103" t="n">
        <f aca="false">(GK39*GK$29-GJ39*GK$28)/(GK$29-GK$28)</f>
        <v>1756.22340425532</v>
      </c>
      <c r="GM39" s="103" t="n">
        <f aca="false">(FZ17-GJ39)*100/FZ17</f>
        <v>85.3629976580796</v>
      </c>
      <c r="GN39" s="103" t="n">
        <f aca="false">(GK39+GL39)/2</f>
        <v>1351.61170212766</v>
      </c>
      <c r="GO39" s="105" t="n">
        <f aca="false">(GN39-GJ39)*100/GN39</f>
        <v>95.3758908788956</v>
      </c>
      <c r="GP39" s="8"/>
      <c r="GQ39" s="170" t="s">
        <v>341</v>
      </c>
      <c r="GR39" s="155" t="s">
        <v>270</v>
      </c>
      <c r="GS39" s="99" t="s">
        <v>247</v>
      </c>
      <c r="GT39" s="99" t="n">
        <v>134</v>
      </c>
      <c r="GU39" s="122" t="s">
        <v>186</v>
      </c>
      <c r="GV39" s="102" t="e">
        <f aca="false">(GT39-GS39*GT$5)/(1-GT$5)</f>
        <v>#VALUE!</v>
      </c>
      <c r="GW39" s="122" t="s">
        <v>186</v>
      </c>
      <c r="GX39" s="103" t="e">
        <f aca="false">(GT39-GS39)*100/GT39</f>
        <v>#VALUE!</v>
      </c>
      <c r="GY39" s="102" t="e">
        <f aca="false">(GT$6*GT39+GV39*(2*GT$7-GT$6))/(2*GT$7)</f>
        <v>#VALUE!</v>
      </c>
      <c r="GZ39" s="105" t="e">
        <f aca="false">(GY39-GS39)*100/GY39</f>
        <v>#VALUE!</v>
      </c>
      <c r="HA39" s="8"/>
      <c r="HB39" s="118" t="s">
        <v>222</v>
      </c>
      <c r="HC39" s="119" t="s">
        <v>223</v>
      </c>
      <c r="HD39" s="100" t="n">
        <v>62.6</v>
      </c>
      <c r="HE39" s="100" t="n">
        <v>952</v>
      </c>
      <c r="HF39" s="103" t="n">
        <f aca="false">(HE39*HE$29-HD39*HE$28)/(HE$29-HE$28)</f>
        <v>1765.70638297872</v>
      </c>
      <c r="HG39" s="103" t="n">
        <f aca="false">(GT17-HD39)*100/GT17</f>
        <v>85.3738317757009</v>
      </c>
      <c r="HH39" s="103" t="n">
        <f aca="false">(HE39+HF39)/2</f>
        <v>1358.85319148936</v>
      </c>
      <c r="HI39" s="105" t="n">
        <f aca="false">(HH39-HD39)*100/HH39</f>
        <v>95.3931741565557</v>
      </c>
      <c r="HJ39" s="8"/>
      <c r="HK39" s="8"/>
      <c r="HL39" s="8"/>
    </row>
    <row r="40" customFormat="false" ht="15.75" hidden="false" customHeight="false" outlineLevel="0" collapsed="false">
      <c r="A40" s="14"/>
      <c r="B40" s="8"/>
      <c r="C40" s="8"/>
      <c r="D40" s="156" t="s">
        <v>342</v>
      </c>
      <c r="E40" s="171" t="n">
        <v>4</v>
      </c>
      <c r="F40" s="9"/>
      <c r="G40" s="81" t="s">
        <v>344</v>
      </c>
      <c r="H40" s="172" t="n">
        <f aca="false">H19+H39</f>
        <v>43.76</v>
      </c>
      <c r="I40" s="8"/>
      <c r="J40" s="8"/>
      <c r="K40" s="8"/>
      <c r="L40" s="8"/>
      <c r="M40" s="11"/>
      <c r="N40" s="11"/>
      <c r="O40" s="11"/>
      <c r="P40" s="8"/>
      <c r="Q40" s="97" t="n">
        <v>35903</v>
      </c>
      <c r="R40" s="98" t="n">
        <v>0.434027777777778</v>
      </c>
      <c r="S40" s="99" t="n">
        <v>20132</v>
      </c>
      <c r="T40" s="100" t="n">
        <v>25.2</v>
      </c>
      <c r="U40" s="100" t="n">
        <v>158</v>
      </c>
      <c r="V40" s="100" t="n">
        <v>119</v>
      </c>
      <c r="W40" s="100" t="n">
        <v>18.7</v>
      </c>
      <c r="X40" s="99" t="n">
        <v>0</v>
      </c>
      <c r="Y40" s="99" t="n">
        <v>30.9</v>
      </c>
      <c r="Z40" s="99" t="n">
        <v>6</v>
      </c>
      <c r="AA40" s="101"/>
      <c r="AB40" s="102" t="n">
        <f aca="false">Y40+Z40</f>
        <v>36.9</v>
      </c>
      <c r="AC40" s="102" t="n">
        <f aca="false">X40+AB40</f>
        <v>36.9</v>
      </c>
      <c r="AD40" s="102" t="n">
        <f aca="false">Y40/AB40</f>
        <v>0.83739837398374</v>
      </c>
      <c r="AE40" s="102" t="n">
        <f aca="false">X40/AB40</f>
        <v>0</v>
      </c>
      <c r="AF40" s="102" t="n">
        <f aca="false">Y40*1440/($E$16*$H$11*($H$12+$H$13))</f>
        <v>12.4638655462185</v>
      </c>
      <c r="AG40" s="102" t="n">
        <f aca="false">AF40*1.03^($H$5-T40)</f>
        <v>12.3903995295581</v>
      </c>
      <c r="AH40" s="103" t="n">
        <f aca="false">0.01*(AT40-AM40)</f>
        <v>13.299</v>
      </c>
      <c r="AI40" s="103" t="n">
        <f aca="false">((U40+V40)/2)-AH40-W40</f>
        <v>106.501</v>
      </c>
      <c r="AJ40" s="104" t="n">
        <f aca="false">AG40/AI40</f>
        <v>0.116340687219445</v>
      </c>
      <c r="AK40" s="99" t="n">
        <v>6.74</v>
      </c>
      <c r="AL40" s="99" t="n">
        <v>6.04</v>
      </c>
      <c r="AM40" s="100" t="n">
        <v>37</v>
      </c>
      <c r="AN40" s="100" t="n">
        <v>397</v>
      </c>
      <c r="AO40" s="100" t="n">
        <v>409</v>
      </c>
      <c r="AP40" s="100" t="n">
        <v>1830</v>
      </c>
      <c r="AQ40" s="103" t="n">
        <f aca="false">IF(AM40=0," ",(AO40-(AM40*$AD40))/(1-$AD40))</f>
        <v>2324.8</v>
      </c>
      <c r="AR40" s="102" t="n">
        <f aca="false">IF(AP40=0," ",(AP40-AQ40)*100/AP40)</f>
        <v>-27.0382513661202</v>
      </c>
      <c r="AS40" s="103" t="n">
        <f aca="false">IF(AM40=0," ",(AO40-AM40)*100/AO40)</f>
        <v>90.9535452322738</v>
      </c>
      <c r="AT40" s="103" t="n">
        <f aca="false">IF(AM40=0," ",(AO40*$AB40+AQ40*(2*$AC40-$AB40))/(2*$AC40))</f>
        <v>1366.9</v>
      </c>
      <c r="AU40" s="103" t="n">
        <f aca="false">IF(AM40=0," ",(AT40-AM40)*100/AT40)</f>
        <v>97.2931450727924</v>
      </c>
      <c r="AV40" s="63"/>
      <c r="AW40" s="100" t="n">
        <v>158</v>
      </c>
      <c r="AX40" s="100" t="n">
        <v>136</v>
      </c>
      <c r="AY40" s="100" t="n">
        <v>18</v>
      </c>
      <c r="AZ40" s="99" t="n">
        <v>22.3</v>
      </c>
      <c r="BA40" s="99" t="n">
        <v>17.1</v>
      </c>
      <c r="BB40" s="102" t="n">
        <f aca="false">AZ40+BA40-X40</f>
        <v>39.4</v>
      </c>
      <c r="BC40" s="102" t="n">
        <f aca="false">AZ40+BA40</f>
        <v>39.4</v>
      </c>
      <c r="BD40" s="104" t="n">
        <f aca="false">(0.002228009259*0.5*(BC40+BA40))/($H$12*$E$23*$E$24)</f>
        <v>0.476827739142045</v>
      </c>
      <c r="BE40" s="102" t="n">
        <f aca="false">AZ40/BB40</f>
        <v>0.565989847715736</v>
      </c>
      <c r="BF40" s="102" t="n">
        <f aca="false">AZ40*1440/($E$16*$H$11*$H$12)</f>
        <v>13.4924369747899</v>
      </c>
      <c r="BG40" s="102" t="n">
        <f aca="false">BF40*1.03^($H$5-T40)</f>
        <v>13.4129082285993</v>
      </c>
      <c r="BH40" s="103" t="n">
        <f aca="false">0.01*(BS40-BM40)</f>
        <v>6.21169590643275</v>
      </c>
      <c r="BI40" s="103" t="n">
        <f aca="false">((AW40+AX40)/2)-BH40-AY40</f>
        <v>122.788304093567</v>
      </c>
      <c r="BJ40" s="104" t="n">
        <f aca="false">BG40/BI40</f>
        <v>0.109236041067709</v>
      </c>
      <c r="BK40" s="99" t="n">
        <v>6.12</v>
      </c>
      <c r="BL40" s="99"/>
      <c r="BM40" s="100" t="n">
        <v>30</v>
      </c>
      <c r="BN40" s="100" t="n">
        <v>406</v>
      </c>
      <c r="BO40" s="100" t="n">
        <v>906</v>
      </c>
      <c r="BP40" s="103" t="n">
        <f aca="false">IF(BM40=0," ",(BN40*BC40-BM40*AZ40)/BA40)</f>
        <v>896.33918128655</v>
      </c>
      <c r="BQ40" s="102" t="n">
        <f aca="false">IF(BO40=0," ",(BO40-BP40)*100/BO40)</f>
        <v>1.0663155312859</v>
      </c>
      <c r="BR40" s="103" t="n">
        <f aca="false">IF(BM40=0," ",(AO40-BM40)*100/AO40)</f>
        <v>92.6650366748166</v>
      </c>
      <c r="BS40" s="103" t="n">
        <f aca="false">IF(BM40=0," ",(BN40+BP40)/2)</f>
        <v>651.169590643275</v>
      </c>
      <c r="BT40" s="103" t="n">
        <f aca="false">IF(BM40=0," ",(BS40-BM40)*100/BS40)</f>
        <v>95.3929052537045</v>
      </c>
      <c r="BU40" s="63"/>
      <c r="BV40" s="100" t="n">
        <v>136</v>
      </c>
      <c r="BW40" s="100" t="n">
        <v>119</v>
      </c>
      <c r="BX40" s="100" t="n">
        <v>20</v>
      </c>
      <c r="BY40" s="99" t="n">
        <v>8.5</v>
      </c>
      <c r="BZ40" s="99" t="n">
        <v>5.9</v>
      </c>
      <c r="CA40" s="102" t="n">
        <f aca="false">BY40+BZ40-X40</f>
        <v>14.4</v>
      </c>
      <c r="CB40" s="102" t="n">
        <f aca="false">BY40+BZ40</f>
        <v>14.4</v>
      </c>
      <c r="CC40" s="104" t="n">
        <f aca="false">(0.002228009259*0.5*(CB40+BZ40))/($H$13*$E$23*$E$24)</f>
        <v>0.342640817861364</v>
      </c>
      <c r="CD40" s="102" t="n">
        <f aca="false">BY40/CA40</f>
        <v>0.590277777777778</v>
      </c>
      <c r="CE40" s="102" t="n">
        <f aca="false">BY40*1440/($E$16*$H$11*$H$13)</f>
        <v>10.2857142857143</v>
      </c>
      <c r="CF40" s="102" t="n">
        <f aca="false">CE40*1.03^($H$5-T40)</f>
        <v>10.225086990412</v>
      </c>
      <c r="CG40" s="103" t="n">
        <f aca="false">0.01*(CR40-CL40)</f>
        <v>14.7777118644068</v>
      </c>
      <c r="CH40" s="103" t="n">
        <f aca="false">((BV40+BW40)/2)-CG40-BX40</f>
        <v>92.7222881355932</v>
      </c>
      <c r="CI40" s="104" t="n">
        <f aca="false">CF40/CH40</f>
        <v>0.11027647393105</v>
      </c>
      <c r="CJ40" s="99"/>
      <c r="CK40" s="99" t="n">
        <v>6.73</v>
      </c>
      <c r="CL40" s="100" t="n">
        <v>64</v>
      </c>
      <c r="CM40" s="100" t="n">
        <v>923</v>
      </c>
      <c r="CN40" s="100" t="n">
        <v>1862</v>
      </c>
      <c r="CO40" s="103" t="n">
        <f aca="false">IF(CL40=0," ",(CM40*CB40-CL40*BY40)/BZ40)</f>
        <v>2160.54237288136</v>
      </c>
      <c r="CP40" s="102" t="n">
        <f aca="false">IF(CN40=0," ",(CN40-CO40)*100/CN40)</f>
        <v>-16.0334249667753</v>
      </c>
      <c r="CQ40" s="103" t="n">
        <f aca="false">IF(CL40=0," ",(AO40-CL40)*100/AO40)</f>
        <v>84.3520782396088</v>
      </c>
      <c r="CR40" s="103" t="n">
        <f aca="false">IF(CL40=0," ",(CM40+CO40)/2)</f>
        <v>1541.77118644068</v>
      </c>
      <c r="CS40" s="105" t="n">
        <f aca="false">IF(CL40=0," ",(CR40-CL40)*100/CR40)</f>
        <v>95.848930077118</v>
      </c>
      <c r="CT40" s="8"/>
      <c r="CU40" s="170" t="s">
        <v>345</v>
      </c>
      <c r="CV40" s="155" t="s">
        <v>270</v>
      </c>
      <c r="CW40" s="203" t="s">
        <v>247</v>
      </c>
      <c r="CX40" s="203" t="n">
        <v>0.8</v>
      </c>
      <c r="CY40" s="122" t="s">
        <v>186</v>
      </c>
      <c r="CZ40" s="102" t="e">
        <f aca="false">(CX40-CW40*CX$5)/(1-CX$5)</f>
        <v>#VALUE!</v>
      </c>
      <c r="DA40" s="122" t="s">
        <v>186</v>
      </c>
      <c r="DB40" s="103" t="e">
        <f aca="false">(CX40-CW40)*100/CX40</f>
        <v>#VALUE!</v>
      </c>
      <c r="DC40" s="102" t="e">
        <f aca="false">(CX$6*CX40+CZ40*(2*CX$7-CX$6))/(2*CX$7)</f>
        <v>#VALUE!</v>
      </c>
      <c r="DD40" s="105" t="e">
        <f aca="false">(DC40-CW40)*100/DC40</f>
        <v>#VALUE!</v>
      </c>
      <c r="DE40" s="8"/>
      <c r="DF40" s="118" t="s">
        <v>228</v>
      </c>
      <c r="DG40" s="119" t="s">
        <v>217</v>
      </c>
      <c r="DH40" s="100" t="n">
        <v>24</v>
      </c>
      <c r="DI40" s="100" t="n">
        <v>720</v>
      </c>
      <c r="DJ40" s="103" t="n">
        <f aca="false">(DI40*DI$29-DH40*DI$28)/(DI$29-DI$28)</f>
        <v>1458.96296296296</v>
      </c>
      <c r="DK40" s="103" t="n">
        <f aca="false">(CX18-DH40)*100/CX18</f>
        <v>91.1111111111111</v>
      </c>
      <c r="DL40" s="103" t="n">
        <f aca="false">(DI40+DJ40)/2</f>
        <v>1089.48148148148</v>
      </c>
      <c r="DM40" s="105" t="n">
        <f aca="false">(DL40-DH40)*100/DL40</f>
        <v>97.797117215121</v>
      </c>
      <c r="DN40" s="8"/>
      <c r="DO40" s="170" t="s">
        <v>345</v>
      </c>
      <c r="DP40" s="155" t="s">
        <v>270</v>
      </c>
      <c r="DQ40" s="99" t="s">
        <v>247</v>
      </c>
      <c r="DR40" s="99" t="n">
        <v>81.6</v>
      </c>
      <c r="DS40" s="122" t="s">
        <v>186</v>
      </c>
      <c r="DT40" s="102" t="e">
        <f aca="false">(DR40-DQ40*DR$5)/(1-DR$5)</f>
        <v>#VALUE!</v>
      </c>
      <c r="DU40" s="122" t="s">
        <v>186</v>
      </c>
      <c r="DV40" s="103" t="e">
        <f aca="false">(DR40-DQ40)*100/DR40</f>
        <v>#VALUE!</v>
      </c>
      <c r="DW40" s="102" t="e">
        <f aca="false">(DR$6*DR40+DT40*(2*DR$7-DR$6))/(2*DR$7)</f>
        <v>#VALUE!</v>
      </c>
      <c r="DX40" s="105" t="e">
        <f aca="false">(DW40-DQ40)*100/DW40</f>
        <v>#VALUE!</v>
      </c>
      <c r="DY40" s="8"/>
      <c r="DZ40" s="118" t="s">
        <v>228</v>
      </c>
      <c r="EA40" s="119" t="s">
        <v>217</v>
      </c>
      <c r="EB40" s="100" t="n">
        <v>24</v>
      </c>
      <c r="EC40" s="100" t="n">
        <v>650</v>
      </c>
      <c r="ED40" s="103" t="n">
        <f aca="false">(EC40*EC$29-EB40*EC$28)/(EC$29-EC$28)</f>
        <v>1431.79610194903</v>
      </c>
      <c r="EE40" s="103" t="n">
        <f aca="false">(DR18-EB40)*100/DR18</f>
        <v>90.3225806451613</v>
      </c>
      <c r="EF40" s="103" t="n">
        <f aca="false">(EC40+ED40)/2</f>
        <v>1040.89805097451</v>
      </c>
      <c r="EG40" s="105" t="n">
        <f aca="false">(EF40-EB40)*100/EF40</f>
        <v>97.6942986897198</v>
      </c>
      <c r="EH40" s="8"/>
      <c r="EI40" s="170" t="s">
        <v>345</v>
      </c>
      <c r="EJ40" s="155" t="s">
        <v>270</v>
      </c>
      <c r="EK40" s="99" t="s">
        <v>247</v>
      </c>
      <c r="EL40" s="99" t="n">
        <v>137</v>
      </c>
      <c r="EM40" s="122" t="s">
        <v>186</v>
      </c>
      <c r="EN40" s="102" t="e">
        <f aca="false">(EL40-EK40*EL$5)/(1-EL$5)</f>
        <v>#VALUE!</v>
      </c>
      <c r="EO40" s="122" t="s">
        <v>186</v>
      </c>
      <c r="EP40" s="103" t="e">
        <f aca="false">(EL40-EK40)*100/EL40</f>
        <v>#VALUE!</v>
      </c>
      <c r="EQ40" s="102" t="e">
        <f aca="false">(EL$6*EL40+EN40*(2*EL$7-EL$6))/(2*EL$7)</f>
        <v>#VALUE!</v>
      </c>
      <c r="ER40" s="105" t="e">
        <f aca="false">(EQ40-EK40)*100/EQ40</f>
        <v>#VALUE!</v>
      </c>
      <c r="ES40" s="8"/>
      <c r="ET40" s="118" t="s">
        <v>228</v>
      </c>
      <c r="EU40" s="119" t="s">
        <v>217</v>
      </c>
      <c r="EV40" s="100" t="n">
        <v>24</v>
      </c>
      <c r="EW40" s="100" t="n">
        <v>680</v>
      </c>
      <c r="EX40" s="103" t="n">
        <f aca="false">(EW40*EW$29-EV40*EW$28)/(EW$29-EW$28)</f>
        <v>1542.51851851852</v>
      </c>
      <c r="EY40" s="103" t="n">
        <f aca="false">(EL18-EV40)*100/EL18</f>
        <v>90</v>
      </c>
      <c r="EZ40" s="103" t="n">
        <f aca="false">(EW40+EX40)/2</f>
        <v>1111.25925925926</v>
      </c>
      <c r="FA40" s="105" t="n">
        <f aca="false">(EZ40-EV40)*100/EZ40</f>
        <v>97.8402879616051</v>
      </c>
      <c r="FB40" s="8"/>
      <c r="FC40" s="170" t="s">
        <v>345</v>
      </c>
      <c r="FD40" s="155" t="s">
        <v>270</v>
      </c>
      <c r="FE40" s="99" t="s">
        <v>247</v>
      </c>
      <c r="FF40" s="99" t="n">
        <v>115</v>
      </c>
      <c r="FG40" s="122" t="s">
        <v>186</v>
      </c>
      <c r="FH40" s="102" t="e">
        <f aca="false">(FF40-FE40*FF$5)/(1-FF$5)</f>
        <v>#VALUE!</v>
      </c>
      <c r="FI40" s="122" t="s">
        <v>186</v>
      </c>
      <c r="FJ40" s="103" t="e">
        <f aca="false">(FF40-FE40)*100/FF40</f>
        <v>#VALUE!</v>
      </c>
      <c r="FK40" s="102" t="e">
        <f aca="false">(FF$6*FF40+FH40*(2*FF$7-FF$6))/(2*FF$7)</f>
        <v>#VALUE!</v>
      </c>
      <c r="FL40" s="105" t="e">
        <f aca="false">(FK40-FE40)*100/FK40</f>
        <v>#VALUE!</v>
      </c>
      <c r="FM40" s="8"/>
      <c r="FN40" s="118" t="s">
        <v>228</v>
      </c>
      <c r="FO40" s="119" t="s">
        <v>217</v>
      </c>
      <c r="FP40" s="100" t="n">
        <v>24</v>
      </c>
      <c r="FQ40" s="100" t="n">
        <v>687</v>
      </c>
      <c r="FR40" s="103" t="n">
        <f aca="false">(FQ40*FQ$29-FP40*FQ$28)/(FQ$29-FQ$28)</f>
        <v>1554.75</v>
      </c>
      <c r="FS40" s="103" t="n">
        <f aca="false">(FF18-FP40)*100/FF18</f>
        <v>90.4761904761905</v>
      </c>
      <c r="FT40" s="103" t="n">
        <f aca="false">(FQ40+FR40)/2</f>
        <v>1120.875</v>
      </c>
      <c r="FU40" s="105" t="n">
        <f aca="false">(FT40-FP40)*100/FT40</f>
        <v>97.8588156574105</v>
      </c>
      <c r="FV40" s="8"/>
      <c r="FW40" s="170" t="s">
        <v>345</v>
      </c>
      <c r="FX40" s="155" t="s">
        <v>270</v>
      </c>
      <c r="FY40" s="99" t="s">
        <v>247</v>
      </c>
      <c r="FZ40" s="99" t="n">
        <v>112</v>
      </c>
      <c r="GA40" s="122" t="s">
        <v>186</v>
      </c>
      <c r="GB40" s="102" t="e">
        <f aca="false">(FZ40-FY40*FZ$5)/(1-FZ$5)</f>
        <v>#VALUE!</v>
      </c>
      <c r="GC40" s="122" t="s">
        <v>186</v>
      </c>
      <c r="GD40" s="103" t="e">
        <f aca="false">(FZ40-FY40)*100/FZ40</f>
        <v>#VALUE!</v>
      </c>
      <c r="GE40" s="102" t="e">
        <f aca="false">(FZ$6*FZ40+GB40*(2*FZ$7-FZ$6))/(2*FZ$7)</f>
        <v>#VALUE!</v>
      </c>
      <c r="GF40" s="105" t="e">
        <f aca="false">(GE40-FY40)*100/GE40</f>
        <v>#VALUE!</v>
      </c>
      <c r="GG40" s="8"/>
      <c r="GH40" s="118" t="s">
        <v>228</v>
      </c>
      <c r="GI40" s="119" t="s">
        <v>217</v>
      </c>
      <c r="GJ40" s="100" t="n">
        <v>22</v>
      </c>
      <c r="GK40" s="100" t="n">
        <v>580</v>
      </c>
      <c r="GL40" s="103" t="n">
        <f aca="false">(GK40*GK$29-GJ40*GK$28)/(GK$29-GK$28)</f>
        <v>1090.51063829787</v>
      </c>
      <c r="GM40" s="103" t="n">
        <f aca="false">(FZ18-GJ40)*100/FZ18</f>
        <v>91.5384615384615</v>
      </c>
      <c r="GN40" s="103" t="n">
        <f aca="false">(GK40+GL40)/2</f>
        <v>835.255319148936</v>
      </c>
      <c r="GO40" s="105" t="n">
        <f aca="false">(GN40-GJ40)*100/GN40</f>
        <v>97.3660748401559</v>
      </c>
      <c r="GP40" s="8"/>
      <c r="GQ40" s="170" t="s">
        <v>345</v>
      </c>
      <c r="GR40" s="155" t="s">
        <v>270</v>
      </c>
      <c r="GS40" s="99" t="s">
        <v>247</v>
      </c>
      <c r="GT40" s="99" t="n">
        <v>146</v>
      </c>
      <c r="GU40" s="122" t="s">
        <v>186</v>
      </c>
      <c r="GV40" s="102" t="e">
        <f aca="false">(GT40-GS40*GT$5)/(1-GT$5)</f>
        <v>#VALUE!</v>
      </c>
      <c r="GW40" s="122" t="s">
        <v>186</v>
      </c>
      <c r="GX40" s="103" t="e">
        <f aca="false">(GT40-GS40)*100/GT40</f>
        <v>#VALUE!</v>
      </c>
      <c r="GY40" s="102" t="e">
        <f aca="false">(GT$6*GT40+GV40*(2*GT$7-GT$6))/(2*GT$7)</f>
        <v>#VALUE!</v>
      </c>
      <c r="GZ40" s="105" t="e">
        <f aca="false">(GY40-GS40)*100/GY40</f>
        <v>#VALUE!</v>
      </c>
      <c r="HA40" s="8"/>
      <c r="HB40" s="118" t="s">
        <v>228</v>
      </c>
      <c r="HC40" s="119" t="s">
        <v>217</v>
      </c>
      <c r="HD40" s="100" t="n">
        <v>24</v>
      </c>
      <c r="HE40" s="100" t="n">
        <v>600</v>
      </c>
      <c r="HF40" s="103" t="n">
        <f aca="false">(HE40*HE$29-HD40*HE$28)/(HE$29-HE$28)</f>
        <v>1126.97872340426</v>
      </c>
      <c r="HG40" s="103" t="n">
        <f aca="false">(GT18-HD40)*100/GT18</f>
        <v>90.3225806451613</v>
      </c>
      <c r="HH40" s="103" t="n">
        <f aca="false">(HE40+HF40)/2</f>
        <v>863.489361702128</v>
      </c>
      <c r="HI40" s="105" t="n">
        <f aca="false">(HH40-HD40)*100/HH40</f>
        <v>97.2205795387345</v>
      </c>
      <c r="HJ40" s="8"/>
      <c r="HK40" s="8"/>
      <c r="HL40" s="8"/>
    </row>
    <row r="41" customFormat="false" ht="16.5" hidden="false" customHeight="false" outlineLevel="0" collapsed="false">
      <c r="A41" s="14"/>
      <c r="B41" s="8"/>
      <c r="C41" s="8"/>
      <c r="D41" s="156" t="s">
        <v>346</v>
      </c>
      <c r="E41" s="171" t="n">
        <v>4</v>
      </c>
      <c r="F41" s="9"/>
      <c r="G41" s="136" t="s">
        <v>347</v>
      </c>
      <c r="H41" s="152" t="n">
        <f aca="false">H39/H19</f>
        <v>0.000228571428571429</v>
      </c>
      <c r="I41" s="8"/>
      <c r="J41" s="8"/>
      <c r="K41" s="8"/>
      <c r="L41" s="8"/>
      <c r="M41" s="11"/>
      <c r="N41" s="11"/>
      <c r="O41" s="11"/>
      <c r="P41" s="8"/>
      <c r="Q41" s="97" t="n">
        <v>35904</v>
      </c>
      <c r="R41" s="98" t="n">
        <v>0.364583333333333</v>
      </c>
      <c r="S41" s="99" t="n">
        <v>20154</v>
      </c>
      <c r="T41" s="100" t="n">
        <v>25.2</v>
      </c>
      <c r="U41" s="100" t="n">
        <v>158</v>
      </c>
      <c r="V41" s="100" t="n">
        <v>119</v>
      </c>
      <c r="W41" s="100" t="n">
        <v>18.8</v>
      </c>
      <c r="X41" s="99" t="n">
        <v>0</v>
      </c>
      <c r="Y41" s="99" t="n">
        <v>30.1</v>
      </c>
      <c r="Z41" s="99" t="n">
        <v>6</v>
      </c>
      <c r="AA41" s="101"/>
      <c r="AB41" s="102" t="n">
        <f aca="false">Y41+Z41</f>
        <v>36.1</v>
      </c>
      <c r="AC41" s="102" t="n">
        <f aca="false">X41+AB41</f>
        <v>36.1</v>
      </c>
      <c r="AD41" s="102" t="n">
        <f aca="false">Y41/AB41</f>
        <v>0.833795013850416</v>
      </c>
      <c r="AE41" s="102" t="n">
        <f aca="false">X41/AB41</f>
        <v>0</v>
      </c>
      <c r="AF41" s="102" t="n">
        <f aca="false">Y41*1440/($E$16*$H$11*($H$12+$H$13))</f>
        <v>12.1411764705882</v>
      </c>
      <c r="AG41" s="102" t="n">
        <f aca="false">AF41*1.03^($H$5-T41)</f>
        <v>12.0696124867216</v>
      </c>
      <c r="AH41" s="103" t="n">
        <f aca="false">0.01*(AT41-AM41)</f>
        <v>13.36675</v>
      </c>
      <c r="AI41" s="103" t="n">
        <f aca="false">((U41+V41)/2)-AH41-W41</f>
        <v>106.33325</v>
      </c>
      <c r="AJ41" s="104" t="n">
        <f aca="false">AG41/AI41</f>
        <v>0.113507416416988</v>
      </c>
      <c r="AK41" s="99" t="n">
        <v>6.74</v>
      </c>
      <c r="AL41" s="99" t="n">
        <v>6.08</v>
      </c>
      <c r="AM41" s="100" t="n">
        <v>37</v>
      </c>
      <c r="AN41" s="100" t="n">
        <v>403</v>
      </c>
      <c r="AO41" s="100" t="n">
        <v>418</v>
      </c>
      <c r="AP41" s="100" t="n">
        <v>1848</v>
      </c>
      <c r="AQ41" s="103" t="n">
        <f aca="false">IF(AM41=0," ",(AO41-(AM41*$AD41))/(1-$AD41))</f>
        <v>2329.35</v>
      </c>
      <c r="AR41" s="102" t="n">
        <f aca="false">IF(AP41=0," ",(AP41-AQ41)*100/AP41)</f>
        <v>-26.0470779220779</v>
      </c>
      <c r="AS41" s="103" t="n">
        <f aca="false">IF(AM41=0," ",(AO41-AM41)*100/AO41)</f>
        <v>91.1483253588517</v>
      </c>
      <c r="AT41" s="103" t="n">
        <f aca="false">IF(AM41=0," ",(AO41*$AB41+AQ41*(2*$AC41-$AB41))/(2*$AC41))</f>
        <v>1373.675</v>
      </c>
      <c r="AU41" s="103" t="n">
        <f aca="false">IF(AM41=0," ",(AT41-AM41)*100/AT41)</f>
        <v>97.3064953500646</v>
      </c>
      <c r="AV41" s="63"/>
      <c r="AW41" s="100" t="n">
        <v>158</v>
      </c>
      <c r="AX41" s="100" t="n">
        <v>136</v>
      </c>
      <c r="AY41" s="100" t="n">
        <v>18</v>
      </c>
      <c r="AZ41" s="99" t="n">
        <v>21.9</v>
      </c>
      <c r="BA41" s="99" t="n">
        <v>17.8</v>
      </c>
      <c r="BB41" s="102" t="n">
        <f aca="false">AZ41+BA41-X41</f>
        <v>39.7</v>
      </c>
      <c r="BC41" s="102" t="n">
        <f aca="false">AZ41+BA41</f>
        <v>39.7</v>
      </c>
      <c r="BD41" s="104" t="n">
        <f aca="false">(0.002228009259*0.5*(BC41+BA41))/($H$12*$E$23*$E$24)</f>
        <v>0.485267168153409</v>
      </c>
      <c r="BE41" s="102" t="n">
        <f aca="false">AZ41/BB41</f>
        <v>0.551637279596977</v>
      </c>
      <c r="BF41" s="102" t="n">
        <f aca="false">AZ41*1440/($E$16*$H$11*$H$12)</f>
        <v>13.2504201680672</v>
      </c>
      <c r="BG41" s="102" t="n">
        <f aca="false">BF41*1.03^($H$5-T41)</f>
        <v>13.172317946472</v>
      </c>
      <c r="BH41" s="103" t="n">
        <f aca="false">0.01*(BS41-BM41)</f>
        <v>6.12148876404494</v>
      </c>
      <c r="BI41" s="103" t="n">
        <f aca="false">((AW41+AX41)/2)-BH41-AY41</f>
        <v>122.878511235955</v>
      </c>
      <c r="BJ41" s="104" t="n">
        <f aca="false">BG41/BI41</f>
        <v>0.107197896637745</v>
      </c>
      <c r="BK41" s="99" t="n">
        <v>6.12</v>
      </c>
      <c r="BL41" s="99"/>
      <c r="BM41" s="100" t="n">
        <v>30</v>
      </c>
      <c r="BN41" s="100" t="n">
        <v>409</v>
      </c>
      <c r="BO41" s="100" t="n">
        <v>917</v>
      </c>
      <c r="BP41" s="103" t="n">
        <f aca="false">IF(BM41=0," ",(BN41*BC41-BM41*AZ41)/BA41)</f>
        <v>875.297752808989</v>
      </c>
      <c r="BQ41" s="102" t="n">
        <f aca="false">IF(BO41=0," ",(BO41-BP41)*100/BO41)</f>
        <v>4.54768235452685</v>
      </c>
      <c r="BR41" s="103" t="n">
        <f aca="false">IF(BM41=0," ",(AO41-BM41)*100/AO41)</f>
        <v>92.822966507177</v>
      </c>
      <c r="BS41" s="103" t="n">
        <f aca="false">IF(BM41=0," ",(BN41+BP41)/2)</f>
        <v>642.148876404494</v>
      </c>
      <c r="BT41" s="103" t="n">
        <f aca="false">IF(BM41=0," ",(BS41-BM41)*100/BS41)</f>
        <v>95.3281861726559</v>
      </c>
      <c r="BU41" s="63"/>
      <c r="BV41" s="100" t="n">
        <v>136</v>
      </c>
      <c r="BW41" s="100" t="n">
        <v>119</v>
      </c>
      <c r="BX41" s="100" t="n">
        <v>20</v>
      </c>
      <c r="BY41" s="99" t="n">
        <v>8.2</v>
      </c>
      <c r="BZ41" s="99" t="n">
        <v>5.9</v>
      </c>
      <c r="CA41" s="102" t="n">
        <f aca="false">BY41+BZ41-X41</f>
        <v>14.1</v>
      </c>
      <c r="CB41" s="102" t="n">
        <f aca="false">BY41+BZ41</f>
        <v>14.1</v>
      </c>
      <c r="CC41" s="104" t="n">
        <f aca="false">(0.002228009259*0.5*(CB41+BZ41))/($H$13*$E$23*$E$24)</f>
        <v>0.337577160454545</v>
      </c>
      <c r="CD41" s="102" t="n">
        <f aca="false">BY41/CA41</f>
        <v>0.581560283687943</v>
      </c>
      <c r="CE41" s="102" t="n">
        <f aca="false">BY41*1440/($E$16*$H$11*$H$13)</f>
        <v>9.92268907563025</v>
      </c>
      <c r="CF41" s="102" t="n">
        <f aca="false">CE41*1.03^($H$5-T41)</f>
        <v>9.864201567221</v>
      </c>
      <c r="CG41" s="103" t="n">
        <f aca="false">0.01*(CR41-CL41)</f>
        <v>14.4406779661017</v>
      </c>
      <c r="CH41" s="103" t="n">
        <f aca="false">((BV41+BW41)/2)-CG41-BX41</f>
        <v>93.0593220338983</v>
      </c>
      <c r="CI41" s="104" t="n">
        <f aca="false">CF41/CH41</f>
        <v>0.105999069750667</v>
      </c>
      <c r="CJ41" s="99"/>
      <c r="CK41" s="99" t="n">
        <v>6.73</v>
      </c>
      <c r="CL41" s="100" t="n">
        <v>65</v>
      </c>
      <c r="CM41" s="100" t="n">
        <v>917</v>
      </c>
      <c r="CN41" s="100" t="n">
        <v>1856</v>
      </c>
      <c r="CO41" s="103" t="n">
        <f aca="false">IF(CL41=0," ",(CM41*CB41-CL41*BY41)/BZ41)</f>
        <v>2101.13559322034</v>
      </c>
      <c r="CP41" s="102" t="n">
        <f aca="false">IF(CN41=0," ",(CN41-CO41)*100/CN41)</f>
        <v>-13.207736703682</v>
      </c>
      <c r="CQ41" s="103" t="n">
        <f aca="false">IF(CL41=0," ",(AO41-CL41)*100/AO41)</f>
        <v>84.4497607655502</v>
      </c>
      <c r="CR41" s="103" t="n">
        <f aca="false">IF(CL41=0," ",(CM41+CO41)/2)</f>
        <v>1509.06779661017</v>
      </c>
      <c r="CS41" s="105" t="n">
        <f aca="false">IF(CL41=0," ",(CR41-CL41)*100/CR41)</f>
        <v>95.6927051159656</v>
      </c>
      <c r="CT41" s="8"/>
      <c r="CU41" s="170" t="s">
        <v>348</v>
      </c>
      <c r="CV41" s="155" t="s">
        <v>270</v>
      </c>
      <c r="CW41" s="203" t="s">
        <v>247</v>
      </c>
      <c r="CX41" s="203" t="s">
        <v>247</v>
      </c>
      <c r="CY41" s="122" t="s">
        <v>186</v>
      </c>
      <c r="CZ41" s="102" t="e">
        <f aca="false">(CX41-CW41*CX$5)/(1-CX$5)</f>
        <v>#VALUE!</v>
      </c>
      <c r="DA41" s="122" t="s">
        <v>186</v>
      </c>
      <c r="DB41" s="103" t="e">
        <f aca="false">(CX41-CW41)*100/CX41</f>
        <v>#VALUE!</v>
      </c>
      <c r="DC41" s="102" t="e">
        <f aca="false">(CX$6*CX41+CZ41*(2*CX$7-CX$6))/(2*CX$7)</f>
        <v>#VALUE!</v>
      </c>
      <c r="DD41" s="105" t="e">
        <f aca="false">(DC41-CW41)*100/DC41</f>
        <v>#VALUE!</v>
      </c>
      <c r="DE41" s="8"/>
      <c r="DF41" s="118" t="s">
        <v>233</v>
      </c>
      <c r="DG41" s="119" t="s">
        <v>217</v>
      </c>
      <c r="DH41" s="100" t="n">
        <v>22</v>
      </c>
      <c r="DI41" s="100" t="n">
        <v>610</v>
      </c>
      <c r="DJ41" s="103" t="n">
        <f aca="false">(DI41*DI$29-DH41*DI$28)/(DI$29-DI$28)</f>
        <v>1234.2962962963</v>
      </c>
      <c r="DK41" s="103" t="n">
        <f aca="false">(CX19-DH41)*100/CX19</f>
        <v>90.4347826086957</v>
      </c>
      <c r="DL41" s="103" t="n">
        <f aca="false">(DI41+DJ41)/2</f>
        <v>922.148148148148</v>
      </c>
      <c r="DM41" s="105" t="n">
        <f aca="false">(DL41-DH41)*100/DL41</f>
        <v>97.614266206121</v>
      </c>
      <c r="DN41" s="8"/>
      <c r="DO41" s="170" t="s">
        <v>348</v>
      </c>
      <c r="DP41" s="155" t="s">
        <v>270</v>
      </c>
      <c r="DQ41" s="99" t="s">
        <v>247</v>
      </c>
      <c r="DR41" s="99" t="n">
        <v>6.5</v>
      </c>
      <c r="DS41" s="122" t="s">
        <v>186</v>
      </c>
      <c r="DT41" s="102" t="e">
        <f aca="false">(DR41-DQ41*DR$5)/(1-DR$5)</f>
        <v>#VALUE!</v>
      </c>
      <c r="DU41" s="122" t="s">
        <v>186</v>
      </c>
      <c r="DV41" s="103" t="e">
        <f aca="false">(DR41-DQ41)*100/DR41</f>
        <v>#VALUE!</v>
      </c>
      <c r="DW41" s="102" t="e">
        <f aca="false">(DR$6*DR41+DT41*(2*DR$7-DR$6))/(2*DR$7)</f>
        <v>#VALUE!</v>
      </c>
      <c r="DX41" s="105" t="e">
        <f aca="false">(DW41-DQ41)*100/DW41</f>
        <v>#VALUE!</v>
      </c>
      <c r="DY41" s="8"/>
      <c r="DZ41" s="118" t="s">
        <v>233</v>
      </c>
      <c r="EA41" s="119" t="s">
        <v>217</v>
      </c>
      <c r="EB41" s="100" t="n">
        <v>20</v>
      </c>
      <c r="EC41" s="100" t="n">
        <v>635</v>
      </c>
      <c r="ED41" s="103" t="n">
        <f aca="false">(EC41*EC$29-EB41*EC$28)/(EC$29-EC$28)</f>
        <v>1403.05847076462</v>
      </c>
      <c r="EE41" s="103" t="n">
        <f aca="false">(DR19-EB41)*100/DR19</f>
        <v>91.4529914529915</v>
      </c>
      <c r="EF41" s="103" t="n">
        <f aca="false">(EC41+ED41)/2</f>
        <v>1019.02923538231</v>
      </c>
      <c r="EG41" s="105" t="n">
        <f aca="false">(EF41-EB41)*100/EF41</f>
        <v>98.0373477712348</v>
      </c>
      <c r="EH41" s="8"/>
      <c r="EI41" s="170" t="s">
        <v>348</v>
      </c>
      <c r="EJ41" s="155" t="s">
        <v>270</v>
      </c>
      <c r="EK41" s="99" t="s">
        <v>247</v>
      </c>
      <c r="EL41" s="99" t="n">
        <v>44.9</v>
      </c>
      <c r="EM41" s="122" t="s">
        <v>186</v>
      </c>
      <c r="EN41" s="102" t="e">
        <f aca="false">(EL41-EK41*EL$5)/(1-EL$5)</f>
        <v>#VALUE!</v>
      </c>
      <c r="EO41" s="122" t="s">
        <v>186</v>
      </c>
      <c r="EP41" s="103" t="e">
        <f aca="false">(EL41-EK41)*100/EL41</f>
        <v>#VALUE!</v>
      </c>
      <c r="EQ41" s="102" t="e">
        <f aca="false">(EL$6*EL41+EN41*(2*EL$7-EL$6))/(2*EL$7)</f>
        <v>#VALUE!</v>
      </c>
      <c r="ER41" s="105" t="e">
        <f aca="false">(EQ41-EK41)*100/EQ41</f>
        <v>#VALUE!</v>
      </c>
      <c r="ES41" s="8"/>
      <c r="ET41" s="118" t="s">
        <v>233</v>
      </c>
      <c r="EU41" s="119" t="s">
        <v>217</v>
      </c>
      <c r="EV41" s="100" t="n">
        <v>20</v>
      </c>
      <c r="EW41" s="100" t="n">
        <v>620</v>
      </c>
      <c r="EX41" s="103" t="n">
        <f aca="false">(EW41*EW$29-EV41*EW$28)/(EW$29-EW$28)</f>
        <v>1408.88888888889</v>
      </c>
      <c r="EY41" s="103" t="n">
        <f aca="false">(EL19-EV41)*100/EL19</f>
        <v>91.304347826087</v>
      </c>
      <c r="EZ41" s="103" t="n">
        <f aca="false">(EW41+EX41)/2</f>
        <v>1014.44444444444</v>
      </c>
      <c r="FA41" s="105" t="n">
        <f aca="false">(EZ41-EV41)*100/EZ41</f>
        <v>98.0284775465498</v>
      </c>
      <c r="FB41" s="8"/>
      <c r="FC41" s="170" t="s">
        <v>348</v>
      </c>
      <c r="FD41" s="155" t="s">
        <v>270</v>
      </c>
      <c r="FE41" s="99" t="n">
        <v>5.19</v>
      </c>
      <c r="FF41" s="99" t="n">
        <v>17.1</v>
      </c>
      <c r="FG41" s="122" t="s">
        <v>186</v>
      </c>
      <c r="FH41" s="102" t="n">
        <f aca="false">(FF41-FE41*FF$5)/(1-FF$5)</f>
        <v>79.6275</v>
      </c>
      <c r="FI41" s="122" t="s">
        <v>186</v>
      </c>
      <c r="FJ41" s="103" t="n">
        <f aca="false">(FF41-FE41)*100/FF41</f>
        <v>69.6491228070175</v>
      </c>
      <c r="FK41" s="102" t="n">
        <f aca="false">(FF$6*FF41+FH41*(2*FF$7-FF$6))/(2*FF$7)</f>
        <v>48.36375</v>
      </c>
      <c r="FL41" s="105" t="n">
        <f aca="false">(FK41-FE41)*100/FK41</f>
        <v>89.2688222067148</v>
      </c>
      <c r="FM41" s="8"/>
      <c r="FN41" s="118" t="s">
        <v>233</v>
      </c>
      <c r="FO41" s="119" t="s">
        <v>217</v>
      </c>
      <c r="FP41" s="100" t="n">
        <v>18</v>
      </c>
      <c r="FQ41" s="100" t="n">
        <v>344</v>
      </c>
      <c r="FR41" s="103" t="n">
        <f aca="false">(FQ41*FQ$29-FP41*FQ$28)/(FQ$29-FQ$28)</f>
        <v>770.676470588236</v>
      </c>
      <c r="FS41" s="103" t="n">
        <f aca="false">(FF19-FP41)*100/FF19</f>
        <v>91.8181818181818</v>
      </c>
      <c r="FT41" s="103" t="n">
        <f aca="false">(FQ41+FR41)/2</f>
        <v>557.338235294118</v>
      </c>
      <c r="FU41" s="105" t="n">
        <f aca="false">(FT41-FP41)*100/FT41</f>
        <v>96.7703633341249</v>
      </c>
      <c r="FV41" s="8"/>
      <c r="FW41" s="170" t="s">
        <v>348</v>
      </c>
      <c r="FX41" s="155" t="s">
        <v>270</v>
      </c>
      <c r="FY41" s="99" t="s">
        <v>247</v>
      </c>
      <c r="FZ41" s="99" t="s">
        <v>247</v>
      </c>
      <c r="GA41" s="122" t="s">
        <v>186</v>
      </c>
      <c r="GB41" s="102" t="e">
        <f aca="false">(FZ41-FY41*FZ$5)/(1-FZ$5)</f>
        <v>#VALUE!</v>
      </c>
      <c r="GC41" s="122" t="s">
        <v>186</v>
      </c>
      <c r="GD41" s="103" t="e">
        <f aca="false">(FZ41-FY41)*100/FZ41</f>
        <v>#VALUE!</v>
      </c>
      <c r="GE41" s="102" t="e">
        <f aca="false">(FZ$6*FZ41+GB41*(2*FZ$7-FZ$6))/(2*FZ$7)</f>
        <v>#VALUE!</v>
      </c>
      <c r="GF41" s="105" t="e">
        <f aca="false">(GE41-FY41)*100/GE41</f>
        <v>#VALUE!</v>
      </c>
      <c r="GG41" s="8"/>
      <c r="GH41" s="118" t="s">
        <v>233</v>
      </c>
      <c r="GI41" s="119" t="s">
        <v>217</v>
      </c>
      <c r="GJ41" s="100" t="n">
        <v>20</v>
      </c>
      <c r="GK41" s="100" t="n">
        <v>520</v>
      </c>
      <c r="GL41" s="103" t="n">
        <f aca="false">(GK41*GK$29-GJ41*GK$28)/(GK$29-GK$28)</f>
        <v>977.446808510638</v>
      </c>
      <c r="GM41" s="103" t="n">
        <f aca="false">(FZ19-GJ41)*100/FZ19</f>
        <v>91.4529914529915</v>
      </c>
      <c r="GN41" s="103" t="n">
        <f aca="false">(GK41+GL41)/2</f>
        <v>748.723404255319</v>
      </c>
      <c r="GO41" s="105" t="n">
        <f aca="false">(GN41-GJ41)*100/GN41</f>
        <v>97.3287865870986</v>
      </c>
      <c r="GP41" s="8"/>
      <c r="GQ41" s="170" t="s">
        <v>348</v>
      </c>
      <c r="GR41" s="155" t="s">
        <v>270</v>
      </c>
      <c r="GS41" s="99" t="s">
        <v>247</v>
      </c>
      <c r="GT41" s="99" t="s">
        <v>247</v>
      </c>
      <c r="GU41" s="122" t="s">
        <v>186</v>
      </c>
      <c r="GV41" s="102" t="e">
        <f aca="false">(GT41-GS41*GT$5)/(1-GT$5)</f>
        <v>#VALUE!</v>
      </c>
      <c r="GW41" s="122" t="s">
        <v>186</v>
      </c>
      <c r="GX41" s="103" t="e">
        <f aca="false">(GT41-GS41)*100/GT41</f>
        <v>#VALUE!</v>
      </c>
      <c r="GY41" s="102" t="e">
        <f aca="false">(GT$6*GT41+GV41*(2*GT$7-GT$6))/(2*GT$7)</f>
        <v>#VALUE!</v>
      </c>
      <c r="GZ41" s="105" t="e">
        <f aca="false">(GY41-GS41)*100/GY41</f>
        <v>#VALUE!</v>
      </c>
      <c r="HA41" s="8"/>
      <c r="HB41" s="118" t="s">
        <v>233</v>
      </c>
      <c r="HC41" s="119" t="s">
        <v>217</v>
      </c>
      <c r="HD41" s="100" t="n">
        <v>16</v>
      </c>
      <c r="HE41" s="100" t="n">
        <v>420</v>
      </c>
      <c r="HF41" s="103" t="n">
        <f aca="false">(HE41*HE$29-HD41*HE$28)/(HE$29-HE$28)</f>
        <v>789.617021276596</v>
      </c>
      <c r="HG41" s="103" t="n">
        <f aca="false">(GT19-HD41)*100/GT19</f>
        <v>93.3333333333333</v>
      </c>
      <c r="HH41" s="103" t="n">
        <f aca="false">(HE41+HF41)/2</f>
        <v>604.808510638298</v>
      </c>
      <c r="HI41" s="105" t="n">
        <f aca="false">(HH41-HD41)*100/HH41</f>
        <v>97.3545345810174</v>
      </c>
      <c r="HJ41" s="8"/>
      <c r="HK41" s="8"/>
      <c r="HL41" s="8"/>
    </row>
    <row r="42" customFormat="false" ht="12.75" hidden="false" customHeight="false" outlineLevel="0" collapsed="false">
      <c r="A42" s="14"/>
      <c r="B42" s="8"/>
      <c r="C42" s="8"/>
      <c r="D42" s="156" t="s">
        <v>349</v>
      </c>
      <c r="E42" s="171" t="n">
        <v>1</v>
      </c>
      <c r="F42" s="9"/>
      <c r="G42" s="174" t="s">
        <v>350</v>
      </c>
      <c r="H42" s="175"/>
      <c r="I42" s="8"/>
      <c r="J42" s="8"/>
      <c r="K42" s="8"/>
      <c r="L42" s="8"/>
      <c r="M42" s="11"/>
      <c r="N42" s="11"/>
      <c r="O42" s="11"/>
      <c r="P42" s="8"/>
      <c r="Q42" s="97" t="n">
        <v>35905</v>
      </c>
      <c r="R42" s="98" t="n">
        <v>0.416666666666667</v>
      </c>
      <c r="S42" s="99" t="n">
        <v>20180</v>
      </c>
      <c r="T42" s="100" t="n">
        <v>25.2</v>
      </c>
      <c r="U42" s="100" t="n">
        <v>159</v>
      </c>
      <c r="V42" s="100" t="n">
        <v>119</v>
      </c>
      <c r="W42" s="100" t="n">
        <v>18.5</v>
      </c>
      <c r="X42" s="99" t="n">
        <v>0</v>
      </c>
      <c r="Y42" s="99" t="n">
        <v>31.9</v>
      </c>
      <c r="Z42" s="99" t="n">
        <v>6</v>
      </c>
      <c r="AA42" s="101"/>
      <c r="AB42" s="102" t="n">
        <f aca="false">Y42+Z42</f>
        <v>37.9</v>
      </c>
      <c r="AC42" s="102" t="n">
        <f aca="false">X42+AB42</f>
        <v>37.9</v>
      </c>
      <c r="AD42" s="102" t="n">
        <f aca="false">Y42/AB42</f>
        <v>0.841688654353562</v>
      </c>
      <c r="AE42" s="102" t="n">
        <f aca="false">X42/AB42</f>
        <v>0</v>
      </c>
      <c r="AF42" s="102" t="n">
        <f aca="false">Y42*1440/($E$16*$H$11*($H$12+$H$13))</f>
        <v>12.8672268907563</v>
      </c>
      <c r="AG42" s="102" t="n">
        <f aca="false">AF42*1.03^($H$5-T42)</f>
        <v>12.7913833331037</v>
      </c>
      <c r="AH42" s="103" t="n">
        <f aca="false">0.01*(AT42-AM42)</f>
        <v>13.7553333333333</v>
      </c>
      <c r="AI42" s="103" t="n">
        <f aca="false">((U42+V42)/2)-AH42-W42</f>
        <v>106.744666666667</v>
      </c>
      <c r="AJ42" s="104" t="n">
        <f aca="false">AG42/AI42</f>
        <v>0.119831591896273</v>
      </c>
      <c r="AK42" s="99" t="n">
        <v>6.69</v>
      </c>
      <c r="AL42" s="99" t="n">
        <v>6.05</v>
      </c>
      <c r="AM42" s="100" t="n">
        <v>37</v>
      </c>
      <c r="AN42" s="100" t="n">
        <v>398</v>
      </c>
      <c r="AO42" s="100" t="n">
        <v>413</v>
      </c>
      <c r="AP42" s="100" t="n">
        <v>1825</v>
      </c>
      <c r="AQ42" s="103" t="n">
        <f aca="false">IF(AM42=0," ",(AO42-(AM42*$AD42))/(1-$AD42))</f>
        <v>2412.06666666667</v>
      </c>
      <c r="AR42" s="102" t="n">
        <f aca="false">IF(AP42=0," ",(AP42-AQ42)*100/AP42)</f>
        <v>-32.1680365296803</v>
      </c>
      <c r="AS42" s="103" t="n">
        <f aca="false">IF(AM42=0," ",(AO42-AM42)*100/AO42)</f>
        <v>91.0411622276029</v>
      </c>
      <c r="AT42" s="103" t="n">
        <f aca="false">IF(AM42=0," ",(AO42*$AB42+AQ42*(2*$AC42-$AB42))/(2*$AC42))</f>
        <v>1412.53333333333</v>
      </c>
      <c r="AU42" s="103" t="n">
        <f aca="false">IF(AM42=0," ",(AT42-AM42)*100/AT42)</f>
        <v>97.3805927883708</v>
      </c>
      <c r="AV42" s="63"/>
      <c r="AW42" s="100" t="n">
        <v>159</v>
      </c>
      <c r="AX42" s="100" t="n">
        <v>136</v>
      </c>
      <c r="AY42" s="100" t="n">
        <v>17</v>
      </c>
      <c r="AZ42" s="99" t="n">
        <v>23.1</v>
      </c>
      <c r="BA42" s="99" t="n">
        <v>16.2</v>
      </c>
      <c r="BB42" s="102" t="n">
        <f aca="false">AZ42+BA42-X42</f>
        <v>39.3</v>
      </c>
      <c r="BC42" s="102" t="n">
        <f aca="false">AZ42+BA42</f>
        <v>39.3</v>
      </c>
      <c r="BD42" s="104" t="n">
        <f aca="false">(0.002228009259*0.5*(BC42+BA42))/($H$12*$E$23*$E$24)</f>
        <v>0.468388310130682</v>
      </c>
      <c r="BE42" s="102" t="n">
        <f aca="false">AZ42/BB42</f>
        <v>0.587786259541985</v>
      </c>
      <c r="BF42" s="102" t="n">
        <f aca="false">AZ42*1440/($E$16*$H$11*$H$12)</f>
        <v>13.9764705882353</v>
      </c>
      <c r="BG42" s="102" t="n">
        <f aca="false">BF42*1.03^($H$5-T42)</f>
        <v>13.894088792854</v>
      </c>
      <c r="BH42" s="103" t="n">
        <f aca="false">0.01*(BS42-BM42)</f>
        <v>6.45787037037037</v>
      </c>
      <c r="BI42" s="103" t="n">
        <f aca="false">((AW42+AX42)/2)-BH42-AY42</f>
        <v>124.04212962963</v>
      </c>
      <c r="BJ42" s="104" t="n">
        <f aca="false">BG42/BI42</f>
        <v>0.112011046846257</v>
      </c>
      <c r="BK42" s="99" t="n">
        <v>6.11</v>
      </c>
      <c r="BL42" s="99"/>
      <c r="BM42" s="100" t="n">
        <v>30</v>
      </c>
      <c r="BN42" s="100" t="n">
        <v>407</v>
      </c>
      <c r="BO42" s="100" t="n">
        <v>910</v>
      </c>
      <c r="BP42" s="103" t="n">
        <f aca="false">IF(BM42=0," ",(BN42*BC42-BM42*AZ42)/BA42)</f>
        <v>944.574074074074</v>
      </c>
      <c r="BQ42" s="102" t="n">
        <f aca="false">IF(BO42=0," ",(BO42-BP42)*100/BO42)</f>
        <v>-3.79934879934879</v>
      </c>
      <c r="BR42" s="103" t="n">
        <f aca="false">IF(BM42=0," ",(AO42-BM42)*100/AO42)</f>
        <v>92.7360774818402</v>
      </c>
      <c r="BS42" s="103" t="n">
        <f aca="false">IF(BM42=0," ",(BN42+BP42)/2)</f>
        <v>675.787037037037</v>
      </c>
      <c r="BT42" s="103" t="n">
        <f aca="false">IF(BM42=0," ",(BS42-BM42)*100/BS42)</f>
        <v>95.5607316571898</v>
      </c>
      <c r="BU42" s="63"/>
      <c r="BV42" s="100" t="n">
        <v>136</v>
      </c>
      <c r="BW42" s="100" t="n">
        <v>119</v>
      </c>
      <c r="BX42" s="100" t="n">
        <v>20</v>
      </c>
      <c r="BY42" s="99" t="n">
        <v>8.8</v>
      </c>
      <c r="BZ42" s="99" t="n">
        <v>5.9</v>
      </c>
      <c r="CA42" s="102" t="n">
        <f aca="false">BY42+BZ42-X42</f>
        <v>14.7</v>
      </c>
      <c r="CB42" s="102" t="n">
        <f aca="false">BY42+BZ42</f>
        <v>14.7</v>
      </c>
      <c r="CC42" s="104" t="n">
        <f aca="false">(0.002228009259*0.5*(CB42+BZ42))/($H$13*$E$23*$E$24)</f>
        <v>0.347704475268182</v>
      </c>
      <c r="CD42" s="102" t="n">
        <f aca="false">BY42/CA42</f>
        <v>0.598639455782313</v>
      </c>
      <c r="CE42" s="102" t="n">
        <f aca="false">BY42*1440/($E$16*$H$11*$H$13)</f>
        <v>10.6487394957983</v>
      </c>
      <c r="CF42" s="102" t="n">
        <f aca="false">CE42*1.03^($H$5-T42)</f>
        <v>10.585972413603</v>
      </c>
      <c r="CG42" s="103" t="n">
        <f aca="false">0.01*(CR42-CL42)</f>
        <v>14.7516949152542</v>
      </c>
      <c r="CH42" s="103" t="n">
        <f aca="false">((BV42+BW42)/2)-CG42-BX42</f>
        <v>92.7483050847458</v>
      </c>
      <c r="CI42" s="104" t="n">
        <f aca="false">CF42/CH42</f>
        <v>0.114136559195669</v>
      </c>
      <c r="CJ42" s="99"/>
      <c r="CK42" s="99" t="n">
        <v>6.72</v>
      </c>
      <c r="CL42" s="100" t="n">
        <v>65</v>
      </c>
      <c r="CM42" s="100" t="n">
        <v>910</v>
      </c>
      <c r="CN42" s="100" t="n">
        <v>1825</v>
      </c>
      <c r="CO42" s="103" t="n">
        <f aca="false">IF(CL42=0," ",(CM42*CB42-CL42*BY42)/BZ42)</f>
        <v>2170.33898305085</v>
      </c>
      <c r="CP42" s="102" t="n">
        <f aca="false">IF(CN42=0," ",(CN42-CO42)*100/CN42)</f>
        <v>-18.9226840027862</v>
      </c>
      <c r="CQ42" s="103" t="n">
        <f aca="false">IF(CL42=0," ",(AO42-CL42)*100/AO42)</f>
        <v>84.2615012106538</v>
      </c>
      <c r="CR42" s="103" t="n">
        <f aca="false">IF(CL42=0," ",(CM42+CO42)/2)</f>
        <v>1540.16949152542</v>
      </c>
      <c r="CS42" s="105" t="n">
        <f aca="false">IF(CL42=0," ",(CR42-CL42)*100/CR42)</f>
        <v>95.7796852646638</v>
      </c>
      <c r="CT42" s="8"/>
      <c r="CU42" s="170" t="s">
        <v>351</v>
      </c>
      <c r="CV42" s="155" t="s">
        <v>270</v>
      </c>
      <c r="CW42" s="203" t="s">
        <v>247</v>
      </c>
      <c r="CX42" s="203" t="s">
        <v>247</v>
      </c>
      <c r="CY42" s="122" t="s">
        <v>186</v>
      </c>
      <c r="CZ42" s="102" t="e">
        <f aca="false">(CX42-CW42*CX$5)/(1-CX$5)</f>
        <v>#VALUE!</v>
      </c>
      <c r="DA42" s="122" t="s">
        <v>186</v>
      </c>
      <c r="DB42" s="103" t="e">
        <f aca="false">(CX42-CW42)*100/CX42</f>
        <v>#VALUE!</v>
      </c>
      <c r="DC42" s="102" t="e">
        <f aca="false">(CX$6*CX42+CZ42*(2*CX$7-CX$6))/(2*CX$7)</f>
        <v>#VALUE!</v>
      </c>
      <c r="DD42" s="105" t="e">
        <f aca="false">(DC42-CW42)*100/DC42</f>
        <v>#VALUE!</v>
      </c>
      <c r="DE42" s="8"/>
      <c r="DF42" s="118" t="s">
        <v>239</v>
      </c>
      <c r="DG42" s="119" t="s">
        <v>240</v>
      </c>
      <c r="DH42" s="99" t="n">
        <v>0.12</v>
      </c>
      <c r="DI42" s="99" t="n">
        <v>0.29</v>
      </c>
      <c r="DJ42" s="102" t="n">
        <f aca="false">(DI42*DI$29-DH42*DI$28)/(DI$29-DI$28)</f>
        <v>0.470493827160494</v>
      </c>
      <c r="DK42" s="103" t="n">
        <f aca="false">(CX20-DH42)*100/CX20</f>
        <v>76</v>
      </c>
      <c r="DL42" s="102" t="n">
        <f aca="false">(DI42+DJ42)/2</f>
        <v>0.380246913580247</v>
      </c>
      <c r="DM42" s="105" t="n">
        <f aca="false">(DL42-DH42)*100/DL42</f>
        <v>68.4415584415584</v>
      </c>
      <c r="DN42" s="8"/>
      <c r="DO42" s="170" t="s">
        <v>351</v>
      </c>
      <c r="DP42" s="155" t="s">
        <v>270</v>
      </c>
      <c r="DQ42" s="99" t="s">
        <v>247</v>
      </c>
      <c r="DR42" s="99" t="n">
        <v>1.7</v>
      </c>
      <c r="DS42" s="122" t="s">
        <v>186</v>
      </c>
      <c r="DT42" s="102" t="e">
        <f aca="false">(DR42-DQ42*DR$5)/(1-DR$5)</f>
        <v>#VALUE!</v>
      </c>
      <c r="DU42" s="122" t="s">
        <v>186</v>
      </c>
      <c r="DV42" s="103" t="e">
        <f aca="false">(DR42-DQ42)*100/DR42</f>
        <v>#VALUE!</v>
      </c>
      <c r="DW42" s="102" t="e">
        <f aca="false">(DR$6*DR42+DT42*(2*DR$7-DR$6))/(2*DR$7)</f>
        <v>#VALUE!</v>
      </c>
      <c r="DX42" s="105" t="e">
        <f aca="false">(DW42-DQ42)*100/DW42</f>
        <v>#VALUE!</v>
      </c>
      <c r="DY42" s="8"/>
      <c r="DZ42" s="118" t="s">
        <v>239</v>
      </c>
      <c r="EA42" s="119" t="s">
        <v>240</v>
      </c>
      <c r="EB42" s="99" t="n">
        <v>0.069</v>
      </c>
      <c r="EC42" s="99" t="n">
        <v>0.3</v>
      </c>
      <c r="ED42" s="102" t="n">
        <f aca="false">(EC42*EC$29-EB42*EC$28)/(EC$29-EC$28)</f>
        <v>0.588490254872564</v>
      </c>
      <c r="EE42" s="103" t="n">
        <f aca="false">(DR20-EB42)*100/DR20</f>
        <v>86.2</v>
      </c>
      <c r="EF42" s="102" t="n">
        <f aca="false">(EC42+ED42)/2</f>
        <v>0.444245127436282</v>
      </c>
      <c r="EG42" s="105" t="n">
        <f aca="false">(EF42-EB42)*100/EF42</f>
        <v>84.4680344839806</v>
      </c>
      <c r="EH42" s="8"/>
      <c r="EI42" s="170" t="s">
        <v>351</v>
      </c>
      <c r="EJ42" s="155" t="s">
        <v>270</v>
      </c>
      <c r="EK42" s="99" t="n">
        <v>0.79</v>
      </c>
      <c r="EL42" s="99" t="n">
        <v>1.52</v>
      </c>
      <c r="EM42" s="122" t="s">
        <v>186</v>
      </c>
      <c r="EN42" s="102" t="n">
        <f aca="false">(EL42-EK42*EL$5)/(1-EL$5)</f>
        <v>5.3525</v>
      </c>
      <c r="EO42" s="122" t="s">
        <v>186</v>
      </c>
      <c r="EP42" s="103" t="n">
        <f aca="false">(EL42-EK42)*100/EL42</f>
        <v>48.0263157894737</v>
      </c>
      <c r="EQ42" s="102" t="n">
        <f aca="false">(EL$6*EL42+EN42*(2*EL$7-EL$6))/(2*EL$7)</f>
        <v>3.43625</v>
      </c>
      <c r="ER42" s="105" t="n">
        <f aca="false">(EQ42-EK42)*100/EQ42</f>
        <v>77.0098217533649</v>
      </c>
      <c r="ES42" s="8"/>
      <c r="ET42" s="118" t="s">
        <v>239</v>
      </c>
      <c r="EU42" s="119" t="s">
        <v>240</v>
      </c>
      <c r="EV42" s="99" t="n">
        <v>0.046</v>
      </c>
      <c r="EW42" s="99" t="n">
        <v>0.88</v>
      </c>
      <c r="EX42" s="102" t="n">
        <f aca="false">(EW42*EW$29-EV42*EW$28)/(EW$29-EW$28)</f>
        <v>1.97655555555556</v>
      </c>
      <c r="EY42" s="103" t="n">
        <f aca="false">(EL20-EV42)*100/EL20</f>
        <v>92.3333333333333</v>
      </c>
      <c r="EZ42" s="102" t="n">
        <f aca="false">(EW42+EX42)/2</f>
        <v>1.42827777777778</v>
      </c>
      <c r="FA42" s="105" t="n">
        <f aca="false">(EZ42-EV42)*100/EZ42</f>
        <v>96.7793379750282</v>
      </c>
      <c r="FB42" s="8"/>
      <c r="FC42" s="170" t="s">
        <v>351</v>
      </c>
      <c r="FD42" s="155" t="s">
        <v>270</v>
      </c>
      <c r="FE42" s="99" t="n">
        <v>0.84</v>
      </c>
      <c r="FF42" s="99" t="n">
        <v>3.48</v>
      </c>
      <c r="FG42" s="122" t="s">
        <v>186</v>
      </c>
      <c r="FH42" s="102" t="n">
        <f aca="false">(FF42-FE42*FF$5)/(1-FF$5)</f>
        <v>17.34</v>
      </c>
      <c r="FI42" s="122" t="s">
        <v>186</v>
      </c>
      <c r="FJ42" s="103" t="n">
        <f aca="false">(FF42-FE42)*100/FF42</f>
        <v>75.8620689655172</v>
      </c>
      <c r="FK42" s="102" t="n">
        <f aca="false">(FF$6*FF42+FH42*(2*FF$7-FF$6))/(2*FF$7)</f>
        <v>10.41</v>
      </c>
      <c r="FL42" s="105" t="n">
        <f aca="false">(FK42-FE42)*100/FK42</f>
        <v>91.9308357348703</v>
      </c>
      <c r="FM42" s="8"/>
      <c r="FN42" s="118" t="s">
        <v>239</v>
      </c>
      <c r="FO42" s="119" t="s">
        <v>240</v>
      </c>
      <c r="FP42" s="99" t="n">
        <v>0.052</v>
      </c>
      <c r="FQ42" s="99" t="n">
        <v>0.392</v>
      </c>
      <c r="FR42" s="102" t="n">
        <f aca="false">(FQ42*FQ$29-FP42*FQ$28)/(FQ$29-FQ$28)</f>
        <v>0.837</v>
      </c>
      <c r="FS42" s="103" t="n">
        <f aca="false">(FF20-FP42)*100/FF20</f>
        <v>75.1196172248804</v>
      </c>
      <c r="FT42" s="102" t="n">
        <f aca="false">(FQ42+FR42)/2</f>
        <v>0.6145</v>
      </c>
      <c r="FU42" s="105" t="n">
        <f aca="false">(FT42-FP42)*100/FT42</f>
        <v>91.5378356387307</v>
      </c>
      <c r="FV42" s="8"/>
      <c r="FW42" s="170" t="s">
        <v>351</v>
      </c>
      <c r="FX42" s="155" t="s">
        <v>270</v>
      </c>
      <c r="FY42" s="99" t="s">
        <v>247</v>
      </c>
      <c r="FZ42" s="99" t="s">
        <v>247</v>
      </c>
      <c r="GA42" s="122" t="s">
        <v>186</v>
      </c>
      <c r="GB42" s="102" t="e">
        <f aca="false">(FZ42-FY42*FZ$5)/(1-FZ$5)</f>
        <v>#VALUE!</v>
      </c>
      <c r="GC42" s="122" t="s">
        <v>186</v>
      </c>
      <c r="GD42" s="103" t="e">
        <f aca="false">(FZ42-FY42)*100/FZ42</f>
        <v>#VALUE!</v>
      </c>
      <c r="GE42" s="102" t="e">
        <f aca="false">(FZ$6*FZ42+GB42*(2*FZ$7-FZ$6))/(2*FZ$7)</f>
        <v>#VALUE!</v>
      </c>
      <c r="GF42" s="105" t="e">
        <f aca="false">(GE42-FY42)*100/GE42</f>
        <v>#VALUE!</v>
      </c>
      <c r="GG42" s="8"/>
      <c r="GH42" s="118" t="s">
        <v>239</v>
      </c>
      <c r="GI42" s="119" t="s">
        <v>240</v>
      </c>
      <c r="GJ42" s="99" t="n">
        <v>0.047</v>
      </c>
      <c r="GK42" s="99" t="n">
        <v>0.753</v>
      </c>
      <c r="GL42" s="102" t="n">
        <f aca="false">(GK42*GK$29-GJ42*GK$28)/(GK$29-GK$28)</f>
        <v>1.39891489361702</v>
      </c>
      <c r="GM42" s="103" t="n">
        <f aca="false">(FZ20-GJ42)*100/FZ20</f>
        <v>95.169578622816</v>
      </c>
      <c r="GN42" s="102" t="n">
        <f aca="false">(GK42+GL42)/2</f>
        <v>1.07595744680851</v>
      </c>
      <c r="GO42" s="105" t="n">
        <f aca="false">(GN42-GJ42)*100/GN42</f>
        <v>95.6317975084042</v>
      </c>
      <c r="GP42" s="8"/>
      <c r="GQ42" s="170" t="s">
        <v>351</v>
      </c>
      <c r="GR42" s="155" t="s">
        <v>270</v>
      </c>
      <c r="GS42" s="99" t="s">
        <v>247</v>
      </c>
      <c r="GT42" s="99" t="s">
        <v>247</v>
      </c>
      <c r="GU42" s="122" t="s">
        <v>186</v>
      </c>
      <c r="GV42" s="102" t="e">
        <f aca="false">(GT42-GS42*GT$5)/(1-GT$5)</f>
        <v>#VALUE!</v>
      </c>
      <c r="GW42" s="122" t="s">
        <v>186</v>
      </c>
      <c r="GX42" s="103" t="e">
        <f aca="false">(GT42-GS42)*100/GT42</f>
        <v>#VALUE!</v>
      </c>
      <c r="GY42" s="102" t="e">
        <f aca="false">(GT$6*GT42+GV42*(2*GT$7-GT$6))/(2*GT$7)</f>
        <v>#VALUE!</v>
      </c>
      <c r="GZ42" s="105" t="e">
        <f aca="false">(GY42-GS42)*100/GY42</f>
        <v>#VALUE!</v>
      </c>
      <c r="HA42" s="8"/>
      <c r="HB42" s="118" t="s">
        <v>239</v>
      </c>
      <c r="HC42" s="119" t="s">
        <v>240</v>
      </c>
      <c r="HD42" s="99" t="n">
        <v>0.044</v>
      </c>
      <c r="HE42" s="99" t="n">
        <v>0.761</v>
      </c>
      <c r="HF42" s="102" t="n">
        <f aca="false">(HE42*HE$29-HD42*HE$28)/(HE$29-HE$28)</f>
        <v>1.41697872340426</v>
      </c>
      <c r="HG42" s="103" t="n">
        <f aca="false">(GT20-HD42)*100/GT20</f>
        <v>78.9473684210526</v>
      </c>
      <c r="HH42" s="102" t="n">
        <f aca="false">(HE42+HF42)/2</f>
        <v>1.08898936170213</v>
      </c>
      <c r="HI42" s="105" t="n">
        <f aca="false">(HH42-HD42)*100/HH42</f>
        <v>95.9595564890343</v>
      </c>
      <c r="HJ42" s="8"/>
      <c r="HK42" s="8"/>
      <c r="HL42" s="8"/>
    </row>
    <row r="43" customFormat="false" ht="13.5" hidden="false" customHeight="false" outlineLevel="0" collapsed="false">
      <c r="A43" s="14"/>
      <c r="B43" s="8"/>
      <c r="C43" s="8"/>
      <c r="D43" s="57" t="s">
        <v>352</v>
      </c>
      <c r="E43" s="125" t="s">
        <v>353</v>
      </c>
      <c r="F43" s="9"/>
      <c r="G43" s="174" t="s">
        <v>354</v>
      </c>
      <c r="H43" s="175"/>
      <c r="I43" s="8"/>
      <c r="J43" s="8"/>
      <c r="K43" s="8"/>
      <c r="L43" s="8"/>
      <c r="M43" s="11"/>
      <c r="N43" s="11"/>
      <c r="O43" s="11"/>
      <c r="P43" s="8"/>
      <c r="Q43" s="97" t="n">
        <v>35906</v>
      </c>
      <c r="R43" s="98" t="n">
        <v>0.364583333333333</v>
      </c>
      <c r="S43" s="99" t="n">
        <v>20202</v>
      </c>
      <c r="T43" s="100" t="n">
        <v>25.3</v>
      </c>
      <c r="U43" s="100" t="n">
        <v>158</v>
      </c>
      <c r="V43" s="100" t="n">
        <v>119</v>
      </c>
      <c r="W43" s="100" t="n">
        <v>18.5</v>
      </c>
      <c r="X43" s="99" t="n">
        <v>0</v>
      </c>
      <c r="Y43" s="99" t="n">
        <v>31.6</v>
      </c>
      <c r="Z43" s="99" t="n">
        <v>6</v>
      </c>
      <c r="AA43" s="101"/>
      <c r="AB43" s="102" t="n">
        <f aca="false">Y43+Z43</f>
        <v>37.6</v>
      </c>
      <c r="AC43" s="102" t="n">
        <f aca="false">X43+AB43</f>
        <v>37.6</v>
      </c>
      <c r="AD43" s="102" t="n">
        <f aca="false">Y43/AB43</f>
        <v>0.840425531914894</v>
      </c>
      <c r="AE43" s="102" t="n">
        <f aca="false">X43/AB43</f>
        <v>0</v>
      </c>
      <c r="AF43" s="102" t="n">
        <f aca="false">Y43*1440/($E$16*$H$11*($H$12+$H$13))</f>
        <v>12.746218487395</v>
      </c>
      <c r="AG43" s="102" t="n">
        <f aca="false">AF43*1.03^($H$5-T43)</f>
        <v>12.6336892736265</v>
      </c>
      <c r="AH43" s="103" t="n">
        <f aca="false">0.01*(AT43-AM43)</f>
        <v>13.952</v>
      </c>
      <c r="AI43" s="103" t="n">
        <f aca="false">((U43+V43)/2)-AH43-W43</f>
        <v>106.048</v>
      </c>
      <c r="AJ43" s="104" t="n">
        <f aca="false">AG43/AI43</f>
        <v>0.119131801388301</v>
      </c>
      <c r="AK43" s="99" t="n">
        <v>6.67</v>
      </c>
      <c r="AL43" s="99" t="n">
        <v>6.02</v>
      </c>
      <c r="AM43" s="100" t="n">
        <v>37</v>
      </c>
      <c r="AN43" s="100" t="n">
        <v>412</v>
      </c>
      <c r="AO43" s="100" t="n">
        <v>421</v>
      </c>
      <c r="AP43" s="100" t="n">
        <v>1845</v>
      </c>
      <c r="AQ43" s="103" t="n">
        <f aca="false">IF(AM43=0," ",(AO43-(AM43*$AD43))/(1-$AD43))</f>
        <v>2443.4</v>
      </c>
      <c r="AR43" s="102" t="n">
        <f aca="false">IF(AP43=0," ",(AP43-AQ43)*100/AP43)</f>
        <v>-32.4336043360434</v>
      </c>
      <c r="AS43" s="103" t="n">
        <f aca="false">IF(AM43=0," ",(AO43-AM43)*100/AO43)</f>
        <v>91.2114014251782</v>
      </c>
      <c r="AT43" s="103" t="n">
        <f aca="false">IF(AM43=0," ",(AO43*$AB43+AQ43*(2*$AC43-$AB43))/(2*$AC43))</f>
        <v>1432.2</v>
      </c>
      <c r="AU43" s="103" t="n">
        <f aca="false">IF(AM43=0," ",(AT43-AM43)*100/AT43)</f>
        <v>97.416561932691</v>
      </c>
      <c r="AV43" s="63"/>
      <c r="AW43" s="100" t="n">
        <v>158</v>
      </c>
      <c r="AX43" s="100" t="n">
        <v>136</v>
      </c>
      <c r="AY43" s="100" t="n">
        <v>17</v>
      </c>
      <c r="AZ43" s="99" t="n">
        <v>22.9</v>
      </c>
      <c r="BA43" s="99" t="n">
        <v>16.3</v>
      </c>
      <c r="BB43" s="102" t="n">
        <f aca="false">AZ43+BA43-X43</f>
        <v>39.2</v>
      </c>
      <c r="BC43" s="102" t="n">
        <f aca="false">AZ43+BA43</f>
        <v>39.2</v>
      </c>
      <c r="BD43" s="104" t="n">
        <f aca="false">(0.002228009259*0.5*(BC43+BA43))/($H$12*$E$23*$E$24)</f>
        <v>0.468388310130682</v>
      </c>
      <c r="BE43" s="102" t="n">
        <f aca="false">AZ43/BB43</f>
        <v>0.584183673469388</v>
      </c>
      <c r="BF43" s="102" t="n">
        <f aca="false">AZ43*1440/($E$16*$H$11*$H$12)</f>
        <v>13.855462184874</v>
      </c>
      <c r="BG43" s="102" t="n">
        <f aca="false">BF43*1.03^($H$5-T43)</f>
        <v>13.7331400806668</v>
      </c>
      <c r="BH43" s="103" t="n">
        <f aca="false">0.01*(BS43-BM43)</f>
        <v>6.43527607361963</v>
      </c>
      <c r="BI43" s="103" t="n">
        <f aca="false">((AW43+AX43)/2)-BH43-AY43</f>
        <v>123.56472392638</v>
      </c>
      <c r="BJ43" s="104" t="n">
        <f aca="false">BG43/BI43</f>
        <v>0.111141267865811</v>
      </c>
      <c r="BK43" s="99" t="n">
        <v>6.11</v>
      </c>
      <c r="BL43" s="99"/>
      <c r="BM43" s="100" t="n">
        <v>30</v>
      </c>
      <c r="BN43" s="100" t="n">
        <v>408</v>
      </c>
      <c r="BO43" s="100" t="n">
        <v>914</v>
      </c>
      <c r="BP43" s="103" t="n">
        <f aca="false">IF(BM43=0," ",(BN43*BC43-BM43*AZ43)/BA43)</f>
        <v>939.055214723926</v>
      </c>
      <c r="BQ43" s="102" t="n">
        <f aca="false">IF(BO43=0," ",(BO43-BP43)*100/BO43)</f>
        <v>-2.74127075754118</v>
      </c>
      <c r="BR43" s="103" t="n">
        <f aca="false">IF(BM43=0," ",(AO43-BM43)*100/AO43)</f>
        <v>92.874109263658</v>
      </c>
      <c r="BS43" s="103" t="n">
        <f aca="false">IF(BM43=0," ",(BN43+BP43)/2)</f>
        <v>673.527607361963</v>
      </c>
      <c r="BT43" s="103" t="n">
        <f aca="false">IF(BM43=0," ",(BS43-BM43)*100/BS43)</f>
        <v>95.5458395955732</v>
      </c>
      <c r="BU43" s="63"/>
      <c r="BV43" s="100" t="n">
        <v>136</v>
      </c>
      <c r="BW43" s="100" t="n">
        <v>119</v>
      </c>
      <c r="BX43" s="100" t="n">
        <v>20</v>
      </c>
      <c r="BY43" s="99" t="n">
        <v>8.6</v>
      </c>
      <c r="BZ43" s="99" t="n">
        <v>5.9</v>
      </c>
      <c r="CA43" s="102" t="n">
        <f aca="false">BY43+BZ43-X43</f>
        <v>14.5</v>
      </c>
      <c r="CB43" s="102" t="n">
        <f aca="false">BY43+BZ43</f>
        <v>14.5</v>
      </c>
      <c r="CC43" s="104" t="n">
        <f aca="false">(0.002228009259*0.5*(CB43+BZ43))/($H$13*$E$23*$E$24)</f>
        <v>0.344328703663636</v>
      </c>
      <c r="CD43" s="102" t="n">
        <f aca="false">BY43/CA43</f>
        <v>0.593103448275862</v>
      </c>
      <c r="CE43" s="102" t="n">
        <f aca="false">BY43*1440/($E$16*$H$11*$H$13)</f>
        <v>10.4067226890756</v>
      </c>
      <c r="CF43" s="102" t="n">
        <f aca="false">CE43*1.03^($H$5-T43)</f>
        <v>10.3148475715052</v>
      </c>
      <c r="CG43" s="103" t="n">
        <f aca="false">0.01*(CR43-CL43)</f>
        <v>14.6776271186441</v>
      </c>
      <c r="CH43" s="103" t="n">
        <f aca="false">((BV43+BW43)/2)-CG43-BX43</f>
        <v>92.8223728813559</v>
      </c>
      <c r="CI43" s="104" t="n">
        <f aca="false">CF43/CH43</f>
        <v>0.111124583991076</v>
      </c>
      <c r="CJ43" s="99"/>
      <c r="CK43" s="99" t="n">
        <v>6.72</v>
      </c>
      <c r="CL43" s="100" t="n">
        <v>65</v>
      </c>
      <c r="CM43" s="100" t="n">
        <v>914</v>
      </c>
      <c r="CN43" s="100" t="n">
        <v>1845</v>
      </c>
      <c r="CO43" s="103" t="n">
        <f aca="false">IF(CL43=0," ",(CM43*CB43-CL43*BY43)/BZ43)</f>
        <v>2151.52542372881</v>
      </c>
      <c r="CP43" s="102" t="n">
        <f aca="false">IF(CN43=0," ",(CN43-CO43)*100/CN43)</f>
        <v>-16.6138441045427</v>
      </c>
      <c r="CQ43" s="103" t="n">
        <f aca="false">IF(CL43=0," ",(AO43-CL43)*100/AO43)</f>
        <v>84.5605700712589</v>
      </c>
      <c r="CR43" s="103" t="n">
        <f aca="false">IF(CL43=0," ",(CM43+CO43)/2)</f>
        <v>1532.76271186441</v>
      </c>
      <c r="CS43" s="105" t="n">
        <f aca="false">IF(CL43=0," ",(CR43-CL43)*100/CR43)</f>
        <v>95.7592914091095</v>
      </c>
      <c r="CT43" s="8"/>
      <c r="CU43" s="170" t="s">
        <v>355</v>
      </c>
      <c r="CV43" s="155" t="s">
        <v>270</v>
      </c>
      <c r="CW43" s="203" t="s">
        <v>247</v>
      </c>
      <c r="CX43" s="203" t="s">
        <v>247</v>
      </c>
      <c r="CY43" s="122" t="s">
        <v>186</v>
      </c>
      <c r="CZ43" s="102" t="e">
        <f aca="false">(CX43-CW43*CX$5)/(1-CX$5)</f>
        <v>#VALUE!</v>
      </c>
      <c r="DA43" s="122" t="s">
        <v>186</v>
      </c>
      <c r="DB43" s="103" t="e">
        <f aca="false">(CX43-CW43)*100/CX43</f>
        <v>#VALUE!</v>
      </c>
      <c r="DC43" s="102" t="e">
        <f aca="false">(CX$6*CX43+CZ43*(2*CX$7-CX$6))/(2*CX$7)</f>
        <v>#VALUE!</v>
      </c>
      <c r="DD43" s="105" t="e">
        <f aca="false">(DC43-CW43)*100/DC43</f>
        <v>#VALUE!</v>
      </c>
      <c r="DE43" s="8"/>
      <c r="DF43" s="118" t="s">
        <v>246</v>
      </c>
      <c r="DG43" s="119" t="s">
        <v>223</v>
      </c>
      <c r="DH43" s="99" t="s">
        <v>247</v>
      </c>
      <c r="DI43" s="99" t="n">
        <v>33</v>
      </c>
      <c r="DJ43" s="102" t="e">
        <f aca="false">(DI43*DI$29-DH43*DI$28)/(DI$29-DI$28)</f>
        <v>#VALUE!</v>
      </c>
      <c r="DK43" s="103" t="e">
        <f aca="false">(CX22-DH43)*100/CX22</f>
        <v>#VALUE!</v>
      </c>
      <c r="DL43" s="102" t="e">
        <f aca="false">(DI43+DJ43)/2</f>
        <v>#VALUE!</v>
      </c>
      <c r="DM43" s="105" t="e">
        <f aca="false">(DL43-DH43)*100/DL43</f>
        <v>#VALUE!</v>
      </c>
      <c r="DN43" s="8"/>
      <c r="DO43" s="170" t="s">
        <v>355</v>
      </c>
      <c r="DP43" s="155" t="s">
        <v>270</v>
      </c>
      <c r="DQ43" s="99" t="n">
        <v>0.6</v>
      </c>
      <c r="DR43" s="99" t="n">
        <v>23.8</v>
      </c>
      <c r="DS43" s="122" t="s">
        <v>186</v>
      </c>
      <c r="DT43" s="102" t="n">
        <f aca="false">(DR43-DQ43*DR$5)/(1-DR$5)</f>
        <v>155.266666666667</v>
      </c>
      <c r="DU43" s="122" t="s">
        <v>186</v>
      </c>
      <c r="DV43" s="103" t="n">
        <f aca="false">(DR43-DQ43)*100/DR43</f>
        <v>97.4789915966387</v>
      </c>
      <c r="DW43" s="102" t="n">
        <f aca="false">(DR$6*DR43+DT43*(2*DR$7-DR$6))/(2*DR$7)</f>
        <v>89.5333333333333</v>
      </c>
      <c r="DX43" s="105" t="n">
        <f aca="false">(DW43-DQ43)*100/DW43</f>
        <v>99.3298585256888</v>
      </c>
      <c r="DY43" s="8"/>
      <c r="DZ43" s="118" t="s">
        <v>246</v>
      </c>
      <c r="EA43" s="119" t="s">
        <v>223</v>
      </c>
      <c r="EB43" s="99" t="s">
        <v>247</v>
      </c>
      <c r="EC43" s="99" t="n">
        <v>33.3</v>
      </c>
      <c r="ED43" s="102" t="e">
        <f aca="false">(EC43*EC$29-EB43*EC$28)/(EC$29-EC$28)</f>
        <v>#VALUE!</v>
      </c>
      <c r="EE43" s="103" t="e">
        <f aca="false">(DR22-EB43)*100/DR22</f>
        <v>#VALUE!</v>
      </c>
      <c r="EF43" s="102" t="e">
        <f aca="false">(EC43+ED43)/2</f>
        <v>#VALUE!</v>
      </c>
      <c r="EG43" s="105" t="e">
        <f aca="false">(EF43-EB43)*100/EF43</f>
        <v>#VALUE!</v>
      </c>
      <c r="EH43" s="8"/>
      <c r="EI43" s="170" t="s">
        <v>355</v>
      </c>
      <c r="EJ43" s="155" t="s">
        <v>270</v>
      </c>
      <c r="EK43" s="99" t="n">
        <v>1.52</v>
      </c>
      <c r="EL43" s="99" t="n">
        <v>31</v>
      </c>
      <c r="EM43" s="122" t="s">
        <v>186</v>
      </c>
      <c r="EN43" s="102" t="n">
        <f aca="false">(EL43-EK43*EL$5)/(1-EL$5)</f>
        <v>185.77</v>
      </c>
      <c r="EO43" s="122" t="s">
        <v>186</v>
      </c>
      <c r="EP43" s="103" t="n">
        <f aca="false">(EL43-EK43)*100/EL43</f>
        <v>95.0967741935484</v>
      </c>
      <c r="EQ43" s="102" t="n">
        <f aca="false">(EL$6*EL43+EN43*(2*EL$7-EL$6))/(2*EL$7)</f>
        <v>108.385</v>
      </c>
      <c r="ER43" s="105" t="n">
        <f aca="false">(EQ43-EK43)*100/EQ43</f>
        <v>98.5975919177008</v>
      </c>
      <c r="ES43" s="8"/>
      <c r="ET43" s="118" t="s">
        <v>246</v>
      </c>
      <c r="EU43" s="119" t="s">
        <v>223</v>
      </c>
      <c r="EV43" s="99" t="s">
        <v>247</v>
      </c>
      <c r="EW43" s="99" t="n">
        <v>31.9</v>
      </c>
      <c r="EX43" s="102" t="e">
        <f aca="false">(EW43*EW$29-EV43*EW$28)/(EW$29-EW$28)</f>
        <v>#VALUE!</v>
      </c>
      <c r="EY43" s="103" t="e">
        <f aca="false">(EL22-EV43)*100/EL22</f>
        <v>#VALUE!</v>
      </c>
      <c r="EZ43" s="102" t="e">
        <f aca="false">(EW43+EX43)/2</f>
        <v>#VALUE!</v>
      </c>
      <c r="FA43" s="105" t="e">
        <f aca="false">(EZ43-EV43)*100/EZ43</f>
        <v>#VALUE!</v>
      </c>
      <c r="FB43" s="8"/>
      <c r="FC43" s="170" t="s">
        <v>355</v>
      </c>
      <c r="FD43" s="155" t="s">
        <v>270</v>
      </c>
      <c r="FE43" s="99" t="n">
        <v>1.53</v>
      </c>
      <c r="FF43" s="99" t="n">
        <v>26.8</v>
      </c>
      <c r="FG43" s="122" t="s">
        <v>186</v>
      </c>
      <c r="FH43" s="102" t="n">
        <f aca="false">(FF43-FE43*FF$5)/(1-FF$5)</f>
        <v>159.4675</v>
      </c>
      <c r="FI43" s="122" t="s">
        <v>186</v>
      </c>
      <c r="FJ43" s="103" t="n">
        <f aca="false">(FF43-FE43)*100/FF43</f>
        <v>94.2910447761194</v>
      </c>
      <c r="FK43" s="102" t="n">
        <f aca="false">(FF$6*FF43+FH43*(2*FF$7-FF$6))/(2*FF$7)</f>
        <v>93.13375</v>
      </c>
      <c r="FL43" s="105" t="n">
        <f aca="false">(FK43-FE43)*100/FK43</f>
        <v>98.3572013367872</v>
      </c>
      <c r="FM43" s="8"/>
      <c r="FN43" s="118" t="s">
        <v>246</v>
      </c>
      <c r="FO43" s="119" t="s">
        <v>223</v>
      </c>
      <c r="FP43" s="99" t="s">
        <v>247</v>
      </c>
      <c r="FQ43" s="99" t="n">
        <v>31.5</v>
      </c>
      <c r="FR43" s="102" t="e">
        <f aca="false">(FQ43*FQ$29-FP43*FQ$28)/(FQ$29-FQ$28)</f>
        <v>#VALUE!</v>
      </c>
      <c r="FS43" s="103" t="e">
        <f aca="false">(FF22-FP43)*100/FF22</f>
        <v>#VALUE!</v>
      </c>
      <c r="FT43" s="102" t="e">
        <f aca="false">(FQ43+FR43)/2</f>
        <v>#VALUE!</v>
      </c>
      <c r="FU43" s="105" t="e">
        <f aca="false">(FT43-FP43)*100/FT43</f>
        <v>#VALUE!</v>
      </c>
      <c r="FV43" s="8"/>
      <c r="FW43" s="170" t="s">
        <v>355</v>
      </c>
      <c r="FX43" s="155" t="s">
        <v>270</v>
      </c>
      <c r="FY43" s="99" t="s">
        <v>247</v>
      </c>
      <c r="FZ43" s="99" t="n">
        <v>15</v>
      </c>
      <c r="GA43" s="122" t="s">
        <v>186</v>
      </c>
      <c r="GB43" s="102" t="e">
        <f aca="false">(FZ43-FY43*FZ$5)/(1-FZ$5)</f>
        <v>#VALUE!</v>
      </c>
      <c r="GC43" s="122" t="s">
        <v>186</v>
      </c>
      <c r="GD43" s="103" t="e">
        <f aca="false">(FZ43-FY43)*100/FZ43</f>
        <v>#VALUE!</v>
      </c>
      <c r="GE43" s="102" t="e">
        <f aca="false">(FZ$6*FZ43+GB43*(2*FZ$7-FZ$6))/(2*FZ$7)</f>
        <v>#VALUE!</v>
      </c>
      <c r="GF43" s="105" t="e">
        <f aca="false">(GE43-FY43)*100/GE43</f>
        <v>#VALUE!</v>
      </c>
      <c r="GG43" s="8"/>
      <c r="GH43" s="118" t="s">
        <v>246</v>
      </c>
      <c r="GI43" s="119" t="s">
        <v>223</v>
      </c>
      <c r="GJ43" s="99" t="n">
        <v>0.71</v>
      </c>
      <c r="GK43" s="99" t="n">
        <v>32.8</v>
      </c>
      <c r="GL43" s="102" t="n">
        <f aca="false">(GK43*GK$29-GJ43*GK$28)/(GK$29-GK$28)</f>
        <v>62.1589361702128</v>
      </c>
      <c r="GM43" s="103" t="n">
        <f aca="false">(FZ22-GJ43)*100/FZ22</f>
        <v>94.0833333333333</v>
      </c>
      <c r="GN43" s="102" t="n">
        <f aca="false">(GK43+GL43)/2</f>
        <v>47.4794680851064</v>
      </c>
      <c r="GO43" s="105" t="n">
        <f aca="false">(GN43-GJ43)*100/GN43</f>
        <v>98.5046167772408</v>
      </c>
      <c r="GP43" s="8"/>
      <c r="GQ43" s="170" t="s">
        <v>355</v>
      </c>
      <c r="GR43" s="155" t="s">
        <v>270</v>
      </c>
      <c r="GS43" s="99" t="s">
        <v>247</v>
      </c>
      <c r="GT43" s="99" t="n">
        <v>15.7</v>
      </c>
      <c r="GU43" s="122" t="s">
        <v>186</v>
      </c>
      <c r="GV43" s="102" t="e">
        <f aca="false">(GT43-GS43*GT$5)/(1-GT$5)</f>
        <v>#VALUE!</v>
      </c>
      <c r="GW43" s="122" t="s">
        <v>186</v>
      </c>
      <c r="GX43" s="103" t="e">
        <f aca="false">(GT43-GS43)*100/GT43</f>
        <v>#VALUE!</v>
      </c>
      <c r="GY43" s="102" t="e">
        <f aca="false">(GT$6*GT43+GV43*(2*GT$7-GT$6))/(2*GT$7)</f>
        <v>#VALUE!</v>
      </c>
      <c r="GZ43" s="105" t="e">
        <f aca="false">(GY43-GS43)*100/GY43</f>
        <v>#VALUE!</v>
      </c>
      <c r="HA43" s="8"/>
      <c r="HB43" s="118" t="s">
        <v>246</v>
      </c>
      <c r="HC43" s="119" t="s">
        <v>223</v>
      </c>
      <c r="HD43" s="99" t="s">
        <v>247</v>
      </c>
      <c r="HE43" s="99" t="n">
        <v>32.5</v>
      </c>
      <c r="HF43" s="102" t="e">
        <f aca="false">(HE43*HE$29-HD43*HE$28)/(HE$29-HE$28)</f>
        <v>#VALUE!</v>
      </c>
      <c r="HG43" s="103" t="e">
        <f aca="false">(GT22-HD43)*100/GT22</f>
        <v>#VALUE!</v>
      </c>
      <c r="HH43" s="102" t="e">
        <f aca="false">(HE43+HF43)/2</f>
        <v>#VALUE!</v>
      </c>
      <c r="HI43" s="105" t="e">
        <f aca="false">(HH43-HD43)*100/HH43</f>
        <v>#VALUE!</v>
      </c>
      <c r="HJ43" s="8"/>
      <c r="HK43" s="8"/>
      <c r="HL43" s="8"/>
    </row>
    <row r="44" customFormat="false" ht="15.75" hidden="false" customHeight="false" outlineLevel="0" collapsed="false">
      <c r="A44" s="14"/>
      <c r="B44" s="8"/>
      <c r="C44" s="8"/>
      <c r="D44" s="14" t="s">
        <v>356</v>
      </c>
      <c r="E44" s="176"/>
      <c r="F44" s="9"/>
      <c r="G44" s="177"/>
      <c r="H44" s="178"/>
      <c r="I44" s="8"/>
      <c r="J44" s="8"/>
      <c r="K44" s="8"/>
      <c r="L44" s="8"/>
      <c r="M44" s="11"/>
      <c r="N44" s="11"/>
      <c r="O44" s="11"/>
      <c r="P44" s="8"/>
      <c r="Q44" s="97" t="n">
        <v>35907</v>
      </c>
      <c r="R44" s="98" t="n">
        <v>0.392361111111111</v>
      </c>
      <c r="S44" s="99" t="n">
        <v>20227</v>
      </c>
      <c r="T44" s="100" t="n">
        <v>25.2</v>
      </c>
      <c r="U44" s="100" t="n">
        <v>158</v>
      </c>
      <c r="V44" s="100" t="n">
        <v>119</v>
      </c>
      <c r="W44" s="100" t="n">
        <v>18.3</v>
      </c>
      <c r="X44" s="99" t="n">
        <v>0</v>
      </c>
      <c r="Y44" s="99" t="n">
        <v>33.9</v>
      </c>
      <c r="Z44" s="99" t="n">
        <v>6</v>
      </c>
      <c r="AA44" s="101"/>
      <c r="AB44" s="102" t="n">
        <f aca="false">Y44+Z44</f>
        <v>39.9</v>
      </c>
      <c r="AC44" s="102" t="n">
        <f aca="false">X44+AB44</f>
        <v>39.9</v>
      </c>
      <c r="AD44" s="102" t="n">
        <f aca="false">Y44/AB44</f>
        <v>0.849624060150376</v>
      </c>
      <c r="AE44" s="102" t="n">
        <f aca="false">X44/AB44</f>
        <v>0</v>
      </c>
      <c r="AF44" s="102" t="n">
        <f aca="false">Y44*1440/($E$16*$H$11*($H$12+$H$13))</f>
        <v>13.6739495798319</v>
      </c>
      <c r="AG44" s="102" t="n">
        <f aca="false">AF44*1.03^($H$5-T44)</f>
        <v>13.5933509401948</v>
      </c>
      <c r="AH44" s="103" t="n">
        <f aca="false">0.01*(AT44-AM44)</f>
        <v>14.688</v>
      </c>
      <c r="AI44" s="103" t="n">
        <f aca="false">((U44+V44)/2)-AH44-W44</f>
        <v>105.512</v>
      </c>
      <c r="AJ44" s="104" t="n">
        <f aca="false">AG44/AI44</f>
        <v>0.128832274435086</v>
      </c>
      <c r="AK44" s="99" t="n">
        <v>6.77</v>
      </c>
      <c r="AL44" s="99" t="n">
        <v>6.25</v>
      </c>
      <c r="AM44" s="100" t="n">
        <v>36</v>
      </c>
      <c r="AN44" s="100" t="n">
        <v>406</v>
      </c>
      <c r="AO44" s="100" t="n">
        <v>420</v>
      </c>
      <c r="AP44" s="100" t="n">
        <v>1802</v>
      </c>
      <c r="AQ44" s="103" t="n">
        <f aca="false">IF(AM44=0," ",(AO44-(AM44*$AD44))/(1-$AD44))</f>
        <v>2589.6</v>
      </c>
      <c r="AR44" s="102" t="n">
        <f aca="false">IF(AP44=0," ",(AP44-AQ44)*100/AP44)</f>
        <v>-43.7069922308546</v>
      </c>
      <c r="AS44" s="103" t="n">
        <f aca="false">IF(AM44=0," ",(AO44-AM44)*100/AO44)</f>
        <v>91.4285714285714</v>
      </c>
      <c r="AT44" s="103" t="n">
        <f aca="false">IF(AM44=0," ",(AO44*$AB44+AQ44*(2*$AC44-$AB44))/(2*$AC44))</f>
        <v>1504.8</v>
      </c>
      <c r="AU44" s="103" t="n">
        <f aca="false">IF(AM44=0," ",(AT44-AM44)*100/AT44)</f>
        <v>97.6076555023924</v>
      </c>
      <c r="AV44" s="63"/>
      <c r="AW44" s="100" t="n">
        <v>158</v>
      </c>
      <c r="AX44" s="100" t="n">
        <v>136</v>
      </c>
      <c r="AY44" s="100" t="n">
        <v>17</v>
      </c>
      <c r="AZ44" s="99" t="n">
        <v>25.3</v>
      </c>
      <c r="BA44" s="99" t="n">
        <v>13.7</v>
      </c>
      <c r="BB44" s="102" t="n">
        <f aca="false">AZ44+BA44-X44</f>
        <v>39</v>
      </c>
      <c r="BC44" s="102" t="n">
        <f aca="false">AZ44+BA44</f>
        <v>39</v>
      </c>
      <c r="BD44" s="104" t="n">
        <f aca="false">(0.002228009259*0.5*(BC44+BA44))/($H$12*$E$23*$E$24)</f>
        <v>0.444757908898864</v>
      </c>
      <c r="BE44" s="102" t="n">
        <f aca="false">AZ44/BB44</f>
        <v>0.648717948717949</v>
      </c>
      <c r="BF44" s="102" t="n">
        <f aca="false">AZ44*1440/($E$16*$H$11*$H$12)</f>
        <v>15.3075630252101</v>
      </c>
      <c r="BG44" s="102" t="n">
        <f aca="false">BF44*1.03^($H$5-T44)</f>
        <v>15.2173353445544</v>
      </c>
      <c r="BH44" s="103" t="n">
        <f aca="false">0.01*(BS44-BM44)</f>
        <v>7.50109489051095</v>
      </c>
      <c r="BI44" s="103" t="n">
        <f aca="false">((AW44+AX44)/2)-BH44-AY44</f>
        <v>122.498905109489</v>
      </c>
      <c r="BJ44" s="104" t="n">
        <f aca="false">BG44/BI44</f>
        <v>0.124224255971538</v>
      </c>
      <c r="BK44" s="99" t="n">
        <v>6.02</v>
      </c>
      <c r="BL44" s="99"/>
      <c r="BM44" s="100" t="n">
        <v>28</v>
      </c>
      <c r="BN44" s="100" t="n">
        <v>418</v>
      </c>
      <c r="BO44" s="100" t="n">
        <v>914</v>
      </c>
      <c r="BP44" s="103" t="n">
        <f aca="false">IF(BM44=0," ",(BN44*BC44-BM44*AZ44)/BA44)</f>
        <v>1138.21897810219</v>
      </c>
      <c r="BQ44" s="102" t="n">
        <f aca="false">IF(BO44=0," ",(BO44-BP44)*100/BO44)</f>
        <v>-24.5316168601958</v>
      </c>
      <c r="BR44" s="103" t="n">
        <f aca="false">IF(BM44=0," ",(AO44-BM44)*100/AO44)</f>
        <v>93.3333333333333</v>
      </c>
      <c r="BS44" s="103" t="n">
        <f aca="false">IF(BM44=0," ",(BN44+BP44)/2)</f>
        <v>778.109489051095</v>
      </c>
      <c r="BT44" s="103" t="n">
        <f aca="false">IF(BM44=0," ",(BS44-BM44)*100/BS44)</f>
        <v>96.4015346947965</v>
      </c>
      <c r="BU44" s="63"/>
      <c r="BV44" s="100" t="n">
        <v>136</v>
      </c>
      <c r="BW44" s="100" t="n">
        <v>119</v>
      </c>
      <c r="BX44" s="100" t="n">
        <v>19</v>
      </c>
      <c r="BY44" s="99" t="n">
        <v>8.5</v>
      </c>
      <c r="BZ44" s="99" t="n">
        <v>6.1</v>
      </c>
      <c r="CA44" s="102" t="n">
        <f aca="false">BY44+BZ44-X44</f>
        <v>14.6</v>
      </c>
      <c r="CB44" s="102" t="n">
        <f aca="false">BY44+BZ44</f>
        <v>14.6</v>
      </c>
      <c r="CC44" s="104" t="n">
        <f aca="false">(0.002228009259*0.5*(CB44+BZ44))/($H$13*$E$23*$E$24)</f>
        <v>0.349392361070454</v>
      </c>
      <c r="CD44" s="102" t="n">
        <f aca="false">BY44/CA44</f>
        <v>0.582191780821918</v>
      </c>
      <c r="CE44" s="102" t="n">
        <f aca="false">BY44*1440/($E$16*$H$11*$H$13)</f>
        <v>10.2857142857143</v>
      </c>
      <c r="CF44" s="102" t="n">
        <f aca="false">CE44*1.03^($H$5-T44)</f>
        <v>10.225086990412</v>
      </c>
      <c r="CG44" s="103" t="n">
        <f aca="false">0.01*(CR44-CL44)</f>
        <v>14.4390983606557</v>
      </c>
      <c r="CH44" s="103" t="n">
        <f aca="false">((BV44+BW44)/2)-CG44-BX44</f>
        <v>94.0609016393443</v>
      </c>
      <c r="CI44" s="104" t="n">
        <f aca="false">CF44/CH44</f>
        <v>0.108707090961321</v>
      </c>
      <c r="CJ44" s="99"/>
      <c r="CK44" s="99" t="n">
        <v>6.9</v>
      </c>
      <c r="CL44" s="100" t="n">
        <v>63</v>
      </c>
      <c r="CM44" s="100" t="n">
        <v>914</v>
      </c>
      <c r="CN44" s="100" t="n">
        <v>1802</v>
      </c>
      <c r="CO44" s="103" t="n">
        <f aca="false">IF(CL44=0," ",(CM44*CB44-CL44*BY44)/BZ44)</f>
        <v>2099.81967213115</v>
      </c>
      <c r="CP44" s="102" t="n">
        <f aca="false">IF(CN44=0," ",(CN44-CO44)*100/CN44)</f>
        <v>-16.5271738141591</v>
      </c>
      <c r="CQ44" s="103" t="n">
        <f aca="false">IF(CL44=0," ",(AO44-CL44)*100/AO44)</f>
        <v>85</v>
      </c>
      <c r="CR44" s="103" t="n">
        <f aca="false">IF(CL44=0," ",(CM44+CO44)/2)</f>
        <v>1506.90983606557</v>
      </c>
      <c r="CS44" s="105" t="n">
        <f aca="false">IF(CL44=0," ",(CR44-CL44)*100/CR44)</f>
        <v>95.8192588241054</v>
      </c>
      <c r="CT44" s="8"/>
      <c r="CU44" s="170" t="s">
        <v>357</v>
      </c>
      <c r="CV44" s="155" t="s">
        <v>270</v>
      </c>
      <c r="CW44" s="203" t="s">
        <v>84</v>
      </c>
      <c r="CX44" s="203" t="s">
        <v>84</v>
      </c>
      <c r="CY44" s="122" t="s">
        <v>186</v>
      </c>
      <c r="CZ44" s="102" t="e">
        <f aca="false">(CX44-CW44*CX$5)/(1-CX$5)</f>
        <v>#VALUE!</v>
      </c>
      <c r="DA44" s="122" t="s">
        <v>186</v>
      </c>
      <c r="DB44" s="103" t="e">
        <f aca="false">(CX44-CW44)*100/CX44</f>
        <v>#VALUE!</v>
      </c>
      <c r="DC44" s="102" t="e">
        <f aca="false">(CX$6*CX44+CZ44*(2*CX$7-CX$6))/(2*CX$7)</f>
        <v>#VALUE!</v>
      </c>
      <c r="DD44" s="105" t="e">
        <f aca="false">(DC44-CW44)*100/DC44</f>
        <v>#VALUE!</v>
      </c>
      <c r="DE44" s="8"/>
      <c r="DF44" s="118" t="s">
        <v>252</v>
      </c>
      <c r="DG44" s="119" t="s">
        <v>253</v>
      </c>
      <c r="DH44" s="140" t="n">
        <v>0.009</v>
      </c>
      <c r="DI44" s="140" t="n">
        <v>1.363</v>
      </c>
      <c r="DJ44" s="104" t="n">
        <f aca="false">(DI44*DI$29-DH44*DI$28)/(DI$29-DI$28)</f>
        <v>2.80058024691358</v>
      </c>
      <c r="DK44" s="103" t="n">
        <f aca="false">(CX23-DH44)*100/CX23</f>
        <v>97.9591836734694</v>
      </c>
      <c r="DL44" s="104" t="n">
        <f aca="false">(DI44+DJ44)/2</f>
        <v>2.08179012345679</v>
      </c>
      <c r="DM44" s="105" t="n">
        <f aca="false">(DL44-DH44)*100/DL44</f>
        <v>99.5676797627873</v>
      </c>
      <c r="DN44" s="8"/>
      <c r="DO44" s="170" t="s">
        <v>357</v>
      </c>
      <c r="DP44" s="155" t="s">
        <v>270</v>
      </c>
      <c r="DQ44" s="99" t="s">
        <v>84</v>
      </c>
      <c r="DR44" s="99" t="s">
        <v>84</v>
      </c>
      <c r="DS44" s="122" t="s">
        <v>186</v>
      </c>
      <c r="DT44" s="102" t="e">
        <f aca="false">(DR44-DQ44*DR$5)/(1-DR$5)</f>
        <v>#VALUE!</v>
      </c>
      <c r="DU44" s="122" t="s">
        <v>186</v>
      </c>
      <c r="DV44" s="103" t="e">
        <f aca="false">(DR44-DQ44)*100/DR44</f>
        <v>#VALUE!</v>
      </c>
      <c r="DW44" s="102" t="e">
        <f aca="false">(DR$6*DR44+DT44*(2*DR$7-DR$6))/(2*DR$7)</f>
        <v>#VALUE!</v>
      </c>
      <c r="DX44" s="105" t="e">
        <f aca="false">(DW44-DQ44)*100/DW44</f>
        <v>#VALUE!</v>
      </c>
      <c r="DY44" s="8"/>
      <c r="DZ44" s="118" t="s">
        <v>252</v>
      </c>
      <c r="EA44" s="119" t="s">
        <v>253</v>
      </c>
      <c r="EB44" s="140" t="s">
        <v>247</v>
      </c>
      <c r="EC44" s="140" t="n">
        <v>1.127</v>
      </c>
      <c r="ED44" s="104" t="e">
        <f aca="false">(EC44*EC$29-EB44*EC$28)/(EC$29-EC$28)</f>
        <v>#VALUE!</v>
      </c>
      <c r="EE44" s="103" t="e">
        <f aca="false">(DR23-EB44)*100/DR23</f>
        <v>#VALUE!</v>
      </c>
      <c r="EF44" s="104" t="e">
        <f aca="false">(EC44+ED44)/2</f>
        <v>#VALUE!</v>
      </c>
      <c r="EG44" s="105" t="e">
        <f aca="false">(EF44-EB44)*100/EF44</f>
        <v>#VALUE!</v>
      </c>
      <c r="EH44" s="8"/>
      <c r="EI44" s="170" t="s">
        <v>357</v>
      </c>
      <c r="EJ44" s="155" t="s">
        <v>270</v>
      </c>
      <c r="EK44" s="99" t="s">
        <v>84</v>
      </c>
      <c r="EL44" s="99" t="s">
        <v>84</v>
      </c>
      <c r="EM44" s="122" t="s">
        <v>186</v>
      </c>
      <c r="EN44" s="102" t="e">
        <f aca="false">(EL44-EK44*EL$5)/(1-EL$5)</f>
        <v>#VALUE!</v>
      </c>
      <c r="EO44" s="122" t="s">
        <v>186</v>
      </c>
      <c r="EP44" s="103" t="e">
        <f aca="false">(EL44-EK44)*100/EL44</f>
        <v>#VALUE!</v>
      </c>
      <c r="EQ44" s="102" t="e">
        <f aca="false">(EL$6*EL44+EN44*(2*EL$7-EL$6))/(2*EL$7)</f>
        <v>#VALUE!</v>
      </c>
      <c r="ER44" s="105" t="e">
        <f aca="false">(EQ44-EK44)*100/EQ44</f>
        <v>#VALUE!</v>
      </c>
      <c r="ES44" s="8"/>
      <c r="ET44" s="118" t="s">
        <v>252</v>
      </c>
      <c r="EU44" s="119" t="s">
        <v>253</v>
      </c>
      <c r="EV44" s="140" t="n">
        <v>0.016</v>
      </c>
      <c r="EW44" s="140" t="n">
        <v>0.923</v>
      </c>
      <c r="EX44" s="104" t="n">
        <f aca="false">(EW44*EW$29-EV44*EW$28)/(EW$29-EW$28)</f>
        <v>2.11553703703704</v>
      </c>
      <c r="EY44" s="103" t="n">
        <f aca="false">(EL23-EV44)*100/EL23</f>
        <v>96.1722488038277</v>
      </c>
      <c r="EZ44" s="104" t="n">
        <f aca="false">(EW44+EX44)/2</f>
        <v>1.51926851851852</v>
      </c>
      <c r="FA44" s="105" t="n">
        <f aca="false">(EZ44-EV44)*100/EZ44</f>
        <v>98.9468616110336</v>
      </c>
      <c r="FB44" s="8"/>
      <c r="FC44" s="170" t="s">
        <v>357</v>
      </c>
      <c r="FD44" s="155" t="s">
        <v>270</v>
      </c>
      <c r="FE44" s="99" t="s">
        <v>84</v>
      </c>
      <c r="FF44" s="99" t="s">
        <v>84</v>
      </c>
      <c r="FG44" s="122" t="s">
        <v>186</v>
      </c>
      <c r="FH44" s="102" t="e">
        <f aca="false">(FF44-FE44*FF$5)/(1-FF$5)</f>
        <v>#VALUE!</v>
      </c>
      <c r="FI44" s="122" t="s">
        <v>186</v>
      </c>
      <c r="FJ44" s="103" t="e">
        <f aca="false">(FF44-FE44)*100/FF44</f>
        <v>#VALUE!</v>
      </c>
      <c r="FK44" s="102" t="e">
        <f aca="false">(FF$6*FF44+FH44*(2*FF$7-FF$6))/(2*FF$7)</f>
        <v>#VALUE!</v>
      </c>
      <c r="FL44" s="105" t="e">
        <f aca="false">(FK44-FE44)*100/FK44</f>
        <v>#VALUE!</v>
      </c>
      <c r="FM44" s="8"/>
      <c r="FN44" s="118" t="s">
        <v>252</v>
      </c>
      <c r="FO44" s="119" t="s">
        <v>253</v>
      </c>
      <c r="FP44" s="140" t="s">
        <v>247</v>
      </c>
      <c r="FQ44" s="140" t="n">
        <v>1.11</v>
      </c>
      <c r="FR44" s="104" t="e">
        <f aca="false">(FQ44*FQ$29-FP44*FQ$28)/(FQ$29-FQ$28)</f>
        <v>#VALUE!</v>
      </c>
      <c r="FS44" s="103" t="e">
        <f aca="false">(FF23-FP44)*100/FF23</f>
        <v>#VALUE!</v>
      </c>
      <c r="FT44" s="104" t="e">
        <f aca="false">(FQ44+FR44)/2</f>
        <v>#VALUE!</v>
      </c>
      <c r="FU44" s="105" t="e">
        <f aca="false">(FT44-FP44)*100/FT44</f>
        <v>#VALUE!</v>
      </c>
      <c r="FV44" s="8"/>
      <c r="FW44" s="170" t="s">
        <v>357</v>
      </c>
      <c r="FX44" s="155" t="s">
        <v>270</v>
      </c>
      <c r="FY44" s="99" t="s">
        <v>84</v>
      </c>
      <c r="FZ44" s="99" t="s">
        <v>84</v>
      </c>
      <c r="GA44" s="122" t="s">
        <v>186</v>
      </c>
      <c r="GB44" s="102" t="e">
        <f aca="false">(FZ44-FY44*FZ$5)/(1-FZ$5)</f>
        <v>#VALUE!</v>
      </c>
      <c r="GC44" s="122" t="s">
        <v>186</v>
      </c>
      <c r="GD44" s="103" t="e">
        <f aca="false">(FZ44-FY44)*100/FZ44</f>
        <v>#VALUE!</v>
      </c>
      <c r="GE44" s="102" t="e">
        <f aca="false">(FZ$6*FZ44+GB44*(2*FZ$7-FZ$6))/(2*FZ$7)</f>
        <v>#VALUE!</v>
      </c>
      <c r="GF44" s="105" t="e">
        <f aca="false">(GE44-FY44)*100/GE44</f>
        <v>#VALUE!</v>
      </c>
      <c r="GG44" s="8"/>
      <c r="GH44" s="118" t="s">
        <v>252</v>
      </c>
      <c r="GI44" s="119" t="s">
        <v>253</v>
      </c>
      <c r="GJ44" s="140" t="s">
        <v>247</v>
      </c>
      <c r="GK44" s="140" t="n">
        <v>1.095</v>
      </c>
      <c r="GL44" s="104" t="e">
        <f aca="false">(GK44*GK$29-GJ44*GK$28)/(GK$29-GK$28)</f>
        <v>#VALUE!</v>
      </c>
      <c r="GM44" s="103" t="e">
        <f aca="false">(FZ23-GJ44)*100/FZ23</f>
        <v>#VALUE!</v>
      </c>
      <c r="GN44" s="104" t="e">
        <f aca="false">(GK44+GL44)/2</f>
        <v>#VALUE!</v>
      </c>
      <c r="GO44" s="105" t="e">
        <f aca="false">(GN44-GJ44)*100/GN44</f>
        <v>#VALUE!</v>
      </c>
      <c r="GP44" s="8"/>
      <c r="GQ44" s="170" t="s">
        <v>357</v>
      </c>
      <c r="GR44" s="155" t="s">
        <v>270</v>
      </c>
      <c r="GS44" s="99" t="s">
        <v>84</v>
      </c>
      <c r="GT44" s="99" t="s">
        <v>84</v>
      </c>
      <c r="GU44" s="122" t="s">
        <v>186</v>
      </c>
      <c r="GV44" s="102" t="e">
        <f aca="false">(GT44-GS44*GT$5)/(1-GT$5)</f>
        <v>#VALUE!</v>
      </c>
      <c r="GW44" s="122" t="s">
        <v>186</v>
      </c>
      <c r="GX44" s="103" t="e">
        <f aca="false">(GT44-GS44)*100/GT44</f>
        <v>#VALUE!</v>
      </c>
      <c r="GY44" s="102" t="e">
        <f aca="false">(GT$6*GT44+GV44*(2*GT$7-GT$6))/(2*GT$7)</f>
        <v>#VALUE!</v>
      </c>
      <c r="GZ44" s="105" t="e">
        <f aca="false">(GY44-GS44)*100/GY44</f>
        <v>#VALUE!</v>
      </c>
      <c r="HA44" s="8"/>
      <c r="HB44" s="118" t="s">
        <v>252</v>
      </c>
      <c r="HC44" s="119" t="s">
        <v>253</v>
      </c>
      <c r="HD44" s="140" t="s">
        <v>247</v>
      </c>
      <c r="HE44" s="140" t="n">
        <v>1.148</v>
      </c>
      <c r="HF44" s="104" t="e">
        <f aca="false">(HE44*HE$29-HD44*HE$28)/(HE$29-HE$28)</f>
        <v>#VALUE!</v>
      </c>
      <c r="HG44" s="103" t="e">
        <f aca="false">(GT23-HD44)*100/GT23</f>
        <v>#VALUE!</v>
      </c>
      <c r="HH44" s="104" t="e">
        <f aca="false">(HE44+HF44)/2</f>
        <v>#VALUE!</v>
      </c>
      <c r="HI44" s="105" t="e">
        <f aca="false">(HH44-HD44)*100/HH44</f>
        <v>#VALUE!</v>
      </c>
      <c r="HJ44" s="8"/>
      <c r="HK44" s="8"/>
      <c r="HL44" s="8"/>
    </row>
    <row r="45" customFormat="false" ht="13.5" hidden="false" customHeight="false" outlineLevel="0" collapsed="false">
      <c r="A45" s="14"/>
      <c r="B45" s="8"/>
      <c r="C45" s="8"/>
      <c r="D45" s="14" t="s">
        <v>358</v>
      </c>
      <c r="E45" s="176"/>
      <c r="F45" s="9"/>
      <c r="G45" s="27" t="s">
        <v>359</v>
      </c>
      <c r="H45" s="178"/>
      <c r="I45" s="8"/>
      <c r="J45" s="8"/>
      <c r="K45" s="8"/>
      <c r="L45" s="8"/>
      <c r="M45" s="11"/>
      <c r="N45" s="11"/>
      <c r="O45" s="11"/>
      <c r="P45" s="8"/>
      <c r="Q45" s="97" t="n">
        <v>35908</v>
      </c>
      <c r="R45" s="98" t="n">
        <v>0.349305555555556</v>
      </c>
      <c r="S45" s="99" t="n">
        <v>20250</v>
      </c>
      <c r="T45" s="100" t="n">
        <v>25.2</v>
      </c>
      <c r="U45" s="100" t="n">
        <v>159</v>
      </c>
      <c r="V45" s="100" t="n">
        <v>120</v>
      </c>
      <c r="W45" s="100" t="n">
        <v>18.6</v>
      </c>
      <c r="X45" s="99" t="n">
        <v>0</v>
      </c>
      <c r="Y45" s="99" t="n">
        <v>33.6</v>
      </c>
      <c r="Z45" s="99" t="n">
        <v>6</v>
      </c>
      <c r="AA45" s="101"/>
      <c r="AB45" s="102" t="n">
        <f aca="false">Y45+Z45</f>
        <v>39.6</v>
      </c>
      <c r="AC45" s="102" t="n">
        <f aca="false">X45+AB45</f>
        <v>39.6</v>
      </c>
      <c r="AD45" s="102" t="n">
        <f aca="false">Y45/AB45</f>
        <v>0.848484848484849</v>
      </c>
      <c r="AE45" s="102" t="n">
        <f aca="false">X45/AB45</f>
        <v>0</v>
      </c>
      <c r="AF45" s="102" t="n">
        <f aca="false">Y45*1440/($E$16*$H$11*($H$12+$H$13))</f>
        <v>13.5529411764706</v>
      </c>
      <c r="AG45" s="102" t="n">
        <f aca="false">AF45*1.03^($H$5-T45)</f>
        <v>13.4730557991311</v>
      </c>
      <c r="AH45" s="103" t="n">
        <f aca="false">0.01*(AT45-AM45)</f>
        <v>14.25</v>
      </c>
      <c r="AI45" s="103" t="n">
        <f aca="false">((U45+V45)/2)-AH45-W45</f>
        <v>106.65</v>
      </c>
      <c r="AJ45" s="104" t="n">
        <f aca="false">AG45/AI45</f>
        <v>0.126329637122655</v>
      </c>
      <c r="AK45" s="99" t="n">
        <v>6.6</v>
      </c>
      <c r="AL45" s="99" t="n">
        <v>6.15</v>
      </c>
      <c r="AM45" s="100" t="n">
        <v>36</v>
      </c>
      <c r="AN45" s="100" t="n">
        <v>400</v>
      </c>
      <c r="AO45" s="100" t="n">
        <v>411</v>
      </c>
      <c r="AP45" s="100" t="n">
        <v>1845</v>
      </c>
      <c r="AQ45" s="103" t="n">
        <f aca="false">IF(AM45=0," ",(AO45-(AM45*$AD45))/(1-$AD45))</f>
        <v>2511</v>
      </c>
      <c r="AR45" s="102" t="n">
        <f aca="false">IF(AP45=0," ",(AP45-AQ45)*100/AP45)</f>
        <v>-36.0975609756098</v>
      </c>
      <c r="AS45" s="103" t="n">
        <f aca="false">IF(AM45=0," ",(AO45-AM45)*100/AO45)</f>
        <v>91.2408759124088</v>
      </c>
      <c r="AT45" s="103" t="n">
        <f aca="false">IF(AM45=0," ",(AO45*$AB45+AQ45*(2*$AC45-$AB45))/(2*$AC45))</f>
        <v>1461</v>
      </c>
      <c r="AU45" s="103" t="n">
        <f aca="false">IF(AM45=0," ",(AT45-AM45)*100/AT45)</f>
        <v>97.5359342915811</v>
      </c>
      <c r="AV45" s="63"/>
      <c r="AW45" s="100" t="n">
        <v>159</v>
      </c>
      <c r="AX45" s="100" t="n">
        <v>137</v>
      </c>
      <c r="AY45" s="100" t="n">
        <v>17</v>
      </c>
      <c r="AZ45" s="99" t="n">
        <v>25.3</v>
      </c>
      <c r="BA45" s="99" t="n">
        <v>13.8</v>
      </c>
      <c r="BB45" s="102" t="n">
        <f aca="false">AZ45+BA45-X45</f>
        <v>39.1</v>
      </c>
      <c r="BC45" s="102" t="n">
        <f aca="false">AZ45+BA45</f>
        <v>39.1</v>
      </c>
      <c r="BD45" s="104" t="n">
        <f aca="false">(0.002228009259*0.5*(BC45+BA45))/($H$12*$E$23*$E$24)</f>
        <v>0.446445794701136</v>
      </c>
      <c r="BE45" s="102" t="n">
        <f aca="false">AZ45/BB45</f>
        <v>0.647058823529412</v>
      </c>
      <c r="BF45" s="102" t="n">
        <f aca="false">AZ45*1440/($E$16*$H$11*$H$12)</f>
        <v>15.3075630252101</v>
      </c>
      <c r="BG45" s="102" t="n">
        <f aca="false">BF45*1.03^($H$5-T45)</f>
        <v>15.2173353445544</v>
      </c>
      <c r="BH45" s="103" t="n">
        <f aca="false">0.01*(BS45-BM45)</f>
        <v>7.22583333333333</v>
      </c>
      <c r="BI45" s="103" t="n">
        <f aca="false">((AW45+AX45)/2)-BH45-AY45</f>
        <v>123.774166666667</v>
      </c>
      <c r="BJ45" s="104" t="n">
        <f aca="false">BG45/BI45</f>
        <v>0.122944357084914</v>
      </c>
      <c r="BK45" s="99" t="n">
        <v>5.96</v>
      </c>
      <c r="BL45" s="99"/>
      <c r="BM45" s="100" t="n">
        <v>29</v>
      </c>
      <c r="BN45" s="100" t="n">
        <v>406</v>
      </c>
      <c r="BO45" s="100" t="n">
        <v>917</v>
      </c>
      <c r="BP45" s="103" t="n">
        <f aca="false">IF(BM45=0," ",(BN45*BC45-BM45*AZ45)/BA45)</f>
        <v>1097.16666666667</v>
      </c>
      <c r="BQ45" s="102" t="n">
        <f aca="false">IF(BO45=0," ",(BO45-BP45)*100/BO45)</f>
        <v>-19.6474009451109</v>
      </c>
      <c r="BR45" s="103" t="n">
        <f aca="false">IF(BM45=0," ",(AO45-BM45)*100/AO45)</f>
        <v>92.9440389294404</v>
      </c>
      <c r="BS45" s="103" t="n">
        <f aca="false">IF(BM45=0," ",(BN45+BP45)/2)</f>
        <v>751.583333333333</v>
      </c>
      <c r="BT45" s="103" t="n">
        <f aca="false">IF(BM45=0," ",(BS45-BM45)*100/BS45)</f>
        <v>96.1414790996785</v>
      </c>
      <c r="BU45" s="63"/>
      <c r="BV45" s="100" t="n">
        <v>137</v>
      </c>
      <c r="BW45" s="100" t="n">
        <v>120</v>
      </c>
      <c r="BX45" s="100" t="n">
        <v>20</v>
      </c>
      <c r="BY45" s="99" t="n">
        <v>8.2</v>
      </c>
      <c r="BZ45" s="99" t="n">
        <v>5.9</v>
      </c>
      <c r="CA45" s="102" t="n">
        <f aca="false">BY45+BZ45-X45</f>
        <v>14.1</v>
      </c>
      <c r="CB45" s="102" t="n">
        <f aca="false">BY45+BZ45</f>
        <v>14.1</v>
      </c>
      <c r="CC45" s="104" t="n">
        <f aca="false">(0.002228009259*0.5*(CB45+BZ45))/($H$13*$E$23*$E$24)</f>
        <v>0.337577160454545</v>
      </c>
      <c r="CD45" s="102" t="n">
        <f aca="false">BY45/CA45</f>
        <v>0.581560283687943</v>
      </c>
      <c r="CE45" s="102" t="n">
        <f aca="false">BY45*1440/($E$16*$H$11*$H$13)</f>
        <v>9.92268907563025</v>
      </c>
      <c r="CF45" s="102" t="n">
        <f aca="false">CE45*1.03^($H$5-T45)</f>
        <v>9.864201567221</v>
      </c>
      <c r="CG45" s="103" t="n">
        <f aca="false">0.01*(CR45-CL45)</f>
        <v>14.4576271186441</v>
      </c>
      <c r="CH45" s="103" t="n">
        <f aca="false">((BV45+BW45)/2)-CG45-BX45</f>
        <v>94.0423728813559</v>
      </c>
      <c r="CI45" s="104" t="n">
        <f aca="false">CF45/CH45</f>
        <v>0.104891032254851</v>
      </c>
      <c r="CJ45" s="99"/>
      <c r="CK45" s="99" t="n">
        <v>6.87</v>
      </c>
      <c r="CL45" s="100" t="n">
        <v>64</v>
      </c>
      <c r="CM45" s="100" t="n">
        <v>917</v>
      </c>
      <c r="CN45" s="100" t="n">
        <v>1845</v>
      </c>
      <c r="CO45" s="103" t="n">
        <f aca="false">IF(CL45=0," ",(CM45*CB45-CL45*BY45)/BZ45)</f>
        <v>2102.52542372881</v>
      </c>
      <c r="CP45" s="102" t="n">
        <f aca="false">IF(CN45=0," ",(CN45-CO45)*100/CN45)</f>
        <v>-13.9580175462771</v>
      </c>
      <c r="CQ45" s="103" t="n">
        <f aca="false">IF(CL45=0," ",(AO45-CL45)*100/AO45)</f>
        <v>84.4282238442822</v>
      </c>
      <c r="CR45" s="103" t="n">
        <f aca="false">IF(CL45=0," ",(CM45+CO45)/2)</f>
        <v>1509.76271186441</v>
      </c>
      <c r="CS45" s="105" t="n">
        <f aca="false">IF(CL45=0," ",(CR45-CL45)*100/CR45)</f>
        <v>95.760923256545</v>
      </c>
      <c r="CT45" s="8"/>
      <c r="CU45" s="170" t="s">
        <v>360</v>
      </c>
      <c r="CV45" s="155" t="s">
        <v>270</v>
      </c>
      <c r="CW45" s="203" t="s">
        <v>84</v>
      </c>
      <c r="CX45" s="203" t="s">
        <v>84</v>
      </c>
      <c r="CY45" s="122" t="s">
        <v>186</v>
      </c>
      <c r="CZ45" s="102" t="e">
        <f aca="false">(CX45-CW45*CX$5)/(1-CX$5)</f>
        <v>#VALUE!</v>
      </c>
      <c r="DA45" s="122" t="s">
        <v>186</v>
      </c>
      <c r="DB45" s="103" t="e">
        <f aca="false">(CX45-CW45)*100/CX45</f>
        <v>#VALUE!</v>
      </c>
      <c r="DC45" s="102" t="e">
        <f aca="false">(CX$6*CX45+CZ45*(2*CX$7-CX$6))/(2*CX$7)</f>
        <v>#VALUE!</v>
      </c>
      <c r="DD45" s="105" t="e">
        <f aca="false">(DC45-CW45)*100/DC45</f>
        <v>#VALUE!</v>
      </c>
      <c r="DE45" s="8"/>
      <c r="DF45" s="144" t="s">
        <v>259</v>
      </c>
      <c r="DG45" s="145" t="s">
        <v>260</v>
      </c>
      <c r="DH45" s="146" t="s">
        <v>261</v>
      </c>
      <c r="DI45" s="146" t="n">
        <f aca="false">DI44*100/DI43</f>
        <v>4.13030303030303</v>
      </c>
      <c r="DJ45" s="147" t="s">
        <v>186</v>
      </c>
      <c r="DK45" s="148" t="s">
        <v>186</v>
      </c>
      <c r="DL45" s="149" t="s">
        <v>186</v>
      </c>
      <c r="DM45" s="150" t="s">
        <v>186</v>
      </c>
      <c r="DN45" s="8"/>
      <c r="DO45" s="170" t="s">
        <v>360</v>
      </c>
      <c r="DP45" s="155" t="s">
        <v>270</v>
      </c>
      <c r="DQ45" s="99" t="s">
        <v>84</v>
      </c>
      <c r="DR45" s="99" t="s">
        <v>84</v>
      </c>
      <c r="DS45" s="122" t="s">
        <v>186</v>
      </c>
      <c r="DT45" s="102" t="e">
        <f aca="false">(DR45-DQ45*DR$5)/(1-DR$5)</f>
        <v>#VALUE!</v>
      </c>
      <c r="DU45" s="122" t="s">
        <v>186</v>
      </c>
      <c r="DV45" s="103" t="e">
        <f aca="false">(DR45-DQ45)*100/DR45</f>
        <v>#VALUE!</v>
      </c>
      <c r="DW45" s="102" t="e">
        <f aca="false">(DR$6*DR45+DT45*(2*DR$7-DR$6))/(2*DR$7)</f>
        <v>#VALUE!</v>
      </c>
      <c r="DX45" s="105" t="e">
        <f aca="false">(DW45-DQ45)*100/DW45</f>
        <v>#VALUE!</v>
      </c>
      <c r="DY45" s="8"/>
      <c r="DZ45" s="144" t="s">
        <v>259</v>
      </c>
      <c r="EA45" s="145" t="s">
        <v>260</v>
      </c>
      <c r="EB45" s="146" t="s">
        <v>261</v>
      </c>
      <c r="EC45" s="146" t="n">
        <f aca="false">EC44*100/EC43</f>
        <v>3.38438438438438</v>
      </c>
      <c r="ED45" s="147" t="s">
        <v>186</v>
      </c>
      <c r="EE45" s="148" t="s">
        <v>186</v>
      </c>
      <c r="EF45" s="149" t="s">
        <v>186</v>
      </c>
      <c r="EG45" s="150" t="s">
        <v>186</v>
      </c>
      <c r="EH45" s="8"/>
      <c r="EI45" s="170" t="s">
        <v>360</v>
      </c>
      <c r="EJ45" s="155" t="s">
        <v>270</v>
      </c>
      <c r="EK45" s="99" t="s">
        <v>84</v>
      </c>
      <c r="EL45" s="99" t="s">
        <v>84</v>
      </c>
      <c r="EM45" s="122" t="s">
        <v>186</v>
      </c>
      <c r="EN45" s="102" t="e">
        <f aca="false">(EL45-EK45*EL$5)/(1-EL$5)</f>
        <v>#VALUE!</v>
      </c>
      <c r="EO45" s="122" t="s">
        <v>186</v>
      </c>
      <c r="EP45" s="103" t="e">
        <f aca="false">(EL45-EK45)*100/EL45</f>
        <v>#VALUE!</v>
      </c>
      <c r="EQ45" s="102" t="e">
        <f aca="false">(EL$6*EL45+EN45*(2*EL$7-EL$6))/(2*EL$7)</f>
        <v>#VALUE!</v>
      </c>
      <c r="ER45" s="105" t="e">
        <f aca="false">(EQ45-EK45)*100/EQ45</f>
        <v>#VALUE!</v>
      </c>
      <c r="ES45" s="8"/>
      <c r="ET45" s="144" t="s">
        <v>259</v>
      </c>
      <c r="EU45" s="145" t="s">
        <v>260</v>
      </c>
      <c r="EV45" s="146" t="s">
        <v>261</v>
      </c>
      <c r="EW45" s="146" t="n">
        <f aca="false">EW44*100/EW43</f>
        <v>2.89341692789969</v>
      </c>
      <c r="EX45" s="147" t="s">
        <v>186</v>
      </c>
      <c r="EY45" s="148" t="s">
        <v>186</v>
      </c>
      <c r="EZ45" s="149" t="s">
        <v>186</v>
      </c>
      <c r="FA45" s="150" t="s">
        <v>186</v>
      </c>
      <c r="FB45" s="8"/>
      <c r="FC45" s="170" t="s">
        <v>360</v>
      </c>
      <c r="FD45" s="155" t="s">
        <v>270</v>
      </c>
      <c r="FE45" s="99" t="s">
        <v>84</v>
      </c>
      <c r="FF45" s="99" t="s">
        <v>84</v>
      </c>
      <c r="FG45" s="122" t="s">
        <v>186</v>
      </c>
      <c r="FH45" s="102" t="e">
        <f aca="false">(FF45-FE45*FF$5)/(1-FF$5)</f>
        <v>#VALUE!</v>
      </c>
      <c r="FI45" s="122" t="s">
        <v>186</v>
      </c>
      <c r="FJ45" s="103" t="e">
        <f aca="false">(FF45-FE45)*100/FF45</f>
        <v>#VALUE!</v>
      </c>
      <c r="FK45" s="102" t="e">
        <f aca="false">(FF$6*FF45+FH45*(2*FF$7-FF$6))/(2*FF$7)</f>
        <v>#VALUE!</v>
      </c>
      <c r="FL45" s="105" t="e">
        <f aca="false">(FK45-FE45)*100/FK45</f>
        <v>#VALUE!</v>
      </c>
      <c r="FM45" s="8"/>
      <c r="FN45" s="144" t="s">
        <v>259</v>
      </c>
      <c r="FO45" s="145" t="s">
        <v>260</v>
      </c>
      <c r="FP45" s="146" t="s">
        <v>261</v>
      </c>
      <c r="FQ45" s="146" t="n">
        <f aca="false">FQ44*100/FQ43</f>
        <v>3.52380952380952</v>
      </c>
      <c r="FR45" s="147" t="s">
        <v>186</v>
      </c>
      <c r="FS45" s="148" t="s">
        <v>186</v>
      </c>
      <c r="FT45" s="149" t="s">
        <v>186</v>
      </c>
      <c r="FU45" s="150" t="s">
        <v>186</v>
      </c>
      <c r="FV45" s="8"/>
      <c r="FW45" s="170" t="s">
        <v>360</v>
      </c>
      <c r="FX45" s="155" t="s">
        <v>270</v>
      </c>
      <c r="FY45" s="99" t="s">
        <v>84</v>
      </c>
      <c r="FZ45" s="99" t="s">
        <v>84</v>
      </c>
      <c r="GA45" s="122" t="s">
        <v>186</v>
      </c>
      <c r="GB45" s="102" t="e">
        <f aca="false">(FZ45-FY45*FZ$5)/(1-FZ$5)</f>
        <v>#VALUE!</v>
      </c>
      <c r="GC45" s="122" t="s">
        <v>186</v>
      </c>
      <c r="GD45" s="103" t="e">
        <f aca="false">(FZ45-FY45)*100/FZ45</f>
        <v>#VALUE!</v>
      </c>
      <c r="GE45" s="102" t="e">
        <f aca="false">(FZ$6*FZ45+GB45*(2*FZ$7-FZ$6))/(2*FZ$7)</f>
        <v>#VALUE!</v>
      </c>
      <c r="GF45" s="105" t="e">
        <f aca="false">(GE45-FY45)*100/GE45</f>
        <v>#VALUE!</v>
      </c>
      <c r="GG45" s="8"/>
      <c r="GH45" s="144" t="s">
        <v>259</v>
      </c>
      <c r="GI45" s="145" t="s">
        <v>260</v>
      </c>
      <c r="GJ45" s="146" t="s">
        <v>261</v>
      </c>
      <c r="GK45" s="146" t="n">
        <f aca="false">GK44*100/GK43</f>
        <v>3.33841463414634</v>
      </c>
      <c r="GL45" s="147" t="s">
        <v>186</v>
      </c>
      <c r="GM45" s="148" t="s">
        <v>186</v>
      </c>
      <c r="GN45" s="149" t="s">
        <v>186</v>
      </c>
      <c r="GO45" s="150" t="s">
        <v>186</v>
      </c>
      <c r="GP45" s="8"/>
      <c r="GQ45" s="170" t="s">
        <v>360</v>
      </c>
      <c r="GR45" s="155" t="s">
        <v>270</v>
      </c>
      <c r="GS45" s="99" t="s">
        <v>84</v>
      </c>
      <c r="GT45" s="99" t="s">
        <v>84</v>
      </c>
      <c r="GU45" s="122" t="s">
        <v>186</v>
      </c>
      <c r="GV45" s="102" t="e">
        <f aca="false">(GT45-GS45*GT$5)/(1-GT$5)</f>
        <v>#VALUE!</v>
      </c>
      <c r="GW45" s="122" t="s">
        <v>186</v>
      </c>
      <c r="GX45" s="103" t="e">
        <f aca="false">(GT45-GS45)*100/GT45</f>
        <v>#VALUE!</v>
      </c>
      <c r="GY45" s="102" t="e">
        <f aca="false">(GT$6*GT45+GV45*(2*GT$7-GT$6))/(2*GT$7)</f>
        <v>#VALUE!</v>
      </c>
      <c r="GZ45" s="105" t="e">
        <f aca="false">(GY45-GS45)*100/GY45</f>
        <v>#VALUE!</v>
      </c>
      <c r="HA45" s="8"/>
      <c r="HB45" s="144" t="s">
        <v>259</v>
      </c>
      <c r="HC45" s="145" t="s">
        <v>260</v>
      </c>
      <c r="HD45" s="146" t="s">
        <v>261</v>
      </c>
      <c r="HE45" s="146" t="n">
        <f aca="false">HE44*100/HE43</f>
        <v>3.53230769230769</v>
      </c>
      <c r="HF45" s="147" t="s">
        <v>186</v>
      </c>
      <c r="HG45" s="148" t="s">
        <v>186</v>
      </c>
      <c r="HH45" s="149" t="s">
        <v>186</v>
      </c>
      <c r="HI45" s="150" t="s">
        <v>186</v>
      </c>
      <c r="HJ45" s="8"/>
      <c r="HK45" s="8"/>
      <c r="HL45" s="8"/>
    </row>
    <row r="46" customFormat="false" ht="15.75" hidden="false" customHeight="false" outlineLevel="0" collapsed="false">
      <c r="A46" s="14"/>
      <c r="B46" s="8"/>
      <c r="C46" s="8"/>
      <c r="D46" s="11"/>
      <c r="E46" s="179"/>
      <c r="F46" s="9"/>
      <c r="G46" s="142" t="s">
        <v>361</v>
      </c>
      <c r="H46" s="143" t="n">
        <f aca="false">H40</f>
        <v>43.76</v>
      </c>
      <c r="I46" s="8"/>
      <c r="J46" s="8"/>
      <c r="K46" s="8"/>
      <c r="L46" s="8"/>
      <c r="M46" s="11"/>
      <c r="N46" s="11"/>
      <c r="O46" s="11"/>
      <c r="P46" s="8"/>
      <c r="Q46" s="97" t="n">
        <v>35909</v>
      </c>
      <c r="R46" s="98" t="n">
        <v>0.345833333333333</v>
      </c>
      <c r="S46" s="99" t="n">
        <v>20274</v>
      </c>
      <c r="T46" s="100" t="n">
        <v>25.2</v>
      </c>
      <c r="U46" s="100" t="n">
        <v>159</v>
      </c>
      <c r="V46" s="100" t="n">
        <v>120</v>
      </c>
      <c r="W46" s="100" t="n">
        <v>18.5</v>
      </c>
      <c r="X46" s="99" t="n">
        <v>0</v>
      </c>
      <c r="Y46" s="99" t="n">
        <v>31.9</v>
      </c>
      <c r="Z46" s="99" t="n">
        <v>6</v>
      </c>
      <c r="AA46" s="101"/>
      <c r="AB46" s="102" t="n">
        <f aca="false">Y46+Z46</f>
        <v>37.9</v>
      </c>
      <c r="AC46" s="102" t="n">
        <f aca="false">X46+AB46</f>
        <v>37.9</v>
      </c>
      <c r="AD46" s="102" t="n">
        <f aca="false">Y46/AB46</f>
        <v>0.841688654353562</v>
      </c>
      <c r="AE46" s="102" t="n">
        <f aca="false">X46/AB46</f>
        <v>0</v>
      </c>
      <c r="AF46" s="102" t="n">
        <f aca="false">Y46*1440/($E$16*$H$11*($H$12+$H$13))</f>
        <v>12.8672268907563</v>
      </c>
      <c r="AG46" s="102" t="n">
        <f aca="false">AF46*1.03^($H$5-T46)</f>
        <v>12.7913833331037</v>
      </c>
      <c r="AH46" s="103" t="n">
        <f aca="false">0.01*(AT46-AM46)</f>
        <v>13.5358333333333</v>
      </c>
      <c r="AI46" s="103" t="n">
        <f aca="false">((U46+V46)/2)-AH46-W46</f>
        <v>107.464166666667</v>
      </c>
      <c r="AJ46" s="104" t="n">
        <f aca="false">AG46/AI46</f>
        <v>0.119029288830575</v>
      </c>
      <c r="AK46" s="99" t="n">
        <v>6.72</v>
      </c>
      <c r="AL46" s="99" t="n">
        <v>6.16</v>
      </c>
      <c r="AM46" s="100" t="n">
        <v>36</v>
      </c>
      <c r="AN46" s="100" t="n">
        <v>404</v>
      </c>
      <c r="AO46" s="100" t="n">
        <v>406</v>
      </c>
      <c r="AP46" s="100" t="n">
        <v>1844</v>
      </c>
      <c r="AQ46" s="103" t="n">
        <f aca="false">IF(AM46=0," ",(AO46-(AM46*$AD46))/(1-$AD46))</f>
        <v>2373.16666666667</v>
      </c>
      <c r="AR46" s="102" t="n">
        <f aca="false">IF(AP46=0," ",(AP46-AQ46)*100/AP46)</f>
        <v>-28.6966738973246</v>
      </c>
      <c r="AS46" s="103" t="n">
        <f aca="false">IF(AM46=0," ",(AO46-AM46)*100/AO46)</f>
        <v>91.1330049261084</v>
      </c>
      <c r="AT46" s="103" t="n">
        <f aca="false">IF(AM46=0," ",(AO46*$AB46+AQ46*(2*$AC46-$AB46))/(2*$AC46))</f>
        <v>1389.58333333333</v>
      </c>
      <c r="AU46" s="103" t="n">
        <f aca="false">IF(AM46=0," ",(AT46-AM46)*100/AT46)</f>
        <v>97.4092953523238</v>
      </c>
      <c r="AV46" s="63"/>
      <c r="AW46" s="100" t="n">
        <v>159</v>
      </c>
      <c r="AX46" s="100" t="n">
        <v>137</v>
      </c>
      <c r="AY46" s="100" t="n">
        <v>17</v>
      </c>
      <c r="AZ46" s="99" t="n">
        <v>23.5</v>
      </c>
      <c r="BA46" s="99" t="n">
        <v>15.5</v>
      </c>
      <c r="BB46" s="102" t="n">
        <f aca="false">AZ46+BA46-X46</f>
        <v>39</v>
      </c>
      <c r="BC46" s="102" t="n">
        <f aca="false">AZ46+BA46</f>
        <v>39</v>
      </c>
      <c r="BD46" s="104" t="n">
        <f aca="false">(0.002228009259*0.5*(BC46+BA46))/($H$12*$E$23*$E$24)</f>
        <v>0.459948881119318</v>
      </c>
      <c r="BE46" s="102" t="n">
        <f aca="false">AZ46/BB46</f>
        <v>0.602564102564103</v>
      </c>
      <c r="BF46" s="102" t="n">
        <f aca="false">AZ46*1440/($E$16*$H$11*$H$12)</f>
        <v>14.218487394958</v>
      </c>
      <c r="BG46" s="102" t="n">
        <f aca="false">BF46*1.03^($H$5-T46)</f>
        <v>14.1346790749813</v>
      </c>
      <c r="BH46" s="103" t="n">
        <f aca="false">0.01*(BS46-BM46)</f>
        <v>6.62790322580645</v>
      </c>
      <c r="BI46" s="103" t="n">
        <f aca="false">((AW46+AX46)/2)-BH46-AY46</f>
        <v>124.372096774194</v>
      </c>
      <c r="BJ46" s="104" t="n">
        <f aca="false">BG46/BI46</f>
        <v>0.113648313742301</v>
      </c>
      <c r="BK46" s="99" t="n">
        <v>6.17</v>
      </c>
      <c r="BL46" s="99"/>
      <c r="BM46" s="100" t="n">
        <v>29</v>
      </c>
      <c r="BN46" s="100" t="n">
        <v>406</v>
      </c>
      <c r="BO46" s="100" t="n">
        <v>920</v>
      </c>
      <c r="BP46" s="103" t="n">
        <f aca="false">IF(BM46=0," ",(BN46*BC46-BM46*AZ46)/BA46)</f>
        <v>977.58064516129</v>
      </c>
      <c r="BQ46" s="102" t="n">
        <f aca="false">IF(BO46=0," ",(BO46-BP46)*100/BO46)</f>
        <v>-6.25876577840113</v>
      </c>
      <c r="BR46" s="103" t="n">
        <f aca="false">IF(BM46=0," ",(AO46-BM46)*100/AO46)</f>
        <v>92.8571428571429</v>
      </c>
      <c r="BS46" s="103" t="n">
        <f aca="false">IF(BM46=0," ",(BN46+BP46)/2)</f>
        <v>691.790322580645</v>
      </c>
      <c r="BT46" s="103" t="n">
        <f aca="false">IF(BM46=0," ",(BS46-BM46)*100/BS46)</f>
        <v>95.8079783637593</v>
      </c>
      <c r="BU46" s="63"/>
      <c r="BV46" s="100" t="n">
        <v>137</v>
      </c>
      <c r="BW46" s="100" t="n">
        <v>120</v>
      </c>
      <c r="BX46" s="100" t="n">
        <v>20</v>
      </c>
      <c r="BY46" s="99" t="n">
        <v>8.4</v>
      </c>
      <c r="BZ46" s="99" t="n">
        <v>5.9</v>
      </c>
      <c r="CA46" s="102" t="n">
        <f aca="false">BY46+BZ46-X46</f>
        <v>14.3</v>
      </c>
      <c r="CB46" s="102" t="n">
        <f aca="false">BY46+BZ46</f>
        <v>14.3</v>
      </c>
      <c r="CC46" s="104" t="n">
        <f aca="false">(0.002228009259*0.5*(CB46+BZ46))/($H$13*$E$23*$E$24)</f>
        <v>0.340952932059091</v>
      </c>
      <c r="CD46" s="102" t="n">
        <f aca="false">BY46/CA46</f>
        <v>0.587412587412587</v>
      </c>
      <c r="CE46" s="102" t="n">
        <f aca="false">BY46*1440/($E$16*$H$11*$H$13)</f>
        <v>10.1647058823529</v>
      </c>
      <c r="CF46" s="102" t="n">
        <f aca="false">CE46*1.03^($H$5-T46)</f>
        <v>10.1047918493483</v>
      </c>
      <c r="CG46" s="103" t="n">
        <f aca="false">0.01*(CR46-CL46)</f>
        <v>14.6364406779661</v>
      </c>
      <c r="CH46" s="103" t="n">
        <f aca="false">((BV46+BW46)/2)-CG46-BX46</f>
        <v>93.8635593220339</v>
      </c>
      <c r="CI46" s="104" t="n">
        <f aca="false">CF46/CH46</f>
        <v>0.10765404510903</v>
      </c>
      <c r="CJ46" s="99"/>
      <c r="CK46" s="99" t="n">
        <v>6.84</v>
      </c>
      <c r="CL46" s="100" t="n">
        <v>65</v>
      </c>
      <c r="CM46" s="100" t="n">
        <v>920</v>
      </c>
      <c r="CN46" s="100" t="n">
        <v>1844</v>
      </c>
      <c r="CO46" s="103" t="n">
        <f aca="false">IF(CL46=0," ",(CM46*CB46-CL46*BY46)/BZ46)</f>
        <v>2137.28813559322</v>
      </c>
      <c r="CP46" s="102" t="n">
        <f aca="false">IF(CN46=0," ",(CN46-CO46)*100/CN46)</f>
        <v>-15.9049965072245</v>
      </c>
      <c r="CQ46" s="103" t="n">
        <f aca="false">IF(CL46=0," ",(AO46-CL46)*100/AO46)</f>
        <v>83.9901477832512</v>
      </c>
      <c r="CR46" s="103" t="n">
        <f aca="false">IF(CL46=0," ",(CM46+CO46)/2)</f>
        <v>1528.64406779661</v>
      </c>
      <c r="CS46" s="105" t="n">
        <f aca="false">IF(CL46=0," ",(CR46-CL46)*100/CR46)</f>
        <v>95.7478656170307</v>
      </c>
      <c r="CT46" s="8"/>
      <c r="CU46" s="170" t="s">
        <v>362</v>
      </c>
      <c r="CV46" s="155" t="s">
        <v>270</v>
      </c>
      <c r="CW46" s="203" t="s">
        <v>84</v>
      </c>
      <c r="CX46" s="203" t="s">
        <v>84</v>
      </c>
      <c r="CY46" s="122" t="s">
        <v>186</v>
      </c>
      <c r="CZ46" s="102" t="e">
        <f aca="false">(CX46-CW46*CX$5)/(1-CX$5)</f>
        <v>#VALUE!</v>
      </c>
      <c r="DA46" s="122" t="s">
        <v>186</v>
      </c>
      <c r="DB46" s="103" t="e">
        <f aca="false">(CX46-CW46)*100/CX46</f>
        <v>#VALUE!</v>
      </c>
      <c r="DC46" s="102" t="e">
        <f aca="false">(CX$6*CX46+CZ46*(2*CX$7-CX$6))/(2*CX$7)</f>
        <v>#VALUE!</v>
      </c>
      <c r="DD46" s="105" t="e">
        <f aca="false">(DC46-CW46)*100/DC46</f>
        <v>#VALUE!</v>
      </c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170" t="s">
        <v>362</v>
      </c>
      <c r="DP46" s="155" t="s">
        <v>270</v>
      </c>
      <c r="DQ46" s="99" t="s">
        <v>84</v>
      </c>
      <c r="DR46" s="99" t="s">
        <v>84</v>
      </c>
      <c r="DS46" s="122" t="s">
        <v>186</v>
      </c>
      <c r="DT46" s="102" t="e">
        <f aca="false">(DR46-DQ46*DR$5)/(1-DR$5)</f>
        <v>#VALUE!</v>
      </c>
      <c r="DU46" s="122" t="s">
        <v>186</v>
      </c>
      <c r="DV46" s="103" t="e">
        <f aca="false">(DR46-DQ46)*100/DR46</f>
        <v>#VALUE!</v>
      </c>
      <c r="DW46" s="102" t="e">
        <f aca="false">(DR$6*DR46+DT46*(2*DR$7-DR$6))/(2*DR$7)</f>
        <v>#VALUE!</v>
      </c>
      <c r="DX46" s="105" t="e">
        <f aca="false">(DW46-DQ46)*100/DW46</f>
        <v>#VALUE!</v>
      </c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170" t="s">
        <v>362</v>
      </c>
      <c r="EJ46" s="155" t="s">
        <v>270</v>
      </c>
      <c r="EK46" s="99" t="s">
        <v>84</v>
      </c>
      <c r="EL46" s="99" t="s">
        <v>84</v>
      </c>
      <c r="EM46" s="122" t="s">
        <v>186</v>
      </c>
      <c r="EN46" s="102" t="e">
        <f aca="false">(EL46-EK46*EL$5)/(1-EL$5)</f>
        <v>#VALUE!</v>
      </c>
      <c r="EO46" s="122" t="s">
        <v>186</v>
      </c>
      <c r="EP46" s="103" t="e">
        <f aca="false">(EL46-EK46)*100/EL46</f>
        <v>#VALUE!</v>
      </c>
      <c r="EQ46" s="102" t="e">
        <f aca="false">(EL$6*EL46+EN46*(2*EL$7-EL$6))/(2*EL$7)</f>
        <v>#VALUE!</v>
      </c>
      <c r="ER46" s="105" t="e">
        <f aca="false">(EQ46-EK46)*100/EQ46</f>
        <v>#VALUE!</v>
      </c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170" t="s">
        <v>362</v>
      </c>
      <c r="FD46" s="155" t="s">
        <v>270</v>
      </c>
      <c r="FE46" s="99" t="s">
        <v>84</v>
      </c>
      <c r="FF46" s="99" t="s">
        <v>84</v>
      </c>
      <c r="FG46" s="122" t="s">
        <v>186</v>
      </c>
      <c r="FH46" s="102" t="e">
        <f aca="false">(FF46-FE46*FF$5)/(1-FF$5)</f>
        <v>#VALUE!</v>
      </c>
      <c r="FI46" s="122" t="s">
        <v>186</v>
      </c>
      <c r="FJ46" s="103" t="e">
        <f aca="false">(FF46-FE46)*100/FF46</f>
        <v>#VALUE!</v>
      </c>
      <c r="FK46" s="102" t="e">
        <f aca="false">(FF$6*FF46+FH46*(2*FF$7-FF$6))/(2*FF$7)</f>
        <v>#VALUE!</v>
      </c>
      <c r="FL46" s="105" t="e">
        <f aca="false">(FK46-FE46)*100/FK46</f>
        <v>#VALUE!</v>
      </c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170" t="s">
        <v>362</v>
      </c>
      <c r="FX46" s="155" t="s">
        <v>270</v>
      </c>
      <c r="FY46" s="99" t="s">
        <v>84</v>
      </c>
      <c r="FZ46" s="99" t="s">
        <v>84</v>
      </c>
      <c r="GA46" s="122" t="s">
        <v>186</v>
      </c>
      <c r="GB46" s="102" t="e">
        <f aca="false">(FZ46-FY46*FZ$5)/(1-FZ$5)</f>
        <v>#VALUE!</v>
      </c>
      <c r="GC46" s="122" t="s">
        <v>186</v>
      </c>
      <c r="GD46" s="103" t="e">
        <f aca="false">(FZ46-FY46)*100/FZ46</f>
        <v>#VALUE!</v>
      </c>
      <c r="GE46" s="102" t="e">
        <f aca="false">(FZ$6*FZ46+GB46*(2*FZ$7-FZ$6))/(2*FZ$7)</f>
        <v>#VALUE!</v>
      </c>
      <c r="GF46" s="105" t="e">
        <f aca="false">(GE46-FY46)*100/GE46</f>
        <v>#VALUE!</v>
      </c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170" t="s">
        <v>362</v>
      </c>
      <c r="GR46" s="155" t="s">
        <v>270</v>
      </c>
      <c r="GS46" s="99" t="s">
        <v>84</v>
      </c>
      <c r="GT46" s="99" t="s">
        <v>84</v>
      </c>
      <c r="GU46" s="122" t="s">
        <v>186</v>
      </c>
      <c r="GV46" s="102" t="e">
        <f aca="false">(GT46-GS46*GT$5)/(1-GT$5)</f>
        <v>#VALUE!</v>
      </c>
      <c r="GW46" s="122" t="s">
        <v>186</v>
      </c>
      <c r="GX46" s="103" t="e">
        <f aca="false">(GT46-GS46)*100/GT46</f>
        <v>#VALUE!</v>
      </c>
      <c r="GY46" s="102" t="e">
        <f aca="false">(GT$6*GT46+GV46*(2*GT$7-GT$6))/(2*GT$7)</f>
        <v>#VALUE!</v>
      </c>
      <c r="GZ46" s="105" t="e">
        <f aca="false">(GY46-GS46)*100/GY46</f>
        <v>#VALUE!</v>
      </c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</row>
    <row r="47" customFormat="false" ht="16.5" hidden="false" customHeight="false" outlineLevel="0" collapsed="false">
      <c r="A47" s="14"/>
      <c r="B47" s="8"/>
      <c r="C47" s="8"/>
      <c r="D47" s="141"/>
      <c r="E47" s="179"/>
      <c r="F47" s="9"/>
      <c r="G47" s="81" t="s">
        <v>363</v>
      </c>
      <c r="H47" s="172" t="n">
        <f aca="false">H16</f>
        <v>24.7916666666667</v>
      </c>
      <c r="I47" s="8"/>
      <c r="J47" s="8"/>
      <c r="K47" s="8"/>
      <c r="L47" s="8"/>
      <c r="M47" s="11"/>
      <c r="N47" s="11"/>
      <c r="O47" s="11"/>
      <c r="P47" s="8"/>
      <c r="Q47" s="97" t="n">
        <v>35910</v>
      </c>
      <c r="R47" s="98" t="n">
        <v>0.0416666666666667</v>
      </c>
      <c r="S47" s="99" t="n">
        <v>20302</v>
      </c>
      <c r="T47" s="100" t="n">
        <v>25.2</v>
      </c>
      <c r="U47" s="100" t="n">
        <v>159</v>
      </c>
      <c r="V47" s="100" t="n">
        <v>121</v>
      </c>
      <c r="W47" s="100" t="n">
        <v>18.5</v>
      </c>
      <c r="X47" s="99" t="n">
        <v>0</v>
      </c>
      <c r="Y47" s="99" t="n">
        <v>32</v>
      </c>
      <c r="Z47" s="99" t="n">
        <v>6</v>
      </c>
      <c r="AA47" s="101"/>
      <c r="AB47" s="102" t="n">
        <f aca="false">Y47+Z47</f>
        <v>38</v>
      </c>
      <c r="AC47" s="102" t="n">
        <f aca="false">X47+AB47</f>
        <v>38</v>
      </c>
      <c r="AD47" s="102" t="n">
        <f aca="false">Y47/AB47</f>
        <v>0.842105263157895</v>
      </c>
      <c r="AE47" s="102" t="n">
        <f aca="false">X47/AB47</f>
        <v>0</v>
      </c>
      <c r="AF47" s="102" t="n">
        <f aca="false">Y47*1440/($E$16*$H$11*($H$12+$H$13))</f>
        <v>12.9075630252101</v>
      </c>
      <c r="AG47" s="102" t="n">
        <f aca="false">AF47*1.03^($H$5-T47)</f>
        <v>12.8314817134582</v>
      </c>
      <c r="AH47" s="103" t="n">
        <f aca="false">0.01*(AT47-AM47)</f>
        <v>14.1533333333333</v>
      </c>
      <c r="AI47" s="103" t="n">
        <f aca="false">((U47+V47)/2)-AH47-W47</f>
        <v>107.346666666667</v>
      </c>
      <c r="AJ47" s="104" t="n">
        <f aca="false">AG47/AI47</f>
        <v>0.119533117439991</v>
      </c>
      <c r="AK47" s="99" t="n">
        <v>6.8</v>
      </c>
      <c r="AL47" s="99" t="n">
        <v>6.19</v>
      </c>
      <c r="AM47" s="100" t="n">
        <v>39</v>
      </c>
      <c r="AN47" s="100" t="n">
        <v>418</v>
      </c>
      <c r="AO47" s="100" t="n">
        <v>425</v>
      </c>
      <c r="AP47" s="100" t="n">
        <v>1800</v>
      </c>
      <c r="AQ47" s="103" t="n">
        <f aca="false">IF(AM47=0," ",(AO47-(AM47*$AD47))/(1-$AD47))</f>
        <v>2483.66666666667</v>
      </c>
      <c r="AR47" s="102" t="n">
        <f aca="false">IF(AP47=0," ",(AP47-AQ47)*100/AP47)</f>
        <v>-37.9814814814814</v>
      </c>
      <c r="AS47" s="103" t="n">
        <f aca="false">IF(AM47=0," ",(AO47-AM47)*100/AO47)</f>
        <v>90.8235294117647</v>
      </c>
      <c r="AT47" s="103" t="n">
        <f aca="false">IF(AM47=0," ",(AO47*$AB47+AQ47*(2*$AC47-$AB47))/(2*$AC47))</f>
        <v>1454.33333333333</v>
      </c>
      <c r="AU47" s="103" t="n">
        <f aca="false">IF(AM47=0," ",(AT47-AM47)*100/AT47)</f>
        <v>97.3183589273436</v>
      </c>
      <c r="AV47" s="63"/>
      <c r="AW47" s="100" t="n">
        <v>159</v>
      </c>
      <c r="AX47" s="100" t="n">
        <v>137</v>
      </c>
      <c r="AY47" s="100" t="n">
        <v>17</v>
      </c>
      <c r="AZ47" s="99" t="n">
        <v>23.3</v>
      </c>
      <c r="BA47" s="99" t="n">
        <v>15.4</v>
      </c>
      <c r="BB47" s="102" t="n">
        <f aca="false">AZ47+BA47-X47</f>
        <v>38.7</v>
      </c>
      <c r="BC47" s="102" t="n">
        <f aca="false">AZ47+BA47</f>
        <v>38.7</v>
      </c>
      <c r="BD47" s="104" t="n">
        <f aca="false">(0.002228009259*0.5*(BC47+BA47))/($H$12*$E$23*$E$24)</f>
        <v>0.456573109514773</v>
      </c>
      <c r="BE47" s="102" t="n">
        <f aca="false">AZ47/BB47</f>
        <v>0.602067183462532</v>
      </c>
      <c r="BF47" s="102" t="n">
        <f aca="false">AZ47*1440/($E$16*$H$11*$H$12)</f>
        <v>14.0974789915966</v>
      </c>
      <c r="BG47" s="102" t="n">
        <f aca="false">BF47*1.03^($H$5-T47)</f>
        <v>14.0143839339177</v>
      </c>
      <c r="BH47" s="103" t="n">
        <f aca="false">0.01*(BS47-BM47)</f>
        <v>6.99084415584416</v>
      </c>
      <c r="BI47" s="103" t="n">
        <f aca="false">((AW47+AX47)/2)-BH47-AY47</f>
        <v>124.009155844156</v>
      </c>
      <c r="BJ47" s="104" t="n">
        <f aca="false">BG47/BI47</f>
        <v>0.113010880837942</v>
      </c>
      <c r="BK47" s="99" t="n">
        <v>6.19</v>
      </c>
      <c r="BL47" s="99"/>
      <c r="BM47" s="100" t="n">
        <v>27</v>
      </c>
      <c r="BN47" s="100" t="n">
        <v>425</v>
      </c>
      <c r="BO47" s="100" t="n">
        <v>945</v>
      </c>
      <c r="BP47" s="103" t="n">
        <f aca="false">IF(BM47=0," ",(BN47*BC47-BM47*AZ47)/BA47)</f>
        <v>1027.16883116883</v>
      </c>
      <c r="BQ47" s="102" t="n">
        <f aca="false">IF(BO47=0," ",(BO47-BP47)*100/BO47)</f>
        <v>-8.69511440940011</v>
      </c>
      <c r="BR47" s="103" t="n">
        <f aca="false">IF(BM47=0," ",(AO47-BM47)*100/AO47)</f>
        <v>93.6470588235294</v>
      </c>
      <c r="BS47" s="103" t="n">
        <f aca="false">IF(BM47=0," ",(BN47+BP47)/2)</f>
        <v>726.084415584416</v>
      </c>
      <c r="BT47" s="103" t="n">
        <f aca="false">IF(BM47=0," ",(BS47-BM47)*100/BS47)</f>
        <v>96.2814241126126</v>
      </c>
      <c r="BU47" s="63"/>
      <c r="BV47" s="100" t="n">
        <v>137</v>
      </c>
      <c r="BW47" s="100" t="n">
        <v>121</v>
      </c>
      <c r="BX47" s="100" t="n">
        <v>20</v>
      </c>
      <c r="BY47" s="99" t="n">
        <v>8.6</v>
      </c>
      <c r="BZ47" s="99" t="n">
        <v>5.7</v>
      </c>
      <c r="CA47" s="102" t="n">
        <f aca="false">BY47+BZ47-X47</f>
        <v>14.3</v>
      </c>
      <c r="CB47" s="102" t="n">
        <f aca="false">BY47+BZ47</f>
        <v>14.3</v>
      </c>
      <c r="CC47" s="104" t="n">
        <f aca="false">(0.002228009259*0.5*(CB47+BZ47))/($H$13*$E$23*$E$24)</f>
        <v>0.337577160454545</v>
      </c>
      <c r="CD47" s="102" t="n">
        <f aca="false">BY47/CA47</f>
        <v>0.601398601398601</v>
      </c>
      <c r="CE47" s="102" t="n">
        <f aca="false">BY47*1440/($E$16*$H$11*$H$13)</f>
        <v>10.4067226890756</v>
      </c>
      <c r="CF47" s="102" t="n">
        <f aca="false">CE47*1.03^($H$5-T47)</f>
        <v>10.3453821314757</v>
      </c>
      <c r="CG47" s="103" t="n">
        <f aca="false">0.01*(CR47-CL47)</f>
        <v>15.4385964912281</v>
      </c>
      <c r="CH47" s="103" t="n">
        <f aca="false">((BV47+BW47)/2)-CG47-BX47</f>
        <v>93.5614035087719</v>
      </c>
      <c r="CI47" s="104" t="n">
        <f aca="false">CF47/CH47</f>
        <v>0.110573182354044</v>
      </c>
      <c r="CJ47" s="99"/>
      <c r="CK47" s="99" t="n">
        <v>6.86</v>
      </c>
      <c r="CL47" s="100" t="n">
        <v>65</v>
      </c>
      <c r="CM47" s="100" t="n">
        <v>945</v>
      </c>
      <c r="CN47" s="100" t="n">
        <v>1800</v>
      </c>
      <c r="CO47" s="103" t="n">
        <f aca="false">IF(CL47=0," ",(CM47*CB47-CL47*BY47)/BZ47)</f>
        <v>2272.71929824561</v>
      </c>
      <c r="CP47" s="102" t="n">
        <f aca="false">IF(CN47=0," ",(CN47-CO47)*100/CN47)</f>
        <v>-26.2621832358674</v>
      </c>
      <c r="CQ47" s="103" t="n">
        <f aca="false">IF(CL47=0," ",(AO47-CL47)*100/AO47)</f>
        <v>84.7058823529412</v>
      </c>
      <c r="CR47" s="103" t="n">
        <f aca="false">IF(CL47=0," ",(CM47+CO47)/2)</f>
        <v>1608.85964912281</v>
      </c>
      <c r="CS47" s="105" t="n">
        <f aca="false">IF(CL47=0," ",(CR47-CL47)*100/CR47)</f>
        <v>95.9598713265362</v>
      </c>
      <c r="CT47" s="8"/>
      <c r="CU47" s="118" t="s">
        <v>364</v>
      </c>
      <c r="CV47" s="155" t="s">
        <v>270</v>
      </c>
      <c r="CW47" s="204" t="n">
        <f aca="false">SUM(CW38:CW42)</f>
        <v>1.8</v>
      </c>
      <c r="CX47" s="204" t="n">
        <f aca="false">SUM(CX38:CX42)</f>
        <v>22.7</v>
      </c>
      <c r="CY47" s="122" t="s">
        <v>186</v>
      </c>
      <c r="CZ47" s="102" t="n">
        <f aca="false">(CX47-CW47*CX$5)/(1-CX$5)</f>
        <v>132.425</v>
      </c>
      <c r="DA47" s="122" t="s">
        <v>186</v>
      </c>
      <c r="DB47" s="103" t="n">
        <f aca="false">(CX47-CW47)*100/CX47</f>
        <v>92.0704845814978</v>
      </c>
      <c r="DC47" s="102" t="n">
        <f aca="false">(CX$6*CX47+CZ47*(2*CX$7-CX$6))/(2*CX$7)</f>
        <v>77.5625</v>
      </c>
      <c r="DD47" s="105" t="n">
        <f aca="false">(DC47-CW47)*100/DC47</f>
        <v>97.67929089444</v>
      </c>
      <c r="DE47" s="8"/>
      <c r="DF47" s="141"/>
      <c r="DG47" s="8"/>
      <c r="DH47" s="8"/>
      <c r="DI47" s="8"/>
      <c r="DJ47" s="8"/>
      <c r="DK47" s="8"/>
      <c r="DL47" s="8"/>
      <c r="DM47" s="8"/>
      <c r="DN47" s="8"/>
      <c r="DO47" s="118" t="s">
        <v>364</v>
      </c>
      <c r="DP47" s="155" t="s">
        <v>270</v>
      </c>
      <c r="DQ47" s="102" t="n">
        <f aca="false">SUM(DQ38:DQ42)</f>
        <v>12.3</v>
      </c>
      <c r="DR47" s="102" t="n">
        <f aca="false">SUM(DR38:DR42)</f>
        <v>188.2</v>
      </c>
      <c r="DS47" s="122" t="s">
        <v>186</v>
      </c>
      <c r="DT47" s="102" t="n">
        <f aca="false">(DR47-DQ47*DR$5)/(1-DR$5)</f>
        <v>1184.96666666667</v>
      </c>
      <c r="DU47" s="122" t="s">
        <v>186</v>
      </c>
      <c r="DV47" s="103" t="n">
        <f aca="false">(DR47-DQ47)*100/DR47</f>
        <v>93.4643995749203</v>
      </c>
      <c r="DW47" s="102" t="n">
        <f aca="false">(DR$6*DR47+DT47*(2*DR$7-DR$6))/(2*DR$7)</f>
        <v>686.583333333333</v>
      </c>
      <c r="DX47" s="105" t="n">
        <f aca="false">(DW47-DQ47)*100/DW47</f>
        <v>98.2085204515111</v>
      </c>
      <c r="DY47" s="8"/>
      <c r="DZ47" s="141"/>
      <c r="EA47" s="8"/>
      <c r="EB47" s="8"/>
      <c r="EC47" s="8"/>
      <c r="ED47" s="8"/>
      <c r="EE47" s="8"/>
      <c r="EF47" s="8"/>
      <c r="EG47" s="8"/>
      <c r="EH47" s="8"/>
      <c r="EI47" s="118" t="s">
        <v>364</v>
      </c>
      <c r="EJ47" s="155" t="s">
        <v>270</v>
      </c>
      <c r="EK47" s="102" t="n">
        <f aca="false">SUM(EK38:EK42)</f>
        <v>0.79</v>
      </c>
      <c r="EL47" s="102" t="n">
        <f aca="false">SUM(EL38:EL42)</f>
        <v>325.42</v>
      </c>
      <c r="EM47" s="122" t="s">
        <v>186</v>
      </c>
      <c r="EN47" s="102" t="n">
        <f aca="false">(EL47-EK47*EL$5)/(1-EL$5)</f>
        <v>2029.7275</v>
      </c>
      <c r="EO47" s="122" t="s">
        <v>186</v>
      </c>
      <c r="EP47" s="103" t="n">
        <f aca="false">(EL47-EK47)*100/EL47</f>
        <v>99.7572368016717</v>
      </c>
      <c r="EQ47" s="102" t="n">
        <f aca="false">(EL$6*EL47+EN47*(2*EL$7-EL$6))/(2*EL$7)</f>
        <v>1177.57375</v>
      </c>
      <c r="ER47" s="105" t="n">
        <f aca="false">(EQ47-EK47)*100/EQ47</f>
        <v>99.9329129067288</v>
      </c>
      <c r="ES47" s="8"/>
      <c r="ET47" s="141"/>
      <c r="EU47" s="8"/>
      <c r="EV47" s="8"/>
      <c r="EW47" s="8"/>
      <c r="EX47" s="8"/>
      <c r="EY47" s="8"/>
      <c r="EZ47" s="8"/>
      <c r="FA47" s="8"/>
      <c r="FB47" s="8"/>
      <c r="FC47" s="118" t="s">
        <v>364</v>
      </c>
      <c r="FD47" s="155" t="s">
        <v>270</v>
      </c>
      <c r="FE47" s="102" t="n">
        <f aca="false">SUM(FE38:FE42)</f>
        <v>6.83</v>
      </c>
      <c r="FF47" s="102" t="n">
        <f aca="false">SUM(FF38:FF42)</f>
        <v>283.38</v>
      </c>
      <c r="FG47" s="122" t="s">
        <v>186</v>
      </c>
      <c r="FH47" s="102" t="n">
        <f aca="false">(FF47-FE47*FF$5)/(1-FF$5)</f>
        <v>1735.2675</v>
      </c>
      <c r="FI47" s="122" t="s">
        <v>186</v>
      </c>
      <c r="FJ47" s="103" t="n">
        <f aca="false">(FF47-FE47)*100/FF47</f>
        <v>97.5898087373844</v>
      </c>
      <c r="FK47" s="102" t="n">
        <f aca="false">(FF$6*FF47+FH47*(2*FF$7-FF$6))/(2*FF$7)</f>
        <v>1009.32375</v>
      </c>
      <c r="FL47" s="105" t="n">
        <f aca="false">(FK47-FE47)*100/FK47</f>
        <v>99.3233092949611</v>
      </c>
      <c r="FM47" s="8"/>
      <c r="FN47" s="141"/>
      <c r="FO47" s="8"/>
      <c r="FP47" s="8"/>
      <c r="FQ47" s="8"/>
      <c r="FR47" s="8"/>
      <c r="FS47" s="8"/>
      <c r="FT47" s="8"/>
      <c r="FU47" s="8"/>
      <c r="FV47" s="8"/>
      <c r="FW47" s="118" t="s">
        <v>364</v>
      </c>
      <c r="FX47" s="155" t="s">
        <v>270</v>
      </c>
      <c r="FY47" s="102" t="n">
        <f aca="false">SUM(FY38:FY42)</f>
        <v>0</v>
      </c>
      <c r="FZ47" s="102" t="n">
        <f aca="false">SUM(FZ38:FZ42)</f>
        <v>234</v>
      </c>
      <c r="GA47" s="122" t="s">
        <v>186</v>
      </c>
      <c r="GB47" s="102" t="n">
        <f aca="false">(FZ47-FY47*FZ$5)/(1-FZ$5)</f>
        <v>1376.47058823529</v>
      </c>
      <c r="GC47" s="122" t="s">
        <v>186</v>
      </c>
      <c r="GD47" s="103" t="n">
        <f aca="false">(FZ47-FY47)*100/FZ47</f>
        <v>100</v>
      </c>
      <c r="GE47" s="102" t="n">
        <f aca="false">(FZ$6*FZ47+GB47*(2*FZ$7-FZ$6))/(2*FZ$7)</f>
        <v>805.235294117647</v>
      </c>
      <c r="GF47" s="105" t="n">
        <f aca="false">(GE47-FY47)*100/GE47</f>
        <v>100</v>
      </c>
      <c r="GG47" s="8"/>
      <c r="GH47" s="141"/>
      <c r="GI47" s="8"/>
      <c r="GJ47" s="8"/>
      <c r="GK47" s="8"/>
      <c r="GL47" s="8"/>
      <c r="GM47" s="8"/>
      <c r="GN47" s="8"/>
      <c r="GO47" s="8"/>
      <c r="GP47" s="8"/>
      <c r="GQ47" s="118" t="s">
        <v>364</v>
      </c>
      <c r="GR47" s="155" t="s">
        <v>270</v>
      </c>
      <c r="GS47" s="102" t="n">
        <f aca="false">SUM(GS38:GS42)</f>
        <v>0</v>
      </c>
      <c r="GT47" s="102" t="n">
        <f aca="false">SUM(GT38:GT42)</f>
        <v>280</v>
      </c>
      <c r="GU47" s="122" t="s">
        <v>186</v>
      </c>
      <c r="GV47" s="102" t="n">
        <f aca="false">(GT47-GS47*GT$5)/(1-GT$5)</f>
        <v>1647.05882352941</v>
      </c>
      <c r="GW47" s="122" t="s">
        <v>186</v>
      </c>
      <c r="GX47" s="103" t="n">
        <f aca="false">(GT47-GS47)*100/GT47</f>
        <v>100</v>
      </c>
      <c r="GY47" s="102" t="n">
        <f aca="false">(GT$6*GT47+GV47*(2*GT$7-GT$6))/(2*GT$7)</f>
        <v>963.529411764706</v>
      </c>
      <c r="GZ47" s="105" t="n">
        <f aca="false">(GY47-GS47)*100/GY47</f>
        <v>100</v>
      </c>
      <c r="HA47" s="8"/>
      <c r="HB47" s="141"/>
      <c r="HC47" s="8"/>
      <c r="HD47" s="8"/>
      <c r="HE47" s="8"/>
      <c r="HF47" s="8"/>
      <c r="HG47" s="8"/>
      <c r="HH47" s="8"/>
      <c r="HI47" s="8"/>
      <c r="HJ47" s="8"/>
      <c r="HK47" s="8"/>
      <c r="HL47" s="8"/>
    </row>
    <row r="48" customFormat="false" ht="16.5" hidden="false" customHeight="false" outlineLevel="0" collapsed="false">
      <c r="A48" s="14"/>
      <c r="B48" s="8"/>
      <c r="C48" s="8"/>
      <c r="D48" s="8"/>
      <c r="E48" s="8"/>
      <c r="F48" s="9"/>
      <c r="G48" s="81" t="s">
        <v>365</v>
      </c>
      <c r="H48" s="172" t="n">
        <f aca="false">H46-H47</f>
        <v>18.9683333333333</v>
      </c>
      <c r="I48" s="8"/>
      <c r="J48" s="8"/>
      <c r="K48" s="8"/>
      <c r="L48" s="8"/>
      <c r="M48" s="11"/>
      <c r="N48" s="11"/>
      <c r="O48" s="11"/>
      <c r="P48" s="8"/>
      <c r="Q48" s="97" t="n">
        <v>35911</v>
      </c>
      <c r="R48" s="98" t="n">
        <v>0.381944444444444</v>
      </c>
      <c r="S48" s="99" t="n">
        <v>20323</v>
      </c>
      <c r="T48" s="100" t="n">
        <v>25.2</v>
      </c>
      <c r="U48" s="100" t="n">
        <v>159</v>
      </c>
      <c r="V48" s="100" t="n">
        <v>121</v>
      </c>
      <c r="W48" s="100" t="n">
        <v>18.6</v>
      </c>
      <c r="X48" s="99" t="n">
        <v>0</v>
      </c>
      <c r="Y48" s="99" t="n">
        <v>31.3</v>
      </c>
      <c r="Z48" s="99" t="n">
        <v>6</v>
      </c>
      <c r="AA48" s="101"/>
      <c r="AB48" s="102" t="n">
        <f aca="false">Y48+Z48</f>
        <v>37.3</v>
      </c>
      <c r="AC48" s="102" t="n">
        <f aca="false">X48+AB48</f>
        <v>37.3</v>
      </c>
      <c r="AD48" s="102" t="n">
        <f aca="false">Y48/AB48</f>
        <v>0.839142091152815</v>
      </c>
      <c r="AE48" s="102" t="n">
        <f aca="false">X48/AB48</f>
        <v>0</v>
      </c>
      <c r="AF48" s="102" t="n">
        <f aca="false">Y48*1440/($E$16*$H$11*($H$12+$H$13))</f>
        <v>12.6252100840336</v>
      </c>
      <c r="AG48" s="102" t="n">
        <f aca="false">AF48*1.03^($H$5-T48)</f>
        <v>12.5507930509763</v>
      </c>
      <c r="AH48" s="103" t="n">
        <f aca="false">0.01*(AT48-AM48)</f>
        <v>13.7838333333333</v>
      </c>
      <c r="AI48" s="103" t="n">
        <f aca="false">((U48+V48)/2)-AH48-W48</f>
        <v>107.616166666667</v>
      </c>
      <c r="AJ48" s="104" t="n">
        <f aca="false">AG48/AI48</f>
        <v>0.116625535360793</v>
      </c>
      <c r="AK48" s="99" t="n">
        <v>6.67</v>
      </c>
      <c r="AL48" s="99" t="n">
        <v>6.13</v>
      </c>
      <c r="AM48" s="100" t="n">
        <v>37</v>
      </c>
      <c r="AN48" s="100" t="n">
        <v>412</v>
      </c>
      <c r="AO48" s="100" t="n">
        <v>419</v>
      </c>
      <c r="AP48" s="100" t="n">
        <v>1892</v>
      </c>
      <c r="AQ48" s="103" t="n">
        <f aca="false">IF(AM48=0," ",(AO48-(AM48*$AD48))/(1-$AD48))</f>
        <v>2411.76666666667</v>
      </c>
      <c r="AR48" s="102" t="n">
        <f aca="false">IF(AP48=0," ",(AP48-AQ48)*100/AP48)</f>
        <v>-27.4718111346019</v>
      </c>
      <c r="AS48" s="103" t="n">
        <f aca="false">IF(AM48=0," ",(AO48-AM48)*100/AO48)</f>
        <v>91.1694510739857</v>
      </c>
      <c r="AT48" s="103" t="n">
        <f aca="false">IF(AM48=0," ",(AO48*$AB48+AQ48*(2*$AC48-$AB48))/(2*$AC48))</f>
        <v>1415.38333333333</v>
      </c>
      <c r="AU48" s="103" t="n">
        <f aca="false">IF(AM48=0," ",(AT48-AM48)*100/AT48)</f>
        <v>97.3858671973435</v>
      </c>
      <c r="AV48" s="63"/>
      <c r="AW48" s="100" t="n">
        <v>159</v>
      </c>
      <c r="AX48" s="100" t="n">
        <v>138</v>
      </c>
      <c r="AY48" s="100" t="n">
        <v>17</v>
      </c>
      <c r="AZ48" s="99" t="n">
        <v>22.8</v>
      </c>
      <c r="BA48" s="99" t="n">
        <v>15.9</v>
      </c>
      <c r="BB48" s="102" t="n">
        <f aca="false">AZ48+BA48-X48</f>
        <v>38.7</v>
      </c>
      <c r="BC48" s="102" t="n">
        <f aca="false">AZ48+BA48</f>
        <v>38.7</v>
      </c>
      <c r="BD48" s="104" t="n">
        <f aca="false">(0.002228009259*0.5*(BC48+BA48))/($H$12*$E$23*$E$24)</f>
        <v>0.460792824020455</v>
      </c>
      <c r="BE48" s="102" t="n">
        <f aca="false">AZ48/BB48</f>
        <v>0.589147286821705</v>
      </c>
      <c r="BF48" s="102" t="n">
        <f aca="false">AZ48*1440/($E$16*$H$11*$H$12)</f>
        <v>13.7949579831933</v>
      </c>
      <c r="BG48" s="102" t="n">
        <f aca="false">BF48*1.03^($H$5-T48)</f>
        <v>13.7136460812585</v>
      </c>
      <c r="BH48" s="103" t="n">
        <f aca="false">0.01*(BS48-BM48)</f>
        <v>6.50735849056604</v>
      </c>
      <c r="BI48" s="103" t="n">
        <f aca="false">((AW48+AX48)/2)-BH48-AY48</f>
        <v>124.992641509434</v>
      </c>
      <c r="BJ48" s="104" t="n">
        <f aca="false">BG48/BI48</f>
        <v>0.10971562738134</v>
      </c>
      <c r="BK48" s="99" t="n">
        <v>6.16</v>
      </c>
      <c r="BL48" s="99"/>
      <c r="BM48" s="100" t="n">
        <v>30</v>
      </c>
      <c r="BN48" s="100" t="n">
        <v>409</v>
      </c>
      <c r="BO48" s="100" t="n">
        <v>931</v>
      </c>
      <c r="BP48" s="103" t="n">
        <f aca="false">IF(BM48=0," ",(BN48*BC48-BM48*AZ48)/BA48)</f>
        <v>952.471698113208</v>
      </c>
      <c r="BQ48" s="102" t="n">
        <f aca="false">IF(BO48=0," ",(BO48-BP48)*100/BO48)</f>
        <v>-2.30630484567214</v>
      </c>
      <c r="BR48" s="103" t="n">
        <f aca="false">IF(BM48=0," ",(AO48-BM48)*100/AO48)</f>
        <v>92.8400954653938</v>
      </c>
      <c r="BS48" s="103" t="n">
        <f aca="false">IF(BM48=0," ",(BN48+BP48)/2)</f>
        <v>680.735849056604</v>
      </c>
      <c r="BT48" s="103" t="n">
        <f aca="false">IF(BM48=0," ",(BS48-BM48)*100/BS48)</f>
        <v>95.593004240694</v>
      </c>
      <c r="BU48" s="63"/>
      <c r="BV48" s="100" t="n">
        <v>138</v>
      </c>
      <c r="BW48" s="100" t="n">
        <v>121</v>
      </c>
      <c r="BX48" s="100" t="n">
        <v>20</v>
      </c>
      <c r="BY48" s="99" t="n">
        <v>8.5</v>
      </c>
      <c r="BZ48" s="99" t="n">
        <v>5.6</v>
      </c>
      <c r="CA48" s="102" t="n">
        <f aca="false">BY48+BZ48-X48</f>
        <v>14.1</v>
      </c>
      <c r="CB48" s="102" t="n">
        <f aca="false">BY48+BZ48</f>
        <v>14.1</v>
      </c>
      <c r="CC48" s="104" t="n">
        <f aca="false">(0.002228009259*0.5*(CB48+BZ48))/($H$13*$E$23*$E$24)</f>
        <v>0.332513503047727</v>
      </c>
      <c r="CD48" s="102" t="n">
        <f aca="false">BY48/CA48</f>
        <v>0.602836879432624</v>
      </c>
      <c r="CE48" s="102" t="n">
        <f aca="false">BY48*1440/($E$16*$H$11*$H$13)</f>
        <v>10.2857142857143</v>
      </c>
      <c r="CF48" s="102" t="n">
        <f aca="false">CE48*1.03^($H$5-T48)</f>
        <v>10.225086990412</v>
      </c>
      <c r="CG48" s="103" t="n">
        <f aca="false">0.01*(CR48-CL48)</f>
        <v>15.2147321428571</v>
      </c>
      <c r="CH48" s="103" t="n">
        <f aca="false">((BV48+BW48)/2)-CG48-BX48</f>
        <v>94.2852678571429</v>
      </c>
      <c r="CI48" s="104" t="n">
        <f aca="false">CF48/CH48</f>
        <v>0.108448405809322</v>
      </c>
      <c r="CJ48" s="99"/>
      <c r="CK48" s="99" t="n">
        <v>6.8</v>
      </c>
      <c r="CL48" s="100" t="n">
        <v>66</v>
      </c>
      <c r="CM48" s="100" t="n">
        <v>931</v>
      </c>
      <c r="CN48" s="100" t="n">
        <v>1892</v>
      </c>
      <c r="CO48" s="103" t="n">
        <f aca="false">IF(CL48=0," ",(CM48*CB48-CL48*BY48)/BZ48)</f>
        <v>2243.94642857143</v>
      </c>
      <c r="CP48" s="102" t="n">
        <f aca="false">IF(CN48=0," ",(CN48-CO48)*100/CN48)</f>
        <v>-18.601819691936</v>
      </c>
      <c r="CQ48" s="103" t="n">
        <f aca="false">IF(CL48=0," ",(AO48-CL48)*100/AO48)</f>
        <v>84.2482100238664</v>
      </c>
      <c r="CR48" s="103" t="n">
        <f aca="false">IF(CL48=0," ",(CM48+CO48)/2)</f>
        <v>1587.47321428571</v>
      </c>
      <c r="CS48" s="105" t="n">
        <f aca="false">IF(CL48=0," ",(CR48-CL48)*100/CR48)</f>
        <v>95.842449535144</v>
      </c>
      <c r="CT48" s="8"/>
      <c r="CU48" s="144" t="s">
        <v>366</v>
      </c>
      <c r="CV48" s="180" t="s">
        <v>270</v>
      </c>
      <c r="CW48" s="205" t="n">
        <f aca="false">SUM(CW38:CW43)</f>
        <v>1.8</v>
      </c>
      <c r="CX48" s="205" t="n">
        <f aca="false">SUM(CX38:CX43)</f>
        <v>22.7</v>
      </c>
      <c r="CY48" s="147" t="s">
        <v>186</v>
      </c>
      <c r="CZ48" s="146" t="n">
        <f aca="false">(CX48-CW48*CX$5)/(1-CX$5)</f>
        <v>132.425</v>
      </c>
      <c r="DA48" s="147" t="s">
        <v>186</v>
      </c>
      <c r="DB48" s="181" t="n">
        <f aca="false">(CX48-CW48)*100/CX48</f>
        <v>92.0704845814978</v>
      </c>
      <c r="DC48" s="146" t="n">
        <f aca="false">(CX$6*CX48+CZ48*(2*CX$7-CX$6))/(2*CX$7)</f>
        <v>77.5625</v>
      </c>
      <c r="DD48" s="182" t="n">
        <f aca="false">(DC48-CW48)*100/DC48</f>
        <v>97.67929089444</v>
      </c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144" t="s">
        <v>366</v>
      </c>
      <c r="DP48" s="180" t="s">
        <v>270</v>
      </c>
      <c r="DQ48" s="146" t="n">
        <f aca="false">SUM(DQ38:DQ43)</f>
        <v>12.9</v>
      </c>
      <c r="DR48" s="146" t="n">
        <f aca="false">SUM(DR38:DR43)</f>
        <v>212</v>
      </c>
      <c r="DS48" s="147" t="s">
        <v>186</v>
      </c>
      <c r="DT48" s="146" t="n">
        <f aca="false">(DR48-DQ48*DR$5)/(1-DR$5)</f>
        <v>1340.23333333333</v>
      </c>
      <c r="DU48" s="147" t="s">
        <v>186</v>
      </c>
      <c r="DV48" s="181" t="n">
        <f aca="false">(DR48-DQ48)*100/DR48</f>
        <v>93.9150943396226</v>
      </c>
      <c r="DW48" s="146" t="n">
        <f aca="false">(DR$6*DR48+DT48*(2*DR$7-DR$6))/(2*DR$7)</f>
        <v>776.116666666667</v>
      </c>
      <c r="DX48" s="182" t="n">
        <f aca="false">(DW48-DQ48)*100/DW48</f>
        <v>98.3378787553418</v>
      </c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144" t="s">
        <v>366</v>
      </c>
      <c r="EJ48" s="180" t="s">
        <v>270</v>
      </c>
      <c r="EK48" s="146" t="n">
        <f aca="false">SUM(EK38:EK43)</f>
        <v>2.31</v>
      </c>
      <c r="EL48" s="146" t="n">
        <f aca="false">SUM(EL38:EL43)</f>
        <v>356.42</v>
      </c>
      <c r="EM48" s="147" t="s">
        <v>186</v>
      </c>
      <c r="EN48" s="146" t="n">
        <f aca="false">(EL48-EK48*EL$5)/(1-EL$5)</f>
        <v>2215.4975</v>
      </c>
      <c r="EO48" s="147" t="s">
        <v>186</v>
      </c>
      <c r="EP48" s="181" t="n">
        <f aca="false">(EL48-EK48)*100/EL48</f>
        <v>99.3518882217608</v>
      </c>
      <c r="EQ48" s="146" t="n">
        <f aca="false">(EL$6*EL48+EN48*(2*EL$7-EL$6))/(2*EL$7)</f>
        <v>1285.95875</v>
      </c>
      <c r="ER48" s="182" t="n">
        <f aca="false">(EQ48-EK48)*100/EQ48</f>
        <v>99.8203674884595</v>
      </c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144" t="s">
        <v>366</v>
      </c>
      <c r="FD48" s="180" t="s">
        <v>270</v>
      </c>
      <c r="FE48" s="146" t="n">
        <f aca="false">SUM(FE38:FE43)</f>
        <v>8.36</v>
      </c>
      <c r="FF48" s="146" t="n">
        <f aca="false">SUM(FF38:FF43)</f>
        <v>310.18</v>
      </c>
      <c r="FG48" s="147" t="s">
        <v>186</v>
      </c>
      <c r="FH48" s="146" t="n">
        <f aca="false">(FF48-FE48*FF$5)/(1-FF$5)</f>
        <v>1894.735</v>
      </c>
      <c r="FI48" s="147" t="s">
        <v>186</v>
      </c>
      <c r="FJ48" s="181" t="n">
        <f aca="false">(FF48-FE48)*100/FF48</f>
        <v>97.3047907666516</v>
      </c>
      <c r="FK48" s="146" t="n">
        <f aca="false">(FF$6*FF48+FH48*(2*FF$7-FF$6))/(2*FF$7)</f>
        <v>1102.4575</v>
      </c>
      <c r="FL48" s="182" t="n">
        <f aca="false">(FK48-FE48)*100/FK48</f>
        <v>99.2416941242633</v>
      </c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144" t="s">
        <v>366</v>
      </c>
      <c r="FX48" s="180" t="s">
        <v>270</v>
      </c>
      <c r="FY48" s="146" t="n">
        <f aca="false">SUM(FY38:FY43)</f>
        <v>0</v>
      </c>
      <c r="FZ48" s="146" t="n">
        <f aca="false">SUM(FZ38:FZ43)</f>
        <v>249</v>
      </c>
      <c r="GA48" s="147" t="s">
        <v>186</v>
      </c>
      <c r="GB48" s="146" t="n">
        <f aca="false">(FZ48-FY48*FZ$5)/(1-FZ$5)</f>
        <v>1464.70588235294</v>
      </c>
      <c r="GC48" s="147" t="s">
        <v>186</v>
      </c>
      <c r="GD48" s="181" t="n">
        <f aca="false">(FZ48-FY48)*100/FZ48</f>
        <v>100</v>
      </c>
      <c r="GE48" s="146" t="n">
        <f aca="false">(FZ$6*FZ48+GB48*(2*FZ$7-FZ$6))/(2*FZ$7)</f>
        <v>856.85294117647</v>
      </c>
      <c r="GF48" s="182" t="n">
        <f aca="false">(GE48-FY48)*100/GE48</f>
        <v>100</v>
      </c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144" t="s">
        <v>366</v>
      </c>
      <c r="GR48" s="180" t="s">
        <v>270</v>
      </c>
      <c r="GS48" s="146" t="n">
        <f aca="false">SUM(GS38:GS43)</f>
        <v>0</v>
      </c>
      <c r="GT48" s="146" t="n">
        <f aca="false">SUM(GT38:GT43)</f>
        <v>295.7</v>
      </c>
      <c r="GU48" s="147" t="s">
        <v>186</v>
      </c>
      <c r="GV48" s="146" t="n">
        <f aca="false">(GT48-GS48*GT$5)/(1-GT$5)</f>
        <v>1739.41176470588</v>
      </c>
      <c r="GW48" s="147" t="s">
        <v>186</v>
      </c>
      <c r="GX48" s="181" t="n">
        <f aca="false">(GT48-GS48)*100/GT48</f>
        <v>100</v>
      </c>
      <c r="GY48" s="146" t="n">
        <f aca="false">(GT$6*GT48+GV48*(2*GT$7-GT$6))/(2*GT$7)</f>
        <v>1017.55588235294</v>
      </c>
      <c r="GZ48" s="182" t="n">
        <f aca="false">(GY48-GS48)*100/GY48</f>
        <v>100</v>
      </c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</row>
    <row r="49" customFormat="false" ht="15.75" hidden="false" customHeight="false" outlineLevel="0" collapsed="false">
      <c r="A49" s="14"/>
      <c r="B49" s="8"/>
      <c r="C49" s="8"/>
      <c r="D49" s="8"/>
      <c r="E49" s="8"/>
      <c r="F49" s="9"/>
      <c r="G49" s="81" t="s">
        <v>367</v>
      </c>
      <c r="H49" s="172" t="n">
        <f aca="false">H48</f>
        <v>18.9683333333333</v>
      </c>
      <c r="I49" s="8"/>
      <c r="J49" s="8"/>
      <c r="K49" s="8"/>
      <c r="L49" s="8"/>
      <c r="M49" s="11"/>
      <c r="N49" s="11"/>
      <c r="O49" s="11"/>
      <c r="P49" s="8"/>
      <c r="Q49" s="97" t="n">
        <v>35912</v>
      </c>
      <c r="R49" s="98" t="n">
        <v>0.402777777777778</v>
      </c>
      <c r="S49" s="99" t="n">
        <v>20347</v>
      </c>
      <c r="T49" s="100" t="n">
        <v>25.3</v>
      </c>
      <c r="U49" s="100" t="n">
        <v>158</v>
      </c>
      <c r="V49" s="100" t="n">
        <v>119</v>
      </c>
      <c r="W49" s="100" t="n">
        <v>18.2</v>
      </c>
      <c r="X49" s="99" t="n">
        <v>0</v>
      </c>
      <c r="Y49" s="99" t="n">
        <v>31.9</v>
      </c>
      <c r="Z49" s="99" t="n">
        <v>6</v>
      </c>
      <c r="AA49" s="101"/>
      <c r="AB49" s="102" t="n">
        <f aca="false">Y49+Z49</f>
        <v>37.9</v>
      </c>
      <c r="AC49" s="102" t="n">
        <f aca="false">X49+AB49</f>
        <v>37.9</v>
      </c>
      <c r="AD49" s="102" t="n">
        <f aca="false">Y49/AB49</f>
        <v>0.841688654353562</v>
      </c>
      <c r="AE49" s="102" t="n">
        <f aca="false">X49/AB49</f>
        <v>0</v>
      </c>
      <c r="AF49" s="102" t="n">
        <f aca="false">Y49*1440/($E$16*$H$11*($H$12+$H$13))</f>
        <v>12.8672268907563</v>
      </c>
      <c r="AG49" s="102" t="n">
        <f aca="false">AF49*1.03^($H$5-T49)</f>
        <v>12.7536293616673</v>
      </c>
      <c r="AH49" s="103" t="n">
        <f aca="false">0.01*(AT49-AM49)</f>
        <v>13.9016666666667</v>
      </c>
      <c r="AI49" s="103" t="n">
        <f aca="false">((U49+V49)/2)-AH49-W49</f>
        <v>106.398333333333</v>
      </c>
      <c r="AJ49" s="104" t="n">
        <f aca="false">AG49/AI49</f>
        <v>0.119866815222675</v>
      </c>
      <c r="AK49" s="99" t="n">
        <v>6.68</v>
      </c>
      <c r="AL49" s="99" t="n">
        <v>6.14</v>
      </c>
      <c r="AM49" s="100" t="n">
        <v>36</v>
      </c>
      <c r="AN49" s="100" t="n">
        <v>397</v>
      </c>
      <c r="AO49" s="100" t="n">
        <v>416</v>
      </c>
      <c r="AP49" s="100" t="n">
        <v>1823</v>
      </c>
      <c r="AQ49" s="103" t="n">
        <f aca="false">IF(AM49=0," ",(AO49-(AM49*$AD49))/(1-$AD49))</f>
        <v>2436.33333333333</v>
      </c>
      <c r="AR49" s="102" t="n">
        <f aca="false">IF(AP49=0," ",(AP49-AQ49)*100/AP49)</f>
        <v>-33.6441762662278</v>
      </c>
      <c r="AS49" s="103" t="n">
        <f aca="false">IF(AM49=0," ",(AO49-AM49)*100/AO49)</f>
        <v>91.3461538461538</v>
      </c>
      <c r="AT49" s="103" t="n">
        <f aca="false">IF(AM49=0," ",(AO49*$AB49+AQ49*(2*$AC49-$AB49))/(2*$AC49))</f>
        <v>1426.16666666667</v>
      </c>
      <c r="AU49" s="103" t="n">
        <f aca="false">IF(AM49=0," ",(AT49-AM49)*100/AT49)</f>
        <v>97.4757508472596</v>
      </c>
      <c r="AV49" s="63"/>
      <c r="AW49" s="100" t="n">
        <v>158</v>
      </c>
      <c r="AX49" s="100" t="n">
        <v>136</v>
      </c>
      <c r="AY49" s="100" t="n">
        <v>17</v>
      </c>
      <c r="AZ49" s="99" t="n">
        <v>23.6</v>
      </c>
      <c r="BA49" s="99" t="n">
        <v>15.1</v>
      </c>
      <c r="BB49" s="102" t="n">
        <f aca="false">AZ49+BA49-X49</f>
        <v>38.7</v>
      </c>
      <c r="BC49" s="102" t="n">
        <f aca="false">AZ49+BA49</f>
        <v>38.7</v>
      </c>
      <c r="BD49" s="104" t="n">
        <f aca="false">(0.002228009259*0.5*(BC49+BA49))/($H$12*$E$23*$E$24)</f>
        <v>0.454041280811364</v>
      </c>
      <c r="BE49" s="102" t="n">
        <f aca="false">AZ49/BB49</f>
        <v>0.609819121447028</v>
      </c>
      <c r="BF49" s="102" t="n">
        <f aca="false">AZ49*1440/($E$16*$H$11*$H$12)</f>
        <v>14.2789915966387</v>
      </c>
      <c r="BG49" s="102" t="n">
        <f aca="false">BF49*1.03^($H$5-T49)</f>
        <v>14.1529303888095</v>
      </c>
      <c r="BH49" s="103" t="n">
        <f aca="false">0.01*(BS49-BM49)</f>
        <v>6.73390728476821</v>
      </c>
      <c r="BI49" s="103" t="n">
        <f aca="false">((AW49+AX49)/2)-BH49-AY49</f>
        <v>123.266092715232</v>
      </c>
      <c r="BJ49" s="104" t="n">
        <f aca="false">BG49/BI49</f>
        <v>0.114816086703628</v>
      </c>
      <c r="BK49" s="99" t="n">
        <v>6.13</v>
      </c>
      <c r="BL49" s="99"/>
      <c r="BM49" s="100" t="n">
        <v>29</v>
      </c>
      <c r="BN49" s="100" t="n">
        <v>407</v>
      </c>
      <c r="BO49" s="100" t="n">
        <v>913</v>
      </c>
      <c r="BP49" s="103" t="n">
        <f aca="false">IF(BM49=0," ",(BN49*BC49-BM49*AZ49)/BA49)</f>
        <v>997.781456953643</v>
      </c>
      <c r="BQ49" s="102" t="n">
        <f aca="false">IF(BO49=0," ",(BO49-BP49)*100/BO49)</f>
        <v>-9.28603033446249</v>
      </c>
      <c r="BR49" s="103" t="n">
        <f aca="false">IF(BM49=0," ",(AO49-BM49)*100/AO49)</f>
        <v>93.0288461538462</v>
      </c>
      <c r="BS49" s="103" t="n">
        <f aca="false">IF(BM49=0," ",(BN49+BP49)/2)</f>
        <v>702.390728476821</v>
      </c>
      <c r="BT49" s="103" t="n">
        <f aca="false">IF(BM49=0," ",(BS49-BM49)*100/BS49)</f>
        <v>95.8712439068084</v>
      </c>
      <c r="BU49" s="63"/>
      <c r="BV49" s="100" t="n">
        <v>136</v>
      </c>
      <c r="BW49" s="100" t="n">
        <v>119</v>
      </c>
      <c r="BX49" s="100" t="n">
        <v>19</v>
      </c>
      <c r="BY49" s="99" t="n">
        <v>8.3</v>
      </c>
      <c r="BZ49" s="99" t="n">
        <v>5.9</v>
      </c>
      <c r="CA49" s="102" t="n">
        <f aca="false">BY49+BZ49-X49</f>
        <v>14.2</v>
      </c>
      <c r="CB49" s="102" t="n">
        <f aca="false">BY49+BZ49</f>
        <v>14.2</v>
      </c>
      <c r="CC49" s="104" t="n">
        <f aca="false">(0.002228009259*0.5*(CB49+BZ49))/($H$13*$E$23*$E$24)</f>
        <v>0.339265046256818</v>
      </c>
      <c r="CD49" s="102" t="n">
        <f aca="false">BY49/CA49</f>
        <v>0.584507042253521</v>
      </c>
      <c r="CE49" s="102" t="n">
        <f aca="false">BY49*1440/($E$16*$H$11*$H$13)</f>
        <v>10.0436974789916</v>
      </c>
      <c r="CF49" s="102" t="n">
        <f aca="false">CE49*1.03^($H$5-T49)</f>
        <v>9.95502730738293</v>
      </c>
      <c r="CG49" s="103" t="n">
        <f aca="false">0.01*(CR49-CL49)</f>
        <v>14.4447457627119</v>
      </c>
      <c r="CH49" s="103" t="n">
        <f aca="false">((BV49+BW49)/2)-CG49-BX49</f>
        <v>94.0552542372881</v>
      </c>
      <c r="CI49" s="104" t="n">
        <f aca="false">CF49/CH49</f>
        <v>0.105842330533367</v>
      </c>
      <c r="CJ49" s="99"/>
      <c r="CK49" s="99" t="n">
        <v>6.79</v>
      </c>
      <c r="CL49" s="100" t="n">
        <v>65</v>
      </c>
      <c r="CM49" s="100" t="n">
        <v>913</v>
      </c>
      <c r="CN49" s="100" t="n">
        <v>1823</v>
      </c>
      <c r="CO49" s="103" t="n">
        <f aca="false">IF(CL49=0," ",(CM49*CB49-CL49*BY49)/BZ49)</f>
        <v>2105.94915254237</v>
      </c>
      <c r="CP49" s="102" t="n">
        <f aca="false">IF(CN49=0," ",(CN49-CO49)*100/CN49)</f>
        <v>-15.5210725475794</v>
      </c>
      <c r="CQ49" s="103" t="n">
        <f aca="false">IF(CL49=0," ",(AO49-CL49)*100/AO49)</f>
        <v>84.375</v>
      </c>
      <c r="CR49" s="103" t="n">
        <f aca="false">IF(CL49=0," ",(CM49+CO49)/2)</f>
        <v>1509.47457627119</v>
      </c>
      <c r="CS49" s="105" t="n">
        <f aca="false">IF(CL49=0," ",(CR49-CL49)*100/CR49)</f>
        <v>95.6938658642024</v>
      </c>
      <c r="CT49" s="8"/>
      <c r="CU49" s="11" t="s">
        <v>368</v>
      </c>
      <c r="CV49" s="14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11" t="s">
        <v>368</v>
      </c>
      <c r="DP49" s="14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11" t="s">
        <v>368</v>
      </c>
      <c r="EJ49" s="14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11" t="s">
        <v>368</v>
      </c>
      <c r="FD49" s="14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11" t="s">
        <v>368</v>
      </c>
      <c r="FX49" s="14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11" t="s">
        <v>368</v>
      </c>
      <c r="GR49" s="14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</row>
    <row r="50" customFormat="false" ht="15.75" hidden="false" customHeight="false" outlineLevel="0" collapsed="false">
      <c r="A50" s="14"/>
      <c r="B50" s="8"/>
      <c r="C50" s="8"/>
      <c r="D50" s="8"/>
      <c r="E50" s="8"/>
      <c r="F50" s="9"/>
      <c r="G50" s="81" t="s">
        <v>369</v>
      </c>
      <c r="H50" s="172" t="n">
        <f aca="false">H17</f>
        <v>12.3958333333333</v>
      </c>
      <c r="I50" s="8"/>
      <c r="J50" s="8"/>
      <c r="K50" s="8"/>
      <c r="L50" s="8"/>
      <c r="M50" s="11"/>
      <c r="N50" s="11"/>
      <c r="O50" s="11"/>
      <c r="P50" s="8"/>
      <c r="Q50" s="97" t="n">
        <v>35913</v>
      </c>
      <c r="R50" s="98" t="n">
        <v>0.399305555555556</v>
      </c>
      <c r="S50" s="99" t="n">
        <v>20371</v>
      </c>
      <c r="T50" s="100" t="n">
        <v>25.2</v>
      </c>
      <c r="U50" s="100" t="n">
        <v>158</v>
      </c>
      <c r="V50" s="100" t="n">
        <v>119</v>
      </c>
      <c r="W50" s="100" t="n">
        <v>18.2</v>
      </c>
      <c r="X50" s="99" t="n">
        <v>0</v>
      </c>
      <c r="Y50" s="99" t="n">
        <v>30.4</v>
      </c>
      <c r="Z50" s="99" t="n">
        <v>6</v>
      </c>
      <c r="AA50" s="101"/>
      <c r="AB50" s="102" t="n">
        <f aca="false">Y50+Z50</f>
        <v>36.4</v>
      </c>
      <c r="AC50" s="102" t="n">
        <f aca="false">X50+AB50</f>
        <v>36.4</v>
      </c>
      <c r="AD50" s="102" t="n">
        <f aca="false">Y50/AB50</f>
        <v>0.835164835164835</v>
      </c>
      <c r="AE50" s="102" t="n">
        <f aca="false">X50/AB50</f>
        <v>0</v>
      </c>
      <c r="AF50" s="102" t="n">
        <f aca="false">Y50*1440/($E$16*$H$11*($H$12+$H$13))</f>
        <v>12.2621848739496</v>
      </c>
      <c r="AG50" s="102" t="n">
        <f aca="false">AF50*1.03^($H$5-T50)</f>
        <v>12.1899076277853</v>
      </c>
      <c r="AH50" s="103" t="n">
        <f aca="false">0.01*(AT50-AM50)</f>
        <v>13.356</v>
      </c>
      <c r="AI50" s="103" t="n">
        <f aca="false">((U50+V50)/2)-AH50-W50</f>
        <v>106.944</v>
      </c>
      <c r="AJ50" s="104" t="n">
        <f aca="false">AG50/AI50</f>
        <v>0.113984025544073</v>
      </c>
      <c r="AK50" s="99" t="n">
        <v>6.67</v>
      </c>
      <c r="AL50" s="99" t="n">
        <v>6.11</v>
      </c>
      <c r="AM50" s="100" t="n">
        <v>36</v>
      </c>
      <c r="AN50" s="100" t="n">
        <v>397</v>
      </c>
      <c r="AO50" s="100" t="n">
        <v>414</v>
      </c>
      <c r="AP50" s="100" t="n">
        <v>1848</v>
      </c>
      <c r="AQ50" s="103" t="n">
        <f aca="false">IF(AM50=0," ",(AO50-(AM50*$AD50))/(1-$AD50))</f>
        <v>2329.2</v>
      </c>
      <c r="AR50" s="102" t="n">
        <f aca="false">IF(AP50=0," ",(AP50-AQ50)*100/AP50)</f>
        <v>-26.0389610389611</v>
      </c>
      <c r="AS50" s="103" t="n">
        <f aca="false">IF(AM50=0," ",(AO50-AM50)*100/AO50)</f>
        <v>91.304347826087</v>
      </c>
      <c r="AT50" s="103" t="n">
        <f aca="false">IF(AM50=0," ",(AO50*$AB50+AQ50*(2*$AC50-$AB50))/(2*$AC50))</f>
        <v>1371.6</v>
      </c>
      <c r="AU50" s="103" t="n">
        <f aca="false">IF(AM50=0," ",(AT50-AM50)*100/AT50)</f>
        <v>97.3753280839895</v>
      </c>
      <c r="AV50" s="63"/>
      <c r="AW50" s="100" t="n">
        <v>158</v>
      </c>
      <c r="AX50" s="100" t="n">
        <v>136</v>
      </c>
      <c r="AY50" s="100" t="n">
        <v>17</v>
      </c>
      <c r="AZ50" s="99" t="n">
        <v>21.9</v>
      </c>
      <c r="BA50" s="99" t="n">
        <v>16.7</v>
      </c>
      <c r="BB50" s="102" t="n">
        <f aca="false">AZ50+BA50-X50</f>
        <v>38.6</v>
      </c>
      <c r="BC50" s="102" t="n">
        <f aca="false">AZ50+BA50</f>
        <v>38.6</v>
      </c>
      <c r="BD50" s="104" t="n">
        <f aca="false">(0.002228009259*0.5*(BC50+BA50))/($H$12*$E$23*$E$24)</f>
        <v>0.466700424328409</v>
      </c>
      <c r="BE50" s="102" t="n">
        <f aca="false">AZ50/BB50</f>
        <v>0.567357512953368</v>
      </c>
      <c r="BF50" s="102" t="n">
        <f aca="false">AZ50*1440/($E$16*$H$11*$H$12)</f>
        <v>13.2504201680672</v>
      </c>
      <c r="BG50" s="102" t="n">
        <f aca="false">BF50*1.03^($H$5-T50)</f>
        <v>13.172317946472</v>
      </c>
      <c r="BH50" s="103" t="n">
        <f aca="false">0.01*(BS50-BM50)</f>
        <v>6.27505988023952</v>
      </c>
      <c r="BI50" s="103" t="n">
        <f aca="false">((AW50+AX50)/2)-BH50-AY50</f>
        <v>123.72494011976</v>
      </c>
      <c r="BJ50" s="104" t="n">
        <f aca="false">BG50/BI50</f>
        <v>0.106464532807385</v>
      </c>
      <c r="BK50" s="99" t="n">
        <v>6.11</v>
      </c>
      <c r="BL50" s="99"/>
      <c r="BM50" s="100" t="n">
        <v>29</v>
      </c>
      <c r="BN50" s="100" t="n">
        <v>408</v>
      </c>
      <c r="BO50" s="100" t="n">
        <v>925</v>
      </c>
      <c r="BP50" s="103" t="n">
        <f aca="false">IF(BM50=0," ",(BN50*BC50-BM50*AZ50)/BA50)</f>
        <v>905.011976047904</v>
      </c>
      <c r="BQ50" s="102" t="n">
        <f aca="false">IF(BO50=0," ",(BO50-BP50)*100/BO50)</f>
        <v>2.16086745428065</v>
      </c>
      <c r="BR50" s="103" t="n">
        <f aca="false">IF(BM50=0," ",(AO50-BM50)*100/AO50)</f>
        <v>92.9951690821256</v>
      </c>
      <c r="BS50" s="103" t="n">
        <f aca="false">IF(BM50=0," ",(BN50+BP50)/2)</f>
        <v>656.505988023952</v>
      </c>
      <c r="BT50" s="103" t="n">
        <f aca="false">IF(BM50=0," ",(BS50-BM50)*100/BS50)</f>
        <v>95.582675477601</v>
      </c>
      <c r="BU50" s="63"/>
      <c r="BV50" s="100" t="n">
        <v>136</v>
      </c>
      <c r="BW50" s="100" t="n">
        <v>119</v>
      </c>
      <c r="BX50" s="100" t="n">
        <v>19</v>
      </c>
      <c r="BY50" s="99" t="n">
        <v>8.4</v>
      </c>
      <c r="BZ50" s="99" t="n">
        <v>5.8</v>
      </c>
      <c r="CA50" s="102" t="n">
        <f aca="false">BY50+BZ50-X50</f>
        <v>14.2</v>
      </c>
      <c r="CB50" s="102" t="n">
        <f aca="false">BY50+BZ50</f>
        <v>14.2</v>
      </c>
      <c r="CC50" s="104" t="n">
        <f aca="false">(0.002228009259*0.5*(CB50+BZ50))/($H$13*$E$23*$E$24)</f>
        <v>0.337577160454545</v>
      </c>
      <c r="CD50" s="102" t="n">
        <f aca="false">BY50/CA50</f>
        <v>0.591549295774648</v>
      </c>
      <c r="CE50" s="102" t="n">
        <f aca="false">BY50*1440/($E$16*$H$11*$H$13)</f>
        <v>10.1647058823529</v>
      </c>
      <c r="CF50" s="102" t="n">
        <f aca="false">CE50*1.03^($H$5-T50)</f>
        <v>10.1047918493483</v>
      </c>
      <c r="CG50" s="103" t="n">
        <f aca="false">0.01*(CR50-CL50)</f>
        <v>14.8275862068966</v>
      </c>
      <c r="CH50" s="103" t="n">
        <f aca="false">((BV50+BW50)/2)-CG50-BX50</f>
        <v>93.6724137931034</v>
      </c>
      <c r="CI50" s="104" t="n">
        <f aca="false">CF50/CH50</f>
        <v>0.107873721196798</v>
      </c>
      <c r="CJ50" s="99"/>
      <c r="CK50" s="99" t="n">
        <v>6.79</v>
      </c>
      <c r="CL50" s="100" t="n">
        <v>65</v>
      </c>
      <c r="CM50" s="100" t="n">
        <v>925</v>
      </c>
      <c r="CN50" s="100" t="n">
        <v>1848</v>
      </c>
      <c r="CO50" s="103" t="n">
        <f aca="false">IF(CL50=0," ",(CM50*CB50-CL50*BY50)/BZ50)</f>
        <v>2170.51724137931</v>
      </c>
      <c r="CP50" s="102" t="n">
        <f aca="false">IF(CN50=0," ",(CN50-CO50)*100/CN50)</f>
        <v>-17.4522316763696</v>
      </c>
      <c r="CQ50" s="103" t="n">
        <f aca="false">IF(CL50=0," ",(AO50-CL50)*100/AO50)</f>
        <v>84.2995169082126</v>
      </c>
      <c r="CR50" s="103" t="n">
        <f aca="false">IF(CL50=0," ",(CM50+CO50)/2)</f>
        <v>1547.75862068966</v>
      </c>
      <c r="CS50" s="105" t="n">
        <f aca="false">IF(CL50=0," ",(CR50-CL50)*100/CR50)</f>
        <v>95.8003787456834</v>
      </c>
      <c r="CT50" s="8"/>
      <c r="CU50" s="14" t="s">
        <v>370</v>
      </c>
      <c r="CV50" s="14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14" t="s">
        <v>370</v>
      </c>
      <c r="DP50" s="14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14" t="s">
        <v>370</v>
      </c>
      <c r="EJ50" s="14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14" t="s">
        <v>370</v>
      </c>
      <c r="FD50" s="14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14" t="s">
        <v>370</v>
      </c>
      <c r="FX50" s="14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14" t="s">
        <v>370</v>
      </c>
      <c r="GR50" s="14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</row>
    <row r="51" customFormat="false" ht="15.75" hidden="false" customHeight="false" outlineLevel="0" collapsed="false">
      <c r="A51" s="14"/>
      <c r="B51" s="8"/>
      <c r="C51" s="8"/>
      <c r="D51" s="8"/>
      <c r="E51" s="8"/>
      <c r="F51" s="9"/>
      <c r="G51" s="81" t="s">
        <v>371</v>
      </c>
      <c r="H51" s="172" t="n">
        <f aca="false">H49-H50</f>
        <v>6.5725</v>
      </c>
      <c r="I51" s="8"/>
      <c r="J51" s="8"/>
      <c r="K51" s="8"/>
      <c r="L51" s="8"/>
      <c r="M51" s="11"/>
      <c r="N51" s="11"/>
      <c r="O51" s="11"/>
      <c r="P51" s="8"/>
      <c r="Q51" s="97" t="n">
        <v>35914</v>
      </c>
      <c r="R51" s="98" t="n">
        <v>0.371527777777778</v>
      </c>
      <c r="S51" s="99" t="n">
        <v>20394</v>
      </c>
      <c r="T51" s="100" t="n">
        <v>25.2</v>
      </c>
      <c r="U51" s="100" t="n">
        <v>158</v>
      </c>
      <c r="V51" s="100" t="n">
        <v>119</v>
      </c>
      <c r="W51" s="100" t="n">
        <v>18.1</v>
      </c>
      <c r="X51" s="99" t="n">
        <v>0</v>
      </c>
      <c r="Y51" s="99" t="n">
        <v>32.2</v>
      </c>
      <c r="Z51" s="99" t="n">
        <v>6</v>
      </c>
      <c r="AA51" s="101"/>
      <c r="AB51" s="102" t="n">
        <f aca="false">Y51+Z51</f>
        <v>38.2</v>
      </c>
      <c r="AC51" s="102" t="n">
        <f aca="false">X51+AB51</f>
        <v>38.2</v>
      </c>
      <c r="AD51" s="102" t="n">
        <f aca="false">Y51/AB51</f>
        <v>0.842931937172775</v>
      </c>
      <c r="AE51" s="102" t="n">
        <f aca="false">X51/AB51</f>
        <v>0</v>
      </c>
      <c r="AF51" s="102" t="n">
        <f aca="false">Y51*1440/($E$16*$H$11*($H$12+$H$13))</f>
        <v>12.9882352941176</v>
      </c>
      <c r="AG51" s="102" t="n">
        <f aca="false">AF51*1.03^($H$5-T51)</f>
        <v>12.9116784741673</v>
      </c>
      <c r="AH51" s="103" t="n">
        <f aca="false">0.01*(AT51-AM51)</f>
        <v>13.702</v>
      </c>
      <c r="AI51" s="103" t="n">
        <f aca="false">((U51+V51)/2)-AH51-W51</f>
        <v>106.698</v>
      </c>
      <c r="AJ51" s="104" t="n">
        <f aca="false">AG51/AI51</f>
        <v>0.121011438585234</v>
      </c>
      <c r="AK51" s="99" t="n">
        <v>6.73</v>
      </c>
      <c r="AL51" s="99" t="n">
        <v>6.07</v>
      </c>
      <c r="AM51" s="100" t="n">
        <v>36</v>
      </c>
      <c r="AN51" s="100" t="n">
        <v>402</v>
      </c>
      <c r="AO51" s="100" t="n">
        <v>408</v>
      </c>
      <c r="AP51" s="100" t="n">
        <v>1823</v>
      </c>
      <c r="AQ51" s="103" t="n">
        <f aca="false">IF(AM51=0," ",(AO51-(AM51*$AD51))/(1-$AD51))</f>
        <v>2404.4</v>
      </c>
      <c r="AR51" s="102" t="n">
        <f aca="false">IF(AP51=0," ",(AP51-AQ51)*100/AP51)</f>
        <v>-31.8924849149754</v>
      </c>
      <c r="AS51" s="103" t="n">
        <f aca="false">IF(AM51=0," ",(AO51-AM51)*100/AO51)</f>
        <v>91.1764705882353</v>
      </c>
      <c r="AT51" s="103" t="n">
        <f aca="false">IF(AM51=0," ",(AO51*$AB51+AQ51*(2*$AC51-$AB51))/(2*$AC51))</f>
        <v>1406.2</v>
      </c>
      <c r="AU51" s="103" t="n">
        <f aca="false">IF(AM51=0," ",(AT51-AM51)*100/AT51)</f>
        <v>97.4399089745413</v>
      </c>
      <c r="AV51" s="63"/>
      <c r="AW51" s="100" t="n">
        <v>158</v>
      </c>
      <c r="AX51" s="100" t="n">
        <v>136</v>
      </c>
      <c r="AY51" s="100" t="n">
        <v>17</v>
      </c>
      <c r="AZ51" s="99" t="n">
        <v>23.6</v>
      </c>
      <c r="BA51" s="99" t="n">
        <v>15</v>
      </c>
      <c r="BB51" s="102" t="n">
        <f aca="false">AZ51+BA51-X51</f>
        <v>38.6</v>
      </c>
      <c r="BC51" s="102" t="n">
        <f aca="false">AZ51+BA51</f>
        <v>38.6</v>
      </c>
      <c r="BD51" s="104" t="n">
        <f aca="false">(0.002228009259*0.5*(BC51+BA51))/($H$12*$E$23*$E$24)</f>
        <v>0.452353395009091</v>
      </c>
      <c r="BE51" s="102" t="n">
        <f aca="false">AZ51/BB51</f>
        <v>0.61139896373057</v>
      </c>
      <c r="BF51" s="102" t="n">
        <f aca="false">AZ51*1440/($E$16*$H$11*$H$12)</f>
        <v>14.2789915966387</v>
      </c>
      <c r="BG51" s="102" t="n">
        <f aca="false">BF51*1.03^($H$5-T51)</f>
        <v>14.1948266455132</v>
      </c>
      <c r="BH51" s="103" t="n">
        <f aca="false">0.01*(BS51-BM51)</f>
        <v>6.73573333333333</v>
      </c>
      <c r="BI51" s="103" t="n">
        <f aca="false">((AW51+AX51)/2)-BH51-AY51</f>
        <v>123.264266666667</v>
      </c>
      <c r="BJ51" s="104" t="n">
        <f aca="false">BG51/BI51</f>
        <v>0.115157677316972</v>
      </c>
      <c r="BK51" s="99" t="n">
        <v>6.1</v>
      </c>
      <c r="BL51" s="99"/>
      <c r="BM51" s="100" t="n">
        <v>30</v>
      </c>
      <c r="BN51" s="100" t="n">
        <v>407</v>
      </c>
      <c r="BO51" s="100" t="n">
        <v>913</v>
      </c>
      <c r="BP51" s="103" t="n">
        <f aca="false">IF(BM51=0," ",(BN51*BC51-BM51*AZ51)/BA51)</f>
        <v>1000.14666666667</v>
      </c>
      <c r="BQ51" s="102" t="n">
        <f aca="false">IF(BO51=0," ",(BO51-BP51)*100/BO51)</f>
        <v>-9.54508944870392</v>
      </c>
      <c r="BR51" s="103" t="n">
        <f aca="false">IF(BM51=0," ",(AO51-BM51)*100/AO51)</f>
        <v>92.6470588235294</v>
      </c>
      <c r="BS51" s="103" t="n">
        <f aca="false">IF(BM51=0," ",(BN51+BP51)/2)</f>
        <v>703.573333333333</v>
      </c>
      <c r="BT51" s="103" t="n">
        <f aca="false">IF(BM51=0," ",(BS51-BM51)*100/BS51)</f>
        <v>95.7360521528199</v>
      </c>
      <c r="BU51" s="63"/>
      <c r="BV51" s="100" t="n">
        <v>136</v>
      </c>
      <c r="BW51" s="100" t="n">
        <v>119</v>
      </c>
      <c r="BX51" s="100" t="n">
        <v>19</v>
      </c>
      <c r="BY51" s="99" t="n">
        <v>8.5</v>
      </c>
      <c r="BZ51" s="99" t="n">
        <v>5.8</v>
      </c>
      <c r="CA51" s="102" t="n">
        <f aca="false">BY51+BZ51-X51</f>
        <v>14.3</v>
      </c>
      <c r="CB51" s="102" t="n">
        <f aca="false">BY51+BZ51</f>
        <v>14.3</v>
      </c>
      <c r="CC51" s="104" t="n">
        <f aca="false">(0.002228009259*0.5*(CB51+BZ51))/($H$13*$E$23*$E$24)</f>
        <v>0.339265046256818</v>
      </c>
      <c r="CD51" s="102" t="n">
        <f aca="false">BY51/CA51</f>
        <v>0.594405594405594</v>
      </c>
      <c r="CE51" s="102" t="n">
        <f aca="false">BY51*1440/($E$16*$H$11*$H$13)</f>
        <v>10.2857142857143</v>
      </c>
      <c r="CF51" s="102" t="n">
        <f aca="false">CE51*1.03^($H$5-T51)</f>
        <v>10.225086990412</v>
      </c>
      <c r="CG51" s="103" t="n">
        <f aca="false">0.01*(CR51-CL51)</f>
        <v>14.6937931034483</v>
      </c>
      <c r="CH51" s="103" t="n">
        <f aca="false">((BV51+BW51)/2)-CG51-BX51</f>
        <v>93.8062068965517</v>
      </c>
      <c r="CI51" s="104" t="n">
        <f aca="false">CF51/CH51</f>
        <v>0.109002243334368</v>
      </c>
      <c r="CJ51" s="99"/>
      <c r="CK51" s="99" t="n">
        <v>6.8</v>
      </c>
      <c r="CL51" s="100" t="n">
        <v>65</v>
      </c>
      <c r="CM51" s="100" t="n">
        <v>913</v>
      </c>
      <c r="CN51" s="100" t="n">
        <v>1823</v>
      </c>
      <c r="CO51" s="103" t="n">
        <f aca="false">IF(CL51=0," ",(CM51*CB51-CL51*BY51)/BZ51)</f>
        <v>2155.75862068966</v>
      </c>
      <c r="CP51" s="102" t="n">
        <f aca="false">IF(CN51=0," ",(CN51-CO51)*100/CN51)</f>
        <v>-18.2533527531352</v>
      </c>
      <c r="CQ51" s="103" t="n">
        <f aca="false">IF(CL51=0," ",(AO51-CL51)*100/AO51)</f>
        <v>84.0686274509804</v>
      </c>
      <c r="CR51" s="103" t="n">
        <f aca="false">IF(CL51=0," ",(CM51+CO51)/2)</f>
        <v>1534.37931034483</v>
      </c>
      <c r="CS51" s="105" t="n">
        <f aca="false">IF(CL51=0," ",(CR51-CL51)*100/CR51)</f>
        <v>95.7637593545632</v>
      </c>
      <c r="CT51" s="8"/>
      <c r="CU51" s="8"/>
      <c r="CV51" s="14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14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14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14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14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14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</row>
    <row r="52" customFormat="false" ht="15.75" hidden="false" customHeight="false" outlineLevel="0" collapsed="false">
      <c r="A52" s="14"/>
      <c r="B52" s="8"/>
      <c r="C52" s="8"/>
      <c r="D52" s="8"/>
      <c r="E52" s="8"/>
      <c r="F52" s="9"/>
      <c r="G52" s="81" t="s">
        <v>372</v>
      </c>
      <c r="H52" s="172" t="n">
        <f aca="false">H39</f>
        <v>0.01</v>
      </c>
      <c r="I52" s="8"/>
      <c r="J52" s="8"/>
      <c r="K52" s="8"/>
      <c r="L52" s="8"/>
      <c r="M52" s="11"/>
      <c r="N52" s="11"/>
      <c r="O52" s="11"/>
      <c r="P52" s="8"/>
      <c r="Q52" s="97" t="n">
        <v>35915</v>
      </c>
      <c r="R52" s="98" t="n">
        <v>0.510416666666667</v>
      </c>
      <c r="S52" s="99" t="n">
        <v>20422</v>
      </c>
      <c r="T52" s="100" t="n">
        <v>25.3</v>
      </c>
      <c r="U52" s="100" t="n">
        <v>158</v>
      </c>
      <c r="V52" s="100" t="n">
        <v>118</v>
      </c>
      <c r="W52" s="100" t="n">
        <v>17.8</v>
      </c>
      <c r="X52" s="99" t="n">
        <v>0</v>
      </c>
      <c r="Y52" s="99" t="n">
        <v>33.7</v>
      </c>
      <c r="Z52" s="99" t="n">
        <v>5.8</v>
      </c>
      <c r="AA52" s="101"/>
      <c r="AB52" s="102" t="n">
        <f aca="false">Y52+Z52</f>
        <v>39.5</v>
      </c>
      <c r="AC52" s="102" t="n">
        <f aca="false">X52+AB52</f>
        <v>39.5</v>
      </c>
      <c r="AD52" s="102" t="n">
        <f aca="false">Y52/AB52</f>
        <v>0.853164556962025</v>
      </c>
      <c r="AE52" s="102" t="n">
        <f aca="false">X52/AB52</f>
        <v>0</v>
      </c>
      <c r="AF52" s="102" t="n">
        <f aca="false">Y52*1440/($E$16*$H$11*($H$12+$H$13))</f>
        <v>13.5932773109244</v>
      </c>
      <c r="AG52" s="102" t="n">
        <f aca="false">AF52*1.03^($H$5-T52)</f>
        <v>13.4732698899118</v>
      </c>
      <c r="AH52" s="103" t="n">
        <f aca="false">0.01*(AT52-AM52)</f>
        <v>15.1520689655173</v>
      </c>
      <c r="AI52" s="103" t="n">
        <f aca="false">((U52+V52)/2)-AH52-W52</f>
        <v>105.047931034483</v>
      </c>
      <c r="AJ52" s="104" t="n">
        <f aca="false">AG52/AI52</f>
        <v>0.128258307966952</v>
      </c>
      <c r="AK52" s="99" t="n">
        <v>6.66</v>
      </c>
      <c r="AL52" s="99" t="n">
        <v>6.1</v>
      </c>
      <c r="AM52" s="100" t="n">
        <v>36</v>
      </c>
      <c r="AN52" s="100" t="n">
        <v>405</v>
      </c>
      <c r="AO52" s="100" t="n">
        <v>424</v>
      </c>
      <c r="AP52" s="100" t="n">
        <v>1788</v>
      </c>
      <c r="AQ52" s="103" t="n">
        <f aca="false">IF(AM52=0," ",(AO52-(AM52*$AD52))/(1-$AD52))</f>
        <v>2678.41379310345</v>
      </c>
      <c r="AR52" s="102" t="n">
        <f aca="false">IF(AP52=0," ",(AP52-AQ52)*100/AP52)</f>
        <v>-49.7994291444883</v>
      </c>
      <c r="AS52" s="103" t="n">
        <f aca="false">IF(AM52=0," ",(AO52-AM52)*100/AO52)</f>
        <v>91.5094339622642</v>
      </c>
      <c r="AT52" s="103" t="n">
        <f aca="false">IF(AM52=0," ",(AO52*$AB52+AQ52*(2*$AC52-$AB52))/(2*$AC52))</f>
        <v>1551.20689655173</v>
      </c>
      <c r="AU52" s="103" t="n">
        <f aca="false">IF(AM52=0," ",(AT52-AM52)*100/AT52)</f>
        <v>97.679226408803</v>
      </c>
      <c r="AV52" s="63"/>
      <c r="AW52" s="100" t="n">
        <v>158</v>
      </c>
      <c r="AX52" s="100" t="n">
        <v>135</v>
      </c>
      <c r="AY52" s="100" t="n">
        <v>17</v>
      </c>
      <c r="AZ52" s="99" t="n">
        <v>25</v>
      </c>
      <c r="BA52" s="99" t="n">
        <v>13.7</v>
      </c>
      <c r="BB52" s="102" t="n">
        <f aca="false">AZ52+BA52-X52</f>
        <v>38.7</v>
      </c>
      <c r="BC52" s="102" t="n">
        <f aca="false">AZ52+BA52</f>
        <v>38.7</v>
      </c>
      <c r="BD52" s="104" t="n">
        <f aca="false">(0.002228009259*0.5*(BC52+BA52))/($H$12*$E$23*$E$24)</f>
        <v>0.442226080195455</v>
      </c>
      <c r="BE52" s="102" t="n">
        <f aca="false">AZ52/BB52</f>
        <v>0.645994832041344</v>
      </c>
      <c r="BF52" s="102" t="n">
        <f aca="false">AZ52*1440/($E$16*$H$11*$H$12)</f>
        <v>15.1260504201681</v>
      </c>
      <c r="BG52" s="102" t="n">
        <f aca="false">BF52*1.03^($H$5-T52)</f>
        <v>14.9925110050948</v>
      </c>
      <c r="BH52" s="103" t="n">
        <f aca="false">0.01*(BS52-BM52)</f>
        <v>7.24802919708029</v>
      </c>
      <c r="BI52" s="103" t="n">
        <f aca="false">((AW52+AX52)/2)-BH52-AY52</f>
        <v>122.25197080292</v>
      </c>
      <c r="BJ52" s="104" t="n">
        <f aca="false">BG52/BI52</f>
        <v>0.122636149802967</v>
      </c>
      <c r="BK52" s="99" t="n">
        <v>6.08</v>
      </c>
      <c r="BL52" s="99"/>
      <c r="BM52" s="100" t="n">
        <v>30</v>
      </c>
      <c r="BN52" s="100" t="n">
        <v>409</v>
      </c>
      <c r="BO52" s="100" t="n">
        <v>912</v>
      </c>
      <c r="BP52" s="103" t="n">
        <f aca="false">IF(BM52=0," ",(BN52*BC52-BM52*AZ52)/BA52)</f>
        <v>1100.60583941606</v>
      </c>
      <c r="BQ52" s="102" t="n">
        <f aca="false">IF(BO52=0," ",(BO52-BP52)*100/BO52)</f>
        <v>-20.680464848252</v>
      </c>
      <c r="BR52" s="103" t="n">
        <f aca="false">IF(BM52=0," ",(AO52-BM52)*100/AO52)</f>
        <v>92.9245283018868</v>
      </c>
      <c r="BS52" s="103" t="n">
        <f aca="false">IF(BM52=0," ",(BN52+BP52)/2)</f>
        <v>754.802919708029</v>
      </c>
      <c r="BT52" s="103" t="n">
        <f aca="false">IF(BM52=0," ",(BS52-BM52)*100/BS52)</f>
        <v>96.025452576203</v>
      </c>
      <c r="BU52" s="63"/>
      <c r="BV52" s="100" t="n">
        <v>135</v>
      </c>
      <c r="BW52" s="100" t="n">
        <v>118</v>
      </c>
      <c r="BX52" s="100" t="n">
        <v>19</v>
      </c>
      <c r="BY52" s="99" t="n">
        <v>8.7</v>
      </c>
      <c r="BZ52" s="99" t="n">
        <v>6</v>
      </c>
      <c r="CA52" s="102" t="n">
        <f aca="false">BY52+BZ52-X52</f>
        <v>14.7</v>
      </c>
      <c r="CB52" s="102" t="n">
        <f aca="false">BY52+BZ52</f>
        <v>14.7</v>
      </c>
      <c r="CC52" s="104" t="n">
        <f aca="false">(0.002228009259*0.5*(CB52+BZ52))/($H$13*$E$23*$E$24)</f>
        <v>0.349392361070454</v>
      </c>
      <c r="CD52" s="102" t="n">
        <f aca="false">BY52/CA52</f>
        <v>0.591836734693878</v>
      </c>
      <c r="CE52" s="102" t="n">
        <f aca="false">BY52*1440/($E$16*$H$11*$H$13)</f>
        <v>10.527731092437</v>
      </c>
      <c r="CF52" s="102" t="n">
        <f aca="false">CE52*1.03^($H$5-T52)</f>
        <v>10.434787659546</v>
      </c>
      <c r="CG52" s="103" t="n">
        <f aca="false">0.01*(CR52-CL52)</f>
        <v>14.61075</v>
      </c>
      <c r="CH52" s="103" t="n">
        <f aca="false">((BV52+BW52)/2)-CG52-BX52</f>
        <v>92.88925</v>
      </c>
      <c r="CI52" s="104" t="n">
        <f aca="false">CF52/CH52</f>
        <v>0.112335794072468</v>
      </c>
      <c r="CJ52" s="99"/>
      <c r="CK52" s="99" t="n">
        <v>6.79</v>
      </c>
      <c r="CL52" s="100" t="n">
        <v>65</v>
      </c>
      <c r="CM52" s="100" t="n">
        <v>912</v>
      </c>
      <c r="CN52" s="100" t="n">
        <v>1788</v>
      </c>
      <c r="CO52" s="103" t="n">
        <f aca="false">IF(CL52=0," ",(CM52*CB52-CL52*BY52)/BZ52)</f>
        <v>2140.15</v>
      </c>
      <c r="CP52" s="102" t="n">
        <f aca="false">IF(CN52=0," ",(CN52-CO52)*100/CN52)</f>
        <v>-19.6951901565996</v>
      </c>
      <c r="CQ52" s="103" t="n">
        <f aca="false">IF(CL52=0," ",(AO52-CL52)*100/AO52)</f>
        <v>84.6698113207547</v>
      </c>
      <c r="CR52" s="103" t="n">
        <f aca="false">IF(CL52=0," ",(CM52+CO52)/2)</f>
        <v>1526.075</v>
      </c>
      <c r="CS52" s="105" t="n">
        <f aca="false">IF(CL52=0," ",(CR52-CL52)*100/CR52)</f>
        <v>95.7407073702144</v>
      </c>
      <c r="CT52" s="8"/>
      <c r="CU52" s="21" t="s">
        <v>373</v>
      </c>
      <c r="CV52" s="14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21" t="s">
        <v>373</v>
      </c>
      <c r="DP52" s="14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21" t="s">
        <v>373</v>
      </c>
      <c r="EJ52" s="14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21" t="s">
        <v>373</v>
      </c>
      <c r="FD52" s="14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21" t="s">
        <v>373</v>
      </c>
      <c r="FX52" s="14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21" t="s">
        <v>373</v>
      </c>
      <c r="GR52" s="14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</row>
    <row r="53" customFormat="false" ht="16.5" hidden="false" customHeight="false" outlineLevel="0" collapsed="false">
      <c r="A53" s="14"/>
      <c r="B53" s="8"/>
      <c r="C53" s="8"/>
      <c r="D53" s="8"/>
      <c r="E53" s="8"/>
      <c r="F53" s="9"/>
      <c r="G53" s="81" t="s">
        <v>374</v>
      </c>
      <c r="H53" s="172" t="n">
        <f aca="false">H51-H52</f>
        <v>6.5625</v>
      </c>
      <c r="I53" s="8"/>
      <c r="J53" s="8"/>
      <c r="K53" s="8"/>
      <c r="L53" s="8"/>
      <c r="M53" s="11"/>
      <c r="N53" s="11"/>
      <c r="O53" s="11"/>
      <c r="P53" s="8"/>
      <c r="Q53" s="97" t="n">
        <v>35916</v>
      </c>
      <c r="R53" s="98" t="n">
        <v>0.375</v>
      </c>
      <c r="S53" s="99" t="n">
        <v>20443</v>
      </c>
      <c r="T53" s="100" t="n">
        <v>25.2</v>
      </c>
      <c r="U53" s="100" t="n">
        <v>158</v>
      </c>
      <c r="V53" s="100" t="n">
        <v>120</v>
      </c>
      <c r="W53" s="100" t="n">
        <v>17.2</v>
      </c>
      <c r="X53" s="99" t="n">
        <v>0</v>
      </c>
      <c r="Y53" s="99" t="n">
        <v>32.5</v>
      </c>
      <c r="Z53" s="99" t="n">
        <v>5.8</v>
      </c>
      <c r="AA53" s="101"/>
      <c r="AB53" s="102" t="n">
        <f aca="false">Y53+Z53</f>
        <v>38.3</v>
      </c>
      <c r="AC53" s="102" t="n">
        <f aca="false">X53+AB53</f>
        <v>38.3</v>
      </c>
      <c r="AD53" s="102" t="n">
        <f aca="false">Y53/AB53</f>
        <v>0.848563968668407</v>
      </c>
      <c r="AE53" s="102" t="n">
        <f aca="false">X53/AB53</f>
        <v>0</v>
      </c>
      <c r="AF53" s="102" t="n">
        <f aca="false">Y53*1440/($E$16*$H$11*($H$12+$H$13))</f>
        <v>13.109243697479</v>
      </c>
      <c r="AG53" s="102" t="n">
        <f aca="false">AF53*1.03^($H$5-T53)</f>
        <v>13.031973615231</v>
      </c>
      <c r="AH53" s="103" t="n">
        <f aca="false">0.01*(AT53-AM53)</f>
        <v>14.4085344827586</v>
      </c>
      <c r="AI53" s="103" t="n">
        <f aca="false">((U53+V53)/2)-AH53-W53</f>
        <v>107.391465517241</v>
      </c>
      <c r="AJ53" s="104" t="n">
        <f aca="false">AG53/AI53</f>
        <v>0.121350179480871</v>
      </c>
      <c r="AK53" s="99" t="n">
        <v>6.75</v>
      </c>
      <c r="AL53" s="99" t="n">
        <v>6.16</v>
      </c>
      <c r="AM53" s="100" t="n">
        <v>37</v>
      </c>
      <c r="AN53" s="100" t="n">
        <v>402</v>
      </c>
      <c r="AO53" s="100" t="n">
        <v>416</v>
      </c>
      <c r="AP53" s="100" t="n">
        <v>1855</v>
      </c>
      <c r="AQ53" s="103" t="n">
        <f aca="false">IF(AM53=0," ",(AO53-(AM53*$AD53))/(1-$AD53))</f>
        <v>2539.70689655172</v>
      </c>
      <c r="AR53" s="102" t="n">
        <f aca="false">IF(AP53=0," ",(AP53-AQ53)*100/AP53)</f>
        <v>-36.9114229947021</v>
      </c>
      <c r="AS53" s="103" t="n">
        <f aca="false">IF(AM53=0," ",(AO53-AM53)*100/AO53)</f>
        <v>91.1057692307692</v>
      </c>
      <c r="AT53" s="103" t="n">
        <f aca="false">IF(AM53=0," ",(AO53*$AB53+AQ53*(2*$AC53-$AB53))/(2*$AC53))</f>
        <v>1477.85344827586</v>
      </c>
      <c r="AU53" s="103" t="n">
        <f aca="false">IF(AM53=0," ",(AT53-AM53)*100/AT53)</f>
        <v>97.496368801442</v>
      </c>
      <c r="AV53" s="63"/>
      <c r="AW53" s="100" t="n">
        <v>158</v>
      </c>
      <c r="AX53" s="100" t="n">
        <v>137</v>
      </c>
      <c r="AY53" s="100" t="n">
        <v>16</v>
      </c>
      <c r="AZ53" s="99" t="n">
        <v>24.8</v>
      </c>
      <c r="BA53" s="99" t="n">
        <v>13.8</v>
      </c>
      <c r="BB53" s="102" t="n">
        <f aca="false">AZ53+BA53-X53</f>
        <v>38.6</v>
      </c>
      <c r="BC53" s="102" t="n">
        <f aca="false">AZ53+BA53</f>
        <v>38.6</v>
      </c>
      <c r="BD53" s="104" t="n">
        <f aca="false">(0.002228009259*0.5*(BC53+BA53))/($H$12*$E$23*$E$24)</f>
        <v>0.442226080195455</v>
      </c>
      <c r="BE53" s="102" t="n">
        <f aca="false">AZ53/BB53</f>
        <v>0.642487046632124</v>
      </c>
      <c r="BF53" s="102" t="n">
        <f aca="false">AZ53*1440/($E$16*$H$11*$H$12)</f>
        <v>15.0050420168067</v>
      </c>
      <c r="BG53" s="102" t="n">
        <f aca="false">BF53*1.03^($H$5-T53)</f>
        <v>14.9165974918952</v>
      </c>
      <c r="BH53" s="103" t="n">
        <f aca="false">0.01*(BS53-BM53)</f>
        <v>7.23347826086957</v>
      </c>
      <c r="BI53" s="103" t="n">
        <f aca="false">((AW53+AX53)/2)-BH53-AY53</f>
        <v>124.26652173913</v>
      </c>
      <c r="BJ53" s="104" t="n">
        <f aca="false">BG53/BI53</f>
        <v>0.12003713697893</v>
      </c>
      <c r="BK53" s="99" t="n">
        <v>6.08</v>
      </c>
      <c r="BL53" s="99"/>
      <c r="BM53" s="100" t="n">
        <v>30</v>
      </c>
      <c r="BN53" s="100" t="n">
        <v>411</v>
      </c>
      <c r="BO53" s="100" t="n">
        <v>928</v>
      </c>
      <c r="BP53" s="103" t="n">
        <f aca="false">IF(BM53=0," ",(BN53*BC53-BM53*AZ53)/BA53)</f>
        <v>1095.69565217391</v>
      </c>
      <c r="BQ53" s="102" t="n">
        <f aca="false">IF(BO53=0," ",(BO53-BP53)*100/BO53)</f>
        <v>-18.070652173913</v>
      </c>
      <c r="BR53" s="103" t="n">
        <f aca="false">IF(BM53=0," ",(AO53-BM53)*100/AO53)</f>
        <v>92.7884615384615</v>
      </c>
      <c r="BS53" s="103" t="n">
        <f aca="false">IF(BM53=0," ",(BN53+BP53)/2)</f>
        <v>753.347826086957</v>
      </c>
      <c r="BT53" s="103" t="n">
        <f aca="false">IF(BM53=0," ",(BS53-BM53)*100/BS53)</f>
        <v>96.017775725746</v>
      </c>
      <c r="BU53" s="63"/>
      <c r="BV53" s="100" t="n">
        <v>137</v>
      </c>
      <c r="BW53" s="100" t="n">
        <v>120</v>
      </c>
      <c r="BX53" s="100" t="n">
        <v>18</v>
      </c>
      <c r="BY53" s="99" t="n">
        <v>8.3</v>
      </c>
      <c r="BZ53" s="99" t="n">
        <v>5.8</v>
      </c>
      <c r="CA53" s="102" t="n">
        <f aca="false">BY53+BZ53-X53</f>
        <v>14.1</v>
      </c>
      <c r="CB53" s="102" t="n">
        <f aca="false">BY53+BZ53</f>
        <v>14.1</v>
      </c>
      <c r="CC53" s="104" t="n">
        <f aca="false">(0.002228009259*0.5*(CB53+BZ53))/($H$13*$E$23*$E$24)</f>
        <v>0.335889274652273</v>
      </c>
      <c r="CD53" s="102" t="n">
        <f aca="false">BY53/CA53</f>
        <v>0.588652482269504</v>
      </c>
      <c r="CE53" s="102" t="n">
        <f aca="false">BY53*1440/($E$16*$H$11*$H$13)</f>
        <v>10.0436974789916</v>
      </c>
      <c r="CF53" s="102" t="n">
        <f aca="false">CE53*1.03^($H$5-T53)</f>
        <v>9.98449670828468</v>
      </c>
      <c r="CG53" s="103" t="n">
        <f aca="false">0.01*(CR53-CL53)</f>
        <v>14.7877586206897</v>
      </c>
      <c r="CH53" s="103" t="n">
        <f aca="false">((BV53+BW53)/2)-CG53-BX53</f>
        <v>95.7122413793103</v>
      </c>
      <c r="CI53" s="104" t="n">
        <f aca="false">CF53/CH53</f>
        <v>0.10431786534719</v>
      </c>
      <c r="CJ53" s="99"/>
      <c r="CK53" s="99" t="n">
        <v>6.79</v>
      </c>
      <c r="CL53" s="100" t="n">
        <v>66</v>
      </c>
      <c r="CM53" s="100" t="n">
        <v>928</v>
      </c>
      <c r="CN53" s="100" t="n">
        <v>1855</v>
      </c>
      <c r="CO53" s="103" t="n">
        <f aca="false">IF(CL53=0," ",(CM53*CB53-CL53*BY53)/BZ53)</f>
        <v>2161.55172413793</v>
      </c>
      <c r="CP53" s="102" t="n">
        <f aca="false">IF(CN53=0," ",(CN53-CO53)*100/CN53)</f>
        <v>-16.5256994144438</v>
      </c>
      <c r="CQ53" s="103" t="n">
        <f aca="false">IF(CL53=0," ",(AO53-CL53)*100/AO53)</f>
        <v>84.1346153846154</v>
      </c>
      <c r="CR53" s="103" t="n">
        <f aca="false">IF(CL53=0," ",(CM53+CO53)/2)</f>
        <v>1544.77586206897</v>
      </c>
      <c r="CS53" s="105" t="n">
        <f aca="false">IF(CL53=0," ",(CR53-CL53)*100/CR53)</f>
        <v>95.7275355201625</v>
      </c>
      <c r="CT53" s="8"/>
      <c r="CU53" s="11"/>
      <c r="CV53" s="183" t="s">
        <v>375</v>
      </c>
      <c r="CW53" s="11"/>
      <c r="CX53" s="11"/>
      <c r="CY53" s="11"/>
      <c r="CZ53" s="183" t="s">
        <v>376</v>
      </c>
      <c r="DA53" s="11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11"/>
      <c r="DP53" s="183" t="s">
        <v>375</v>
      </c>
      <c r="DQ53" s="11"/>
      <c r="DR53" s="11"/>
      <c r="DS53" s="11"/>
      <c r="DT53" s="183" t="s">
        <v>376</v>
      </c>
      <c r="DU53" s="11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11"/>
      <c r="EJ53" s="183" t="s">
        <v>375</v>
      </c>
      <c r="EK53" s="11"/>
      <c r="EL53" s="11"/>
      <c r="EM53" s="11"/>
      <c r="EN53" s="183" t="s">
        <v>376</v>
      </c>
      <c r="EO53" s="11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11"/>
      <c r="FD53" s="183" t="s">
        <v>375</v>
      </c>
      <c r="FE53" s="11"/>
      <c r="FF53" s="11"/>
      <c r="FG53" s="11"/>
      <c r="FH53" s="183" t="s">
        <v>376</v>
      </c>
      <c r="FI53" s="11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11"/>
      <c r="FX53" s="183" t="s">
        <v>375</v>
      </c>
      <c r="FY53" s="11"/>
      <c r="FZ53" s="11"/>
      <c r="GA53" s="11"/>
      <c r="GB53" s="183" t="s">
        <v>376</v>
      </c>
      <c r="GC53" s="11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11"/>
      <c r="GR53" s="183" t="s">
        <v>375</v>
      </c>
      <c r="GS53" s="11"/>
      <c r="GT53" s="11"/>
      <c r="GU53" s="11"/>
      <c r="GV53" s="183" t="s">
        <v>376</v>
      </c>
      <c r="GW53" s="11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</row>
    <row r="54" customFormat="false" ht="16.5" hidden="false" customHeight="false" outlineLevel="0" collapsed="false">
      <c r="A54" s="14"/>
      <c r="B54" s="8"/>
      <c r="C54" s="8"/>
      <c r="D54" s="8"/>
      <c r="E54" s="8"/>
      <c r="F54" s="9"/>
      <c r="G54" s="81" t="s">
        <v>377</v>
      </c>
      <c r="H54" s="172" t="n">
        <f aca="false">H47+H50</f>
        <v>37.1875</v>
      </c>
      <c r="I54" s="9"/>
      <c r="J54" s="9"/>
      <c r="K54" s="9"/>
      <c r="L54" s="8"/>
      <c r="M54" s="11"/>
      <c r="N54" s="11"/>
      <c r="O54" s="11"/>
      <c r="P54" s="8"/>
      <c r="Q54" s="97" t="n">
        <v>35917</v>
      </c>
      <c r="R54" s="98" t="n">
        <v>0.366666666666667</v>
      </c>
      <c r="S54" s="99" t="n">
        <v>20466</v>
      </c>
      <c r="T54" s="100" t="n">
        <v>25.2</v>
      </c>
      <c r="U54" s="100" t="n">
        <v>159</v>
      </c>
      <c r="V54" s="100" t="n">
        <v>120</v>
      </c>
      <c r="W54" s="100" t="n">
        <v>17.9</v>
      </c>
      <c r="X54" s="99" t="n">
        <v>0</v>
      </c>
      <c r="Y54" s="99" t="n">
        <v>32.8</v>
      </c>
      <c r="Z54" s="99" t="n">
        <v>5.8</v>
      </c>
      <c r="AA54" s="101"/>
      <c r="AB54" s="102" t="n">
        <f aca="false">Y54+Z54</f>
        <v>38.6</v>
      </c>
      <c r="AC54" s="102" t="n">
        <f aca="false">X54+AB54</f>
        <v>38.6</v>
      </c>
      <c r="AD54" s="102" t="n">
        <f aca="false">Y54/AB54</f>
        <v>0.849740932642487</v>
      </c>
      <c r="AE54" s="102" t="n">
        <f aca="false">X54/AB54</f>
        <v>0</v>
      </c>
      <c r="AF54" s="102" t="n">
        <f aca="false">Y54*1440/($E$16*$H$11*($H$12+$H$13))</f>
        <v>13.2302521008403</v>
      </c>
      <c r="AG54" s="102" t="n">
        <f aca="false">AF54*1.03^($H$5-T54)</f>
        <v>13.1522687562947</v>
      </c>
      <c r="AH54" s="103" t="n">
        <f aca="false">0.01*(AT54-AM54)</f>
        <v>13.8941379310345</v>
      </c>
      <c r="AI54" s="103" t="n">
        <f aca="false">((U54+V54)/2)-AH54-W54</f>
        <v>107.705862068966</v>
      </c>
      <c r="AJ54" s="104" t="n">
        <f aca="false">AG54/AI54</f>
        <v>0.122112840505126</v>
      </c>
      <c r="AK54" s="99" t="n">
        <v>6.73</v>
      </c>
      <c r="AL54" s="99" t="n">
        <v>6.11</v>
      </c>
      <c r="AM54" s="100" t="n">
        <v>37</v>
      </c>
      <c r="AN54" s="100" t="n">
        <v>400</v>
      </c>
      <c r="AO54" s="100" t="n">
        <v>400</v>
      </c>
      <c r="AP54" s="100" t="n">
        <v>1826</v>
      </c>
      <c r="AQ54" s="103" t="n">
        <f aca="false">IF(AM54=0," ",(AO54-(AM54*$AD54))/(1-$AD54))</f>
        <v>2452.8275862069</v>
      </c>
      <c r="AR54" s="102" t="n">
        <f aca="false">IF(AP54=0," ",(AP54-AQ54)*100/AP54)</f>
        <v>-34.3279072402463</v>
      </c>
      <c r="AS54" s="103" t="n">
        <f aca="false">IF(AM54=0," ",(AO54-AM54)*100/AO54)</f>
        <v>90.75</v>
      </c>
      <c r="AT54" s="103" t="n">
        <f aca="false">IF(AM54=0," ",(AO54*$AB54+AQ54*(2*$AC54-$AB54))/(2*$AC54))</f>
        <v>1426.41379310345</v>
      </c>
      <c r="AU54" s="103" t="n">
        <f aca="false">IF(AM54=0," ",(AT54-AM54)*100/AT54)</f>
        <v>97.4060822898032</v>
      </c>
      <c r="AV54" s="63"/>
      <c r="AW54" s="100" t="n">
        <v>159</v>
      </c>
      <c r="AX54" s="100" t="n">
        <v>137</v>
      </c>
      <c r="AY54" s="100" t="n">
        <v>17</v>
      </c>
      <c r="AZ54" s="99" t="n">
        <v>24.5</v>
      </c>
      <c r="BA54" s="99" t="n">
        <v>14</v>
      </c>
      <c r="BB54" s="102" t="n">
        <f aca="false">AZ54+BA54-X54</f>
        <v>38.5</v>
      </c>
      <c r="BC54" s="102" t="n">
        <f aca="false">AZ54+BA54</f>
        <v>38.5</v>
      </c>
      <c r="BD54" s="104" t="n">
        <f aca="false">(0.002228009259*0.5*(BC54+BA54))/($H$12*$E$23*$E$24)</f>
        <v>0.443070023096591</v>
      </c>
      <c r="BE54" s="102" t="n">
        <f aca="false">AZ54/BB54</f>
        <v>0.636363636363636</v>
      </c>
      <c r="BF54" s="102" t="n">
        <f aca="false">AZ54*1440/($E$16*$H$11*$H$12)</f>
        <v>14.8235294117647</v>
      </c>
      <c r="BG54" s="102" t="n">
        <f aca="false">BF54*1.03^($H$5-T54)</f>
        <v>14.7361547802997</v>
      </c>
      <c r="BH54" s="103" t="n">
        <f aca="false">0.01*(BS54-BM54)</f>
        <v>7.06875</v>
      </c>
      <c r="BI54" s="103" t="n">
        <f aca="false">((AW54+AX54)/2)-BH54-AY54</f>
        <v>123.93125</v>
      </c>
      <c r="BJ54" s="104" t="n">
        <f aca="false">BG54/BI54</f>
        <v>0.118905883546722</v>
      </c>
      <c r="BK54" s="99" t="n">
        <v>6.09</v>
      </c>
      <c r="BL54" s="99"/>
      <c r="BM54" s="100" t="n">
        <v>30</v>
      </c>
      <c r="BN54" s="100" t="n">
        <v>407</v>
      </c>
      <c r="BO54" s="100" t="n">
        <v>917</v>
      </c>
      <c r="BP54" s="103" t="n">
        <f aca="false">IF(BM54=0," ",(BN54*BC54-BM54*AZ54)/BA54)</f>
        <v>1066.75</v>
      </c>
      <c r="BQ54" s="102" t="n">
        <f aca="false">IF(BO54=0," ",(BO54-BP54)*100/BO54)</f>
        <v>-16.3304252998909</v>
      </c>
      <c r="BR54" s="103" t="n">
        <f aca="false">IF(BM54=0," ",(AO54-BM54)*100/AO54)</f>
        <v>92.5</v>
      </c>
      <c r="BS54" s="103" t="n">
        <f aca="false">IF(BM54=0," ",(BN54+BP54)/2)</f>
        <v>736.875</v>
      </c>
      <c r="BT54" s="103" t="n">
        <f aca="false">IF(BM54=0," ",(BS54-BM54)*100/BS54)</f>
        <v>95.9287531806616</v>
      </c>
      <c r="BU54" s="63"/>
      <c r="BV54" s="100" t="n">
        <v>137</v>
      </c>
      <c r="BW54" s="100" t="n">
        <v>120</v>
      </c>
      <c r="BX54" s="100" t="n">
        <v>19</v>
      </c>
      <c r="BY54" s="99" t="n">
        <v>8.2</v>
      </c>
      <c r="BZ54" s="99" t="n">
        <v>5.8</v>
      </c>
      <c r="CA54" s="102" t="n">
        <f aca="false">BY54+BZ54-X54</f>
        <v>14</v>
      </c>
      <c r="CB54" s="102" t="n">
        <f aca="false">BY54+BZ54</f>
        <v>14</v>
      </c>
      <c r="CC54" s="104" t="n">
        <f aca="false">(0.002228009259*0.5*(CB54+BZ54))/($H$13*$E$23*$E$24)</f>
        <v>0.33420138885</v>
      </c>
      <c r="CD54" s="102" t="n">
        <f aca="false">BY54/CA54</f>
        <v>0.585714285714286</v>
      </c>
      <c r="CE54" s="102" t="n">
        <f aca="false">BY54*1440/($E$16*$H$11*$H$13)</f>
        <v>9.92268907563025</v>
      </c>
      <c r="CF54" s="102" t="n">
        <f aca="false">CE54*1.03^($H$5-T54)</f>
        <v>9.864201567221</v>
      </c>
      <c r="CG54" s="103" t="n">
        <f aca="false">0.01*(CR54-CL54)</f>
        <v>14.5427586206897</v>
      </c>
      <c r="CH54" s="103" t="n">
        <f aca="false">((BV54+BW54)/2)-CG54-BX54</f>
        <v>94.9572413793104</v>
      </c>
      <c r="CI54" s="104" t="n">
        <f aca="false">CF54/CH54</f>
        <v>0.103880456339481</v>
      </c>
      <c r="CJ54" s="99"/>
      <c r="CK54" s="99" t="n">
        <v>6.79</v>
      </c>
      <c r="CL54" s="100" t="n">
        <v>65</v>
      </c>
      <c r="CM54" s="100" t="n">
        <v>917</v>
      </c>
      <c r="CN54" s="100" t="n">
        <v>1826</v>
      </c>
      <c r="CO54" s="103" t="n">
        <f aca="false">IF(CL54=0," ",(CM54*CB54-CL54*BY54)/BZ54)</f>
        <v>2121.55172413793</v>
      </c>
      <c r="CP54" s="102" t="n">
        <f aca="false">IF(CN54=0," ",(CN54-CO54)*100/CN54)</f>
        <v>-16.1857461192733</v>
      </c>
      <c r="CQ54" s="103" t="n">
        <f aca="false">IF(CL54=0," ",(AO54-CL54)*100/AO54)</f>
        <v>83.75</v>
      </c>
      <c r="CR54" s="103" t="n">
        <f aca="false">IF(CL54=0," ",(CM54+CO54)/2)</f>
        <v>1519.27586206897</v>
      </c>
      <c r="CS54" s="105" t="n">
        <f aca="false">IF(CL54=0," ",(CR54-CL54)*100/CR54)</f>
        <v>95.7216459747157</v>
      </c>
      <c r="CT54" s="8"/>
      <c r="CU54" s="24"/>
      <c r="CV54" s="184" t="s">
        <v>378</v>
      </c>
      <c r="CW54" s="185" t="s">
        <v>379</v>
      </c>
      <c r="CX54" s="24"/>
      <c r="CY54" s="24"/>
      <c r="CZ54" s="184" t="s">
        <v>378</v>
      </c>
      <c r="DA54" s="185" t="s">
        <v>379</v>
      </c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24"/>
      <c r="DP54" s="184" t="s">
        <v>378</v>
      </c>
      <c r="DQ54" s="185" t="s">
        <v>379</v>
      </c>
      <c r="DR54" s="24"/>
      <c r="DS54" s="24"/>
      <c r="DT54" s="184" t="s">
        <v>378</v>
      </c>
      <c r="DU54" s="185" t="s">
        <v>379</v>
      </c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24"/>
      <c r="EJ54" s="184" t="s">
        <v>378</v>
      </c>
      <c r="EK54" s="185" t="s">
        <v>379</v>
      </c>
      <c r="EL54" s="24"/>
      <c r="EM54" s="24"/>
      <c r="EN54" s="184" t="s">
        <v>378</v>
      </c>
      <c r="EO54" s="185" t="s">
        <v>379</v>
      </c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24"/>
      <c r="FD54" s="184" t="s">
        <v>378</v>
      </c>
      <c r="FE54" s="185" t="s">
        <v>379</v>
      </c>
      <c r="FF54" s="24"/>
      <c r="FG54" s="24"/>
      <c r="FH54" s="184" t="s">
        <v>378</v>
      </c>
      <c r="FI54" s="185" t="s">
        <v>379</v>
      </c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24"/>
      <c r="FX54" s="184" t="s">
        <v>378</v>
      </c>
      <c r="FY54" s="185" t="s">
        <v>379</v>
      </c>
      <c r="FZ54" s="24"/>
      <c r="GA54" s="24"/>
      <c r="GB54" s="184" t="s">
        <v>378</v>
      </c>
      <c r="GC54" s="185" t="s">
        <v>379</v>
      </c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24"/>
      <c r="GR54" s="184" t="s">
        <v>378</v>
      </c>
      <c r="GS54" s="185" t="s">
        <v>379</v>
      </c>
      <c r="GT54" s="24"/>
      <c r="GU54" s="24"/>
      <c r="GV54" s="184" t="s">
        <v>378</v>
      </c>
      <c r="GW54" s="185" t="s">
        <v>379</v>
      </c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</row>
    <row r="55" customFormat="false" ht="16.5" hidden="false" customHeight="false" outlineLevel="0" collapsed="false">
      <c r="A55" s="14"/>
      <c r="B55" s="8"/>
      <c r="C55" s="8"/>
      <c r="D55" s="8"/>
      <c r="E55" s="8"/>
      <c r="F55" s="9"/>
      <c r="G55" s="136" t="s">
        <v>380</v>
      </c>
      <c r="H55" s="152" t="n">
        <f aca="false">H54+H53</f>
        <v>43.75</v>
      </c>
      <c r="I55" s="9"/>
      <c r="J55" s="9"/>
      <c r="K55" s="9"/>
      <c r="L55" s="8"/>
      <c r="M55" s="11"/>
      <c r="N55" s="11"/>
      <c r="O55" s="11"/>
      <c r="P55" s="8"/>
      <c r="Q55" s="97" t="n">
        <v>35918</v>
      </c>
      <c r="R55" s="98" t="n">
        <v>0.359722222222222</v>
      </c>
      <c r="S55" s="99" t="n">
        <v>20490</v>
      </c>
      <c r="T55" s="100" t="n">
        <v>25.3</v>
      </c>
      <c r="U55" s="100" t="n">
        <v>159</v>
      </c>
      <c r="V55" s="100" t="n">
        <v>120</v>
      </c>
      <c r="W55" s="100" t="n">
        <v>18.2</v>
      </c>
      <c r="X55" s="99" t="n">
        <v>0</v>
      </c>
      <c r="Y55" s="99" t="n">
        <v>31.3</v>
      </c>
      <c r="Z55" s="99" t="n">
        <v>5.8</v>
      </c>
      <c r="AA55" s="101"/>
      <c r="AB55" s="102" t="n">
        <f aca="false">Y55+Z55</f>
        <v>37.1</v>
      </c>
      <c r="AC55" s="102" t="n">
        <f aca="false">X55+AB55</f>
        <v>37.1</v>
      </c>
      <c r="AD55" s="102" t="n">
        <f aca="false">Y55/AB55</f>
        <v>0.84366576819407</v>
      </c>
      <c r="AE55" s="102" t="n">
        <f aca="false">X55/AB55</f>
        <v>0</v>
      </c>
      <c r="AF55" s="102" t="n">
        <f aca="false">Y55*1440/($E$16*$H$11*($H$12+$H$13))</f>
        <v>12.6252100840336</v>
      </c>
      <c r="AG55" s="102" t="n">
        <f aca="false">AF55*1.03^($H$5-T55)</f>
        <v>12.5137491855858</v>
      </c>
      <c r="AH55" s="103" t="n">
        <f aca="false">0.01*(AT55-AM55)</f>
        <v>13.8315517241379</v>
      </c>
      <c r="AI55" s="103" t="n">
        <f aca="false">((U55+V55)/2)-AH55-W55</f>
        <v>107.468448275862</v>
      </c>
      <c r="AJ55" s="104" t="n">
        <f aca="false">AG55/AI55</f>
        <v>0.116441145157917</v>
      </c>
      <c r="AK55" s="99" t="n">
        <v>6.66</v>
      </c>
      <c r="AL55" s="99" t="n">
        <v>6.05</v>
      </c>
      <c r="AM55" s="100" t="n">
        <v>36</v>
      </c>
      <c r="AN55" s="100" t="n">
        <v>397</v>
      </c>
      <c r="AO55" s="100" t="n">
        <v>410</v>
      </c>
      <c r="AP55" s="100" t="n">
        <v>1802</v>
      </c>
      <c r="AQ55" s="103" t="n">
        <f aca="false">IF(AM55=0," ",(AO55-(AM55*$AD55))/(1-$AD55))</f>
        <v>2428.31034482759</v>
      </c>
      <c r="AR55" s="102" t="n">
        <f aca="false">IF(AP55=0," ",(AP55-AQ55)*100/AP55)</f>
        <v>-34.7564009338283</v>
      </c>
      <c r="AS55" s="103" t="n">
        <f aca="false">IF(AM55=0," ",(AO55-AM55)*100/AO55)</f>
        <v>91.219512195122</v>
      </c>
      <c r="AT55" s="103" t="n">
        <f aca="false">IF(AM55=0," ",(AO55*$AB55+AQ55*(2*$AC55-$AB55))/(2*$AC55))</f>
        <v>1419.15517241379</v>
      </c>
      <c r="AU55" s="103" t="n">
        <f aca="false">IF(AM55=0," ",(AT55-AM55)*100/AT55)</f>
        <v>97.4632795130663</v>
      </c>
      <c r="AV55" s="63"/>
      <c r="AW55" s="100" t="n">
        <v>159</v>
      </c>
      <c r="AX55" s="100" t="n">
        <v>137</v>
      </c>
      <c r="AY55" s="100" t="n">
        <v>17</v>
      </c>
      <c r="AZ55" s="99" t="n">
        <v>23.4</v>
      </c>
      <c r="BA55" s="99" t="n">
        <v>15</v>
      </c>
      <c r="BB55" s="102" t="n">
        <f aca="false">AZ55+BA55-X55</f>
        <v>38.4</v>
      </c>
      <c r="BC55" s="102" t="n">
        <f aca="false">AZ55+BA55</f>
        <v>38.4</v>
      </c>
      <c r="BD55" s="104" t="n">
        <f aca="false">(0.002228009259*0.5*(BC55+BA55))/($H$12*$E$23*$E$24)</f>
        <v>0.450665509206818</v>
      </c>
      <c r="BE55" s="102" t="n">
        <f aca="false">AZ55/BB55</f>
        <v>0.609375</v>
      </c>
      <c r="BF55" s="102" t="n">
        <f aca="false">AZ55*1440/($E$16*$H$11*$H$12)</f>
        <v>14.1579831932773</v>
      </c>
      <c r="BG55" s="102" t="n">
        <f aca="false">BF55*1.03^($H$5-T55)</f>
        <v>14.0329903007687</v>
      </c>
      <c r="BH55" s="103" t="n">
        <f aca="false">0.01*(BS55-BM55)</f>
        <v>6.6394</v>
      </c>
      <c r="BI55" s="103" t="n">
        <f aca="false">((AW55+AX55)/2)-BH55-AY55</f>
        <v>124.3606</v>
      </c>
      <c r="BJ55" s="104" t="n">
        <f aca="false">BG55/BI55</f>
        <v>0.112841127340723</v>
      </c>
      <c r="BK55" s="99" t="n">
        <v>6.08</v>
      </c>
      <c r="BL55" s="99"/>
      <c r="BM55" s="100" t="n">
        <v>30</v>
      </c>
      <c r="BN55" s="100" t="n">
        <v>403</v>
      </c>
      <c r="BO55" s="100" t="n">
        <v>906</v>
      </c>
      <c r="BP55" s="103" t="n">
        <f aca="false">IF(BM55=0," ",(BN55*BC55-BM55*AZ55)/BA55)</f>
        <v>984.88</v>
      </c>
      <c r="BQ55" s="102" t="n">
        <f aca="false">IF(BO55=0," ",(BO55-BP55)*100/BO55)</f>
        <v>-8.7064017660044</v>
      </c>
      <c r="BR55" s="103" t="n">
        <f aca="false">IF(BM55=0," ",(AO55-BM55)*100/AO55)</f>
        <v>92.6829268292683</v>
      </c>
      <c r="BS55" s="103" t="n">
        <f aca="false">IF(BM55=0," ",(BN55+BP55)/2)</f>
        <v>693.94</v>
      </c>
      <c r="BT55" s="103" t="n">
        <f aca="false">IF(BM55=0," ",(BS55-BM55)*100/BS55)</f>
        <v>95.6768596708649</v>
      </c>
      <c r="BU55" s="63"/>
      <c r="BV55" s="100" t="n">
        <v>137</v>
      </c>
      <c r="BW55" s="100" t="n">
        <v>120</v>
      </c>
      <c r="BX55" s="100" t="n">
        <v>19</v>
      </c>
      <c r="BY55" s="99" t="n">
        <v>7.9</v>
      </c>
      <c r="BZ55" s="99" t="n">
        <v>5.8</v>
      </c>
      <c r="CA55" s="102" t="n">
        <f aca="false">BY55+BZ55-X55</f>
        <v>13.7</v>
      </c>
      <c r="CB55" s="102" t="n">
        <f aca="false">BY55+BZ55</f>
        <v>13.7</v>
      </c>
      <c r="CC55" s="104" t="n">
        <f aca="false">(0.002228009259*0.5*(CB55+BZ55))/($H$13*$E$23*$E$24)</f>
        <v>0.329137731443182</v>
      </c>
      <c r="CD55" s="102" t="n">
        <f aca="false">BY55/CA55</f>
        <v>0.576642335766423</v>
      </c>
      <c r="CE55" s="102" t="n">
        <f aca="false">BY55*1440/($E$16*$H$11*$H$13)</f>
        <v>9.55966386554622</v>
      </c>
      <c r="CF55" s="102" t="n">
        <f aca="false">CE55*1.03^($H$5-T55)</f>
        <v>9.4752669552199</v>
      </c>
      <c r="CG55" s="103" t="n">
        <f aca="false">0.01*(CR55-CL55)</f>
        <v>14.1375</v>
      </c>
      <c r="CH55" s="103" t="n">
        <f aca="false">((BV55+BW55)/2)-CG55-BX55</f>
        <v>95.3625</v>
      </c>
      <c r="CI55" s="104" t="n">
        <f aca="false">CF55/CH55</f>
        <v>0.0993605133592334</v>
      </c>
      <c r="CJ55" s="99"/>
      <c r="CK55" s="99" t="n">
        <v>6.76</v>
      </c>
      <c r="CL55" s="100" t="n">
        <v>65</v>
      </c>
      <c r="CM55" s="100" t="n">
        <v>906</v>
      </c>
      <c r="CN55" s="100" t="n">
        <v>1802</v>
      </c>
      <c r="CO55" s="103" t="n">
        <f aca="false">IF(CL55=0," ",(CM55*CB55-CL55*BY55)/BZ55)</f>
        <v>2051.5</v>
      </c>
      <c r="CP55" s="102" t="n">
        <f aca="false">IF(CN55=0," ",(CN55-CO55)*100/CN55)</f>
        <v>-13.8457269700333</v>
      </c>
      <c r="CQ55" s="103" t="n">
        <f aca="false">IF(CL55=0," ",(AO55-CL55)*100/AO55)</f>
        <v>84.1463414634146</v>
      </c>
      <c r="CR55" s="103" t="n">
        <f aca="false">IF(CL55=0," ",(CM55+CO55)/2)</f>
        <v>1478.75</v>
      </c>
      <c r="CS55" s="105" t="n">
        <f aca="false">IF(CL55=0," ",(CR55-CL55)*100/CR55)</f>
        <v>95.6043956043956</v>
      </c>
      <c r="CT55" s="8"/>
      <c r="CU55" s="184" t="s">
        <v>381</v>
      </c>
      <c r="CV55" s="186" t="n">
        <f aca="false">(CX37-72)*100/(CX37-CW37)</f>
        <v>-1900</v>
      </c>
      <c r="CW55" s="105" t="n">
        <f aca="false">(CX37-36)*100/(CX37-CW37)</f>
        <v>-900</v>
      </c>
      <c r="CX55" s="24"/>
      <c r="CY55" s="184" t="s">
        <v>382</v>
      </c>
      <c r="CZ55" s="186" t="n">
        <f aca="false">(CX47-54)*100/(CX47-CW47)</f>
        <v>-149.760765550239</v>
      </c>
      <c r="DA55" s="105" t="n">
        <f aca="false">(CX47-27)*100/(CX47-CW47)</f>
        <v>-20.5741626794258</v>
      </c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184" t="s">
        <v>381</v>
      </c>
      <c r="DP55" s="186" t="n">
        <f aca="false">(DR37-72)*100/(DR37-DQ37)</f>
        <v>86.5500603136309</v>
      </c>
      <c r="DQ55" s="105" t="n">
        <f aca="false">(DR37-36)*100/(DR37-DQ37)</f>
        <v>93.7876960193004</v>
      </c>
      <c r="DR55" s="24"/>
      <c r="DS55" s="184" t="s">
        <v>382</v>
      </c>
      <c r="DT55" s="186" t="n">
        <f aca="false">(DR47-54)*100/(DR47-DQ47)</f>
        <v>76.2933484934622</v>
      </c>
      <c r="DU55" s="105" t="n">
        <f aca="false">(DR47-27)*100/(DR47-DQ47)</f>
        <v>91.6429789653212</v>
      </c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184" t="s">
        <v>381</v>
      </c>
      <c r="EJ55" s="186" t="n">
        <f aca="false">(EL37-72)*100/(EL37-EK37)</f>
        <v>87.7924904770542</v>
      </c>
      <c r="EK55" s="105" t="n">
        <f aca="false">(EL37-36)*100/(EL37-EK37)</f>
        <v>94.322510429893</v>
      </c>
      <c r="EL55" s="24"/>
      <c r="EM55" s="184" t="s">
        <v>382</v>
      </c>
      <c r="EN55" s="186" t="n">
        <f aca="false">(EL47-54)*100/(EL47-EK47)</f>
        <v>83.6090318208422</v>
      </c>
      <c r="EO55" s="105" t="n">
        <f aca="false">(EL47-27)*100/(EL47-EK47)</f>
        <v>91.9261928965284</v>
      </c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184" t="s">
        <v>381</v>
      </c>
      <c r="FD55" s="186" t="n">
        <f aca="false">(FF37-72)*100/(FF37-FE37)</f>
        <v>87.8341013824885</v>
      </c>
      <c r="FE55" s="105" t="n">
        <f aca="false">(FF37-36)*100/(FF37-FE37)</f>
        <v>94.4700460829493</v>
      </c>
      <c r="FF55" s="24"/>
      <c r="FG55" s="184" t="s">
        <v>382</v>
      </c>
      <c r="FH55" s="186" t="n">
        <f aca="false">(FF47-54)*100/(FF47-FE47)</f>
        <v>82.9434098716326</v>
      </c>
      <c r="FI55" s="105" t="n">
        <f aca="false">(FF47-27)*100/(FF47-FE47)</f>
        <v>92.7065630084976</v>
      </c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184" t="s">
        <v>381</v>
      </c>
      <c r="FX55" s="186" t="n">
        <f aca="false">(FZ37-72)*100/(FZ37-FY37)</f>
        <v>84.0524056923424</v>
      </c>
      <c r="FY55" s="105" t="n">
        <f aca="false">(FZ37-36)*100/(FZ37-FY37)</f>
        <v>92.1843234696183</v>
      </c>
      <c r="FZ55" s="24"/>
      <c r="GA55" s="184" t="s">
        <v>382</v>
      </c>
      <c r="GB55" s="186" t="n">
        <f aca="false">(FZ47-54)*100/(FZ47-FY47)</f>
        <v>76.9230769230769</v>
      </c>
      <c r="GC55" s="105" t="n">
        <f aca="false">(FZ47-27)*100/(FZ47-FY47)</f>
        <v>88.4615384615385</v>
      </c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184" t="s">
        <v>381</v>
      </c>
      <c r="GR55" s="186" t="n">
        <f aca="false">(GT37-72)*100/(GT37-GS37)</f>
        <v>85.1041447506838</v>
      </c>
      <c r="GS55" s="105" t="n">
        <f aca="false">(GT37-36)*100/(GT37-GS37)</f>
        <v>92.6783084367768</v>
      </c>
      <c r="GT55" s="24"/>
      <c r="GU55" s="184" t="s">
        <v>382</v>
      </c>
      <c r="GV55" s="186" t="n">
        <f aca="false">(GT47-54)*100/(GT47-GS47)</f>
        <v>80.7142857142857</v>
      </c>
      <c r="GW55" s="105" t="n">
        <f aca="false">(GT47-27)*100/(GT47-GS47)</f>
        <v>90.3571428571429</v>
      </c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</row>
    <row r="56" customFormat="false" ht="15.75" hidden="false" customHeight="false" outlineLevel="0" collapsed="false">
      <c r="A56" s="14"/>
      <c r="B56" s="8"/>
      <c r="C56" s="8"/>
      <c r="D56" s="8"/>
      <c r="E56" s="8"/>
      <c r="F56" s="9"/>
      <c r="G56" s="11"/>
      <c r="H56" s="24"/>
      <c r="I56" s="9"/>
      <c r="J56" s="9"/>
      <c r="K56" s="9"/>
      <c r="L56" s="8"/>
      <c r="M56" s="11"/>
      <c r="N56" s="11"/>
      <c r="O56" s="11"/>
      <c r="P56" s="8"/>
      <c r="Q56" s="97" t="n">
        <v>35919</v>
      </c>
      <c r="R56" s="98" t="n">
        <v>0.409722222222222</v>
      </c>
      <c r="S56" s="99" t="n">
        <v>20515</v>
      </c>
      <c r="T56" s="100" t="n">
        <v>25.3</v>
      </c>
      <c r="U56" s="100" t="n">
        <v>159</v>
      </c>
      <c r="V56" s="100" t="n">
        <v>120</v>
      </c>
      <c r="W56" s="100" t="n">
        <v>18</v>
      </c>
      <c r="X56" s="99" t="n">
        <v>0</v>
      </c>
      <c r="Y56" s="99" t="n">
        <v>30.5</v>
      </c>
      <c r="Z56" s="99" t="n">
        <v>5.8</v>
      </c>
      <c r="AA56" s="101"/>
      <c r="AB56" s="102" t="n">
        <f aca="false">Y56+Z56</f>
        <v>36.3</v>
      </c>
      <c r="AC56" s="102" t="n">
        <f aca="false">X56+AB56</f>
        <v>36.3</v>
      </c>
      <c r="AD56" s="102" t="n">
        <f aca="false">Y56/AB56</f>
        <v>0.840220385674931</v>
      </c>
      <c r="AE56" s="102" t="n">
        <f aca="false">X56/AB56</f>
        <v>0</v>
      </c>
      <c r="AF56" s="102" t="n">
        <f aca="false">Y56*1440/($E$16*$H$11*($H$12+$H$13))</f>
        <v>12.3025210084034</v>
      </c>
      <c r="AG56" s="102" t="n">
        <f aca="false">AF56*1.03^($H$5-T56)</f>
        <v>12.1939089508104</v>
      </c>
      <c r="AH56" s="103" t="n">
        <f aca="false">0.01*(AT56-AM56)</f>
        <v>13.6099137931035</v>
      </c>
      <c r="AI56" s="103" t="n">
        <f aca="false">((U56+V56)/2)-AH56-W56</f>
        <v>107.890086206897</v>
      </c>
      <c r="AJ56" s="104" t="n">
        <f aca="false">AG56/AI56</f>
        <v>0.113021588725276</v>
      </c>
      <c r="AK56" s="99" t="n">
        <v>6.76</v>
      </c>
      <c r="AL56" s="99" t="n">
        <v>6.12</v>
      </c>
      <c r="AM56" s="100" t="n">
        <v>37</v>
      </c>
      <c r="AN56" s="100" t="n">
        <v>396</v>
      </c>
      <c r="AO56" s="100" t="n">
        <v>412</v>
      </c>
      <c r="AP56" s="100" t="n">
        <v>1826</v>
      </c>
      <c r="AQ56" s="103" t="n">
        <f aca="false">IF(AM56=0," ",(AO56-(AM56*$AD56))/(1-$AD56))</f>
        <v>2383.98275862069</v>
      </c>
      <c r="AR56" s="102" t="n">
        <f aca="false">IF(AP56=0," ",(AP56-AQ56)*100/AP56)</f>
        <v>-30.5576538127432</v>
      </c>
      <c r="AS56" s="103" t="n">
        <f aca="false">IF(AM56=0," ",(AO56-AM56)*100/AO56)</f>
        <v>91.0194174757282</v>
      </c>
      <c r="AT56" s="103" t="n">
        <f aca="false">IF(AM56=0," ",(AO56*$AB56+AQ56*(2*$AC56-$AB56))/(2*$AC56))</f>
        <v>1397.99137931035</v>
      </c>
      <c r="AU56" s="103" t="n">
        <f aca="false">IF(AM56=0," ",(AT56-AM56)*100/AT56)</f>
        <v>97.3533456251889</v>
      </c>
      <c r="AV56" s="63"/>
      <c r="AW56" s="100" t="n">
        <v>159</v>
      </c>
      <c r="AX56" s="100" t="n">
        <v>137</v>
      </c>
      <c r="AY56" s="100" t="n">
        <v>17</v>
      </c>
      <c r="AZ56" s="99" t="n">
        <v>22.2</v>
      </c>
      <c r="BA56" s="99" t="n">
        <v>16.2</v>
      </c>
      <c r="BB56" s="102" t="n">
        <f aca="false">AZ56+BA56-X56</f>
        <v>38.4</v>
      </c>
      <c r="BC56" s="102" t="n">
        <f aca="false">AZ56+BA56</f>
        <v>38.4</v>
      </c>
      <c r="BD56" s="104" t="n">
        <f aca="false">(0.002228009259*0.5*(BC56+BA56))/($H$12*$E$23*$E$24)</f>
        <v>0.460792824020454</v>
      </c>
      <c r="BE56" s="102" t="n">
        <f aca="false">AZ56/BB56</f>
        <v>0.578125</v>
      </c>
      <c r="BF56" s="102" t="n">
        <f aca="false">AZ56*1440/($E$16*$H$11*$H$12)</f>
        <v>13.4319327731092</v>
      </c>
      <c r="BG56" s="102" t="n">
        <f aca="false">BF56*1.03^($H$5-T56)</f>
        <v>13.3133497725242</v>
      </c>
      <c r="BH56" s="103" t="n">
        <f aca="false">0.01*(BS56-BM56)</f>
        <v>6.37</v>
      </c>
      <c r="BI56" s="103" t="n">
        <f aca="false">((AW56+AX56)/2)-BH56-AY56</f>
        <v>124.63</v>
      </c>
      <c r="BJ56" s="104" t="n">
        <f aca="false">BG56/BI56</f>
        <v>0.106822994243153</v>
      </c>
      <c r="BK56" s="99" t="n">
        <v>6.07</v>
      </c>
      <c r="BL56" s="99"/>
      <c r="BM56" s="100" t="n">
        <v>30</v>
      </c>
      <c r="BN56" s="100" t="n">
        <v>408</v>
      </c>
      <c r="BO56" s="100" t="n">
        <v>921</v>
      </c>
      <c r="BP56" s="103" t="n">
        <f aca="false">IF(BM56=0," ",(BN56*BC56-BM56*AZ56)/BA56)</f>
        <v>926</v>
      </c>
      <c r="BQ56" s="102" t="n">
        <f aca="false">IF(BO56=0," ",(BO56-BP56)*100/BO56)</f>
        <v>-0.542888165038002</v>
      </c>
      <c r="BR56" s="103" t="n">
        <f aca="false">IF(BM56=0," ",(AO56-BM56)*100/AO56)</f>
        <v>92.7184466019418</v>
      </c>
      <c r="BS56" s="103" t="n">
        <f aca="false">IF(BM56=0," ",(BN56+BP56)/2)</f>
        <v>667</v>
      </c>
      <c r="BT56" s="103" t="n">
        <f aca="false">IF(BM56=0," ",(BS56-BM56)*100/BS56)</f>
        <v>95.5022488755622</v>
      </c>
      <c r="BU56" s="63"/>
      <c r="BV56" s="100" t="n">
        <v>137</v>
      </c>
      <c r="BW56" s="100" t="n">
        <v>120</v>
      </c>
      <c r="BX56" s="100" t="n">
        <v>19</v>
      </c>
      <c r="BY56" s="99" t="n">
        <v>8.3</v>
      </c>
      <c r="BZ56" s="99" t="n">
        <v>5.8</v>
      </c>
      <c r="CA56" s="102" t="n">
        <f aca="false">BY56+BZ56-X56</f>
        <v>14.1</v>
      </c>
      <c r="CB56" s="102" t="n">
        <f aca="false">BY56+BZ56</f>
        <v>14.1</v>
      </c>
      <c r="CC56" s="104" t="n">
        <f aca="false">(0.002228009259*0.5*(CB56+BZ56))/($H$13*$E$23*$E$24)</f>
        <v>0.335889274652273</v>
      </c>
      <c r="CD56" s="102" t="n">
        <f aca="false">BY56/CA56</f>
        <v>0.588652482269504</v>
      </c>
      <c r="CE56" s="102" t="n">
        <f aca="false">BY56*1440/($E$16*$H$11*$H$13)</f>
        <v>10.0436974789916</v>
      </c>
      <c r="CF56" s="102" t="n">
        <f aca="false">CE56*1.03^($H$5-T56)</f>
        <v>9.95502730738293</v>
      </c>
      <c r="CG56" s="103" t="n">
        <f aca="false">0.01*(CR56-CL56)</f>
        <v>14.6848275862069</v>
      </c>
      <c r="CH56" s="103" t="n">
        <f aca="false">((BV56+BW56)/2)-CG56-BX56</f>
        <v>94.8151724137931</v>
      </c>
      <c r="CI56" s="104" t="n">
        <f aca="false">CF56/CH56</f>
        <v>0.10499403264213</v>
      </c>
      <c r="CJ56" s="99"/>
      <c r="CK56" s="99" t="n">
        <v>6.8</v>
      </c>
      <c r="CL56" s="100" t="n">
        <v>65</v>
      </c>
      <c r="CM56" s="100" t="n">
        <v>921</v>
      </c>
      <c r="CN56" s="100" t="n">
        <v>1826</v>
      </c>
      <c r="CO56" s="103" t="n">
        <f aca="false">IF(CL56=0," ",(CM56*CB56-CL56*BY56)/BZ56)</f>
        <v>2145.96551724138</v>
      </c>
      <c r="CP56" s="102" t="n">
        <f aca="false">IF(CN56=0," ",(CN56-CO56)*100/CN56)</f>
        <v>-17.5227555991993</v>
      </c>
      <c r="CQ56" s="103" t="n">
        <f aca="false">IF(CL56=0," ",(AO56-CL56)*100/AO56)</f>
        <v>84.2233009708738</v>
      </c>
      <c r="CR56" s="103" t="n">
        <f aca="false">IF(CL56=0," ",(CM56+CO56)/2)</f>
        <v>1533.48275862069</v>
      </c>
      <c r="CS56" s="105" t="n">
        <f aca="false">IF(CL56=0," ",(CR56-CL56)*100/CR56)</f>
        <v>95.7612826336264</v>
      </c>
      <c r="CT56" s="8"/>
      <c r="CU56" s="118" t="s">
        <v>383</v>
      </c>
      <c r="CV56" s="187" t="str">
        <f aca="false">IF(AND(0&lt;CV55,CV55&lt;100),(CV$55/100)*(CW37-CX37)+CX37,"NA")</f>
        <v>NA</v>
      </c>
      <c r="CW56" s="129" t="str">
        <f aca="false">IF(AND(0&lt;CW55,CW55&lt;100),(CW$55/100)*(CW37-CX37)+CX37,"NA")</f>
        <v>NA</v>
      </c>
      <c r="CX56" s="24"/>
      <c r="CY56" s="118" t="s">
        <v>383</v>
      </c>
      <c r="CZ56" s="187" t="str">
        <f aca="false">IF(AND(0&lt;CZ55,CZ55&lt;100),(CZ$55/100)*(CW37-CX37)+CX37,"NA")</f>
        <v>NA</v>
      </c>
      <c r="DA56" s="129" t="str">
        <f aca="false">IF(AND(0&lt;DA55,DA55&lt;100),(DA$55/100)*(CW37-CX37)+CX37,"NA")</f>
        <v>NA</v>
      </c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118" t="s">
        <v>383</v>
      </c>
      <c r="DP56" s="187" t="n">
        <f aca="false">IF(AND(0&lt;DP55,DP55&lt;100),(DP$55/100)*(DQ37-DR37)+DR37,"NA")</f>
        <v>72</v>
      </c>
      <c r="DQ56" s="129" t="n">
        <f aca="false">IF(AND(0&lt;DQ55,DQ55&lt;100),(DQ$55/100)*(DQ37-DR37)+DR37,"NA")</f>
        <v>36</v>
      </c>
      <c r="DR56" s="24"/>
      <c r="DS56" s="118" t="s">
        <v>383</v>
      </c>
      <c r="DT56" s="187" t="n">
        <f aca="false">IF(AND(0&lt;DT55,DT55&lt;100),(DT$55/100)*(DQ37-DR37)+DR37,"NA")</f>
        <v>123.016884593519</v>
      </c>
      <c r="DU56" s="129" t="n">
        <f aca="false">IF(AND(0&lt;DU55,DU55&lt;100),(DU$55/100)*(DQ37-DR37)+DR37,"NA")</f>
        <v>46.6678226264924</v>
      </c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118" t="s">
        <v>383</v>
      </c>
      <c r="EJ56" s="187" t="n">
        <f aca="false">IF(AND(0&lt;EJ55,EJ55&lt;100),(EJ$55/100)*(EK37-EL37)+EL37,"NA")</f>
        <v>72</v>
      </c>
      <c r="EK56" s="129" t="n">
        <f aca="false">IF(AND(0&lt;EK55,EK55&lt;100),(EK$55/100)*(EK37-EL37)+EL37,"NA")</f>
        <v>36</v>
      </c>
      <c r="EL56" s="24"/>
      <c r="EM56" s="118" t="s">
        <v>383</v>
      </c>
      <c r="EN56" s="187" t="n">
        <f aca="false">IF(AND(0&lt;EN55,EN55&lt;100),(EN$55/100)*(EK37-EL37)+EL37,"NA")</f>
        <v>95.063407571697</v>
      </c>
      <c r="EO56" s="129" t="n">
        <f aca="false">IF(AND(0&lt;EO55,EO55&lt;100),(EO$55/100)*(EK37-EL37)+EL37,"NA")</f>
        <v>49.2108985614392</v>
      </c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118" t="s">
        <v>383</v>
      </c>
      <c r="FD56" s="187" t="n">
        <f aca="false">IF(AND(0&lt;FD55,FD55&lt;100),(FD$55/100)*(FE37-FF37)+FF37,"NA")</f>
        <v>72</v>
      </c>
      <c r="FE56" s="129" t="n">
        <f aca="false">IF(AND(0&lt;FE55,FE55&lt;100),(FE$55/100)*(FE37-FF37)+FF37,"NA")</f>
        <v>36</v>
      </c>
      <c r="FF56" s="24"/>
      <c r="FG56" s="118" t="s">
        <v>383</v>
      </c>
      <c r="FH56" s="187" t="n">
        <f aca="false">IF(AND(0&lt;FH55,FH55&lt;100),(FH$55/100)*(FE37-FF37)+FF37,"NA")</f>
        <v>98.5320014463931</v>
      </c>
      <c r="FI56" s="129" t="n">
        <f aca="false">IF(AND(0&lt;FI55,FI55&lt;100),(FI$55/100)*(FE37-FF37)+FF37,"NA")</f>
        <v>45.5668956789008</v>
      </c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118" t="s">
        <v>383</v>
      </c>
      <c r="FX56" s="187" t="n">
        <f aca="false">IF(AND(0&lt;FX55,FX55&lt;100),(FX$55/100)*(FY37-FZ37)+FZ37,"NA")</f>
        <v>72</v>
      </c>
      <c r="FY56" s="129" t="n">
        <f aca="false">IF(AND(0&lt;FY55,FY55&lt;100),(FY$55/100)*(FY37-FZ37)+FZ37,"NA")</f>
        <v>36</v>
      </c>
      <c r="FZ56" s="24"/>
      <c r="GA56" s="118" t="s">
        <v>383</v>
      </c>
      <c r="GB56" s="187" t="n">
        <f aca="false">IF(AND(0&lt;GB55,GB55&lt;100),(GB$55/100)*(FY37-FZ37)+FZ37,"NA")</f>
        <v>103.561538461538</v>
      </c>
      <c r="GC56" s="129" t="n">
        <f aca="false">IF(AND(0&lt;GC55,GC55&lt;100),(GC$55/100)*(FY37-FZ37)+FZ37,"NA")</f>
        <v>52.4807692307692</v>
      </c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118" t="s">
        <v>383</v>
      </c>
      <c r="GR56" s="187" t="n">
        <f aca="false">IF(AND(0&lt;GR55,GR55&lt;100),(GR$55/100)*(GS37-GT37)+GT37,"NA")</f>
        <v>72</v>
      </c>
      <c r="GS56" s="129" t="n">
        <f aca="false">IF(AND(0&lt;GS55,GS55&lt;100),(GS$55/100)*(GS37-GT37)+GT37,"NA")</f>
        <v>35.9999999999999</v>
      </c>
      <c r="GT56" s="24"/>
      <c r="GU56" s="118" t="s">
        <v>383</v>
      </c>
      <c r="GV56" s="187" t="n">
        <f aca="false">IF(AND(0&lt;GV55,GV55&lt;100),(GV$55/100)*(GS37-GT37)+GT37,"NA")</f>
        <v>92.865</v>
      </c>
      <c r="GW56" s="129" t="n">
        <f aca="false">IF(AND(0&lt;GW55,GW55&lt;100),(GW$55/100)*(GS37-GT37)+GT37,"NA")</f>
        <v>47.0325</v>
      </c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</row>
    <row r="57" customFormat="false" ht="16.5" hidden="false" customHeight="false" outlineLevel="0" collapsed="false">
      <c r="A57" s="14"/>
      <c r="B57" s="8"/>
      <c r="C57" s="8"/>
      <c r="D57" s="8"/>
      <c r="E57" s="8"/>
      <c r="F57" s="9"/>
      <c r="G57" s="21" t="s">
        <v>384</v>
      </c>
      <c r="H57" s="24"/>
      <c r="I57" s="9"/>
      <c r="J57" s="9"/>
      <c r="K57" s="9"/>
      <c r="L57" s="8"/>
      <c r="M57" s="11"/>
      <c r="N57" s="11"/>
      <c r="O57" s="11"/>
      <c r="P57" s="8"/>
      <c r="Q57" s="97" t="n">
        <v>35920</v>
      </c>
      <c r="R57" s="98" t="n">
        <v>0.384027777777778</v>
      </c>
      <c r="S57" s="99" t="n">
        <v>20539</v>
      </c>
      <c r="T57" s="100" t="n">
        <v>25.3</v>
      </c>
      <c r="U57" s="100" t="n">
        <v>159</v>
      </c>
      <c r="V57" s="100" t="n">
        <v>121</v>
      </c>
      <c r="W57" s="100" t="n">
        <v>17.8</v>
      </c>
      <c r="X57" s="99" t="n">
        <v>0</v>
      </c>
      <c r="Y57" s="99" t="n">
        <v>31.9</v>
      </c>
      <c r="Z57" s="99" t="n">
        <v>5.6</v>
      </c>
      <c r="AA57" s="101"/>
      <c r="AB57" s="102" t="n">
        <f aca="false">Y57+Z57</f>
        <v>37.5</v>
      </c>
      <c r="AC57" s="102" t="n">
        <f aca="false">X57+AB57</f>
        <v>37.5</v>
      </c>
      <c r="AD57" s="102" t="n">
        <f aca="false">Y57/AB57</f>
        <v>0.850666666666667</v>
      </c>
      <c r="AE57" s="102" t="n">
        <f aca="false">X57/AB57</f>
        <v>0</v>
      </c>
      <c r="AF57" s="102" t="n">
        <f aca="false">Y57*1440/($E$16*$H$11*($H$12+$H$13))</f>
        <v>12.8672268907563</v>
      </c>
      <c r="AG57" s="102" t="n">
        <f aca="false">AF57*1.03^($H$5-T57)</f>
        <v>12.7536293616673</v>
      </c>
      <c r="AH57" s="103" t="n">
        <f aca="false">0.01*(AT57-AM57)</f>
        <v>14.276875</v>
      </c>
      <c r="AI57" s="103" t="n">
        <f aca="false">((U57+V57)/2)-AH57-W57</f>
        <v>107.923125</v>
      </c>
      <c r="AJ57" s="104" t="n">
        <f aca="false">AG57/AI57</f>
        <v>0.118173277151373</v>
      </c>
      <c r="AK57" s="99" t="n">
        <v>6.68</v>
      </c>
      <c r="AL57" s="99" t="n">
        <v>6.12</v>
      </c>
      <c r="AM57" s="100" t="n">
        <v>37</v>
      </c>
      <c r="AN57" s="100" t="n">
        <v>374</v>
      </c>
      <c r="AO57" s="100" t="n">
        <v>408</v>
      </c>
      <c r="AP57" s="100" t="n">
        <v>1891</v>
      </c>
      <c r="AQ57" s="103" t="n">
        <f aca="false">IF(AM57=0," ",(AO57-(AM57*$AD57))/(1-$AD57))</f>
        <v>2521.375</v>
      </c>
      <c r="AR57" s="102" t="n">
        <f aca="false">IF(AP57=0," ",(AP57-AQ57)*100/AP57)</f>
        <v>-33.3355367530407</v>
      </c>
      <c r="AS57" s="103" t="n">
        <f aca="false">IF(AM57=0," ",(AO57-AM57)*100/AO57)</f>
        <v>90.9313725490196</v>
      </c>
      <c r="AT57" s="103" t="n">
        <f aca="false">IF(AM57=0," ",(AO57*$AB57+AQ57*(2*$AC57-$AB57))/(2*$AC57))</f>
        <v>1464.6875</v>
      </c>
      <c r="AU57" s="103" t="n">
        <f aca="false">IF(AM57=0," ",(AT57-AM57)*100/AT57)</f>
        <v>97.4738638788138</v>
      </c>
      <c r="AV57" s="63"/>
      <c r="AW57" s="100" t="n">
        <v>159</v>
      </c>
      <c r="AX57" s="100" t="n">
        <v>137</v>
      </c>
      <c r="AY57" s="100" t="n">
        <v>17</v>
      </c>
      <c r="AZ57" s="99" t="n">
        <v>23.5</v>
      </c>
      <c r="BA57" s="99" t="n">
        <v>14.5</v>
      </c>
      <c r="BB57" s="102" t="n">
        <f aca="false">AZ57+BA57-X57</f>
        <v>38</v>
      </c>
      <c r="BC57" s="102" t="n">
        <f aca="false">AZ57+BA57</f>
        <v>38</v>
      </c>
      <c r="BD57" s="104" t="n">
        <f aca="false">(0.002228009259*0.5*(BC57+BA57))/($H$12*$E$23*$E$24)</f>
        <v>0.443070023096591</v>
      </c>
      <c r="BE57" s="102" t="n">
        <f aca="false">AZ57/BB57</f>
        <v>0.618421052631579</v>
      </c>
      <c r="BF57" s="102" t="n">
        <f aca="false">AZ57*1440/($E$16*$H$11*$H$12)</f>
        <v>14.218487394958</v>
      </c>
      <c r="BG57" s="102" t="n">
        <f aca="false">BF57*1.03^($H$5-T57)</f>
        <v>14.0929603447891</v>
      </c>
      <c r="BH57" s="103" t="n">
        <f aca="false">0.01*(BS57-BM57)</f>
        <v>6.91551724137931</v>
      </c>
      <c r="BI57" s="103" t="n">
        <f aca="false">((AW57+AX57)/2)-BH57-AY57</f>
        <v>124.084482758621</v>
      </c>
      <c r="BJ57" s="104" t="n">
        <f aca="false">BG57/BI57</f>
        <v>0.113575525573201</v>
      </c>
      <c r="BK57" s="99" t="n">
        <v>6.06</v>
      </c>
      <c r="BL57" s="99"/>
      <c r="BM57" s="100" t="n">
        <v>30</v>
      </c>
      <c r="BN57" s="100" t="n">
        <v>412</v>
      </c>
      <c r="BO57" s="100" t="n">
        <v>935</v>
      </c>
      <c r="BP57" s="103" t="n">
        <f aca="false">IF(BM57=0," ",(BN57*BC57-BM57*AZ57)/BA57)</f>
        <v>1031.10344827586</v>
      </c>
      <c r="BQ57" s="102" t="n">
        <f aca="false">IF(BO57=0," ",(BO57-BP57)*100/BO57)</f>
        <v>-10.2784436658676</v>
      </c>
      <c r="BR57" s="103" t="n">
        <f aca="false">IF(BM57=0," ",(AO57-BM57)*100/AO57)</f>
        <v>92.6470588235294</v>
      </c>
      <c r="BS57" s="103" t="n">
        <f aca="false">IF(BM57=0," ",(BN57+BP57)/2)</f>
        <v>721.551724137931</v>
      </c>
      <c r="BT57" s="103" t="n">
        <f aca="false">IF(BM57=0," ",(BS57-BM57)*100/BS57)</f>
        <v>95.84229390681</v>
      </c>
      <c r="BU57" s="63"/>
      <c r="BV57" s="100" t="n">
        <v>137</v>
      </c>
      <c r="BW57" s="100" t="n">
        <v>121</v>
      </c>
      <c r="BX57" s="100" t="n">
        <v>19</v>
      </c>
      <c r="BY57" s="99" t="n">
        <v>8.3</v>
      </c>
      <c r="BZ57" s="99" t="n">
        <v>5.6</v>
      </c>
      <c r="CA57" s="102" t="n">
        <f aca="false">BY57+BZ57-X57</f>
        <v>13.9</v>
      </c>
      <c r="CB57" s="102" t="n">
        <f aca="false">BY57+BZ57</f>
        <v>13.9</v>
      </c>
      <c r="CC57" s="104" t="n">
        <f aca="false">(0.002228009259*0.5*(CB57+BZ57))/($H$13*$E$23*$E$24)</f>
        <v>0.329137731443182</v>
      </c>
      <c r="CD57" s="102" t="n">
        <f aca="false">BY57/CA57</f>
        <v>0.597122302158273</v>
      </c>
      <c r="CE57" s="102" t="n">
        <f aca="false">BY57*1440/($E$16*$H$11*$H$13)</f>
        <v>10.0436974789916</v>
      </c>
      <c r="CF57" s="102" t="n">
        <f aca="false">CE57*1.03^($H$5-T57)</f>
        <v>9.95502730738293</v>
      </c>
      <c r="CG57" s="103" t="n">
        <f aca="false">0.01*(CR57-CL57)</f>
        <v>15.1125</v>
      </c>
      <c r="CH57" s="103" t="n">
        <f aca="false">((BV57+BW57)/2)-CG57-BX57</f>
        <v>94.8875</v>
      </c>
      <c r="CI57" s="104" t="n">
        <f aca="false">CF57/CH57</f>
        <v>0.104914001395157</v>
      </c>
      <c r="CJ57" s="99"/>
      <c r="CK57" s="99" t="n">
        <v>6.73</v>
      </c>
      <c r="CL57" s="100" t="n">
        <v>67</v>
      </c>
      <c r="CM57" s="100" t="n">
        <v>935</v>
      </c>
      <c r="CN57" s="100" t="n">
        <v>1891</v>
      </c>
      <c r="CO57" s="103" t="n">
        <f aca="false">IF(CL57=0," ",(CM57*CB57-CL57*BY57)/BZ57)</f>
        <v>2221.5</v>
      </c>
      <c r="CP57" s="102" t="n">
        <f aca="false">IF(CN57=0," ",(CN57-CO57)*100/CN57)</f>
        <v>-17.4775251189847</v>
      </c>
      <c r="CQ57" s="103" t="n">
        <f aca="false">IF(CL57=0," ",(AO57-CL57)*100/AO57)</f>
        <v>83.578431372549</v>
      </c>
      <c r="CR57" s="103" t="n">
        <f aca="false">IF(CL57=0," ",(CM57+CO57)/2)</f>
        <v>1578.25</v>
      </c>
      <c r="CS57" s="105" t="n">
        <f aca="false">IF(CL57=0," ",(CR57-CL57)*100/CR57)</f>
        <v>95.7547916996674</v>
      </c>
      <c r="CT57" s="8"/>
      <c r="CU57" s="118" t="s">
        <v>385</v>
      </c>
      <c r="CV57" s="187" t="str">
        <f aca="false">IF(AND(0&lt;CV55,CV55&lt;100),(CV$55/100)*(CW47-CX47)+CX47,"NA")</f>
        <v>NA</v>
      </c>
      <c r="CW57" s="129" t="str">
        <f aca="false">IF(AND(0&lt;CW55,CW55&lt;100),(CW$55/100)*(CW47-CX47)+CX47,"NA")</f>
        <v>NA</v>
      </c>
      <c r="CX57" s="24"/>
      <c r="CY57" s="118" t="s">
        <v>385</v>
      </c>
      <c r="CZ57" s="187" t="str">
        <f aca="false">IF(AND(0&lt;CZ55,CZ55&lt;100),(CZ$55/100)*(CW47-CX47)+CX47,"NA")</f>
        <v>NA</v>
      </c>
      <c r="DA57" s="129" t="str">
        <f aca="false">IF(AND(0&lt;DA55,DA55&lt;100),(DA$55/100)*(CW47-CX47)+CX47,"NA")</f>
        <v>NA</v>
      </c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118" t="s">
        <v>385</v>
      </c>
      <c r="DP57" s="187" t="n">
        <f aca="false">IF(AND(0&lt;DP55,DP55&lt;100),(DP$55/100)*(DQ47-DR47)+DR47,"NA")</f>
        <v>35.9584439083233</v>
      </c>
      <c r="DQ57" s="129" t="n">
        <f aca="false">IF(AND(0&lt;DQ55,DQ55&lt;100),(DQ$55/100)*(DQ47-DR47)+DR47,"NA")</f>
        <v>23.2274427020507</v>
      </c>
      <c r="DR57" s="24"/>
      <c r="DS57" s="118" t="s">
        <v>385</v>
      </c>
      <c r="DT57" s="187" t="n">
        <f aca="false">IF(AND(0&lt;DT55,DT55&lt;100),(DT$55/100)*(DQ47-DR47)+DR47,"NA")</f>
        <v>54</v>
      </c>
      <c r="DU57" s="129" t="n">
        <f aca="false">IF(AND(0&lt;DU55,DU55&lt;100),(DU$55/100)*(DQ47-DR47)+DR47,"NA")</f>
        <v>27</v>
      </c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118" t="s">
        <v>385</v>
      </c>
      <c r="EJ57" s="187" t="n">
        <f aca="false">IF(AND(0&lt;EJ55,EJ55&lt;100),(EJ$55/100)*(EK47-EL47)+EL47,"NA")</f>
        <v>40.4192381643388</v>
      </c>
      <c r="EK57" s="129" t="n">
        <f aca="false">IF(AND(0&lt;EK55,EK55&lt;100),(EK$55/100)*(EK47-EL47)+EL47,"NA")</f>
        <v>19.2208343914384</v>
      </c>
      <c r="EL57" s="24"/>
      <c r="EM57" s="118" t="s">
        <v>385</v>
      </c>
      <c r="EN57" s="187" t="n">
        <f aca="false">IF(AND(0&lt;EN55,EN55&lt;100),(EN$55/100)*(EK47-EL47)+EL47,"NA")</f>
        <v>54</v>
      </c>
      <c r="EO57" s="129" t="n">
        <f aca="false">IF(AND(0&lt;EO55,EO55&lt;100),(EO$55/100)*(EK47-EL47)+EL47,"NA")</f>
        <v>27</v>
      </c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118" t="s">
        <v>385</v>
      </c>
      <c r="FD57" s="187" t="n">
        <f aca="false">IF(AND(0&lt;FD55,FD55&lt;100),(FD$55/100)*(FE47-FF47)+FF47,"NA")</f>
        <v>40.4747926267281</v>
      </c>
      <c r="FE57" s="129" t="n">
        <f aca="false">IF(AND(0&lt;FE55,FE55&lt;100),(FE$55/100)*(FE47-FF47)+FF47,"NA")</f>
        <v>22.1230875576036</v>
      </c>
      <c r="FF57" s="24"/>
      <c r="FG57" s="118" t="s">
        <v>385</v>
      </c>
      <c r="FH57" s="187" t="n">
        <f aca="false">IF(AND(0&lt;FH55,FH55&lt;100),(FH$55/100)*(FE47-FF47)+FF47,"NA")</f>
        <v>54</v>
      </c>
      <c r="FI57" s="129" t="n">
        <f aca="false">IF(AND(0&lt;FI55,FI55&lt;100),(FI$55/100)*(FE47-FF47)+FF47,"NA")</f>
        <v>27</v>
      </c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118" t="s">
        <v>385</v>
      </c>
      <c r="FX57" s="187" t="n">
        <f aca="false">IF(AND(0&lt;FX55,FX55&lt;100),(FX$55/100)*(FY47-FZ47)+FZ47,"NA")</f>
        <v>37.3173706799187</v>
      </c>
      <c r="FY57" s="129" t="n">
        <f aca="false">IF(AND(0&lt;FY55,FY55&lt;100),(FY$55/100)*(FY47-FZ47)+FZ47,"NA")</f>
        <v>18.2886830810933</v>
      </c>
      <c r="FZ57" s="24"/>
      <c r="GA57" s="118" t="s">
        <v>385</v>
      </c>
      <c r="GB57" s="187" t="n">
        <f aca="false">IF(AND(0&lt;GB55,GB55&lt;100),(GB$55/100)*(FY47-FZ47)+FZ47,"NA")</f>
        <v>54</v>
      </c>
      <c r="GC57" s="129" t="n">
        <f aca="false">IF(AND(0&lt;GC55,GC55&lt;100),(GC$55/100)*(FY47-FZ47)+FZ47,"NA")</f>
        <v>27</v>
      </c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118" t="s">
        <v>385</v>
      </c>
      <c r="GR57" s="187" t="n">
        <f aca="false">IF(AND(0&lt;GR55,GR55&lt;100),(GR$55/100)*(GS47-GT47)+GT47,"NA")</f>
        <v>41.7083946980854</v>
      </c>
      <c r="GS57" s="129" t="n">
        <f aca="false">IF(AND(0&lt;GS55,GS55&lt;100),(GS$55/100)*(GS47-GT47)+GT47,"NA")</f>
        <v>20.500736377025</v>
      </c>
      <c r="GT57" s="24"/>
      <c r="GU57" s="118" t="s">
        <v>385</v>
      </c>
      <c r="GV57" s="187" t="n">
        <f aca="false">IF(AND(0&lt;GV55,GV55&lt;100),(GV$55/100)*(GS47-GT47)+GT47,"NA")</f>
        <v>54</v>
      </c>
      <c r="GW57" s="129" t="n">
        <f aca="false">IF(AND(0&lt;GW55,GW55&lt;100),(GW$55/100)*(GS47-GT47)+GT47,"NA")</f>
        <v>27</v>
      </c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</row>
    <row r="58" customFormat="false" ht="15.75" hidden="false" customHeight="false" outlineLevel="0" collapsed="false">
      <c r="A58" s="14"/>
      <c r="B58" s="8"/>
      <c r="C58" s="8"/>
      <c r="D58" s="8"/>
      <c r="E58" s="8"/>
      <c r="F58" s="9"/>
      <c r="G58" s="142" t="s">
        <v>386</v>
      </c>
      <c r="H58" s="188" t="n">
        <v>6.8</v>
      </c>
      <c r="I58" s="9"/>
      <c r="J58" s="9"/>
      <c r="K58" s="9"/>
      <c r="L58" s="8"/>
      <c r="M58" s="11"/>
      <c r="N58" s="11"/>
      <c r="O58" s="11"/>
      <c r="P58" s="8"/>
      <c r="Q58" s="97" t="n">
        <v>35921</v>
      </c>
      <c r="R58" s="98" t="n">
        <v>0.355555555555556</v>
      </c>
      <c r="S58" s="99" t="n">
        <v>20562</v>
      </c>
      <c r="T58" s="100" t="n">
        <v>25.3</v>
      </c>
      <c r="U58" s="100" t="n">
        <v>157</v>
      </c>
      <c r="V58" s="100" t="n">
        <v>120</v>
      </c>
      <c r="W58" s="100" t="n">
        <v>17.6</v>
      </c>
      <c r="X58" s="99" t="n">
        <v>0</v>
      </c>
      <c r="Y58" s="99" t="n">
        <v>32.1</v>
      </c>
      <c r="Z58" s="99" t="n">
        <v>5.6</v>
      </c>
      <c r="AA58" s="101"/>
      <c r="AB58" s="102" t="n">
        <f aca="false">Y58+Z58</f>
        <v>37.7</v>
      </c>
      <c r="AC58" s="102" t="n">
        <f aca="false">X58+AB58</f>
        <v>37.7</v>
      </c>
      <c r="AD58" s="102" t="n">
        <f aca="false">Y58/AB58</f>
        <v>0.851458885941645</v>
      </c>
      <c r="AE58" s="102" t="n">
        <f aca="false">X58/AB58</f>
        <v>0</v>
      </c>
      <c r="AF58" s="102" t="n">
        <f aca="false">Y58*1440/($E$16*$H$11*($H$12+$H$13))</f>
        <v>12.9478991596639</v>
      </c>
      <c r="AG58" s="102" t="n">
        <f aca="false">AF58*1.03^($H$5-T58)</f>
        <v>12.8335894203611</v>
      </c>
      <c r="AH58" s="103" t="n">
        <f aca="false">0.01*(AT58-AM58)</f>
        <v>13.8791964285714</v>
      </c>
      <c r="AI58" s="103" t="n">
        <f aca="false">((U58+V58)/2)-AH58-W58</f>
        <v>107.020803571429</v>
      </c>
      <c r="AJ58" s="104" t="n">
        <f aca="false">AG58/AI58</f>
        <v>0.119916773114076</v>
      </c>
      <c r="AK58" s="99" t="n">
        <v>6.69</v>
      </c>
      <c r="AL58" s="99" t="n">
        <v>6.13</v>
      </c>
      <c r="AM58" s="100" t="n">
        <v>38</v>
      </c>
      <c r="AN58" s="100" t="n">
        <v>395</v>
      </c>
      <c r="AO58" s="100" t="n">
        <v>397</v>
      </c>
      <c r="AP58" s="100" t="n">
        <v>1858</v>
      </c>
      <c r="AQ58" s="103" t="n">
        <f aca="false">IF(AM58=0," ",(AO58-(AM58*$AD58))/(1-$AD58))</f>
        <v>2454.83928571429</v>
      </c>
      <c r="AR58" s="102" t="n">
        <f aca="false">IF(AP58=0," ",(AP58-AQ58)*100/AP58)</f>
        <v>-32.1226741503921</v>
      </c>
      <c r="AS58" s="103" t="n">
        <f aca="false">IF(AM58=0," ",(AO58-AM58)*100/AO58)</f>
        <v>90.4282115869018</v>
      </c>
      <c r="AT58" s="103" t="n">
        <f aca="false">IF(AM58=0," ",(AO58*$AB58+AQ58*(2*$AC58-$AB58))/(2*$AC58))</f>
        <v>1425.91964285714</v>
      </c>
      <c r="AU58" s="103" t="n">
        <f aca="false">IF(AM58=0," ",(AT58-AM58)*100/AT58)</f>
        <v>97.3350531924886</v>
      </c>
      <c r="AV58" s="63"/>
      <c r="AW58" s="100" t="n">
        <v>157</v>
      </c>
      <c r="AX58" s="100" t="n">
        <v>136</v>
      </c>
      <c r="AY58" s="100" t="n">
        <v>17</v>
      </c>
      <c r="AZ58" s="99" t="n">
        <v>24.1</v>
      </c>
      <c r="BA58" s="99" t="n">
        <v>13.7</v>
      </c>
      <c r="BB58" s="102" t="n">
        <f aca="false">AZ58+BA58-X58</f>
        <v>37.8</v>
      </c>
      <c r="BC58" s="102" t="n">
        <f aca="false">AZ58+BA58</f>
        <v>37.8</v>
      </c>
      <c r="BD58" s="104" t="n">
        <f aca="false">(0.002228009259*0.5*(BC58+BA58))/($H$12*$E$23*$E$24)</f>
        <v>0.434630594085227</v>
      </c>
      <c r="BE58" s="102" t="n">
        <f aca="false">AZ58/BB58</f>
        <v>0.637566137566138</v>
      </c>
      <c r="BF58" s="102" t="n">
        <f aca="false">AZ58*1440/($E$16*$H$11*$H$12)</f>
        <v>14.581512605042</v>
      </c>
      <c r="BG58" s="102" t="n">
        <f aca="false">BF58*1.03^($H$5-T58)</f>
        <v>14.4527806089114</v>
      </c>
      <c r="BH58" s="103" t="n">
        <f aca="false">0.01*(BS58-BM58)</f>
        <v>7.21751824817518</v>
      </c>
      <c r="BI58" s="103" t="n">
        <f aca="false">((AW58+AX58)/2)-BH58-AY58</f>
        <v>122.282481751825</v>
      </c>
      <c r="BJ58" s="104" t="n">
        <f aca="false">BG58/BI58</f>
        <v>0.118191750787685</v>
      </c>
      <c r="BK58" s="99" t="n">
        <v>6.04</v>
      </c>
      <c r="BL58" s="99"/>
      <c r="BM58" s="100" t="n">
        <v>30</v>
      </c>
      <c r="BN58" s="100" t="n">
        <v>414</v>
      </c>
      <c r="BO58" s="100" t="n">
        <v>935</v>
      </c>
      <c r="BP58" s="103" t="n">
        <f aca="false">IF(BM58=0," ",(BN58*BC58-BM58*AZ58)/BA58)</f>
        <v>1089.50364963504</v>
      </c>
      <c r="BQ58" s="102" t="n">
        <f aca="false">IF(BO58=0," ",(BO58-BP58)*100/BO58)</f>
        <v>-16.524454506421</v>
      </c>
      <c r="BR58" s="103" t="n">
        <f aca="false">IF(BM58=0," ",(AO58-BM58)*100/AO58)</f>
        <v>92.4433249370277</v>
      </c>
      <c r="BS58" s="103" t="n">
        <f aca="false">IF(BM58=0," ",(BN58+BP58)/2)</f>
        <v>751.751824817518</v>
      </c>
      <c r="BT58" s="103" t="n">
        <f aca="false">IF(BM58=0," ",(BS58-BM58)*100/BS58)</f>
        <v>96.0093212933295</v>
      </c>
      <c r="BU58" s="63"/>
      <c r="BV58" s="100" t="n">
        <v>136</v>
      </c>
      <c r="BW58" s="100" t="n">
        <v>120</v>
      </c>
      <c r="BX58" s="100" t="n">
        <v>19</v>
      </c>
      <c r="BY58" s="99" t="n">
        <v>7.9</v>
      </c>
      <c r="BZ58" s="99" t="n">
        <v>5.6</v>
      </c>
      <c r="CA58" s="102" t="n">
        <f aca="false">BY58+BZ58-X58</f>
        <v>13.5</v>
      </c>
      <c r="CB58" s="102" t="n">
        <f aca="false">BY58+BZ58</f>
        <v>13.5</v>
      </c>
      <c r="CC58" s="104" t="n">
        <f aca="false">(0.002228009259*0.5*(CB58+BZ58))/($H$13*$E$23*$E$24)</f>
        <v>0.322386188234091</v>
      </c>
      <c r="CD58" s="102" t="n">
        <f aca="false">BY58/CA58</f>
        <v>0.585185185185185</v>
      </c>
      <c r="CE58" s="102" t="n">
        <f aca="false">BY58*1440/($E$16*$H$11*$H$13)</f>
        <v>9.55966386554622</v>
      </c>
      <c r="CF58" s="102" t="n">
        <f aca="false">CE58*1.03^($H$5-T58)</f>
        <v>9.4752669552199</v>
      </c>
      <c r="CG58" s="103" t="n">
        <f aca="false">0.01*(CR58-CL58)</f>
        <v>14.8025</v>
      </c>
      <c r="CH58" s="103" t="n">
        <f aca="false">((BV58+BW58)/2)-CG58-BX58</f>
        <v>94.1975</v>
      </c>
      <c r="CI58" s="104" t="n">
        <f aca="false">CF58/CH58</f>
        <v>0.100589367607632</v>
      </c>
      <c r="CJ58" s="99"/>
      <c r="CK58" s="99" t="n">
        <v>6.74</v>
      </c>
      <c r="CL58" s="100" t="n">
        <v>67</v>
      </c>
      <c r="CM58" s="100" t="n">
        <v>935</v>
      </c>
      <c r="CN58" s="100" t="n">
        <v>1858</v>
      </c>
      <c r="CO58" s="103" t="n">
        <f aca="false">IF(CL58=0," ",(CM58*CB58-CL58*BY58)/BZ58)</f>
        <v>2159.5</v>
      </c>
      <c r="CP58" s="102" t="n">
        <f aca="false">IF(CN58=0," ",(CN58-CO58)*100/CN58)</f>
        <v>-16.227125941873</v>
      </c>
      <c r="CQ58" s="103" t="n">
        <f aca="false">IF(CL58=0," ",(AO58-CL58)*100/AO58)</f>
        <v>83.1234256926952</v>
      </c>
      <c r="CR58" s="103" t="n">
        <f aca="false">IF(CL58=0," ",(CM58+CO58)/2)</f>
        <v>1547.25</v>
      </c>
      <c r="CS58" s="105" t="n">
        <f aca="false">IF(CL58=0," ",(CR58-CL58)*100/CR58)</f>
        <v>95.669736629504</v>
      </c>
      <c r="CT58" s="8"/>
      <c r="CU58" s="118" t="s">
        <v>387</v>
      </c>
      <c r="CV58" s="187" t="str">
        <f aca="false">IF(AND(0&lt;CV55,CV55&lt;100),(CV$55/100)*(CW32-CX32)+CX32,"NA")</f>
        <v>NA</v>
      </c>
      <c r="CW58" s="129" t="str">
        <f aca="false">IF(AND(0&lt;CW55,CW55&lt;100),(CW$55/100)*(CW32-CX32)+CX32,"NA")</f>
        <v>NA</v>
      </c>
      <c r="CX58" s="24"/>
      <c r="CY58" s="118" t="s">
        <v>387</v>
      </c>
      <c r="CZ58" s="187" t="str">
        <f aca="false">IF(AND(0&lt;CZ55,CZ55&lt;100),(CZ$55/100)*(CW32-CX32)+CX32,"NA")</f>
        <v>NA</v>
      </c>
      <c r="DA58" s="129" t="str">
        <f aca="false">IF(AND(0&lt;DA55,DA55&lt;100),(DA$55/100)*(CW32-CX32)+CX32,"NA")</f>
        <v>NA</v>
      </c>
      <c r="DB58" s="8"/>
      <c r="DC58" s="8"/>
      <c r="DD58" s="8"/>
      <c r="DE58" s="8"/>
      <c r="DF58" s="11"/>
      <c r="DG58" s="8"/>
      <c r="DH58" s="8"/>
      <c r="DI58" s="8"/>
      <c r="DJ58" s="8"/>
      <c r="DK58" s="8"/>
      <c r="DL58" s="8"/>
      <c r="DM58" s="8"/>
      <c r="DN58" s="8"/>
      <c r="DO58" s="118" t="s">
        <v>387</v>
      </c>
      <c r="DP58" s="187" t="e">
        <f aca="false">IF(AND(0&lt;DP55,DP55&lt;100),(DP$55/100)*(DQ32-DR32)+DR32,"NA")</f>
        <v>#VALUE!</v>
      </c>
      <c r="DQ58" s="129" t="e">
        <f aca="false">IF(AND(0&lt;DQ55,DQ55&lt;100),(DQ$55/100)*(DQ32-DR32)+DR32,"NA")</f>
        <v>#VALUE!</v>
      </c>
      <c r="DR58" s="24"/>
      <c r="DS58" s="118" t="s">
        <v>387</v>
      </c>
      <c r="DT58" s="187" t="e">
        <f aca="false">IF(AND(0&lt;DT55,DT55&lt;100),(DT$55/100)*(DQ32-DR32)+DR32,"NA")</f>
        <v>#VALUE!</v>
      </c>
      <c r="DU58" s="129" t="e">
        <f aca="false">IF(AND(0&lt;DU55,DU55&lt;100),(DU$55/100)*(DQ32-DR32)+DR32,"NA")</f>
        <v>#VALUE!</v>
      </c>
      <c r="DV58" s="8"/>
      <c r="DW58" s="8"/>
      <c r="DX58" s="8"/>
      <c r="DY58" s="8"/>
      <c r="DZ58" s="11"/>
      <c r="EA58" s="8"/>
      <c r="EB58" s="8"/>
      <c r="EC58" s="8"/>
      <c r="ED58" s="8"/>
      <c r="EE58" s="8"/>
      <c r="EF58" s="8"/>
      <c r="EG58" s="8"/>
      <c r="EH58" s="8"/>
      <c r="EI58" s="118" t="s">
        <v>387</v>
      </c>
      <c r="EJ58" s="187" t="e">
        <f aca="false">IF(AND(0&lt;EJ55,EJ55&lt;100),(EJ$55/100)*(EK32-EL32)+EL32,"NA")</f>
        <v>#VALUE!</v>
      </c>
      <c r="EK58" s="129" t="e">
        <f aca="false">IF(AND(0&lt;EK55,EK55&lt;100),(EK$55/100)*(EK32-EL32)+EL32,"NA")</f>
        <v>#VALUE!</v>
      </c>
      <c r="EL58" s="24"/>
      <c r="EM58" s="118" t="s">
        <v>387</v>
      </c>
      <c r="EN58" s="187" t="e">
        <f aca="false">IF(AND(0&lt;EN55,EN55&lt;100),(EN$55/100)*(EK32-EL32)+EL32,"NA")</f>
        <v>#VALUE!</v>
      </c>
      <c r="EO58" s="129" t="e">
        <f aca="false">IF(AND(0&lt;EO55,EO55&lt;100),(EO$55/100)*(EK32-EL32)+EL32,"NA")</f>
        <v>#VALUE!</v>
      </c>
      <c r="EP58" s="8"/>
      <c r="EQ58" s="8"/>
      <c r="ER58" s="8"/>
      <c r="ES58" s="8"/>
      <c r="ET58" s="11"/>
      <c r="EU58" s="8"/>
      <c r="EV58" s="8"/>
      <c r="EW58" s="8"/>
      <c r="EX58" s="8"/>
      <c r="EY58" s="8"/>
      <c r="EZ58" s="8"/>
      <c r="FA58" s="8"/>
      <c r="FB58" s="8"/>
      <c r="FC58" s="118" t="s">
        <v>387</v>
      </c>
      <c r="FD58" s="187" t="e">
        <f aca="false">IF(AND(0&lt;FD55,FD55&lt;100),(FD$55/100)*(FE32-FF32)+FF32,"NA")</f>
        <v>#VALUE!</v>
      </c>
      <c r="FE58" s="129" t="e">
        <f aca="false">IF(AND(0&lt;FE55,FE55&lt;100),(FE$55/100)*(FE32-FF32)+FF32,"NA")</f>
        <v>#VALUE!</v>
      </c>
      <c r="FF58" s="24"/>
      <c r="FG58" s="118" t="s">
        <v>387</v>
      </c>
      <c r="FH58" s="187" t="e">
        <f aca="false">IF(AND(0&lt;FH55,FH55&lt;100),(FH$55/100)*(FE32-FF32)+FF32,"NA")</f>
        <v>#VALUE!</v>
      </c>
      <c r="FI58" s="129" t="e">
        <f aca="false">IF(AND(0&lt;FI55,FI55&lt;100),(FI$55/100)*(FE32-FF32)+FF32,"NA")</f>
        <v>#VALUE!</v>
      </c>
      <c r="FJ58" s="8"/>
      <c r="FK58" s="8"/>
      <c r="FL58" s="8"/>
      <c r="FM58" s="8"/>
      <c r="FN58" s="11"/>
      <c r="FO58" s="8"/>
      <c r="FP58" s="8"/>
      <c r="FQ58" s="8"/>
      <c r="FR58" s="8"/>
      <c r="FS58" s="8"/>
      <c r="FT58" s="8"/>
      <c r="FU58" s="8"/>
      <c r="FV58" s="8"/>
      <c r="FW58" s="118" t="s">
        <v>387</v>
      </c>
      <c r="FX58" s="187" t="e">
        <f aca="false">IF(AND(0&lt;FX55,FX55&lt;100),(FX$55/100)*(FY32-FZ32)+FZ32,"NA")</f>
        <v>#VALUE!</v>
      </c>
      <c r="FY58" s="129" t="e">
        <f aca="false">IF(AND(0&lt;FY55,FY55&lt;100),(FY$55/100)*(FY32-FZ32)+FZ32,"NA")</f>
        <v>#VALUE!</v>
      </c>
      <c r="FZ58" s="24"/>
      <c r="GA58" s="118" t="s">
        <v>387</v>
      </c>
      <c r="GB58" s="187" t="e">
        <f aca="false">IF(AND(0&lt;GB55,GB55&lt;100),(GB$55/100)*(FY32-FZ32)+FZ32,"NA")</f>
        <v>#VALUE!</v>
      </c>
      <c r="GC58" s="129" t="e">
        <f aca="false">IF(AND(0&lt;GC55,GC55&lt;100),(GC$55/100)*(FY32-FZ32)+FZ32,"NA")</f>
        <v>#VALUE!</v>
      </c>
      <c r="GD58" s="8"/>
      <c r="GE58" s="8"/>
      <c r="GF58" s="8"/>
      <c r="GG58" s="8"/>
      <c r="GH58" s="11"/>
      <c r="GI58" s="8"/>
      <c r="GJ58" s="8"/>
      <c r="GK58" s="8"/>
      <c r="GL58" s="8"/>
      <c r="GM58" s="8"/>
      <c r="GN58" s="8"/>
      <c r="GO58" s="8"/>
      <c r="GP58" s="8"/>
      <c r="GQ58" s="118" t="s">
        <v>387</v>
      </c>
      <c r="GR58" s="187" t="e">
        <f aca="false">IF(AND(0&lt;GR55,GR55&lt;100),(GR$55/100)*(GS32-GT32)+GT32,"NA")</f>
        <v>#VALUE!</v>
      </c>
      <c r="GS58" s="129" t="e">
        <f aca="false">IF(AND(0&lt;GS55,GS55&lt;100),(GS$55/100)*(GS32-GT32)+GT32,"NA")</f>
        <v>#VALUE!</v>
      </c>
      <c r="GT58" s="24"/>
      <c r="GU58" s="118" t="s">
        <v>387</v>
      </c>
      <c r="GV58" s="187" t="e">
        <f aca="false">IF(AND(0&lt;GV55,GV55&lt;100),(GV$55/100)*(GS32-GT32)+GT32,"NA")</f>
        <v>#VALUE!</v>
      </c>
      <c r="GW58" s="129" t="e">
        <f aca="false">IF(AND(0&lt;GW55,GW55&lt;100),(GW$55/100)*(GS32-GT32)+GT32,"NA")</f>
        <v>#VALUE!</v>
      </c>
      <c r="GX58" s="8"/>
      <c r="GY58" s="8"/>
      <c r="GZ58" s="8"/>
      <c r="HA58" s="8"/>
      <c r="HB58" s="11"/>
      <c r="HC58" s="8"/>
      <c r="HD58" s="8"/>
      <c r="HE58" s="8"/>
      <c r="HF58" s="8"/>
      <c r="HG58" s="8"/>
      <c r="HH58" s="8"/>
      <c r="HI58" s="8"/>
      <c r="HJ58" s="8"/>
      <c r="HK58" s="8"/>
      <c r="HL58" s="8"/>
    </row>
    <row r="59" customFormat="false" ht="15.75" hidden="false" customHeight="false" outlineLevel="0" collapsed="false">
      <c r="A59" s="14"/>
      <c r="B59" s="8"/>
      <c r="C59" s="8"/>
      <c r="D59" s="8"/>
      <c r="E59" s="8"/>
      <c r="F59" s="9"/>
      <c r="G59" s="81" t="s">
        <v>388</v>
      </c>
      <c r="H59" s="189" t="n">
        <v>26.1</v>
      </c>
      <c r="I59" s="9"/>
      <c r="J59" s="9"/>
      <c r="K59" s="9"/>
      <c r="L59" s="8"/>
      <c r="M59" s="11"/>
      <c r="N59" s="11"/>
      <c r="O59" s="11"/>
      <c r="P59" s="8"/>
      <c r="Q59" s="97" t="n">
        <v>35922</v>
      </c>
      <c r="R59" s="98" t="n">
        <v>0.345138888888889</v>
      </c>
      <c r="S59" s="99" t="n">
        <v>20586</v>
      </c>
      <c r="T59" s="100" t="n">
        <v>25.3</v>
      </c>
      <c r="U59" s="100" t="n">
        <v>158</v>
      </c>
      <c r="V59" s="100" t="n">
        <v>120</v>
      </c>
      <c r="W59" s="100" t="n">
        <v>17.5</v>
      </c>
      <c r="X59" s="99" t="n">
        <v>0</v>
      </c>
      <c r="Y59" s="99" t="n">
        <v>29.2</v>
      </c>
      <c r="Z59" s="99" t="n">
        <v>5.7</v>
      </c>
      <c r="AA59" s="101"/>
      <c r="AB59" s="102" t="n">
        <f aca="false">Y59+Z59</f>
        <v>34.9</v>
      </c>
      <c r="AC59" s="102" t="n">
        <f aca="false">X59+AB59</f>
        <v>34.9</v>
      </c>
      <c r="AD59" s="102" t="n">
        <f aca="false">Y59/AB59</f>
        <v>0.836676217765043</v>
      </c>
      <c r="AE59" s="102" t="n">
        <f aca="false">X59/AB59</f>
        <v>0</v>
      </c>
      <c r="AF59" s="102" t="n">
        <f aca="false">Y59*1440/($E$16*$H$11*($H$12+$H$13))</f>
        <v>11.7781512605042</v>
      </c>
      <c r="AG59" s="102" t="n">
        <f aca="false">AF59*1.03^($H$5-T59)</f>
        <v>11.6741685693005</v>
      </c>
      <c r="AH59" s="103" t="n">
        <f aca="false">0.01*(AT59-AM59)</f>
        <v>13.4977192982456</v>
      </c>
      <c r="AI59" s="103" t="n">
        <f aca="false">((U59+V59)/2)-AH59-W59</f>
        <v>108.002280701754</v>
      </c>
      <c r="AJ59" s="104" t="n">
        <f aca="false">AG59/AI59</f>
        <v>0.108091870777603</v>
      </c>
      <c r="AK59" s="99" t="n">
        <v>6.69</v>
      </c>
      <c r="AL59" s="99" t="n">
        <v>6.07</v>
      </c>
      <c r="AM59" s="100" t="n">
        <v>37</v>
      </c>
      <c r="AN59" s="100" t="n">
        <v>404</v>
      </c>
      <c r="AO59" s="100" t="n">
        <v>416</v>
      </c>
      <c r="AP59" s="100" t="n">
        <v>1826</v>
      </c>
      <c r="AQ59" s="103" t="n">
        <f aca="false">IF(AM59=0," ",(AO59-(AM59*$AD59))/(1-$AD59))</f>
        <v>2357.54385964912</v>
      </c>
      <c r="AR59" s="102" t="n">
        <f aca="false">IF(AP59=0," ",(AP59-AQ59)*100/AP59)</f>
        <v>-29.1097403969947</v>
      </c>
      <c r="AS59" s="103" t="n">
        <f aca="false">IF(AM59=0," ",(AO59-AM59)*100/AO59)</f>
        <v>91.1057692307692</v>
      </c>
      <c r="AT59" s="103" t="n">
        <f aca="false">IF(AM59=0," ",(AO59*$AB59+AQ59*(2*$AC59-$AB59))/(2*$AC59))</f>
        <v>1386.77192982456</v>
      </c>
      <c r="AU59" s="103" t="n">
        <f aca="false">IF(AM59=0," ",(AT59-AM59)*100/AT59)</f>
        <v>97.331933304658</v>
      </c>
      <c r="AV59" s="63"/>
      <c r="AW59" s="100" t="n">
        <v>158</v>
      </c>
      <c r="AX59" s="100" t="n">
        <v>136</v>
      </c>
      <c r="AY59" s="100" t="n">
        <v>17</v>
      </c>
      <c r="AZ59" s="99" t="n">
        <v>21.2</v>
      </c>
      <c r="BA59" s="99" t="n">
        <v>16.6</v>
      </c>
      <c r="BB59" s="102" t="n">
        <f aca="false">AZ59+BA59-X59</f>
        <v>37.8</v>
      </c>
      <c r="BC59" s="102" t="n">
        <f aca="false">AZ59+BA59</f>
        <v>37.8</v>
      </c>
      <c r="BD59" s="104" t="n">
        <f aca="false">(0.002228009259*0.5*(BC59+BA59))/($H$12*$E$23*$E$24)</f>
        <v>0.459104938218182</v>
      </c>
      <c r="BE59" s="102" t="n">
        <f aca="false">AZ59/BB59</f>
        <v>0.560846560846561</v>
      </c>
      <c r="BF59" s="102" t="n">
        <f aca="false">AZ59*1440/($E$16*$H$11*$H$12)</f>
        <v>12.8268907563025</v>
      </c>
      <c r="BG59" s="102" t="n">
        <f aca="false">BF59*1.03^($H$5-T59)</f>
        <v>12.7136493323204</v>
      </c>
      <c r="BH59" s="103" t="n">
        <f aca="false">0.01*(BS59-BM59)</f>
        <v>6.21012048192771</v>
      </c>
      <c r="BI59" s="103" t="n">
        <f aca="false">((AW59+AX59)/2)-BH59-AY59</f>
        <v>123.789879518072</v>
      </c>
      <c r="BJ59" s="104" t="n">
        <f aca="false">BG59/BI59</f>
        <v>0.102703463173371</v>
      </c>
      <c r="BK59" s="99" t="n">
        <v>6.04</v>
      </c>
      <c r="BL59" s="99"/>
      <c r="BM59" s="100" t="n">
        <v>30</v>
      </c>
      <c r="BN59" s="100" t="n">
        <v>409</v>
      </c>
      <c r="BO59" s="100" t="n">
        <v>921</v>
      </c>
      <c r="BP59" s="103" t="n">
        <f aca="false">IF(BM59=0," ",(BN59*BC59-BM59*AZ59)/BA59)</f>
        <v>893.024096385542</v>
      </c>
      <c r="BQ59" s="102" t="n">
        <f aca="false">IF(BO59=0," ",(BO59-BP59)*100/BO59)</f>
        <v>3.03755739570662</v>
      </c>
      <c r="BR59" s="103" t="n">
        <f aca="false">IF(BM59=0," ",(AO59-BM59)*100/AO59)</f>
        <v>92.7884615384615</v>
      </c>
      <c r="BS59" s="103" t="n">
        <f aca="false">IF(BM59=0," ",(BN59+BP59)/2)</f>
        <v>651.012048192771</v>
      </c>
      <c r="BT59" s="103" t="n">
        <f aca="false">IF(BM59=0," ",(BS59-BM59)*100/BS59)</f>
        <v>95.3917903542214</v>
      </c>
      <c r="BU59" s="63"/>
      <c r="BV59" s="100" t="n">
        <v>136</v>
      </c>
      <c r="BW59" s="100" t="n">
        <v>120</v>
      </c>
      <c r="BX59" s="100" t="n">
        <v>19</v>
      </c>
      <c r="BY59" s="99" t="n">
        <v>8</v>
      </c>
      <c r="BZ59" s="99" t="n">
        <v>5.7</v>
      </c>
      <c r="CA59" s="102" t="n">
        <f aca="false">BY59+BZ59-X59</f>
        <v>13.7</v>
      </c>
      <c r="CB59" s="102" t="n">
        <f aca="false">BY59+BZ59</f>
        <v>13.7</v>
      </c>
      <c r="CC59" s="104" t="n">
        <f aca="false">(0.002228009259*0.5*(CB59+BZ59))/($H$13*$E$23*$E$24)</f>
        <v>0.327449845640909</v>
      </c>
      <c r="CD59" s="102" t="n">
        <f aca="false">BY59/CA59</f>
        <v>0.583941605839416</v>
      </c>
      <c r="CE59" s="102" t="n">
        <f aca="false">BY59*1440/($E$16*$H$11*$H$13)</f>
        <v>9.68067226890756</v>
      </c>
      <c r="CF59" s="102" t="n">
        <f aca="false">CE59*1.03^($H$5-T59)</f>
        <v>9.59520704326066</v>
      </c>
      <c r="CG59" s="103" t="n">
        <f aca="false">0.01*(CR59-CL59)</f>
        <v>14.55</v>
      </c>
      <c r="CH59" s="103" t="n">
        <f aca="false">((BV59+BW59)/2)-CG59-BX59</f>
        <v>94.45</v>
      </c>
      <c r="CI59" s="104" t="n">
        <f aca="false">CF59/CH59</f>
        <v>0.101590333967821</v>
      </c>
      <c r="CJ59" s="99"/>
      <c r="CK59" s="99" t="n">
        <v>6.71</v>
      </c>
      <c r="CL59" s="100" t="n">
        <v>66</v>
      </c>
      <c r="CM59" s="100" t="n">
        <v>921</v>
      </c>
      <c r="CN59" s="100" t="n">
        <v>1826</v>
      </c>
      <c r="CO59" s="103" t="n">
        <f aca="false">IF(CL59=0," ",(CM59*CB59-CL59*BY59)/BZ59)</f>
        <v>2121</v>
      </c>
      <c r="CP59" s="102" t="n">
        <f aca="false">IF(CN59=0," ",(CN59-CO59)*100/CN59)</f>
        <v>-16.1555312157722</v>
      </c>
      <c r="CQ59" s="103" t="n">
        <f aca="false">IF(CL59=0," ",(AO59-CL59)*100/AO59)</f>
        <v>84.1346153846154</v>
      </c>
      <c r="CR59" s="103" t="n">
        <f aca="false">IF(CL59=0," ",(CM59+CO59)/2)</f>
        <v>1521</v>
      </c>
      <c r="CS59" s="105" t="n">
        <f aca="false">IF(CL59=0," ",(CR59-CL59)*100/CR59)</f>
        <v>95.6607495069033</v>
      </c>
      <c r="CT59" s="8"/>
      <c r="CU59" s="118" t="s">
        <v>389</v>
      </c>
      <c r="CV59" s="187" t="str">
        <f aca="false">IF(AND(0&lt;CV55,CV55&lt;100),(CV$55/100)*(CW28-CX28)+CX28,"NA")</f>
        <v>NA</v>
      </c>
      <c r="CW59" s="129" t="str">
        <f aca="false">IF(AND(0&lt;CW55,CW55&lt;100),(CW$55/100)*(CW28-CX28)+CX28,"NA")</f>
        <v>NA</v>
      </c>
      <c r="CX59" s="24"/>
      <c r="CY59" s="118" t="s">
        <v>389</v>
      </c>
      <c r="CZ59" s="187" t="str">
        <f aca="false">IF(AND(0&lt;CZ55,CZ55&lt;100),(CZ$55/100)*(CW28-CX28)+CX28,"NA")</f>
        <v>NA</v>
      </c>
      <c r="DA59" s="129" t="str">
        <f aca="false">IF(AND(0&lt;DA55,DA55&lt;100),(DA$55/100)*(CW28-CX28)+CX28,"NA")</f>
        <v>NA</v>
      </c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118" t="s">
        <v>389</v>
      </c>
      <c r="DP59" s="187" t="n">
        <f aca="false">IF(AND(0&lt;DP55,DP55&lt;100),(DP$55/100)*(DQ28-DR28)+DR28,"NA")</f>
        <v>5.18063932448733</v>
      </c>
      <c r="DQ59" s="129" t="n">
        <f aca="false">IF(AND(0&lt;DQ55,DQ55&lt;100),(DQ$55/100)*(DQ28-DR28)+DR28,"NA")</f>
        <v>3.89957780458384</v>
      </c>
      <c r="DR59" s="24"/>
      <c r="DS59" s="118" t="s">
        <v>389</v>
      </c>
      <c r="DT59" s="187" t="n">
        <f aca="false">IF(AND(0&lt;DT55,DT55&lt;100),(DT$55/100)*(DQ28-DR28)+DR28,"NA")</f>
        <v>6.99607731665719</v>
      </c>
      <c r="DU59" s="129" t="n">
        <f aca="false">IF(AND(0&lt;DU55,DU55&lt;100),(DU$55/100)*(DQ28-DR28)+DR28,"NA")</f>
        <v>4.27919272313815</v>
      </c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118" t="s">
        <v>389</v>
      </c>
      <c r="EJ59" s="187" t="n">
        <f aca="false">IF(AND(0&lt;EJ55,EJ55&lt;100),(EJ$55/100)*(EK28-EL28)+EL28,"NA")</f>
        <v>4.74852167603845</v>
      </c>
      <c r="EK59" s="129" t="n">
        <f aca="false">IF(AND(0&lt;EK55,EK55&lt;100),(EK$55/100)*(EK28-EL28)+EL28,"NA")</f>
        <v>3.59923816433884</v>
      </c>
      <c r="EL59" s="24"/>
      <c r="EM59" s="118" t="s">
        <v>389</v>
      </c>
      <c r="EN59" s="187" t="n">
        <f aca="false">IF(AND(0&lt;EN55,EN55&lt;100),(EN$55/100)*(EK28-EL28)+EL28,"NA")</f>
        <v>5.48481039953177</v>
      </c>
      <c r="EO59" s="129" t="n">
        <f aca="false">IF(AND(0&lt;EO55,EO55&lt;100),(EO$55/100)*(EK28-EL28)+EL28,"NA")</f>
        <v>4.02099005021101</v>
      </c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118" t="s">
        <v>389</v>
      </c>
      <c r="FD59" s="187" t="n">
        <f aca="false">IF(AND(0&lt;FD55,FD55&lt;100),(FD$55/100)*(FE28-FF28)+FF28,"NA")</f>
        <v>5.09668202764977</v>
      </c>
      <c r="FE59" s="129" t="n">
        <f aca="false">IF(AND(0&lt;FE55,FE55&lt;100),(FE$55/100)*(FE28-FF28)+FF28,"NA")</f>
        <v>3.78940092165898</v>
      </c>
      <c r="FF59" s="24"/>
      <c r="FG59" s="118" t="s">
        <v>389</v>
      </c>
      <c r="FH59" s="187" t="n">
        <f aca="false">IF(AND(0&lt;FH55,FH55&lt;100),(FH$55/100)*(FE28-FF28)+FF28,"NA")</f>
        <v>6.06014825528838</v>
      </c>
      <c r="FI59" s="129" t="n">
        <f aca="false">IF(AND(0&lt;FI55,FI55&lt;100),(FI$55/100)*(FE28-FF28)+FF28,"NA")</f>
        <v>4.13680708732598</v>
      </c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118" t="s">
        <v>389</v>
      </c>
      <c r="FX59" s="187" t="n">
        <f aca="false">IF(AND(0&lt;FX55,FX55&lt;100),(FX$55/100)*(FY28-FZ28)+FZ28,"NA")</f>
        <v>5.29082900384007</v>
      </c>
      <c r="FY59" s="129" t="n">
        <f aca="false">IF(AND(0&lt;FY55,FY55&lt;100),(FY$55/100)*(FY28-FZ28)+FZ28,"NA")</f>
        <v>3.86774339281681</v>
      </c>
      <c r="FZ59" s="24"/>
      <c r="GA59" s="118" t="s">
        <v>389</v>
      </c>
      <c r="GB59" s="187" t="n">
        <f aca="false">IF(AND(0&lt;GB55,GB55&lt;100),(GB$55/100)*(FY28-FZ28)+FZ28,"NA")</f>
        <v>6.53846153846154</v>
      </c>
      <c r="GC59" s="129" t="n">
        <f aca="false">IF(AND(0&lt;GC55,GC55&lt;100),(GC$55/100)*(FY28-FZ28)+FZ28,"NA")</f>
        <v>4.51923076923077</v>
      </c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118" t="s">
        <v>389</v>
      </c>
      <c r="GR59" s="187" t="n">
        <f aca="false">IF(AND(0&lt;GR55,GR55&lt;100),(GR$55/100)*(GS28-GT28)+GT28,"NA")</f>
        <v>5.114222596255</v>
      </c>
      <c r="GS59" s="129" t="n">
        <f aca="false">IF(AND(0&lt;GS55,GS55&lt;100),(GS$55/100)*(GS28-GT28)+GT28,"NA")</f>
        <v>3.78495686934567</v>
      </c>
      <c r="GT59" s="24"/>
      <c r="GU59" s="118" t="s">
        <v>389</v>
      </c>
      <c r="GV59" s="187" t="n">
        <f aca="false">IF(AND(0&lt;GV55,GV55&lt;100),(GV$55/100)*(GS28-GT28)+GT28,"NA")</f>
        <v>5.88464285714286</v>
      </c>
      <c r="GW59" s="129" t="n">
        <f aca="false">IF(AND(0&lt;GW55,GW55&lt;100),(GW$55/100)*(GS28-GT28)+GT28,"NA")</f>
        <v>4.19232142857143</v>
      </c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</row>
    <row r="60" customFormat="false" ht="15.75" hidden="false" customHeight="false" outlineLevel="0" collapsed="false">
      <c r="A60" s="14"/>
      <c r="B60" s="8"/>
      <c r="C60" s="8"/>
      <c r="D60" s="8"/>
      <c r="E60" s="8"/>
      <c r="F60" s="9"/>
      <c r="G60" s="53" t="s">
        <v>390</v>
      </c>
      <c r="H60" s="132" t="n">
        <v>5</v>
      </c>
      <c r="I60" s="9"/>
      <c r="J60" s="9"/>
      <c r="K60" s="9"/>
      <c r="L60" s="8"/>
      <c r="M60" s="11"/>
      <c r="N60" s="11"/>
      <c r="O60" s="11"/>
      <c r="P60" s="8"/>
      <c r="Q60" s="97" t="n">
        <v>35923</v>
      </c>
      <c r="R60" s="98" t="n">
        <v>0.34375</v>
      </c>
      <c r="S60" s="99" t="n">
        <v>20610</v>
      </c>
      <c r="T60" s="100" t="n">
        <v>25.3</v>
      </c>
      <c r="U60" s="100" t="n">
        <v>158</v>
      </c>
      <c r="V60" s="100" t="n">
        <v>121</v>
      </c>
      <c r="W60" s="100" t="n">
        <v>17.6</v>
      </c>
      <c r="X60" s="99" t="n">
        <v>0</v>
      </c>
      <c r="Y60" s="99" t="n">
        <v>31.1</v>
      </c>
      <c r="Z60" s="99" t="n">
        <v>5.5</v>
      </c>
      <c r="AA60" s="101"/>
      <c r="AB60" s="102" t="n">
        <f aca="false">Y60+Z60</f>
        <v>36.6</v>
      </c>
      <c r="AC60" s="102" t="n">
        <f aca="false">X60+AB60</f>
        <v>36.6</v>
      </c>
      <c r="AD60" s="102" t="n">
        <f aca="false">Y60/AB60</f>
        <v>0.849726775956284</v>
      </c>
      <c r="AE60" s="102" t="n">
        <f aca="false">X60/AB60</f>
        <v>0</v>
      </c>
      <c r="AF60" s="102" t="n">
        <f aca="false">Y60*1440/($E$16*$H$11*($H$12+$H$13))</f>
        <v>12.5445378151261</v>
      </c>
      <c r="AG60" s="102" t="n">
        <f aca="false">AF60*1.03^($H$5-T60)</f>
        <v>12.4337891268919</v>
      </c>
      <c r="AH60" s="103" t="n">
        <f aca="false">0.01*(AT60-AM60)</f>
        <v>13.9312727272727</v>
      </c>
      <c r="AI60" s="103" t="n">
        <f aca="false">((U60+V60)/2)-AH60-W60</f>
        <v>107.968727272727</v>
      </c>
      <c r="AJ60" s="104" t="n">
        <f aca="false">AG60/AI60</f>
        <v>0.115161023390452</v>
      </c>
      <c r="AK60" s="99" t="n">
        <v>6.72</v>
      </c>
      <c r="AL60" s="99" t="n">
        <v>6.07</v>
      </c>
      <c r="AM60" s="100" t="n">
        <v>38</v>
      </c>
      <c r="AN60" s="100" t="n">
        <v>381</v>
      </c>
      <c r="AO60" s="100" t="n">
        <v>402</v>
      </c>
      <c r="AP60" s="100" t="n">
        <v>1873</v>
      </c>
      <c r="AQ60" s="103" t="n">
        <f aca="false">IF(AM60=0," ",(AO60-(AM60*$AD60))/(1-$AD60))</f>
        <v>2460.25454545455</v>
      </c>
      <c r="AR60" s="102" t="n">
        <f aca="false">IF(AP60=0," ",(AP60-AQ60)*100/AP60)</f>
        <v>-31.3536863563559</v>
      </c>
      <c r="AS60" s="103" t="n">
        <f aca="false">IF(AM60=0," ",(AO60-AM60)*100/AO60)</f>
        <v>90.547263681592</v>
      </c>
      <c r="AT60" s="103" t="n">
        <f aca="false">IF(AM60=0," ",(AO60*$AB60+AQ60*(2*$AC60-$AB60))/(2*$AC60))</f>
        <v>1431.12727272727</v>
      </c>
      <c r="AU60" s="103" t="n">
        <f aca="false">IF(AM60=0," ",(AT60-AM60)*100/AT60)</f>
        <v>97.3447504827726</v>
      </c>
      <c r="AV60" s="63"/>
      <c r="AW60" s="100" t="n">
        <v>158</v>
      </c>
      <c r="AX60" s="100" t="n">
        <v>137</v>
      </c>
      <c r="AY60" s="100" t="n">
        <v>17</v>
      </c>
      <c r="AZ60" s="99" t="n">
        <v>22.8</v>
      </c>
      <c r="BA60" s="99" t="n">
        <v>14.9</v>
      </c>
      <c r="BB60" s="102" t="n">
        <f aca="false">AZ60+BA60-X60</f>
        <v>37.7</v>
      </c>
      <c r="BC60" s="102" t="n">
        <f aca="false">AZ60+BA60</f>
        <v>37.7</v>
      </c>
      <c r="BD60" s="104" t="n">
        <f aca="false">(0.002228009259*0.5*(BC60+BA60))/($H$12*$E$23*$E$24)</f>
        <v>0.443913965997727</v>
      </c>
      <c r="BE60" s="102" t="n">
        <f aca="false">AZ60/BB60</f>
        <v>0.604774535809019</v>
      </c>
      <c r="BF60" s="102" t="n">
        <f aca="false">AZ60*1440/($E$16*$H$11*$H$12)</f>
        <v>13.7949579831933</v>
      </c>
      <c r="BG60" s="102" t="n">
        <f aca="false">BF60*1.03^($H$5-T60)</f>
        <v>13.6731700366464</v>
      </c>
      <c r="BH60" s="103" t="n">
        <f aca="false">0.01*(BS60-BM60)</f>
        <v>6.61912751677852</v>
      </c>
      <c r="BI60" s="103" t="n">
        <f aca="false">((AW60+AX60)/2)-BH60-AY60</f>
        <v>123.880872483221</v>
      </c>
      <c r="BJ60" s="104" t="n">
        <f aca="false">BG60/BI60</f>
        <v>0.110373536790341</v>
      </c>
      <c r="BK60" s="99" t="n">
        <v>6.06</v>
      </c>
      <c r="BL60" s="99"/>
      <c r="BM60" s="100" t="n">
        <v>30</v>
      </c>
      <c r="BN60" s="100" t="n">
        <v>405</v>
      </c>
      <c r="BO60" s="100" t="n">
        <v>925</v>
      </c>
      <c r="BP60" s="103" t="n">
        <f aca="false">IF(BM60=0," ",(BN60*BC60-BM60*AZ60)/BA60)</f>
        <v>978.825503355705</v>
      </c>
      <c r="BQ60" s="102" t="n">
        <f aca="false">IF(BO60=0," ",(BO60-BP60)*100/BO60)</f>
        <v>-5.81897333575187</v>
      </c>
      <c r="BR60" s="103" t="n">
        <f aca="false">IF(BM60=0," ",(AO60-BM60)*100/AO60)</f>
        <v>92.5373134328358</v>
      </c>
      <c r="BS60" s="103" t="n">
        <f aca="false">IF(BM60=0," ",(BN60+BP60)/2)</f>
        <v>691.912751677852</v>
      </c>
      <c r="BT60" s="103" t="n">
        <f aca="false">IF(BM60=0," ",(BS60-BM60)*100/BS60)</f>
        <v>95.6641932198458</v>
      </c>
      <c r="BU60" s="63"/>
      <c r="BV60" s="100" t="n">
        <v>137</v>
      </c>
      <c r="BW60" s="100" t="n">
        <v>121</v>
      </c>
      <c r="BX60" s="100" t="n">
        <v>19</v>
      </c>
      <c r="BY60" s="99" t="n">
        <v>8.2</v>
      </c>
      <c r="BZ60" s="99" t="n">
        <v>5.5</v>
      </c>
      <c r="CA60" s="102" t="n">
        <f aca="false">BY60+BZ60-X60</f>
        <v>13.7</v>
      </c>
      <c r="CB60" s="102" t="n">
        <f aca="false">BY60+BZ60</f>
        <v>13.7</v>
      </c>
      <c r="CC60" s="104" t="n">
        <f aca="false">(0.002228009259*0.5*(CB60+BZ60))/($H$13*$E$23*$E$24)</f>
        <v>0.324074074036364</v>
      </c>
      <c r="CD60" s="102" t="n">
        <f aca="false">BY60/CA60</f>
        <v>0.598540145985401</v>
      </c>
      <c r="CE60" s="102" t="n">
        <f aca="false">BY60*1440/($E$16*$H$11*$H$13)</f>
        <v>9.92268907563025</v>
      </c>
      <c r="CF60" s="102" t="n">
        <f aca="false">CE60*1.03^($H$5-T60)</f>
        <v>9.83508721934217</v>
      </c>
      <c r="CG60" s="103" t="n">
        <f aca="false">0.01*(CR60-CL60)</f>
        <v>14.9934545454545</v>
      </c>
      <c r="CH60" s="103" t="n">
        <f aca="false">((BV60+BW60)/2)-CG60-BX60</f>
        <v>95.0065454545455</v>
      </c>
      <c r="CI60" s="104" t="n">
        <f aca="false">CF60/CH60</f>
        <v>0.103520101402357</v>
      </c>
      <c r="CJ60" s="99"/>
      <c r="CK60" s="99" t="n">
        <v>6.71</v>
      </c>
      <c r="CL60" s="100" t="n">
        <v>66</v>
      </c>
      <c r="CM60" s="100" t="n">
        <v>925</v>
      </c>
      <c r="CN60" s="100" t="n">
        <v>1873</v>
      </c>
      <c r="CO60" s="103" t="n">
        <f aca="false">IF(CL60=0," ",(CM60*CB60-CL60*BY60)/BZ60)</f>
        <v>2205.69090909091</v>
      </c>
      <c r="CP60" s="102" t="n">
        <f aca="false">IF(CN60=0," ",(CN60-CO60)*100/CN60)</f>
        <v>-17.762461777411</v>
      </c>
      <c r="CQ60" s="103" t="n">
        <f aca="false">IF(CL60=0," ",(AO60-CL60)*100/AO60)</f>
        <v>83.5820895522388</v>
      </c>
      <c r="CR60" s="103" t="n">
        <f aca="false">IF(CL60=0," ",(CM60+CO60)/2)</f>
        <v>1565.34545454545</v>
      </c>
      <c r="CS60" s="105" t="n">
        <f aca="false">IF(CL60=0," ",(CR60-CL60)*100/CR60)</f>
        <v>95.7836783051084</v>
      </c>
      <c r="CT60" s="8"/>
      <c r="CU60" s="118" t="s">
        <v>391</v>
      </c>
      <c r="CV60" s="187" t="str">
        <f aca="false">IF(AND(0&lt;CV55,CV55&lt;100),(CV$55/100)*(CW22-CX22)+CX22,"NA")</f>
        <v>NA</v>
      </c>
      <c r="CW60" s="129" t="str">
        <f aca="false">IF(AND(0&lt;CW55,CW55&lt;100),(CW$55/100)*(CW22-CX22)+CX22,"NA")</f>
        <v>NA</v>
      </c>
      <c r="CX60" s="24"/>
      <c r="CY60" s="118" t="s">
        <v>391</v>
      </c>
      <c r="CZ60" s="187" t="str">
        <f aca="false">IF(AND(0&lt;CZ55,CZ55&lt;100),(CZ$55/100)*(CW22-CX22)+CX22,"NA")</f>
        <v>NA</v>
      </c>
      <c r="DA60" s="129" t="str">
        <f aca="false">IF(AND(0&lt;DA55,DA55&lt;100),(DA$55/100)*(CW22-CX22)+CX22,"NA")</f>
        <v>NA</v>
      </c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118" t="s">
        <v>391</v>
      </c>
      <c r="DP60" s="187" t="e">
        <f aca="false">IF(AND(0&lt;DP55,DP55&lt;100),(DP$55/100)*(DQ22-DR22)+DR22,"NA")</f>
        <v>#VALUE!</v>
      </c>
      <c r="DQ60" s="129" t="e">
        <f aca="false">IF(AND(0&lt;DQ55,DQ55&lt;100),(DQ$55/100)*(DQ22-DR22)+DR22,"NA")</f>
        <v>#VALUE!</v>
      </c>
      <c r="DR60" s="24"/>
      <c r="DS60" s="118" t="s">
        <v>391</v>
      </c>
      <c r="DT60" s="187" t="e">
        <f aca="false">IF(AND(0&lt;DT55,DT55&lt;100),(DT$55/100)*(DQ22-DR22)+DR22,"NA")</f>
        <v>#VALUE!</v>
      </c>
      <c r="DU60" s="129" t="e">
        <f aca="false">IF(AND(0&lt;DU55,DU55&lt;100),(DU$55/100)*(DQ22-DR22)+DR22,"NA")</f>
        <v>#VALUE!</v>
      </c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118" t="s">
        <v>391</v>
      </c>
      <c r="EJ60" s="187" t="e">
        <f aca="false">IF(AND(0&lt;EJ55,EJ55&lt;100),(EJ$55/100)*(EK22-EL22)+EL22,"NA")</f>
        <v>#VALUE!</v>
      </c>
      <c r="EK60" s="129" t="e">
        <f aca="false">IF(AND(0&lt;EK55,EK55&lt;100),(EK$55/100)*(EK22-EL22)+EL22,"NA")</f>
        <v>#VALUE!</v>
      </c>
      <c r="EL60" s="24"/>
      <c r="EM60" s="118" t="s">
        <v>391</v>
      </c>
      <c r="EN60" s="187" t="e">
        <f aca="false">IF(AND(0&lt;EN55,EN55&lt;100),(EN$55/100)*(EK22-EL22)+EL22,"NA")</f>
        <v>#VALUE!</v>
      </c>
      <c r="EO60" s="129" t="e">
        <f aca="false">IF(AND(0&lt;EO55,EO55&lt;100),(EO$55/100)*(EK22-EL22)+EL22,"NA")</f>
        <v>#VALUE!</v>
      </c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118" t="s">
        <v>391</v>
      </c>
      <c r="FD60" s="187" t="e">
        <f aca="false">IF(AND(0&lt;FD55,FD55&lt;100),(FD$55/100)*(FE22-FF22)+FF22,"NA")</f>
        <v>#VALUE!</v>
      </c>
      <c r="FE60" s="129" t="e">
        <f aca="false">IF(AND(0&lt;FE55,FE55&lt;100),(FE$55/100)*(FE22-FF22)+FF22,"NA")</f>
        <v>#VALUE!</v>
      </c>
      <c r="FF60" s="24"/>
      <c r="FG60" s="118" t="s">
        <v>391</v>
      </c>
      <c r="FH60" s="187" t="e">
        <f aca="false">IF(AND(0&lt;FH55,FH55&lt;100),(FH$55/100)*(FE22-FF22)+FF22,"NA")</f>
        <v>#VALUE!</v>
      </c>
      <c r="FI60" s="129" t="e">
        <f aca="false">IF(AND(0&lt;FI55,FI55&lt;100),(FI$55/100)*(FE22-FF22)+FF22,"NA")</f>
        <v>#VALUE!</v>
      </c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118" t="s">
        <v>391</v>
      </c>
      <c r="FX60" s="187" t="e">
        <f aca="false">IF(AND(0&lt;FX55,FX55&lt;100),(FX$55/100)*(FY22-FZ22)+FZ22,"NA")</f>
        <v>#VALUE!</v>
      </c>
      <c r="FY60" s="129" t="e">
        <f aca="false">IF(AND(0&lt;FY55,FY55&lt;100),(FY$55/100)*(FY22-FZ22)+FZ22,"NA")</f>
        <v>#VALUE!</v>
      </c>
      <c r="FZ60" s="24"/>
      <c r="GA60" s="118" t="s">
        <v>391</v>
      </c>
      <c r="GB60" s="187" t="e">
        <f aca="false">IF(AND(0&lt;GB55,GB55&lt;100),(GB$55/100)*(FY22-FZ22)+FZ22,"NA")</f>
        <v>#VALUE!</v>
      </c>
      <c r="GC60" s="129" t="e">
        <f aca="false">IF(AND(0&lt;GC55,GC55&lt;100),(GC$55/100)*(FY22-FZ22)+FZ22,"NA")</f>
        <v>#VALUE!</v>
      </c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118" t="s">
        <v>391</v>
      </c>
      <c r="GR60" s="187" t="e">
        <f aca="false">IF(AND(0&lt;GR55,GR55&lt;100),(GR$55/100)*(GS22-GT22)+GT22,"NA")</f>
        <v>#VALUE!</v>
      </c>
      <c r="GS60" s="129" t="e">
        <f aca="false">IF(AND(0&lt;GS55,GS55&lt;100),(GS$55/100)*(GS22-GT22)+GT22,"NA")</f>
        <v>#VALUE!</v>
      </c>
      <c r="GT60" s="24"/>
      <c r="GU60" s="118" t="s">
        <v>391</v>
      </c>
      <c r="GV60" s="187" t="e">
        <f aca="false">IF(AND(0&lt;GV55,GV55&lt;100),(GV$55/100)*(GS22-GT22)+GT22,"NA")</f>
        <v>#VALUE!</v>
      </c>
      <c r="GW60" s="129" t="e">
        <f aca="false">IF(AND(0&lt;GW55,GW55&lt;100),(GW$55/100)*(GS22-GT22)+GT22,"NA")</f>
        <v>#VALUE!</v>
      </c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</row>
    <row r="61" customFormat="false" ht="15.75" hidden="false" customHeight="false" outlineLevel="0" collapsed="false">
      <c r="A61" s="14"/>
      <c r="B61" s="8"/>
      <c r="C61" s="8"/>
      <c r="D61" s="8"/>
      <c r="E61" s="8"/>
      <c r="F61" s="9"/>
      <c r="G61" s="53" t="s">
        <v>392</v>
      </c>
      <c r="H61" s="132" t="n">
        <v>3</v>
      </c>
      <c r="I61" s="9"/>
      <c r="J61" s="9"/>
      <c r="K61" s="9"/>
      <c r="L61" s="8"/>
      <c r="M61" s="11"/>
      <c r="N61" s="11"/>
      <c r="O61" s="11"/>
      <c r="P61" s="8"/>
      <c r="Q61" s="97" t="n">
        <v>35924</v>
      </c>
      <c r="R61" s="98" t="n">
        <v>0.345833333333333</v>
      </c>
      <c r="S61" s="99" t="n">
        <v>20634</v>
      </c>
      <c r="T61" s="100" t="n">
        <v>25.2</v>
      </c>
      <c r="U61" s="100" t="n">
        <v>160</v>
      </c>
      <c r="V61" s="100" t="n">
        <v>121</v>
      </c>
      <c r="W61" s="100" t="n">
        <v>19.3</v>
      </c>
      <c r="X61" s="99" t="n">
        <v>0</v>
      </c>
      <c r="Y61" s="99" t="n">
        <v>33</v>
      </c>
      <c r="Z61" s="99" t="n">
        <v>5.9</v>
      </c>
      <c r="AA61" s="101"/>
      <c r="AB61" s="102" t="n">
        <f aca="false">Y61+Z61</f>
        <v>38.9</v>
      </c>
      <c r="AC61" s="102" t="n">
        <f aca="false">X61+AB61</f>
        <v>38.9</v>
      </c>
      <c r="AD61" s="102" t="n">
        <f aca="false">Y61/AB61</f>
        <v>0.848329048843188</v>
      </c>
      <c r="AE61" s="102" t="n">
        <f aca="false">X61/AB61</f>
        <v>0</v>
      </c>
      <c r="AF61" s="102" t="n">
        <f aca="false">Y61*1440/($E$16*$H$11*($H$12+$H$13))</f>
        <v>13.3109243697479</v>
      </c>
      <c r="AG61" s="102" t="n">
        <f aca="false">AF61*1.03^($H$5-T61)</f>
        <v>13.2324655170038</v>
      </c>
      <c r="AH61" s="103" t="n">
        <f aca="false">0.01*(AT61-AM61)</f>
        <v>14.2752542372881</v>
      </c>
      <c r="AI61" s="103" t="n">
        <f aca="false">((U61+V61)/2)-AH61-W61</f>
        <v>106.924745762712</v>
      </c>
      <c r="AJ61" s="104" t="n">
        <f aca="false">AG61/AI61</f>
        <v>0.123754940192885</v>
      </c>
      <c r="AK61" s="99" t="n">
        <v>6.72</v>
      </c>
      <c r="AL61" s="99" t="n">
        <v>6.07</v>
      </c>
      <c r="AM61" s="100" t="n">
        <v>36</v>
      </c>
      <c r="AN61" s="100" t="n">
        <v>385</v>
      </c>
      <c r="AO61" s="100" t="n">
        <v>412</v>
      </c>
      <c r="AP61" s="100" t="n">
        <v>1860</v>
      </c>
      <c r="AQ61" s="103" t="n">
        <f aca="false">IF(AM61=0," ",(AO61-(AM61*$AD61))/(1-$AD61))</f>
        <v>2515.05084745763</v>
      </c>
      <c r="AR61" s="102" t="n">
        <f aca="false">IF(AP61=0," ",(AP61-AQ61)*100/AP61)</f>
        <v>-35.2177874977219</v>
      </c>
      <c r="AS61" s="103" t="n">
        <f aca="false">IF(AM61=0," ",(AO61-AM61)*100/AO61)</f>
        <v>91.2621359223301</v>
      </c>
      <c r="AT61" s="103" t="n">
        <f aca="false">IF(AM61=0," ",(AO61*$AB61+AQ61*(2*$AC61-$AB61))/(2*$AC61))</f>
        <v>1463.52542372881</v>
      </c>
      <c r="AU61" s="103" t="n">
        <f aca="false">IF(AM61=0," ",(AT61-AM61)*100/AT61)</f>
        <v>97.5401862231899</v>
      </c>
      <c r="AV61" s="63"/>
      <c r="AW61" s="100" t="n">
        <v>160</v>
      </c>
      <c r="AX61" s="100" t="n">
        <v>137</v>
      </c>
      <c r="AY61" s="100" t="n">
        <v>18</v>
      </c>
      <c r="AZ61" s="99" t="n">
        <v>233.7</v>
      </c>
      <c r="BA61" s="99" t="n">
        <v>15.9</v>
      </c>
      <c r="BB61" s="102" t="n">
        <f aca="false">AZ61+BA61-X61</f>
        <v>249.6</v>
      </c>
      <c r="BC61" s="102" t="n">
        <f aca="false">AZ61+BA61</f>
        <v>249.6</v>
      </c>
      <c r="BD61" s="104" t="n">
        <f aca="false">(0.002228009259*0.5*(BC61+BA61))/($H$12*$E$23*$E$24)</f>
        <v>2.24066840251705</v>
      </c>
      <c r="BE61" s="102" t="n">
        <f aca="false">AZ61/BB61</f>
        <v>0.936298076923077</v>
      </c>
      <c r="BF61" s="102" t="n">
        <f aca="false">AZ61*1440/($E$16*$H$11*$H$12)</f>
        <v>141.398319327731</v>
      </c>
      <c r="BG61" s="102" t="n">
        <f aca="false">BF61*1.03^($H$5-T61)</f>
        <v>140.564872332899</v>
      </c>
      <c r="BH61" s="103" t="n">
        <f aca="false">0.01*(BS61-BM61)</f>
        <v>31.8099056603774</v>
      </c>
      <c r="BI61" s="103" t="n">
        <f aca="false">((AW61+AX61)/2)-BH61-AY61</f>
        <v>98.6900943396227</v>
      </c>
      <c r="BJ61" s="104" t="n">
        <f aca="false">BG61/BI61</f>
        <v>1.42430578543347</v>
      </c>
      <c r="BK61" s="99" t="n">
        <v>6.07</v>
      </c>
      <c r="BL61" s="99"/>
      <c r="BM61" s="100" t="n">
        <v>30</v>
      </c>
      <c r="BN61" s="100" t="n">
        <v>411</v>
      </c>
      <c r="BO61" s="100" t="n">
        <v>906</v>
      </c>
      <c r="BP61" s="103" t="n">
        <f aca="false">IF(BM61=0," ",(BN61*BC61-BM61*AZ61)/BA61)</f>
        <v>6010.98113207547</v>
      </c>
      <c r="BQ61" s="102" t="n">
        <f aca="false">IF(BO61=0," ",(BO61-BP61)*100/BO61)</f>
        <v>-563.463701112083</v>
      </c>
      <c r="BR61" s="103" t="n">
        <f aca="false">IF(BM61=0," ",(AO61-BM61)*100/AO61)</f>
        <v>92.7184466019418</v>
      </c>
      <c r="BS61" s="103" t="n">
        <f aca="false">IF(BM61=0," ",(BN61+BP61)/2)</f>
        <v>3210.99056603774</v>
      </c>
      <c r="BT61" s="103" t="n">
        <f aca="false">IF(BM61=0," ",(BS61-BM61)*100/BS61)</f>
        <v>99.0657088713587</v>
      </c>
      <c r="BU61" s="63"/>
      <c r="BV61" s="100" t="n">
        <v>137</v>
      </c>
      <c r="BW61" s="100" t="n">
        <v>121</v>
      </c>
      <c r="BX61" s="100" t="n">
        <v>21</v>
      </c>
      <c r="BY61" s="99" t="n">
        <v>9.3</v>
      </c>
      <c r="BZ61" s="99" t="n">
        <v>5.9</v>
      </c>
      <c r="CA61" s="102" t="n">
        <f aca="false">BY61+BZ61-X61</f>
        <v>15.2</v>
      </c>
      <c r="CB61" s="102" t="n">
        <f aca="false">BY61+BZ61</f>
        <v>15.2</v>
      </c>
      <c r="CC61" s="104" t="n">
        <f aca="false">(0.002228009259*0.5*(CB61+BZ61))/($H$13*$E$23*$E$24)</f>
        <v>0.356143904279545</v>
      </c>
      <c r="CD61" s="102" t="n">
        <f aca="false">BY61/CA61</f>
        <v>0.611842105263158</v>
      </c>
      <c r="CE61" s="102" t="n">
        <f aca="false">BY61*1440/($E$16*$H$11*$H$13)</f>
        <v>11.253781512605</v>
      </c>
      <c r="CF61" s="102" t="n">
        <f aca="false">CE61*1.03^($H$5-T61)</f>
        <v>11.1874481189214</v>
      </c>
      <c r="CG61" s="103" t="n">
        <f aca="false">0.01*(CR61-CL61)</f>
        <v>15.1097457627119</v>
      </c>
      <c r="CH61" s="103" t="n">
        <f aca="false">((BV61+BW61)/2)-CG61-BX61</f>
        <v>92.8902542372881</v>
      </c>
      <c r="CI61" s="104" t="n">
        <f aca="false">CF61/CH61</f>
        <v>0.120437264498631</v>
      </c>
      <c r="CJ61" s="99"/>
      <c r="CK61" s="99" t="n">
        <v>6.66</v>
      </c>
      <c r="CL61" s="100" t="n">
        <v>61</v>
      </c>
      <c r="CM61" s="100" t="n">
        <v>906</v>
      </c>
      <c r="CN61" s="100" t="n">
        <v>1860</v>
      </c>
      <c r="CO61" s="103" t="n">
        <f aca="false">IF(CL61=0," ",(CM61*CB61-CL61*BY61)/BZ61)</f>
        <v>2237.94915254237</v>
      </c>
      <c r="CP61" s="102" t="n">
        <f aca="false">IF(CN61=0," ",(CN61-CO61)*100/CN61)</f>
        <v>-20.3198469108803</v>
      </c>
      <c r="CQ61" s="103" t="n">
        <f aca="false">IF(CL61=0," ",(AO61-CL61)*100/AO61)</f>
        <v>85.1941747572816</v>
      </c>
      <c r="CR61" s="103" t="n">
        <f aca="false">IF(CL61=0," ",(CM61+CO61)/2)</f>
        <v>1571.97457627119</v>
      </c>
      <c r="CS61" s="105" t="n">
        <f aca="false">IF(CL61=0," ",(CR61-CL61)*100/CR61)</f>
        <v>96.1195301170395</v>
      </c>
      <c r="CT61" s="8"/>
      <c r="CU61" s="118" t="s">
        <v>393</v>
      </c>
      <c r="CV61" s="190" t="str">
        <f aca="false">IF(AND(0&lt;CV55,CV55&lt;100),(CV$55/100)*(CW23-CX23)+CX23,"NA")</f>
        <v>NA</v>
      </c>
      <c r="CW61" s="191" t="str">
        <f aca="false">IF(AND(0&lt;CW55,CW55&lt;100),(CW$55/100)*(CW23-CX23)+CX23,"NA")</f>
        <v>NA</v>
      </c>
      <c r="CX61" s="24"/>
      <c r="CY61" s="118" t="s">
        <v>393</v>
      </c>
      <c r="CZ61" s="190" t="str">
        <f aca="false">IF(AND(0&lt;CZ55,CZ55&lt;100),(CZ$55/100)*(CW23-CX23)+CX23,"NA")</f>
        <v>NA</v>
      </c>
      <c r="DA61" s="191" t="str">
        <f aca="false">IF(AND(0&lt;DA55,DA55&lt;100),(DA$55/100)*(CW23-CX23)+CX23,"NA")</f>
        <v>NA</v>
      </c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118" t="s">
        <v>393</v>
      </c>
      <c r="DP61" s="190" t="e">
        <f aca="false">IF(AND(0&lt;DP55,DP55&lt;100),(DP$55/100)*(DQ23-DR23)+DR23,"NA")</f>
        <v>#VALUE!</v>
      </c>
      <c r="DQ61" s="191" t="e">
        <f aca="false">IF(AND(0&lt;DQ55,DQ55&lt;100),(DQ$55/100)*(DQ23-DR23)+DR23,"NA")</f>
        <v>#VALUE!</v>
      </c>
      <c r="DR61" s="24"/>
      <c r="DS61" s="118" t="s">
        <v>393</v>
      </c>
      <c r="DT61" s="190" t="e">
        <f aca="false">IF(AND(0&lt;DT55,DT55&lt;100),(DT$55/100)*(DQ23-DR23)+DR23,"NA")</f>
        <v>#VALUE!</v>
      </c>
      <c r="DU61" s="191" t="e">
        <f aca="false">IF(AND(0&lt;DU55,DU55&lt;100),(DU$55/100)*(DQ23-DR23)+DR23,"NA")</f>
        <v>#VALUE!</v>
      </c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118" t="s">
        <v>393</v>
      </c>
      <c r="EJ61" s="190" t="e">
        <f aca="false">IF(AND(0&lt;EJ55,EJ55&lt;100),(EJ$55/100)*(EK23-EL23)+EL23,"NA")</f>
        <v>#VALUE!</v>
      </c>
      <c r="EK61" s="191" t="e">
        <f aca="false">IF(AND(0&lt;EK55,EK55&lt;100),(EK$55/100)*(EK23-EL23)+EL23,"NA")</f>
        <v>#VALUE!</v>
      </c>
      <c r="EL61" s="24"/>
      <c r="EM61" s="118" t="s">
        <v>393</v>
      </c>
      <c r="EN61" s="190" t="e">
        <f aca="false">IF(AND(0&lt;EN55,EN55&lt;100),(EN$55/100)*(EK23-EL23)+EL23,"NA")</f>
        <v>#VALUE!</v>
      </c>
      <c r="EO61" s="191" t="e">
        <f aca="false">IF(AND(0&lt;EO55,EO55&lt;100),(EO$55/100)*(EK23-EL23)+EL23,"NA")</f>
        <v>#VALUE!</v>
      </c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118" t="s">
        <v>393</v>
      </c>
      <c r="FD61" s="190" t="e">
        <f aca="false">IF(AND(0&lt;FD55,FD55&lt;100),(FD$55/100)*(FE23-FF23)+FF23,"NA")</f>
        <v>#VALUE!</v>
      </c>
      <c r="FE61" s="191" t="e">
        <f aca="false">IF(AND(0&lt;FE55,FE55&lt;100),(FE$55/100)*(FE23-FF23)+FF23,"NA")</f>
        <v>#VALUE!</v>
      </c>
      <c r="FF61" s="24"/>
      <c r="FG61" s="118" t="s">
        <v>393</v>
      </c>
      <c r="FH61" s="190" t="e">
        <f aca="false">IF(AND(0&lt;FH55,FH55&lt;100),(FH$55/100)*(FE23-FF23)+FF23,"NA")</f>
        <v>#VALUE!</v>
      </c>
      <c r="FI61" s="191" t="e">
        <f aca="false">IF(AND(0&lt;FI55,FI55&lt;100),(FI$55/100)*(FE23-FF23)+FF23,"NA")</f>
        <v>#VALUE!</v>
      </c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118" t="s">
        <v>393</v>
      </c>
      <c r="FX61" s="190" t="e">
        <f aca="false">IF(AND(0&lt;FX55,FX55&lt;100),(FX$55/100)*(FY23-FZ23)+FZ23,"NA")</f>
        <v>#VALUE!</v>
      </c>
      <c r="FY61" s="191" t="e">
        <f aca="false">IF(AND(0&lt;FY55,FY55&lt;100),(FY$55/100)*(FY23-FZ23)+FZ23,"NA")</f>
        <v>#VALUE!</v>
      </c>
      <c r="FZ61" s="24"/>
      <c r="GA61" s="118" t="s">
        <v>393</v>
      </c>
      <c r="GB61" s="190" t="e">
        <f aca="false">IF(AND(0&lt;GB55,GB55&lt;100),(GB$55/100)*(FY23-FZ23)+FZ23,"NA")</f>
        <v>#VALUE!</v>
      </c>
      <c r="GC61" s="191" t="e">
        <f aca="false">IF(AND(0&lt;GC55,GC55&lt;100),(GC$55/100)*(FY23-FZ23)+FZ23,"NA")</f>
        <v>#VALUE!</v>
      </c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118" t="s">
        <v>393</v>
      </c>
      <c r="GR61" s="190" t="e">
        <f aca="false">IF(AND(0&lt;GR55,GR55&lt;100),(GR$55/100)*(GS23-GT23)+GT23,"NA")</f>
        <v>#VALUE!</v>
      </c>
      <c r="GS61" s="191" t="e">
        <f aca="false">IF(AND(0&lt;GS55,GS55&lt;100),(GS$55/100)*(GS23-GT23)+GT23,"NA")</f>
        <v>#VALUE!</v>
      </c>
      <c r="GT61" s="24"/>
      <c r="GU61" s="118" t="s">
        <v>393</v>
      </c>
      <c r="GV61" s="190" t="e">
        <f aca="false">IF(AND(0&lt;GV55,GV55&lt;100),(GV$55/100)*(GS23-GT23)+GT23,"NA")</f>
        <v>#VALUE!</v>
      </c>
      <c r="GW61" s="191" t="e">
        <f aca="false">IF(AND(0&lt;GW55,GW55&lt;100),(GW$55/100)*(GS23-GT23)+GT23,"NA")</f>
        <v>#VALUE!</v>
      </c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</row>
    <row r="62" customFormat="false" ht="15.75" hidden="false" customHeight="false" outlineLevel="0" collapsed="false">
      <c r="A62" s="14"/>
      <c r="B62" s="8"/>
      <c r="C62" s="8"/>
      <c r="D62" s="8"/>
      <c r="E62" s="8"/>
      <c r="F62" s="9"/>
      <c r="G62" s="53" t="s">
        <v>394</v>
      </c>
      <c r="H62" s="132" t="n">
        <v>10</v>
      </c>
      <c r="I62" s="9"/>
      <c r="J62" s="9"/>
      <c r="K62" s="9"/>
      <c r="L62" s="8"/>
      <c r="M62" s="11"/>
      <c r="N62" s="11"/>
      <c r="O62" s="11"/>
      <c r="P62" s="8"/>
      <c r="Q62" s="97" t="n">
        <v>35925</v>
      </c>
      <c r="R62" s="98" t="n">
        <v>0.364583333333333</v>
      </c>
      <c r="S62" s="99" t="n">
        <v>20658</v>
      </c>
      <c r="T62" s="100" t="n">
        <v>25.3</v>
      </c>
      <c r="U62" s="100" t="n">
        <v>161</v>
      </c>
      <c r="V62" s="100" t="n">
        <v>120</v>
      </c>
      <c r="W62" s="100" t="n">
        <v>19.2</v>
      </c>
      <c r="X62" s="99" t="n">
        <v>0</v>
      </c>
      <c r="Y62" s="99" t="n">
        <v>33.5</v>
      </c>
      <c r="Z62" s="99" t="n">
        <v>5.9</v>
      </c>
      <c r="AA62" s="101"/>
      <c r="AB62" s="102" t="n">
        <f aca="false">Y62+Z62</f>
        <v>39.4</v>
      </c>
      <c r="AC62" s="102" t="n">
        <f aca="false">X62+AB62</f>
        <v>39.4</v>
      </c>
      <c r="AD62" s="102" t="n">
        <f aca="false">Y62/AB62</f>
        <v>0.850253807106599</v>
      </c>
      <c r="AE62" s="102" t="n">
        <f aca="false">X62/AB62</f>
        <v>0</v>
      </c>
      <c r="AF62" s="102" t="n">
        <f aca="false">Y62*1440/($E$16*$H$11*($H$12+$H$13))</f>
        <v>13.5126050420168</v>
      </c>
      <c r="AG62" s="102" t="n">
        <f aca="false">AF62*1.03^($H$5-T62)</f>
        <v>13.393309831218</v>
      </c>
      <c r="AH62" s="103" t="n">
        <f aca="false">0.01*(AT62-AM62)</f>
        <v>14.6265254237288</v>
      </c>
      <c r="AI62" s="103" t="n">
        <f aca="false">((U62+V62)/2)-AH62-W62</f>
        <v>106.673474576271</v>
      </c>
      <c r="AJ62" s="104" t="n">
        <f aca="false">AG62/AI62</f>
        <v>0.125554266273026</v>
      </c>
      <c r="AK62" s="99" t="n">
        <v>6.76</v>
      </c>
      <c r="AL62" s="99" t="n">
        <v>6.06</v>
      </c>
      <c r="AM62" s="100" t="n">
        <v>36</v>
      </c>
      <c r="AN62" s="100" t="n">
        <v>402</v>
      </c>
      <c r="AO62" s="100" t="n">
        <v>417</v>
      </c>
      <c r="AP62" s="100" t="n">
        <v>1855</v>
      </c>
      <c r="AQ62" s="103" t="n">
        <f aca="false">IF(AM62=0," ",(AO62-(AM62*$AD62))/(1-$AD62))</f>
        <v>2580.30508474576</v>
      </c>
      <c r="AR62" s="102" t="n">
        <f aca="false">IF(AP62=0," ",(AP62-AQ62)*100/AP62)</f>
        <v>-39.1000045685048</v>
      </c>
      <c r="AS62" s="103" t="n">
        <f aca="false">IF(AM62=0," ",(AO62-AM62)*100/AO62)</f>
        <v>91.3669064748201</v>
      </c>
      <c r="AT62" s="103" t="n">
        <f aca="false">IF(AM62=0," ",(AO62*$AB62+AQ62*(2*$AC62-$AB62))/(2*$AC62))</f>
        <v>1498.65254237288</v>
      </c>
      <c r="AU62" s="103" t="n">
        <f aca="false">IF(AM62=0," ",(AT62-AM62)*100/AT62)</f>
        <v>97.5978421293705</v>
      </c>
      <c r="AV62" s="63"/>
      <c r="AW62" s="100" t="n">
        <v>161</v>
      </c>
      <c r="AX62" s="100" t="n">
        <v>137</v>
      </c>
      <c r="AY62" s="100" t="n">
        <v>18</v>
      </c>
      <c r="AZ62" s="99" t="n">
        <v>24.4</v>
      </c>
      <c r="BA62" s="99" t="n">
        <v>14.8</v>
      </c>
      <c r="BB62" s="102" t="n">
        <f aca="false">AZ62+BA62-X62</f>
        <v>39.2</v>
      </c>
      <c r="BC62" s="102" t="n">
        <f aca="false">AZ62+BA62</f>
        <v>39.2</v>
      </c>
      <c r="BD62" s="104" t="n">
        <f aca="false">(0.002228009259*0.5*(BC62+BA62))/($H$12*$E$23*$E$24)</f>
        <v>0.455729166613636</v>
      </c>
      <c r="BE62" s="102" t="n">
        <f aca="false">AZ62/BB62</f>
        <v>0.622448979591837</v>
      </c>
      <c r="BF62" s="102" t="n">
        <f aca="false">AZ62*1440/($E$16*$H$11*$H$12)</f>
        <v>14.763025210084</v>
      </c>
      <c r="BG62" s="102" t="n">
        <f aca="false">BF62*1.03^($H$5-T62)</f>
        <v>14.6326907409725</v>
      </c>
      <c r="BH62" s="103" t="n">
        <f aca="false">0.01*(BS62-BM62)</f>
        <v>6.95067567567568</v>
      </c>
      <c r="BI62" s="103" t="n">
        <f aca="false">((AW62+AX62)/2)-BH62-AY62</f>
        <v>124.049324324324</v>
      </c>
      <c r="BJ62" s="104" t="n">
        <f aca="false">BG62/BI62</f>
        <v>0.117958649276603</v>
      </c>
      <c r="BK62" s="99" t="n">
        <v>6.07</v>
      </c>
      <c r="BL62" s="99"/>
      <c r="BM62" s="100" t="n">
        <v>30</v>
      </c>
      <c r="BN62" s="100" t="n">
        <v>411</v>
      </c>
      <c r="BO62" s="100" t="n">
        <v>906</v>
      </c>
      <c r="BP62" s="103" t="n">
        <f aca="false">IF(BM62=0," ",(BN62*BC62-BM62*AZ62)/BA62)</f>
        <v>1039.13513513514</v>
      </c>
      <c r="BQ62" s="102" t="n">
        <f aca="false">IF(BO62=0," ",(BO62-BP62)*100/BO62)</f>
        <v>-14.6948272776087</v>
      </c>
      <c r="BR62" s="103" t="n">
        <f aca="false">IF(BM62=0," ",(AO62-BM62)*100/AO62)</f>
        <v>92.8057553956835</v>
      </c>
      <c r="BS62" s="103" t="n">
        <f aca="false">IF(BM62=0," ",(BN62+BP62)/2)</f>
        <v>725.067567567568</v>
      </c>
      <c r="BT62" s="103" t="n">
        <f aca="false">IF(BM62=0," ",(BS62-BM62)*100/BS62)</f>
        <v>95.8624545708695</v>
      </c>
      <c r="BU62" s="63"/>
      <c r="BV62" s="100" t="n">
        <v>137</v>
      </c>
      <c r="BW62" s="100" t="n">
        <v>120</v>
      </c>
      <c r="BX62" s="100" t="n">
        <v>21</v>
      </c>
      <c r="BY62" s="99" t="n">
        <v>9</v>
      </c>
      <c r="BZ62" s="99" t="n">
        <v>5.9</v>
      </c>
      <c r="CA62" s="102" t="n">
        <f aca="false">BY62+BZ62-X62</f>
        <v>14.9</v>
      </c>
      <c r="CB62" s="102" t="n">
        <f aca="false">BY62+BZ62</f>
        <v>14.9</v>
      </c>
      <c r="CC62" s="104" t="n">
        <f aca="false">(0.002228009259*0.5*(CB62+BZ62))/($H$13*$E$23*$E$24)</f>
        <v>0.351080246872727</v>
      </c>
      <c r="CD62" s="102" t="n">
        <f aca="false">BY62/CA62</f>
        <v>0.604026845637584</v>
      </c>
      <c r="CE62" s="102" t="n">
        <f aca="false">BY62*1440/($E$16*$H$11*$H$13)</f>
        <v>10.890756302521</v>
      </c>
      <c r="CF62" s="102" t="n">
        <f aca="false">CE62*1.03^($H$5-T62)</f>
        <v>10.7946079236682</v>
      </c>
      <c r="CG62" s="103" t="n">
        <f aca="false">0.01*(CR62-CL62)</f>
        <v>14.8772881355932</v>
      </c>
      <c r="CH62" s="103" t="n">
        <f aca="false">((BV62+BW62)/2)-CG62-BX62</f>
        <v>92.6227118644068</v>
      </c>
      <c r="CI62" s="104" t="n">
        <f aca="false">CF62/CH62</f>
        <v>0.11654385524223</v>
      </c>
      <c r="CJ62" s="99"/>
      <c r="CK62" s="99" t="n">
        <v>6.72</v>
      </c>
      <c r="CL62" s="100" t="n">
        <v>62</v>
      </c>
      <c r="CM62" s="100" t="n">
        <v>906</v>
      </c>
      <c r="CN62" s="100" t="n">
        <v>1855</v>
      </c>
      <c r="CO62" s="103" t="n">
        <f aca="false">IF(CL62=0," ",(CM62*CB62-CL62*BY62)/BZ62)</f>
        <v>2193.45762711864</v>
      </c>
      <c r="CP62" s="102" t="n">
        <f aca="false">IF(CN62=0," ",(CN62-CO62)*100/CN62)</f>
        <v>-18.2456941842935</v>
      </c>
      <c r="CQ62" s="103" t="n">
        <f aca="false">IF(CL62=0," ",(AO62-CL62)*100/AO62)</f>
        <v>85.1318944844125</v>
      </c>
      <c r="CR62" s="103" t="n">
        <f aca="false">IF(CL62=0," ",(CM62+CO62)/2)</f>
        <v>1549.72881355932</v>
      </c>
      <c r="CS62" s="105" t="n">
        <f aca="false">IF(CL62=0," ",(CR62-CL62)*100/CR62)</f>
        <v>95.99930004156</v>
      </c>
      <c r="CT62" s="8"/>
      <c r="CU62" s="118" t="s">
        <v>395</v>
      </c>
      <c r="CV62" s="186" t="str">
        <f aca="false">IF(AND(0&lt;CV55,CV55&lt;100),(CV$55/100)*(CW25-CX25)+CX25,"NA")</f>
        <v>NA</v>
      </c>
      <c r="CW62" s="105" t="str">
        <f aca="false">IF(AND(0&lt;CW55,CW55&lt;100),(CW$55/100)*(CW25-CX25)+CX25,"NA")</f>
        <v>NA</v>
      </c>
      <c r="CX62" s="24"/>
      <c r="CY62" s="118" t="s">
        <v>395</v>
      </c>
      <c r="CZ62" s="186" t="str">
        <f aca="false">IF(AND(0&lt;CZ55,CZ55&lt;100),(CZ$55/100)*(CW25-CX25)+CX25,"NA")</f>
        <v>NA</v>
      </c>
      <c r="DA62" s="105" t="str">
        <f aca="false">IF(AND(0&lt;DA55,DA55&lt;100),(DA$55/100)*(CW25-CX25)+CX25,"NA")</f>
        <v>NA</v>
      </c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118" t="s">
        <v>395</v>
      </c>
      <c r="DP62" s="186" t="n">
        <f aca="false">IF(AND(0&lt;DP55,DP55&lt;100),(DP$55/100)*(DQ25-DR25)+DR25,"NA")</f>
        <v>66.2334137515078</v>
      </c>
      <c r="DQ62" s="105" t="n">
        <f aca="false">IF(AND(0&lt;DQ55,DQ55&lt;100),(DQ$55/100)*(DQ25-DR25)+DR25,"NA")</f>
        <v>55.8835946924005</v>
      </c>
      <c r="DR62" s="24"/>
      <c r="DS62" s="118" t="s">
        <v>395</v>
      </c>
      <c r="DT62" s="186" t="n">
        <f aca="false">IF(AND(0&lt;DT55,DT55&lt;100),(DT$55/100)*(DQ25-DR25)+DR25,"NA")</f>
        <v>80.9005116543491</v>
      </c>
      <c r="DU62" s="105" t="n">
        <f aca="false">IF(AND(0&lt;DU55,DU55&lt;100),(DU$55/100)*(DQ25-DR25)+DR25,"NA")</f>
        <v>58.9505400795907</v>
      </c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118" t="s">
        <v>395</v>
      </c>
      <c r="EJ62" s="186" t="n">
        <f aca="false">IF(AND(0&lt;EJ55,EJ55&lt;100),(EJ$55/100)*(EK25-EL25)+EL25,"NA")</f>
        <v>46.0136042082351</v>
      </c>
      <c r="EK62" s="105" t="n">
        <f aca="false">IF(AND(0&lt;EK55,EK55&lt;100),(EK$55/100)*(EK25-EL25)+EL25,"NA")</f>
        <v>36.2708144385997</v>
      </c>
      <c r="EL62" s="24"/>
      <c r="EM62" s="118" t="s">
        <v>395</v>
      </c>
      <c r="EN62" s="186" t="n">
        <f aca="false">IF(AND(0&lt;EN55,EN55&lt;100),(EN$55/100)*(EK25-EL25)+EL25,"NA")</f>
        <v>52.2553245233035</v>
      </c>
      <c r="EO62" s="105" t="n">
        <f aca="false">IF(AND(0&lt;EO55,EO55&lt;100),(EO$55/100)*(EK25-EL25)+EL25,"NA")</f>
        <v>39.8461201983797</v>
      </c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118" t="s">
        <v>395</v>
      </c>
      <c r="FD62" s="186" t="n">
        <f aca="false">IF(AND(0&lt;FD55,FD55&lt;100),(FD$55/100)*(FE25-FF25)+FF25,"NA")</f>
        <v>46.4719815668203</v>
      </c>
      <c r="FE62" s="105" t="n">
        <f aca="false">IF(AND(0&lt;FE55,FE55&lt;100),(FE$55/100)*(FE25-FF25)+FF25,"NA")</f>
        <v>36.2327188940092</v>
      </c>
      <c r="FF62" s="24"/>
      <c r="FG62" s="118" t="s">
        <v>395</v>
      </c>
      <c r="FH62" s="186" t="n">
        <f aca="false">IF(AND(0&lt;FH55,FH55&lt;100),(FH$55/100)*(FE25-FF25)+FF25,"NA")</f>
        <v>54.0183185680709</v>
      </c>
      <c r="FI62" s="105" t="n">
        <f aca="false">IF(AND(0&lt;FI55,FI55&lt;100),(FI$55/100)*(FE25-FF25)+FF25,"NA")</f>
        <v>38.9537732778883</v>
      </c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118" t="s">
        <v>395</v>
      </c>
      <c r="FX62" s="186" t="n">
        <f aca="false">IF(AND(0&lt;FX55,FX55&lt;100),(FX$55/100)*(FY25-FZ25)+FZ25,"NA")</f>
        <v>49.9881861305625</v>
      </c>
      <c r="FY62" s="105" t="n">
        <f aca="false">IF(AND(0&lt;FY55,FY55&lt;100),(FY$55/100)*(FY25-FZ25)+FZ25,"NA")</f>
        <v>37.6032753557714</v>
      </c>
      <c r="FZ62" s="24"/>
      <c r="GA62" s="118" t="s">
        <v>395</v>
      </c>
      <c r="GB62" s="186" t="n">
        <f aca="false">IF(AND(0&lt;GB55,GB55&lt;100),(GB$55/100)*(FY25-FZ25)+FZ25,"NA")</f>
        <v>60.8461538461539</v>
      </c>
      <c r="GC62" s="105" t="n">
        <f aca="false">IF(AND(0&lt;GC55,GC55&lt;100),(GC$55/100)*(FY25-FZ25)+FZ25,"NA")</f>
        <v>43.2730769230769</v>
      </c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118" t="s">
        <v>395</v>
      </c>
      <c r="GR62" s="186" t="n">
        <f aca="false">IF(AND(0&lt;GR55,GR55&lt;100),(GR$55/100)*(GS25-GT25)+GT25,"NA")</f>
        <v>51.0885756364401</v>
      </c>
      <c r="GS62" s="105" t="n">
        <f aca="false">IF(AND(0&lt;GS55,GS55&lt;100),(GS$55/100)*(GS25-GT25)+GT25,"NA")</f>
        <v>39.348621922996</v>
      </c>
      <c r="GT62" s="24"/>
      <c r="GU62" s="118" t="s">
        <v>395</v>
      </c>
      <c r="GV62" s="186" t="n">
        <f aca="false">IF(AND(0&lt;GV55,GV55&lt;100),(GV$55/100)*(GS25-GT25)+GT25,"NA")</f>
        <v>57.8928571428572</v>
      </c>
      <c r="GW62" s="105" t="n">
        <f aca="false">IF(AND(0&lt;GW55,GW55&lt;100),(GW$55/100)*(GS25-GT25)+GT25,"NA")</f>
        <v>42.9464285714286</v>
      </c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</row>
    <row r="63" customFormat="false" ht="15.75" hidden="false" customHeight="false" outlineLevel="0" collapsed="false">
      <c r="A63" s="14"/>
      <c r="B63" s="8"/>
      <c r="C63" s="8"/>
      <c r="D63" s="8"/>
      <c r="E63" s="8"/>
      <c r="F63" s="9"/>
      <c r="G63" s="53" t="s">
        <v>396</v>
      </c>
      <c r="H63" s="105" t="n">
        <f aca="false">H60+H61*H11</f>
        <v>26</v>
      </c>
      <c r="I63" s="9"/>
      <c r="J63" s="9"/>
      <c r="K63" s="9"/>
      <c r="L63" s="8"/>
      <c r="M63" s="11"/>
      <c r="N63" s="11"/>
      <c r="O63" s="11"/>
      <c r="P63" s="8"/>
      <c r="Q63" s="97" t="n">
        <v>35926</v>
      </c>
      <c r="R63" s="98" t="n">
        <v>0.402777777777778</v>
      </c>
      <c r="S63" s="99" t="n">
        <v>20683</v>
      </c>
      <c r="T63" s="100" t="n">
        <v>25.2</v>
      </c>
      <c r="U63" s="100" t="n">
        <v>161</v>
      </c>
      <c r="V63" s="100" t="n">
        <v>121</v>
      </c>
      <c r="W63" s="100" t="n">
        <v>19.1</v>
      </c>
      <c r="X63" s="99" t="n">
        <v>0</v>
      </c>
      <c r="Y63" s="99" t="n">
        <v>33.5</v>
      </c>
      <c r="Z63" s="99" t="n">
        <v>6</v>
      </c>
      <c r="AA63" s="101"/>
      <c r="AB63" s="102" t="n">
        <f aca="false">Y63+Z63</f>
        <v>39.5</v>
      </c>
      <c r="AC63" s="102" t="n">
        <f aca="false">X63+AB63</f>
        <v>39.5</v>
      </c>
      <c r="AD63" s="102" t="n">
        <f aca="false">Y63/AB63</f>
        <v>0.848101265822785</v>
      </c>
      <c r="AE63" s="102" t="n">
        <f aca="false">X63/AB63</f>
        <v>0</v>
      </c>
      <c r="AF63" s="102" t="n">
        <f aca="false">Y63*1440/($E$16*$H$11*($H$12+$H$13))</f>
        <v>13.5126050420168</v>
      </c>
      <c r="AG63" s="102" t="n">
        <f aca="false">AF63*1.03^($H$5-T63)</f>
        <v>13.4329574187766</v>
      </c>
      <c r="AH63" s="103" t="n">
        <f aca="false">0.01*(AT63-AM63)</f>
        <v>14.4841666666667</v>
      </c>
      <c r="AI63" s="103" t="n">
        <f aca="false">((U63+V63)/2)-AH63-W63</f>
        <v>107.415833333333</v>
      </c>
      <c r="AJ63" s="104" t="n">
        <f aca="false">AG63/AI63</f>
        <v>0.125055655222553</v>
      </c>
      <c r="AK63" s="99" t="n">
        <v>6.77</v>
      </c>
      <c r="AL63" s="99" t="n">
        <v>6.05</v>
      </c>
      <c r="AM63" s="100" t="n">
        <v>36</v>
      </c>
      <c r="AN63" s="100" t="n">
        <v>403</v>
      </c>
      <c r="AO63" s="100" t="n">
        <v>418</v>
      </c>
      <c r="AP63" s="100" t="n">
        <v>1827</v>
      </c>
      <c r="AQ63" s="103" t="n">
        <f aca="false">IF(AM63=0," ",(AO63-(AM63*$AD63))/(1-$AD63))</f>
        <v>2550.83333333333</v>
      </c>
      <c r="AR63" s="102" t="n">
        <f aca="false">IF(AP63=0," ",(AP63-AQ63)*100/AP63)</f>
        <v>-39.618682722131</v>
      </c>
      <c r="AS63" s="103" t="n">
        <f aca="false">IF(AM63=0," ",(AO63-AM63)*100/AO63)</f>
        <v>91.3875598086124</v>
      </c>
      <c r="AT63" s="103" t="n">
        <f aca="false">IF(AM63=0," ",(AO63*$AB63+AQ63*(2*$AC63-$AB63))/(2*$AC63))</f>
        <v>1484.41666666667</v>
      </c>
      <c r="AU63" s="103" t="n">
        <f aca="false">IF(AM63=0," ",(AT63-AM63)*100/AT63)</f>
        <v>97.5748049177567</v>
      </c>
      <c r="AV63" s="63"/>
      <c r="AW63" s="100" t="n">
        <v>161</v>
      </c>
      <c r="AX63" s="100" t="n">
        <v>137</v>
      </c>
      <c r="AY63" s="100" t="n">
        <v>18</v>
      </c>
      <c r="AZ63" s="99" t="n">
        <v>24.7</v>
      </c>
      <c r="BA63" s="99" t="n">
        <v>15.1</v>
      </c>
      <c r="BB63" s="102" t="n">
        <f aca="false">AZ63+BA63-X63</f>
        <v>39.8</v>
      </c>
      <c r="BC63" s="102" t="n">
        <f aca="false">AZ63+BA63</f>
        <v>39.8</v>
      </c>
      <c r="BD63" s="104" t="n">
        <f aca="false">(0.002228009259*0.5*(BC63+BA63))/($H$12*$E$23*$E$24)</f>
        <v>0.463324652723864</v>
      </c>
      <c r="BE63" s="102" t="n">
        <f aca="false">AZ63/BB63</f>
        <v>0.620603015075377</v>
      </c>
      <c r="BF63" s="102" t="n">
        <f aca="false">AZ63*1440/($E$16*$H$11*$H$12)</f>
        <v>14.9445378151261</v>
      </c>
      <c r="BG63" s="102" t="n">
        <f aca="false">BF63*1.03^($H$5-T63)</f>
        <v>14.8564499213633</v>
      </c>
      <c r="BH63" s="103" t="n">
        <f aca="false">0.01*(BS63-BM63)</f>
        <v>6.81705298013245</v>
      </c>
      <c r="BI63" s="103" t="n">
        <f aca="false">((AW63+AX63)/2)-BH63-AY63</f>
        <v>124.182947019868</v>
      </c>
      <c r="BJ63" s="104" t="n">
        <f aca="false">BG63/BI63</f>
        <v>0.119633575123535</v>
      </c>
      <c r="BK63" s="99" t="n">
        <v>6.02</v>
      </c>
      <c r="BL63" s="99"/>
      <c r="BM63" s="100" t="n">
        <v>36</v>
      </c>
      <c r="BN63" s="100" t="n">
        <v>411</v>
      </c>
      <c r="BO63" s="100" t="n">
        <v>900</v>
      </c>
      <c r="BP63" s="103" t="n">
        <f aca="false">IF(BM63=0," ",(BN63*BC63-BM63*AZ63)/BA63)</f>
        <v>1024.41059602649</v>
      </c>
      <c r="BQ63" s="102" t="n">
        <f aca="false">IF(BO63=0," ",(BO63-BP63)*100/BO63)</f>
        <v>-13.8233995584989</v>
      </c>
      <c r="BR63" s="103" t="n">
        <f aca="false">IF(BM63=0," ",(AO63-BM63)*100/AO63)</f>
        <v>91.3875598086124</v>
      </c>
      <c r="BS63" s="103" t="n">
        <f aca="false">IF(BM63=0," ",(BN63+BP63)/2)</f>
        <v>717.705298013245</v>
      </c>
      <c r="BT63" s="103" t="n">
        <f aca="false">IF(BM63=0," ",(BS63-BM63)*100/BS63)</f>
        <v>94.9840136195657</v>
      </c>
      <c r="BU63" s="63"/>
      <c r="BV63" s="100" t="n">
        <v>137</v>
      </c>
      <c r="BW63" s="100" t="n">
        <v>121</v>
      </c>
      <c r="BX63" s="100" t="n">
        <v>21</v>
      </c>
      <c r="BY63" s="99" t="n">
        <v>8.7</v>
      </c>
      <c r="BZ63" s="99" t="n">
        <v>6</v>
      </c>
      <c r="CA63" s="102" t="n">
        <f aca="false">BY63+BZ63-X63</f>
        <v>14.7</v>
      </c>
      <c r="CB63" s="102" t="n">
        <f aca="false">BY63+BZ63</f>
        <v>14.7</v>
      </c>
      <c r="CC63" s="104" t="n">
        <f aca="false">(0.002228009259*0.5*(CB63+BZ63))/($H$13*$E$23*$E$24)</f>
        <v>0.349392361070454</v>
      </c>
      <c r="CD63" s="102" t="n">
        <f aca="false">BY63/CA63</f>
        <v>0.591836734693878</v>
      </c>
      <c r="CE63" s="102" t="n">
        <f aca="false">BY63*1440/($E$16*$H$11*$H$13)</f>
        <v>10.527731092437</v>
      </c>
      <c r="CF63" s="102" t="n">
        <f aca="false">CE63*1.03^($H$5-T63)</f>
        <v>10.4656772725394</v>
      </c>
      <c r="CG63" s="103" t="n">
        <f aca="false">0.01*(CR63-CL63)</f>
        <v>14.49</v>
      </c>
      <c r="CH63" s="103" t="n">
        <f aca="false">((BV63+BW63)/2)-CG63-BX63</f>
        <v>93.51</v>
      </c>
      <c r="CI63" s="104" t="n">
        <f aca="false">CF63/CH63</f>
        <v>0.111920407149389</v>
      </c>
      <c r="CJ63" s="99"/>
      <c r="CK63" s="99" t="n">
        <v>6.7</v>
      </c>
      <c r="CL63" s="100" t="n">
        <v>60</v>
      </c>
      <c r="CM63" s="100" t="n">
        <v>900</v>
      </c>
      <c r="CN63" s="100" t="n">
        <v>1827</v>
      </c>
      <c r="CO63" s="103" t="n">
        <f aca="false">IF(CL63=0," ",(CM63*CB63-CL63*BY63)/BZ63)</f>
        <v>2118</v>
      </c>
      <c r="CP63" s="102" t="n">
        <f aca="false">IF(CN63=0," ",(CN63-CO63)*100/CN63)</f>
        <v>-15.927750410509</v>
      </c>
      <c r="CQ63" s="103" t="n">
        <f aca="false">IF(CL63=0," ",(AO63-CL63)*100/AO63)</f>
        <v>85.6459330143541</v>
      </c>
      <c r="CR63" s="103" t="n">
        <f aca="false">IF(CL63=0," ",(CM63+CO63)/2)</f>
        <v>1509</v>
      </c>
      <c r="CS63" s="105" t="n">
        <f aca="false">IF(CL63=0," ",(CR63-CL63)*100/CR63)</f>
        <v>96.0238568588469</v>
      </c>
      <c r="CT63" s="8"/>
      <c r="CU63" s="118" t="s">
        <v>397</v>
      </c>
      <c r="CV63" s="186" t="str">
        <f aca="false">IF(AND(0&lt;CV55,CV55&lt;100),(CV$55/100)*(CW16-CX16)+CX16,"NA")</f>
        <v>NA</v>
      </c>
      <c r="CW63" s="105" t="str">
        <f aca="false">IF(AND(0&lt;CW55,CW55&lt;100),(CW$55/100)*(CW16-CX16)+CX16,"NA")</f>
        <v>NA</v>
      </c>
      <c r="CX63" s="24"/>
      <c r="CY63" s="118" t="s">
        <v>397</v>
      </c>
      <c r="CZ63" s="186" t="str">
        <f aca="false">IF(AND(0&lt;CZ55,CZ55&lt;100),(CZ$55/100)*(CW16-CX16)+CX16,"NA")</f>
        <v>NA</v>
      </c>
      <c r="DA63" s="105" t="str">
        <f aca="false">IF(AND(0&lt;DA55,DA55&lt;100),(DA$55/100)*(CW16-CX16)+CX16,"NA")</f>
        <v>NA</v>
      </c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118" t="s">
        <v>397</v>
      </c>
      <c r="DP63" s="186" t="n">
        <f aca="false">IF(AND(0&lt;DP55,DP55&lt;100),(DP$55/100)*(DQ16-DR16)+DR16,"NA")</f>
        <v>29.0639324487334</v>
      </c>
      <c r="DQ63" s="105" t="n">
        <f aca="false">IF(AND(0&lt;DQ55,DQ55&lt;100),(DQ$55/100)*(DQ16-DR16)+DR16,"NA")</f>
        <v>20.9577804583836</v>
      </c>
      <c r="DR63" s="24"/>
      <c r="DS63" s="118" t="s">
        <v>397</v>
      </c>
      <c r="DT63" s="186" t="n">
        <f aca="false">IF(AND(0&lt;DT55,DT55&lt;100),(DT$55/100)*(DQ16-DR16)+DR16,"NA")</f>
        <v>40.5514496873224</v>
      </c>
      <c r="DU63" s="105" t="n">
        <f aca="false">IF(AND(0&lt;DU55,DU55&lt;100),(DU$55/100)*(DQ16-DR16)+DR16,"NA")</f>
        <v>23.3598635588402</v>
      </c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118" t="s">
        <v>397</v>
      </c>
      <c r="EJ63" s="186" t="n">
        <f aca="false">IF(AND(0&lt;EJ55,EJ55&lt;100),(EJ$55/100)*(EK16-EL16)+EL16,"NA")</f>
        <v>29.9918374750589</v>
      </c>
      <c r="EK63" s="105" t="n">
        <f aca="false">IF(AND(0&lt;EK55,EK55&lt;100),(EK$55/100)*(EK16-EL16)+EL16,"NA")</f>
        <v>21.4375113368402</v>
      </c>
      <c r="EL63" s="24"/>
      <c r="EM63" s="118" t="s">
        <v>397</v>
      </c>
      <c r="EN63" s="186" t="n">
        <f aca="false">IF(AND(0&lt;EN55,EN55&lt;100),(EN$55/100)*(EK16-EL16)+EL16,"NA")</f>
        <v>35.4721683146967</v>
      </c>
      <c r="EO63" s="105" t="n">
        <f aca="false">IF(AND(0&lt;EO55,EO55&lt;100),(EO$55/100)*(EK16-EL16)+EL16,"NA")</f>
        <v>24.5766873055479</v>
      </c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118" t="s">
        <v>397</v>
      </c>
      <c r="FD63" s="186" t="n">
        <f aca="false">IF(AND(0&lt;FD55,FD55&lt;100),(FD$55/100)*(FE16-FF16)+FF16,"NA")</f>
        <v>25.1926267281106</v>
      </c>
      <c r="FE63" s="105" t="n">
        <f aca="false">IF(AND(0&lt;FE55,FE55&lt;100),(FE$55/100)*(FE16-FF16)+FF16,"NA")</f>
        <v>19.0875576036866</v>
      </c>
      <c r="FF63" s="24"/>
      <c r="FG63" s="118" t="s">
        <v>397</v>
      </c>
      <c r="FH63" s="186" t="n">
        <f aca="false">IF(AND(0&lt;FH55,FH55&lt;100),(FH$55/100)*(FE16-FF16)+FF16,"NA")</f>
        <v>29.692062918098</v>
      </c>
      <c r="FI63" s="105" t="n">
        <f aca="false">IF(AND(0&lt;FI55,FI55&lt;100),(FI$55/100)*(FE16-FF16)+FF16,"NA")</f>
        <v>20.7099620321822</v>
      </c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118" t="s">
        <v>397</v>
      </c>
      <c r="FX63" s="186" t="n">
        <f aca="false">IF(AND(0&lt;FX55,FX55&lt;100),(FX$55/100)*(FY16-FZ16)+FZ16,"NA")</f>
        <v>31.2234018522702</v>
      </c>
      <c r="FY63" s="105" t="n">
        <f aca="false">IF(AND(0&lt;FY55,FY55&lt;100),(FY$55/100)*(FY16-FZ16)+FZ16,"NA")</f>
        <v>22.4409306528123</v>
      </c>
      <c r="FZ63" s="24"/>
      <c r="GA63" s="118" t="s">
        <v>397</v>
      </c>
      <c r="GB63" s="186" t="n">
        <f aca="false">IF(AND(0&lt;GB55,GB55&lt;100),(GB$55/100)*(FY16-FZ16)+FZ16,"NA")</f>
        <v>38.9230769230769</v>
      </c>
      <c r="GC63" s="105" t="n">
        <f aca="false">IF(AND(0&lt;GC55,GC55&lt;100),(GC$55/100)*(FY16-FZ16)+FZ16,"NA")</f>
        <v>26.4615384615385</v>
      </c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118" t="s">
        <v>397</v>
      </c>
      <c r="GR63" s="186" t="n">
        <f aca="false">IF(AND(0&lt;GR55,GR55&lt;100),(GR$55/100)*(GS16-GT16)+GT16,"NA")</f>
        <v>28.5979381443299</v>
      </c>
      <c r="GS63" s="105" t="n">
        <f aca="false">IF(AND(0&lt;GS55,GS55&lt;100),(GS$55/100)*(GS16-GT16)+GT16,"NA")</f>
        <v>21.1752577319588</v>
      </c>
      <c r="GT63" s="24"/>
      <c r="GU63" s="118" t="s">
        <v>397</v>
      </c>
      <c r="GV63" s="186" t="n">
        <f aca="false">IF(AND(0&lt;GV55,GV55&lt;100),(GV$55/100)*(GS16-GT16)+GT16,"NA")</f>
        <v>32.9</v>
      </c>
      <c r="GW63" s="105" t="n">
        <f aca="false">IF(AND(0&lt;GW55,GW55&lt;100),(GW$55/100)*(GS16-GT16)+GT16,"NA")</f>
        <v>23.45</v>
      </c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</row>
    <row r="64" customFormat="false" ht="15.75" hidden="false" customHeight="false" outlineLevel="0" collapsed="false">
      <c r="A64" s="14"/>
      <c r="B64" s="8"/>
      <c r="C64" s="8"/>
      <c r="D64" s="8"/>
      <c r="E64" s="8"/>
      <c r="F64" s="9"/>
      <c r="G64" s="81" t="s">
        <v>398</v>
      </c>
      <c r="H64" s="192" t="n">
        <f aca="false">H10/H6</f>
        <v>46.875</v>
      </c>
      <c r="I64" s="9"/>
      <c r="J64" s="9"/>
      <c r="K64" s="9"/>
      <c r="L64" s="8"/>
      <c r="M64" s="11"/>
      <c r="N64" s="11"/>
      <c r="O64" s="11"/>
      <c r="P64" s="8"/>
      <c r="Q64" s="97" t="n">
        <v>35927</v>
      </c>
      <c r="R64" s="98" t="n">
        <v>0.368055555555556</v>
      </c>
      <c r="S64" s="99" t="n">
        <v>20706</v>
      </c>
      <c r="T64" s="100" t="n">
        <v>25.3</v>
      </c>
      <c r="U64" s="100" t="n">
        <v>162</v>
      </c>
      <c r="V64" s="100" t="n">
        <v>123</v>
      </c>
      <c r="W64" s="100" t="n">
        <v>18.6</v>
      </c>
      <c r="X64" s="99" t="n">
        <v>0</v>
      </c>
      <c r="Y64" s="99" t="n">
        <v>32.5</v>
      </c>
      <c r="Z64" s="99" t="n">
        <v>6</v>
      </c>
      <c r="AA64" s="101"/>
      <c r="AB64" s="102" t="n">
        <f aca="false">Y64+Z64</f>
        <v>38.5</v>
      </c>
      <c r="AC64" s="102" t="n">
        <f aca="false">X64+AB64</f>
        <v>38.5</v>
      </c>
      <c r="AD64" s="102" t="n">
        <f aca="false">Y64/AB64</f>
        <v>0.844155844155844</v>
      </c>
      <c r="AE64" s="102" t="n">
        <f aca="false">X64/AB64</f>
        <v>0</v>
      </c>
      <c r="AF64" s="102" t="n">
        <f aca="false">Y64*1440/($E$16*$H$11*($H$12+$H$13))</f>
        <v>13.109243697479</v>
      </c>
      <c r="AG64" s="102" t="n">
        <f aca="false">AF64*1.03^($H$5-T64)</f>
        <v>12.9935095377488</v>
      </c>
      <c r="AH64" s="103" t="n">
        <f aca="false">0.01*(AT64-AM64)</f>
        <v>14.0916666666667</v>
      </c>
      <c r="AI64" s="103" t="n">
        <f aca="false">((U64+V64)/2)-AH64-W64</f>
        <v>109.808333333333</v>
      </c>
      <c r="AJ64" s="104" t="n">
        <f aca="false">AG64/AI64</f>
        <v>0.118328993286018</v>
      </c>
      <c r="AK64" s="99" t="n">
        <v>6.73</v>
      </c>
      <c r="AL64" s="99" t="n">
        <v>6.05</v>
      </c>
      <c r="AM64" s="100" t="n">
        <v>36</v>
      </c>
      <c r="AN64" s="100" t="n">
        <v>401</v>
      </c>
      <c r="AO64" s="100" t="n">
        <v>416</v>
      </c>
      <c r="AP64" s="100" t="n">
        <v>1834</v>
      </c>
      <c r="AQ64" s="103" t="n">
        <f aca="false">IF(AM64=0," ",(AO64-(AM64*$AD64))/(1-$AD64))</f>
        <v>2474.33333333333</v>
      </c>
      <c r="AR64" s="102" t="n">
        <f aca="false">IF(AP64=0," ",(AP64-AQ64)*100/AP64)</f>
        <v>-34.9145765176299</v>
      </c>
      <c r="AS64" s="103" t="n">
        <f aca="false">IF(AM64=0," ",(AO64-AM64)*100/AO64)</f>
        <v>91.3461538461538</v>
      </c>
      <c r="AT64" s="103" t="n">
        <f aca="false">IF(AM64=0," ",(AO64*$AB64+AQ64*(2*$AC64-$AB64))/(2*$AC64))</f>
        <v>1445.16666666667</v>
      </c>
      <c r="AU64" s="103" t="n">
        <f aca="false">IF(AM64=0," ",(AT64-AM64)*100/AT64)</f>
        <v>97.5089378387729</v>
      </c>
      <c r="AV64" s="63"/>
      <c r="AW64" s="100" t="n">
        <v>162</v>
      </c>
      <c r="AX64" s="100" t="n">
        <v>139</v>
      </c>
      <c r="AY64" s="100" t="n">
        <v>17</v>
      </c>
      <c r="AZ64" s="99" t="n">
        <v>24.1</v>
      </c>
      <c r="BA64" s="99" t="n">
        <v>15.4</v>
      </c>
      <c r="BB64" s="102" t="n">
        <f aca="false">AZ64+BA64-X64</f>
        <v>39.5</v>
      </c>
      <c r="BC64" s="102" t="n">
        <f aca="false">AZ64+BA64</f>
        <v>39.5</v>
      </c>
      <c r="BD64" s="104" t="n">
        <f aca="false">(0.002228009259*0.5*(BC64+BA64))/($H$12*$E$23*$E$24)</f>
        <v>0.463324652723864</v>
      </c>
      <c r="BE64" s="102" t="n">
        <f aca="false">AZ64/BB64</f>
        <v>0.610126582278481</v>
      </c>
      <c r="BF64" s="102" t="n">
        <f aca="false">AZ64*1440/($E$16*$H$11*$H$12)</f>
        <v>14.581512605042</v>
      </c>
      <c r="BG64" s="102" t="n">
        <f aca="false">BF64*1.03^($H$5-T64)</f>
        <v>14.4527806089114</v>
      </c>
      <c r="BH64" s="103" t="n">
        <f aca="false">0.01*(BS64-BM64)</f>
        <v>6.7912012987013</v>
      </c>
      <c r="BI64" s="103" t="n">
        <f aca="false">((AW64+AX64)/2)-BH64-AY64</f>
        <v>126.708798701299</v>
      </c>
      <c r="BJ64" s="104" t="n">
        <f aca="false">BG64/BI64</f>
        <v>0.114062959771106</v>
      </c>
      <c r="BK64" s="99" t="n">
        <v>6.02</v>
      </c>
      <c r="BL64" s="99"/>
      <c r="BM64" s="100" t="n">
        <v>30</v>
      </c>
      <c r="BN64" s="100" t="n">
        <v>411</v>
      </c>
      <c r="BO64" s="100" t="n">
        <v>910</v>
      </c>
      <c r="BP64" s="103" t="n">
        <f aca="false">IF(BM64=0," ",(BN64*BC64-BM64*AZ64)/BA64)</f>
        <v>1007.24025974026</v>
      </c>
      <c r="BQ64" s="102" t="n">
        <f aca="false">IF(BO64=0," ",(BO64-BP64)*100/BO64)</f>
        <v>-10.6857428286</v>
      </c>
      <c r="BR64" s="103" t="n">
        <f aca="false">IF(BM64=0," ",(AO64-BM64)*100/AO64)</f>
        <v>92.7884615384615</v>
      </c>
      <c r="BS64" s="103" t="n">
        <f aca="false">IF(BM64=0," ",(BN64+BP64)/2)</f>
        <v>709.12012987013</v>
      </c>
      <c r="BT64" s="103" t="n">
        <f aca="false">IF(BM64=0," ",(BS64-BM64)*100/BS64)</f>
        <v>95.7694051069324</v>
      </c>
      <c r="BU64" s="63"/>
      <c r="BV64" s="100" t="n">
        <v>139</v>
      </c>
      <c r="BW64" s="100" t="n">
        <v>123</v>
      </c>
      <c r="BX64" s="100" t="n">
        <v>20</v>
      </c>
      <c r="BY64" s="99" t="n">
        <v>8.3</v>
      </c>
      <c r="BZ64" s="99" t="n">
        <v>6</v>
      </c>
      <c r="CA64" s="102" t="n">
        <f aca="false">BY64+BZ64-X64</f>
        <v>14.3</v>
      </c>
      <c r="CB64" s="102" t="n">
        <f aca="false">BY64+BZ64</f>
        <v>14.3</v>
      </c>
      <c r="CC64" s="104" t="n">
        <f aca="false">(0.002228009259*0.5*(CB64+BZ64))/($H$13*$E$23*$E$24)</f>
        <v>0.342640817861364</v>
      </c>
      <c r="CD64" s="102" t="n">
        <f aca="false">BY64/CA64</f>
        <v>0.58041958041958</v>
      </c>
      <c r="CE64" s="102" t="n">
        <f aca="false">BY64*1440/($E$16*$H$11*$H$13)</f>
        <v>10.0436974789916</v>
      </c>
      <c r="CF64" s="102" t="n">
        <f aca="false">CE64*1.03^($H$5-T64)</f>
        <v>9.95502730738293</v>
      </c>
      <c r="CG64" s="103" t="n">
        <f aca="false">0.01*(CR64-CL64)</f>
        <v>14.3791666666667</v>
      </c>
      <c r="CH64" s="103" t="n">
        <f aca="false">((BV64+BW64)/2)-CG64-BX64</f>
        <v>96.6208333333333</v>
      </c>
      <c r="CI64" s="104" t="n">
        <f aca="false">CF64/CH64</f>
        <v>0.10303189243917</v>
      </c>
      <c r="CJ64" s="99"/>
      <c r="CK64" s="99" t="n">
        <v>6.62</v>
      </c>
      <c r="CL64" s="100" t="n">
        <v>60</v>
      </c>
      <c r="CM64" s="100" t="n">
        <v>910</v>
      </c>
      <c r="CN64" s="100" t="n">
        <v>1834</v>
      </c>
      <c r="CO64" s="103" t="n">
        <f aca="false">IF(CL64=0," ",(CM64*CB64-CL64*BY64)/BZ64)</f>
        <v>2085.83333333333</v>
      </c>
      <c r="CP64" s="102" t="n">
        <f aca="false">IF(CN64=0," ",(CN64-CO64)*100/CN64)</f>
        <v>-13.7313704107597</v>
      </c>
      <c r="CQ64" s="103" t="n">
        <f aca="false">IF(CL64=0," ",(AO64-CL64)*100/AO64)</f>
        <v>85.5769230769231</v>
      </c>
      <c r="CR64" s="103" t="n">
        <f aca="false">IF(CL64=0," ",(CM64+CO64)/2)</f>
        <v>1497.91666666667</v>
      </c>
      <c r="CS64" s="105" t="n">
        <f aca="false">IF(CL64=0," ",(CR64-CL64)*100/CR64)</f>
        <v>95.9944367176634</v>
      </c>
      <c r="CT64" s="8"/>
      <c r="CU64" s="118" t="s">
        <v>399</v>
      </c>
      <c r="CV64" s="186" t="str">
        <f aca="false">IF(AND(0&lt;CV55,CV55&lt;100),(CV$55/100)*(CW18-CX18)+CX18,"NA")</f>
        <v>NA</v>
      </c>
      <c r="CW64" s="105" t="str">
        <f aca="false">IF(AND(0&lt;CW55,CW55&lt;100),(CW$55/100)*(CW18-CX18)+CX18,"NA")</f>
        <v>NA</v>
      </c>
      <c r="CX64" s="24"/>
      <c r="CY64" s="118" t="s">
        <v>399</v>
      </c>
      <c r="CZ64" s="186" t="str">
        <f aca="false">IF(AND(0&lt;CZ55,CZ55&lt;100),(CZ$55/100)*(CW18-CX18)+CX18,"NA")</f>
        <v>NA</v>
      </c>
      <c r="DA64" s="105" t="str">
        <f aca="false">IF(AND(0&lt;DA55,DA55&lt;100),(DA$55/100)*(CW18-CX18)+CX18,"NA")</f>
        <v>NA</v>
      </c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118" t="s">
        <v>399</v>
      </c>
      <c r="DP64" s="186" t="n">
        <f aca="false">IF(AND(0&lt;DP55,DP55&lt;100),(DP$55/100)*(DQ18-DR18)+DR18,"NA")</f>
        <v>45.4728588661037</v>
      </c>
      <c r="DQ64" s="105" t="n">
        <f aca="false">IF(AND(0&lt;DQ55,DQ55&lt;100),(DQ$55/100)*(DQ18-DR18)+DR18,"NA")</f>
        <v>28.5367913148371</v>
      </c>
      <c r="DR64" s="24"/>
      <c r="DS64" s="118" t="s">
        <v>399</v>
      </c>
      <c r="DT64" s="186" t="n">
        <f aca="false">IF(AND(0&lt;DT55,DT55&lt;100),(DT$55/100)*(DQ18-DR18)+DR18,"NA")</f>
        <v>69.4735645252985</v>
      </c>
      <c r="DU64" s="105" t="n">
        <f aca="false">IF(AND(0&lt;DU55,DU55&lt;100),(DU$55/100)*(DQ18-DR18)+DR18,"NA")</f>
        <v>33.5554292211484</v>
      </c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118" t="s">
        <v>399</v>
      </c>
      <c r="EJ64" s="186" t="n">
        <f aca="false">IF(AND(0&lt;EJ55,EJ55&lt;100),(EJ$55/100)*(EK18-EL18)+EL18,"NA")</f>
        <v>40.7110466170869</v>
      </c>
      <c r="EK64" s="105" t="n">
        <f aca="false">IF(AND(0&lt;EK55,EK55&lt;100),(EK$55/100)*(EK18-EL18)+EL18,"NA")</f>
        <v>25.8879013241429</v>
      </c>
      <c r="EL64" s="24"/>
      <c r="EM64" s="118" t="s">
        <v>399</v>
      </c>
      <c r="EN64" s="186" t="n">
        <f aca="false">IF(AND(0&lt;EN55,EN55&lt;100),(EN$55/100)*(EK18-EL18)+EL18,"NA")</f>
        <v>50.2074977666882</v>
      </c>
      <c r="EO64" s="105" t="n">
        <f aca="false">IF(AND(0&lt;EO55,EO55&lt;100),(EO$55/100)*(EK18-EL18)+EL18,"NA")</f>
        <v>31.3275421248806</v>
      </c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118" t="s">
        <v>399</v>
      </c>
      <c r="FD64" s="186" t="n">
        <f aca="false">IF(AND(0&lt;FD55,FD55&lt;100),(FD$55/100)*(FE18-FF18)+FF18,"NA")</f>
        <v>41.1981566820276</v>
      </c>
      <c r="FE64" s="105" t="n">
        <f aca="false">IF(AND(0&lt;FE55,FE55&lt;100),(FE$55/100)*(FE18-FF18)+FF18,"NA")</f>
        <v>25.2718894009217</v>
      </c>
      <c r="FF64" s="24"/>
      <c r="FG64" s="118" t="s">
        <v>399</v>
      </c>
      <c r="FH64" s="186" t="n">
        <f aca="false">IF(AND(0&lt;FH55,FH55&lt;100),(FH$55/100)*(FE18-FF18)+FF18,"NA")</f>
        <v>52.9358163080817</v>
      </c>
      <c r="FI64" s="105" t="n">
        <f aca="false">IF(AND(0&lt;FI55,FI55&lt;100),(FI$55/100)*(FE18-FF18)+FF18,"NA")</f>
        <v>29.5042487796059</v>
      </c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118" t="s">
        <v>399</v>
      </c>
      <c r="FX64" s="186" t="n">
        <f aca="false">IF(AND(0&lt;FX55,FX55&lt;100),(FX$55/100)*(FY18-FZ18)+FZ18,"NA")</f>
        <v>54.9121301106844</v>
      </c>
      <c r="FY64" s="105" t="n">
        <f aca="false">IF(AND(0&lt;FY55,FY55&lt;100),(FY$55/100)*(FY18-FZ18)+FZ18,"NA")</f>
        <v>35.0702507341315</v>
      </c>
      <c r="FZ64" s="24"/>
      <c r="GA64" s="118" t="s">
        <v>399</v>
      </c>
      <c r="GB64" s="186" t="n">
        <f aca="false">IF(AND(0&lt;GB55,GB55&lt;100),(GB$55/100)*(FY18-FZ18)+FZ18,"NA")</f>
        <v>72.3076923076923</v>
      </c>
      <c r="GC64" s="105" t="n">
        <f aca="false">IF(AND(0&lt;GC55,GC55&lt;100),(GC$55/100)*(FY18-FZ18)+FZ18,"NA")</f>
        <v>44.1538461538461</v>
      </c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118" t="s">
        <v>399</v>
      </c>
      <c r="GR64" s="186" t="n">
        <f aca="false">IF(AND(0&lt;GR55,GR55&lt;100),(GR$55/100)*(GS18-GT18)+GT18,"NA")</f>
        <v>50.5583841784136</v>
      </c>
      <c r="GS64" s="105" t="n">
        <f aca="false">IF(AND(0&lt;GS55,GS55&lt;100),(GS$55/100)*(GS18-GT18)+GT18,"NA")</f>
        <v>32.9863244266779</v>
      </c>
      <c r="GT64" s="24"/>
      <c r="GU64" s="118" t="s">
        <v>399</v>
      </c>
      <c r="GV64" s="186" t="n">
        <f aca="false">IF(AND(0&lt;GV55,GV55&lt;100),(GV$55/100)*(GS18-GT18)+GT18,"NA")</f>
        <v>60.7428571428572</v>
      </c>
      <c r="GW64" s="105" t="n">
        <f aca="false">IF(AND(0&lt;GW55,GW55&lt;100),(GW$55/100)*(GS18-GT18)+GT18,"NA")</f>
        <v>38.3714285714286</v>
      </c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</row>
    <row r="65" customFormat="false" ht="16.5" hidden="false" customHeight="false" outlineLevel="0" collapsed="false">
      <c r="A65" s="14"/>
      <c r="B65" s="8"/>
      <c r="C65" s="8"/>
      <c r="D65" s="8"/>
      <c r="E65" s="8"/>
      <c r="F65" s="9"/>
      <c r="G65" s="53" t="s">
        <v>400</v>
      </c>
      <c r="H65" s="192" t="n">
        <f aca="false">H63*((H12/(H12+H13))*0.5+(H12/(H12+H13))*0.5+(H13/(H12+H13))*1.5)+((H12/(H12+H13))*H58+(H13/(H12+H13))*H59)</f>
        <v>43.5666666666667</v>
      </c>
      <c r="I65" s="9"/>
      <c r="J65" s="9"/>
      <c r="K65" s="9"/>
      <c r="L65" s="8"/>
      <c r="M65" s="11"/>
      <c r="N65" s="11"/>
      <c r="O65" s="11"/>
      <c r="P65" s="8"/>
      <c r="Q65" s="97" t="n">
        <v>35928</v>
      </c>
      <c r="R65" s="98" t="n">
        <v>0.371527777777778</v>
      </c>
      <c r="S65" s="99" t="n">
        <v>20730</v>
      </c>
      <c r="T65" s="100" t="n">
        <v>25.3</v>
      </c>
      <c r="U65" s="100" t="n">
        <v>161</v>
      </c>
      <c r="V65" s="100" t="n">
        <v>122</v>
      </c>
      <c r="W65" s="100" t="n">
        <v>18.5</v>
      </c>
      <c r="X65" s="99" t="n">
        <v>0</v>
      </c>
      <c r="Y65" s="99" t="n">
        <v>32.6</v>
      </c>
      <c r="Z65" s="99" t="n">
        <v>6</v>
      </c>
      <c r="AA65" s="101"/>
      <c r="AB65" s="102" t="n">
        <f aca="false">Y65+Z65</f>
        <v>38.6</v>
      </c>
      <c r="AC65" s="102" t="n">
        <f aca="false">X65+AB65</f>
        <v>38.6</v>
      </c>
      <c r="AD65" s="102" t="n">
        <f aca="false">Y65/AB65</f>
        <v>0.844559585492228</v>
      </c>
      <c r="AE65" s="102" t="n">
        <f aca="false">X65/AB65</f>
        <v>0</v>
      </c>
      <c r="AF65" s="102" t="n">
        <f aca="false">Y65*1440/($E$16*$H$11*($H$12+$H$13))</f>
        <v>13.1495798319328</v>
      </c>
      <c r="AG65" s="102" t="n">
        <f aca="false">AF65*1.03^($H$5-T65)</f>
        <v>13.0334895670957</v>
      </c>
      <c r="AH65" s="103" t="n">
        <f aca="false">0.01*(AT65-AM65)</f>
        <v>13.7145</v>
      </c>
      <c r="AI65" s="103" t="n">
        <f aca="false">((U65+V65)/2)-AH65-W65</f>
        <v>109.2855</v>
      </c>
      <c r="AJ65" s="104" t="n">
        <f aca="false">AG65/AI65</f>
        <v>0.119260922694188</v>
      </c>
      <c r="AK65" s="99" t="n">
        <v>6.69</v>
      </c>
      <c r="AL65" s="99" t="n">
        <v>6.03</v>
      </c>
      <c r="AM65" s="100" t="n">
        <v>36</v>
      </c>
      <c r="AN65" s="100" t="n">
        <v>389</v>
      </c>
      <c r="AO65" s="100" t="n">
        <v>405</v>
      </c>
      <c r="AP65" s="100" t="n">
        <v>1812</v>
      </c>
      <c r="AQ65" s="103" t="n">
        <f aca="false">IF(AM65=0," ",(AO65-(AM65*$AD65))/(1-$AD65))</f>
        <v>2409.9</v>
      </c>
      <c r="AR65" s="102" t="n">
        <f aca="false">IF(AP65=0," ",(AP65-AQ65)*100/AP65)</f>
        <v>-32.9966887417219</v>
      </c>
      <c r="AS65" s="103" t="n">
        <f aca="false">IF(AM65=0," ",(AO65-AM65)*100/AO65)</f>
        <v>91.1111111111111</v>
      </c>
      <c r="AT65" s="103" t="n">
        <f aca="false">IF(AM65=0," ",(AO65*$AB65+AQ65*(2*$AC65-$AB65))/(2*$AC65))</f>
        <v>1407.45</v>
      </c>
      <c r="AU65" s="103" t="n">
        <f aca="false">IF(AM65=0," ",(AT65-AM65)*100/AT65)</f>
        <v>97.4421826707876</v>
      </c>
      <c r="AV65" s="63"/>
      <c r="AW65" s="100" t="n">
        <v>161</v>
      </c>
      <c r="AX65" s="100" t="n">
        <v>139</v>
      </c>
      <c r="AY65" s="100" t="n">
        <v>17</v>
      </c>
      <c r="AZ65" s="99" t="n">
        <v>23.7</v>
      </c>
      <c r="BA65" s="99" t="n">
        <v>15.7</v>
      </c>
      <c r="BB65" s="102" t="n">
        <f aca="false">AZ65+BA65-X65</f>
        <v>39.4</v>
      </c>
      <c r="BC65" s="102" t="n">
        <f aca="false">AZ65+BA65</f>
        <v>39.4</v>
      </c>
      <c r="BD65" s="104" t="n">
        <f aca="false">(0.002228009259*0.5*(BC65+BA65))/($H$12*$E$23*$E$24)</f>
        <v>0.465012538526136</v>
      </c>
      <c r="BE65" s="102" t="n">
        <f aca="false">AZ65/BB65</f>
        <v>0.601522842639594</v>
      </c>
      <c r="BF65" s="102" t="n">
        <f aca="false">AZ65*1440/($E$16*$H$11*$H$12)</f>
        <v>14.3394957983193</v>
      </c>
      <c r="BG65" s="102" t="n">
        <f aca="false">BF65*1.03^($H$5-T65)</f>
        <v>14.2129004328298</v>
      </c>
      <c r="BH65" s="103" t="n">
        <f aca="false">0.01*(BS65-BM65)</f>
        <v>6.66815286624204</v>
      </c>
      <c r="BI65" s="103" t="n">
        <f aca="false">((AW65+AX65)/2)-BH65-AY65</f>
        <v>126.331847133758</v>
      </c>
      <c r="BJ65" s="104" t="n">
        <f aca="false">BG65/BI65</f>
        <v>0.112504493168547</v>
      </c>
      <c r="BK65" s="99" t="n">
        <v>6.01</v>
      </c>
      <c r="BL65" s="99"/>
      <c r="BM65" s="100" t="n">
        <v>30</v>
      </c>
      <c r="BN65" s="100" t="n">
        <v>410</v>
      </c>
      <c r="BO65" s="100" t="n">
        <v>904</v>
      </c>
      <c r="BP65" s="103" t="n">
        <f aca="false">IF(BM65=0," ",(BN65*BC65-BM65*AZ65)/BA65)</f>
        <v>983.630573248408</v>
      </c>
      <c r="BQ65" s="102" t="n">
        <f aca="false">IF(BO65=0," ",(BO65-BP65)*100/BO65)</f>
        <v>-8.80869173101855</v>
      </c>
      <c r="BR65" s="103" t="n">
        <f aca="false">IF(BM65=0," ",(AO65-BM65)*100/AO65)</f>
        <v>92.5925925925926</v>
      </c>
      <c r="BS65" s="103" t="n">
        <f aca="false">IF(BM65=0," ",(BN65+BP65)/2)</f>
        <v>696.815286624204</v>
      </c>
      <c r="BT65" s="103" t="n">
        <f aca="false">IF(BM65=0," ",(BS65-BM65)*100/BS65)</f>
        <v>95.6946983546618</v>
      </c>
      <c r="BU65" s="63"/>
      <c r="BV65" s="100" t="n">
        <v>139</v>
      </c>
      <c r="BW65" s="100" t="n">
        <v>122</v>
      </c>
      <c r="BX65" s="100" t="n">
        <v>20</v>
      </c>
      <c r="BY65" s="99" t="n">
        <v>8.9</v>
      </c>
      <c r="BZ65" s="99" t="n">
        <v>6</v>
      </c>
      <c r="CA65" s="102" t="n">
        <f aca="false">BY65+BZ65-X65</f>
        <v>14.9</v>
      </c>
      <c r="CB65" s="102" t="n">
        <f aca="false">BY65+BZ65</f>
        <v>14.9</v>
      </c>
      <c r="CC65" s="104" t="n">
        <f aca="false">(0.002228009259*0.5*(CB65+BZ65))/($H$13*$E$23*$E$24)</f>
        <v>0.352768132675</v>
      </c>
      <c r="CD65" s="102" t="n">
        <f aca="false">BY65/CA65</f>
        <v>0.597315436241611</v>
      </c>
      <c r="CE65" s="102" t="n">
        <f aca="false">BY65*1440/($E$16*$H$11*$H$13)</f>
        <v>10.7697478991597</v>
      </c>
      <c r="CF65" s="102" t="n">
        <f aca="false">CE65*1.03^($H$5-T65)</f>
        <v>10.6746678356275</v>
      </c>
      <c r="CG65" s="103" t="n">
        <f aca="false">0.01*(CR65-CL65)</f>
        <v>14.6996666666667</v>
      </c>
      <c r="CH65" s="103" t="n">
        <f aca="false">((BV65+BW65)/2)-CG65-BX65</f>
        <v>95.8003333333333</v>
      </c>
      <c r="CI65" s="104" t="n">
        <f aca="false">CF65/CH65</f>
        <v>0.111426207657184</v>
      </c>
      <c r="CJ65" s="99"/>
      <c r="CK65" s="99" t="n">
        <v>6.64</v>
      </c>
      <c r="CL65" s="100" t="n">
        <v>60</v>
      </c>
      <c r="CM65" s="100" t="n">
        <v>904</v>
      </c>
      <c r="CN65" s="100" t="n">
        <v>1812</v>
      </c>
      <c r="CO65" s="103" t="n">
        <f aca="false">IF(CL65=0," ",(CM65*CB65-CL65*BY65)/BZ65)</f>
        <v>2155.93333333333</v>
      </c>
      <c r="CP65" s="102" t="n">
        <f aca="false">IF(CN65=0," ",(CN65-CO65)*100/CN65)</f>
        <v>-18.9808682855041</v>
      </c>
      <c r="CQ65" s="103" t="n">
        <f aca="false">IF(CL65=0," ",(AO65-CL65)*100/AO65)</f>
        <v>85.1851851851852</v>
      </c>
      <c r="CR65" s="103" t="n">
        <f aca="false">IF(CL65=0," ",(CM65+CO65)/2)</f>
        <v>1529.96666666667</v>
      </c>
      <c r="CS65" s="105" t="n">
        <f aca="false">IF(CL65=0," ",(CR65-CL65)*100/CR65)</f>
        <v>96.0783459334626</v>
      </c>
      <c r="CT65" s="8"/>
      <c r="CU65" s="144" t="s">
        <v>401</v>
      </c>
      <c r="CV65" s="193" t="str">
        <f aca="false">IF(AND(0&lt;CV55,CV55&lt;100),(CV$55/100)*(CW19-CX19)+CX19,"NA")</f>
        <v>NA</v>
      </c>
      <c r="CW65" s="182" t="str">
        <f aca="false">IF(AND(0&lt;CW55,CW55&lt;100),(CW$55/100)*(CW19-CX19)+CX19,"NA")</f>
        <v>NA</v>
      </c>
      <c r="CX65" s="24"/>
      <c r="CY65" s="144" t="s">
        <v>401</v>
      </c>
      <c r="CZ65" s="193" t="str">
        <f aca="false">IF(AND(0&lt;CZ55,CZ55&lt;100),(CZ$55/100)*(CW19-CX19)+CX19,"NA")</f>
        <v>NA</v>
      </c>
      <c r="DA65" s="182" t="str">
        <f aca="false">IF(AND(0&lt;DA55,DA55&lt;100),(DA$55/100)*(CW19-CX19)+CX19,"NA")</f>
        <v>NA</v>
      </c>
      <c r="DB65" s="8"/>
      <c r="DC65" s="8"/>
      <c r="DD65" s="8"/>
      <c r="DE65" s="8"/>
      <c r="DF65" s="8"/>
      <c r="DG65" s="8"/>
      <c r="DH65" s="8"/>
      <c r="DI65" s="8"/>
      <c r="DJ65" s="8"/>
      <c r="DK65" s="8"/>
      <c r="DL65" s="8"/>
      <c r="DM65" s="8"/>
      <c r="DN65" s="8"/>
      <c r="DO65" s="144" t="s">
        <v>401</v>
      </c>
      <c r="DP65" s="193" t="n">
        <f aca="false">IF(AND(0&lt;DP55,DP55&lt;100),(DP$55/100)*(DQ19-DR19)+DR19,"NA")</f>
        <v>41.8588661037394</v>
      </c>
      <c r="DQ65" s="182" t="n">
        <f aca="false">IF(AND(0&lt;DQ55,DQ55&lt;100),(DQ$55/100)*(DQ19-DR19)+DR19,"NA")</f>
        <v>25.7913148371532</v>
      </c>
      <c r="DR65" s="24"/>
      <c r="DS65" s="144" t="s">
        <v>401</v>
      </c>
      <c r="DT65" s="193" t="n">
        <f aca="false">IF(AND(0&lt;DT55,DT55&lt;100),(DT$55/100)*(DQ19-DR19)+DR19,"NA")</f>
        <v>64.6287663445139</v>
      </c>
      <c r="DU65" s="182" t="n">
        <f aca="false">IF(AND(0&lt;DU55,DU55&lt;100),(DU$55/100)*(DQ19-DR19)+DR19,"NA")</f>
        <v>30.5525866969869</v>
      </c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144" t="s">
        <v>401</v>
      </c>
      <c r="EJ65" s="193" t="n">
        <f aca="false">IF(AND(0&lt;EJ55,EJ55&lt;100),(EJ$55/100)*(EK19-EL19)+EL19,"NA")</f>
        <v>38.6123707600218</v>
      </c>
      <c r="EK65" s="182" t="n">
        <f aca="false">IF(AND(0&lt;EK55,EK55&lt;100),(EK$55/100)*(EK19-EL19)+EL19,"NA")</f>
        <v>24.3769272628333</v>
      </c>
      <c r="EL65" s="24"/>
      <c r="EM65" s="144" t="s">
        <v>401</v>
      </c>
      <c r="EN65" s="193" t="n">
        <f aca="false">IF(AND(0&lt;EN55,EN55&lt;100),(EN$55/100)*(EK19-EL19)+EL19,"NA")</f>
        <v>47.732310630564</v>
      </c>
      <c r="EO65" s="182" t="n">
        <f aca="false">IF(AND(0&lt;EO55,EO55&lt;100),(EO$55/100)*(EK19-EL19)+EL19,"NA")</f>
        <v>29.6008994855682</v>
      </c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144" t="s">
        <v>401</v>
      </c>
      <c r="FD65" s="193" t="n">
        <f aca="false">IF(AND(0&lt;FD55,FD55&lt;100),(FD$55/100)*(FE19-FF19)+FF19,"NA")</f>
        <v>33.7917050691244</v>
      </c>
      <c r="FE65" s="182" t="n">
        <f aca="false">IF(AND(0&lt;FE55,FE55&lt;100),(FE$55/100)*(FE19-FF19)+FF19,"NA")</f>
        <v>19.7235023041475</v>
      </c>
      <c r="FF65" s="24"/>
      <c r="FG65" s="144" t="s">
        <v>401</v>
      </c>
      <c r="FH65" s="193" t="n">
        <f aca="false">IF(AND(0&lt;FH55,FH55&lt;100),(FH$55/100)*(FE19-FF19)+FF19,"NA")</f>
        <v>44.1599710721389</v>
      </c>
      <c r="FI65" s="182" t="n">
        <f aca="false">IF(AND(0&lt;FI55,FI55&lt;100),(FI$55/100)*(FE19-FF19)+FF19,"NA")</f>
        <v>23.4620864219852</v>
      </c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144" t="s">
        <v>401</v>
      </c>
      <c r="FX65" s="193" t="n">
        <f aca="false">IF(AND(0&lt;FX55,FX55&lt;100),(FX$55/100)*(FY19-FZ19)+FZ19,"NA")</f>
        <v>45.722611249153</v>
      </c>
      <c r="FY65" s="182" t="n">
        <f aca="false">IF(AND(0&lt;FY55,FY55&lt;100),(FY$55/100)*(FY19-FZ19)+FZ19,"NA")</f>
        <v>27.5071154280551</v>
      </c>
      <c r="FZ65" s="24"/>
      <c r="GA65" s="144" t="s">
        <v>401</v>
      </c>
      <c r="GB65" s="193" t="n">
        <f aca="false">IF(AND(0&lt;GB55,GB55&lt;100),(GB$55/100)*(FY19-FZ19)+FZ19,"NA")</f>
        <v>61.6923076923077</v>
      </c>
      <c r="GC65" s="182" t="n">
        <f aca="false">IF(AND(0&lt;GC55,GC55&lt;100),(GC$55/100)*(FY19-FZ19)+FZ19,"NA")</f>
        <v>35.8461538461538</v>
      </c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144" t="s">
        <v>401</v>
      </c>
      <c r="GR65" s="193" t="n">
        <f aca="false">IF(AND(0&lt;GR55,GR55&lt;100),(GR$55/100)*(GS19-GT19)+GT19,"NA")</f>
        <v>44.2604670734273</v>
      </c>
      <c r="GS65" s="182" t="n">
        <f aca="false">IF(AND(0&lt;GS55,GS55&lt;100),(GS$55/100)*(GS19-GT19)+GT19,"NA")</f>
        <v>26.8398905954134</v>
      </c>
      <c r="GT65" s="24"/>
      <c r="GU65" s="144" t="s">
        <v>401</v>
      </c>
      <c r="GV65" s="193" t="n">
        <f aca="false">IF(AND(0&lt;GV55,GV55&lt;100),(GV$55/100)*(GS19-GT19)+GT19,"NA")</f>
        <v>54.3571428571429</v>
      </c>
      <c r="GW65" s="182" t="n">
        <f aca="false">IF(AND(0&lt;GW55,GW55&lt;100),(GW$55/100)*(GS19-GT19)+GT19,"NA")</f>
        <v>32.1785714285714</v>
      </c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</row>
    <row r="66" customFormat="false" ht="16.5" hidden="false" customHeight="false" outlineLevel="0" collapsed="false">
      <c r="A66" s="14"/>
      <c r="B66" s="8"/>
      <c r="C66" s="8"/>
      <c r="D66" s="8"/>
      <c r="E66" s="8"/>
      <c r="F66" s="9"/>
      <c r="G66" s="57" t="s">
        <v>402</v>
      </c>
      <c r="H66" s="194" t="n">
        <f aca="false">H64+H65+H62</f>
        <v>100.441666666667</v>
      </c>
      <c r="I66" s="9"/>
      <c r="J66" s="9"/>
      <c r="K66" s="9"/>
      <c r="L66" s="8"/>
      <c r="M66" s="11"/>
      <c r="N66" s="11"/>
      <c r="O66" s="11"/>
      <c r="P66" s="8"/>
      <c r="Q66" s="97" t="n">
        <v>35929</v>
      </c>
      <c r="R66" s="98" t="n">
        <v>0.392361111111111</v>
      </c>
      <c r="S66" s="99" t="n">
        <v>20755</v>
      </c>
      <c r="T66" s="100" t="n">
        <v>25.3</v>
      </c>
      <c r="U66" s="100" t="n">
        <v>162</v>
      </c>
      <c r="V66" s="100" t="n">
        <v>122</v>
      </c>
      <c r="W66" s="100" t="n">
        <v>18.7</v>
      </c>
      <c r="X66" s="99" t="n">
        <v>0</v>
      </c>
      <c r="Y66" s="99" t="n">
        <v>33.9</v>
      </c>
      <c r="Z66" s="99" t="n">
        <v>6</v>
      </c>
      <c r="AA66" s="101"/>
      <c r="AB66" s="102" t="n">
        <f aca="false">Y66+Z66</f>
        <v>39.9</v>
      </c>
      <c r="AC66" s="102" t="n">
        <f aca="false">X66+AB66</f>
        <v>39.9</v>
      </c>
      <c r="AD66" s="102" t="n">
        <f aca="false">Y66/AB66</f>
        <v>0.849624060150376</v>
      </c>
      <c r="AE66" s="102" t="n">
        <f aca="false">X66/AB66</f>
        <v>0</v>
      </c>
      <c r="AF66" s="102" t="n">
        <f aca="false">Y66*1440/($E$16*$H$11*($H$12+$H$13))</f>
        <v>13.6739495798319</v>
      </c>
      <c r="AG66" s="102" t="n">
        <f aca="false">AF66*1.03^($H$5-T66)</f>
        <v>13.5532299486057</v>
      </c>
      <c r="AH66" s="103" t="n">
        <f aca="false">0.01*(AT66-AM66)</f>
        <v>13.9995</v>
      </c>
      <c r="AI66" s="103" t="n">
        <f aca="false">((U66+V66)/2)-AH66-W66</f>
        <v>109.3005</v>
      </c>
      <c r="AJ66" s="104" t="n">
        <f aca="false">AG66/AI66</f>
        <v>0.123999706758941</v>
      </c>
      <c r="AK66" s="99" t="n">
        <v>6.71</v>
      </c>
      <c r="AL66" s="99" t="n">
        <v>6.15</v>
      </c>
      <c r="AM66" s="100" t="n">
        <v>34</v>
      </c>
      <c r="AN66" s="100" t="n">
        <v>394</v>
      </c>
      <c r="AO66" s="100" t="n">
        <v>400</v>
      </c>
      <c r="AP66" s="100" t="n">
        <v>1798</v>
      </c>
      <c r="AQ66" s="103" t="n">
        <f aca="false">IF(AM66=0," ",(AO66-(AM66*$AD66))/(1-$AD66))</f>
        <v>2467.9</v>
      </c>
      <c r="AR66" s="102" t="n">
        <f aca="false">IF(AP66=0," ",(AP66-AQ66)*100/AP66)</f>
        <v>-37.258064516129</v>
      </c>
      <c r="AS66" s="103" t="n">
        <f aca="false">IF(AM66=0," ",(AO66-AM66)*100/AO66)</f>
        <v>91.5</v>
      </c>
      <c r="AT66" s="103" t="n">
        <f aca="false">IF(AM66=0," ",(AO66*$AB66+AQ66*(2*$AC66-$AB66))/(2*$AC66))</f>
        <v>1433.95</v>
      </c>
      <c r="AU66" s="103" t="n">
        <f aca="false">IF(AM66=0," ",(AT66-AM66)*100/AT66)</f>
        <v>97.628927089508</v>
      </c>
      <c r="AV66" s="63"/>
      <c r="AW66" s="100" t="n">
        <v>162</v>
      </c>
      <c r="AX66" s="100" t="n">
        <v>139</v>
      </c>
      <c r="AY66" s="100" t="n">
        <v>17</v>
      </c>
      <c r="AZ66" s="99" t="n">
        <v>25.4</v>
      </c>
      <c r="BA66" s="99" t="n">
        <v>14</v>
      </c>
      <c r="BB66" s="102" t="n">
        <f aca="false">AZ66+BA66-X66</f>
        <v>39.4</v>
      </c>
      <c r="BC66" s="102" t="n">
        <f aca="false">AZ66+BA66</f>
        <v>39.4</v>
      </c>
      <c r="BD66" s="104" t="n">
        <f aca="false">(0.002228009259*0.5*(BC66+BA66))/($H$12*$E$23*$E$24)</f>
        <v>0.450665509206818</v>
      </c>
      <c r="BE66" s="102" t="n">
        <f aca="false">AZ66/BB66</f>
        <v>0.644670050761421</v>
      </c>
      <c r="BF66" s="102" t="n">
        <f aca="false">AZ66*1440/($E$16*$H$11*$H$12)</f>
        <v>15.3680672268908</v>
      </c>
      <c r="BG66" s="102" t="n">
        <f aca="false">BF66*1.03^($H$5-T66)</f>
        <v>15.2323911811763</v>
      </c>
      <c r="BH66" s="103" t="n">
        <f aca="false">0.01*(BS66-BM66)</f>
        <v>7.15178571428571</v>
      </c>
      <c r="BI66" s="103" t="n">
        <f aca="false">((AW66+AX66)/2)-BH66-AY66</f>
        <v>126.348214285714</v>
      </c>
      <c r="BJ66" s="104" t="n">
        <f aca="false">BG66/BI66</f>
        <v>0.120558816500017</v>
      </c>
      <c r="BK66" s="99" t="n">
        <v>6.09</v>
      </c>
      <c r="BL66" s="99"/>
      <c r="BM66" s="100" t="n">
        <v>28</v>
      </c>
      <c r="BN66" s="100" t="n">
        <v>403</v>
      </c>
      <c r="BO66" s="100" t="n">
        <v>896</v>
      </c>
      <c r="BP66" s="103" t="n">
        <f aca="false">IF(BM66=0," ",(BN66*BC66-BM66*AZ66)/BA66)</f>
        <v>1083.35714285714</v>
      </c>
      <c r="BQ66" s="102" t="n">
        <f aca="false">IF(BO66=0," ",(BO66-BP66)*100/BO66)</f>
        <v>-20.9103954081632</v>
      </c>
      <c r="BR66" s="103" t="n">
        <f aca="false">IF(BM66=0," ",(AO66-BM66)*100/AO66)</f>
        <v>93</v>
      </c>
      <c r="BS66" s="103" t="n">
        <f aca="false">IF(BM66=0," ",(BN66+BP66)/2)</f>
        <v>743.178571428571</v>
      </c>
      <c r="BT66" s="103" t="n">
        <f aca="false">IF(BM66=0," ",(BS66-BM66)*100/BS66)</f>
        <v>96.2323994425489</v>
      </c>
      <c r="BU66" s="63"/>
      <c r="BV66" s="100" t="n">
        <v>139</v>
      </c>
      <c r="BW66" s="100" t="n">
        <v>122</v>
      </c>
      <c r="BX66" s="100" t="n">
        <v>20</v>
      </c>
      <c r="BY66" s="99" t="n">
        <v>8.4</v>
      </c>
      <c r="BZ66" s="99" t="n">
        <v>6</v>
      </c>
      <c r="CA66" s="102" t="n">
        <f aca="false">BY66+BZ66-X66</f>
        <v>14.4</v>
      </c>
      <c r="CB66" s="102" t="n">
        <f aca="false">BY66+BZ66</f>
        <v>14.4</v>
      </c>
      <c r="CC66" s="104" t="n">
        <f aca="false">(0.002228009259*0.5*(CB66+BZ66))/($H$13*$E$23*$E$24)</f>
        <v>0.344328703663636</v>
      </c>
      <c r="CD66" s="102" t="n">
        <f aca="false">BY66/CA66</f>
        <v>0.583333333333333</v>
      </c>
      <c r="CE66" s="102" t="n">
        <f aca="false">BY66*1440/($E$16*$H$11*$H$13)</f>
        <v>10.1647058823529</v>
      </c>
      <c r="CF66" s="102" t="n">
        <f aca="false">CE66*1.03^($H$5-T66)</f>
        <v>10.0749673954237</v>
      </c>
      <c r="CG66" s="103" t="n">
        <f aca="false">0.01*(CR66-CL66)</f>
        <v>14.229</v>
      </c>
      <c r="CH66" s="103" t="n">
        <f aca="false">((BV66+BW66)/2)-CG66-BX66</f>
        <v>96.271</v>
      </c>
      <c r="CI66" s="104" t="n">
        <f aca="false">CF66/CH66</f>
        <v>0.104652152729521</v>
      </c>
      <c r="CJ66" s="99"/>
      <c r="CK66" s="99" t="n">
        <v>6.79</v>
      </c>
      <c r="CL66" s="100" t="n">
        <v>59</v>
      </c>
      <c r="CM66" s="100" t="n">
        <v>896</v>
      </c>
      <c r="CN66" s="100" t="n">
        <v>1798</v>
      </c>
      <c r="CO66" s="103" t="n">
        <f aca="false">IF(CL66=0," ",(CM66*CB66-CL66*BY66)/BZ66)</f>
        <v>2067.8</v>
      </c>
      <c r="CP66" s="102" t="n">
        <f aca="false">IF(CN66=0," ",(CN66-CO66)*100/CN66)</f>
        <v>-15.0055617352614</v>
      </c>
      <c r="CQ66" s="103" t="n">
        <f aca="false">IF(CL66=0," ",(AO66-CL66)*100/AO66)</f>
        <v>85.25</v>
      </c>
      <c r="CR66" s="103" t="n">
        <f aca="false">IF(CL66=0," ",(CM66+CO66)/2)</f>
        <v>1481.9</v>
      </c>
      <c r="CS66" s="105" t="n">
        <f aca="false">IF(CL66=0," ",(CR66-CL66)*100/CR66)</f>
        <v>96.0186247385114</v>
      </c>
      <c r="CT66" s="8"/>
      <c r="CU66" s="9" t="s">
        <v>403</v>
      </c>
      <c r="CV66" s="11"/>
      <c r="CW66" s="9"/>
      <c r="CX66" s="11"/>
      <c r="CY66" s="11"/>
      <c r="CZ66" s="11"/>
      <c r="DA66" s="8"/>
      <c r="DB66" s="8"/>
      <c r="DC66" s="8"/>
      <c r="DD66" s="8"/>
      <c r="DE66" s="8"/>
      <c r="DF66" s="8"/>
      <c r="DG66" s="8"/>
      <c r="DH66" s="8"/>
      <c r="DI66" s="8"/>
      <c r="DJ66" s="8"/>
      <c r="DK66" s="8"/>
      <c r="DL66" s="8"/>
      <c r="DM66" s="8"/>
      <c r="DN66" s="8"/>
      <c r="DO66" s="9" t="s">
        <v>403</v>
      </c>
      <c r="DP66" s="11"/>
      <c r="DQ66" s="9"/>
      <c r="DR66" s="11"/>
      <c r="DS66" s="11"/>
      <c r="DT66" s="11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9" t="s">
        <v>403</v>
      </c>
      <c r="EJ66" s="11"/>
      <c r="EK66" s="9"/>
      <c r="EL66" s="11"/>
      <c r="EM66" s="11"/>
      <c r="EN66" s="11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9" t="s">
        <v>403</v>
      </c>
      <c r="FD66" s="11"/>
      <c r="FE66" s="9"/>
      <c r="FF66" s="11"/>
      <c r="FG66" s="11"/>
      <c r="FH66" s="11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9" t="s">
        <v>403</v>
      </c>
      <c r="FX66" s="11"/>
      <c r="FY66" s="9"/>
      <c r="FZ66" s="11"/>
      <c r="GA66" s="11"/>
      <c r="GB66" s="11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9" t="s">
        <v>403</v>
      </c>
      <c r="GR66" s="11"/>
      <c r="GS66" s="9"/>
      <c r="GT66" s="11"/>
      <c r="GU66" s="11"/>
      <c r="GV66" s="11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</row>
    <row r="67" customFormat="false" ht="12.75" hidden="false" customHeight="false" outlineLevel="0" collapsed="false">
      <c r="A67" s="14"/>
      <c r="B67" s="8"/>
      <c r="C67" s="8"/>
      <c r="D67" s="8"/>
      <c r="E67" s="8"/>
      <c r="F67" s="9"/>
      <c r="G67" s="14" t="s">
        <v>404</v>
      </c>
      <c r="H67" s="24"/>
      <c r="I67" s="9"/>
      <c r="J67" s="9"/>
      <c r="K67" s="9"/>
      <c r="L67" s="8"/>
      <c r="M67" s="11"/>
      <c r="N67" s="11"/>
      <c r="O67" s="11"/>
      <c r="P67" s="8"/>
      <c r="Q67" s="97" t="n">
        <v>35930</v>
      </c>
      <c r="R67" s="98" t="n">
        <v>0.385416666666667</v>
      </c>
      <c r="S67" s="99" t="n">
        <v>20778</v>
      </c>
      <c r="T67" s="100" t="n">
        <v>25.3</v>
      </c>
      <c r="U67" s="100" t="n">
        <v>162</v>
      </c>
      <c r="V67" s="100" t="n">
        <v>123</v>
      </c>
      <c r="W67" s="100" t="n">
        <v>18.8</v>
      </c>
      <c r="X67" s="99" t="n">
        <v>0</v>
      </c>
      <c r="Y67" s="99" t="n">
        <v>30.7</v>
      </c>
      <c r="Z67" s="99" t="n">
        <v>6</v>
      </c>
      <c r="AA67" s="101"/>
      <c r="AB67" s="102" t="n">
        <f aca="false">Y67+Z67</f>
        <v>36.7</v>
      </c>
      <c r="AC67" s="102" t="n">
        <f aca="false">X67+AB67</f>
        <v>36.7</v>
      </c>
      <c r="AD67" s="102" t="n">
        <f aca="false">Y67/AB67</f>
        <v>0.836512261580381</v>
      </c>
      <c r="AE67" s="102" t="n">
        <f aca="false">X67/AB67</f>
        <v>0</v>
      </c>
      <c r="AF67" s="102" t="n">
        <f aca="false">Y67*1440/($E$16*$H$11*($H$12+$H$13))</f>
        <v>12.3831932773109</v>
      </c>
      <c r="AG67" s="102" t="n">
        <f aca="false">AF67*1.03^($H$5-T67)</f>
        <v>12.2738690095043</v>
      </c>
      <c r="AH67" s="103" t="n">
        <f aca="false">0.01*(AT67-AM67)</f>
        <v>12.9879166666667</v>
      </c>
      <c r="AI67" s="103" t="n">
        <f aca="false">((U67+V67)/2)-AH67-W67</f>
        <v>110.712083333333</v>
      </c>
      <c r="AJ67" s="104" t="n">
        <f aca="false">AG67/AI67</f>
        <v>0.110862957682315</v>
      </c>
      <c r="AK67" s="99" t="n">
        <v>6.76</v>
      </c>
      <c r="AL67" s="99" t="n">
        <v>6.13</v>
      </c>
      <c r="AM67" s="100" t="n">
        <v>34</v>
      </c>
      <c r="AN67" s="100" t="n">
        <v>386</v>
      </c>
      <c r="AO67" s="100" t="n">
        <v>399</v>
      </c>
      <c r="AP67" s="100" t="n">
        <v>1792</v>
      </c>
      <c r="AQ67" s="103" t="n">
        <f aca="false">IF(AM67=0," ",(AO67-(AM67*$AD67))/(1-$AD67))</f>
        <v>2266.58333333333</v>
      </c>
      <c r="AR67" s="102" t="n">
        <f aca="false">IF(AP67=0," ",(AP67-AQ67)*100/AP67)</f>
        <v>-26.4834449404761</v>
      </c>
      <c r="AS67" s="103" t="n">
        <f aca="false">IF(AM67=0," ",(AO67-AM67)*100/AO67)</f>
        <v>91.4786967418546</v>
      </c>
      <c r="AT67" s="103" t="n">
        <f aca="false">IF(AM67=0," ",(AO67*$AB67+AQ67*(2*$AC67-$AB67))/(2*$AC67))</f>
        <v>1332.79166666667</v>
      </c>
      <c r="AU67" s="103" t="n">
        <f aca="false">IF(AM67=0," ",(AT67-AM67)*100/AT67)</f>
        <v>97.4489636414793</v>
      </c>
      <c r="AV67" s="63"/>
      <c r="AW67" s="100" t="n">
        <v>162</v>
      </c>
      <c r="AX67" s="100" t="n">
        <v>139</v>
      </c>
      <c r="AY67" s="100" t="n">
        <v>18</v>
      </c>
      <c r="AZ67" s="99" t="n">
        <v>22.1</v>
      </c>
      <c r="BA67" s="99" t="n">
        <v>17.3</v>
      </c>
      <c r="BB67" s="102" t="n">
        <f aca="false">AZ67+BA67-X67</f>
        <v>39.4</v>
      </c>
      <c r="BC67" s="102" t="n">
        <f aca="false">AZ67+BA67</f>
        <v>39.4</v>
      </c>
      <c r="BD67" s="104" t="n">
        <f aca="false">(0.002228009259*0.5*(BC67+BA67))/($H$12*$E$23*$E$24)</f>
        <v>0.478515624944318</v>
      </c>
      <c r="BE67" s="102" t="n">
        <f aca="false">AZ67/BB67</f>
        <v>0.560913705583756</v>
      </c>
      <c r="BF67" s="102" t="n">
        <f aca="false">AZ67*1440/($E$16*$H$11*$H$12)</f>
        <v>13.3714285714286</v>
      </c>
      <c r="BG67" s="102" t="n">
        <f aca="false">BF67*1.03^($H$5-T67)</f>
        <v>13.2533797285038</v>
      </c>
      <c r="BH67" s="103" t="n">
        <f aca="false">0.01*(BS67-BM67)</f>
        <v>6.14523121387283</v>
      </c>
      <c r="BI67" s="103" t="n">
        <f aca="false">((AW67+AX67)/2)-BH67-AY67</f>
        <v>126.354768786127</v>
      </c>
      <c r="BJ67" s="104" t="n">
        <f aca="false">BG67/BI67</f>
        <v>0.104890221839881</v>
      </c>
      <c r="BK67" s="99" t="n">
        <v>6.06</v>
      </c>
      <c r="BL67" s="99"/>
      <c r="BM67" s="100" t="n">
        <v>28</v>
      </c>
      <c r="BN67" s="100" t="n">
        <v>403</v>
      </c>
      <c r="BO67" s="100" t="n">
        <v>896</v>
      </c>
      <c r="BP67" s="103" t="n">
        <f aca="false">IF(BM67=0," ",(BN67*BC67-BM67*AZ67)/BA67)</f>
        <v>882.046242774567</v>
      </c>
      <c r="BQ67" s="102" t="n">
        <f aca="false">IF(BO67=0," ",(BO67-BP67)*100/BO67)</f>
        <v>1.55733897605283</v>
      </c>
      <c r="BR67" s="103" t="n">
        <f aca="false">IF(BM67=0," ",(AO67-BM67)*100/AO67)</f>
        <v>92.9824561403509</v>
      </c>
      <c r="BS67" s="103" t="n">
        <f aca="false">IF(BM67=0," ",(BN67+BP67)/2)</f>
        <v>642.523121387283</v>
      </c>
      <c r="BT67" s="103" t="n">
        <f aca="false">IF(BM67=0," ",(BS67-BM67)*100/BS67)</f>
        <v>95.6421801694008</v>
      </c>
      <c r="BU67" s="63"/>
      <c r="BV67" s="100" t="n">
        <v>139</v>
      </c>
      <c r="BW67" s="100" t="n">
        <v>123</v>
      </c>
      <c r="BX67" s="100" t="n">
        <v>20</v>
      </c>
      <c r="BY67" s="99" t="n">
        <v>8.5</v>
      </c>
      <c r="BZ67" s="99" t="n">
        <v>6</v>
      </c>
      <c r="CA67" s="102" t="n">
        <f aca="false">BY67+BZ67-X67</f>
        <v>14.5</v>
      </c>
      <c r="CB67" s="102" t="n">
        <f aca="false">BY67+BZ67</f>
        <v>14.5</v>
      </c>
      <c r="CC67" s="104" t="n">
        <f aca="false">(0.002228009259*0.5*(CB67+BZ67))/($H$13*$E$23*$E$24)</f>
        <v>0.346016589465909</v>
      </c>
      <c r="CD67" s="102" t="n">
        <f aca="false">BY67/CA67</f>
        <v>0.586206896551724</v>
      </c>
      <c r="CE67" s="102" t="n">
        <f aca="false">BY67*1440/($E$16*$H$11*$H$13)</f>
        <v>10.2857142857143</v>
      </c>
      <c r="CF67" s="102" t="n">
        <f aca="false">CE67*1.03^($H$5-T67)</f>
        <v>10.1949074834644</v>
      </c>
      <c r="CG67" s="103" t="n">
        <f aca="false">0.01*(CR67-CL67)</f>
        <v>14.29875</v>
      </c>
      <c r="CH67" s="103" t="n">
        <f aca="false">((BV67+BW67)/2)-CG67-BX67</f>
        <v>96.70125</v>
      </c>
      <c r="CI67" s="104" t="n">
        <f aca="false">CF67/CH67</f>
        <v>0.105426842811902</v>
      </c>
      <c r="CJ67" s="99"/>
      <c r="CK67" s="99" t="n">
        <v>6.76</v>
      </c>
      <c r="CL67" s="100" t="n">
        <v>59</v>
      </c>
      <c r="CM67" s="100" t="n">
        <v>896</v>
      </c>
      <c r="CN67" s="100" t="n">
        <v>1792</v>
      </c>
      <c r="CO67" s="103" t="n">
        <f aca="false">IF(CL67=0," ",(CM67*CB67-CL67*BY67)/BZ67)</f>
        <v>2081.75</v>
      </c>
      <c r="CP67" s="102" t="n">
        <f aca="false">IF(CN67=0," ",(CN67-CO67)*100/CN67)</f>
        <v>-16.1690848214286</v>
      </c>
      <c r="CQ67" s="103" t="n">
        <f aca="false">IF(CL67=0," ",(AO67-CL67)*100/AO67)</f>
        <v>85.2130325814536</v>
      </c>
      <c r="CR67" s="103" t="n">
        <f aca="false">IF(CL67=0," ",(CM67+CO67)/2)</f>
        <v>1488.875</v>
      </c>
      <c r="CS67" s="105" t="n">
        <f aca="false">IF(CL67=0," ",(CR67-CL67)*100/CR67)</f>
        <v>96.0372764671312</v>
      </c>
      <c r="CT67" s="8"/>
      <c r="CU67" s="11" t="s">
        <v>405</v>
      </c>
      <c r="CV67" s="11"/>
      <c r="CW67" s="11"/>
      <c r="CX67" s="11"/>
      <c r="CY67" s="11"/>
      <c r="CZ67" s="11"/>
      <c r="DA67" s="8"/>
      <c r="DB67" s="8"/>
      <c r="DC67" s="8"/>
      <c r="DD67" s="8"/>
      <c r="DE67" s="8"/>
      <c r="DF67" s="11"/>
      <c r="DG67" s="8"/>
      <c r="DH67" s="8"/>
      <c r="DI67" s="8"/>
      <c r="DJ67" s="8"/>
      <c r="DK67" s="8"/>
      <c r="DL67" s="8"/>
      <c r="DM67" s="8"/>
      <c r="DN67" s="8"/>
      <c r="DO67" s="11" t="s">
        <v>405</v>
      </c>
      <c r="DP67" s="11"/>
      <c r="DQ67" s="11"/>
      <c r="DR67" s="11"/>
      <c r="DS67" s="11"/>
      <c r="DT67" s="11"/>
      <c r="DU67" s="8"/>
      <c r="DV67" s="8"/>
      <c r="DW67" s="8"/>
      <c r="DX67" s="8"/>
      <c r="DY67" s="8"/>
      <c r="DZ67" s="11"/>
      <c r="EA67" s="8"/>
      <c r="EB67" s="8"/>
      <c r="EC67" s="8"/>
      <c r="ED67" s="8"/>
      <c r="EE67" s="8"/>
      <c r="EF67" s="8"/>
      <c r="EG67" s="8"/>
      <c r="EH67" s="8"/>
      <c r="EI67" s="11" t="s">
        <v>405</v>
      </c>
      <c r="EJ67" s="11"/>
      <c r="EK67" s="11"/>
      <c r="EL67" s="11"/>
      <c r="EM67" s="11"/>
      <c r="EN67" s="11"/>
      <c r="EO67" s="8"/>
      <c r="EP67" s="8"/>
      <c r="EQ67" s="8"/>
      <c r="ER67" s="8"/>
      <c r="ES67" s="8"/>
      <c r="ET67" s="11"/>
      <c r="EU67" s="8"/>
      <c r="EV67" s="8"/>
      <c r="EW67" s="8"/>
      <c r="EX67" s="8"/>
      <c r="EY67" s="8"/>
      <c r="EZ67" s="8"/>
      <c r="FA67" s="8"/>
      <c r="FB67" s="8"/>
      <c r="FC67" s="11" t="s">
        <v>405</v>
      </c>
      <c r="FD67" s="11"/>
      <c r="FE67" s="11"/>
      <c r="FF67" s="11"/>
      <c r="FG67" s="11"/>
      <c r="FH67" s="11"/>
      <c r="FI67" s="8"/>
      <c r="FJ67" s="8"/>
      <c r="FK67" s="8"/>
      <c r="FL67" s="8"/>
      <c r="FM67" s="8"/>
      <c r="FN67" s="11"/>
      <c r="FO67" s="8"/>
      <c r="FP67" s="8"/>
      <c r="FQ67" s="8"/>
      <c r="FR67" s="8"/>
      <c r="FS67" s="8"/>
      <c r="FT67" s="8"/>
      <c r="FU67" s="8"/>
      <c r="FV67" s="8"/>
      <c r="FW67" s="11" t="s">
        <v>405</v>
      </c>
      <c r="FX67" s="11"/>
      <c r="FY67" s="11"/>
      <c r="FZ67" s="11"/>
      <c r="GA67" s="11"/>
      <c r="GB67" s="11"/>
      <c r="GC67" s="8"/>
      <c r="GD67" s="8"/>
      <c r="GE67" s="8"/>
      <c r="GF67" s="8"/>
      <c r="GG67" s="8"/>
      <c r="GH67" s="11"/>
      <c r="GI67" s="8"/>
      <c r="GJ67" s="8"/>
      <c r="GK67" s="8"/>
      <c r="GL67" s="8"/>
      <c r="GM67" s="8"/>
      <c r="GN67" s="8"/>
      <c r="GO67" s="8"/>
      <c r="GP67" s="8"/>
      <c r="GQ67" s="11" t="s">
        <v>405</v>
      </c>
      <c r="GR67" s="11"/>
      <c r="GS67" s="11"/>
      <c r="GT67" s="11"/>
      <c r="GU67" s="11"/>
      <c r="GV67" s="11"/>
      <c r="GW67" s="8"/>
      <c r="GX67" s="8"/>
      <c r="GY67" s="8"/>
      <c r="GZ67" s="8"/>
      <c r="HA67" s="8"/>
      <c r="HB67" s="11"/>
      <c r="HC67" s="8"/>
      <c r="HD67" s="8"/>
      <c r="HE67" s="8"/>
      <c r="HF67" s="8"/>
      <c r="HG67" s="8"/>
      <c r="HH67" s="8"/>
      <c r="HI67" s="8"/>
      <c r="HJ67" s="8"/>
      <c r="HK67" s="8"/>
      <c r="HL67" s="8"/>
    </row>
    <row r="68" customFormat="false" ht="12.75" hidden="false" customHeight="false" outlineLevel="0" collapsed="false">
      <c r="A68" s="14"/>
      <c r="B68" s="8"/>
      <c r="C68" s="8"/>
      <c r="D68" s="8"/>
      <c r="E68" s="8"/>
      <c r="F68" s="9"/>
      <c r="G68" s="14" t="s">
        <v>406</v>
      </c>
      <c r="H68" s="24"/>
      <c r="I68" s="9"/>
      <c r="J68" s="9"/>
      <c r="K68" s="9"/>
      <c r="L68" s="8"/>
      <c r="M68" s="11"/>
      <c r="N68" s="11"/>
      <c r="O68" s="11"/>
      <c r="P68" s="8"/>
      <c r="Q68" s="97" t="n">
        <v>35931</v>
      </c>
      <c r="R68" s="98" t="n">
        <v>0.34375</v>
      </c>
      <c r="S68" s="99" t="n">
        <v>20801</v>
      </c>
      <c r="T68" s="100" t="n">
        <v>25.2</v>
      </c>
      <c r="U68" s="100" t="n">
        <v>161</v>
      </c>
      <c r="V68" s="100" t="n">
        <v>122</v>
      </c>
      <c r="W68" s="100" t="n">
        <v>18.2</v>
      </c>
      <c r="X68" s="99" t="n">
        <v>0</v>
      </c>
      <c r="Y68" s="99" t="n">
        <v>33</v>
      </c>
      <c r="Z68" s="99" t="n">
        <v>6</v>
      </c>
      <c r="AA68" s="101"/>
      <c r="AB68" s="102" t="n">
        <f aca="false">Y68+Z68</f>
        <v>39</v>
      </c>
      <c r="AC68" s="102" t="n">
        <f aca="false">X68+AB68</f>
        <v>39</v>
      </c>
      <c r="AD68" s="102" t="n">
        <f aca="false">Y68/AB68</f>
        <v>0.846153846153846</v>
      </c>
      <c r="AE68" s="102" t="n">
        <f aca="false">X68/AB68</f>
        <v>0</v>
      </c>
      <c r="AF68" s="102" t="n">
        <f aca="false">Y68*1440/($E$16*$H$11*($H$12+$H$13))</f>
        <v>13.3109243697479</v>
      </c>
      <c r="AG68" s="102" t="n">
        <f aca="false">AF68*1.03^($H$5-T68)</f>
        <v>13.2324655170038</v>
      </c>
      <c r="AH68" s="103" t="n">
        <f aca="false">0.01*(AT68-AM68)</f>
        <v>14.3625</v>
      </c>
      <c r="AI68" s="103" t="n">
        <f aca="false">((U68+V68)/2)-AH68-W68</f>
        <v>108.9375</v>
      </c>
      <c r="AJ68" s="104" t="n">
        <f aca="false">AG68/AI68</f>
        <v>0.121468415531876</v>
      </c>
      <c r="AK68" s="99" t="n">
        <v>6.95</v>
      </c>
      <c r="AL68" s="99" t="n">
        <v>6.26</v>
      </c>
      <c r="AM68" s="100" t="n">
        <v>35</v>
      </c>
      <c r="AN68" s="100" t="n">
        <v>408</v>
      </c>
      <c r="AO68" s="100" t="n">
        <v>418</v>
      </c>
      <c r="AP68" s="100" t="n">
        <v>1810</v>
      </c>
      <c r="AQ68" s="103" t="n">
        <f aca="false">IF(AM68=0," ",(AO68-(AM68*$AD68))/(1-$AD68))</f>
        <v>2524.5</v>
      </c>
      <c r="AR68" s="102" t="n">
        <f aca="false">IF(AP68=0," ",(AP68-AQ68)*100/AP68)</f>
        <v>-39.4751381215469</v>
      </c>
      <c r="AS68" s="103" t="n">
        <f aca="false">IF(AM68=0," ",(AO68-AM68)*100/AO68)</f>
        <v>91.6267942583732</v>
      </c>
      <c r="AT68" s="103" t="n">
        <f aca="false">IF(AM68=0," ",(AO68*$AB68+AQ68*(2*$AC68-$AB68))/(2*$AC68))</f>
        <v>1471.25</v>
      </c>
      <c r="AU68" s="103" t="n">
        <f aca="false">IF(AM68=0," ",(AT68-AM68)*100/AT68)</f>
        <v>97.6210705182668</v>
      </c>
      <c r="AV68" s="63"/>
      <c r="AW68" s="100" t="n">
        <v>161</v>
      </c>
      <c r="AX68" s="100" t="n">
        <v>138</v>
      </c>
      <c r="AY68" s="100" t="n">
        <v>17</v>
      </c>
      <c r="AZ68" s="99" t="n">
        <v>24.2</v>
      </c>
      <c r="BA68" s="99" t="n">
        <v>15.9</v>
      </c>
      <c r="BB68" s="102" t="n">
        <f aca="false">AZ68+BA68-X68</f>
        <v>40.1</v>
      </c>
      <c r="BC68" s="102" t="n">
        <f aca="false">AZ68+BA68</f>
        <v>40.1</v>
      </c>
      <c r="BD68" s="104" t="n">
        <f aca="false">(0.002228009259*0.5*(BC68+BA68))/($H$12*$E$23*$E$24)</f>
        <v>0.472608024636364</v>
      </c>
      <c r="BE68" s="102" t="n">
        <f aca="false">AZ68/BB68</f>
        <v>0.603491271820449</v>
      </c>
      <c r="BF68" s="102" t="n">
        <f aca="false">AZ68*1440/($E$16*$H$11*$H$12)</f>
        <v>14.6420168067227</v>
      </c>
      <c r="BG68" s="102" t="n">
        <f aca="false">BF68*1.03^($H$5-T68)</f>
        <v>14.5557120687042</v>
      </c>
      <c r="BH68" s="103" t="n">
        <f aca="false">0.01*(BS68-BM68)</f>
        <v>6.63899371069182</v>
      </c>
      <c r="BI68" s="103" t="n">
        <f aca="false">((AW68+AX68)/2)-BH68-AY68</f>
        <v>125.861006289308</v>
      </c>
      <c r="BJ68" s="104" t="n">
        <f aca="false">BG68/BI68</f>
        <v>0.115649099731858</v>
      </c>
      <c r="BK68" s="99" t="n">
        <v>6.01</v>
      </c>
      <c r="BL68" s="99"/>
      <c r="BM68" s="100" t="n">
        <v>29</v>
      </c>
      <c r="BN68" s="100" t="n">
        <v>406</v>
      </c>
      <c r="BO68" s="100" t="n">
        <v>900</v>
      </c>
      <c r="BP68" s="103" t="n">
        <f aca="false">IF(BM68=0," ",(BN68*BC68-BM68*AZ68)/BA68)</f>
        <v>979.798742138365</v>
      </c>
      <c r="BQ68" s="102" t="n">
        <f aca="false">IF(BO68=0," ",(BO68-BP68)*100/BO68)</f>
        <v>-8.86652690426275</v>
      </c>
      <c r="BR68" s="103" t="n">
        <f aca="false">IF(BM68=0," ",(AO68-BM68)*100/AO68)</f>
        <v>93.0622009569378</v>
      </c>
      <c r="BS68" s="103" t="n">
        <f aca="false">IF(BM68=0," ",(BN68+BP68)/2)</f>
        <v>692.899371069182</v>
      </c>
      <c r="BT68" s="103" t="n">
        <f aca="false">IF(BM68=0," ",(BS68-BM68)*100/BS68)</f>
        <v>95.8146880758094</v>
      </c>
      <c r="BU68" s="63"/>
      <c r="BV68" s="100" t="n">
        <v>138</v>
      </c>
      <c r="BW68" s="100" t="n">
        <v>122</v>
      </c>
      <c r="BX68" s="100" t="n">
        <v>19</v>
      </c>
      <c r="BY68" s="99" t="n">
        <v>8.7</v>
      </c>
      <c r="BZ68" s="99" t="n">
        <v>6</v>
      </c>
      <c r="CA68" s="102" t="n">
        <f aca="false">BY68+BZ68-X68</f>
        <v>14.7</v>
      </c>
      <c r="CB68" s="102" t="n">
        <f aca="false">BY68+BZ68</f>
        <v>14.7</v>
      </c>
      <c r="CC68" s="104" t="n">
        <f aca="false">(0.002228009259*0.5*(CB68+BZ68))/($H$13*$E$23*$E$24)</f>
        <v>0.349392361070454</v>
      </c>
      <c r="CD68" s="102" t="n">
        <f aca="false">BY68/CA68</f>
        <v>0.591836734693878</v>
      </c>
      <c r="CE68" s="102" t="n">
        <f aca="false">BY68*1440/($E$16*$H$11*$H$13)</f>
        <v>10.527731092437</v>
      </c>
      <c r="CF68" s="102" t="n">
        <f aca="false">CE68*1.03^($H$5-T68)</f>
        <v>10.4656772725394</v>
      </c>
      <c r="CG68" s="103" t="n">
        <f aca="false">0.01*(CR68-CL68)</f>
        <v>14.49</v>
      </c>
      <c r="CH68" s="103" t="n">
        <f aca="false">((BV68+BW68)/2)-CG68-BX68</f>
        <v>96.51</v>
      </c>
      <c r="CI68" s="104" t="n">
        <f aca="false">CF68/CH68</f>
        <v>0.108441376774835</v>
      </c>
      <c r="CJ68" s="99"/>
      <c r="CK68" s="99" t="n">
        <v>6.77</v>
      </c>
      <c r="CL68" s="100" t="n">
        <v>60</v>
      </c>
      <c r="CM68" s="100" t="n">
        <v>900</v>
      </c>
      <c r="CN68" s="100" t="n">
        <v>1810</v>
      </c>
      <c r="CO68" s="103" t="n">
        <f aca="false">IF(CL68=0," ",(CM68*CB68-CL68*BY68)/BZ68)</f>
        <v>2118</v>
      </c>
      <c r="CP68" s="102" t="n">
        <f aca="false">IF(CN68=0," ",(CN68-CO68)*100/CN68)</f>
        <v>-17.0165745856354</v>
      </c>
      <c r="CQ68" s="103" t="n">
        <f aca="false">IF(CL68=0," ",(AO68-CL68)*100/AO68)</f>
        <v>85.6459330143541</v>
      </c>
      <c r="CR68" s="103" t="n">
        <f aca="false">IF(CL68=0," ",(CM68+CO68)/2)</f>
        <v>1509</v>
      </c>
      <c r="CS68" s="105" t="n">
        <f aca="false">IF(CL68=0," ",(CR68-CL68)*100/CR68)</f>
        <v>96.0238568588469</v>
      </c>
      <c r="CT68" s="8"/>
      <c r="CU68" s="11" t="s">
        <v>407</v>
      </c>
      <c r="CV68" s="11"/>
      <c r="CW68" s="11"/>
      <c r="CX68" s="11"/>
      <c r="CY68" s="11"/>
      <c r="CZ68" s="11"/>
      <c r="DA68" s="8"/>
      <c r="DB68" s="8"/>
      <c r="DC68" s="8"/>
      <c r="DD68" s="8"/>
      <c r="DE68" s="8"/>
      <c r="DF68" s="8"/>
      <c r="DG68" s="8"/>
      <c r="DH68" s="8"/>
      <c r="DI68" s="8"/>
      <c r="DJ68" s="8"/>
      <c r="DK68" s="8"/>
      <c r="DL68" s="8"/>
      <c r="DM68" s="8"/>
      <c r="DN68" s="8"/>
      <c r="DO68" s="11" t="s">
        <v>407</v>
      </c>
      <c r="DP68" s="11"/>
      <c r="DQ68" s="11"/>
      <c r="DR68" s="11"/>
      <c r="DS68" s="11"/>
      <c r="DT68" s="11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11" t="s">
        <v>407</v>
      </c>
      <c r="EJ68" s="11"/>
      <c r="EK68" s="11"/>
      <c r="EL68" s="11"/>
      <c r="EM68" s="11"/>
      <c r="EN68" s="11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11" t="s">
        <v>407</v>
      </c>
      <c r="FD68" s="11"/>
      <c r="FE68" s="11"/>
      <c r="FF68" s="11"/>
      <c r="FG68" s="11"/>
      <c r="FH68" s="11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11" t="s">
        <v>407</v>
      </c>
      <c r="FX68" s="11"/>
      <c r="FY68" s="11"/>
      <c r="FZ68" s="11"/>
      <c r="GA68" s="11"/>
      <c r="GB68" s="11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11" t="s">
        <v>407</v>
      </c>
      <c r="GR68" s="11"/>
      <c r="GS68" s="11"/>
      <c r="GT68" s="11"/>
      <c r="GU68" s="11"/>
      <c r="GV68" s="11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</row>
    <row r="69" customFormat="false" ht="12.75" hidden="false" customHeight="false" outlineLevel="0" collapsed="false">
      <c r="A69" s="14"/>
      <c r="B69" s="8"/>
      <c r="C69" s="8"/>
      <c r="D69" s="8"/>
      <c r="E69" s="8"/>
      <c r="F69" s="9"/>
      <c r="G69" s="162"/>
      <c r="H69" s="24"/>
      <c r="I69" s="9"/>
      <c r="J69" s="9"/>
      <c r="K69" s="9"/>
      <c r="L69" s="8"/>
      <c r="M69" s="11"/>
      <c r="N69" s="11"/>
      <c r="O69" s="11"/>
      <c r="P69" s="8"/>
      <c r="Q69" s="97" t="n">
        <v>35932</v>
      </c>
      <c r="R69" s="98" t="n">
        <v>0.378472222222222</v>
      </c>
      <c r="S69" s="99" t="n">
        <v>20826</v>
      </c>
      <c r="T69" s="100" t="n">
        <v>25.3</v>
      </c>
      <c r="U69" s="100" t="n">
        <v>161</v>
      </c>
      <c r="V69" s="100" t="n">
        <v>122</v>
      </c>
      <c r="W69" s="100" t="n">
        <v>18.4</v>
      </c>
      <c r="X69" s="99" t="n">
        <v>0</v>
      </c>
      <c r="Y69" s="99" t="n">
        <v>30.8</v>
      </c>
      <c r="Z69" s="99" t="n">
        <v>5.9</v>
      </c>
      <c r="AA69" s="101"/>
      <c r="AB69" s="102" t="n">
        <f aca="false">Y69+Z69</f>
        <v>36.7</v>
      </c>
      <c r="AC69" s="102" t="n">
        <f aca="false">X69+AB69</f>
        <v>36.7</v>
      </c>
      <c r="AD69" s="102" t="n">
        <f aca="false">Y69/AB69</f>
        <v>0.839237057220708</v>
      </c>
      <c r="AE69" s="102" t="n">
        <f aca="false">X69/AB69</f>
        <v>0</v>
      </c>
      <c r="AF69" s="102" t="n">
        <f aca="false">Y69*1440/($E$16*$H$11*($H$12+$H$13))</f>
        <v>12.4235294117647</v>
      </c>
      <c r="AG69" s="102" t="n">
        <f aca="false">AF69*1.03^($H$5-T69)</f>
        <v>12.3138490388512</v>
      </c>
      <c r="AH69" s="103" t="n">
        <f aca="false">0.01*(AT69-AM69)</f>
        <v>13.6103389830508</v>
      </c>
      <c r="AI69" s="103" t="n">
        <f aca="false">((U69+V69)/2)-AH69-W69</f>
        <v>109.489661016949</v>
      </c>
      <c r="AJ69" s="104" t="n">
        <f aca="false">AG69/AI69</f>
        <v>0.112465861383432</v>
      </c>
      <c r="AK69" s="99" t="n">
        <v>6.81</v>
      </c>
      <c r="AL69" s="99" t="n">
        <v>6.16</v>
      </c>
      <c r="AM69" s="100" t="n">
        <v>35</v>
      </c>
      <c r="AN69" s="100" t="n">
        <v>397</v>
      </c>
      <c r="AO69" s="100" t="n">
        <v>412</v>
      </c>
      <c r="AP69" s="100" t="n">
        <v>1799</v>
      </c>
      <c r="AQ69" s="103" t="n">
        <f aca="false">IF(AM69=0," ",(AO69-(AM69*$AD69))/(1-$AD69))</f>
        <v>2380.06779661017</v>
      </c>
      <c r="AR69" s="102" t="n">
        <f aca="false">IF(AP69=0," ",(AP69-AQ69)*100/AP69)</f>
        <v>-32.2994884163518</v>
      </c>
      <c r="AS69" s="103" t="n">
        <f aca="false">IF(AM69=0," ",(AO69-AM69)*100/AO69)</f>
        <v>91.504854368932</v>
      </c>
      <c r="AT69" s="103" t="n">
        <f aca="false">IF(AM69=0," ",(AO69*$AB69+AQ69*(2*$AC69-$AB69))/(2*$AC69))</f>
        <v>1396.03389830508</v>
      </c>
      <c r="AU69" s="103" t="n">
        <f aca="false">IF(AM69=0," ",(AT69-AM69)*100/AT69)</f>
        <v>97.4928975548163</v>
      </c>
      <c r="AV69" s="63"/>
      <c r="AW69" s="100" t="n">
        <v>161</v>
      </c>
      <c r="AX69" s="100" t="n">
        <v>139</v>
      </c>
      <c r="AY69" s="100" t="n">
        <v>17</v>
      </c>
      <c r="AZ69" s="99" t="n">
        <v>22.2</v>
      </c>
      <c r="BA69" s="99" t="n">
        <v>16.9</v>
      </c>
      <c r="BB69" s="102" t="n">
        <f aca="false">AZ69+BA69-X69</f>
        <v>39.1</v>
      </c>
      <c r="BC69" s="102" t="n">
        <f aca="false">AZ69+BA69</f>
        <v>39.1</v>
      </c>
      <c r="BD69" s="104" t="n">
        <f aca="false">(0.002228009259*0.5*(BC69+BA69))/($H$12*$E$23*$E$24)</f>
        <v>0.472608024636364</v>
      </c>
      <c r="BE69" s="102" t="n">
        <f aca="false">AZ69/BB69</f>
        <v>0.567774936061381</v>
      </c>
      <c r="BF69" s="102" t="n">
        <f aca="false">AZ69*1440/($E$16*$H$11*$H$12)</f>
        <v>13.4319327731092</v>
      </c>
      <c r="BG69" s="102" t="n">
        <f aca="false">BF69*1.03^($H$5-T69)</f>
        <v>13.3133497725242</v>
      </c>
      <c r="BH69" s="103" t="n">
        <f aca="false">0.01*(BS69-BM69)</f>
        <v>6.24615384615385</v>
      </c>
      <c r="BI69" s="103" t="n">
        <f aca="false">((AW69+AX69)/2)-BH69-AY69</f>
        <v>126.753846153846</v>
      </c>
      <c r="BJ69" s="104" t="n">
        <f aca="false">BG69/BI69</f>
        <v>0.105033102951095</v>
      </c>
      <c r="BK69" s="99" t="n">
        <v>6.06</v>
      </c>
      <c r="BL69" s="99"/>
      <c r="BM69" s="100" t="n">
        <v>28</v>
      </c>
      <c r="BN69" s="100" t="n">
        <v>405</v>
      </c>
      <c r="BO69" s="100" t="n">
        <v>896</v>
      </c>
      <c r="BP69" s="103" t="n">
        <f aca="false">IF(BM69=0," ",(BN69*BC69-BM69*AZ69)/BA69)</f>
        <v>900.230769230769</v>
      </c>
      <c r="BQ69" s="102" t="n">
        <f aca="false">IF(BO69=0," ",(BO69-BP69)*100/BO69)</f>
        <v>-0.472184065934059</v>
      </c>
      <c r="BR69" s="103" t="n">
        <f aca="false">IF(BM69=0," ",(AO69-BM69)*100/AO69)</f>
        <v>93.2038834951456</v>
      </c>
      <c r="BS69" s="103" t="n">
        <f aca="false">IF(BM69=0," ",(BN69+BP69)/2)</f>
        <v>652.615384615385</v>
      </c>
      <c r="BT69" s="103" t="n">
        <f aca="false">IF(BM69=0," ",(BS69-BM69)*100/BS69)</f>
        <v>95.7095709570957</v>
      </c>
      <c r="BU69" s="63"/>
      <c r="BV69" s="100" t="n">
        <v>139</v>
      </c>
      <c r="BW69" s="100" t="n">
        <v>122</v>
      </c>
      <c r="BX69" s="100" t="n">
        <v>20</v>
      </c>
      <c r="BY69" s="99" t="n">
        <v>8.6</v>
      </c>
      <c r="BZ69" s="99" t="n">
        <v>5.9</v>
      </c>
      <c r="CA69" s="102" t="n">
        <f aca="false">BY69+BZ69-X69</f>
        <v>14.5</v>
      </c>
      <c r="CB69" s="102" t="n">
        <f aca="false">BY69+BZ69</f>
        <v>14.5</v>
      </c>
      <c r="CC69" s="104" t="n">
        <f aca="false">(0.002228009259*0.5*(CB69+BZ69))/($H$13*$E$23*$E$24)</f>
        <v>0.344328703663636</v>
      </c>
      <c r="CD69" s="102" t="n">
        <f aca="false">BY69/CA69</f>
        <v>0.593103448275862</v>
      </c>
      <c r="CE69" s="102" t="n">
        <f aca="false">BY69*1440/($E$16*$H$11*$H$13)</f>
        <v>10.4067226890756</v>
      </c>
      <c r="CF69" s="102" t="n">
        <f aca="false">CE69*1.03^($H$5-T69)</f>
        <v>10.3148475715052</v>
      </c>
      <c r="CG69" s="103" t="n">
        <f aca="false">0.01*(CR69-CL69)</f>
        <v>14.4528813559322</v>
      </c>
      <c r="CH69" s="103" t="n">
        <f aca="false">((BV69+BW69)/2)-CG69-BX69</f>
        <v>96.0471186440678</v>
      </c>
      <c r="CI69" s="104" t="n">
        <f aca="false">CF69/CH69</f>
        <v>0.107393618019194</v>
      </c>
      <c r="CJ69" s="99"/>
      <c r="CK69" s="99" t="n">
        <v>6.72</v>
      </c>
      <c r="CL69" s="100" t="n">
        <v>60</v>
      </c>
      <c r="CM69" s="100" t="n">
        <v>896</v>
      </c>
      <c r="CN69" s="100" t="n">
        <v>1799</v>
      </c>
      <c r="CO69" s="103" t="n">
        <f aca="false">IF(CL69=0," ",(CM69*CB69-CL69*BY69)/BZ69)</f>
        <v>2114.57627118644</v>
      </c>
      <c r="CP69" s="102" t="n">
        <f aca="false">IF(CN69=0," ",(CN69-CO69)*100/CN69)</f>
        <v>-17.5417604884069</v>
      </c>
      <c r="CQ69" s="103" t="n">
        <f aca="false">IF(CL69=0," ",(AO69-CL69)*100/AO69)</f>
        <v>85.4368932038835</v>
      </c>
      <c r="CR69" s="103" t="n">
        <f aca="false">IF(CL69=0," ",(CM69+CO69)/2)</f>
        <v>1505.28813559322</v>
      </c>
      <c r="CS69" s="105" t="n">
        <f aca="false">IF(CL69=0," ",(CR69-CL69)*100/CR69)</f>
        <v>96.0140521551142</v>
      </c>
      <c r="CT69" s="8"/>
      <c r="CU69" s="11" t="s">
        <v>408</v>
      </c>
      <c r="CV69" s="11"/>
      <c r="CW69" s="11"/>
      <c r="CX69" s="11"/>
      <c r="CY69" s="11"/>
      <c r="CZ69" s="11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11" t="s">
        <v>408</v>
      </c>
      <c r="DP69" s="11"/>
      <c r="DQ69" s="11"/>
      <c r="DR69" s="11"/>
      <c r="DS69" s="11"/>
      <c r="DT69" s="11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11" t="s">
        <v>408</v>
      </c>
      <c r="EJ69" s="11"/>
      <c r="EK69" s="11"/>
      <c r="EL69" s="11"/>
      <c r="EM69" s="11"/>
      <c r="EN69" s="11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11" t="s">
        <v>408</v>
      </c>
      <c r="FD69" s="11"/>
      <c r="FE69" s="11"/>
      <c r="FF69" s="11"/>
      <c r="FG69" s="11"/>
      <c r="FH69" s="11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11" t="s">
        <v>408</v>
      </c>
      <c r="FX69" s="11"/>
      <c r="FY69" s="11"/>
      <c r="FZ69" s="11"/>
      <c r="GA69" s="11"/>
      <c r="GB69" s="11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11" t="s">
        <v>408</v>
      </c>
      <c r="GR69" s="11"/>
      <c r="GS69" s="11"/>
      <c r="GT69" s="11"/>
      <c r="GU69" s="11"/>
      <c r="GV69" s="11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</row>
    <row r="70" customFormat="false" ht="15.75" hidden="false" customHeight="false" outlineLevel="0" collapsed="false">
      <c r="A70" s="14"/>
      <c r="B70" s="8"/>
      <c r="C70" s="8"/>
      <c r="D70" s="8"/>
      <c r="E70" s="8"/>
      <c r="F70" s="9"/>
      <c r="G70" s="141"/>
      <c r="H70" s="8"/>
      <c r="I70" s="9"/>
      <c r="J70" s="9"/>
      <c r="K70" s="9"/>
      <c r="L70" s="8"/>
      <c r="M70" s="11"/>
      <c r="N70" s="11"/>
      <c r="O70" s="11"/>
      <c r="P70" s="8"/>
      <c r="Q70" s="97" t="n">
        <v>35933</v>
      </c>
      <c r="R70" s="98" t="n">
        <v>0.381944444444444</v>
      </c>
      <c r="S70" s="99" t="n">
        <v>20850</v>
      </c>
      <c r="T70" s="100" t="n">
        <v>25.4</v>
      </c>
      <c r="U70" s="100" t="n">
        <v>162</v>
      </c>
      <c r="V70" s="100" t="n">
        <v>124</v>
      </c>
      <c r="W70" s="100" t="n">
        <v>18.5</v>
      </c>
      <c r="X70" s="99" t="n">
        <v>0</v>
      </c>
      <c r="Y70" s="99" t="n">
        <v>32.8</v>
      </c>
      <c r="Z70" s="99" t="n">
        <v>5.9</v>
      </c>
      <c r="AA70" s="101"/>
      <c r="AB70" s="102" t="n">
        <f aca="false">Y70+Z70</f>
        <v>38.7</v>
      </c>
      <c r="AC70" s="102" t="n">
        <f aca="false">X70+AB70</f>
        <v>38.7</v>
      </c>
      <c r="AD70" s="102" t="n">
        <f aca="false">Y70/AB70</f>
        <v>0.847545219638243</v>
      </c>
      <c r="AE70" s="102" t="n">
        <f aca="false">X70/AB70</f>
        <v>0</v>
      </c>
      <c r="AF70" s="102" t="n">
        <f aca="false">Y70*1440/($E$16*$H$11*($H$12+$H$13))</f>
        <v>13.2302521008403</v>
      </c>
      <c r="AG70" s="102" t="n">
        <f aca="false">AF70*1.03^($H$5-T70)</f>
        <v>13.0747450705658</v>
      </c>
      <c r="AH70" s="103" t="n">
        <f aca="false">0.01*(AT70-AM70)</f>
        <v>14.0981355932203</v>
      </c>
      <c r="AI70" s="103" t="n">
        <f aca="false">((U70+V70)/2)-AH70-W70</f>
        <v>110.40186440678</v>
      </c>
      <c r="AJ70" s="104" t="n">
        <f aca="false">AG70/AI70</f>
        <v>0.118428661878312</v>
      </c>
      <c r="AK70" s="99" t="n">
        <v>6.85</v>
      </c>
      <c r="AL70" s="99" t="n">
        <v>6.13</v>
      </c>
      <c r="AM70" s="100" t="n">
        <v>34</v>
      </c>
      <c r="AN70" s="100" t="n">
        <v>397</v>
      </c>
      <c r="AO70" s="100" t="n">
        <v>407</v>
      </c>
      <c r="AP70" s="100" t="n">
        <v>1820</v>
      </c>
      <c r="AQ70" s="103" t="n">
        <f aca="false">IF(AM70=0," ",(AO70-(AM70*$AD70))/(1-$AD70))</f>
        <v>2480.62711864407</v>
      </c>
      <c r="AR70" s="102" t="n">
        <f aca="false">IF(AP70=0," ",(AP70-AQ70)*100/AP70)</f>
        <v>-36.2981933320917</v>
      </c>
      <c r="AS70" s="103" t="n">
        <f aca="false">IF(AM70=0," ",(AO70-AM70)*100/AO70)</f>
        <v>91.6461916461917</v>
      </c>
      <c r="AT70" s="103" t="n">
        <f aca="false">IF(AM70=0," ",(AO70*$AB70+AQ70*(2*$AC70-$AB70))/(2*$AC70))</f>
        <v>1443.81355932203</v>
      </c>
      <c r="AU70" s="103" t="n">
        <f aca="false">IF(AM70=0," ",(AT70-AM70)*100/AT70)</f>
        <v>97.6451253154898</v>
      </c>
      <c r="AV70" s="63"/>
      <c r="AW70" s="100" t="n">
        <v>162</v>
      </c>
      <c r="AX70" s="100" t="n">
        <v>140</v>
      </c>
      <c r="AY70" s="100" t="n">
        <v>17</v>
      </c>
      <c r="AZ70" s="99" t="n">
        <v>23.5</v>
      </c>
      <c r="BA70" s="99" t="n">
        <v>15.9</v>
      </c>
      <c r="BB70" s="102" t="n">
        <f aca="false">AZ70+BA70-X70</f>
        <v>39.4</v>
      </c>
      <c r="BC70" s="102" t="n">
        <f aca="false">AZ70+BA70</f>
        <v>39.4</v>
      </c>
      <c r="BD70" s="104" t="n">
        <f aca="false">(0.002228009259*0.5*(BC70+BA70))/($H$12*$E$23*$E$24)</f>
        <v>0.466700424328409</v>
      </c>
      <c r="BE70" s="102" t="n">
        <f aca="false">AZ70/BB70</f>
        <v>0.596446700507614</v>
      </c>
      <c r="BF70" s="102" t="n">
        <f aca="false">AZ70*1440/($E$16*$H$11*$H$12)</f>
        <v>14.218487394958</v>
      </c>
      <c r="BG70" s="102" t="n">
        <f aca="false">BF70*1.03^($H$5-T70)</f>
        <v>14.0513647480928</v>
      </c>
      <c r="BH70" s="103" t="n">
        <f aca="false">0.01*(BS70-BM70)</f>
        <v>6.53861635220126</v>
      </c>
      <c r="BI70" s="103" t="n">
        <f aca="false">((AW70+AX70)/2)-BH70-AY70</f>
        <v>127.461383647799</v>
      </c>
      <c r="BJ70" s="104" t="n">
        <f aca="false">BG70/BI70</f>
        <v>0.110240171147989</v>
      </c>
      <c r="BK70" s="99" t="n">
        <v>6.04</v>
      </c>
      <c r="BL70" s="99"/>
      <c r="BM70" s="100" t="n">
        <v>28</v>
      </c>
      <c r="BN70" s="100" t="n">
        <v>404</v>
      </c>
      <c r="BO70" s="100" t="n">
        <v>900</v>
      </c>
      <c r="BP70" s="103" t="n">
        <f aca="false">IF(BM70=0," ",(BN70*BC70-BM70*AZ70)/BA70)</f>
        <v>959.723270440251</v>
      </c>
      <c r="BQ70" s="102" t="n">
        <f aca="false">IF(BO70=0," ",(BO70-BP70)*100/BO70)</f>
        <v>-6.63591893780572</v>
      </c>
      <c r="BR70" s="103" t="n">
        <f aca="false">IF(BM70=0," ",(AO70-BM70)*100/AO70)</f>
        <v>93.1203931203931</v>
      </c>
      <c r="BS70" s="103" t="n">
        <f aca="false">IF(BM70=0," ",(BN70+BP70)/2)</f>
        <v>681.861635220126</v>
      </c>
      <c r="BT70" s="103" t="n">
        <f aca="false">IF(BM70=0," ",(BS70-BM70)*100/BS70)</f>
        <v>95.8935950413223</v>
      </c>
      <c r="BU70" s="63"/>
      <c r="BV70" s="100" t="n">
        <v>140</v>
      </c>
      <c r="BW70" s="100" t="n">
        <v>124</v>
      </c>
      <c r="BX70" s="100" t="n">
        <v>20</v>
      </c>
      <c r="BY70" s="99" t="n">
        <v>9.3</v>
      </c>
      <c r="BZ70" s="99" t="n">
        <v>5.9</v>
      </c>
      <c r="CA70" s="102" t="n">
        <f aca="false">BY70+BZ70-X70</f>
        <v>15.2</v>
      </c>
      <c r="CB70" s="102" t="n">
        <f aca="false">BY70+BZ70</f>
        <v>15.2</v>
      </c>
      <c r="CC70" s="104" t="n">
        <f aca="false">(0.002228009259*0.5*(CB70+BZ70))/($H$13*$E$23*$E$24)</f>
        <v>0.356143904279545</v>
      </c>
      <c r="CD70" s="102" t="n">
        <f aca="false">BY70/CA70</f>
        <v>0.611842105263158</v>
      </c>
      <c r="CE70" s="102" t="n">
        <f aca="false">BY70*1440/($E$16*$H$11*$H$13)</f>
        <v>11.253781512605</v>
      </c>
      <c r="CF70" s="102" t="n">
        <f aca="false">CE70*1.03^($H$5-T70)</f>
        <v>11.1215057155118</v>
      </c>
      <c r="CG70" s="103" t="n">
        <f aca="false">0.01*(CR70-CL70)</f>
        <v>15.0382203389831</v>
      </c>
      <c r="CH70" s="103" t="n">
        <f aca="false">((BV70+BW70)/2)-CG70-BX70</f>
        <v>96.961779661017</v>
      </c>
      <c r="CI70" s="104" t="n">
        <f aca="false">CF70/CH70</f>
        <v>0.114699892621537</v>
      </c>
      <c r="CJ70" s="99"/>
      <c r="CK70" s="99" t="n">
        <v>6.73</v>
      </c>
      <c r="CL70" s="100" t="n">
        <v>59</v>
      </c>
      <c r="CM70" s="100" t="n">
        <v>900</v>
      </c>
      <c r="CN70" s="100" t="n">
        <v>1820</v>
      </c>
      <c r="CO70" s="103" t="n">
        <f aca="false">IF(CL70=0," ",(CM70*CB70-CL70*BY70)/BZ70)</f>
        <v>2225.64406779661</v>
      </c>
      <c r="CP70" s="102" t="n">
        <f aca="false">IF(CN70=0," ",(CN70-CO70)*100/CN70)</f>
        <v>-22.2881355932203</v>
      </c>
      <c r="CQ70" s="103" t="n">
        <f aca="false">IF(CL70=0," ",(AO70-CL70)*100/AO70)</f>
        <v>85.5036855036855</v>
      </c>
      <c r="CR70" s="103" t="n">
        <f aca="false">IF(CL70=0," ",(CM70+CO70)/2)</f>
        <v>1562.82203389831</v>
      </c>
      <c r="CS70" s="105" t="n">
        <f aca="false">IF(CL70=0," ",(CR70-CL70)*100/CR70)</f>
        <v>96.2247780796365</v>
      </c>
      <c r="CT70" s="8"/>
      <c r="CU70" s="11" t="s">
        <v>409</v>
      </c>
      <c r="CV70" s="11"/>
      <c r="CW70" s="11"/>
      <c r="CX70" s="11"/>
      <c r="CY70" s="11"/>
      <c r="CZ70" s="11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11" t="s">
        <v>409</v>
      </c>
      <c r="DP70" s="11"/>
      <c r="DQ70" s="11"/>
      <c r="DR70" s="11"/>
      <c r="DS70" s="11"/>
      <c r="DT70" s="11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11" t="s">
        <v>409</v>
      </c>
      <c r="EJ70" s="11"/>
      <c r="EK70" s="11"/>
      <c r="EL70" s="11"/>
      <c r="EM70" s="11"/>
      <c r="EN70" s="11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11" t="s">
        <v>409</v>
      </c>
      <c r="FD70" s="11"/>
      <c r="FE70" s="11"/>
      <c r="FF70" s="11"/>
      <c r="FG70" s="11"/>
      <c r="FH70" s="11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11" t="s">
        <v>409</v>
      </c>
      <c r="FX70" s="11"/>
      <c r="FY70" s="11"/>
      <c r="FZ70" s="11"/>
      <c r="GA70" s="11"/>
      <c r="GB70" s="11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11" t="s">
        <v>409</v>
      </c>
      <c r="GR70" s="11"/>
      <c r="GS70" s="11"/>
      <c r="GT70" s="11"/>
      <c r="GU70" s="11"/>
      <c r="GV70" s="11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</row>
    <row r="71" customFormat="false" ht="14.25" hidden="false" customHeight="false" outlineLevel="0" collapsed="false">
      <c r="A71" s="14"/>
      <c r="B71" s="8"/>
      <c r="C71" s="8"/>
      <c r="D71" s="8"/>
      <c r="E71" s="8"/>
      <c r="F71" s="9"/>
      <c r="G71" s="11"/>
      <c r="H71" s="8"/>
      <c r="I71" s="9"/>
      <c r="J71" s="9"/>
      <c r="K71" s="9"/>
      <c r="L71" s="8"/>
      <c r="M71" s="11"/>
      <c r="N71" s="11"/>
      <c r="O71" s="11"/>
      <c r="P71" s="8"/>
      <c r="Q71" s="97" t="n">
        <v>35934</v>
      </c>
      <c r="R71" s="98" t="n">
        <v>0.363194444444444</v>
      </c>
      <c r="S71" s="99" t="n">
        <v>20874</v>
      </c>
      <c r="T71" s="100" t="n">
        <v>25.3</v>
      </c>
      <c r="U71" s="100" t="n">
        <v>162</v>
      </c>
      <c r="V71" s="100" t="n">
        <v>123</v>
      </c>
      <c r="W71" s="100" t="n">
        <v>18.4</v>
      </c>
      <c r="X71" s="99" t="n">
        <v>0</v>
      </c>
      <c r="Y71" s="99" t="n">
        <v>33.7</v>
      </c>
      <c r="Z71" s="99" t="n">
        <v>5.9</v>
      </c>
      <c r="AA71" s="101"/>
      <c r="AB71" s="102" t="n">
        <f aca="false">Y71+Z71</f>
        <v>39.6</v>
      </c>
      <c r="AC71" s="102" t="n">
        <f aca="false">X71+AB71</f>
        <v>39.6</v>
      </c>
      <c r="AD71" s="102" t="n">
        <f aca="false">Y71/AB71</f>
        <v>0.851010101010101</v>
      </c>
      <c r="AE71" s="102" t="n">
        <f aca="false">X71/AB71</f>
        <v>0</v>
      </c>
      <c r="AF71" s="102" t="n">
        <f aca="false">Y71*1440/($E$16*$H$11*($H$12+$H$13))</f>
        <v>13.5932773109244</v>
      </c>
      <c r="AG71" s="102" t="n">
        <f aca="false">AF71*1.03^($H$5-T71)</f>
        <v>13.4732698899118</v>
      </c>
      <c r="AH71" s="103" t="n">
        <f aca="false">0.01*(AT71-AM71)</f>
        <v>14.7296610169492</v>
      </c>
      <c r="AI71" s="103" t="n">
        <f aca="false">((U71+V71)/2)-AH71-W71</f>
        <v>109.370338983051</v>
      </c>
      <c r="AJ71" s="104" t="n">
        <f aca="false">AG71/AI71</f>
        <v>0.12318943156974</v>
      </c>
      <c r="AK71" s="99" t="n">
        <v>6.86</v>
      </c>
      <c r="AL71" s="99" t="n">
        <v>6.18</v>
      </c>
      <c r="AM71" s="100" t="n">
        <v>35</v>
      </c>
      <c r="AN71" s="100" t="n">
        <v>405</v>
      </c>
      <c r="AO71" s="100" t="n">
        <v>417</v>
      </c>
      <c r="AP71" s="100" t="n">
        <v>1837</v>
      </c>
      <c r="AQ71" s="103" t="n">
        <f aca="false">IF(AM71=0," ",(AO71-(AM71*$AD71))/(1-$AD71))</f>
        <v>2598.93220338983</v>
      </c>
      <c r="AR71" s="102" t="n">
        <f aca="false">IF(AP71=0," ",(AP71-AQ71)*100/AP71)</f>
        <v>-41.4769843979223</v>
      </c>
      <c r="AS71" s="103" t="n">
        <f aca="false">IF(AM71=0," ",(AO71-AM71)*100/AO71)</f>
        <v>91.6067146282974</v>
      </c>
      <c r="AT71" s="103" t="n">
        <f aca="false">IF(AM71=0," ",(AO71*$AB71+AQ71*(2*$AC71-$AB71))/(2*$AC71))</f>
        <v>1507.96610169492</v>
      </c>
      <c r="AU71" s="103" t="n">
        <f aca="false">IF(AM71=0," ",(AT71-AM71)*100/AT71)</f>
        <v>97.6789929189614</v>
      </c>
      <c r="AV71" s="63"/>
      <c r="AW71" s="100" t="n">
        <v>162</v>
      </c>
      <c r="AX71" s="100" t="n">
        <v>140</v>
      </c>
      <c r="AY71" s="100" t="n">
        <v>17</v>
      </c>
      <c r="AZ71" s="99" t="n">
        <v>25</v>
      </c>
      <c r="BA71" s="99" t="n">
        <v>14.2</v>
      </c>
      <c r="BB71" s="102" t="n">
        <f aca="false">AZ71+BA71-X71</f>
        <v>39.2</v>
      </c>
      <c r="BC71" s="102" t="n">
        <f aca="false">AZ71+BA71</f>
        <v>39.2</v>
      </c>
      <c r="BD71" s="104" t="n">
        <f aca="false">(0.002228009259*0.5*(BC71+BA71))/($H$12*$E$23*$E$24)</f>
        <v>0.450665509206818</v>
      </c>
      <c r="BE71" s="102" t="n">
        <f aca="false">AZ71/BB71</f>
        <v>0.637755102040816</v>
      </c>
      <c r="BF71" s="102" t="n">
        <f aca="false">AZ71*1440/($E$16*$H$11*$H$12)</f>
        <v>15.1260504201681</v>
      </c>
      <c r="BG71" s="102" t="n">
        <f aca="false">BF71*1.03^($H$5-T71)</f>
        <v>14.9925110050948</v>
      </c>
      <c r="BH71" s="103" t="n">
        <f aca="false">0.01*(BS71-BM71)</f>
        <v>7.14507042253521</v>
      </c>
      <c r="BI71" s="103" t="n">
        <f aca="false">((AW71+AX71)/2)-BH71-AY71</f>
        <v>126.854929577465</v>
      </c>
      <c r="BJ71" s="104" t="n">
        <f aca="false">BG71/BI71</f>
        <v>0.118186270372248</v>
      </c>
      <c r="BK71" s="99" t="n">
        <v>6.04</v>
      </c>
      <c r="BL71" s="99"/>
      <c r="BM71" s="100" t="n">
        <v>29</v>
      </c>
      <c r="BN71" s="100" t="n">
        <v>409</v>
      </c>
      <c r="BO71" s="100" t="n">
        <v>910</v>
      </c>
      <c r="BP71" s="103" t="n">
        <f aca="false">IF(BM71=0," ",(BN71*BC71-BM71*AZ71)/BA71)</f>
        <v>1078.01408450704</v>
      </c>
      <c r="BQ71" s="102" t="n">
        <f aca="false">IF(BO71=0," ",(BO71-BP71)*100/BO71)</f>
        <v>-18.4630862095651</v>
      </c>
      <c r="BR71" s="103" t="n">
        <f aca="false">IF(BM71=0," ",(AO71-BM71)*100/AO71)</f>
        <v>93.0455635491607</v>
      </c>
      <c r="BS71" s="103" t="n">
        <f aca="false">IF(BM71=0," ",(BN71+BP71)/2)</f>
        <v>743.507042253521</v>
      </c>
      <c r="BT71" s="103" t="n">
        <f aca="false">IF(BM71=0," ",(BS71-BM71)*100/BS71)</f>
        <v>96.0995661975033</v>
      </c>
      <c r="BU71" s="63"/>
      <c r="BV71" s="100" t="n">
        <v>140</v>
      </c>
      <c r="BW71" s="100" t="n">
        <v>123</v>
      </c>
      <c r="BX71" s="100" t="n">
        <v>20</v>
      </c>
      <c r="BY71" s="99" t="n">
        <v>8.6</v>
      </c>
      <c r="BZ71" s="99" t="n">
        <v>5.9</v>
      </c>
      <c r="CA71" s="102" t="n">
        <f aca="false">BY71+BZ71-X71</f>
        <v>14.5</v>
      </c>
      <c r="CB71" s="102" t="n">
        <f aca="false">BY71+BZ71</f>
        <v>14.5</v>
      </c>
      <c r="CC71" s="104" t="n">
        <f aca="false">(0.002228009259*0.5*(CB71+BZ71))/($H$13*$E$23*$E$24)</f>
        <v>0.344328703663636</v>
      </c>
      <c r="CD71" s="102" t="n">
        <f aca="false">BY71/CA71</f>
        <v>0.593103448275862</v>
      </c>
      <c r="CE71" s="102" t="n">
        <f aca="false">BY71*1440/($E$16*$H$11*$H$13)</f>
        <v>10.4067226890756</v>
      </c>
      <c r="CF71" s="102" t="n">
        <f aca="false">CE71*1.03^($H$5-T71)</f>
        <v>10.3148475715052</v>
      </c>
      <c r="CG71" s="103" t="n">
        <f aca="false">0.01*(CR71-CL71)</f>
        <v>14.6949152542373</v>
      </c>
      <c r="CH71" s="103" t="n">
        <f aca="false">((BV71+BW71)/2)-CG71-BX71</f>
        <v>96.8050847457627</v>
      </c>
      <c r="CI71" s="104" t="n">
        <f aca="false">CF71/CH71</f>
        <v>0.10655274563929</v>
      </c>
      <c r="CJ71" s="99"/>
      <c r="CK71" s="99" t="n">
        <v>6.68</v>
      </c>
      <c r="CL71" s="100" t="n">
        <v>60</v>
      </c>
      <c r="CM71" s="100" t="n">
        <v>910</v>
      </c>
      <c r="CN71" s="100" t="n">
        <v>1837</v>
      </c>
      <c r="CO71" s="103" t="n">
        <f aca="false">IF(CL71=0," ",(CM71*CB71-CL71*BY71)/BZ71)</f>
        <v>2148.98305084746</v>
      </c>
      <c r="CP71" s="102" t="n">
        <f aca="false">IF(CN71=0," ",(CN71-CO71)*100/CN71)</f>
        <v>-16.9832907374773</v>
      </c>
      <c r="CQ71" s="103" t="n">
        <f aca="false">IF(CL71=0," ",(AO71-CL71)*100/AO71)</f>
        <v>85.6115107913669</v>
      </c>
      <c r="CR71" s="103" t="n">
        <f aca="false">IF(CL71=0," ",(CM71+CO71)/2)</f>
        <v>1529.49152542373</v>
      </c>
      <c r="CS71" s="105" t="n">
        <f aca="false">IF(CL71=0," ",(CR71-CL71)*100/CR71)</f>
        <v>96.0771276595745</v>
      </c>
      <c r="CT71" s="8"/>
      <c r="CU71" s="195" t="s">
        <v>410</v>
      </c>
      <c r="CV71" s="11"/>
      <c r="CW71" s="11"/>
      <c r="CX71" s="11"/>
      <c r="CY71" s="11"/>
      <c r="CZ71" s="11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195" t="s">
        <v>410</v>
      </c>
      <c r="DP71" s="11"/>
      <c r="DQ71" s="11"/>
      <c r="DR71" s="11"/>
      <c r="DS71" s="11"/>
      <c r="DT71" s="11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195" t="s">
        <v>410</v>
      </c>
      <c r="EJ71" s="11"/>
      <c r="EK71" s="11"/>
      <c r="EL71" s="11"/>
      <c r="EM71" s="11"/>
      <c r="EN71" s="11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195" t="s">
        <v>410</v>
      </c>
      <c r="FD71" s="11"/>
      <c r="FE71" s="11"/>
      <c r="FF71" s="11"/>
      <c r="FG71" s="11"/>
      <c r="FH71" s="11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195" t="s">
        <v>410</v>
      </c>
      <c r="FX71" s="11"/>
      <c r="FY71" s="11"/>
      <c r="FZ71" s="11"/>
      <c r="GA71" s="11"/>
      <c r="GB71" s="11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195" t="s">
        <v>410</v>
      </c>
      <c r="GR71" s="11"/>
      <c r="GS71" s="11"/>
      <c r="GT71" s="11"/>
      <c r="GU71" s="11"/>
      <c r="GV71" s="11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</row>
    <row r="72" customFormat="false" ht="15.75" hidden="false" customHeight="false" outlineLevel="0" collapsed="false">
      <c r="A72" s="14"/>
      <c r="B72" s="8"/>
      <c r="C72" s="8"/>
      <c r="D72" s="8"/>
      <c r="E72" s="8"/>
      <c r="F72" s="9"/>
      <c r="G72" s="10"/>
      <c r="H72" s="8"/>
      <c r="I72" s="9"/>
      <c r="J72" s="9"/>
      <c r="K72" s="9"/>
      <c r="L72" s="8"/>
      <c r="M72" s="11"/>
      <c r="N72" s="11"/>
      <c r="O72" s="11"/>
      <c r="P72" s="8"/>
      <c r="Q72" s="97" t="n">
        <v>35935</v>
      </c>
      <c r="R72" s="98" t="n">
        <v>0.354166666666667</v>
      </c>
      <c r="S72" s="99" t="n">
        <v>20898</v>
      </c>
      <c r="T72" s="100" t="n">
        <v>25.3</v>
      </c>
      <c r="U72" s="100" t="n">
        <v>162</v>
      </c>
      <c r="V72" s="100" t="n">
        <v>123</v>
      </c>
      <c r="W72" s="100" t="n">
        <v>18.4</v>
      </c>
      <c r="X72" s="99" t="n">
        <v>0</v>
      </c>
      <c r="Y72" s="99" t="n">
        <v>31</v>
      </c>
      <c r="Z72" s="99" t="n">
        <v>5.9</v>
      </c>
      <c r="AA72" s="101"/>
      <c r="AB72" s="102" t="n">
        <f aca="false">Y72+Z72</f>
        <v>36.9</v>
      </c>
      <c r="AC72" s="102" t="n">
        <f aca="false">X72+AB72</f>
        <v>36.9</v>
      </c>
      <c r="AD72" s="102" t="n">
        <f aca="false">Y72/AB72</f>
        <v>0.840108401084011</v>
      </c>
      <c r="AE72" s="102" t="n">
        <f aca="false">X72/AB72</f>
        <v>0</v>
      </c>
      <c r="AF72" s="102" t="n">
        <f aca="false">Y72*1440/($E$16*$H$11*($H$12+$H$13))</f>
        <v>12.5042016806723</v>
      </c>
      <c r="AG72" s="102" t="n">
        <f aca="false">AF72*1.03^($H$5-T72)</f>
        <v>12.393809097545</v>
      </c>
      <c r="AH72" s="103" t="n">
        <f aca="false">0.01*(AT72-AM72)</f>
        <v>13.7830508474576</v>
      </c>
      <c r="AI72" s="103" t="n">
        <f aca="false">((U72+V72)/2)-AH72-W72</f>
        <v>110.316949152542</v>
      </c>
      <c r="AJ72" s="104" t="n">
        <f aca="false">AG72/AI72</f>
        <v>0.112347279296197</v>
      </c>
      <c r="AK72" s="99" t="n">
        <v>6.85</v>
      </c>
      <c r="AL72" s="99" t="n">
        <v>6.2</v>
      </c>
      <c r="AM72" s="100" t="n">
        <v>35</v>
      </c>
      <c r="AN72" s="100" t="n">
        <v>396</v>
      </c>
      <c r="AO72" s="100" t="n">
        <v>415</v>
      </c>
      <c r="AP72" s="100" t="n">
        <v>1820</v>
      </c>
      <c r="AQ72" s="103" t="n">
        <f aca="false">IF(AM72=0," ",(AO72-(AM72*$AD72))/(1-$AD72))</f>
        <v>2411.61016949153</v>
      </c>
      <c r="AR72" s="102" t="n">
        <f aca="false">IF(AP72=0," ",(AP72-AQ72)*100/AP72)</f>
        <v>-32.5060532687651</v>
      </c>
      <c r="AS72" s="103" t="n">
        <f aca="false">IF(AM72=0," ",(AO72-AM72)*100/AO72)</f>
        <v>91.566265060241</v>
      </c>
      <c r="AT72" s="103" t="n">
        <f aca="false">IF(AM72=0," ",(AO72*$AB72+AQ72*(2*$AC72-$AB72))/(2*$AC72))</f>
        <v>1413.30508474576</v>
      </c>
      <c r="AU72" s="103" t="n">
        <f aca="false">IF(AM72=0," ",(AT72-AM72)*100/AT72)</f>
        <v>97.523535408047</v>
      </c>
      <c r="AV72" s="63"/>
      <c r="AW72" s="100" t="n">
        <v>162</v>
      </c>
      <c r="AX72" s="100" t="n">
        <v>140</v>
      </c>
      <c r="AY72" s="100" t="n">
        <v>17</v>
      </c>
      <c r="AZ72" s="99" t="n">
        <v>22.4</v>
      </c>
      <c r="BA72" s="99" t="n">
        <v>16.7</v>
      </c>
      <c r="BB72" s="102" t="n">
        <f aca="false">AZ72+BA72-X72</f>
        <v>39.1</v>
      </c>
      <c r="BC72" s="102" t="n">
        <f aca="false">AZ72+BA72</f>
        <v>39.1</v>
      </c>
      <c r="BD72" s="104" t="n">
        <f aca="false">(0.002228009259*0.5*(BC72+BA72))/($H$12*$E$23*$E$24)</f>
        <v>0.470920138834091</v>
      </c>
      <c r="BE72" s="102" t="n">
        <f aca="false">AZ72/BB72</f>
        <v>0.572890025575448</v>
      </c>
      <c r="BF72" s="102" t="n">
        <f aca="false">AZ72*1440/($E$16*$H$11*$H$12)</f>
        <v>13.5529411764706</v>
      </c>
      <c r="BG72" s="102" t="n">
        <f aca="false">BF72*1.03^($H$5-T72)</f>
        <v>13.4332898605649</v>
      </c>
      <c r="BH72" s="103" t="n">
        <f aca="false">0.01*(BS72-BM72)</f>
        <v>6.34850299401198</v>
      </c>
      <c r="BI72" s="103" t="n">
        <f aca="false">((AW72+AX72)/2)-BH72-AY72</f>
        <v>127.651497005988</v>
      </c>
      <c r="BJ72" s="104" t="n">
        <f aca="false">BG72/BI72</f>
        <v>0.105234095765714</v>
      </c>
      <c r="BK72" s="99" t="n">
        <v>6.02</v>
      </c>
      <c r="BL72" s="99"/>
      <c r="BM72" s="100" t="n">
        <v>29</v>
      </c>
      <c r="BN72" s="100" t="n">
        <v>409</v>
      </c>
      <c r="BO72" s="100" t="n">
        <v>906</v>
      </c>
      <c r="BP72" s="103" t="n">
        <f aca="false">IF(BM72=0," ",(BN72*BC72-BM72*AZ72)/BA72)</f>
        <v>918.700598802395</v>
      </c>
      <c r="BQ72" s="102" t="n">
        <f aca="false">IF(BO72=0," ",(BO72-BP72)*100/BO72)</f>
        <v>-1.4018320973946</v>
      </c>
      <c r="BR72" s="103" t="n">
        <f aca="false">IF(BM72=0," ",(AO72-BM72)*100/AO72)</f>
        <v>93.0120481927711</v>
      </c>
      <c r="BS72" s="103" t="n">
        <f aca="false">IF(BM72=0," ",(BN72+BP72)/2)</f>
        <v>663.850299401198</v>
      </c>
      <c r="BT72" s="103" t="n">
        <f aca="false">IF(BM72=0," ",(BS72-BM72)*100/BS72)</f>
        <v>95.6315452405221</v>
      </c>
      <c r="BU72" s="63"/>
      <c r="BV72" s="100" t="n">
        <v>140</v>
      </c>
      <c r="BW72" s="100" t="n">
        <v>123</v>
      </c>
      <c r="BX72" s="100" t="n">
        <v>20</v>
      </c>
      <c r="BY72" s="99" t="n">
        <v>8.5</v>
      </c>
      <c r="BZ72" s="99" t="n">
        <v>5.9</v>
      </c>
      <c r="CA72" s="102" t="n">
        <f aca="false">BY72+BZ72-X72</f>
        <v>14.4</v>
      </c>
      <c r="CB72" s="102" t="n">
        <f aca="false">BY72+BZ72</f>
        <v>14.4</v>
      </c>
      <c r="CC72" s="104" t="n">
        <f aca="false">(0.002228009259*0.5*(CB72+BZ72))/($H$13*$E$23*$E$24)</f>
        <v>0.342640817861364</v>
      </c>
      <c r="CD72" s="102" t="n">
        <f aca="false">BY72/CA72</f>
        <v>0.590277777777778</v>
      </c>
      <c r="CE72" s="102" t="n">
        <f aca="false">BY72*1440/($E$16*$H$11*$H$13)</f>
        <v>10.2857142857143</v>
      </c>
      <c r="CF72" s="102" t="n">
        <f aca="false">CE72*1.03^($H$5-T72)</f>
        <v>10.1949074834644</v>
      </c>
      <c r="CG72" s="103" t="n">
        <f aca="false">0.01*(CR72-CL72)</f>
        <v>14.5540677966102</v>
      </c>
      <c r="CH72" s="103" t="n">
        <f aca="false">((BV72+BW72)/2)-CG72-BX72</f>
        <v>96.9459322033898</v>
      </c>
      <c r="CI72" s="104" t="n">
        <f aca="false">CF72/CH72</f>
        <v>0.105160755606288</v>
      </c>
      <c r="CJ72" s="99"/>
      <c r="CK72" s="99" t="n">
        <v>6.7</v>
      </c>
      <c r="CL72" s="100" t="n">
        <v>60</v>
      </c>
      <c r="CM72" s="100" t="n">
        <v>906</v>
      </c>
      <c r="CN72" s="100" t="n">
        <v>1820</v>
      </c>
      <c r="CO72" s="103" t="n">
        <f aca="false">IF(CL72=0," ",(CM72*CB72-CL72*BY72)/BZ72)</f>
        <v>2124.81355932203</v>
      </c>
      <c r="CP72" s="102" t="n">
        <f aca="false">IF(CN72=0," ",(CN72-CO72)*100/CN72)</f>
        <v>-16.7479977649469</v>
      </c>
      <c r="CQ72" s="103" t="n">
        <f aca="false">IF(CL72=0," ",(AO72-CL72)*100/AO72)</f>
        <v>85.5421686746988</v>
      </c>
      <c r="CR72" s="103" t="n">
        <f aca="false">IF(CL72=0," ",(CM72+CO72)/2)</f>
        <v>1515.40677966102</v>
      </c>
      <c r="CS72" s="105" t="n">
        <f aca="false">IF(CL72=0," ",(CR72-CL72)*100/CR72)</f>
        <v>96.0406670469416</v>
      </c>
      <c r="CT72" s="8"/>
      <c r="CU72" s="14" t="s">
        <v>411</v>
      </c>
      <c r="CV72" s="11"/>
      <c r="CW72" s="11"/>
      <c r="CX72" s="11"/>
      <c r="CY72" s="11"/>
      <c r="CZ72" s="11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14" t="s">
        <v>411</v>
      </c>
      <c r="DP72" s="11"/>
      <c r="DQ72" s="11"/>
      <c r="DR72" s="11"/>
      <c r="DS72" s="11"/>
      <c r="DT72" s="11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14" t="s">
        <v>411</v>
      </c>
      <c r="EJ72" s="11"/>
      <c r="EK72" s="11"/>
      <c r="EL72" s="11"/>
      <c r="EM72" s="11"/>
      <c r="EN72" s="11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14" t="s">
        <v>411</v>
      </c>
      <c r="FD72" s="11"/>
      <c r="FE72" s="11"/>
      <c r="FF72" s="11"/>
      <c r="FG72" s="11"/>
      <c r="FH72" s="11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14" t="s">
        <v>411</v>
      </c>
      <c r="FX72" s="11"/>
      <c r="FY72" s="11"/>
      <c r="FZ72" s="11"/>
      <c r="GA72" s="11"/>
      <c r="GB72" s="11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14" t="s">
        <v>411</v>
      </c>
      <c r="GR72" s="11"/>
      <c r="GS72" s="11"/>
      <c r="GT72" s="11"/>
      <c r="GU72" s="11"/>
      <c r="GV72" s="11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</row>
    <row r="73" customFormat="false" ht="15.75" hidden="false" customHeight="false" outlineLevel="0" collapsed="false">
      <c r="A73" s="14"/>
      <c r="B73" s="8"/>
      <c r="C73" s="8"/>
      <c r="D73" s="8"/>
      <c r="E73" s="8"/>
      <c r="F73" s="9"/>
      <c r="G73" s="10"/>
      <c r="H73" s="8"/>
      <c r="I73" s="9"/>
      <c r="J73" s="9"/>
      <c r="K73" s="9"/>
      <c r="L73" s="8"/>
      <c r="M73" s="11"/>
      <c r="N73" s="11"/>
      <c r="O73" s="11"/>
      <c r="P73" s="8"/>
      <c r="Q73" s="97" t="n">
        <v>35936</v>
      </c>
      <c r="R73" s="98" t="n">
        <v>0.4125</v>
      </c>
      <c r="S73" s="99" t="n">
        <v>20923</v>
      </c>
      <c r="T73" s="100" t="n">
        <v>25.3</v>
      </c>
      <c r="U73" s="100" t="n">
        <v>162</v>
      </c>
      <c r="V73" s="100" t="n">
        <v>123</v>
      </c>
      <c r="W73" s="100" t="n">
        <v>18.5</v>
      </c>
      <c r="X73" s="99" t="n">
        <v>0</v>
      </c>
      <c r="Y73" s="99" t="n">
        <v>31.9</v>
      </c>
      <c r="Z73" s="99" t="n">
        <v>5.9</v>
      </c>
      <c r="AA73" s="101"/>
      <c r="AB73" s="102" t="n">
        <f aca="false">Y73+Z73</f>
        <v>37.8</v>
      </c>
      <c r="AC73" s="102" t="n">
        <f aca="false">X73+AB73</f>
        <v>37.8</v>
      </c>
      <c r="AD73" s="102" t="n">
        <f aca="false">Y73/AB73</f>
        <v>0.843915343915344</v>
      </c>
      <c r="AE73" s="102" t="n">
        <f aca="false">X73/AB73</f>
        <v>0</v>
      </c>
      <c r="AF73" s="102" t="n">
        <f aca="false">Y73*1440/($E$16*$H$11*($H$12+$H$13))</f>
        <v>12.8672268907563</v>
      </c>
      <c r="AG73" s="102" t="n">
        <f aca="false">AF73*1.03^($H$5-T73)</f>
        <v>12.7536293616673</v>
      </c>
      <c r="AH73" s="103" t="n">
        <f aca="false">0.01*(AT73-AM73)</f>
        <v>13.8877118644068</v>
      </c>
      <c r="AI73" s="103" t="n">
        <f aca="false">((U73+V73)/2)-AH73-W73</f>
        <v>110.112288135593</v>
      </c>
      <c r="AJ73" s="104" t="n">
        <f aca="false">AG73/AI73</f>
        <v>0.115823851975198</v>
      </c>
      <c r="AK73" s="99" t="n">
        <v>6.88</v>
      </c>
      <c r="AL73" s="99" t="n">
        <v>6.2</v>
      </c>
      <c r="AM73" s="100" t="n">
        <v>35</v>
      </c>
      <c r="AN73" s="100" t="n">
        <v>396</v>
      </c>
      <c r="AO73" s="100" t="n">
        <v>410</v>
      </c>
      <c r="AP73" s="100" t="n">
        <v>1820</v>
      </c>
      <c r="AQ73" s="103" t="n">
        <f aca="false">IF(AM73=0," ",(AO73-(AM73*$AD73))/(1-$AD73))</f>
        <v>2437.54237288136</v>
      </c>
      <c r="AR73" s="102" t="n">
        <f aca="false">IF(AP73=0," ",(AP73-AQ73)*100/AP73)</f>
        <v>-33.9308996088657</v>
      </c>
      <c r="AS73" s="103" t="n">
        <f aca="false">IF(AM73=0," ",(AO73-AM73)*100/AO73)</f>
        <v>91.4634146341464</v>
      </c>
      <c r="AT73" s="103" t="n">
        <f aca="false">IF(AM73=0," ",(AO73*$AB73+AQ73*(2*$AC73-$AB73))/(2*$AC73))</f>
        <v>1423.77118644068</v>
      </c>
      <c r="AU73" s="103" t="n">
        <f aca="false">IF(AM73=0," ",(AT73-AM73)*100/AT73)</f>
        <v>97.5417398291718</v>
      </c>
      <c r="AV73" s="63"/>
      <c r="AW73" s="100" t="n">
        <v>162</v>
      </c>
      <c r="AX73" s="100" t="n">
        <v>140</v>
      </c>
      <c r="AY73" s="100" t="n">
        <v>17</v>
      </c>
      <c r="AZ73" s="99" t="n">
        <v>23.4</v>
      </c>
      <c r="BA73" s="99" t="n">
        <v>15.6</v>
      </c>
      <c r="BB73" s="102" t="n">
        <f aca="false">AZ73+BA73-X73</f>
        <v>39</v>
      </c>
      <c r="BC73" s="102" t="n">
        <f aca="false">AZ73+BA73</f>
        <v>39</v>
      </c>
      <c r="BD73" s="104" t="n">
        <f aca="false">(0.002228009259*0.5*(BC73+BA73))/($H$12*$E$23*$E$24)</f>
        <v>0.460792824020455</v>
      </c>
      <c r="BE73" s="102" t="n">
        <f aca="false">AZ73/BB73</f>
        <v>0.6</v>
      </c>
      <c r="BF73" s="102" t="n">
        <f aca="false">AZ73*1440/($E$16*$H$11*$H$12)</f>
        <v>14.1579831932773</v>
      </c>
      <c r="BG73" s="102" t="n">
        <f aca="false">BF73*1.03^($H$5-T73)</f>
        <v>14.0329903007687</v>
      </c>
      <c r="BH73" s="103" t="n">
        <f aca="false">0.01*(BS73-BM73)</f>
        <v>6.58</v>
      </c>
      <c r="BI73" s="103" t="n">
        <f aca="false">((AW73+AX73)/2)-BH73-AY73</f>
        <v>127.42</v>
      </c>
      <c r="BJ73" s="104" t="n">
        <f aca="false">BG73/BI73</f>
        <v>0.11013177131352</v>
      </c>
      <c r="BK73" s="99" t="n">
        <v>6.11</v>
      </c>
      <c r="BL73" s="99"/>
      <c r="BM73" s="100" t="n">
        <v>29</v>
      </c>
      <c r="BN73" s="100" t="n">
        <v>405</v>
      </c>
      <c r="BO73" s="100" t="n">
        <v>903</v>
      </c>
      <c r="BP73" s="103" t="n">
        <f aca="false">IF(BM73=0," ",(BN73*BC73-BM73*AZ73)/BA73)</f>
        <v>969</v>
      </c>
      <c r="BQ73" s="102" t="n">
        <f aca="false">IF(BO73=0," ",(BO73-BP73)*100/BO73)</f>
        <v>-7.30897009966777</v>
      </c>
      <c r="BR73" s="103" t="n">
        <f aca="false">IF(BM73=0," ",(AO73-BM73)*100/AO73)</f>
        <v>92.9268292682927</v>
      </c>
      <c r="BS73" s="103" t="n">
        <f aca="false">IF(BM73=0," ",(BN73+BP73)/2)</f>
        <v>687</v>
      </c>
      <c r="BT73" s="103" t="n">
        <f aca="false">IF(BM73=0," ",(BS73-BM73)*100/BS73)</f>
        <v>95.7787481804949</v>
      </c>
      <c r="BU73" s="63"/>
      <c r="BV73" s="100" t="n">
        <v>140</v>
      </c>
      <c r="BW73" s="100" t="n">
        <v>123</v>
      </c>
      <c r="BX73" s="100" t="n">
        <v>20</v>
      </c>
      <c r="BY73" s="99" t="n">
        <v>8.4</v>
      </c>
      <c r="BZ73" s="99" t="n">
        <v>5.9</v>
      </c>
      <c r="CA73" s="102" t="n">
        <f aca="false">BY73+BZ73-X73</f>
        <v>14.3</v>
      </c>
      <c r="CB73" s="102" t="n">
        <f aca="false">BY73+BZ73</f>
        <v>14.3</v>
      </c>
      <c r="CC73" s="104" t="n">
        <f aca="false">(0.002228009259*0.5*(CB73+BZ73))/($H$13*$E$23*$E$24)</f>
        <v>0.340952932059091</v>
      </c>
      <c r="CD73" s="102" t="n">
        <f aca="false">BY73/CA73</f>
        <v>0.587412587412587</v>
      </c>
      <c r="CE73" s="102" t="n">
        <f aca="false">BY73*1440/($E$16*$H$11*$H$13)</f>
        <v>10.1647058823529</v>
      </c>
      <c r="CF73" s="102" t="n">
        <f aca="false">CE73*1.03^($H$5-T73)</f>
        <v>10.0749673954237</v>
      </c>
      <c r="CG73" s="103" t="n">
        <f aca="false">0.01*(CR73-CL73)</f>
        <v>14.4310169491525</v>
      </c>
      <c r="CH73" s="103" t="n">
        <f aca="false">((BV73+BW73)/2)-CG73-BX73</f>
        <v>97.0689830508475</v>
      </c>
      <c r="CI73" s="104" t="n">
        <f aca="false">CF73/CH73</f>
        <v>0.10379183008589</v>
      </c>
      <c r="CJ73" s="99"/>
      <c r="CK73" s="99" t="n">
        <v>6.7</v>
      </c>
      <c r="CL73" s="100" t="n">
        <v>60</v>
      </c>
      <c r="CM73" s="100" t="n">
        <v>903</v>
      </c>
      <c r="CN73" s="100" t="n">
        <v>1820</v>
      </c>
      <c r="CO73" s="103" t="n">
        <f aca="false">IF(CL73=0," ",(CM73*CB73-CL73*BY73)/BZ73)</f>
        <v>2103.20338983051</v>
      </c>
      <c r="CP73" s="102" t="n">
        <f aca="false">IF(CN73=0," ",(CN73-CO73)*100/CN73)</f>
        <v>-15.5606258148631</v>
      </c>
      <c r="CQ73" s="103" t="n">
        <f aca="false">IF(CL73=0," ",(AO73-CL73)*100/AO73)</f>
        <v>85.3658536585366</v>
      </c>
      <c r="CR73" s="103" t="n">
        <f aca="false">IF(CL73=0," ",(CM73+CO73)/2)</f>
        <v>1503.10169491525</v>
      </c>
      <c r="CS73" s="105" t="n">
        <f aca="false">IF(CL73=0," ",(CR73-CL73)*100/CR73)</f>
        <v>96.0082541186022</v>
      </c>
      <c r="CT73" s="8"/>
      <c r="CU73" s="14" t="s">
        <v>412</v>
      </c>
      <c r="CV73" s="11"/>
      <c r="CW73" s="11"/>
      <c r="CX73" s="11"/>
      <c r="CY73" s="11"/>
      <c r="CZ73" s="11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14" t="s">
        <v>412</v>
      </c>
      <c r="DP73" s="11"/>
      <c r="DQ73" s="11"/>
      <c r="DR73" s="11"/>
      <c r="DS73" s="11"/>
      <c r="DT73" s="11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14" t="s">
        <v>412</v>
      </c>
      <c r="EJ73" s="11"/>
      <c r="EK73" s="11"/>
      <c r="EL73" s="11"/>
      <c r="EM73" s="11"/>
      <c r="EN73" s="11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14" t="s">
        <v>412</v>
      </c>
      <c r="FD73" s="11"/>
      <c r="FE73" s="11"/>
      <c r="FF73" s="11"/>
      <c r="FG73" s="11"/>
      <c r="FH73" s="11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14" t="s">
        <v>412</v>
      </c>
      <c r="FX73" s="11"/>
      <c r="FY73" s="11"/>
      <c r="FZ73" s="11"/>
      <c r="GA73" s="11"/>
      <c r="GB73" s="11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14" t="s">
        <v>412</v>
      </c>
      <c r="GR73" s="11"/>
      <c r="GS73" s="11"/>
      <c r="GT73" s="11"/>
      <c r="GU73" s="11"/>
      <c r="GV73" s="11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</row>
    <row r="74" customFormat="false" ht="12.75" hidden="false" customHeight="false" outlineLevel="0" collapsed="false">
      <c r="A74" s="14"/>
      <c r="B74" s="8"/>
      <c r="C74" s="8"/>
      <c r="D74" s="8"/>
      <c r="E74" s="8"/>
      <c r="F74" s="9"/>
      <c r="G74" s="10"/>
      <c r="H74" s="8"/>
      <c r="I74" s="9"/>
      <c r="J74" s="9"/>
      <c r="K74" s="9"/>
      <c r="L74" s="8"/>
      <c r="M74" s="11"/>
      <c r="N74" s="11"/>
      <c r="O74" s="11"/>
      <c r="P74" s="8"/>
      <c r="Q74" s="97" t="n">
        <v>35937</v>
      </c>
      <c r="R74" s="98" t="n">
        <v>0.393055555555556</v>
      </c>
      <c r="S74" s="99" t="n">
        <v>20947</v>
      </c>
      <c r="T74" s="100" t="n">
        <v>25.4</v>
      </c>
      <c r="U74" s="100" t="n">
        <v>162</v>
      </c>
      <c r="V74" s="100" t="n">
        <v>123</v>
      </c>
      <c r="W74" s="100" t="n">
        <v>18.3</v>
      </c>
      <c r="X74" s="99" t="n">
        <v>0</v>
      </c>
      <c r="Y74" s="99" t="n">
        <v>33.4</v>
      </c>
      <c r="Z74" s="99" t="n">
        <v>5.7</v>
      </c>
      <c r="AA74" s="101"/>
      <c r="AB74" s="102" t="n">
        <f aca="false">Y74+Z74</f>
        <v>39.1</v>
      </c>
      <c r="AC74" s="102" t="n">
        <f aca="false">X74+AB74</f>
        <v>39.1</v>
      </c>
      <c r="AD74" s="102" t="n">
        <f aca="false">Y74/AB74</f>
        <v>0.854219948849105</v>
      </c>
      <c r="AE74" s="102" t="n">
        <f aca="false">X74/AB74</f>
        <v>0</v>
      </c>
      <c r="AF74" s="102" t="n">
        <f aca="false">Y74*1440/($E$16*$H$11*($H$12+$H$13))</f>
        <v>13.472268907563</v>
      </c>
      <c r="AG74" s="102" t="n">
        <f aca="false">AF74*1.03^($H$5-T74)</f>
        <v>13.3139172364908</v>
      </c>
      <c r="AH74" s="103" t="n">
        <f aca="false">0.01*(AT74-AM74)</f>
        <v>14.4617543859649</v>
      </c>
      <c r="AI74" s="103" t="n">
        <f aca="false">((U74+V74)/2)-AH74-W74</f>
        <v>109.738245614035</v>
      </c>
      <c r="AJ74" s="104" t="n">
        <f aca="false">AG74/AI74</f>
        <v>0.121324312795356</v>
      </c>
      <c r="AK74" s="99" t="n">
        <v>6.88</v>
      </c>
      <c r="AL74" s="99" t="n">
        <v>6.02</v>
      </c>
      <c r="AM74" s="100" t="n">
        <v>35</v>
      </c>
      <c r="AN74" s="100" t="n">
        <v>398</v>
      </c>
      <c r="AO74" s="100" t="n">
        <v>403</v>
      </c>
      <c r="AP74" s="100" t="n">
        <v>1841</v>
      </c>
      <c r="AQ74" s="103" t="n">
        <f aca="false">IF(AM74=0," ",(AO74-(AM74*$AD74))/(1-$AD74))</f>
        <v>2559.35087719298</v>
      </c>
      <c r="AR74" s="102" t="n">
        <f aca="false">IF(AP74=0," ",(AP74-AQ74)*100/AP74)</f>
        <v>-39.0196022375329</v>
      </c>
      <c r="AS74" s="103" t="n">
        <f aca="false">IF(AM74=0," ",(AO74-AM74)*100/AO74)</f>
        <v>91.3151364764268</v>
      </c>
      <c r="AT74" s="103" t="n">
        <f aca="false">IF(AM74=0," ",(AO74*$AB74+AQ74*(2*$AC74-$AB74))/(2*$AC74))</f>
        <v>1481.17543859649</v>
      </c>
      <c r="AU74" s="103" t="n">
        <f aca="false">IF(AM74=0," ",(AT74-AM74)*100/AT74)</f>
        <v>97.6370118563967</v>
      </c>
      <c r="AV74" s="63"/>
      <c r="AW74" s="100" t="n">
        <v>162</v>
      </c>
      <c r="AX74" s="100" t="n">
        <v>139</v>
      </c>
      <c r="AY74" s="100" t="n">
        <v>17</v>
      </c>
      <c r="AZ74" s="99" t="n">
        <v>24.8</v>
      </c>
      <c r="BA74" s="99" t="n">
        <v>14</v>
      </c>
      <c r="BB74" s="102" t="n">
        <f aca="false">AZ74+BA74-X74</f>
        <v>38.8</v>
      </c>
      <c r="BC74" s="102" t="n">
        <f aca="false">AZ74+BA74</f>
        <v>38.8</v>
      </c>
      <c r="BD74" s="104" t="n">
        <f aca="false">(0.002228009259*0.5*(BC74+BA74))/($H$12*$E$23*$E$24)</f>
        <v>0.4456018518</v>
      </c>
      <c r="BE74" s="102" t="n">
        <f aca="false">AZ74/BB74</f>
        <v>0.639175257731959</v>
      </c>
      <c r="BF74" s="102" t="n">
        <f aca="false">AZ74*1440/($E$16*$H$11*$H$12)</f>
        <v>15.0050420168067</v>
      </c>
      <c r="BG74" s="102" t="n">
        <f aca="false">BF74*1.03^($H$5-T74)</f>
        <v>14.828674287349</v>
      </c>
      <c r="BH74" s="103" t="n">
        <f aca="false">0.01*(BS74-BM74)</f>
        <v>7.09028571428571</v>
      </c>
      <c r="BI74" s="103" t="n">
        <f aca="false">((AW74+AX74)/2)-BH74-AY74</f>
        <v>126.409714285714</v>
      </c>
      <c r="BJ74" s="104" t="n">
        <f aca="false">BG74/BI74</f>
        <v>0.117306445720088</v>
      </c>
      <c r="BK74" s="99" t="n">
        <v>6.1</v>
      </c>
      <c r="BL74" s="99"/>
      <c r="BM74" s="100" t="n">
        <v>29</v>
      </c>
      <c r="BN74" s="100" t="n">
        <v>405</v>
      </c>
      <c r="BO74" s="100" t="n">
        <v>904</v>
      </c>
      <c r="BP74" s="103" t="n">
        <f aca="false">IF(BM74=0," ",(BN74*BC74-BM74*AZ74)/BA74)</f>
        <v>1071.05714285714</v>
      </c>
      <c r="BQ74" s="102" t="n">
        <f aca="false">IF(BO74=0," ",(BO74-BP74)*100/BO74)</f>
        <v>-18.4797724399494</v>
      </c>
      <c r="BR74" s="103" t="n">
        <f aca="false">IF(BM74=0," ",(AO74-BM74)*100/AO74)</f>
        <v>92.8039702233251</v>
      </c>
      <c r="BS74" s="103" t="n">
        <f aca="false">IF(BM74=0," ",(BN74+BP74)/2)</f>
        <v>738.028571428571</v>
      </c>
      <c r="BT74" s="103" t="n">
        <f aca="false">IF(BM74=0," ",(BS74-BM74)*100/BS74)</f>
        <v>96.0706128295459</v>
      </c>
      <c r="BU74" s="63"/>
      <c r="BV74" s="100" t="n">
        <v>139</v>
      </c>
      <c r="BW74" s="100" t="n">
        <v>123</v>
      </c>
      <c r="BX74" s="100" t="n">
        <v>19</v>
      </c>
      <c r="BY74" s="99" t="n">
        <v>8.5</v>
      </c>
      <c r="BZ74" s="99" t="n">
        <v>5.7</v>
      </c>
      <c r="CA74" s="102" t="n">
        <f aca="false">BY74+BZ74-X74</f>
        <v>14.2</v>
      </c>
      <c r="CB74" s="102" t="n">
        <f aca="false">BY74+BZ74</f>
        <v>14.2</v>
      </c>
      <c r="CC74" s="104" t="n">
        <f aca="false">(0.002228009259*0.5*(CB74+BZ74))/($H$13*$E$23*$E$24)</f>
        <v>0.335889274652273</v>
      </c>
      <c r="CD74" s="102" t="n">
        <f aca="false">BY74/CA74</f>
        <v>0.598591549295775</v>
      </c>
      <c r="CE74" s="102" t="n">
        <f aca="false">BY74*1440/($E$16*$H$11*$H$13)</f>
        <v>10.2857142857143</v>
      </c>
      <c r="CF74" s="102" t="n">
        <f aca="false">CE74*1.03^($H$5-T74)</f>
        <v>10.1648170518118</v>
      </c>
      <c r="CG74" s="103" t="n">
        <f aca="false">0.01*(CR74-CL74)</f>
        <v>14.7155263157895</v>
      </c>
      <c r="CH74" s="103" t="n">
        <f aca="false">((BV74+BW74)/2)-CG74-BX74</f>
        <v>97.2844736842105</v>
      </c>
      <c r="CI74" s="104" t="n">
        <f aca="false">CF74/CH74</f>
        <v>0.10448550181612</v>
      </c>
      <c r="CJ74" s="99"/>
      <c r="CK74" s="99" t="n">
        <v>6.52</v>
      </c>
      <c r="CL74" s="100" t="n">
        <v>61</v>
      </c>
      <c r="CM74" s="100" t="n">
        <v>904</v>
      </c>
      <c r="CN74" s="100" t="n">
        <v>1841</v>
      </c>
      <c r="CO74" s="103" t="n">
        <f aca="false">IF(CL74=0," ",(CM74*CB74-CL74*BY74)/BZ74)</f>
        <v>2161.10526315789</v>
      </c>
      <c r="CP74" s="102" t="n">
        <f aca="false">IF(CN74=0," ",(CN74-CO74)*100/CN74)</f>
        <v>-17.3875754023843</v>
      </c>
      <c r="CQ74" s="103" t="n">
        <f aca="false">IF(CL74=0," ",(AO74-CL74)*100/AO74)</f>
        <v>84.863523573201</v>
      </c>
      <c r="CR74" s="103" t="n">
        <f aca="false">IF(CL74=0," ",(CM74+CO74)/2)</f>
        <v>1532.55263157895</v>
      </c>
      <c r="CS74" s="105" t="n">
        <f aca="false">IF(CL74=0," ",(CR74-CL74)*100/CR74)</f>
        <v>96.0197125538747</v>
      </c>
      <c r="CT74" s="8"/>
      <c r="CU74" s="9" t="s">
        <v>413</v>
      </c>
      <c r="CV74" s="11"/>
      <c r="CW74" s="11"/>
      <c r="CX74" s="11"/>
      <c r="CY74" s="11"/>
      <c r="CZ74" s="11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9" t="s">
        <v>413</v>
      </c>
      <c r="DP74" s="11"/>
      <c r="DQ74" s="11"/>
      <c r="DR74" s="11"/>
      <c r="DS74" s="11"/>
      <c r="DT74" s="11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9" t="s">
        <v>413</v>
      </c>
      <c r="EJ74" s="11"/>
      <c r="EK74" s="11"/>
      <c r="EL74" s="11"/>
      <c r="EM74" s="11"/>
      <c r="EN74" s="11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9" t="s">
        <v>413</v>
      </c>
      <c r="FD74" s="11"/>
      <c r="FE74" s="11"/>
      <c r="FF74" s="11"/>
      <c r="FG74" s="11"/>
      <c r="FH74" s="11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9" t="s">
        <v>413</v>
      </c>
      <c r="FX74" s="11"/>
      <c r="FY74" s="11"/>
      <c r="FZ74" s="11"/>
      <c r="GA74" s="11"/>
      <c r="GB74" s="11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9" t="s">
        <v>413</v>
      </c>
      <c r="GR74" s="11"/>
      <c r="GS74" s="11"/>
      <c r="GT74" s="11"/>
      <c r="GU74" s="11"/>
      <c r="GV74" s="11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</row>
    <row r="75" customFormat="false" ht="12.75" hidden="false" customHeight="false" outlineLevel="0" collapsed="false">
      <c r="A75" s="14"/>
      <c r="B75" s="8"/>
      <c r="C75" s="8"/>
      <c r="D75" s="8"/>
      <c r="E75" s="8"/>
      <c r="F75" s="9"/>
      <c r="G75" s="10"/>
      <c r="H75" s="8"/>
      <c r="I75" s="9"/>
      <c r="J75" s="9"/>
      <c r="K75" s="9"/>
      <c r="L75" s="8"/>
      <c r="M75" s="11"/>
      <c r="N75" s="11"/>
      <c r="O75" s="11"/>
      <c r="P75" s="8"/>
      <c r="Q75" s="97" t="n">
        <v>35938</v>
      </c>
      <c r="R75" s="98" t="n">
        <v>0.340277777777778</v>
      </c>
      <c r="S75" s="99" t="n">
        <v>20969</v>
      </c>
      <c r="T75" s="100" t="n">
        <v>25.3</v>
      </c>
      <c r="U75" s="100" t="n">
        <v>162</v>
      </c>
      <c r="V75" s="100" t="n">
        <v>123</v>
      </c>
      <c r="W75" s="100" t="n">
        <v>18.3</v>
      </c>
      <c r="X75" s="99" t="n">
        <v>0</v>
      </c>
      <c r="Y75" s="99" t="n">
        <v>33.6</v>
      </c>
      <c r="Z75" s="99" t="n">
        <v>5.8</v>
      </c>
      <c r="AA75" s="101"/>
      <c r="AB75" s="102" t="n">
        <f aca="false">Y75+Z75</f>
        <v>39.4</v>
      </c>
      <c r="AC75" s="102" t="n">
        <f aca="false">X75+AB75</f>
        <v>39.4</v>
      </c>
      <c r="AD75" s="102" t="n">
        <f aca="false">Y75/AB75</f>
        <v>0.852791878172589</v>
      </c>
      <c r="AE75" s="102" t="n">
        <f aca="false">X75/AB75</f>
        <v>0</v>
      </c>
      <c r="AF75" s="102" t="n">
        <f aca="false">Y75*1440/($E$16*$H$11*($H$12+$H$13))</f>
        <v>13.5529411764706</v>
      </c>
      <c r="AG75" s="102" t="n">
        <f aca="false">AF75*1.03^($H$5-T75)</f>
        <v>13.4332898605649</v>
      </c>
      <c r="AH75" s="103" t="n">
        <f aca="false">0.01*(AT75-AM75)</f>
        <v>14.9237931034483</v>
      </c>
      <c r="AI75" s="103" t="n">
        <f aca="false">((U75+V75)/2)-AH75-W75</f>
        <v>109.276206896552</v>
      </c>
      <c r="AJ75" s="104" t="n">
        <f aca="false">AG75/AI75</f>
        <v>0.122929686544499</v>
      </c>
      <c r="AK75" s="99" t="n">
        <v>6.83</v>
      </c>
      <c r="AL75" s="99" t="n">
        <v>5.95</v>
      </c>
      <c r="AM75" s="100" t="n">
        <v>37</v>
      </c>
      <c r="AN75" s="100" t="n">
        <v>399</v>
      </c>
      <c r="AO75" s="100" t="n">
        <v>420</v>
      </c>
      <c r="AP75" s="100" t="n">
        <v>1827</v>
      </c>
      <c r="AQ75" s="103" t="n">
        <f aca="false">IF(AM75=0," ",(AO75-(AM75*$AD75))/(1-$AD75))</f>
        <v>2638.75862068966</v>
      </c>
      <c r="AR75" s="102" t="n">
        <f aca="false">IF(AP75=0," ",(AP75-AQ75)*100/AP75)</f>
        <v>-44.4312326595324</v>
      </c>
      <c r="AS75" s="103" t="n">
        <f aca="false">IF(AM75=0," ",(AO75-AM75)*100/AO75)</f>
        <v>91.1904761904762</v>
      </c>
      <c r="AT75" s="103" t="n">
        <f aca="false">IF(AM75=0," ",(AO75*$AB75+AQ75*(2*$AC75-$AB75))/(2*$AC75))</f>
        <v>1529.37931034483</v>
      </c>
      <c r="AU75" s="103" t="n">
        <f aca="false">IF(AM75=0," ",(AT75-AM75)*100/AT75)</f>
        <v>97.5807178932179</v>
      </c>
      <c r="AV75" s="63"/>
      <c r="AW75" s="100" t="n">
        <v>162</v>
      </c>
      <c r="AX75" s="100" t="n">
        <v>140</v>
      </c>
      <c r="AY75" s="100" t="n">
        <v>17</v>
      </c>
      <c r="AZ75" s="99" t="n">
        <v>25.4</v>
      </c>
      <c r="BA75" s="99" t="n">
        <v>13.4</v>
      </c>
      <c r="BB75" s="102" t="n">
        <f aca="false">AZ75+BA75-X75</f>
        <v>38.8</v>
      </c>
      <c r="BC75" s="102" t="n">
        <f aca="false">AZ75+BA75</f>
        <v>38.8</v>
      </c>
      <c r="BD75" s="104" t="n">
        <f aca="false">(0.002228009259*0.5*(BC75+BA75))/($H$12*$E$23*$E$24)</f>
        <v>0.440538194393182</v>
      </c>
      <c r="BE75" s="102" t="n">
        <f aca="false">AZ75/BB75</f>
        <v>0.654639175257732</v>
      </c>
      <c r="BF75" s="102" t="n">
        <f aca="false">AZ75*1440/($E$16*$H$11*$H$12)</f>
        <v>15.3680672268908</v>
      </c>
      <c r="BG75" s="102" t="n">
        <f aca="false">BF75*1.03^($H$5-T75)</f>
        <v>15.2323911811763</v>
      </c>
      <c r="BH75" s="103" t="n">
        <f aca="false">0.01*(BS75-BM75)</f>
        <v>7.44044776119403</v>
      </c>
      <c r="BI75" s="103" t="n">
        <f aca="false">((AW75+AX75)/2)-BH75-AY75</f>
        <v>126.559552238806</v>
      </c>
      <c r="BJ75" s="104" t="n">
        <f aca="false">BG75/BI75</f>
        <v>0.120357498993313</v>
      </c>
      <c r="BK75" s="99" t="n">
        <v>5.94</v>
      </c>
      <c r="BL75" s="99"/>
      <c r="BM75" s="100" t="n">
        <v>31</v>
      </c>
      <c r="BN75" s="100" t="n">
        <v>413</v>
      </c>
      <c r="BO75" s="100" t="n">
        <v>910</v>
      </c>
      <c r="BP75" s="103" t="n">
        <f aca="false">IF(BM75=0," ",(BN75*BC75-BM75*AZ75)/BA75)</f>
        <v>1137.08955223881</v>
      </c>
      <c r="BQ75" s="102" t="n">
        <f aca="false">IF(BO75=0," ",(BO75-BP75)*100/BO75)</f>
        <v>-24.9548958504182</v>
      </c>
      <c r="BR75" s="103" t="n">
        <f aca="false">IF(BM75=0," ",(AO75-BM75)*100/AO75)</f>
        <v>92.6190476190476</v>
      </c>
      <c r="BS75" s="103" t="n">
        <f aca="false">IF(BM75=0," ",(BN75+BP75)/2)</f>
        <v>775.044776119403</v>
      </c>
      <c r="BT75" s="103" t="n">
        <f aca="false">IF(BM75=0," ",(BS75-BM75)*100/BS75)</f>
        <v>96.0002310892004</v>
      </c>
      <c r="BU75" s="63"/>
      <c r="BV75" s="100" t="n">
        <v>140</v>
      </c>
      <c r="BW75" s="100" t="n">
        <v>123</v>
      </c>
      <c r="BX75" s="100" t="n">
        <v>19</v>
      </c>
      <c r="BY75" s="99" t="n">
        <v>8.1</v>
      </c>
      <c r="BZ75" s="99" t="n">
        <v>5.8</v>
      </c>
      <c r="CA75" s="102" t="n">
        <f aca="false">BY75+BZ75-X75</f>
        <v>13.9</v>
      </c>
      <c r="CB75" s="102" t="n">
        <f aca="false">BY75+BZ75</f>
        <v>13.9</v>
      </c>
      <c r="CC75" s="104" t="n">
        <f aca="false">(0.002228009259*0.5*(CB75+BZ75))/($H$13*$E$23*$E$24)</f>
        <v>0.332513503047727</v>
      </c>
      <c r="CD75" s="102" t="n">
        <f aca="false">BY75/CA75</f>
        <v>0.58273381294964</v>
      </c>
      <c r="CE75" s="102" t="n">
        <f aca="false">BY75*1440/($E$16*$H$11*$H$13)</f>
        <v>9.80168067226891</v>
      </c>
      <c r="CF75" s="102" t="n">
        <f aca="false">CE75*1.03^($H$5-T75)</f>
        <v>9.71514713130141</v>
      </c>
      <c r="CG75" s="103" t="n">
        <f aca="false">0.01*(CR75-CL75)</f>
        <v>14.4013793103448</v>
      </c>
      <c r="CH75" s="103" t="n">
        <f aca="false">((BV75+BW75)/2)-CG75-BX75</f>
        <v>98.0986206896552</v>
      </c>
      <c r="CI75" s="104" t="n">
        <f aca="false">CF75/CH75</f>
        <v>0.0990344926666834</v>
      </c>
      <c r="CJ75" s="99"/>
      <c r="CK75" s="99" t="n">
        <v>6.52</v>
      </c>
      <c r="CL75" s="100" t="n">
        <v>62</v>
      </c>
      <c r="CM75" s="100" t="n">
        <v>910</v>
      </c>
      <c r="CN75" s="100" t="n">
        <v>1827</v>
      </c>
      <c r="CO75" s="103" t="n">
        <f aca="false">IF(CL75=0," ",(CM75*CB75-CL75*BY75)/BZ75)</f>
        <v>2094.27586206897</v>
      </c>
      <c r="CP75" s="102" t="n">
        <f aca="false">IF(CN75=0," ",(CN75-CO75)*100/CN75)</f>
        <v>-14.6292206934299</v>
      </c>
      <c r="CQ75" s="103" t="n">
        <f aca="false">IF(CL75=0," ",(AO75-CL75)*100/AO75)</f>
        <v>85.2380952380952</v>
      </c>
      <c r="CR75" s="103" t="n">
        <f aca="false">IF(CL75=0," ",(CM75+CO75)/2)</f>
        <v>1502.13793103448</v>
      </c>
      <c r="CS75" s="105" t="n">
        <f aca="false">IF(CL75=0," ",(CR75-CL75)*100/CR75)</f>
        <v>95.8725494697213</v>
      </c>
      <c r="CT75" s="8"/>
      <c r="CU75" s="9" t="s">
        <v>414</v>
      </c>
      <c r="CV75" s="11"/>
      <c r="CW75" s="11"/>
      <c r="CX75" s="11"/>
      <c r="CY75" s="11"/>
      <c r="CZ75" s="11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9" t="s">
        <v>414</v>
      </c>
      <c r="DP75" s="11"/>
      <c r="DQ75" s="11"/>
      <c r="DR75" s="11"/>
      <c r="DS75" s="11"/>
      <c r="DT75" s="11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9" t="s">
        <v>414</v>
      </c>
      <c r="EJ75" s="11"/>
      <c r="EK75" s="11"/>
      <c r="EL75" s="11"/>
      <c r="EM75" s="11"/>
      <c r="EN75" s="11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9" t="s">
        <v>414</v>
      </c>
      <c r="FD75" s="11"/>
      <c r="FE75" s="11"/>
      <c r="FF75" s="11"/>
      <c r="FG75" s="11"/>
      <c r="FH75" s="11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9" t="s">
        <v>414</v>
      </c>
      <c r="FX75" s="11"/>
      <c r="FY75" s="11"/>
      <c r="FZ75" s="11"/>
      <c r="GA75" s="11"/>
      <c r="GB75" s="11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9" t="s">
        <v>414</v>
      </c>
      <c r="GR75" s="11"/>
      <c r="GS75" s="11"/>
      <c r="GT75" s="11"/>
      <c r="GU75" s="11"/>
      <c r="GV75" s="11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</row>
    <row r="76" customFormat="false" ht="12.75" hidden="false" customHeight="false" outlineLevel="0" collapsed="false">
      <c r="A76" s="14"/>
      <c r="B76" s="8"/>
      <c r="C76" s="8"/>
      <c r="D76" s="8"/>
      <c r="E76" s="8"/>
      <c r="F76" s="9"/>
      <c r="G76" s="10"/>
      <c r="H76" s="8"/>
      <c r="I76" s="9"/>
      <c r="J76" s="9"/>
      <c r="K76" s="9"/>
      <c r="L76" s="8"/>
      <c r="M76" s="11"/>
      <c r="N76" s="11"/>
      <c r="O76" s="11"/>
      <c r="P76" s="8"/>
      <c r="Q76" s="97" t="n">
        <v>35939</v>
      </c>
      <c r="R76" s="98" t="n">
        <v>0.315972222222222</v>
      </c>
      <c r="S76" s="99" t="n">
        <v>20993</v>
      </c>
      <c r="T76" s="100" t="n">
        <v>25.3</v>
      </c>
      <c r="U76" s="100" t="n">
        <v>161</v>
      </c>
      <c r="V76" s="100" t="n">
        <v>122</v>
      </c>
      <c r="W76" s="100" t="n">
        <v>18.1</v>
      </c>
      <c r="X76" s="99" t="n">
        <v>0</v>
      </c>
      <c r="Y76" s="99" t="n">
        <v>31.2</v>
      </c>
      <c r="Z76" s="99" t="n">
        <v>5.9</v>
      </c>
      <c r="AA76" s="101"/>
      <c r="AB76" s="102" t="n">
        <f aca="false">Y76+Z76</f>
        <v>37.1</v>
      </c>
      <c r="AC76" s="102" t="n">
        <f aca="false">X76+AB76</f>
        <v>37.1</v>
      </c>
      <c r="AD76" s="102" t="n">
        <f aca="false">Y76/AB76</f>
        <v>0.840970350404313</v>
      </c>
      <c r="AE76" s="102" t="n">
        <f aca="false">X76/AB76</f>
        <v>0</v>
      </c>
      <c r="AF76" s="102" t="n">
        <f aca="false">Y76*1440/($E$16*$H$11*($H$12+$H$13))</f>
        <v>12.5848739495798</v>
      </c>
      <c r="AG76" s="102" t="n">
        <f aca="false">AF76*1.03^($H$5-T76)</f>
        <v>12.4737691562389</v>
      </c>
      <c r="AH76" s="103" t="n">
        <f aca="false">0.01*(AT76-AM76)</f>
        <v>14.0661016949153</v>
      </c>
      <c r="AI76" s="103" t="n">
        <f aca="false">((U76+V76)/2)-AH76-W76</f>
        <v>109.333898305085</v>
      </c>
      <c r="AJ76" s="104" t="n">
        <f aca="false">AG76/AI76</f>
        <v>0.114088762493697</v>
      </c>
      <c r="AK76" s="99" t="n">
        <v>6.82</v>
      </c>
      <c r="AL76" s="99" t="n">
        <v>5.91</v>
      </c>
      <c r="AM76" s="100" t="n">
        <v>37</v>
      </c>
      <c r="AN76" s="100" t="n">
        <v>401</v>
      </c>
      <c r="AO76" s="100" t="n">
        <v>423</v>
      </c>
      <c r="AP76" s="100" t="n">
        <v>1788</v>
      </c>
      <c r="AQ76" s="103" t="n">
        <f aca="false">IF(AM76=0," ",(AO76-(AM76*$AD76))/(1-$AD76))</f>
        <v>2464.22033898305</v>
      </c>
      <c r="AR76" s="102" t="n">
        <f aca="false">IF(AP76=0," ",(AP76-AQ76)*100/AP76)</f>
        <v>-37.819929473325</v>
      </c>
      <c r="AS76" s="103" t="n">
        <f aca="false">IF(AM76=0," ",(AO76-AM76)*100/AO76)</f>
        <v>91.2529550827423</v>
      </c>
      <c r="AT76" s="103" t="n">
        <f aca="false">IF(AM76=0," ",(AO76*$AB76+AQ76*(2*$AC76-$AB76))/(2*$AC76))</f>
        <v>1443.61016949153</v>
      </c>
      <c r="AU76" s="103" t="n">
        <f aca="false">IF(AM76=0," ",(AT76-AM76)*100/AT76)</f>
        <v>97.4369812029634</v>
      </c>
      <c r="AV76" s="63"/>
      <c r="AW76" s="100" t="n">
        <v>161</v>
      </c>
      <c r="AX76" s="100" t="n">
        <v>139</v>
      </c>
      <c r="AY76" s="100" t="n">
        <v>17</v>
      </c>
      <c r="AZ76" s="99" t="n">
        <v>22.5</v>
      </c>
      <c r="BA76" s="99" t="n">
        <v>17</v>
      </c>
      <c r="BB76" s="102" t="n">
        <f aca="false">AZ76+BA76-X76</f>
        <v>39.5</v>
      </c>
      <c r="BC76" s="102" t="n">
        <f aca="false">AZ76+BA76</f>
        <v>39.5</v>
      </c>
      <c r="BD76" s="104" t="n">
        <f aca="false">(0.002228009259*0.5*(BC76+BA76))/($H$12*$E$23*$E$24)</f>
        <v>0.476827739142045</v>
      </c>
      <c r="BE76" s="102" t="n">
        <f aca="false">AZ76/BB76</f>
        <v>0.569620253164557</v>
      </c>
      <c r="BF76" s="102" t="n">
        <f aca="false">AZ76*1440/($E$16*$H$11*$H$12)</f>
        <v>13.6134453781513</v>
      </c>
      <c r="BG76" s="102" t="n">
        <f aca="false">BF76*1.03^($H$5-T76)</f>
        <v>13.4932599045853</v>
      </c>
      <c r="BH76" s="103" t="n">
        <f aca="false">0.01*(BS76-BM76)</f>
        <v>6.34794117647059</v>
      </c>
      <c r="BI76" s="103" t="n">
        <f aca="false">((AW76+AX76)/2)-BH76-AY76</f>
        <v>126.652058823529</v>
      </c>
      <c r="BJ76" s="104" t="n">
        <f aca="false">BG76/BI76</f>
        <v>0.106538022594533</v>
      </c>
      <c r="BK76" s="99" t="n">
        <v>5.89</v>
      </c>
      <c r="BL76" s="99"/>
      <c r="BM76" s="100" t="n">
        <v>31</v>
      </c>
      <c r="BN76" s="100" t="n">
        <v>413</v>
      </c>
      <c r="BO76" s="100" t="n">
        <v>906</v>
      </c>
      <c r="BP76" s="103" t="n">
        <f aca="false">IF(BM76=0," ",(BN76*BC76-BM76*AZ76)/BA76)</f>
        <v>918.588235294118</v>
      </c>
      <c r="BQ76" s="102" t="n">
        <f aca="false">IF(BO76=0," ",(BO76-BP76)*100/BO76)</f>
        <v>-1.3894299441631</v>
      </c>
      <c r="BR76" s="103" t="n">
        <f aca="false">IF(BM76=0," ",(AO76-BM76)*100/AO76)</f>
        <v>92.6713947990544</v>
      </c>
      <c r="BS76" s="103" t="n">
        <f aca="false">IF(BM76=0," ",(BN76+BP76)/2)</f>
        <v>665.794117647059</v>
      </c>
      <c r="BT76" s="103" t="n">
        <f aca="false">IF(BM76=0," ",(BS76-BM76)*100/BS76)</f>
        <v>95.3439059946106</v>
      </c>
      <c r="BU76" s="63"/>
      <c r="BV76" s="100" t="n">
        <v>139</v>
      </c>
      <c r="BW76" s="100" t="n">
        <v>122</v>
      </c>
      <c r="BX76" s="100" t="n">
        <v>19</v>
      </c>
      <c r="BY76" s="99" t="n">
        <v>8.7</v>
      </c>
      <c r="BZ76" s="99" t="n">
        <v>5.9</v>
      </c>
      <c r="CA76" s="102" t="n">
        <f aca="false">BY76+BZ76-X76</f>
        <v>14.6</v>
      </c>
      <c r="CB76" s="102" t="n">
        <f aca="false">BY76+BZ76</f>
        <v>14.6</v>
      </c>
      <c r="CC76" s="104" t="n">
        <f aca="false">(0.002228009259*0.5*(CB76+BZ76))/($H$13*$E$23*$E$24)</f>
        <v>0.346016589465909</v>
      </c>
      <c r="CD76" s="102" t="n">
        <f aca="false">BY76/CA76</f>
        <v>0.595890410958904</v>
      </c>
      <c r="CE76" s="102" t="n">
        <f aca="false">BY76*1440/($E$16*$H$11*$H$13)</f>
        <v>10.527731092437</v>
      </c>
      <c r="CF76" s="102" t="n">
        <f aca="false">CE76*1.03^($H$5-T76)</f>
        <v>10.434787659546</v>
      </c>
      <c r="CG76" s="103" t="n">
        <f aca="false">0.01*(CR76-CL76)</f>
        <v>14.6800847457627</v>
      </c>
      <c r="CH76" s="103" t="n">
        <f aca="false">((BV76+BW76)/2)-CG76-BX76</f>
        <v>96.8199152542373</v>
      </c>
      <c r="CI76" s="104" t="n">
        <f aca="false">CF76/CH76</f>
        <v>0.107775219923974</v>
      </c>
      <c r="CJ76" s="99"/>
      <c r="CK76" s="99" t="n">
        <v>6.45</v>
      </c>
      <c r="CL76" s="100" t="n">
        <v>61</v>
      </c>
      <c r="CM76" s="100" t="n">
        <v>906</v>
      </c>
      <c r="CN76" s="100" t="n">
        <v>1788</v>
      </c>
      <c r="CO76" s="103" t="n">
        <f aca="false">IF(CL76=0," ",(CM76*CB76-CL76*BY76)/BZ76)</f>
        <v>2152.01694915254</v>
      </c>
      <c r="CP76" s="102" t="n">
        <f aca="false">IF(CN76=0," ",(CN76-CO76)*100/CN76)</f>
        <v>-20.3588897736321</v>
      </c>
      <c r="CQ76" s="103" t="n">
        <f aca="false">IF(CL76=0," ",(AO76-CL76)*100/AO76)</f>
        <v>85.5791962174941</v>
      </c>
      <c r="CR76" s="103" t="n">
        <f aca="false">IF(CL76=0," ",(CM76+CO76)/2)</f>
        <v>1529.00847457627</v>
      </c>
      <c r="CS76" s="105" t="n">
        <f aca="false">IF(CL76=0," ",(CR76-CL76)*100/CR76)</f>
        <v>96.0104864679115</v>
      </c>
      <c r="CT76" s="8"/>
      <c r="CU76" s="11" t="s">
        <v>415</v>
      </c>
      <c r="CV76" s="11"/>
      <c r="CW76" s="11"/>
      <c r="CX76" s="9"/>
      <c r="CY76" s="9"/>
      <c r="CZ76" s="9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11" t="s">
        <v>415</v>
      </c>
      <c r="DP76" s="11"/>
      <c r="DQ76" s="11"/>
      <c r="DR76" s="9"/>
      <c r="DS76" s="9"/>
      <c r="DT76" s="9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11" t="s">
        <v>415</v>
      </c>
      <c r="EJ76" s="11"/>
      <c r="EK76" s="11"/>
      <c r="EL76" s="9"/>
      <c r="EM76" s="9"/>
      <c r="EN76" s="9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11" t="s">
        <v>415</v>
      </c>
      <c r="FD76" s="11"/>
      <c r="FE76" s="11"/>
      <c r="FF76" s="9"/>
      <c r="FG76" s="9"/>
      <c r="FH76" s="9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11" t="s">
        <v>415</v>
      </c>
      <c r="FX76" s="11"/>
      <c r="FY76" s="11"/>
      <c r="FZ76" s="9"/>
      <c r="GA76" s="9"/>
      <c r="GB76" s="9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11" t="s">
        <v>415</v>
      </c>
      <c r="GR76" s="11"/>
      <c r="GS76" s="11"/>
      <c r="GT76" s="9"/>
      <c r="GU76" s="9"/>
      <c r="GV76" s="9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</row>
    <row r="77" customFormat="false" ht="12.75" hidden="false" customHeight="false" outlineLevel="0" collapsed="false">
      <c r="A77" s="14"/>
      <c r="B77" s="8"/>
      <c r="C77" s="8"/>
      <c r="D77" s="8"/>
      <c r="E77" s="8"/>
      <c r="F77" s="9"/>
      <c r="G77" s="10"/>
      <c r="H77" s="8"/>
      <c r="I77" s="9"/>
      <c r="J77" s="9"/>
      <c r="K77" s="9"/>
      <c r="L77" s="8"/>
      <c r="M77" s="11"/>
      <c r="N77" s="11"/>
      <c r="O77" s="11"/>
      <c r="P77" s="8"/>
      <c r="Q77" s="97" t="n">
        <v>35940</v>
      </c>
      <c r="R77" s="98" t="n">
        <v>0.340277777777778</v>
      </c>
      <c r="S77" s="99" t="n">
        <v>21017</v>
      </c>
      <c r="T77" s="100" t="n">
        <v>25.4</v>
      </c>
      <c r="U77" s="100" t="n">
        <v>162</v>
      </c>
      <c r="V77" s="100" t="n">
        <v>122</v>
      </c>
      <c r="W77" s="100" t="n">
        <v>18.3</v>
      </c>
      <c r="X77" s="99" t="n">
        <v>0</v>
      </c>
      <c r="Y77" s="99" t="n">
        <v>32.9</v>
      </c>
      <c r="Z77" s="99" t="n">
        <v>6</v>
      </c>
      <c r="AA77" s="101"/>
      <c r="AB77" s="102" t="n">
        <f aca="false">Y77+Z77</f>
        <v>38.9</v>
      </c>
      <c r="AC77" s="102" t="n">
        <f aca="false">X77+AB77</f>
        <v>38.9</v>
      </c>
      <c r="AD77" s="102" t="n">
        <f aca="false">Y77/AB77</f>
        <v>0.845758354755784</v>
      </c>
      <c r="AE77" s="102" t="n">
        <f aca="false">X77/AB77</f>
        <v>0</v>
      </c>
      <c r="AF77" s="102" t="n">
        <f aca="false">Y77*1440/($E$16*$H$11*($H$12+$H$13))</f>
        <v>13.2705882352941</v>
      </c>
      <c r="AG77" s="102" t="n">
        <f aca="false">AF77*1.03^($H$5-T77)</f>
        <v>13.11460709822</v>
      </c>
      <c r="AH77" s="103" t="n">
        <f aca="false">0.01*(AT77-AM77)</f>
        <v>14.25575</v>
      </c>
      <c r="AI77" s="103" t="n">
        <f aca="false">((U77+V77)/2)-AH77-W77</f>
        <v>109.44425</v>
      </c>
      <c r="AJ77" s="104" t="n">
        <f aca="false">AG77/AI77</f>
        <v>0.1198291102385</v>
      </c>
      <c r="AK77" s="99" t="n">
        <v>6.85</v>
      </c>
      <c r="AL77" s="99" t="n">
        <v>5.94</v>
      </c>
      <c r="AM77" s="100" t="n">
        <v>37</v>
      </c>
      <c r="AN77" s="100" t="n">
        <v>397</v>
      </c>
      <c r="AO77" s="100" t="n">
        <v>418</v>
      </c>
      <c r="AP77" s="100" t="n">
        <v>1770</v>
      </c>
      <c r="AQ77" s="103" t="n">
        <f aca="false">IF(AM77=0," ",(AO77-(AM77*$AD77))/(1-$AD77))</f>
        <v>2507.15</v>
      </c>
      <c r="AR77" s="102" t="n">
        <f aca="false">IF(AP77=0," ",(AP77-AQ77)*100/AP77)</f>
        <v>-41.6468926553673</v>
      </c>
      <c r="AS77" s="103" t="n">
        <f aca="false">IF(AM77=0," ",(AO77-AM77)*100/AO77)</f>
        <v>91.1483253588517</v>
      </c>
      <c r="AT77" s="103" t="n">
        <f aca="false">IF(AM77=0," ",(AO77*$AB77+AQ77*(2*$AC77-$AB77))/(2*$AC77))</f>
        <v>1462.575</v>
      </c>
      <c r="AU77" s="103" t="n">
        <f aca="false">IF(AM77=0," ",(AT77-AM77)*100/AT77)</f>
        <v>97.4702152026392</v>
      </c>
      <c r="AV77" s="63"/>
      <c r="AW77" s="100" t="n">
        <v>162</v>
      </c>
      <c r="AX77" s="100" t="n">
        <v>139</v>
      </c>
      <c r="AY77" s="100" t="n">
        <v>17</v>
      </c>
      <c r="AZ77" s="99" t="n">
        <v>24.5</v>
      </c>
      <c r="BA77" s="99" t="n">
        <v>14.4</v>
      </c>
      <c r="BB77" s="102" t="n">
        <f aca="false">AZ77+BA77-X77</f>
        <v>38.9</v>
      </c>
      <c r="BC77" s="102" t="n">
        <f aca="false">AZ77+BA77</f>
        <v>38.9</v>
      </c>
      <c r="BD77" s="104" t="n">
        <f aca="false">(0.002228009259*0.5*(BC77+BA77))/($H$12*$E$23*$E$24)</f>
        <v>0.449821566305682</v>
      </c>
      <c r="BE77" s="102" t="n">
        <f aca="false">AZ77/BB77</f>
        <v>0.629820051413882</v>
      </c>
      <c r="BF77" s="102" t="n">
        <f aca="false">AZ77*1440/($E$16*$H$11*$H$12)</f>
        <v>14.8235294117647</v>
      </c>
      <c r="BG77" s="102" t="n">
        <f aca="false">BF77*1.03^($H$5-T77)</f>
        <v>14.6492951629053</v>
      </c>
      <c r="BH77" s="103" t="n">
        <f aca="false">0.01*(BS77-BM77)</f>
        <v>7.06965277777778</v>
      </c>
      <c r="BI77" s="103" t="n">
        <f aca="false">((AW77+AX77)/2)-BH77-AY77</f>
        <v>126.430347222222</v>
      </c>
      <c r="BJ77" s="104" t="n">
        <f aca="false">BG77/BI77</f>
        <v>0.115868503763236</v>
      </c>
      <c r="BK77" s="99" t="n">
        <v>5.89</v>
      </c>
      <c r="BL77" s="99"/>
      <c r="BM77" s="100" t="n">
        <v>31</v>
      </c>
      <c r="BN77" s="100" t="n">
        <v>413</v>
      </c>
      <c r="BO77" s="100" t="n">
        <v>902</v>
      </c>
      <c r="BP77" s="103" t="n">
        <f aca="false">IF(BM77=0," ",(BN77*BC77-BM77*AZ77)/BA77)</f>
        <v>1062.93055555556</v>
      </c>
      <c r="BQ77" s="102" t="n">
        <f aca="false">IF(BO77=0," ",(BO77-BP77)*100/BO77)</f>
        <v>-17.8415250061591</v>
      </c>
      <c r="BR77" s="103" t="n">
        <f aca="false">IF(BM77=0," ",(AO77-BM77)*100/AO77)</f>
        <v>92.5837320574163</v>
      </c>
      <c r="BS77" s="103" t="n">
        <f aca="false">IF(BM77=0," ",(BN77+BP77)/2)</f>
        <v>737.965277777778</v>
      </c>
      <c r="BT77" s="103" t="n">
        <f aca="false">IF(BM77=0," ",(BS77-BM77)*100/BS77)</f>
        <v>95.7992603536375</v>
      </c>
      <c r="BU77" s="63"/>
      <c r="BV77" s="100" t="n">
        <v>139</v>
      </c>
      <c r="BW77" s="100" t="n">
        <v>122</v>
      </c>
      <c r="BX77" s="100" t="n">
        <v>19</v>
      </c>
      <c r="BY77" s="99" t="n">
        <v>8.3</v>
      </c>
      <c r="BZ77" s="99" t="n">
        <v>6</v>
      </c>
      <c r="CA77" s="102" t="n">
        <f aca="false">BY77+BZ77-X77</f>
        <v>14.3</v>
      </c>
      <c r="CB77" s="102" t="n">
        <f aca="false">BY77+BZ77</f>
        <v>14.3</v>
      </c>
      <c r="CC77" s="104" t="n">
        <f aca="false">(0.002228009259*0.5*(CB77+BZ77))/($H$13*$E$23*$E$24)</f>
        <v>0.342640817861364</v>
      </c>
      <c r="CD77" s="102" t="n">
        <f aca="false">BY77/CA77</f>
        <v>0.58041958041958</v>
      </c>
      <c r="CE77" s="102" t="n">
        <f aca="false">BY77*1440/($E$16*$H$11*$H$13)</f>
        <v>10.0436974789916</v>
      </c>
      <c r="CF77" s="102" t="n">
        <f aca="false">CE77*1.03^($H$5-T77)</f>
        <v>9.92564488588685</v>
      </c>
      <c r="CG77" s="103" t="n">
        <f aca="false">0.01*(CR77-CL77)</f>
        <v>14.2269166666667</v>
      </c>
      <c r="CH77" s="103" t="n">
        <f aca="false">((BV77+BW77)/2)-CG77-BX77</f>
        <v>97.2730833333333</v>
      </c>
      <c r="CI77" s="104" t="n">
        <f aca="false">CF77/CH77</f>
        <v>0.102038966441249</v>
      </c>
      <c r="CJ77" s="99"/>
      <c r="CK77" s="99" t="n">
        <v>6.48</v>
      </c>
      <c r="CL77" s="100" t="n">
        <v>61</v>
      </c>
      <c r="CM77" s="100" t="n">
        <v>902</v>
      </c>
      <c r="CN77" s="100" t="n">
        <v>1770</v>
      </c>
      <c r="CO77" s="103" t="n">
        <f aca="false">IF(CL77=0," ",(CM77*CB77-CL77*BY77)/BZ77)</f>
        <v>2065.38333333333</v>
      </c>
      <c r="CP77" s="102" t="n">
        <f aca="false">IF(CN77=0," ",(CN77-CO77)*100/CN77)</f>
        <v>-16.6883239171375</v>
      </c>
      <c r="CQ77" s="103" t="n">
        <f aca="false">IF(CL77=0," ",(AO77-CL77)*100/AO77)</f>
        <v>85.4066985645933</v>
      </c>
      <c r="CR77" s="103" t="n">
        <f aca="false">IF(CL77=0," ",(CM77+CO77)/2)</f>
        <v>1483.69166666667</v>
      </c>
      <c r="CS77" s="105" t="n">
        <f aca="false">IF(CL77=0," ",(CR77-CL77)*100/CR77)</f>
        <v>95.8886336446814</v>
      </c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</row>
    <row r="78" customFormat="false" ht="15.75" hidden="false" customHeight="false" outlineLevel="0" collapsed="false">
      <c r="A78" s="14"/>
      <c r="B78" s="8"/>
      <c r="C78" s="8"/>
      <c r="D78" s="8"/>
      <c r="E78" s="8"/>
      <c r="F78" s="9"/>
      <c r="G78" s="10"/>
      <c r="H78" s="8"/>
      <c r="I78" s="9"/>
      <c r="J78" s="9"/>
      <c r="K78" s="9"/>
      <c r="L78" s="8"/>
      <c r="M78" s="11"/>
      <c r="N78" s="11"/>
      <c r="O78" s="11"/>
      <c r="P78" s="8"/>
      <c r="Q78" s="97" t="n">
        <v>35941</v>
      </c>
      <c r="R78" s="98" t="n">
        <v>0.357638888888889</v>
      </c>
      <c r="S78" s="99" t="n">
        <v>21042</v>
      </c>
      <c r="T78" s="100" t="n">
        <v>25.4</v>
      </c>
      <c r="U78" s="100" t="n">
        <v>163</v>
      </c>
      <c r="V78" s="100" t="n">
        <v>123</v>
      </c>
      <c r="W78" s="100" t="n">
        <v>18.4</v>
      </c>
      <c r="X78" s="99" t="n">
        <v>0</v>
      </c>
      <c r="Y78" s="99" t="n">
        <v>33.7</v>
      </c>
      <c r="Z78" s="99" t="n">
        <v>5.9</v>
      </c>
      <c r="AA78" s="101"/>
      <c r="AB78" s="102" t="n">
        <f aca="false">Y78+Z78</f>
        <v>39.6</v>
      </c>
      <c r="AC78" s="102" t="n">
        <f aca="false">X78+AB78</f>
        <v>39.6</v>
      </c>
      <c r="AD78" s="102" t="n">
        <f aca="false">Y78/AB78</f>
        <v>0.851010101010101</v>
      </c>
      <c r="AE78" s="102" t="n">
        <f aca="false">X78/AB78</f>
        <v>0</v>
      </c>
      <c r="AF78" s="102" t="n">
        <f aca="false">Y78*1440/($E$16*$H$11*($H$12+$H$13))</f>
        <v>13.5932773109244</v>
      </c>
      <c r="AG78" s="102" t="n">
        <f aca="false">AF78*1.03^($H$5-T78)</f>
        <v>13.4335033194533</v>
      </c>
      <c r="AH78" s="103" t="n">
        <f aca="false">0.01*(AT78-AM78)</f>
        <v>14.9995762711865</v>
      </c>
      <c r="AI78" s="103" t="n">
        <f aca="false">((U78+V78)/2)-AH78-W78</f>
        <v>109.600423728814</v>
      </c>
      <c r="AJ78" s="104" t="n">
        <f aca="false">AG78/AI78</f>
        <v>0.122567987079065</v>
      </c>
      <c r="AK78" s="99" t="n">
        <v>6.9</v>
      </c>
      <c r="AL78" s="99" t="n">
        <v>6</v>
      </c>
      <c r="AM78" s="100" t="n">
        <v>37</v>
      </c>
      <c r="AN78" s="100" t="n">
        <v>407</v>
      </c>
      <c r="AO78" s="100" t="n">
        <v>426</v>
      </c>
      <c r="AP78" s="100" t="n">
        <v>1812</v>
      </c>
      <c r="AQ78" s="103" t="n">
        <f aca="false">IF(AM78=0," ",(AO78-(AM78*$AD78))/(1-$AD78))</f>
        <v>2647.91525423729</v>
      </c>
      <c r="AR78" s="102" t="n">
        <f aca="false">IF(AP78=0," ",(AP78-AQ78)*100/AP78)</f>
        <v>-46.1321884236915</v>
      </c>
      <c r="AS78" s="103" t="n">
        <f aca="false">IF(AM78=0," ",(AO78-AM78)*100/AO78)</f>
        <v>91.3145539906103</v>
      </c>
      <c r="AT78" s="103" t="n">
        <f aca="false">IF(AM78=0," ",(AO78*$AB78+AQ78*(2*$AC78-$AB78))/(2*$AC78))</f>
        <v>1536.95762711865</v>
      </c>
      <c r="AU78" s="103" t="n">
        <f aca="false">IF(AM78=0," ",(AT78-AM78)*100/AT78)</f>
        <v>97.5926467101527</v>
      </c>
      <c r="AV78" s="63"/>
      <c r="AW78" s="100" t="n">
        <v>163</v>
      </c>
      <c r="AX78" s="100" t="n">
        <v>140</v>
      </c>
      <c r="AY78" s="100" t="n">
        <v>17</v>
      </c>
      <c r="AZ78" s="99" t="n">
        <v>25</v>
      </c>
      <c r="BA78" s="99" t="n">
        <v>13.9</v>
      </c>
      <c r="BB78" s="102" t="n">
        <f aca="false">AZ78+BA78-X78</f>
        <v>38.9</v>
      </c>
      <c r="BC78" s="102" t="n">
        <f aca="false">AZ78+BA78</f>
        <v>38.9</v>
      </c>
      <c r="BD78" s="104" t="n">
        <f aca="false">(0.002228009259*0.5*(BC78+BA78))/($H$12*$E$23*$E$24)</f>
        <v>0.4456018518</v>
      </c>
      <c r="BE78" s="102" t="n">
        <f aca="false">AZ78/BB78</f>
        <v>0.6426735218509</v>
      </c>
      <c r="BF78" s="102" t="n">
        <f aca="false">AZ78*1440/($E$16*$H$11*$H$12)</f>
        <v>15.1260504201681</v>
      </c>
      <c r="BG78" s="102" t="n">
        <f aca="false">BF78*1.03^($H$5-T78)</f>
        <v>14.9482603703115</v>
      </c>
      <c r="BH78" s="103" t="n">
        <f aca="false">0.01*(BS78-BM78)</f>
        <v>7.23625899280576</v>
      </c>
      <c r="BI78" s="103" t="n">
        <f aca="false">((AW78+AX78)/2)-BH78-AY78</f>
        <v>127.263741007194</v>
      </c>
      <c r="BJ78" s="104" t="n">
        <f aca="false">BG78/BI78</f>
        <v>0.117458910542843</v>
      </c>
      <c r="BK78" s="99" t="n">
        <v>6.08</v>
      </c>
      <c r="BL78" s="99"/>
      <c r="BM78" s="100" t="n">
        <v>29</v>
      </c>
      <c r="BN78" s="100" t="n">
        <v>410</v>
      </c>
      <c r="BO78" s="100" t="n">
        <v>903</v>
      </c>
      <c r="BP78" s="103" t="n">
        <f aca="false">IF(BM78=0," ",(BN78*BC78-BM78*AZ78)/BA78)</f>
        <v>1095.25179856115</v>
      </c>
      <c r="BQ78" s="102" t="n">
        <f aca="false">IF(BO78=0," ",(BO78-BP78)*100/BO78)</f>
        <v>-21.2903431407698</v>
      </c>
      <c r="BR78" s="103" t="n">
        <f aca="false">IF(BM78=0," ",(AO78-BM78)*100/AO78)</f>
        <v>93.1924882629108</v>
      </c>
      <c r="BS78" s="103" t="n">
        <f aca="false">IF(BM78=0," ",(BN78+BP78)/2)</f>
        <v>752.625899280576</v>
      </c>
      <c r="BT78" s="103" t="n">
        <f aca="false">IF(BM78=0," ",(BS78-BM78)*100/BS78)</f>
        <v>96.1468240692062</v>
      </c>
      <c r="BU78" s="63"/>
      <c r="BV78" s="100" t="n">
        <v>140</v>
      </c>
      <c r="BW78" s="100" t="n">
        <v>123</v>
      </c>
      <c r="BX78" s="100" t="n">
        <v>20</v>
      </c>
      <c r="BY78" s="99" t="n">
        <v>8.6</v>
      </c>
      <c r="BZ78" s="99" t="n">
        <v>5.9</v>
      </c>
      <c r="CA78" s="102" t="n">
        <f aca="false">BY78+BZ78-X78</f>
        <v>14.5</v>
      </c>
      <c r="CB78" s="102" t="n">
        <f aca="false">BY78+BZ78</f>
        <v>14.5</v>
      </c>
      <c r="CC78" s="104" t="n">
        <f aca="false">(0.002228009259*0.5*(CB78+BZ78))/($H$13*$E$23*$E$24)</f>
        <v>0.344328703663636</v>
      </c>
      <c r="CD78" s="102" t="n">
        <f aca="false">BY78/CA78</f>
        <v>0.593103448275862</v>
      </c>
      <c r="CE78" s="102" t="n">
        <f aca="false">BY78*1440/($E$16*$H$11*$H$13)</f>
        <v>10.4067226890756</v>
      </c>
      <c r="CF78" s="102" t="n">
        <f aca="false">CE78*1.03^($H$5-T78)</f>
        <v>10.2844031347743</v>
      </c>
      <c r="CG78" s="103" t="n">
        <f aca="false">0.01*(CR78-CL78)</f>
        <v>14.6603389830508</v>
      </c>
      <c r="CH78" s="103" t="n">
        <f aca="false">((BV78+BW78)/2)-CG78-BX78</f>
        <v>96.8396610169492</v>
      </c>
      <c r="CI78" s="104" t="n">
        <f aca="false">CF78/CH78</f>
        <v>0.106200321508502</v>
      </c>
      <c r="CJ78" s="99"/>
      <c r="CK78" s="99" t="n">
        <v>6.49</v>
      </c>
      <c r="CL78" s="100" t="n">
        <v>62</v>
      </c>
      <c r="CM78" s="100" t="n">
        <v>910</v>
      </c>
      <c r="CN78" s="100" t="n">
        <v>1812</v>
      </c>
      <c r="CO78" s="103" t="n">
        <f aca="false">IF(CL78=0," ",(CM78*CB78-CL78*BY78)/BZ78)</f>
        <v>2146.06779661017</v>
      </c>
      <c r="CP78" s="102" t="n">
        <f aca="false">IF(CN78=0," ",(CN78-CO78)*100/CN78)</f>
        <v>-18.4364126164553</v>
      </c>
      <c r="CQ78" s="103" t="n">
        <f aca="false">IF(CL78=0," ",(AO78-CL78)*100/AO78)</f>
        <v>85.4460093896714</v>
      </c>
      <c r="CR78" s="103" t="n">
        <f aca="false">IF(CL78=0," ",(CM78+CO78)/2)</f>
        <v>1528.03389830508</v>
      </c>
      <c r="CS78" s="105" t="n">
        <f aca="false">IF(CL78=0," ",(CR78-CL78)*100/CR78)</f>
        <v>95.942498391641</v>
      </c>
      <c r="CT78" s="8"/>
      <c r="CU78" s="141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141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141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141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141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141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</row>
    <row r="79" customFormat="false" ht="12.75" hidden="false" customHeight="false" outlineLevel="0" collapsed="false">
      <c r="M79" s="5"/>
      <c r="N79" s="5"/>
      <c r="O79" s="5"/>
      <c r="Q79" s="97" t="n">
        <v>35942</v>
      </c>
      <c r="R79" s="98" t="n">
        <v>0.372222222222222</v>
      </c>
      <c r="S79" s="99" t="n">
        <v>21066</v>
      </c>
      <c r="T79" s="100" t="n">
        <v>25.3</v>
      </c>
      <c r="U79" s="100" t="n">
        <v>162</v>
      </c>
      <c r="V79" s="100" t="n">
        <v>122</v>
      </c>
      <c r="W79" s="100" t="n">
        <v>18</v>
      </c>
      <c r="X79" s="99" t="n">
        <v>0</v>
      </c>
      <c r="Y79" s="99" t="n">
        <v>30.5</v>
      </c>
      <c r="Z79" s="99" t="n">
        <v>6</v>
      </c>
      <c r="AA79" s="101"/>
      <c r="AB79" s="102" t="n">
        <f aca="false">Y79+Z79</f>
        <v>36.5</v>
      </c>
      <c r="AC79" s="102" t="n">
        <f aca="false">X79+AB79</f>
        <v>36.5</v>
      </c>
      <c r="AD79" s="102" t="n">
        <f aca="false">Y79/AB79</f>
        <v>0.835616438356164</v>
      </c>
      <c r="AE79" s="102" t="n">
        <f aca="false">X79/AB79</f>
        <v>0</v>
      </c>
      <c r="AF79" s="102" t="n">
        <f aca="false">Y79*1440/($E$16*$H$11*($H$12+$H$13))</f>
        <v>12.3025210084034</v>
      </c>
      <c r="AG79" s="102" t="n">
        <f aca="false">AF79*1.03^($H$5-T79)</f>
        <v>12.1939089508104</v>
      </c>
      <c r="AH79" s="103" t="n">
        <f aca="false">0.01*(AT79-AM79)</f>
        <v>12.9625</v>
      </c>
      <c r="AI79" s="103" t="n">
        <f aca="false">((U79+V79)/2)-AH79-W79</f>
        <v>111.0375</v>
      </c>
      <c r="AJ79" s="104" t="n">
        <f aca="false">AG79/AI79</f>
        <v>0.109817934939191</v>
      </c>
      <c r="AK79" s="99" t="n">
        <v>6.86</v>
      </c>
      <c r="AL79" s="99" t="n">
        <v>6.1</v>
      </c>
      <c r="AM79" s="100" t="n">
        <v>35</v>
      </c>
      <c r="AN79" s="100" t="n">
        <v>385</v>
      </c>
      <c r="AO79" s="100" t="n">
        <v>401</v>
      </c>
      <c r="AP79" s="100" t="n">
        <v>1773</v>
      </c>
      <c r="AQ79" s="103" t="n">
        <f aca="false">IF(AM79=0," ",(AO79-(AM79*$AD79))/(1-$AD79))</f>
        <v>2261.5</v>
      </c>
      <c r="AR79" s="102" t="n">
        <f aca="false">IF(AP79=0," ",(AP79-AQ79)*100/AP79)</f>
        <v>-27.5521714608009</v>
      </c>
      <c r="AS79" s="103" t="n">
        <f aca="false">IF(AM79=0," ",(AO79-AM79)*100/AO79)</f>
        <v>91.2718204488778</v>
      </c>
      <c r="AT79" s="103" t="n">
        <f aca="false">IF(AM79=0," ",(AO79*$AB79+AQ79*(2*$AC79-$AB79))/(2*$AC79))</f>
        <v>1331.25</v>
      </c>
      <c r="AU79" s="103" t="n">
        <f aca="false">IF(AM79=0," ",(AT79-AM79)*100/AT79)</f>
        <v>97.3708920187793</v>
      </c>
      <c r="AV79" s="63"/>
      <c r="AW79" s="100" t="n">
        <v>162</v>
      </c>
      <c r="AX79" s="100" t="n">
        <v>139</v>
      </c>
      <c r="AY79" s="100" t="n">
        <v>17</v>
      </c>
      <c r="AZ79" s="99" t="n">
        <v>21.9</v>
      </c>
      <c r="BA79" s="99" t="n">
        <v>16.9</v>
      </c>
      <c r="BB79" s="102" t="n">
        <f aca="false">AZ79+BA79-X79</f>
        <v>38.8</v>
      </c>
      <c r="BC79" s="102" t="n">
        <f aca="false">AZ79+BA79</f>
        <v>38.8</v>
      </c>
      <c r="BD79" s="104" t="n">
        <f aca="false">(0.002228009259*0.5*(BC79+BA79))/($H$12*$E$23*$E$24)</f>
        <v>0.470076195932954</v>
      </c>
      <c r="BE79" s="102" t="n">
        <f aca="false">AZ79/BB79</f>
        <v>0.564432989690722</v>
      </c>
      <c r="BF79" s="102" t="n">
        <f aca="false">AZ79*1440/($E$16*$H$11*$H$12)</f>
        <v>13.2504201680672</v>
      </c>
      <c r="BG79" s="102" t="n">
        <f aca="false">BF79*1.03^($H$5-T79)</f>
        <v>13.133439640463</v>
      </c>
      <c r="BH79" s="103" t="n">
        <f aca="false">0.01*(BS79-BM79)</f>
        <v>6.31156804733728</v>
      </c>
      <c r="BI79" s="103" t="n">
        <f aca="false">((AW79+AX79)/2)-BH79-AY79</f>
        <v>127.188431952663</v>
      </c>
      <c r="BJ79" s="104" t="n">
        <f aca="false">BG79/BI79</f>
        <v>0.103259702465324</v>
      </c>
      <c r="BK79" s="99" t="n">
        <v>5.87</v>
      </c>
      <c r="BL79" s="99"/>
      <c r="BM79" s="100" t="n">
        <v>31</v>
      </c>
      <c r="BN79" s="100" t="n">
        <v>414</v>
      </c>
      <c r="BO79" s="100" t="n">
        <v>910</v>
      </c>
      <c r="BP79" s="103" t="n">
        <f aca="false">IF(BM79=0," ",(BN79*BC79-BM79*AZ79)/BA79)</f>
        <v>910.313609467456</v>
      </c>
      <c r="BQ79" s="102" t="n">
        <f aca="false">IF(BO79=0," ",(BO79-BP79)*100/BO79)</f>
        <v>-0.0344625788412801</v>
      </c>
      <c r="BR79" s="103" t="n">
        <f aca="false">IF(BM79=0," ",(AO79-BM79)*100/AO79)</f>
        <v>92.2693266832918</v>
      </c>
      <c r="BS79" s="103" t="n">
        <f aca="false">IF(BM79=0," ",(BN79+BP79)/2)</f>
        <v>662.156804733728</v>
      </c>
      <c r="BT79" s="103" t="n">
        <f aca="false">IF(BM79=0," ",(BS79-BM79)*100/BS79)</f>
        <v>95.3183294684307</v>
      </c>
      <c r="BU79" s="63"/>
      <c r="BV79" s="100" t="n">
        <v>139</v>
      </c>
      <c r="BW79" s="100" t="n">
        <v>122</v>
      </c>
      <c r="BX79" s="100" t="n">
        <v>19</v>
      </c>
      <c r="BY79" s="99" t="n">
        <v>8.5</v>
      </c>
      <c r="BZ79" s="99" t="n">
        <v>6</v>
      </c>
      <c r="CA79" s="102" t="n">
        <f aca="false">BY79+BZ79-X79</f>
        <v>14.5</v>
      </c>
      <c r="CB79" s="102" t="n">
        <f aca="false">BY79+BZ79</f>
        <v>14.5</v>
      </c>
      <c r="CC79" s="104" t="n">
        <f aca="false">(0.002228009259*0.5*(CB79+BZ79))/($H$13*$E$23*$E$24)</f>
        <v>0.346016589465909</v>
      </c>
      <c r="CD79" s="102" t="n">
        <f aca="false">BY79/CA79</f>
        <v>0.586206896551724</v>
      </c>
      <c r="CE79" s="102" t="n">
        <f aca="false">BY79*1440/($E$16*$H$11*$H$13)</f>
        <v>10.2857142857143</v>
      </c>
      <c r="CF79" s="102" t="n">
        <f aca="false">CE79*1.03^($H$5-T79)</f>
        <v>10.1949074834644</v>
      </c>
      <c r="CG79" s="103" t="n">
        <f aca="false">0.01*(CR79-CL79)</f>
        <v>14.40125</v>
      </c>
      <c r="CH79" s="103" t="n">
        <f aca="false">((BV79+BW79)/2)-CG79-BX79</f>
        <v>97.09875</v>
      </c>
      <c r="CI79" s="104" t="n">
        <f aca="false">CF79/CH79</f>
        <v>0.104995249511085</v>
      </c>
      <c r="CJ79" s="99"/>
      <c r="CK79" s="99" t="n">
        <v>6.63</v>
      </c>
      <c r="CL79" s="100" t="n">
        <v>60</v>
      </c>
      <c r="CM79" s="100" t="n">
        <v>903</v>
      </c>
      <c r="CN79" s="100" t="n">
        <v>1773</v>
      </c>
      <c r="CO79" s="103" t="n">
        <f aca="false">IF(CL79=0," ",(CM79*CB79-CL79*BY79)/BZ79)</f>
        <v>2097.25</v>
      </c>
      <c r="CP79" s="102" t="n">
        <f aca="false">IF(CN79=0," ",(CN79-CO79)*100/CN79)</f>
        <v>-18.288212069938</v>
      </c>
      <c r="CQ79" s="103" t="n">
        <f aca="false">IF(CL79=0," ",(AO79-CL79)*100/AO79)</f>
        <v>85.0374064837905</v>
      </c>
      <c r="CR79" s="103" t="n">
        <f aca="false">IF(CL79=0," ",(CM79+CO79)/2)</f>
        <v>1500.125</v>
      </c>
      <c r="CS79" s="105" t="n">
        <f aca="false">IF(CL79=0," ",(CR79-CL79)*100/CR79)</f>
        <v>96.0003333055579</v>
      </c>
      <c r="CU79" s="5"/>
      <c r="CV79" s="5"/>
      <c r="CW79" s="5"/>
      <c r="CX79" s="5"/>
      <c r="CY79" s="5"/>
      <c r="CZ79" s="5"/>
      <c r="DA79" s="5"/>
      <c r="DO79" s="5"/>
      <c r="DP79" s="5"/>
      <c r="DQ79" s="5"/>
      <c r="DR79" s="5"/>
      <c r="DS79" s="5"/>
      <c r="DT79" s="5"/>
      <c r="DU79" s="5"/>
      <c r="EI79" s="5"/>
      <c r="EJ79" s="5"/>
      <c r="EK79" s="5"/>
      <c r="EL79" s="5"/>
      <c r="EM79" s="5"/>
      <c r="EN79" s="5"/>
      <c r="EO79" s="5"/>
      <c r="FC79" s="5"/>
      <c r="FD79" s="5"/>
      <c r="FE79" s="5"/>
      <c r="FF79" s="5"/>
      <c r="FG79" s="5"/>
      <c r="FH79" s="5"/>
      <c r="FI79" s="5"/>
      <c r="FW79" s="5"/>
      <c r="FX79" s="5"/>
      <c r="FY79" s="5"/>
      <c r="FZ79" s="5"/>
      <c r="GA79" s="5"/>
      <c r="GB79" s="5"/>
      <c r="GC79" s="5"/>
      <c r="GQ79" s="5"/>
      <c r="GR79" s="5"/>
      <c r="GS79" s="5"/>
      <c r="GT79" s="5"/>
      <c r="GU79" s="5"/>
      <c r="GV79" s="5"/>
      <c r="GW79" s="5"/>
    </row>
    <row r="80" customFormat="false" ht="12.75" hidden="false" customHeight="false" outlineLevel="0" collapsed="false">
      <c r="M80" s="5"/>
      <c r="N80" s="5"/>
      <c r="O80" s="5"/>
      <c r="Q80" s="97" t="n">
        <v>35943</v>
      </c>
      <c r="R80" s="98" t="n">
        <v>0.354166666666667</v>
      </c>
      <c r="S80" s="99" t="n">
        <v>21090</v>
      </c>
      <c r="T80" s="100" t="n">
        <v>25.3</v>
      </c>
      <c r="U80" s="100" t="n">
        <v>163</v>
      </c>
      <c r="V80" s="100" t="n">
        <v>124</v>
      </c>
      <c r="W80" s="100" t="n">
        <v>17.9</v>
      </c>
      <c r="X80" s="99" t="n">
        <v>0</v>
      </c>
      <c r="Y80" s="99" t="n">
        <v>29.7</v>
      </c>
      <c r="Z80" s="99" t="n">
        <v>5.8</v>
      </c>
      <c r="AA80" s="101"/>
      <c r="AB80" s="102" t="n">
        <f aca="false">Y80+Z80</f>
        <v>35.5</v>
      </c>
      <c r="AC80" s="102" t="n">
        <f aca="false">X80+AB80</f>
        <v>35.5</v>
      </c>
      <c r="AD80" s="102" t="n">
        <f aca="false">Y80/AB80</f>
        <v>0.836619718309859</v>
      </c>
      <c r="AE80" s="102" t="n">
        <f aca="false">X80/AB80</f>
        <v>0</v>
      </c>
      <c r="AF80" s="102" t="n">
        <f aca="false">Y80*1440/($E$16*$H$11*($H$12+$H$13))</f>
        <v>11.9798319327731</v>
      </c>
      <c r="AG80" s="102" t="n">
        <f aca="false">AF80*1.03^($H$5-T80)</f>
        <v>11.8740687160351</v>
      </c>
      <c r="AH80" s="103" t="n">
        <f aca="false">0.01*(AT80-AM80)</f>
        <v>13.2800862068966</v>
      </c>
      <c r="AI80" s="103" t="n">
        <f aca="false">((U80+V80)/2)-AH80-W80</f>
        <v>112.319913793103</v>
      </c>
      <c r="AJ80" s="104" t="n">
        <f aca="false">AG80/AI80</f>
        <v>0.105716504892511</v>
      </c>
      <c r="AK80" s="99" t="n">
        <v>6.89</v>
      </c>
      <c r="AL80" s="99" t="n">
        <v>6.17</v>
      </c>
      <c r="AM80" s="100" t="n">
        <v>36</v>
      </c>
      <c r="AN80" s="100" t="n">
        <v>405</v>
      </c>
      <c r="AO80" s="100" t="n">
        <v>409</v>
      </c>
      <c r="AP80" s="100" t="n">
        <v>1846</v>
      </c>
      <c r="AQ80" s="103" t="n">
        <f aca="false">IF(AM80=0," ",(AO80-(AM80*$AD80))/(1-$AD80))</f>
        <v>2319.01724137931</v>
      </c>
      <c r="AR80" s="102" t="n">
        <f aca="false">IF(AP80=0," ",(AP80-AQ80)*100/AP80)</f>
        <v>-25.6239025665932</v>
      </c>
      <c r="AS80" s="103" t="n">
        <f aca="false">IF(AM80=0," ",(AO80-AM80)*100/AO80)</f>
        <v>91.19804400978</v>
      </c>
      <c r="AT80" s="103" t="n">
        <f aca="false">IF(AM80=0," ",(AO80*$AB80+AQ80*(2*$AC80-$AB80))/(2*$AC80))</f>
        <v>1364.00862068966</v>
      </c>
      <c r="AU80" s="103" t="n">
        <f aca="false">IF(AM80=0," ",(AT80-AM80)*100/AT80)</f>
        <v>97.3607204929689</v>
      </c>
      <c r="AV80" s="63"/>
      <c r="AW80" s="100" t="n">
        <v>163</v>
      </c>
      <c r="AX80" s="100" t="n">
        <v>141</v>
      </c>
      <c r="AY80" s="100" t="n">
        <v>17</v>
      </c>
      <c r="AZ80" s="99" t="n">
        <v>20.5</v>
      </c>
      <c r="BA80" s="99" t="n">
        <v>18</v>
      </c>
      <c r="BB80" s="102" t="n">
        <f aca="false">AZ80+BA80-X80</f>
        <v>38.5</v>
      </c>
      <c r="BC80" s="102" t="n">
        <f aca="false">AZ80+BA80</f>
        <v>38.5</v>
      </c>
      <c r="BD80" s="104" t="n">
        <f aca="false">(0.002228009259*0.5*(BC80+BA80))/($H$12*$E$23*$E$24)</f>
        <v>0.476827739142045</v>
      </c>
      <c r="BE80" s="102" t="n">
        <f aca="false">AZ80/BB80</f>
        <v>0.532467532467532</v>
      </c>
      <c r="BF80" s="102" t="n">
        <f aca="false">AZ80*1440/($E$16*$H$11*$H$12)</f>
        <v>12.4033613445378</v>
      </c>
      <c r="BG80" s="102" t="n">
        <f aca="false">BF80*1.03^($H$5-T80)</f>
        <v>12.2938590241777</v>
      </c>
      <c r="BH80" s="103" t="n">
        <f aca="false">0.01*(BS80-BM80)</f>
        <v>6.01097222222222</v>
      </c>
      <c r="BI80" s="103" t="n">
        <f aca="false">((AW80+AX80)/2)-BH80-AY80</f>
        <v>128.989027777778</v>
      </c>
      <c r="BJ80" s="104" t="n">
        <f aca="false">BG80/BI80</f>
        <v>0.0953093393754201</v>
      </c>
      <c r="BK80" s="99" t="n">
        <v>6.09</v>
      </c>
      <c r="BL80" s="99"/>
      <c r="BM80" s="100" t="n">
        <v>30</v>
      </c>
      <c r="BN80" s="100" t="n">
        <v>413</v>
      </c>
      <c r="BO80" s="100" t="n">
        <v>921</v>
      </c>
      <c r="BP80" s="103" t="n">
        <f aca="false">IF(BM80=0," ",(BN80*BC80-BM80*AZ80)/BA80)</f>
        <v>849.194444444445</v>
      </c>
      <c r="BQ80" s="102" t="n">
        <f aca="false">IF(BO80=0," ",(BO80-BP80)*100/BO80)</f>
        <v>7.79647725901797</v>
      </c>
      <c r="BR80" s="103" t="n">
        <f aca="false">IF(BM80=0," ",(AO80-BM80)*100/AO80)</f>
        <v>92.6650366748166</v>
      </c>
      <c r="BS80" s="103" t="n">
        <f aca="false">IF(BM80=0," ",(BN80+BP80)/2)</f>
        <v>631.097222222222</v>
      </c>
      <c r="BT80" s="103" t="n">
        <f aca="false">IF(BM80=0," ",(BS80-BM80)*100/BS80)</f>
        <v>95.2463742599969</v>
      </c>
      <c r="BU80" s="63"/>
      <c r="BV80" s="100" t="n">
        <v>141</v>
      </c>
      <c r="BW80" s="100" t="n">
        <v>124</v>
      </c>
      <c r="BX80" s="100" t="n">
        <v>19</v>
      </c>
      <c r="BY80" s="99" t="n">
        <v>8.7</v>
      </c>
      <c r="BZ80" s="99" t="n">
        <v>5.8</v>
      </c>
      <c r="CA80" s="102" t="n">
        <f aca="false">BY80+BZ80-X80</f>
        <v>14.5</v>
      </c>
      <c r="CB80" s="102" t="n">
        <f aca="false">BY80+BZ80</f>
        <v>14.5</v>
      </c>
      <c r="CC80" s="104" t="n">
        <f aca="false">(0.002228009259*0.5*(CB80+BZ80))/($H$13*$E$23*$E$24)</f>
        <v>0.342640817861364</v>
      </c>
      <c r="CD80" s="102" t="n">
        <f aca="false">BY80/CA80</f>
        <v>0.6</v>
      </c>
      <c r="CE80" s="102" t="n">
        <f aca="false">BY80*1440/($E$16*$H$11*$H$13)</f>
        <v>10.527731092437</v>
      </c>
      <c r="CF80" s="102" t="n">
        <f aca="false">CE80*1.03^($H$5-T80)</f>
        <v>10.434787659546</v>
      </c>
      <c r="CG80" s="103" t="n">
        <f aca="false">0.01*(CR80-CL80)</f>
        <v>15.05</v>
      </c>
      <c r="CH80" s="103" t="n">
        <f aca="false">((BV80+BW80)/2)-CG80-BX80</f>
        <v>98.45</v>
      </c>
      <c r="CI80" s="104" t="n">
        <f aca="false">CF80/CH80</f>
        <v>0.105990732956282</v>
      </c>
      <c r="CJ80" s="99"/>
      <c r="CK80" s="99" t="n">
        <v>6.69</v>
      </c>
      <c r="CL80" s="100" t="n">
        <v>61</v>
      </c>
      <c r="CM80" s="100" t="n">
        <v>921</v>
      </c>
      <c r="CN80" s="100" t="n">
        <v>1846</v>
      </c>
      <c r="CO80" s="103" t="n">
        <f aca="false">IF(CL80=0," ",(CM80*CB80-CL80*BY80)/BZ80)</f>
        <v>2211</v>
      </c>
      <c r="CP80" s="102" t="n">
        <f aca="false">IF(CN80=0," ",(CN80-CO80)*100/CN80)</f>
        <v>-19.7724810400867</v>
      </c>
      <c r="CQ80" s="103" t="n">
        <f aca="false">IF(CL80=0," ",(AO80-CL80)*100/AO80)</f>
        <v>85.0855745721271</v>
      </c>
      <c r="CR80" s="103" t="n">
        <f aca="false">IF(CL80=0," ",(CM80+CO80)/2)</f>
        <v>1566</v>
      </c>
      <c r="CS80" s="105" t="n">
        <f aca="false">IF(CL80=0," ",(CR80-CL80)*100/CR80)</f>
        <v>96.1047254150703</v>
      </c>
      <c r="CU80" s="5"/>
      <c r="CV80" s="5"/>
      <c r="CW80" s="5"/>
      <c r="CX80" s="5"/>
      <c r="CY80" s="5"/>
      <c r="CZ80" s="5"/>
      <c r="DA80" s="5"/>
      <c r="DO80" s="5"/>
      <c r="DP80" s="5"/>
      <c r="DQ80" s="5"/>
      <c r="DR80" s="5"/>
      <c r="DS80" s="5"/>
      <c r="DT80" s="5"/>
      <c r="DU80" s="5"/>
      <c r="EI80" s="5"/>
      <c r="EJ80" s="5"/>
      <c r="EK80" s="5"/>
      <c r="EL80" s="5"/>
      <c r="EM80" s="5"/>
      <c r="EN80" s="5"/>
      <c r="EO80" s="5"/>
      <c r="FC80" s="5"/>
      <c r="FD80" s="5"/>
      <c r="FE80" s="5"/>
      <c r="FF80" s="5"/>
      <c r="FG80" s="5"/>
      <c r="FH80" s="5"/>
      <c r="FI80" s="5"/>
      <c r="FW80" s="5"/>
      <c r="FX80" s="5"/>
      <c r="FY80" s="5"/>
      <c r="FZ80" s="5"/>
      <c r="GA80" s="5"/>
      <c r="GB80" s="5"/>
      <c r="GC80" s="5"/>
      <c r="GQ80" s="5"/>
      <c r="GR80" s="5"/>
      <c r="GS80" s="5"/>
      <c r="GT80" s="5"/>
      <c r="GU80" s="5"/>
      <c r="GV80" s="5"/>
      <c r="GW80" s="5"/>
    </row>
    <row r="81" customFormat="false" ht="12.75" hidden="false" customHeight="false" outlineLevel="0" collapsed="false">
      <c r="M81" s="5"/>
      <c r="N81" s="5"/>
      <c r="O81" s="5"/>
      <c r="Q81" s="97" t="n">
        <v>35944</v>
      </c>
      <c r="R81" s="98" t="n">
        <v>0.365277777777778</v>
      </c>
      <c r="S81" s="99" t="n">
        <v>21114</v>
      </c>
      <c r="T81" s="100" t="n">
        <v>25.3</v>
      </c>
      <c r="U81" s="100" t="n">
        <v>164</v>
      </c>
      <c r="V81" s="100" t="n">
        <v>125</v>
      </c>
      <c r="W81" s="100" t="n">
        <v>18.2</v>
      </c>
      <c r="X81" s="99" t="n">
        <v>0</v>
      </c>
      <c r="Y81" s="99" t="n">
        <v>30</v>
      </c>
      <c r="Z81" s="99" t="n">
        <v>5.8</v>
      </c>
      <c r="AA81" s="101"/>
      <c r="AB81" s="102" t="n">
        <f aca="false">Y81+Z81</f>
        <v>35.8</v>
      </c>
      <c r="AC81" s="102" t="n">
        <f aca="false">X81+AB81</f>
        <v>35.8</v>
      </c>
      <c r="AD81" s="102" t="n">
        <f aca="false">Y81/AB81</f>
        <v>0.837988826815643</v>
      </c>
      <c r="AE81" s="102" t="n">
        <f aca="false">X81/AB81</f>
        <v>0</v>
      </c>
      <c r="AF81" s="102" t="n">
        <f aca="false">Y81*1440/($E$16*$H$11*($H$12+$H$13))</f>
        <v>12.1008403361345</v>
      </c>
      <c r="AG81" s="102" t="n">
        <f aca="false">AF81*1.03^($H$5-T81)</f>
        <v>11.9940088040758</v>
      </c>
      <c r="AH81" s="103" t="n">
        <f aca="false">0.01*(AT81-AM81)</f>
        <v>14.0220689655173</v>
      </c>
      <c r="AI81" s="103" t="n">
        <f aca="false">((U81+V81)/2)-AH81-W81</f>
        <v>112.277931034483</v>
      </c>
      <c r="AJ81" s="104" t="n">
        <f aca="false">AG81/AI81</f>
        <v>0.106824276984515</v>
      </c>
      <c r="AK81" s="99" t="n">
        <v>6.84</v>
      </c>
      <c r="AL81" s="99" t="n">
        <v>6.13</v>
      </c>
      <c r="AM81" s="100" t="n">
        <v>35</v>
      </c>
      <c r="AN81" s="100" t="n">
        <v>380</v>
      </c>
      <c r="AO81" s="100" t="n">
        <v>426</v>
      </c>
      <c r="AP81" s="100" t="n">
        <v>1846</v>
      </c>
      <c r="AQ81" s="103" t="n">
        <f aca="false">IF(AM81=0," ",(AO81-(AM81*$AD81))/(1-$AD81))</f>
        <v>2448.41379310345</v>
      </c>
      <c r="AR81" s="102" t="n">
        <f aca="false">IF(AP81=0," ",(AP81-AQ81)*100/AP81)</f>
        <v>-32.6334665819854</v>
      </c>
      <c r="AS81" s="103" t="n">
        <f aca="false">IF(AM81=0," ",(AO81-AM81)*100/AO81)</f>
        <v>91.7840375586854</v>
      </c>
      <c r="AT81" s="103" t="n">
        <f aca="false">IF(AM81=0," ",(AO81*$AB81+AQ81*(2*$AC81-$AB81))/(2*$AC81))</f>
        <v>1437.20689655173</v>
      </c>
      <c r="AU81" s="103" t="n">
        <f aca="false">IF(AM81=0," ",(AT81-AM81)*100/AT81)</f>
        <v>97.5647208426306</v>
      </c>
      <c r="AV81" s="63"/>
      <c r="AW81" s="100" t="n">
        <v>164</v>
      </c>
      <c r="AX81" s="100" t="n">
        <v>142</v>
      </c>
      <c r="AY81" s="100" t="n">
        <v>17</v>
      </c>
      <c r="AZ81" s="99" t="n">
        <v>21.4</v>
      </c>
      <c r="BA81" s="99" t="n">
        <v>17.4</v>
      </c>
      <c r="BB81" s="102" t="n">
        <f aca="false">AZ81+BA81-X81</f>
        <v>38.8</v>
      </c>
      <c r="BC81" s="102" t="n">
        <f aca="false">AZ81+BA81</f>
        <v>38.8</v>
      </c>
      <c r="BD81" s="104" t="n">
        <f aca="false">(0.002228009259*0.5*(BC81+BA81))/($H$12*$E$23*$E$24)</f>
        <v>0.474295910438636</v>
      </c>
      <c r="BE81" s="102" t="n">
        <f aca="false">AZ81/BB81</f>
        <v>0.551546391752577</v>
      </c>
      <c r="BF81" s="102" t="n">
        <f aca="false">AZ81*1440/($E$16*$H$11*$H$12)</f>
        <v>12.9478991596639</v>
      </c>
      <c r="BG81" s="102" t="n">
        <f aca="false">BF81*1.03^($H$5-T81)</f>
        <v>12.8335894203611</v>
      </c>
      <c r="BH81" s="103" t="n">
        <f aca="false">0.01*(BS81-BM81)</f>
        <v>6.12063218390805</v>
      </c>
      <c r="BI81" s="103" t="n">
        <f aca="false">((AW81+AX81)/2)-BH81-AY81</f>
        <v>129.879367816092</v>
      </c>
      <c r="BJ81" s="104" t="n">
        <f aca="false">BG81/BI81</f>
        <v>0.0988116098511765</v>
      </c>
      <c r="BK81" s="99" t="n">
        <v>6.1</v>
      </c>
      <c r="BL81" s="99"/>
      <c r="BM81" s="100" t="n">
        <v>29</v>
      </c>
      <c r="BN81" s="100" t="n">
        <v>408</v>
      </c>
      <c r="BO81" s="100" t="n">
        <v>911</v>
      </c>
      <c r="BP81" s="103" t="n">
        <f aca="false">IF(BM81=0," ",(BN81*BC81-BM81*AZ81)/BA81)</f>
        <v>874.126436781609</v>
      </c>
      <c r="BQ81" s="102" t="n">
        <f aca="false">IF(BO81=0," ",(BO81-BP81)*100/BO81)</f>
        <v>4.04759201080031</v>
      </c>
      <c r="BR81" s="103" t="n">
        <f aca="false">IF(BM81=0," ",(AO81-BM81)*100/AO81)</f>
        <v>93.1924882629108</v>
      </c>
      <c r="BS81" s="103" t="n">
        <f aca="false">IF(BM81=0," ",(BN81+BP81)/2)</f>
        <v>641.063218390805</v>
      </c>
      <c r="BT81" s="103" t="n">
        <f aca="false">IF(BM81=0," ",(BS81-BM81)*100/BS81)</f>
        <v>95.4762651844547</v>
      </c>
      <c r="BU81" s="63"/>
      <c r="BV81" s="100" t="n">
        <v>142</v>
      </c>
      <c r="BW81" s="100" t="n">
        <v>125</v>
      </c>
      <c r="BX81" s="100" t="n">
        <v>19</v>
      </c>
      <c r="BY81" s="99" t="n">
        <v>8.5</v>
      </c>
      <c r="BZ81" s="99" t="n">
        <v>5.8</v>
      </c>
      <c r="CA81" s="102" t="n">
        <f aca="false">BY81+BZ81-X81</f>
        <v>14.3</v>
      </c>
      <c r="CB81" s="102" t="n">
        <f aca="false">BY81+BZ81</f>
        <v>14.3</v>
      </c>
      <c r="CC81" s="104" t="n">
        <f aca="false">(0.002228009259*0.5*(CB81+BZ81))/($H$13*$E$23*$E$24)</f>
        <v>0.339265046256818</v>
      </c>
      <c r="CD81" s="102" t="n">
        <f aca="false">BY81/CA81</f>
        <v>0.594405594405594</v>
      </c>
      <c r="CE81" s="102" t="n">
        <f aca="false">BY81*1440/($E$16*$H$11*$H$13)</f>
        <v>10.2857142857143</v>
      </c>
      <c r="CF81" s="102" t="n">
        <f aca="false">CE81*1.03^($H$5-T81)</f>
        <v>10.1949074834644</v>
      </c>
      <c r="CG81" s="103" t="n">
        <f aca="false">0.01*(CR81-CL81)</f>
        <v>14.7284482758621</v>
      </c>
      <c r="CH81" s="103" t="n">
        <f aca="false">((BV81+BW81)/2)-CG81-BX81</f>
        <v>99.7715517241379</v>
      </c>
      <c r="CI81" s="104" t="n">
        <f aca="false">CF81/CH81</f>
        <v>0.102182509014721</v>
      </c>
      <c r="CJ81" s="99"/>
      <c r="CK81" s="99" t="n">
        <v>6.63</v>
      </c>
      <c r="CL81" s="100" t="n">
        <v>61</v>
      </c>
      <c r="CM81" s="100" t="n">
        <v>911</v>
      </c>
      <c r="CN81" s="100" t="n">
        <v>1846</v>
      </c>
      <c r="CO81" s="103" t="n">
        <f aca="false">IF(CL81=0," ",(CM81*CB81-CL81*BY81)/BZ81)</f>
        <v>2156.68965517241</v>
      </c>
      <c r="CP81" s="102" t="n">
        <f aca="false">IF(CN81=0," ",(CN81-CO81)*100/CN81)</f>
        <v>-16.8304255239661</v>
      </c>
      <c r="CQ81" s="103" t="n">
        <f aca="false">IF(CL81=0," ",(AO81-CL81)*100/AO81)</f>
        <v>85.6807511737089</v>
      </c>
      <c r="CR81" s="103" t="n">
        <f aca="false">IF(CL81=0," ",(CM81+CO81)/2)</f>
        <v>1533.84482758621</v>
      </c>
      <c r="CS81" s="105" t="n">
        <f aca="false">IF(CL81=0," ",(CR81-CL81)*100/CR81)</f>
        <v>96.0230657689152</v>
      </c>
      <c r="CU81" s="5"/>
      <c r="CV81" s="5"/>
      <c r="CW81" s="5"/>
      <c r="CX81" s="5"/>
      <c r="CY81" s="5"/>
      <c r="CZ81" s="5"/>
      <c r="DA81" s="5"/>
      <c r="DO81" s="5"/>
      <c r="DP81" s="5"/>
      <c r="DQ81" s="5"/>
      <c r="DR81" s="5"/>
      <c r="DS81" s="5"/>
      <c r="DT81" s="5"/>
      <c r="DU81" s="5"/>
      <c r="EI81" s="5"/>
      <c r="EJ81" s="5"/>
      <c r="EK81" s="5"/>
      <c r="EL81" s="5"/>
      <c r="EM81" s="5"/>
      <c r="EN81" s="5"/>
      <c r="EO81" s="5"/>
      <c r="FC81" s="5"/>
      <c r="FD81" s="5"/>
      <c r="FE81" s="5"/>
      <c r="FF81" s="5"/>
      <c r="FG81" s="5"/>
      <c r="FH81" s="5"/>
      <c r="FI81" s="5"/>
      <c r="FW81" s="5"/>
      <c r="FX81" s="5"/>
      <c r="FY81" s="5"/>
      <c r="FZ81" s="5"/>
      <c r="GA81" s="5"/>
      <c r="GB81" s="5"/>
      <c r="GC81" s="5"/>
      <c r="GQ81" s="5"/>
      <c r="GR81" s="5"/>
      <c r="GS81" s="5"/>
      <c r="GT81" s="5"/>
      <c r="GU81" s="5"/>
      <c r="GV81" s="5"/>
      <c r="GW81" s="5"/>
    </row>
    <row r="82" customFormat="false" ht="12.75" hidden="false" customHeight="false" outlineLevel="0" collapsed="false">
      <c r="M82" s="5"/>
      <c r="N82" s="5"/>
      <c r="O82" s="5"/>
      <c r="Q82" s="97" t="n">
        <v>35945</v>
      </c>
      <c r="R82" s="98" t="n">
        <v>0.350694444444444</v>
      </c>
      <c r="S82" s="99" t="n">
        <v>21138</v>
      </c>
      <c r="T82" s="100" t="n">
        <v>25.4</v>
      </c>
      <c r="U82" s="100" t="n">
        <v>163</v>
      </c>
      <c r="V82" s="100" t="n">
        <v>124</v>
      </c>
      <c r="W82" s="100" t="n">
        <v>18</v>
      </c>
      <c r="X82" s="99" t="n">
        <v>0</v>
      </c>
      <c r="Y82" s="99" t="n">
        <v>31.7</v>
      </c>
      <c r="Z82" s="99" t="n">
        <v>5.8</v>
      </c>
      <c r="AA82" s="101"/>
      <c r="AB82" s="102" t="n">
        <f aca="false">Y82+Z82</f>
        <v>37.5</v>
      </c>
      <c r="AC82" s="102" t="n">
        <f aca="false">X82+AB82</f>
        <v>37.5</v>
      </c>
      <c r="AD82" s="102" t="n">
        <f aca="false">Y82/AB82</f>
        <v>0.845333333333333</v>
      </c>
      <c r="AE82" s="102" t="n">
        <f aca="false">X82/AB82</f>
        <v>0</v>
      </c>
      <c r="AF82" s="102" t="n">
        <f aca="false">Y82*1440/($E$16*$H$11*($H$12+$H$13))</f>
        <v>12.7865546218487</v>
      </c>
      <c r="AG82" s="102" t="n">
        <f aca="false">AF82*1.03^($H$5-T82)</f>
        <v>12.63626276637</v>
      </c>
      <c r="AH82" s="103" t="n">
        <f aca="false">0.01*(AT82-AM82)</f>
        <v>13.8858620689655</v>
      </c>
      <c r="AI82" s="103" t="n">
        <f aca="false">((U82+V82)/2)-AH82-W82</f>
        <v>111.614137931034</v>
      </c>
      <c r="AJ82" s="104" t="n">
        <f aca="false">AG82/AI82</f>
        <v>0.113213818612996</v>
      </c>
      <c r="AK82" s="99" t="n">
        <v>6.84</v>
      </c>
      <c r="AL82" s="99" t="n">
        <v>6.1</v>
      </c>
      <c r="AM82" s="100" t="n">
        <v>36</v>
      </c>
      <c r="AN82" s="100" t="n">
        <v>397</v>
      </c>
      <c r="AO82" s="100" t="n">
        <v>408</v>
      </c>
      <c r="AP82" s="100" t="n">
        <v>1827</v>
      </c>
      <c r="AQ82" s="103" t="n">
        <f aca="false">IF(AM82=0," ",(AO82-(AM82*$AD82))/(1-$AD82))</f>
        <v>2441.1724137931</v>
      </c>
      <c r="AR82" s="102" t="n">
        <f aca="false">IF(AP82=0," ",(AP82-AQ82)*100/AP82)</f>
        <v>-33.616443010022</v>
      </c>
      <c r="AS82" s="103" t="n">
        <f aca="false">IF(AM82=0," ",(AO82-AM82)*100/AO82)</f>
        <v>91.1764705882353</v>
      </c>
      <c r="AT82" s="103" t="n">
        <f aca="false">IF(AM82=0," ",(AO82*$AB82+AQ82*(2*$AC82-$AB82))/(2*$AC82))</f>
        <v>1424.58620689655</v>
      </c>
      <c r="AU82" s="103" t="n">
        <f aca="false">IF(AM82=0," ",(AT82-AM82)*100/AT82)</f>
        <v>97.4729504030209</v>
      </c>
      <c r="AV82" s="63"/>
      <c r="AW82" s="100" t="n">
        <v>163</v>
      </c>
      <c r="AX82" s="100" t="n">
        <v>141</v>
      </c>
      <c r="AY82" s="100" t="n">
        <v>17</v>
      </c>
      <c r="AZ82" s="99" t="n">
        <v>23.5</v>
      </c>
      <c r="BA82" s="99" t="n">
        <v>14.9</v>
      </c>
      <c r="BB82" s="102" t="n">
        <f aca="false">AZ82+BA82-X82</f>
        <v>38.4</v>
      </c>
      <c r="BC82" s="102" t="n">
        <f aca="false">AZ82+BA82</f>
        <v>38.4</v>
      </c>
      <c r="BD82" s="104" t="n">
        <f aca="false">(0.002228009259*0.5*(BC82+BA82))/($H$12*$E$23*$E$24)</f>
        <v>0.449821566305682</v>
      </c>
      <c r="BE82" s="102" t="n">
        <f aca="false">AZ82/BB82</f>
        <v>0.611979166666667</v>
      </c>
      <c r="BF82" s="102" t="n">
        <f aca="false">AZ82*1440/($E$16*$H$11*$H$12)</f>
        <v>14.218487394958</v>
      </c>
      <c r="BG82" s="102" t="n">
        <f aca="false">BF82*1.03^($H$5-T82)</f>
        <v>14.0513647480928</v>
      </c>
      <c r="BH82" s="103" t="n">
        <f aca="false">0.01*(BS82-BM82)</f>
        <v>6.81453020134228</v>
      </c>
      <c r="BI82" s="103" t="n">
        <f aca="false">((AW82+AX82)/2)-BH82-AY82</f>
        <v>128.185469798658</v>
      </c>
      <c r="BJ82" s="104" t="n">
        <f aca="false">BG82/BI82</f>
        <v>0.109617453289858</v>
      </c>
      <c r="BK82" s="99" t="n">
        <v>6.08</v>
      </c>
      <c r="BL82" s="99"/>
      <c r="BM82" s="100" t="n">
        <v>30</v>
      </c>
      <c r="BN82" s="100" t="n">
        <v>411</v>
      </c>
      <c r="BO82" s="100" t="n">
        <v>915</v>
      </c>
      <c r="BP82" s="103" t="n">
        <f aca="false">IF(BM82=0," ",(BN82*BC82-BM82*AZ82)/BA82)</f>
        <v>1011.90604026846</v>
      </c>
      <c r="BQ82" s="102" t="n">
        <f aca="false">IF(BO82=0," ",(BO82-BP82)*100/BO82)</f>
        <v>-10.5908240730553</v>
      </c>
      <c r="BR82" s="103" t="n">
        <f aca="false">IF(BM82=0," ",(AO82-BM82)*100/AO82)</f>
        <v>92.6470588235294</v>
      </c>
      <c r="BS82" s="103" t="n">
        <f aca="false">IF(BM82=0," ",(BN82+BP82)/2)</f>
        <v>711.453020134228</v>
      </c>
      <c r="BT82" s="103" t="n">
        <f aca="false">IF(BM82=0," ",(BS82-BM82)*100/BS82)</f>
        <v>95.7832774405343</v>
      </c>
      <c r="BU82" s="63"/>
      <c r="BV82" s="100" t="n">
        <v>141</v>
      </c>
      <c r="BW82" s="100" t="n">
        <v>125</v>
      </c>
      <c r="BX82" s="100" t="n">
        <v>19</v>
      </c>
      <c r="BY82" s="99" t="n">
        <v>8.1</v>
      </c>
      <c r="BZ82" s="99" t="n">
        <v>5.8</v>
      </c>
      <c r="CA82" s="102" t="n">
        <f aca="false">BY82+BZ82-X82</f>
        <v>13.9</v>
      </c>
      <c r="CB82" s="102" t="n">
        <f aca="false">BY82+BZ82</f>
        <v>13.9</v>
      </c>
      <c r="CC82" s="104" t="n">
        <f aca="false">(0.002228009259*0.5*(CB82+BZ82))/($H$13*$E$23*$E$24)</f>
        <v>0.332513503047727</v>
      </c>
      <c r="CD82" s="102" t="n">
        <f aca="false">BY82/CA82</f>
        <v>0.58273381294964</v>
      </c>
      <c r="CE82" s="102" t="n">
        <f aca="false">BY82*1440/($E$16*$H$11*$H$13)</f>
        <v>9.80168067226891</v>
      </c>
      <c r="CF82" s="102" t="n">
        <f aca="false">CE82*1.03^($H$5-T82)</f>
        <v>9.68647271996186</v>
      </c>
      <c r="CG82" s="103" t="n">
        <f aca="false">0.01*(CR82-CL82)</f>
        <v>14.503275862069</v>
      </c>
      <c r="CH82" s="103" t="n">
        <f aca="false">((BV82+BW82)/2)-CG82-BX82</f>
        <v>99.496724137931</v>
      </c>
      <c r="CI82" s="104" t="n">
        <f aca="false">CF82/CH82</f>
        <v>0.0973546898542471</v>
      </c>
      <c r="CJ82" s="99"/>
      <c r="CK82" s="99" t="n">
        <v>6.6</v>
      </c>
      <c r="CL82" s="100" t="n">
        <v>61</v>
      </c>
      <c r="CM82" s="100" t="n">
        <v>915</v>
      </c>
      <c r="CN82" s="100" t="n">
        <v>1827</v>
      </c>
      <c r="CO82" s="103" t="n">
        <f aca="false">IF(CL82=0," ",(CM82*CB82-CL82*BY82)/BZ82)</f>
        <v>2107.65517241379</v>
      </c>
      <c r="CP82" s="102" t="n">
        <f aca="false">IF(CN82=0," ",(CN82-CO82)*100/CN82)</f>
        <v>-15.3615310571315</v>
      </c>
      <c r="CQ82" s="103" t="n">
        <f aca="false">IF(CL82=0," ",(AO82-CL82)*100/AO82)</f>
        <v>85.0490196078431</v>
      </c>
      <c r="CR82" s="103" t="n">
        <f aca="false">IF(CL82=0," ",(CM82+CO82)/2)</f>
        <v>1511.3275862069</v>
      </c>
      <c r="CS82" s="105" t="n">
        <f aca="false">IF(CL82=0," ",(CR82-CL82)*100/CR82)</f>
        <v>95.9638135003479</v>
      </c>
    </row>
    <row r="83" customFormat="false" ht="12.75" hidden="false" customHeight="false" outlineLevel="0" collapsed="false">
      <c r="M83" s="5"/>
      <c r="N83" s="5"/>
      <c r="O83" s="5"/>
      <c r="Q83" s="97" t="n">
        <v>35946</v>
      </c>
      <c r="R83" s="98" t="n">
        <v>0.371527777777778</v>
      </c>
      <c r="S83" s="99" t="n">
        <v>21162</v>
      </c>
      <c r="T83" s="100" t="n">
        <v>25.3</v>
      </c>
      <c r="U83" s="100" t="n">
        <v>162</v>
      </c>
      <c r="V83" s="100" t="n">
        <v>122</v>
      </c>
      <c r="W83" s="100" t="n">
        <v>17.6</v>
      </c>
      <c r="X83" s="99" t="n">
        <v>0</v>
      </c>
      <c r="Y83" s="99" t="n">
        <v>31.1</v>
      </c>
      <c r="Z83" s="99" t="n">
        <v>6</v>
      </c>
      <c r="AA83" s="101"/>
      <c r="AB83" s="102" t="n">
        <f aca="false">Y83+Z83</f>
        <v>37.1</v>
      </c>
      <c r="AC83" s="102" t="n">
        <f aca="false">X83+AB83</f>
        <v>37.1</v>
      </c>
      <c r="AD83" s="102" t="n">
        <f aca="false">Y83/AB83</f>
        <v>0.838274932614555</v>
      </c>
      <c r="AE83" s="102" t="n">
        <f aca="false">X83/AB83</f>
        <v>0</v>
      </c>
      <c r="AF83" s="102" t="n">
        <f aca="false">Y83*1440/($E$16*$H$11*($H$12+$H$13))</f>
        <v>12.5445378151261</v>
      </c>
      <c r="AG83" s="102" t="n">
        <f aca="false">AF83*1.03^($H$5-T83)</f>
        <v>12.4337891268919</v>
      </c>
      <c r="AH83" s="103" t="n">
        <f aca="false">0.01*(AT83-AM83)</f>
        <v>16.5216666666667</v>
      </c>
      <c r="AI83" s="103" t="n">
        <f aca="false">((U83+V83)/2)-AH83-W83</f>
        <v>107.878333333333</v>
      </c>
      <c r="AJ83" s="104" t="n">
        <f aca="false">AG83/AI83</f>
        <v>0.115257519677031</v>
      </c>
      <c r="AK83" s="99" t="n">
        <v>6.84</v>
      </c>
      <c r="AL83" s="99" t="n">
        <v>6.07</v>
      </c>
      <c r="AM83" s="100" t="n">
        <v>35</v>
      </c>
      <c r="AN83" s="100" t="n">
        <v>448</v>
      </c>
      <c r="AO83" s="100" t="n">
        <v>495</v>
      </c>
      <c r="AP83" s="100" t="n">
        <v>1763</v>
      </c>
      <c r="AQ83" s="103" t="n">
        <f aca="false">IF(AM83=0," ",(AO83-(AM83*$AD83))/(1-$AD83))</f>
        <v>2879.33333333333</v>
      </c>
      <c r="AR83" s="102" t="n">
        <f aca="false">IF(AP83=0," ",(AP83-AQ83)*100/AP83)</f>
        <v>-63.3200983172622</v>
      </c>
      <c r="AS83" s="103" t="n">
        <f aca="false">IF(AM83=0," ",(AO83-AM83)*100/AO83)</f>
        <v>92.9292929292929</v>
      </c>
      <c r="AT83" s="103" t="n">
        <f aca="false">IF(AM83=0," ",(AO83*$AB83+AQ83*(2*$AC83-$AB83))/(2*$AC83))</f>
        <v>1687.16666666667</v>
      </c>
      <c r="AU83" s="103" t="n">
        <f aca="false">IF(AM83=0," ",(AT83-AM83)*100/AT83)</f>
        <v>97.9255161513385</v>
      </c>
      <c r="AV83" s="63"/>
      <c r="AW83" s="100" t="n">
        <v>162</v>
      </c>
      <c r="AX83" s="100" t="n">
        <v>140</v>
      </c>
      <c r="AY83" s="100" t="n">
        <v>16</v>
      </c>
      <c r="AZ83" s="99" t="n">
        <v>23.2</v>
      </c>
      <c r="BA83" s="99" t="n">
        <v>15.7</v>
      </c>
      <c r="BB83" s="102" t="n">
        <f aca="false">AZ83+BA83-X83</f>
        <v>38.9</v>
      </c>
      <c r="BC83" s="102" t="n">
        <f aca="false">AZ83+BA83</f>
        <v>38.9</v>
      </c>
      <c r="BD83" s="104" t="n">
        <f aca="false">(0.002228009259*0.5*(BC83+BA83))/($H$12*$E$23*$E$24)</f>
        <v>0.460792824020454</v>
      </c>
      <c r="BE83" s="102" t="n">
        <f aca="false">AZ83/BB83</f>
        <v>0.596401028277635</v>
      </c>
      <c r="BF83" s="102" t="n">
        <f aca="false">AZ83*1440/($E$16*$H$11*$H$12)</f>
        <v>14.036974789916</v>
      </c>
      <c r="BG83" s="102" t="n">
        <f aca="false">BF83*1.03^($H$5-T83)</f>
        <v>13.913050212728</v>
      </c>
      <c r="BH83" s="103" t="n">
        <f aca="false">0.01*(BS83-BM83)</f>
        <v>6.59025477707006</v>
      </c>
      <c r="BI83" s="103" t="n">
        <f aca="false">((AW83+AX83)/2)-BH83-AY83</f>
        <v>128.40974522293</v>
      </c>
      <c r="BJ83" s="104" t="n">
        <f aca="false">BG83/BI83</f>
        <v>0.108348865489716</v>
      </c>
      <c r="BK83" s="99" t="n">
        <v>6.09</v>
      </c>
      <c r="BL83" s="99"/>
      <c r="BM83" s="100" t="n">
        <v>30</v>
      </c>
      <c r="BN83" s="100" t="n">
        <v>409</v>
      </c>
      <c r="BO83" s="100" t="n">
        <v>900</v>
      </c>
      <c r="BP83" s="103" t="n">
        <f aca="false">IF(BM83=0," ",(BN83*BC83-BM83*AZ83)/BA83)</f>
        <v>969.050955414013</v>
      </c>
      <c r="BQ83" s="102" t="n">
        <f aca="false">IF(BO83=0," ",(BO83-BP83)*100/BO83)</f>
        <v>-7.67232837933475</v>
      </c>
      <c r="BR83" s="103" t="n">
        <f aca="false">IF(BM83=0," ",(AO83-BM83)*100/AO83)</f>
        <v>93.9393939393939</v>
      </c>
      <c r="BS83" s="103" t="n">
        <f aca="false">IF(BM83=0," ",(BN83+BP83)/2)</f>
        <v>689.025477707006</v>
      </c>
      <c r="BT83" s="103" t="n">
        <f aca="false">IF(BM83=0," ",(BS83-BM83)*100/BS83)</f>
        <v>95.6460245708422</v>
      </c>
      <c r="BU83" s="63"/>
      <c r="BV83" s="100" t="n">
        <v>140</v>
      </c>
      <c r="BW83" s="100" t="n">
        <v>122</v>
      </c>
      <c r="BX83" s="100" t="n">
        <v>19</v>
      </c>
      <c r="BY83" s="99" t="n">
        <v>7.8</v>
      </c>
      <c r="BZ83" s="99" t="n">
        <v>6</v>
      </c>
      <c r="CA83" s="102" t="n">
        <f aca="false">BY83+BZ83-X83</f>
        <v>13.8</v>
      </c>
      <c r="CB83" s="102" t="n">
        <f aca="false">BY83+BZ83</f>
        <v>13.8</v>
      </c>
      <c r="CC83" s="104" t="n">
        <f aca="false">(0.002228009259*0.5*(CB83+BZ83))/($H$13*$E$23*$E$24)</f>
        <v>0.33420138885</v>
      </c>
      <c r="CD83" s="102" t="n">
        <f aca="false">BY83/CA83</f>
        <v>0.565217391304348</v>
      </c>
      <c r="CE83" s="102" t="n">
        <f aca="false">BY83*1440/($E$16*$H$11*$H$13)</f>
        <v>9.43865546218487</v>
      </c>
      <c r="CF83" s="102" t="n">
        <f aca="false">CE83*1.03^($H$5-T83)</f>
        <v>9.35532686717914</v>
      </c>
      <c r="CG83" s="103" t="n">
        <f aca="false">0.01*(CR83-CL83)</f>
        <v>13.86</v>
      </c>
      <c r="CH83" s="103" t="n">
        <f aca="false">((BV83+BW83)/2)-CG83-BX83</f>
        <v>98.14</v>
      </c>
      <c r="CI83" s="104" t="n">
        <f aca="false">CF83/CH83</f>
        <v>0.0953263385691781</v>
      </c>
      <c r="CJ83" s="99"/>
      <c r="CK83" s="99" t="n">
        <v>6.63</v>
      </c>
      <c r="CL83" s="100" t="n">
        <v>60</v>
      </c>
      <c r="CM83" s="100" t="n">
        <v>900</v>
      </c>
      <c r="CN83" s="100" t="n">
        <v>1763</v>
      </c>
      <c r="CO83" s="103" t="n">
        <f aca="false">IF(CL83=0," ",(CM83*CB83-CL83*BY83)/BZ83)</f>
        <v>1992</v>
      </c>
      <c r="CP83" s="102" t="n">
        <f aca="false">IF(CN83=0," ",(CN83-CO83)*100/CN83)</f>
        <v>-12.989222915485</v>
      </c>
      <c r="CQ83" s="103" t="n">
        <f aca="false">IF(CL83=0," ",(AO83-CL83)*100/AO83)</f>
        <v>87.8787878787879</v>
      </c>
      <c r="CR83" s="103" t="n">
        <f aca="false">IF(CL83=0," ",(CM83+CO83)/2)</f>
        <v>1446</v>
      </c>
      <c r="CS83" s="105" t="n">
        <f aca="false">IF(CL83=0," ",(CR83-CL83)*100/CR83)</f>
        <v>95.850622406639</v>
      </c>
      <c r="CU83" s="5"/>
      <c r="CV83" s="3"/>
      <c r="CW83" s="3"/>
      <c r="CX83" s="3"/>
      <c r="CY83" s="3"/>
      <c r="CZ83" s="3"/>
      <c r="DA83" s="3"/>
      <c r="DB83" s="3"/>
      <c r="DC83" s="3"/>
      <c r="DD83" s="3"/>
      <c r="DO83" s="5"/>
      <c r="DP83" s="3"/>
      <c r="DQ83" s="3"/>
      <c r="DR83" s="3"/>
      <c r="DS83" s="3"/>
      <c r="DT83" s="3"/>
      <c r="DU83" s="3"/>
      <c r="DV83" s="3"/>
      <c r="DW83" s="3"/>
      <c r="DX83" s="3"/>
      <c r="EI83" s="5"/>
      <c r="EJ83" s="3"/>
      <c r="EK83" s="3"/>
      <c r="EL83" s="3"/>
      <c r="EM83" s="3"/>
      <c r="EN83" s="3"/>
      <c r="EO83" s="3"/>
      <c r="EP83" s="3"/>
      <c r="EQ83" s="3"/>
      <c r="ER83" s="3"/>
      <c r="FC83" s="5"/>
      <c r="FD83" s="3"/>
      <c r="FE83" s="3"/>
      <c r="FF83" s="3"/>
      <c r="FG83" s="3"/>
      <c r="FH83" s="3"/>
      <c r="FI83" s="3"/>
      <c r="FJ83" s="3"/>
      <c r="FK83" s="3"/>
      <c r="FL83" s="3"/>
      <c r="FW83" s="5"/>
      <c r="FX83" s="3"/>
      <c r="FY83" s="3"/>
      <c r="FZ83" s="3"/>
      <c r="GA83" s="3"/>
      <c r="GB83" s="3"/>
      <c r="GC83" s="3"/>
      <c r="GD83" s="3"/>
      <c r="GE83" s="3"/>
      <c r="GF83" s="3"/>
      <c r="GQ83" s="5"/>
      <c r="GR83" s="3"/>
      <c r="GS83" s="3"/>
      <c r="GT83" s="3"/>
      <c r="GU83" s="3"/>
      <c r="GV83" s="3"/>
      <c r="GW83" s="3"/>
      <c r="GX83" s="3"/>
      <c r="GY83" s="3"/>
      <c r="GZ83" s="3"/>
    </row>
    <row r="84" customFormat="false" ht="12.75" hidden="false" customHeight="false" outlineLevel="0" collapsed="false">
      <c r="M84" s="5"/>
      <c r="N84" s="5"/>
      <c r="O84" s="5"/>
      <c r="Q84" s="97"/>
      <c r="R84" s="98"/>
      <c r="S84" s="99"/>
      <c r="T84" s="100"/>
      <c r="U84" s="100"/>
      <c r="V84" s="100"/>
      <c r="W84" s="100"/>
      <c r="X84" s="99"/>
      <c r="Y84" s="99"/>
      <c r="Z84" s="99"/>
      <c r="AA84" s="101"/>
      <c r="AB84" s="102" t="n">
        <f aca="false">Y84+Z84</f>
        <v>0</v>
      </c>
      <c r="AC84" s="102" t="n">
        <f aca="false">X84+AB84</f>
        <v>0</v>
      </c>
      <c r="AD84" s="102" t="e">
        <f aca="false">Y84/AB84</f>
        <v>#DIV/0!</v>
      </c>
      <c r="AE84" s="102" t="e">
        <f aca="false">X84/AB84</f>
        <v>#DIV/0!</v>
      </c>
      <c r="AF84" s="102" t="n">
        <f aca="false">Y84*1440/($E$16*$H$11*($H$12+$H$13))</f>
        <v>0</v>
      </c>
      <c r="AG84" s="102" t="n">
        <f aca="false">AF84*1.03^($H$5-T84)</f>
        <v>0</v>
      </c>
      <c r="AH84" s="103" t="e">
        <f aca="false">0.01*(AT84-AM84)</f>
        <v>#VALUE!</v>
      </c>
      <c r="AI84" s="103" t="e">
        <f aca="false">((U84+V84)/2)-AH84-W84</f>
        <v>#VALUE!</v>
      </c>
      <c r="AJ84" s="104" t="e">
        <f aca="false">AG84/AI84</f>
        <v>#VALUE!</v>
      </c>
      <c r="AK84" s="99"/>
      <c r="AL84" s="99"/>
      <c r="AM84" s="100"/>
      <c r="AN84" s="100"/>
      <c r="AO84" s="100"/>
      <c r="AP84" s="100"/>
      <c r="AQ84" s="103" t="str">
        <f aca="false">IF(AM84=0," ",(AO84-(AM84*$AD84))/(1-$AD84))</f>
        <v> </v>
      </c>
      <c r="AR84" s="102" t="str">
        <f aca="false">IF(AP84=0," ",(AP84-AQ84)*100/AP84)</f>
        <v> </v>
      </c>
      <c r="AS84" s="103" t="str">
        <f aca="false">IF(AM84=0," ",(AO84-AM84)*100/AO84)</f>
        <v> </v>
      </c>
      <c r="AT84" s="103" t="str">
        <f aca="false">IF(AM84=0," ",(AO84*$AB84+AQ84*(2*$AC84-$AB84))/(2*$AC84))</f>
        <v> </v>
      </c>
      <c r="AU84" s="103" t="str">
        <f aca="false">IF(AM84=0," ",(AT84-AM84)*100/AT84)</f>
        <v> </v>
      </c>
      <c r="AV84" s="63"/>
      <c r="AW84" s="100"/>
      <c r="AX84" s="100"/>
      <c r="AY84" s="100"/>
      <c r="AZ84" s="99"/>
      <c r="BA84" s="99"/>
      <c r="BB84" s="102" t="n">
        <f aca="false">AZ84+BA84-X84</f>
        <v>0</v>
      </c>
      <c r="BC84" s="102" t="n">
        <f aca="false">AZ84+BA84</f>
        <v>0</v>
      </c>
      <c r="BD84" s="104" t="n">
        <f aca="false">(0.002228009259*0.5*(BC84+BA84))/($H$12*$E$23*$E$24)</f>
        <v>0</v>
      </c>
      <c r="BE84" s="102" t="e">
        <f aca="false">AZ84/BB84</f>
        <v>#DIV/0!</v>
      </c>
      <c r="BF84" s="102" t="n">
        <f aca="false">AZ84*1440/($E$16*$H$11*$H$12)</f>
        <v>0</v>
      </c>
      <c r="BG84" s="102" t="n">
        <f aca="false">BF84*1.03^($H$5-T84)</f>
        <v>0</v>
      </c>
      <c r="BH84" s="103" t="e">
        <f aca="false">0.01*(BS84-BM84)</f>
        <v>#VALUE!</v>
      </c>
      <c r="BI84" s="103" t="e">
        <f aca="false">((AW84+AX84)/2)-BH84-AY84</f>
        <v>#VALUE!</v>
      </c>
      <c r="BJ84" s="104" t="e">
        <f aca="false">BG84/BI84</f>
        <v>#VALUE!</v>
      </c>
      <c r="BK84" s="99"/>
      <c r="BL84" s="99"/>
      <c r="BM84" s="100"/>
      <c r="BN84" s="100"/>
      <c r="BO84" s="100"/>
      <c r="BP84" s="103" t="str">
        <f aca="false">IF(BM84=0," ",(BN84*BC84-BM84*AZ84)/BA84)</f>
        <v> </v>
      </c>
      <c r="BQ84" s="102" t="str">
        <f aca="false">IF(BO84=0," ",(BO84-BP84)*100/BO84)</f>
        <v> </v>
      </c>
      <c r="BR84" s="103" t="str">
        <f aca="false">IF(BM84=0," ",(AO84-BM84)*100/AO84)</f>
        <v> </v>
      </c>
      <c r="BS84" s="103" t="str">
        <f aca="false">IF(BM84=0," ",(BN84+BP84)/2)</f>
        <v> </v>
      </c>
      <c r="BT84" s="103" t="str">
        <f aca="false">IF(BM84=0," ",(BS84-BM84)*100/BS84)</f>
        <v> </v>
      </c>
      <c r="BU84" s="63"/>
      <c r="BV84" s="100"/>
      <c r="BW84" s="100"/>
      <c r="BX84" s="100"/>
      <c r="BY84" s="99"/>
      <c r="BZ84" s="99"/>
      <c r="CA84" s="102" t="n">
        <f aca="false">BY84+BZ84-X84</f>
        <v>0</v>
      </c>
      <c r="CB84" s="102" t="n">
        <f aca="false">BY84+BZ84</f>
        <v>0</v>
      </c>
      <c r="CC84" s="104" t="n">
        <f aca="false">(0.002228009259*0.5*(CB84+BZ84))/($H$13*$E$23*$E$24)</f>
        <v>0</v>
      </c>
      <c r="CD84" s="102" t="e">
        <f aca="false">BY84/CA84</f>
        <v>#DIV/0!</v>
      </c>
      <c r="CE84" s="102" t="n">
        <f aca="false">BY84*1440/($E$16*$H$11*$H$13)</f>
        <v>0</v>
      </c>
      <c r="CF84" s="102" t="n">
        <f aca="false">CE84*1.03^($H$5-T84)</f>
        <v>0</v>
      </c>
      <c r="CG84" s="103" t="e">
        <f aca="false">0.01*(CR84-CL84)</f>
        <v>#VALUE!</v>
      </c>
      <c r="CH84" s="103" t="e">
        <f aca="false">((BV84+BW84)/2)-CG84-BX84</f>
        <v>#VALUE!</v>
      </c>
      <c r="CI84" s="104" t="e">
        <f aca="false">CF84/CH84</f>
        <v>#VALUE!</v>
      </c>
      <c r="CJ84" s="99"/>
      <c r="CK84" s="99"/>
      <c r="CL84" s="100"/>
      <c r="CM84" s="100"/>
      <c r="CN84" s="100"/>
      <c r="CO84" s="103" t="str">
        <f aca="false">IF(CL84=0," ",(CM84*CB84-CL84*BY84)/BZ84)</f>
        <v> </v>
      </c>
      <c r="CP84" s="102" t="str">
        <f aca="false">IF(CN84=0," ",(CN84-CO84)*100/CN84)</f>
        <v> </v>
      </c>
      <c r="CQ84" s="103" t="str">
        <f aca="false">IF(CL84=0," ",(AO84-CL84)*100/AO84)</f>
        <v> </v>
      </c>
      <c r="CR84" s="103" t="str">
        <f aca="false">IF(CL84=0," ",(CM84+CO84)/2)</f>
        <v> </v>
      </c>
      <c r="CS84" s="105" t="str">
        <f aca="false">IF(CL84=0," ",(CR84-CL84)*100/CR84)</f>
        <v> </v>
      </c>
      <c r="CU84" s="19"/>
      <c r="DO84" s="19"/>
      <c r="EI84" s="19"/>
      <c r="FC84" s="19"/>
      <c r="FW84" s="19"/>
      <c r="GQ84" s="19"/>
    </row>
    <row r="85" customFormat="false" ht="12.75" hidden="false" customHeight="false" outlineLevel="0" collapsed="false">
      <c r="M85" s="5"/>
      <c r="N85" s="5"/>
      <c r="O85" s="5"/>
      <c r="Q85" s="97"/>
      <c r="R85" s="98"/>
      <c r="S85" s="99"/>
      <c r="T85" s="100"/>
      <c r="U85" s="100"/>
      <c r="V85" s="100"/>
      <c r="W85" s="100"/>
      <c r="X85" s="99"/>
      <c r="Y85" s="99"/>
      <c r="Z85" s="99"/>
      <c r="AA85" s="101"/>
      <c r="AB85" s="102" t="n">
        <f aca="false">Y85+Z85</f>
        <v>0</v>
      </c>
      <c r="AC85" s="102" t="n">
        <f aca="false">X85+AB85</f>
        <v>0</v>
      </c>
      <c r="AD85" s="102" t="e">
        <f aca="false">Y85/AB85</f>
        <v>#DIV/0!</v>
      </c>
      <c r="AE85" s="102" t="e">
        <f aca="false">X85/AB85</f>
        <v>#DIV/0!</v>
      </c>
      <c r="AF85" s="102" t="n">
        <f aca="false">Y85*1440/($E$16*$H$11*($H$12+$H$13))</f>
        <v>0</v>
      </c>
      <c r="AG85" s="102" t="n">
        <f aca="false">AF85*1.03^($H$5-T85)</f>
        <v>0</v>
      </c>
      <c r="AH85" s="103" t="e">
        <f aca="false">0.01*(AT85-AM85)</f>
        <v>#VALUE!</v>
      </c>
      <c r="AI85" s="103" t="e">
        <f aca="false">((U85+V85)/2)-AH85-W85</f>
        <v>#VALUE!</v>
      </c>
      <c r="AJ85" s="104" t="e">
        <f aca="false">AG85/AI85</f>
        <v>#VALUE!</v>
      </c>
      <c r="AK85" s="99"/>
      <c r="AL85" s="99"/>
      <c r="AM85" s="100"/>
      <c r="AN85" s="100"/>
      <c r="AO85" s="100"/>
      <c r="AP85" s="100"/>
      <c r="AQ85" s="103" t="str">
        <f aca="false">IF(AM85=0," ",(AO85-(AM85*$AD85))/(1-$AD85))</f>
        <v> </v>
      </c>
      <c r="AR85" s="102" t="str">
        <f aca="false">IF(AP85=0," ",(AP85-AQ85)*100/AP85)</f>
        <v> </v>
      </c>
      <c r="AS85" s="103" t="str">
        <f aca="false">IF(AM85=0," ",(AO85-AM85)*100/AO85)</f>
        <v> </v>
      </c>
      <c r="AT85" s="103" t="str">
        <f aca="false">IF(AM85=0," ",(AO85*$AB85+AQ85*(2*$AC85-$AB85))/(2*$AC85))</f>
        <v> </v>
      </c>
      <c r="AU85" s="103" t="str">
        <f aca="false">IF(AM85=0," ",(AT85-AM85)*100/AT85)</f>
        <v> </v>
      </c>
      <c r="AV85" s="63"/>
      <c r="AW85" s="100"/>
      <c r="AX85" s="100"/>
      <c r="AY85" s="100"/>
      <c r="AZ85" s="99"/>
      <c r="BA85" s="99"/>
      <c r="BB85" s="102" t="n">
        <f aca="false">AZ85+BA85-X85</f>
        <v>0</v>
      </c>
      <c r="BC85" s="102" t="n">
        <f aca="false">AZ85+BA85</f>
        <v>0</v>
      </c>
      <c r="BD85" s="104" t="n">
        <f aca="false">(0.002228009259*0.5*(BC85+BA85))/($H$12*$E$23*$E$24)</f>
        <v>0</v>
      </c>
      <c r="BE85" s="102" t="e">
        <f aca="false">AZ85/BB85</f>
        <v>#DIV/0!</v>
      </c>
      <c r="BF85" s="102" t="n">
        <f aca="false">AZ85*1440/($E$16*$H$11*$H$12)</f>
        <v>0</v>
      </c>
      <c r="BG85" s="102" t="n">
        <f aca="false">BF85*1.03^($H$5-T85)</f>
        <v>0</v>
      </c>
      <c r="BH85" s="103" t="e">
        <f aca="false">0.01*(BS85-BM85)</f>
        <v>#VALUE!</v>
      </c>
      <c r="BI85" s="103" t="e">
        <f aca="false">((AW85+AX85)/2)-BH85-AY85</f>
        <v>#VALUE!</v>
      </c>
      <c r="BJ85" s="104" t="e">
        <f aca="false">BG85/BI85</f>
        <v>#VALUE!</v>
      </c>
      <c r="BK85" s="99"/>
      <c r="BL85" s="99"/>
      <c r="BM85" s="100"/>
      <c r="BN85" s="100"/>
      <c r="BO85" s="100"/>
      <c r="BP85" s="103" t="str">
        <f aca="false">IF(BM85=0," ",(BN85*BC85-BM85*AZ85)/BA85)</f>
        <v> </v>
      </c>
      <c r="BQ85" s="102" t="str">
        <f aca="false">IF(BO85=0," ",(BO85-BP85)*100/BO85)</f>
        <v> </v>
      </c>
      <c r="BR85" s="103" t="str">
        <f aca="false">IF(BM85=0," ",(AO85-BM85)*100/AO85)</f>
        <v> </v>
      </c>
      <c r="BS85" s="103" t="str">
        <f aca="false">IF(BM85=0," ",(BN85+BP85)/2)</f>
        <v> </v>
      </c>
      <c r="BT85" s="103" t="str">
        <f aca="false">IF(BM85=0," ",(BS85-BM85)*100/BS85)</f>
        <v> </v>
      </c>
      <c r="BU85" s="63"/>
      <c r="BV85" s="100"/>
      <c r="BW85" s="100"/>
      <c r="BX85" s="100"/>
      <c r="BY85" s="99"/>
      <c r="BZ85" s="99"/>
      <c r="CA85" s="102" t="n">
        <f aca="false">BY85+BZ85-X85</f>
        <v>0</v>
      </c>
      <c r="CB85" s="102" t="n">
        <f aca="false">BY85+BZ85</f>
        <v>0</v>
      </c>
      <c r="CC85" s="104" t="n">
        <f aca="false">(0.002228009259*0.5*(CB85+BZ85))/($H$13*$E$23*$E$24)</f>
        <v>0</v>
      </c>
      <c r="CD85" s="102" t="e">
        <f aca="false">BY85/CA85</f>
        <v>#DIV/0!</v>
      </c>
      <c r="CE85" s="102" t="n">
        <f aca="false">BY85*1440/($E$16*$H$11*$H$13)</f>
        <v>0</v>
      </c>
      <c r="CF85" s="102" t="n">
        <f aca="false">CE85*1.03^($H$5-T85)</f>
        <v>0</v>
      </c>
      <c r="CG85" s="103" t="e">
        <f aca="false">0.01*(CR85-CL85)</f>
        <v>#VALUE!</v>
      </c>
      <c r="CH85" s="103" t="e">
        <f aca="false">((BV85+BW85)/2)-CG85-BX85</f>
        <v>#VALUE!</v>
      </c>
      <c r="CI85" s="104" t="e">
        <f aca="false">CF85/CH85</f>
        <v>#VALUE!</v>
      </c>
      <c r="CJ85" s="99"/>
      <c r="CK85" s="99"/>
      <c r="CL85" s="100"/>
      <c r="CM85" s="100"/>
      <c r="CN85" s="100"/>
      <c r="CO85" s="103" t="str">
        <f aca="false">IF(CL85=0," ",(CM85*CB85-CL85*BY85)/BZ85)</f>
        <v> </v>
      </c>
      <c r="CP85" s="102" t="str">
        <f aca="false">IF(CN85=0," ",(CN85-CO85)*100/CN85)</f>
        <v> </v>
      </c>
      <c r="CQ85" s="103" t="str">
        <f aca="false">IF(CL85=0," ",(AO85-CL85)*100/AO85)</f>
        <v> </v>
      </c>
      <c r="CR85" s="103" t="str">
        <f aca="false">IF(CL85=0," ",(CM85+CO85)/2)</f>
        <v> </v>
      </c>
      <c r="CS85" s="105" t="str">
        <f aca="false">IF(CL85=0," ",(CR85-CL85)*100/CR85)</f>
        <v> </v>
      </c>
      <c r="CU85" s="19"/>
      <c r="DO85" s="19"/>
      <c r="EI85" s="19"/>
      <c r="FC85" s="19"/>
      <c r="FW85" s="19"/>
      <c r="GQ85" s="19"/>
    </row>
    <row r="86" customFormat="false" ht="12.75" hidden="false" customHeight="false" outlineLevel="0" collapsed="false">
      <c r="M86" s="5"/>
      <c r="N86" s="5"/>
      <c r="O86" s="5"/>
      <c r="Q86" s="97"/>
      <c r="R86" s="98"/>
      <c r="S86" s="99"/>
      <c r="T86" s="100"/>
      <c r="U86" s="100"/>
      <c r="V86" s="100"/>
      <c r="W86" s="100"/>
      <c r="X86" s="99"/>
      <c r="Y86" s="99"/>
      <c r="Z86" s="99"/>
      <c r="AA86" s="101"/>
      <c r="AB86" s="102" t="n">
        <f aca="false">Y86+Z86</f>
        <v>0</v>
      </c>
      <c r="AC86" s="102" t="n">
        <f aca="false">X86+AB86</f>
        <v>0</v>
      </c>
      <c r="AD86" s="102" t="e">
        <f aca="false">Y86/AB86</f>
        <v>#DIV/0!</v>
      </c>
      <c r="AE86" s="102" t="e">
        <f aca="false">X86/AB86</f>
        <v>#DIV/0!</v>
      </c>
      <c r="AF86" s="102" t="n">
        <f aca="false">Y86*1440/($E$16*$H$11*($H$12+$H$13))</f>
        <v>0</v>
      </c>
      <c r="AG86" s="102" t="n">
        <f aca="false">AF86*1.03^($H$5-T86)</f>
        <v>0</v>
      </c>
      <c r="AH86" s="103" t="e">
        <f aca="false">0.01*(AT86-AM86)</f>
        <v>#VALUE!</v>
      </c>
      <c r="AI86" s="103" t="e">
        <f aca="false">((U86+V86)/2)-AH86-W86</f>
        <v>#VALUE!</v>
      </c>
      <c r="AJ86" s="104" t="e">
        <f aca="false">AG86/AI86</f>
        <v>#VALUE!</v>
      </c>
      <c r="AK86" s="99"/>
      <c r="AL86" s="99"/>
      <c r="AM86" s="100"/>
      <c r="AN86" s="100"/>
      <c r="AO86" s="100"/>
      <c r="AP86" s="100"/>
      <c r="AQ86" s="103" t="str">
        <f aca="false">IF(AM86=0," ",(AO86-(AM86*$AD86))/(1-$AD86))</f>
        <v> </v>
      </c>
      <c r="AR86" s="102" t="str">
        <f aca="false">IF(AP86=0," ",(AP86-AQ86)*100/AP86)</f>
        <v> </v>
      </c>
      <c r="AS86" s="103" t="str">
        <f aca="false">IF(AM86=0," ",(AO86-AM86)*100/AO86)</f>
        <v> </v>
      </c>
      <c r="AT86" s="103" t="str">
        <f aca="false">IF(AM86=0," ",(AO86*$AB86+AQ86*(2*$AC86-$AB86))/(2*$AC86))</f>
        <v> </v>
      </c>
      <c r="AU86" s="103" t="str">
        <f aca="false">IF(AM86=0," ",(AT86-AM86)*100/AT86)</f>
        <v> </v>
      </c>
      <c r="AV86" s="63"/>
      <c r="AW86" s="100"/>
      <c r="AX86" s="100"/>
      <c r="AY86" s="100"/>
      <c r="AZ86" s="99"/>
      <c r="BA86" s="99"/>
      <c r="BB86" s="102" t="n">
        <f aca="false">AZ86+BA86-X86</f>
        <v>0</v>
      </c>
      <c r="BC86" s="102" t="n">
        <f aca="false">AZ86+BA86</f>
        <v>0</v>
      </c>
      <c r="BD86" s="104" t="n">
        <f aca="false">(0.002228009259*0.5*(BC86+BA86))/($H$12*$E$23*$E$24)</f>
        <v>0</v>
      </c>
      <c r="BE86" s="102" t="e">
        <f aca="false">AZ86/BB86</f>
        <v>#DIV/0!</v>
      </c>
      <c r="BF86" s="102" t="n">
        <f aca="false">AZ86*1440/($E$16*$H$11*$H$12)</f>
        <v>0</v>
      </c>
      <c r="BG86" s="102" t="n">
        <f aca="false">BF86*1.03^($H$5-T86)</f>
        <v>0</v>
      </c>
      <c r="BH86" s="103" t="e">
        <f aca="false">0.01*(BS86-BM86)</f>
        <v>#VALUE!</v>
      </c>
      <c r="BI86" s="103" t="e">
        <f aca="false">((AW86+AX86)/2)-BH86-AY86</f>
        <v>#VALUE!</v>
      </c>
      <c r="BJ86" s="104" t="e">
        <f aca="false">BG86/BI86</f>
        <v>#VALUE!</v>
      </c>
      <c r="BK86" s="99"/>
      <c r="BL86" s="99"/>
      <c r="BM86" s="100"/>
      <c r="BN86" s="100"/>
      <c r="BO86" s="100"/>
      <c r="BP86" s="103" t="str">
        <f aca="false">IF(BM86=0," ",(BN86*BC86-BM86*AZ86)/BA86)</f>
        <v> </v>
      </c>
      <c r="BQ86" s="102" t="str">
        <f aca="false">IF(BO86=0," ",(BO86-BP86)*100/BO86)</f>
        <v> </v>
      </c>
      <c r="BR86" s="103" t="str">
        <f aca="false">IF(BM86=0," ",(AO86-BM86)*100/AO86)</f>
        <v> </v>
      </c>
      <c r="BS86" s="103" t="str">
        <f aca="false">IF(BM86=0," ",(BN86+BP86)/2)</f>
        <v> </v>
      </c>
      <c r="BT86" s="103" t="str">
        <f aca="false">IF(BM86=0," ",(BS86-BM86)*100/BS86)</f>
        <v> </v>
      </c>
      <c r="BU86" s="63"/>
      <c r="BV86" s="100"/>
      <c r="BW86" s="100"/>
      <c r="BX86" s="100"/>
      <c r="BY86" s="99"/>
      <c r="BZ86" s="99"/>
      <c r="CA86" s="102" t="n">
        <f aca="false">BY86+BZ86-X86</f>
        <v>0</v>
      </c>
      <c r="CB86" s="102" t="n">
        <f aca="false">BY86+BZ86</f>
        <v>0</v>
      </c>
      <c r="CC86" s="104" t="n">
        <f aca="false">(0.002228009259*0.5*(CB86+BZ86))/($H$13*$E$23*$E$24)</f>
        <v>0</v>
      </c>
      <c r="CD86" s="102" t="e">
        <f aca="false">BY86/CA86</f>
        <v>#DIV/0!</v>
      </c>
      <c r="CE86" s="102" t="n">
        <f aca="false">BY86*1440/($E$16*$H$11*$H$13)</f>
        <v>0</v>
      </c>
      <c r="CF86" s="102" t="n">
        <f aca="false">CE86*1.03^($H$5-T86)</f>
        <v>0</v>
      </c>
      <c r="CG86" s="103" t="e">
        <f aca="false">0.01*(CR86-CL86)</f>
        <v>#VALUE!</v>
      </c>
      <c r="CH86" s="103" t="e">
        <f aca="false">((BV86+BW86)/2)-CG86-BX86</f>
        <v>#VALUE!</v>
      </c>
      <c r="CI86" s="104" t="e">
        <f aca="false">CF86/CH86</f>
        <v>#VALUE!</v>
      </c>
      <c r="CJ86" s="99"/>
      <c r="CK86" s="99"/>
      <c r="CL86" s="100"/>
      <c r="CM86" s="100"/>
      <c r="CN86" s="100"/>
      <c r="CO86" s="103" t="str">
        <f aca="false">IF(CL86=0," ",(CM86*CB86-CL86*BY86)/BZ86)</f>
        <v> </v>
      </c>
      <c r="CP86" s="102" t="str">
        <f aca="false">IF(CN86=0," ",(CN86-CO86)*100/CN86)</f>
        <v> </v>
      </c>
      <c r="CQ86" s="103" t="str">
        <f aca="false">IF(CL86=0," ",(AO86-CL86)*100/AO86)</f>
        <v> </v>
      </c>
      <c r="CR86" s="103" t="str">
        <f aca="false">IF(CL86=0," ",(CM86+CO86)/2)</f>
        <v> </v>
      </c>
      <c r="CS86" s="105" t="str">
        <f aca="false">IF(CL86=0," ",(CR86-CL86)*100/CR86)</f>
        <v> </v>
      </c>
      <c r="CU86" s="19"/>
      <c r="DO86" s="19"/>
      <c r="EI86" s="19"/>
      <c r="FC86" s="19"/>
      <c r="FW86" s="19"/>
      <c r="GQ86" s="19"/>
    </row>
    <row r="87" customFormat="false" ht="12.75" hidden="false" customHeight="false" outlineLevel="0" collapsed="false">
      <c r="M87" s="5"/>
      <c r="N87" s="5"/>
      <c r="O87" s="5"/>
      <c r="Q87" s="97"/>
      <c r="R87" s="98"/>
      <c r="S87" s="99"/>
      <c r="T87" s="100"/>
      <c r="U87" s="100"/>
      <c r="V87" s="100"/>
      <c r="W87" s="100"/>
      <c r="X87" s="99"/>
      <c r="Y87" s="99"/>
      <c r="Z87" s="99"/>
      <c r="AA87" s="101"/>
      <c r="AB87" s="102" t="n">
        <f aca="false">Y87+Z87</f>
        <v>0</v>
      </c>
      <c r="AC87" s="102" t="n">
        <f aca="false">X87+AB87</f>
        <v>0</v>
      </c>
      <c r="AD87" s="102" t="e">
        <f aca="false">Y87/AB87</f>
        <v>#DIV/0!</v>
      </c>
      <c r="AE87" s="102" t="e">
        <f aca="false">X87/AB87</f>
        <v>#DIV/0!</v>
      </c>
      <c r="AF87" s="102" t="n">
        <f aca="false">Y87*1440/($E$16*$H$11*($H$12+$H$13))</f>
        <v>0</v>
      </c>
      <c r="AG87" s="102" t="n">
        <f aca="false">AF87*1.03^($H$5-T87)</f>
        <v>0</v>
      </c>
      <c r="AH87" s="103" t="e">
        <f aca="false">0.01*(AT87-AM87)</f>
        <v>#VALUE!</v>
      </c>
      <c r="AI87" s="103" t="e">
        <f aca="false">((U87+V87)/2)-AH87-W87</f>
        <v>#VALUE!</v>
      </c>
      <c r="AJ87" s="104" t="e">
        <f aca="false">AG87/AI87</f>
        <v>#VALUE!</v>
      </c>
      <c r="AK87" s="99"/>
      <c r="AL87" s="99"/>
      <c r="AM87" s="100"/>
      <c r="AN87" s="100"/>
      <c r="AO87" s="100"/>
      <c r="AP87" s="100"/>
      <c r="AQ87" s="103" t="str">
        <f aca="false">IF(AM87=0," ",(AO87-(AM87*$AD87))/(1-$AD87))</f>
        <v> </v>
      </c>
      <c r="AR87" s="102" t="str">
        <f aca="false">IF(AP87=0," ",(AP87-AQ87)*100/AP87)</f>
        <v> </v>
      </c>
      <c r="AS87" s="103" t="str">
        <f aca="false">IF(AM87=0," ",(AO87-AM87)*100/AO87)</f>
        <v> </v>
      </c>
      <c r="AT87" s="103" t="str">
        <f aca="false">IF(AM87=0," ",(AO87*$AB87+AQ87*(2*$AC87-$AB87))/(2*$AC87))</f>
        <v> </v>
      </c>
      <c r="AU87" s="103" t="str">
        <f aca="false">IF(AM87=0," ",(AT87-AM87)*100/AT87)</f>
        <v> </v>
      </c>
      <c r="AV87" s="63"/>
      <c r="AW87" s="100"/>
      <c r="AX87" s="100"/>
      <c r="AY87" s="100"/>
      <c r="AZ87" s="99"/>
      <c r="BA87" s="99"/>
      <c r="BB87" s="102" t="n">
        <f aca="false">AZ87+BA87-X87</f>
        <v>0</v>
      </c>
      <c r="BC87" s="102" t="n">
        <f aca="false">AZ87+BA87</f>
        <v>0</v>
      </c>
      <c r="BD87" s="104" t="n">
        <f aca="false">(0.002228009259*0.5*(BC87+BA87))/($H$12*$E$23*$E$24)</f>
        <v>0</v>
      </c>
      <c r="BE87" s="102" t="e">
        <f aca="false">AZ87/BB87</f>
        <v>#DIV/0!</v>
      </c>
      <c r="BF87" s="102" t="n">
        <f aca="false">AZ87*1440/($E$16*$H$11*$H$12)</f>
        <v>0</v>
      </c>
      <c r="BG87" s="102" t="n">
        <f aca="false">BF87*1.03^($H$5-T87)</f>
        <v>0</v>
      </c>
      <c r="BH87" s="103" t="e">
        <f aca="false">0.01*(BS87-BM87)</f>
        <v>#VALUE!</v>
      </c>
      <c r="BI87" s="103" t="e">
        <f aca="false">((AW87+AX87)/2)-BH87-AY87</f>
        <v>#VALUE!</v>
      </c>
      <c r="BJ87" s="104" t="e">
        <f aca="false">BG87/BI87</f>
        <v>#VALUE!</v>
      </c>
      <c r="BK87" s="99"/>
      <c r="BL87" s="99"/>
      <c r="BM87" s="100"/>
      <c r="BN87" s="100"/>
      <c r="BO87" s="100"/>
      <c r="BP87" s="103" t="str">
        <f aca="false">IF(BM87=0," ",(BN87*BC87-BM87*AZ87)/BA87)</f>
        <v> </v>
      </c>
      <c r="BQ87" s="102" t="str">
        <f aca="false">IF(BO87=0," ",(BO87-BP87)*100/BO87)</f>
        <v> </v>
      </c>
      <c r="BR87" s="103" t="str">
        <f aca="false">IF(BM87=0," ",(AO87-BM87)*100/AO87)</f>
        <v> </v>
      </c>
      <c r="BS87" s="103" t="str">
        <f aca="false">IF(BM87=0," ",(BN87+BP87)/2)</f>
        <v> </v>
      </c>
      <c r="BT87" s="103" t="str">
        <f aca="false">IF(BM87=0," ",(BS87-BM87)*100/BS87)</f>
        <v> </v>
      </c>
      <c r="BU87" s="63"/>
      <c r="BV87" s="100"/>
      <c r="BW87" s="100"/>
      <c r="BX87" s="100"/>
      <c r="BY87" s="99"/>
      <c r="BZ87" s="99"/>
      <c r="CA87" s="102" t="n">
        <f aca="false">BY87+BZ87-X87</f>
        <v>0</v>
      </c>
      <c r="CB87" s="102" t="n">
        <f aca="false">BY87+BZ87</f>
        <v>0</v>
      </c>
      <c r="CC87" s="104" t="n">
        <f aca="false">(0.002228009259*0.5*(CB87+BZ87))/($H$13*$E$23*$E$24)</f>
        <v>0</v>
      </c>
      <c r="CD87" s="102" t="e">
        <f aca="false">BY87/CA87</f>
        <v>#DIV/0!</v>
      </c>
      <c r="CE87" s="102" t="n">
        <f aca="false">BY87*1440/($E$16*$H$11*$H$13)</f>
        <v>0</v>
      </c>
      <c r="CF87" s="102" t="n">
        <f aca="false">CE87*1.03^($H$5-T87)</f>
        <v>0</v>
      </c>
      <c r="CG87" s="103" t="e">
        <f aca="false">0.01*(CR87-CL87)</f>
        <v>#VALUE!</v>
      </c>
      <c r="CH87" s="103" t="e">
        <f aca="false">((BV87+BW87)/2)-CG87-BX87</f>
        <v>#VALUE!</v>
      </c>
      <c r="CI87" s="104" t="e">
        <f aca="false">CF87/CH87</f>
        <v>#VALUE!</v>
      </c>
      <c r="CJ87" s="99"/>
      <c r="CK87" s="99"/>
      <c r="CL87" s="100"/>
      <c r="CM87" s="100"/>
      <c r="CN87" s="100"/>
      <c r="CO87" s="103" t="str">
        <f aca="false">IF(CL87=0," ",(CM87*CB87-CL87*BY87)/BZ87)</f>
        <v> </v>
      </c>
      <c r="CP87" s="102" t="str">
        <f aca="false">IF(CN87=0," ",(CN87-CO87)*100/CN87)</f>
        <v> </v>
      </c>
      <c r="CQ87" s="103" t="str">
        <f aca="false">IF(CL87=0," ",(AO87-CL87)*100/AO87)</f>
        <v> </v>
      </c>
      <c r="CR87" s="103" t="str">
        <f aca="false">IF(CL87=0," ",(CM87+CO87)/2)</f>
        <v> </v>
      </c>
      <c r="CS87" s="105" t="str">
        <f aca="false">IF(CL87=0," ",(CR87-CL87)*100/CR87)</f>
        <v> </v>
      </c>
      <c r="CU87" s="19"/>
      <c r="DO87" s="19"/>
      <c r="EI87" s="19"/>
      <c r="FC87" s="19"/>
      <c r="FW87" s="19"/>
      <c r="GQ87" s="19"/>
    </row>
    <row r="88" customFormat="false" ht="12.75" hidden="false" customHeight="false" outlineLevel="0" collapsed="false">
      <c r="M88" s="5"/>
      <c r="N88" s="5"/>
      <c r="O88" s="5"/>
      <c r="Q88" s="97"/>
      <c r="R88" s="98"/>
      <c r="S88" s="99"/>
      <c r="T88" s="100"/>
      <c r="U88" s="100"/>
      <c r="V88" s="100"/>
      <c r="W88" s="100"/>
      <c r="X88" s="99"/>
      <c r="Y88" s="99"/>
      <c r="Z88" s="99"/>
      <c r="AA88" s="101"/>
      <c r="AB88" s="102" t="n">
        <f aca="false">Y88+Z88</f>
        <v>0</v>
      </c>
      <c r="AC88" s="102" t="n">
        <f aca="false">X88+AB88</f>
        <v>0</v>
      </c>
      <c r="AD88" s="102" t="e">
        <f aca="false">Y88/AB88</f>
        <v>#DIV/0!</v>
      </c>
      <c r="AE88" s="102" t="e">
        <f aca="false">X88/AB88</f>
        <v>#DIV/0!</v>
      </c>
      <c r="AF88" s="102" t="n">
        <f aca="false">Y88*1440/($E$16*$H$11*($H$12+$H$13))</f>
        <v>0</v>
      </c>
      <c r="AG88" s="102" t="n">
        <f aca="false">AF88*1.03^($H$5-T88)</f>
        <v>0</v>
      </c>
      <c r="AH88" s="103" t="e">
        <f aca="false">0.01*(AT88-AM88)</f>
        <v>#VALUE!</v>
      </c>
      <c r="AI88" s="103" t="e">
        <f aca="false">((U88+V88)/2)-AH88-W88</f>
        <v>#VALUE!</v>
      </c>
      <c r="AJ88" s="104" t="e">
        <f aca="false">AG88/AI88</f>
        <v>#VALUE!</v>
      </c>
      <c r="AK88" s="99"/>
      <c r="AL88" s="99"/>
      <c r="AM88" s="100"/>
      <c r="AN88" s="100"/>
      <c r="AO88" s="100"/>
      <c r="AP88" s="100"/>
      <c r="AQ88" s="103" t="str">
        <f aca="false">IF(AM88=0," ",(AO88-(AM88*$AD88))/(1-$AD88))</f>
        <v> </v>
      </c>
      <c r="AR88" s="102" t="str">
        <f aca="false">IF(AP88=0," ",(AP88-AQ88)*100/AP88)</f>
        <v> </v>
      </c>
      <c r="AS88" s="103" t="str">
        <f aca="false">IF(AM88=0," ",(AO88-AM88)*100/AO88)</f>
        <v> </v>
      </c>
      <c r="AT88" s="103" t="str">
        <f aca="false">IF(AM88=0," ",(AO88*$AB88+AQ88*(2*$AC88-$AB88))/(2*$AC88))</f>
        <v> </v>
      </c>
      <c r="AU88" s="103" t="str">
        <f aca="false">IF(AM88=0," ",(AT88-AM88)*100/AT88)</f>
        <v> </v>
      </c>
      <c r="AV88" s="63"/>
      <c r="AW88" s="100"/>
      <c r="AX88" s="100"/>
      <c r="AY88" s="100"/>
      <c r="AZ88" s="99"/>
      <c r="BA88" s="99"/>
      <c r="BB88" s="102" t="n">
        <f aca="false">AZ88+BA88-X88</f>
        <v>0</v>
      </c>
      <c r="BC88" s="102" t="n">
        <f aca="false">AZ88+BA88</f>
        <v>0</v>
      </c>
      <c r="BD88" s="104" t="n">
        <f aca="false">(0.002228009259*0.5*(BC88+BA88))/($H$12*$E$23*$E$24)</f>
        <v>0</v>
      </c>
      <c r="BE88" s="102" t="e">
        <f aca="false">AZ88/BB88</f>
        <v>#DIV/0!</v>
      </c>
      <c r="BF88" s="102" t="n">
        <f aca="false">AZ88*1440/($E$16*$H$11*$H$12)</f>
        <v>0</v>
      </c>
      <c r="BG88" s="102" t="n">
        <f aca="false">BF88*1.03^($H$5-T88)</f>
        <v>0</v>
      </c>
      <c r="BH88" s="103" t="e">
        <f aca="false">0.01*(BS88-BM88)</f>
        <v>#VALUE!</v>
      </c>
      <c r="BI88" s="103" t="e">
        <f aca="false">((AW88+AX88)/2)-BH88-AY88</f>
        <v>#VALUE!</v>
      </c>
      <c r="BJ88" s="104" t="e">
        <f aca="false">BG88/BI88</f>
        <v>#VALUE!</v>
      </c>
      <c r="BK88" s="99"/>
      <c r="BL88" s="99"/>
      <c r="BM88" s="100"/>
      <c r="BN88" s="100"/>
      <c r="BO88" s="100"/>
      <c r="BP88" s="103" t="str">
        <f aca="false">IF(BM88=0," ",(BN88*BC88-BM88*AZ88)/BA88)</f>
        <v> </v>
      </c>
      <c r="BQ88" s="102" t="str">
        <f aca="false">IF(BO88=0," ",(BO88-BP88)*100/BO88)</f>
        <v> </v>
      </c>
      <c r="BR88" s="103" t="str">
        <f aca="false">IF(BM88=0," ",(AO88-BM88)*100/AO88)</f>
        <v> </v>
      </c>
      <c r="BS88" s="103" t="str">
        <f aca="false">IF(BM88=0," ",(BN88+BP88)/2)</f>
        <v> </v>
      </c>
      <c r="BT88" s="103" t="str">
        <f aca="false">IF(BM88=0," ",(BS88-BM88)*100/BS88)</f>
        <v> </v>
      </c>
      <c r="BU88" s="63"/>
      <c r="BV88" s="100"/>
      <c r="BW88" s="100"/>
      <c r="BX88" s="100"/>
      <c r="BY88" s="99"/>
      <c r="BZ88" s="99"/>
      <c r="CA88" s="102" t="n">
        <f aca="false">BY88+BZ88-X88</f>
        <v>0</v>
      </c>
      <c r="CB88" s="102" t="n">
        <f aca="false">BY88+BZ88</f>
        <v>0</v>
      </c>
      <c r="CC88" s="104" t="n">
        <f aca="false">(0.002228009259*0.5*(CB88+BZ88))/($H$13*$E$23*$E$24)</f>
        <v>0</v>
      </c>
      <c r="CD88" s="102" t="e">
        <f aca="false">BY88/CA88</f>
        <v>#DIV/0!</v>
      </c>
      <c r="CE88" s="102" t="n">
        <f aca="false">BY88*1440/($E$16*$H$11*$H$13)</f>
        <v>0</v>
      </c>
      <c r="CF88" s="102" t="n">
        <f aca="false">CE88*1.03^($H$5-T88)</f>
        <v>0</v>
      </c>
      <c r="CG88" s="103" t="e">
        <f aca="false">0.01*(CR88-CL88)</f>
        <v>#VALUE!</v>
      </c>
      <c r="CH88" s="103" t="e">
        <f aca="false">((BV88+BW88)/2)-CG88-BX88</f>
        <v>#VALUE!</v>
      </c>
      <c r="CI88" s="104" t="e">
        <f aca="false">CF88/CH88</f>
        <v>#VALUE!</v>
      </c>
      <c r="CJ88" s="99"/>
      <c r="CK88" s="99"/>
      <c r="CL88" s="100"/>
      <c r="CM88" s="100"/>
      <c r="CN88" s="100"/>
      <c r="CO88" s="103" t="str">
        <f aca="false">IF(CL88=0," ",(CM88*CB88-CL88*BY88)/BZ88)</f>
        <v> </v>
      </c>
      <c r="CP88" s="102" t="str">
        <f aca="false">IF(CN88=0," ",(CN88-CO88)*100/CN88)</f>
        <v> </v>
      </c>
      <c r="CQ88" s="103" t="str">
        <f aca="false">IF(CL88=0," ",(AO88-CL88)*100/AO88)</f>
        <v> </v>
      </c>
      <c r="CR88" s="103" t="str">
        <f aca="false">IF(CL88=0," ",(CM88+CO88)/2)</f>
        <v> </v>
      </c>
      <c r="CS88" s="105" t="str">
        <f aca="false">IF(CL88=0," ",(CR88-CL88)*100/CR88)</f>
        <v> </v>
      </c>
      <c r="CU88" s="19"/>
      <c r="DO88" s="19"/>
      <c r="EI88" s="19"/>
      <c r="FC88" s="19"/>
      <c r="FW88" s="19"/>
      <c r="GQ88" s="19"/>
    </row>
    <row r="89" customFormat="false" ht="12.75" hidden="false" customHeight="false" outlineLevel="0" collapsed="false">
      <c r="M89" s="5"/>
      <c r="N89" s="5"/>
      <c r="O89" s="5"/>
      <c r="Q89" s="97"/>
      <c r="R89" s="98"/>
      <c r="S89" s="99"/>
      <c r="T89" s="100"/>
      <c r="U89" s="100"/>
      <c r="V89" s="100"/>
      <c r="W89" s="100"/>
      <c r="X89" s="99"/>
      <c r="Y89" s="99"/>
      <c r="Z89" s="99"/>
      <c r="AA89" s="101"/>
      <c r="AB89" s="102" t="n">
        <f aca="false">Y89+Z89</f>
        <v>0</v>
      </c>
      <c r="AC89" s="102" t="n">
        <f aca="false">X89+AB89</f>
        <v>0</v>
      </c>
      <c r="AD89" s="102" t="e">
        <f aca="false">Y89/AB89</f>
        <v>#DIV/0!</v>
      </c>
      <c r="AE89" s="102" t="e">
        <f aca="false">X89/AB89</f>
        <v>#DIV/0!</v>
      </c>
      <c r="AF89" s="102" t="n">
        <f aca="false">Y89*1440/($E$16*$H$11*($H$12+$H$13))</f>
        <v>0</v>
      </c>
      <c r="AG89" s="102" t="n">
        <f aca="false">AF89*1.03^($H$5-T89)</f>
        <v>0</v>
      </c>
      <c r="AH89" s="103" t="e">
        <f aca="false">0.01*(AT89-AM89)</f>
        <v>#VALUE!</v>
      </c>
      <c r="AI89" s="103" t="e">
        <f aca="false">((U89+V89)/2)-AH89-W89</f>
        <v>#VALUE!</v>
      </c>
      <c r="AJ89" s="104" t="e">
        <f aca="false">AG89/AI89</f>
        <v>#VALUE!</v>
      </c>
      <c r="AK89" s="99"/>
      <c r="AL89" s="99"/>
      <c r="AM89" s="100"/>
      <c r="AN89" s="100"/>
      <c r="AO89" s="100"/>
      <c r="AP89" s="100"/>
      <c r="AQ89" s="103" t="str">
        <f aca="false">IF(AM89=0," ",(AO89-(AM89*$AD89))/(1-$AD89))</f>
        <v> </v>
      </c>
      <c r="AR89" s="102" t="str">
        <f aca="false">IF(AP89=0," ",(AP89-AQ89)*100/AP89)</f>
        <v> </v>
      </c>
      <c r="AS89" s="103" t="str">
        <f aca="false">IF(AM89=0," ",(AO89-AM89)*100/AO89)</f>
        <v> </v>
      </c>
      <c r="AT89" s="103" t="str">
        <f aca="false">IF(AM89=0," ",(AO89*$AB89+AQ89*(2*$AC89-$AB89))/(2*$AC89))</f>
        <v> </v>
      </c>
      <c r="AU89" s="103" t="str">
        <f aca="false">IF(AM89=0," ",(AT89-AM89)*100/AT89)</f>
        <v> </v>
      </c>
      <c r="AV89" s="63"/>
      <c r="AW89" s="100"/>
      <c r="AX89" s="100"/>
      <c r="AY89" s="100"/>
      <c r="AZ89" s="99"/>
      <c r="BA89" s="99"/>
      <c r="BB89" s="102" t="n">
        <f aca="false">AZ89+BA89-X89</f>
        <v>0</v>
      </c>
      <c r="BC89" s="102" t="n">
        <f aca="false">AZ89+BA89</f>
        <v>0</v>
      </c>
      <c r="BD89" s="104" t="n">
        <f aca="false">(0.002228009259*0.5*(BC89+BA89))/($H$12*$E$23*$E$24)</f>
        <v>0</v>
      </c>
      <c r="BE89" s="102" t="e">
        <f aca="false">AZ89/BB89</f>
        <v>#DIV/0!</v>
      </c>
      <c r="BF89" s="102" t="n">
        <f aca="false">AZ89*1440/($E$16*$H$11*$H$12)</f>
        <v>0</v>
      </c>
      <c r="BG89" s="102" t="n">
        <f aca="false">BF89*1.03^($H$5-T89)</f>
        <v>0</v>
      </c>
      <c r="BH89" s="103" t="e">
        <f aca="false">0.01*(BS89-BM89)</f>
        <v>#VALUE!</v>
      </c>
      <c r="BI89" s="103" t="e">
        <f aca="false">((AW89+AX89)/2)-BH89-AY89</f>
        <v>#VALUE!</v>
      </c>
      <c r="BJ89" s="104" t="e">
        <f aca="false">BG89/BI89</f>
        <v>#VALUE!</v>
      </c>
      <c r="BK89" s="99"/>
      <c r="BL89" s="99"/>
      <c r="BM89" s="100"/>
      <c r="BN89" s="100"/>
      <c r="BO89" s="100"/>
      <c r="BP89" s="103" t="str">
        <f aca="false">IF(BM89=0," ",(BN89*BC89-BM89*AZ89)/BA89)</f>
        <v> </v>
      </c>
      <c r="BQ89" s="102" t="str">
        <f aca="false">IF(BO89=0," ",(BO89-BP89)*100/BO89)</f>
        <v> </v>
      </c>
      <c r="BR89" s="103" t="str">
        <f aca="false">IF(BM89=0," ",(AO89-BM89)*100/AO89)</f>
        <v> </v>
      </c>
      <c r="BS89" s="103" t="str">
        <f aca="false">IF(BM89=0," ",(BN89+BP89)/2)</f>
        <v> </v>
      </c>
      <c r="BT89" s="103" t="str">
        <f aca="false">IF(BM89=0," ",(BS89-BM89)*100/BS89)</f>
        <v> </v>
      </c>
      <c r="BU89" s="63"/>
      <c r="BV89" s="100"/>
      <c r="BW89" s="100"/>
      <c r="BX89" s="100"/>
      <c r="BY89" s="99"/>
      <c r="BZ89" s="99"/>
      <c r="CA89" s="102" t="n">
        <f aca="false">BY89+BZ89-X89</f>
        <v>0</v>
      </c>
      <c r="CB89" s="102" t="n">
        <f aca="false">BY89+BZ89</f>
        <v>0</v>
      </c>
      <c r="CC89" s="104" t="n">
        <f aca="false">(0.002228009259*0.5*(CB89+BZ89))/($H$13*$E$23*$E$24)</f>
        <v>0</v>
      </c>
      <c r="CD89" s="102" t="e">
        <f aca="false">BY89/CA89</f>
        <v>#DIV/0!</v>
      </c>
      <c r="CE89" s="102" t="n">
        <f aca="false">BY89*1440/($E$16*$H$11*$H$13)</f>
        <v>0</v>
      </c>
      <c r="CF89" s="102" t="n">
        <f aca="false">CE89*1.03^($H$5-T89)</f>
        <v>0</v>
      </c>
      <c r="CG89" s="103" t="e">
        <f aca="false">0.01*(CR89-CL89)</f>
        <v>#VALUE!</v>
      </c>
      <c r="CH89" s="103" t="e">
        <f aca="false">((BV89+BW89)/2)-CG89-BX89</f>
        <v>#VALUE!</v>
      </c>
      <c r="CI89" s="104" t="e">
        <f aca="false">CF89/CH89</f>
        <v>#VALUE!</v>
      </c>
      <c r="CJ89" s="99"/>
      <c r="CK89" s="99"/>
      <c r="CL89" s="100"/>
      <c r="CM89" s="100"/>
      <c r="CN89" s="100"/>
      <c r="CO89" s="103" t="str">
        <f aca="false">IF(CL89=0," ",(CM89*CB89-CL89*BY89)/BZ89)</f>
        <v> </v>
      </c>
      <c r="CP89" s="102" t="str">
        <f aca="false">IF(CN89=0," ",(CN89-CO89)*100/CN89)</f>
        <v> </v>
      </c>
      <c r="CQ89" s="103" t="str">
        <f aca="false">IF(CL89=0," ",(AO89-CL89)*100/AO89)</f>
        <v> </v>
      </c>
      <c r="CR89" s="103" t="str">
        <f aca="false">IF(CL89=0," ",(CM89+CO89)/2)</f>
        <v> </v>
      </c>
      <c r="CS89" s="105" t="str">
        <f aca="false">IF(CL89=0," ",(CR89-CL89)*100/CR89)</f>
        <v> </v>
      </c>
      <c r="CU89" s="19"/>
      <c r="DO89" s="19"/>
      <c r="EI89" s="19"/>
      <c r="FC89" s="19"/>
      <c r="FW89" s="19"/>
      <c r="GQ89" s="19"/>
    </row>
    <row r="90" customFormat="false" ht="12.75" hidden="false" customHeight="false" outlineLevel="0" collapsed="false">
      <c r="M90" s="5"/>
      <c r="N90" s="5"/>
      <c r="O90" s="5"/>
      <c r="Q90" s="97"/>
      <c r="R90" s="98"/>
      <c r="S90" s="99"/>
      <c r="T90" s="100"/>
      <c r="U90" s="100"/>
      <c r="V90" s="100"/>
      <c r="W90" s="100"/>
      <c r="X90" s="99"/>
      <c r="Y90" s="99"/>
      <c r="Z90" s="99"/>
      <c r="AA90" s="101"/>
      <c r="AB90" s="102" t="n">
        <f aca="false">Y90+Z90</f>
        <v>0</v>
      </c>
      <c r="AC90" s="102" t="n">
        <f aca="false">X90+AB90</f>
        <v>0</v>
      </c>
      <c r="AD90" s="102" t="e">
        <f aca="false">Y90/AB90</f>
        <v>#DIV/0!</v>
      </c>
      <c r="AE90" s="102" t="e">
        <f aca="false">X90/AB90</f>
        <v>#DIV/0!</v>
      </c>
      <c r="AF90" s="102" t="n">
        <f aca="false">Y90*1440/($E$16*$H$11*($H$12+$H$13))</f>
        <v>0</v>
      </c>
      <c r="AG90" s="102" t="n">
        <f aca="false">AF90*1.03^($H$5-T90)</f>
        <v>0</v>
      </c>
      <c r="AH90" s="103" t="e">
        <f aca="false">0.01*(AT90-AM90)</f>
        <v>#VALUE!</v>
      </c>
      <c r="AI90" s="103" t="e">
        <f aca="false">((U90+V90)/2)-AH90-W90</f>
        <v>#VALUE!</v>
      </c>
      <c r="AJ90" s="104" t="e">
        <f aca="false">AG90/AI90</f>
        <v>#VALUE!</v>
      </c>
      <c r="AK90" s="99"/>
      <c r="AL90" s="99"/>
      <c r="AM90" s="100"/>
      <c r="AN90" s="100"/>
      <c r="AO90" s="100"/>
      <c r="AP90" s="100"/>
      <c r="AQ90" s="103" t="str">
        <f aca="false">IF(AM90=0," ",(AO90-(AM90*$AD90))/(1-$AD90))</f>
        <v> </v>
      </c>
      <c r="AR90" s="102" t="str">
        <f aca="false">IF(AP90=0," ",(AP90-AQ90)*100/AP90)</f>
        <v> </v>
      </c>
      <c r="AS90" s="103" t="str">
        <f aca="false">IF(AM90=0," ",(AO90-AM90)*100/AO90)</f>
        <v> </v>
      </c>
      <c r="AT90" s="103" t="str">
        <f aca="false">IF(AM90=0," ",(AO90*$AB90+AQ90*(2*$AC90-$AB90))/(2*$AC90))</f>
        <v> </v>
      </c>
      <c r="AU90" s="103" t="str">
        <f aca="false">IF(AM90=0," ",(AT90-AM90)*100/AT90)</f>
        <v> </v>
      </c>
      <c r="AV90" s="63"/>
      <c r="AW90" s="100"/>
      <c r="AX90" s="100"/>
      <c r="AY90" s="100"/>
      <c r="AZ90" s="99"/>
      <c r="BA90" s="99"/>
      <c r="BB90" s="102" t="n">
        <f aca="false">AZ90+BA90-X90</f>
        <v>0</v>
      </c>
      <c r="BC90" s="102" t="n">
        <f aca="false">AZ90+BA90</f>
        <v>0</v>
      </c>
      <c r="BD90" s="104" t="n">
        <f aca="false">(0.002228009259*0.5*(BC90+BA90))/($H$12*$E$23*$E$24)</f>
        <v>0</v>
      </c>
      <c r="BE90" s="102" t="e">
        <f aca="false">AZ90/BB90</f>
        <v>#DIV/0!</v>
      </c>
      <c r="BF90" s="102" t="n">
        <f aca="false">AZ90*1440/($E$16*$H$11*$H$12)</f>
        <v>0</v>
      </c>
      <c r="BG90" s="102" t="n">
        <f aca="false">BF90*1.03^($H$5-T90)</f>
        <v>0</v>
      </c>
      <c r="BH90" s="103" t="e">
        <f aca="false">0.01*(BS90-BM90)</f>
        <v>#VALUE!</v>
      </c>
      <c r="BI90" s="103" t="e">
        <f aca="false">((AW90+AX90)/2)-BH90-AY90</f>
        <v>#VALUE!</v>
      </c>
      <c r="BJ90" s="104" t="e">
        <f aca="false">BG90/BI90</f>
        <v>#VALUE!</v>
      </c>
      <c r="BK90" s="99"/>
      <c r="BL90" s="99"/>
      <c r="BM90" s="100"/>
      <c r="BN90" s="100"/>
      <c r="BO90" s="100"/>
      <c r="BP90" s="103" t="str">
        <f aca="false">IF(BM90=0," ",(BN90*BC90-BM90*AZ90)/BA90)</f>
        <v> </v>
      </c>
      <c r="BQ90" s="102" t="str">
        <f aca="false">IF(BO90=0," ",(BO90-BP90)*100/BO90)</f>
        <v> </v>
      </c>
      <c r="BR90" s="103" t="str">
        <f aca="false">IF(BM90=0," ",(AO90-BM90)*100/AO90)</f>
        <v> </v>
      </c>
      <c r="BS90" s="103" t="str">
        <f aca="false">IF(BM90=0," ",(BN90+BP90)/2)</f>
        <v> </v>
      </c>
      <c r="BT90" s="103" t="str">
        <f aca="false">IF(BM90=0," ",(BS90-BM90)*100/BS90)</f>
        <v> </v>
      </c>
      <c r="BU90" s="63"/>
      <c r="BV90" s="100"/>
      <c r="BW90" s="100"/>
      <c r="BX90" s="100"/>
      <c r="BY90" s="99"/>
      <c r="BZ90" s="99"/>
      <c r="CA90" s="102" t="n">
        <f aca="false">BY90+BZ90-X90</f>
        <v>0</v>
      </c>
      <c r="CB90" s="102" t="n">
        <f aca="false">BY90+BZ90</f>
        <v>0</v>
      </c>
      <c r="CC90" s="104" t="n">
        <f aca="false">(0.002228009259*0.5*(CB90+BZ90))/($H$13*$E$23*$E$24)</f>
        <v>0</v>
      </c>
      <c r="CD90" s="102" t="e">
        <f aca="false">BY90/CA90</f>
        <v>#DIV/0!</v>
      </c>
      <c r="CE90" s="102" t="n">
        <f aca="false">BY90*1440/($E$16*$H$11*$H$13)</f>
        <v>0</v>
      </c>
      <c r="CF90" s="102" t="n">
        <f aca="false">CE90*1.03^($H$5-T90)</f>
        <v>0</v>
      </c>
      <c r="CG90" s="103" t="e">
        <f aca="false">0.01*(CR90-CL90)</f>
        <v>#VALUE!</v>
      </c>
      <c r="CH90" s="103" t="e">
        <f aca="false">((BV90+BW90)/2)-CG90-BX90</f>
        <v>#VALUE!</v>
      </c>
      <c r="CI90" s="104" t="e">
        <f aca="false">CF90/CH90</f>
        <v>#VALUE!</v>
      </c>
      <c r="CJ90" s="99"/>
      <c r="CK90" s="99"/>
      <c r="CL90" s="100"/>
      <c r="CM90" s="100"/>
      <c r="CN90" s="100"/>
      <c r="CO90" s="103" t="str">
        <f aca="false">IF(CL90=0," ",(CM90*CB90-CL90*BY90)/BZ90)</f>
        <v> </v>
      </c>
      <c r="CP90" s="102" t="str">
        <f aca="false">IF(CN90=0," ",(CN90-CO90)*100/CN90)</f>
        <v> </v>
      </c>
      <c r="CQ90" s="103" t="str">
        <f aca="false">IF(CL90=0," ",(AO90-CL90)*100/AO90)</f>
        <v> </v>
      </c>
      <c r="CR90" s="103" t="str">
        <f aca="false">IF(CL90=0," ",(CM90+CO90)/2)</f>
        <v> </v>
      </c>
      <c r="CS90" s="105" t="str">
        <f aca="false">IF(CL90=0," ",(CR90-CL90)*100/CR90)</f>
        <v> </v>
      </c>
      <c r="CU90" s="3"/>
      <c r="DO90" s="3"/>
      <c r="EI90" s="3"/>
      <c r="FC90" s="3"/>
      <c r="FW90" s="3"/>
      <c r="GQ90" s="3"/>
    </row>
    <row r="91" customFormat="false" ht="12.75" hidden="false" customHeight="false" outlineLevel="0" collapsed="false">
      <c r="M91" s="5"/>
      <c r="N91" s="5"/>
      <c r="O91" s="5"/>
      <c r="Q91" s="97"/>
      <c r="R91" s="98"/>
      <c r="S91" s="99"/>
      <c r="T91" s="100"/>
      <c r="U91" s="100"/>
      <c r="V91" s="100"/>
      <c r="W91" s="100"/>
      <c r="X91" s="99"/>
      <c r="Y91" s="99"/>
      <c r="Z91" s="99"/>
      <c r="AA91" s="101"/>
      <c r="AB91" s="102" t="n">
        <f aca="false">Y91+Z91</f>
        <v>0</v>
      </c>
      <c r="AC91" s="102" t="n">
        <f aca="false">X91+AB91</f>
        <v>0</v>
      </c>
      <c r="AD91" s="102" t="e">
        <f aca="false">Y91/AB91</f>
        <v>#DIV/0!</v>
      </c>
      <c r="AE91" s="102" t="e">
        <f aca="false">X91/AB91</f>
        <v>#DIV/0!</v>
      </c>
      <c r="AF91" s="102" t="n">
        <f aca="false">Y91*1440/($E$16*$H$11*($H$12+$H$13))</f>
        <v>0</v>
      </c>
      <c r="AG91" s="102" t="n">
        <f aca="false">AF91*1.03^($H$5-T91)</f>
        <v>0</v>
      </c>
      <c r="AH91" s="103" t="e">
        <f aca="false">0.01*(AT91-AM91)</f>
        <v>#VALUE!</v>
      </c>
      <c r="AI91" s="103" t="e">
        <f aca="false">((U91+V91)/2)-AH91-W91</f>
        <v>#VALUE!</v>
      </c>
      <c r="AJ91" s="104" t="e">
        <f aca="false">AG91/AI91</f>
        <v>#VALUE!</v>
      </c>
      <c r="AK91" s="99"/>
      <c r="AL91" s="99"/>
      <c r="AM91" s="100"/>
      <c r="AN91" s="100"/>
      <c r="AO91" s="100"/>
      <c r="AP91" s="100"/>
      <c r="AQ91" s="103" t="str">
        <f aca="false">IF(AM91=0," ",(AO91-(AM91*$AD91))/(1-$AD91))</f>
        <v> </v>
      </c>
      <c r="AR91" s="102" t="str">
        <f aca="false">IF(AP91=0," ",(AP91-AQ91)*100/AP91)</f>
        <v> </v>
      </c>
      <c r="AS91" s="103" t="str">
        <f aca="false">IF(AM91=0," ",(AO91-AM91)*100/AO91)</f>
        <v> </v>
      </c>
      <c r="AT91" s="103" t="str">
        <f aca="false">IF(AM91=0," ",(AO91*$AB91+AQ91*(2*$AC91-$AB91))/(2*$AC91))</f>
        <v> </v>
      </c>
      <c r="AU91" s="103" t="str">
        <f aca="false">IF(AM91=0," ",(AT91-AM91)*100/AT91)</f>
        <v> </v>
      </c>
      <c r="AV91" s="63"/>
      <c r="AW91" s="100"/>
      <c r="AX91" s="100"/>
      <c r="AY91" s="100"/>
      <c r="AZ91" s="99"/>
      <c r="BA91" s="99"/>
      <c r="BB91" s="102" t="n">
        <f aca="false">AZ91+BA91-X91</f>
        <v>0</v>
      </c>
      <c r="BC91" s="102" t="n">
        <f aca="false">AZ91+BA91</f>
        <v>0</v>
      </c>
      <c r="BD91" s="104" t="n">
        <f aca="false">(0.002228009259*0.5*(BC91+BA91))/($H$12*$E$23*$E$24)</f>
        <v>0</v>
      </c>
      <c r="BE91" s="102" t="e">
        <f aca="false">AZ91/BB91</f>
        <v>#DIV/0!</v>
      </c>
      <c r="BF91" s="102" t="n">
        <f aca="false">AZ91*1440/($E$16*$H$11*$H$12)</f>
        <v>0</v>
      </c>
      <c r="BG91" s="102" t="n">
        <f aca="false">BF91*1.03^($H$5-T91)</f>
        <v>0</v>
      </c>
      <c r="BH91" s="103" t="e">
        <f aca="false">0.01*(BS91-BM91)</f>
        <v>#VALUE!</v>
      </c>
      <c r="BI91" s="103" t="e">
        <f aca="false">((AW91+AX91)/2)-BH91-AY91</f>
        <v>#VALUE!</v>
      </c>
      <c r="BJ91" s="104" t="e">
        <f aca="false">BG91/BI91</f>
        <v>#VALUE!</v>
      </c>
      <c r="BK91" s="99"/>
      <c r="BL91" s="99"/>
      <c r="BM91" s="100"/>
      <c r="BN91" s="100"/>
      <c r="BO91" s="100"/>
      <c r="BP91" s="103" t="str">
        <f aca="false">IF(BM91=0," ",(BN91*BC91-BM91*AZ91)/BA91)</f>
        <v> </v>
      </c>
      <c r="BQ91" s="102" t="str">
        <f aca="false">IF(BO91=0," ",(BO91-BP91)*100/BO91)</f>
        <v> </v>
      </c>
      <c r="BR91" s="103" t="str">
        <f aca="false">IF(BM91=0," ",(AO91-BM91)*100/AO91)</f>
        <v> </v>
      </c>
      <c r="BS91" s="103" t="str">
        <f aca="false">IF(BM91=0," ",(BN91+BP91)/2)</f>
        <v> </v>
      </c>
      <c r="BT91" s="103" t="str">
        <f aca="false">IF(BM91=0," ",(BS91-BM91)*100/BS91)</f>
        <v> </v>
      </c>
      <c r="BU91" s="63"/>
      <c r="BV91" s="100"/>
      <c r="BW91" s="100"/>
      <c r="BX91" s="100"/>
      <c r="BY91" s="99"/>
      <c r="BZ91" s="99"/>
      <c r="CA91" s="102" t="n">
        <f aca="false">BY91+BZ91-X91</f>
        <v>0</v>
      </c>
      <c r="CB91" s="102" t="n">
        <f aca="false">BY91+BZ91</f>
        <v>0</v>
      </c>
      <c r="CC91" s="104" t="n">
        <f aca="false">(0.002228009259*0.5*(CB91+BZ91))/($H$13*$E$23*$E$24)</f>
        <v>0</v>
      </c>
      <c r="CD91" s="102" t="e">
        <f aca="false">BY91/CA91</f>
        <v>#DIV/0!</v>
      </c>
      <c r="CE91" s="102" t="n">
        <f aca="false">BY91*1440/($E$16*$H$11*$H$13)</f>
        <v>0</v>
      </c>
      <c r="CF91" s="102" t="n">
        <f aca="false">CE91*1.03^($H$5-T91)</f>
        <v>0</v>
      </c>
      <c r="CG91" s="103" t="e">
        <f aca="false">0.01*(CR91-CL91)</f>
        <v>#VALUE!</v>
      </c>
      <c r="CH91" s="103" t="e">
        <f aca="false">((BV91+BW91)/2)-CG91-BX91</f>
        <v>#VALUE!</v>
      </c>
      <c r="CI91" s="104" t="e">
        <f aca="false">CF91/CH91</f>
        <v>#VALUE!</v>
      </c>
      <c r="CJ91" s="99"/>
      <c r="CK91" s="99"/>
      <c r="CL91" s="100"/>
      <c r="CM91" s="100"/>
      <c r="CN91" s="100"/>
      <c r="CO91" s="103" t="str">
        <f aca="false">IF(CL91=0," ",(CM91*CB91-CL91*BY91)/BZ91)</f>
        <v> </v>
      </c>
      <c r="CP91" s="102" t="str">
        <f aca="false">IF(CN91=0," ",(CN91-CO91)*100/CN91)</f>
        <v> </v>
      </c>
      <c r="CQ91" s="103" t="str">
        <f aca="false">IF(CL91=0," ",(AO91-CL91)*100/AO91)</f>
        <v> </v>
      </c>
      <c r="CR91" s="103" t="str">
        <f aca="false">IF(CL91=0," ",(CM91+CO91)/2)</f>
        <v> </v>
      </c>
      <c r="CS91" s="105" t="str">
        <f aca="false">IF(CL91=0," ",(CR91-CL91)*100/CR91)</f>
        <v> </v>
      </c>
    </row>
    <row r="92" customFormat="false" ht="12.75" hidden="false" customHeight="false" outlineLevel="0" collapsed="false">
      <c r="M92" s="5"/>
      <c r="N92" s="5"/>
      <c r="O92" s="5"/>
      <c r="Q92" s="97"/>
      <c r="R92" s="98"/>
      <c r="S92" s="99"/>
      <c r="T92" s="100"/>
      <c r="U92" s="100"/>
      <c r="V92" s="100"/>
      <c r="W92" s="100"/>
      <c r="X92" s="99"/>
      <c r="Y92" s="99"/>
      <c r="Z92" s="99"/>
      <c r="AA92" s="101"/>
      <c r="AB92" s="102" t="n">
        <f aca="false">Y92+Z92</f>
        <v>0</v>
      </c>
      <c r="AC92" s="102" t="n">
        <f aca="false">X92+AB92</f>
        <v>0</v>
      </c>
      <c r="AD92" s="102" t="e">
        <f aca="false">Y92/AB92</f>
        <v>#DIV/0!</v>
      </c>
      <c r="AE92" s="102" t="e">
        <f aca="false">X92/AB92</f>
        <v>#DIV/0!</v>
      </c>
      <c r="AF92" s="102" t="n">
        <f aca="false">Y92*1440/($E$16*$H$11*($H$12+$H$13))</f>
        <v>0</v>
      </c>
      <c r="AG92" s="102" t="n">
        <f aca="false">AF92*1.03^($H$5-T92)</f>
        <v>0</v>
      </c>
      <c r="AH92" s="103" t="e">
        <f aca="false">0.01*(AT92-AM92)</f>
        <v>#VALUE!</v>
      </c>
      <c r="AI92" s="103" t="e">
        <f aca="false">((U92+V92)/2)-AH92-W92</f>
        <v>#VALUE!</v>
      </c>
      <c r="AJ92" s="104" t="e">
        <f aca="false">AG92/AI92</f>
        <v>#VALUE!</v>
      </c>
      <c r="AK92" s="99"/>
      <c r="AL92" s="99"/>
      <c r="AM92" s="100"/>
      <c r="AN92" s="100"/>
      <c r="AO92" s="100"/>
      <c r="AP92" s="100"/>
      <c r="AQ92" s="103" t="str">
        <f aca="false">IF(AM92=0," ",(AO92-(AM92*$AD92))/(1-$AD92))</f>
        <v> </v>
      </c>
      <c r="AR92" s="102" t="str">
        <f aca="false">IF(AP92=0," ",(AP92-AQ92)*100/AP92)</f>
        <v> </v>
      </c>
      <c r="AS92" s="103" t="str">
        <f aca="false">IF(AM92=0," ",(AO92-AM92)*100/AO92)</f>
        <v> </v>
      </c>
      <c r="AT92" s="103" t="str">
        <f aca="false">IF(AM92=0," ",(AO92*$AB92+AQ92*(2*$AC92-$AB92))/(2*$AC92))</f>
        <v> </v>
      </c>
      <c r="AU92" s="103" t="str">
        <f aca="false">IF(AM92=0," ",(AT92-AM92)*100/AT92)</f>
        <v> </v>
      </c>
      <c r="AV92" s="63"/>
      <c r="AW92" s="100"/>
      <c r="AX92" s="100"/>
      <c r="AY92" s="100"/>
      <c r="AZ92" s="99"/>
      <c r="BA92" s="99"/>
      <c r="BB92" s="102" t="n">
        <f aca="false">AZ92+BA92-X92</f>
        <v>0</v>
      </c>
      <c r="BC92" s="102" t="n">
        <f aca="false">AZ92+BA92</f>
        <v>0</v>
      </c>
      <c r="BD92" s="104" t="n">
        <f aca="false">(0.002228009259*0.5*(BC92+BA92))/($H$12*$E$23*$E$24)</f>
        <v>0</v>
      </c>
      <c r="BE92" s="102" t="e">
        <f aca="false">AZ92/BB92</f>
        <v>#DIV/0!</v>
      </c>
      <c r="BF92" s="102" t="n">
        <f aca="false">AZ92*1440/($E$16*$H$11*$H$12)</f>
        <v>0</v>
      </c>
      <c r="BG92" s="102" t="n">
        <f aca="false">BF92*1.03^($H$5-T92)</f>
        <v>0</v>
      </c>
      <c r="BH92" s="103" t="e">
        <f aca="false">0.01*(BS92-BM92)</f>
        <v>#VALUE!</v>
      </c>
      <c r="BI92" s="103" t="e">
        <f aca="false">((AW92+AX92)/2)-BH92-AY92</f>
        <v>#VALUE!</v>
      </c>
      <c r="BJ92" s="104" t="e">
        <f aca="false">BG92/BI92</f>
        <v>#VALUE!</v>
      </c>
      <c r="BK92" s="99"/>
      <c r="BL92" s="99"/>
      <c r="BM92" s="100"/>
      <c r="BN92" s="100"/>
      <c r="BO92" s="100"/>
      <c r="BP92" s="103" t="str">
        <f aca="false">IF(BM92=0," ",(BN92*BC92-BM92*AZ92)/BA92)</f>
        <v> </v>
      </c>
      <c r="BQ92" s="102" t="str">
        <f aca="false">IF(BO92=0," ",(BO92-BP92)*100/BO92)</f>
        <v> </v>
      </c>
      <c r="BR92" s="103" t="str">
        <f aca="false">IF(BM92=0," ",(AO92-BM92)*100/AO92)</f>
        <v> </v>
      </c>
      <c r="BS92" s="103" t="str">
        <f aca="false">IF(BM92=0," ",(BN92+BP92)/2)</f>
        <v> </v>
      </c>
      <c r="BT92" s="103" t="str">
        <f aca="false">IF(BM92=0," ",(BS92-BM92)*100/BS92)</f>
        <v> </v>
      </c>
      <c r="BU92" s="63"/>
      <c r="BV92" s="100"/>
      <c r="BW92" s="100"/>
      <c r="BX92" s="100"/>
      <c r="BY92" s="99"/>
      <c r="BZ92" s="99"/>
      <c r="CA92" s="102" t="n">
        <f aca="false">BY92+BZ92-X92</f>
        <v>0</v>
      </c>
      <c r="CB92" s="102" t="n">
        <f aca="false">BY92+BZ92</f>
        <v>0</v>
      </c>
      <c r="CC92" s="104" t="n">
        <f aca="false">(0.002228009259*0.5*(CB92+BZ92))/($H$13*$E$23*$E$24)</f>
        <v>0</v>
      </c>
      <c r="CD92" s="102" t="e">
        <f aca="false">BY92/CA92</f>
        <v>#DIV/0!</v>
      </c>
      <c r="CE92" s="102" t="n">
        <f aca="false">BY92*1440/($E$16*$H$11*$H$13)</f>
        <v>0</v>
      </c>
      <c r="CF92" s="102" t="n">
        <f aca="false">CE92*1.03^($H$5-T92)</f>
        <v>0</v>
      </c>
      <c r="CG92" s="103" t="e">
        <f aca="false">0.01*(CR92-CL92)</f>
        <v>#VALUE!</v>
      </c>
      <c r="CH92" s="103" t="e">
        <f aca="false">((BV92+BW92)/2)-CG92-BX92</f>
        <v>#VALUE!</v>
      </c>
      <c r="CI92" s="104" t="e">
        <f aca="false">CF92/CH92</f>
        <v>#VALUE!</v>
      </c>
      <c r="CJ92" s="99"/>
      <c r="CK92" s="99"/>
      <c r="CL92" s="100"/>
      <c r="CM92" s="100"/>
      <c r="CN92" s="100"/>
      <c r="CO92" s="103" t="str">
        <f aca="false">IF(CL92=0," ",(CM92*CB92-CL92*BY92)/BZ92)</f>
        <v> </v>
      </c>
      <c r="CP92" s="102" t="str">
        <f aca="false">IF(CN92=0," ",(CN92-CO92)*100/CN92)</f>
        <v> </v>
      </c>
      <c r="CQ92" s="103" t="str">
        <f aca="false">IF(CL92=0," ",(AO92-CL92)*100/AO92)</f>
        <v> </v>
      </c>
      <c r="CR92" s="103" t="str">
        <f aca="false">IF(CL92=0," ",(CM92+CO92)/2)</f>
        <v> </v>
      </c>
      <c r="CS92" s="105" t="str">
        <f aca="false">IF(CL92=0," ",(CR92-CL92)*100/CR92)</f>
        <v> </v>
      </c>
    </row>
    <row r="93" customFormat="false" ht="12.75" hidden="false" customHeight="false" outlineLevel="0" collapsed="false">
      <c r="M93" s="5"/>
      <c r="N93" s="5"/>
      <c r="O93" s="5"/>
      <c r="Q93" s="97"/>
      <c r="R93" s="98"/>
      <c r="S93" s="99"/>
      <c r="T93" s="100"/>
      <c r="U93" s="100"/>
      <c r="V93" s="100"/>
      <c r="W93" s="100"/>
      <c r="X93" s="99"/>
      <c r="Y93" s="99"/>
      <c r="Z93" s="99"/>
      <c r="AA93" s="101"/>
      <c r="AB93" s="102" t="n">
        <f aca="false">Y93+Z93</f>
        <v>0</v>
      </c>
      <c r="AC93" s="102" t="n">
        <f aca="false">X93+AB93</f>
        <v>0</v>
      </c>
      <c r="AD93" s="102" t="e">
        <f aca="false">Y93/AB93</f>
        <v>#DIV/0!</v>
      </c>
      <c r="AE93" s="102" t="e">
        <f aca="false">X93/AB93</f>
        <v>#DIV/0!</v>
      </c>
      <c r="AF93" s="102" t="n">
        <f aca="false">Y93*1440/($E$16*$H$11*($H$12+$H$13))</f>
        <v>0</v>
      </c>
      <c r="AG93" s="102" t="n">
        <f aca="false">AF93*1.03^($H$5-T93)</f>
        <v>0</v>
      </c>
      <c r="AH93" s="103" t="e">
        <f aca="false">0.01*(AT93-AM93)</f>
        <v>#VALUE!</v>
      </c>
      <c r="AI93" s="103" t="e">
        <f aca="false">((U93+V93)/2)-AH93-W93</f>
        <v>#VALUE!</v>
      </c>
      <c r="AJ93" s="104" t="e">
        <f aca="false">AG93/AI93</f>
        <v>#VALUE!</v>
      </c>
      <c r="AK93" s="99"/>
      <c r="AL93" s="99"/>
      <c r="AM93" s="100"/>
      <c r="AN93" s="100"/>
      <c r="AO93" s="100"/>
      <c r="AP93" s="100"/>
      <c r="AQ93" s="103" t="str">
        <f aca="false">IF(AM93=0," ",(AO93-(AM93*$AD93))/(1-$AD93))</f>
        <v> </v>
      </c>
      <c r="AR93" s="102" t="str">
        <f aca="false">IF(AP93=0," ",(AP93-AQ93)*100/AP93)</f>
        <v> </v>
      </c>
      <c r="AS93" s="103" t="str">
        <f aca="false">IF(AM93=0," ",(AO93-AM93)*100/AO93)</f>
        <v> </v>
      </c>
      <c r="AT93" s="103" t="str">
        <f aca="false">IF(AM93=0," ",(AO93*$AB93+AQ93*(2*$AC93-$AB93))/(2*$AC93))</f>
        <v> </v>
      </c>
      <c r="AU93" s="103" t="str">
        <f aca="false">IF(AM93=0," ",(AT93-AM93)*100/AT93)</f>
        <v> </v>
      </c>
      <c r="AV93" s="63"/>
      <c r="AW93" s="100"/>
      <c r="AX93" s="100"/>
      <c r="AY93" s="100"/>
      <c r="AZ93" s="99"/>
      <c r="BA93" s="99"/>
      <c r="BB93" s="102" t="n">
        <f aca="false">AZ93+BA93-X93</f>
        <v>0</v>
      </c>
      <c r="BC93" s="102" t="n">
        <f aca="false">AZ93+BA93</f>
        <v>0</v>
      </c>
      <c r="BD93" s="104" t="n">
        <f aca="false">(0.002228009259*0.5*(BC93+BA93))/($H$12*$E$23*$E$24)</f>
        <v>0</v>
      </c>
      <c r="BE93" s="102" t="e">
        <f aca="false">AZ93/BB93</f>
        <v>#DIV/0!</v>
      </c>
      <c r="BF93" s="102" t="n">
        <f aca="false">AZ93*1440/($E$16*$H$11*$H$12)</f>
        <v>0</v>
      </c>
      <c r="BG93" s="102" t="n">
        <f aca="false">BF93*1.03^($H$5-T93)</f>
        <v>0</v>
      </c>
      <c r="BH93" s="103" t="e">
        <f aca="false">0.01*(BS93-BM93)</f>
        <v>#VALUE!</v>
      </c>
      <c r="BI93" s="103" t="e">
        <f aca="false">((AW93+AX93)/2)-BH93-AY93</f>
        <v>#VALUE!</v>
      </c>
      <c r="BJ93" s="104" t="e">
        <f aca="false">BG93/BI93</f>
        <v>#VALUE!</v>
      </c>
      <c r="BK93" s="99"/>
      <c r="BL93" s="99"/>
      <c r="BM93" s="100"/>
      <c r="BN93" s="100"/>
      <c r="BO93" s="100"/>
      <c r="BP93" s="103" t="str">
        <f aca="false">IF(BM93=0," ",(BN93*BC93-BM93*AZ93)/BA93)</f>
        <v> </v>
      </c>
      <c r="BQ93" s="102" t="str">
        <f aca="false">IF(BO93=0," ",(BO93-BP93)*100/BO93)</f>
        <v> </v>
      </c>
      <c r="BR93" s="103" t="str">
        <f aca="false">IF(BM93=0," ",(AO93-BM93)*100/AO93)</f>
        <v> </v>
      </c>
      <c r="BS93" s="103" t="str">
        <f aca="false">IF(BM93=0," ",(BN93+BP93)/2)</f>
        <v> </v>
      </c>
      <c r="BT93" s="103" t="str">
        <f aca="false">IF(BM93=0," ",(BS93-BM93)*100/BS93)</f>
        <v> </v>
      </c>
      <c r="BU93" s="63"/>
      <c r="BV93" s="100"/>
      <c r="BW93" s="100"/>
      <c r="BX93" s="100"/>
      <c r="BY93" s="99"/>
      <c r="BZ93" s="99"/>
      <c r="CA93" s="102" t="n">
        <f aca="false">BY93+BZ93-X93</f>
        <v>0</v>
      </c>
      <c r="CB93" s="102" t="n">
        <f aca="false">BY93+BZ93</f>
        <v>0</v>
      </c>
      <c r="CC93" s="104" t="n">
        <f aca="false">(0.002228009259*0.5*(CB93+BZ93))/($H$13*$E$23*$E$24)</f>
        <v>0</v>
      </c>
      <c r="CD93" s="102" t="e">
        <f aca="false">BY93/CA93</f>
        <v>#DIV/0!</v>
      </c>
      <c r="CE93" s="102" t="n">
        <f aca="false">BY93*1440/($E$16*$H$11*$H$13)</f>
        <v>0</v>
      </c>
      <c r="CF93" s="102" t="n">
        <f aca="false">CE93*1.03^($H$5-T93)</f>
        <v>0</v>
      </c>
      <c r="CG93" s="103" t="e">
        <f aca="false">0.01*(CR93-CL93)</f>
        <v>#VALUE!</v>
      </c>
      <c r="CH93" s="103" t="e">
        <f aca="false">((BV93+BW93)/2)-CG93-BX93</f>
        <v>#VALUE!</v>
      </c>
      <c r="CI93" s="104" t="e">
        <f aca="false">CF93/CH93</f>
        <v>#VALUE!</v>
      </c>
      <c r="CJ93" s="99"/>
      <c r="CK93" s="99"/>
      <c r="CL93" s="100"/>
      <c r="CM93" s="100"/>
      <c r="CN93" s="100"/>
      <c r="CO93" s="103" t="str">
        <f aca="false">IF(CL93=0," ",(CM93*CB93-CL93*BY93)/BZ93)</f>
        <v> </v>
      </c>
      <c r="CP93" s="102" t="str">
        <f aca="false">IF(CN93=0," ",(CN93-CO93)*100/CN93)</f>
        <v> </v>
      </c>
      <c r="CQ93" s="103" t="str">
        <f aca="false">IF(CL93=0," ",(AO93-CL93)*100/AO93)</f>
        <v> </v>
      </c>
      <c r="CR93" s="103" t="str">
        <f aca="false">IF(CL93=0," ",(CM93+CO93)/2)</f>
        <v> </v>
      </c>
      <c r="CS93" s="105" t="str">
        <f aca="false">IF(CL93=0," ",(CR93-CL93)*100/CR93)</f>
        <v> </v>
      </c>
    </row>
    <row r="94" customFormat="false" ht="12.75" hidden="false" customHeight="false" outlineLevel="0" collapsed="false">
      <c r="M94" s="5"/>
      <c r="N94" s="5"/>
      <c r="O94" s="5"/>
      <c r="Q94" s="97"/>
      <c r="R94" s="98"/>
      <c r="S94" s="99"/>
      <c r="T94" s="100"/>
      <c r="U94" s="100"/>
      <c r="V94" s="100"/>
      <c r="W94" s="100"/>
      <c r="X94" s="99"/>
      <c r="Y94" s="99"/>
      <c r="Z94" s="99"/>
      <c r="AA94" s="101"/>
      <c r="AB94" s="102" t="n">
        <f aca="false">Y94+Z94</f>
        <v>0</v>
      </c>
      <c r="AC94" s="102" t="n">
        <f aca="false">X94+AB94</f>
        <v>0</v>
      </c>
      <c r="AD94" s="102" t="e">
        <f aca="false">Y94/AB94</f>
        <v>#DIV/0!</v>
      </c>
      <c r="AE94" s="102" t="e">
        <f aca="false">X94/AB94</f>
        <v>#DIV/0!</v>
      </c>
      <c r="AF94" s="102" t="n">
        <f aca="false">Y94*1440/($E$16*$H$11*($H$12+$H$13))</f>
        <v>0</v>
      </c>
      <c r="AG94" s="102" t="n">
        <f aca="false">AF94*1.03^($H$5-T94)</f>
        <v>0</v>
      </c>
      <c r="AH94" s="103" t="e">
        <f aca="false">0.01*(AT94-AM94)</f>
        <v>#VALUE!</v>
      </c>
      <c r="AI94" s="103" t="e">
        <f aca="false">((U94+V94)/2)-AH94-W94</f>
        <v>#VALUE!</v>
      </c>
      <c r="AJ94" s="104" t="e">
        <f aca="false">AG94/AI94</f>
        <v>#VALUE!</v>
      </c>
      <c r="AK94" s="99"/>
      <c r="AL94" s="99"/>
      <c r="AM94" s="100"/>
      <c r="AN94" s="100"/>
      <c r="AO94" s="100"/>
      <c r="AP94" s="100"/>
      <c r="AQ94" s="103" t="str">
        <f aca="false">IF(AM94=0," ",(AO94-(AM94*$AD94))/(1-$AD94))</f>
        <v> </v>
      </c>
      <c r="AR94" s="102" t="str">
        <f aca="false">IF(AP94=0," ",(AP94-AQ94)*100/AP94)</f>
        <v> </v>
      </c>
      <c r="AS94" s="103" t="str">
        <f aca="false">IF(AM94=0," ",(AO94-AM94)*100/AO94)</f>
        <v> </v>
      </c>
      <c r="AT94" s="103" t="str">
        <f aca="false">IF(AM94=0," ",(AO94*$AB94+AQ94*(2*$AC94-$AB94))/(2*$AC94))</f>
        <v> </v>
      </c>
      <c r="AU94" s="103" t="str">
        <f aca="false">IF(AM94=0," ",(AT94-AM94)*100/AT94)</f>
        <v> </v>
      </c>
      <c r="AV94" s="63"/>
      <c r="AW94" s="100"/>
      <c r="AX94" s="100"/>
      <c r="AY94" s="100"/>
      <c r="AZ94" s="99"/>
      <c r="BA94" s="99"/>
      <c r="BB94" s="102" t="n">
        <f aca="false">AZ94+BA94-X94</f>
        <v>0</v>
      </c>
      <c r="BC94" s="102" t="n">
        <f aca="false">AZ94+BA94</f>
        <v>0</v>
      </c>
      <c r="BD94" s="104" t="n">
        <f aca="false">(0.002228009259*0.5*(BC94+BA94))/($H$12*$E$23*$E$24)</f>
        <v>0</v>
      </c>
      <c r="BE94" s="102" t="e">
        <f aca="false">AZ94/BB94</f>
        <v>#DIV/0!</v>
      </c>
      <c r="BF94" s="102" t="n">
        <f aca="false">AZ94*1440/($E$16*$H$11*$H$12)</f>
        <v>0</v>
      </c>
      <c r="BG94" s="102" t="n">
        <f aca="false">BF94*1.03^($H$5-T94)</f>
        <v>0</v>
      </c>
      <c r="BH94" s="103" t="e">
        <f aca="false">0.01*(BS94-BM94)</f>
        <v>#VALUE!</v>
      </c>
      <c r="BI94" s="103" t="e">
        <f aca="false">((AW94+AX94)/2)-BH94-AY94</f>
        <v>#VALUE!</v>
      </c>
      <c r="BJ94" s="104" t="e">
        <f aca="false">BG94/BI94</f>
        <v>#VALUE!</v>
      </c>
      <c r="BK94" s="99"/>
      <c r="BL94" s="99"/>
      <c r="BM94" s="100"/>
      <c r="BN94" s="100"/>
      <c r="BO94" s="100"/>
      <c r="BP94" s="103" t="str">
        <f aca="false">IF(BM94=0," ",(BN94*BC94-BM94*AZ94)/BA94)</f>
        <v> </v>
      </c>
      <c r="BQ94" s="102" t="str">
        <f aca="false">IF(BO94=0," ",(BO94-BP94)*100/BO94)</f>
        <v> </v>
      </c>
      <c r="BR94" s="103" t="str">
        <f aca="false">IF(BM94=0," ",(AO94-BM94)*100/AO94)</f>
        <v> </v>
      </c>
      <c r="BS94" s="103" t="str">
        <f aca="false">IF(BM94=0," ",(BN94+BP94)/2)</f>
        <v> </v>
      </c>
      <c r="BT94" s="103" t="str">
        <f aca="false">IF(BM94=0," ",(BS94-BM94)*100/BS94)</f>
        <v> </v>
      </c>
      <c r="BU94" s="63"/>
      <c r="BV94" s="100"/>
      <c r="BW94" s="100"/>
      <c r="BX94" s="100"/>
      <c r="BY94" s="99"/>
      <c r="BZ94" s="99"/>
      <c r="CA94" s="102" t="n">
        <f aca="false">BY94+BZ94-X94</f>
        <v>0</v>
      </c>
      <c r="CB94" s="102" t="n">
        <f aca="false">BY94+BZ94</f>
        <v>0</v>
      </c>
      <c r="CC94" s="104" t="n">
        <f aca="false">(0.002228009259*0.5*(CB94+BZ94))/($H$13*$E$23*$E$24)</f>
        <v>0</v>
      </c>
      <c r="CD94" s="102" t="e">
        <f aca="false">BY94/CA94</f>
        <v>#DIV/0!</v>
      </c>
      <c r="CE94" s="102" t="n">
        <f aca="false">BY94*1440/($E$16*$H$11*$H$13)</f>
        <v>0</v>
      </c>
      <c r="CF94" s="102" t="n">
        <f aca="false">CE94*1.03^($H$5-T94)</f>
        <v>0</v>
      </c>
      <c r="CG94" s="103" t="e">
        <f aca="false">0.01*(CR94-CL94)</f>
        <v>#VALUE!</v>
      </c>
      <c r="CH94" s="103" t="e">
        <f aca="false">((BV94+BW94)/2)-CG94-BX94</f>
        <v>#VALUE!</v>
      </c>
      <c r="CI94" s="104" t="e">
        <f aca="false">CF94/CH94</f>
        <v>#VALUE!</v>
      </c>
      <c r="CJ94" s="99"/>
      <c r="CK94" s="99"/>
      <c r="CL94" s="100"/>
      <c r="CM94" s="100"/>
      <c r="CN94" s="100"/>
      <c r="CO94" s="103" t="str">
        <f aca="false">IF(CL94=0," ",(CM94*CB94-CL94*BY94)/BZ94)</f>
        <v> </v>
      </c>
      <c r="CP94" s="102" t="str">
        <f aca="false">IF(CN94=0," ",(CN94-CO94)*100/CN94)</f>
        <v> </v>
      </c>
      <c r="CQ94" s="103" t="str">
        <f aca="false">IF(CL94=0," ",(AO94-CL94)*100/AO94)</f>
        <v> </v>
      </c>
      <c r="CR94" s="103" t="str">
        <f aca="false">IF(CL94=0," ",(CM94+CO94)/2)</f>
        <v> </v>
      </c>
      <c r="CS94" s="105" t="str">
        <f aca="false">IF(CL94=0," ",(CR94-CL94)*100/CR94)</f>
        <v> </v>
      </c>
    </row>
    <row r="95" customFormat="false" ht="12.75" hidden="false" customHeight="false" outlineLevel="0" collapsed="false">
      <c r="M95" s="5"/>
      <c r="N95" s="5"/>
      <c r="O95" s="5"/>
      <c r="Q95" s="97"/>
      <c r="R95" s="98"/>
      <c r="S95" s="99"/>
      <c r="T95" s="100"/>
      <c r="U95" s="100"/>
      <c r="V95" s="100"/>
      <c r="W95" s="100"/>
      <c r="X95" s="99"/>
      <c r="Y95" s="99"/>
      <c r="Z95" s="99"/>
      <c r="AA95" s="101"/>
      <c r="AB95" s="102" t="n">
        <f aca="false">Y95+Z95</f>
        <v>0</v>
      </c>
      <c r="AC95" s="102" t="n">
        <f aca="false">X95+AB95</f>
        <v>0</v>
      </c>
      <c r="AD95" s="102" t="e">
        <f aca="false">Y95/AB95</f>
        <v>#DIV/0!</v>
      </c>
      <c r="AE95" s="102" t="e">
        <f aca="false">X95/AB95</f>
        <v>#DIV/0!</v>
      </c>
      <c r="AF95" s="102" t="n">
        <f aca="false">Y95*1440/($E$16*$H$11*($H$12+$H$13))</f>
        <v>0</v>
      </c>
      <c r="AG95" s="102" t="n">
        <f aca="false">AF95*1.03^($H$5-T95)</f>
        <v>0</v>
      </c>
      <c r="AH95" s="103" t="e">
        <f aca="false">0.01*(AT95-AM95)</f>
        <v>#VALUE!</v>
      </c>
      <c r="AI95" s="103" t="e">
        <f aca="false">((U95+V95)/2)-AH95-W95</f>
        <v>#VALUE!</v>
      </c>
      <c r="AJ95" s="104" t="e">
        <f aca="false">AG95/AI95</f>
        <v>#VALUE!</v>
      </c>
      <c r="AK95" s="99"/>
      <c r="AL95" s="99"/>
      <c r="AM95" s="100"/>
      <c r="AN95" s="100"/>
      <c r="AO95" s="100"/>
      <c r="AP95" s="100"/>
      <c r="AQ95" s="103" t="str">
        <f aca="false">IF(AM95=0," ",(AO95-(AM95*$AD95))/(1-$AD95))</f>
        <v> </v>
      </c>
      <c r="AR95" s="102" t="str">
        <f aca="false">IF(AP95=0," ",(AP95-AQ95)*100/AP95)</f>
        <v> </v>
      </c>
      <c r="AS95" s="103" t="str">
        <f aca="false">IF(AM95=0," ",(AO95-AM95)*100/AO95)</f>
        <v> </v>
      </c>
      <c r="AT95" s="103" t="str">
        <f aca="false">IF(AM95=0," ",(AO95*$AB95+AQ95*(2*$AC95-$AB95))/(2*$AC95))</f>
        <v> </v>
      </c>
      <c r="AU95" s="103" t="str">
        <f aca="false">IF(AM95=0," ",(AT95-AM95)*100/AT95)</f>
        <v> </v>
      </c>
      <c r="AV95" s="63"/>
      <c r="AW95" s="100"/>
      <c r="AX95" s="100"/>
      <c r="AY95" s="100"/>
      <c r="AZ95" s="99"/>
      <c r="BA95" s="99"/>
      <c r="BB95" s="102" t="n">
        <f aca="false">AZ95+BA95-X95</f>
        <v>0</v>
      </c>
      <c r="BC95" s="102" t="n">
        <f aca="false">AZ95+BA95</f>
        <v>0</v>
      </c>
      <c r="BD95" s="104" t="n">
        <f aca="false">(0.002228009259*0.5*(BC95+BA95))/($H$12*$E$23*$E$24)</f>
        <v>0</v>
      </c>
      <c r="BE95" s="102" t="e">
        <f aca="false">AZ95/BB95</f>
        <v>#DIV/0!</v>
      </c>
      <c r="BF95" s="102" t="n">
        <f aca="false">AZ95*1440/($E$16*$H$11*$H$12)</f>
        <v>0</v>
      </c>
      <c r="BG95" s="102" t="n">
        <f aca="false">BF95*1.03^($H$5-T95)</f>
        <v>0</v>
      </c>
      <c r="BH95" s="103" t="e">
        <f aca="false">0.01*(BS95-BM95)</f>
        <v>#VALUE!</v>
      </c>
      <c r="BI95" s="103" t="e">
        <f aca="false">((AW95+AX95)/2)-BH95-AY95</f>
        <v>#VALUE!</v>
      </c>
      <c r="BJ95" s="104" t="e">
        <f aca="false">BG95/BI95</f>
        <v>#VALUE!</v>
      </c>
      <c r="BK95" s="99"/>
      <c r="BL95" s="99"/>
      <c r="BM95" s="100"/>
      <c r="BN95" s="100"/>
      <c r="BO95" s="100"/>
      <c r="BP95" s="103" t="str">
        <f aca="false">IF(BM95=0," ",(BN95*BC95-BM95*AZ95)/BA95)</f>
        <v> </v>
      </c>
      <c r="BQ95" s="102" t="str">
        <f aca="false">IF(BO95=0," ",(BO95-BP95)*100/BO95)</f>
        <v> </v>
      </c>
      <c r="BR95" s="103" t="str">
        <f aca="false">IF(BM95=0," ",(AO95-BM95)*100/AO95)</f>
        <v> </v>
      </c>
      <c r="BS95" s="103" t="str">
        <f aca="false">IF(BM95=0," ",(BN95+BP95)/2)</f>
        <v> </v>
      </c>
      <c r="BT95" s="103" t="str">
        <f aca="false">IF(BM95=0," ",(BS95-BM95)*100/BS95)</f>
        <v> </v>
      </c>
      <c r="BU95" s="63"/>
      <c r="BV95" s="100"/>
      <c r="BW95" s="100"/>
      <c r="BX95" s="100"/>
      <c r="BY95" s="99"/>
      <c r="BZ95" s="99"/>
      <c r="CA95" s="102" t="n">
        <f aca="false">BY95+BZ95-X95</f>
        <v>0</v>
      </c>
      <c r="CB95" s="102" t="n">
        <f aca="false">BY95+BZ95</f>
        <v>0</v>
      </c>
      <c r="CC95" s="104" t="n">
        <f aca="false">(0.002228009259*0.5*(CB95+BZ95))/($H$13*$E$23*$E$24)</f>
        <v>0</v>
      </c>
      <c r="CD95" s="102" t="e">
        <f aca="false">BY95/CA95</f>
        <v>#DIV/0!</v>
      </c>
      <c r="CE95" s="102" t="n">
        <f aca="false">BY95*1440/($E$16*$H$11*$H$13)</f>
        <v>0</v>
      </c>
      <c r="CF95" s="102" t="n">
        <f aca="false">CE95*1.03^($H$5-T95)</f>
        <v>0</v>
      </c>
      <c r="CG95" s="103" t="e">
        <f aca="false">0.01*(CR95-CL95)</f>
        <v>#VALUE!</v>
      </c>
      <c r="CH95" s="103" t="e">
        <f aca="false">((BV95+BW95)/2)-CG95-BX95</f>
        <v>#VALUE!</v>
      </c>
      <c r="CI95" s="104" t="e">
        <f aca="false">CF95/CH95</f>
        <v>#VALUE!</v>
      </c>
      <c r="CJ95" s="99"/>
      <c r="CK95" s="99"/>
      <c r="CL95" s="100"/>
      <c r="CM95" s="100"/>
      <c r="CN95" s="100"/>
      <c r="CO95" s="103" t="str">
        <f aca="false">IF(CL95=0," ",(CM95*CB95-CL95*BY95)/BZ95)</f>
        <v> </v>
      </c>
      <c r="CP95" s="102" t="str">
        <f aca="false">IF(CN95=0," ",(CN95-CO95)*100/CN95)</f>
        <v> </v>
      </c>
      <c r="CQ95" s="103" t="str">
        <f aca="false">IF(CL95=0," ",(AO95-CL95)*100/AO95)</f>
        <v> </v>
      </c>
      <c r="CR95" s="103" t="str">
        <f aca="false">IF(CL95=0," ",(CM95+CO95)/2)</f>
        <v> </v>
      </c>
      <c r="CS95" s="105" t="str">
        <f aca="false">IF(CL95=0," ",(CR95-CL95)*100/CR95)</f>
        <v> </v>
      </c>
    </row>
    <row r="96" customFormat="false" ht="12.75" hidden="false" customHeight="false" outlineLevel="0" collapsed="false">
      <c r="M96" s="5"/>
      <c r="N96" s="5"/>
      <c r="O96" s="5"/>
      <c r="Q96" s="97"/>
      <c r="R96" s="98"/>
      <c r="S96" s="99"/>
      <c r="T96" s="100"/>
      <c r="U96" s="100"/>
      <c r="V96" s="100"/>
      <c r="W96" s="100"/>
      <c r="X96" s="99"/>
      <c r="Y96" s="99"/>
      <c r="Z96" s="99"/>
      <c r="AA96" s="101"/>
      <c r="AB96" s="102" t="n">
        <f aca="false">Y96+Z96</f>
        <v>0</v>
      </c>
      <c r="AC96" s="102" t="n">
        <f aca="false">X96+AB96</f>
        <v>0</v>
      </c>
      <c r="AD96" s="102" t="e">
        <f aca="false">Y96/AB96</f>
        <v>#DIV/0!</v>
      </c>
      <c r="AE96" s="102" t="e">
        <f aca="false">X96/AB96</f>
        <v>#DIV/0!</v>
      </c>
      <c r="AF96" s="102" t="n">
        <f aca="false">Y96*1440/($E$16*$H$11*($H$12+$H$13))</f>
        <v>0</v>
      </c>
      <c r="AG96" s="102" t="n">
        <f aca="false">AF96*1.03^($H$5-T96)</f>
        <v>0</v>
      </c>
      <c r="AH96" s="103" t="e">
        <f aca="false">0.01*(AT96-AM96)</f>
        <v>#VALUE!</v>
      </c>
      <c r="AI96" s="103" t="e">
        <f aca="false">((U96+V96)/2)-AH96-W96</f>
        <v>#VALUE!</v>
      </c>
      <c r="AJ96" s="104" t="e">
        <f aca="false">AG96/AI96</f>
        <v>#VALUE!</v>
      </c>
      <c r="AK96" s="99"/>
      <c r="AL96" s="99"/>
      <c r="AM96" s="100"/>
      <c r="AN96" s="100"/>
      <c r="AO96" s="100"/>
      <c r="AP96" s="100"/>
      <c r="AQ96" s="103" t="str">
        <f aca="false">IF(AM96=0," ",(AO96-(AM96*$AD96))/(1-$AD96))</f>
        <v> </v>
      </c>
      <c r="AR96" s="102" t="str">
        <f aca="false">IF(AP96=0," ",(AP96-AQ96)*100/AP96)</f>
        <v> </v>
      </c>
      <c r="AS96" s="103" t="str">
        <f aca="false">IF(AM96=0," ",(AO96-AM96)*100/AO96)</f>
        <v> </v>
      </c>
      <c r="AT96" s="103" t="str">
        <f aca="false">IF(AM96=0," ",(AO96*$AB96+AQ96*(2*$AC96-$AB96))/(2*$AC96))</f>
        <v> </v>
      </c>
      <c r="AU96" s="103" t="str">
        <f aca="false">IF(AM96=0," ",(AT96-AM96)*100/AT96)</f>
        <v> </v>
      </c>
      <c r="AV96" s="63"/>
      <c r="AW96" s="100"/>
      <c r="AX96" s="100"/>
      <c r="AY96" s="100"/>
      <c r="AZ96" s="99"/>
      <c r="BA96" s="99"/>
      <c r="BB96" s="102" t="n">
        <f aca="false">AZ96+BA96-X96</f>
        <v>0</v>
      </c>
      <c r="BC96" s="102" t="n">
        <f aca="false">AZ96+BA96</f>
        <v>0</v>
      </c>
      <c r="BD96" s="104" t="n">
        <f aca="false">(0.002228009259*0.5*(BC96+BA96))/($H$12*$E$23*$E$24)</f>
        <v>0</v>
      </c>
      <c r="BE96" s="102" t="e">
        <f aca="false">AZ96/BB96</f>
        <v>#DIV/0!</v>
      </c>
      <c r="BF96" s="102" t="n">
        <f aca="false">AZ96*1440/($E$16*$H$11*$H$12)</f>
        <v>0</v>
      </c>
      <c r="BG96" s="102" t="n">
        <f aca="false">BF96*1.03^($H$5-T96)</f>
        <v>0</v>
      </c>
      <c r="BH96" s="103" t="e">
        <f aca="false">0.01*(BS96-BM96)</f>
        <v>#VALUE!</v>
      </c>
      <c r="BI96" s="103" t="e">
        <f aca="false">((AW96+AX96)/2)-BH96-AY96</f>
        <v>#VALUE!</v>
      </c>
      <c r="BJ96" s="104" t="e">
        <f aca="false">BG96/BI96</f>
        <v>#VALUE!</v>
      </c>
      <c r="BK96" s="99"/>
      <c r="BL96" s="99"/>
      <c r="BM96" s="100"/>
      <c r="BN96" s="100"/>
      <c r="BO96" s="100"/>
      <c r="BP96" s="103" t="str">
        <f aca="false">IF(BM96=0," ",(BN96*BC96-BM96*AZ96)/BA96)</f>
        <v> </v>
      </c>
      <c r="BQ96" s="102" t="str">
        <f aca="false">IF(BO96=0," ",(BO96-BP96)*100/BO96)</f>
        <v> </v>
      </c>
      <c r="BR96" s="103" t="str">
        <f aca="false">IF(BM96=0," ",(AO96-BM96)*100/AO96)</f>
        <v> </v>
      </c>
      <c r="BS96" s="103" t="str">
        <f aca="false">IF(BM96=0," ",(BN96+BP96)/2)</f>
        <v> </v>
      </c>
      <c r="BT96" s="103" t="str">
        <f aca="false">IF(BM96=0," ",(BS96-BM96)*100/BS96)</f>
        <v> </v>
      </c>
      <c r="BU96" s="63"/>
      <c r="BV96" s="100"/>
      <c r="BW96" s="100"/>
      <c r="BX96" s="100"/>
      <c r="BY96" s="99"/>
      <c r="BZ96" s="99"/>
      <c r="CA96" s="102" t="n">
        <f aca="false">BY96+BZ96-X96</f>
        <v>0</v>
      </c>
      <c r="CB96" s="102" t="n">
        <f aca="false">BY96+BZ96</f>
        <v>0</v>
      </c>
      <c r="CC96" s="104" t="n">
        <f aca="false">(0.002228009259*0.5*(CB96+BZ96))/($H$13*$E$23*$E$24)</f>
        <v>0</v>
      </c>
      <c r="CD96" s="102" t="e">
        <f aca="false">BY96/CA96</f>
        <v>#DIV/0!</v>
      </c>
      <c r="CE96" s="102" t="n">
        <f aca="false">BY96*1440/($E$16*$H$11*$H$13)</f>
        <v>0</v>
      </c>
      <c r="CF96" s="102" t="n">
        <f aca="false">CE96*1.03^($H$5-T96)</f>
        <v>0</v>
      </c>
      <c r="CG96" s="103" t="e">
        <f aca="false">0.01*(CR96-CL96)</f>
        <v>#VALUE!</v>
      </c>
      <c r="CH96" s="103" t="e">
        <f aca="false">((BV96+BW96)/2)-CG96-BX96</f>
        <v>#VALUE!</v>
      </c>
      <c r="CI96" s="104" t="e">
        <f aca="false">CF96/CH96</f>
        <v>#VALUE!</v>
      </c>
      <c r="CJ96" s="99"/>
      <c r="CK96" s="99"/>
      <c r="CL96" s="100"/>
      <c r="CM96" s="100"/>
      <c r="CN96" s="100"/>
      <c r="CO96" s="103" t="str">
        <f aca="false">IF(CL96=0," ",(CM96*CB96-CL96*BY96)/BZ96)</f>
        <v> </v>
      </c>
      <c r="CP96" s="102" t="str">
        <f aca="false">IF(CN96=0," ",(CN96-CO96)*100/CN96)</f>
        <v> </v>
      </c>
      <c r="CQ96" s="103" t="str">
        <f aca="false">IF(CL96=0," ",(AO96-CL96)*100/AO96)</f>
        <v> </v>
      </c>
      <c r="CR96" s="103" t="str">
        <f aca="false">IF(CL96=0," ",(CM96+CO96)/2)</f>
        <v> </v>
      </c>
      <c r="CS96" s="105" t="str">
        <f aca="false">IF(CL96=0," ",(CR96-CL96)*100/CR96)</f>
        <v> </v>
      </c>
    </row>
    <row r="97" customFormat="false" ht="12.75" hidden="false" customHeight="false" outlineLevel="0" collapsed="false">
      <c r="M97" s="5"/>
      <c r="N97" s="5"/>
      <c r="O97" s="5"/>
      <c r="Q97" s="97"/>
      <c r="R97" s="98"/>
      <c r="S97" s="99"/>
      <c r="T97" s="100"/>
      <c r="U97" s="100"/>
      <c r="V97" s="100"/>
      <c r="W97" s="100"/>
      <c r="X97" s="99"/>
      <c r="Y97" s="99"/>
      <c r="Z97" s="99"/>
      <c r="AA97" s="101"/>
      <c r="AB97" s="102" t="n">
        <f aca="false">Y97+Z97</f>
        <v>0</v>
      </c>
      <c r="AC97" s="102" t="n">
        <f aca="false">X97+AB97</f>
        <v>0</v>
      </c>
      <c r="AD97" s="102" t="e">
        <f aca="false">Y97/AB97</f>
        <v>#DIV/0!</v>
      </c>
      <c r="AE97" s="102" t="e">
        <f aca="false">X97/AB97</f>
        <v>#DIV/0!</v>
      </c>
      <c r="AF97" s="102" t="n">
        <f aca="false">Y97*1440/($E$16*$H$11*($H$12+$H$13))</f>
        <v>0</v>
      </c>
      <c r="AG97" s="102" t="n">
        <f aca="false">AF97*1.03^($H$5-T97)</f>
        <v>0</v>
      </c>
      <c r="AH97" s="103" t="e">
        <f aca="false">0.01*(AT97-AM97)</f>
        <v>#VALUE!</v>
      </c>
      <c r="AI97" s="103" t="e">
        <f aca="false">((U97+V97)/2)-AH97-W97</f>
        <v>#VALUE!</v>
      </c>
      <c r="AJ97" s="104" t="e">
        <f aca="false">AG97/AI97</f>
        <v>#VALUE!</v>
      </c>
      <c r="AK97" s="99"/>
      <c r="AL97" s="99"/>
      <c r="AM97" s="100"/>
      <c r="AN97" s="100"/>
      <c r="AO97" s="100"/>
      <c r="AP97" s="100"/>
      <c r="AQ97" s="103" t="str">
        <f aca="false">IF(AM97=0," ",(AO97-(AM97*$AD97))/(1-$AD97))</f>
        <v> </v>
      </c>
      <c r="AR97" s="102" t="str">
        <f aca="false">IF(AP97=0," ",(AP97-AQ97)*100/AP97)</f>
        <v> </v>
      </c>
      <c r="AS97" s="103" t="str">
        <f aca="false">IF(AM97=0," ",(AO97-AM97)*100/AO97)</f>
        <v> </v>
      </c>
      <c r="AT97" s="103" t="str">
        <f aca="false">IF(AM97=0," ",(AO97*$AB97+AQ97*(2*$AC97-$AB97))/(2*$AC97))</f>
        <v> </v>
      </c>
      <c r="AU97" s="103" t="str">
        <f aca="false">IF(AM97=0," ",(AT97-AM97)*100/AT97)</f>
        <v> </v>
      </c>
      <c r="AV97" s="63"/>
      <c r="AW97" s="100"/>
      <c r="AX97" s="100"/>
      <c r="AY97" s="100"/>
      <c r="AZ97" s="99"/>
      <c r="BA97" s="99"/>
      <c r="BB97" s="102" t="n">
        <f aca="false">AZ97+BA97-X97</f>
        <v>0</v>
      </c>
      <c r="BC97" s="102" t="n">
        <f aca="false">AZ97+BA97</f>
        <v>0</v>
      </c>
      <c r="BD97" s="104" t="n">
        <f aca="false">(0.002228009259*0.5*(BC97+BA97))/($H$12*$E$23*$E$24)</f>
        <v>0</v>
      </c>
      <c r="BE97" s="102" t="e">
        <f aca="false">AZ97/BB97</f>
        <v>#DIV/0!</v>
      </c>
      <c r="BF97" s="102" t="n">
        <f aca="false">AZ97*1440/($E$16*$H$11*$H$12)</f>
        <v>0</v>
      </c>
      <c r="BG97" s="102" t="n">
        <f aca="false">BF97*1.03^($H$5-T97)</f>
        <v>0</v>
      </c>
      <c r="BH97" s="103" t="e">
        <f aca="false">0.01*(BS97-BM97)</f>
        <v>#VALUE!</v>
      </c>
      <c r="BI97" s="103" t="e">
        <f aca="false">((AW97+AX97)/2)-BH97-AY97</f>
        <v>#VALUE!</v>
      </c>
      <c r="BJ97" s="104" t="e">
        <f aca="false">BG97/BI97</f>
        <v>#VALUE!</v>
      </c>
      <c r="BK97" s="99"/>
      <c r="BL97" s="99"/>
      <c r="BM97" s="100"/>
      <c r="BN97" s="100"/>
      <c r="BO97" s="100"/>
      <c r="BP97" s="103" t="str">
        <f aca="false">IF(BM97=0," ",(BN97*BC97-BM97*AZ97)/BA97)</f>
        <v> </v>
      </c>
      <c r="BQ97" s="102" t="str">
        <f aca="false">IF(BO97=0," ",(BO97-BP97)*100/BO97)</f>
        <v> </v>
      </c>
      <c r="BR97" s="103" t="str">
        <f aca="false">IF(BM97=0," ",(AO97-BM97)*100/AO97)</f>
        <v> </v>
      </c>
      <c r="BS97" s="103" t="str">
        <f aca="false">IF(BM97=0," ",(BN97+BP97)/2)</f>
        <v> </v>
      </c>
      <c r="BT97" s="103" t="str">
        <f aca="false">IF(BM97=0," ",(BS97-BM97)*100/BS97)</f>
        <v> </v>
      </c>
      <c r="BU97" s="63"/>
      <c r="BV97" s="100"/>
      <c r="BW97" s="100"/>
      <c r="BX97" s="100"/>
      <c r="BY97" s="99"/>
      <c r="BZ97" s="99"/>
      <c r="CA97" s="102" t="n">
        <f aca="false">BY97+BZ97-X97</f>
        <v>0</v>
      </c>
      <c r="CB97" s="102" t="n">
        <f aca="false">BY97+BZ97</f>
        <v>0</v>
      </c>
      <c r="CC97" s="104" t="n">
        <f aca="false">(0.002228009259*0.5*(CB97+BZ97))/($H$13*$E$23*$E$24)</f>
        <v>0</v>
      </c>
      <c r="CD97" s="102" t="e">
        <f aca="false">BY97/CA97</f>
        <v>#DIV/0!</v>
      </c>
      <c r="CE97" s="102" t="n">
        <f aca="false">BY97*1440/($E$16*$H$11*$H$13)</f>
        <v>0</v>
      </c>
      <c r="CF97" s="102" t="n">
        <f aca="false">CE97*1.03^($H$5-T97)</f>
        <v>0</v>
      </c>
      <c r="CG97" s="103" t="e">
        <f aca="false">0.01*(CR97-CL97)</f>
        <v>#VALUE!</v>
      </c>
      <c r="CH97" s="103" t="e">
        <f aca="false">((BV97+BW97)/2)-CG97-BX97</f>
        <v>#VALUE!</v>
      </c>
      <c r="CI97" s="104" t="e">
        <f aca="false">CF97/CH97</f>
        <v>#VALUE!</v>
      </c>
      <c r="CJ97" s="99"/>
      <c r="CK97" s="99"/>
      <c r="CL97" s="100"/>
      <c r="CM97" s="100"/>
      <c r="CN97" s="100"/>
      <c r="CO97" s="103" t="str">
        <f aca="false">IF(CL97=0," ",(CM97*CB97-CL97*BY97)/BZ97)</f>
        <v> </v>
      </c>
      <c r="CP97" s="102" t="str">
        <f aca="false">IF(CN97=0," ",(CN97-CO97)*100/CN97)</f>
        <v> </v>
      </c>
      <c r="CQ97" s="103" t="str">
        <f aca="false">IF(CL97=0," ",(AO97-CL97)*100/AO97)</f>
        <v> </v>
      </c>
      <c r="CR97" s="103" t="str">
        <f aca="false">IF(CL97=0," ",(CM97+CO97)/2)</f>
        <v> </v>
      </c>
      <c r="CS97" s="105" t="str">
        <f aca="false">IF(CL97=0," ",(CR97-CL97)*100/CR97)</f>
        <v> </v>
      </c>
    </row>
    <row r="98" customFormat="false" ht="12.75" hidden="false" customHeight="false" outlineLevel="0" collapsed="false">
      <c r="M98" s="5"/>
      <c r="N98" s="5"/>
      <c r="O98" s="5"/>
      <c r="Q98" s="97"/>
      <c r="R98" s="98"/>
      <c r="S98" s="99"/>
      <c r="T98" s="100"/>
      <c r="U98" s="100"/>
      <c r="V98" s="100"/>
      <c r="W98" s="100"/>
      <c r="X98" s="99"/>
      <c r="Y98" s="99"/>
      <c r="Z98" s="99"/>
      <c r="AA98" s="101"/>
      <c r="AB98" s="102" t="n">
        <f aca="false">Y98+Z98</f>
        <v>0</v>
      </c>
      <c r="AC98" s="102" t="n">
        <f aca="false">X98+AB98</f>
        <v>0</v>
      </c>
      <c r="AD98" s="102" t="e">
        <f aca="false">Y98/AB98</f>
        <v>#DIV/0!</v>
      </c>
      <c r="AE98" s="102" t="e">
        <f aca="false">X98/AB98</f>
        <v>#DIV/0!</v>
      </c>
      <c r="AF98" s="102" t="n">
        <f aca="false">Y98*1440/($E$16*$H$11*($H$12+$H$13))</f>
        <v>0</v>
      </c>
      <c r="AG98" s="102" t="n">
        <f aca="false">AF98*1.03^($H$5-T98)</f>
        <v>0</v>
      </c>
      <c r="AH98" s="103" t="e">
        <f aca="false">0.01*(AT98-AM98)</f>
        <v>#VALUE!</v>
      </c>
      <c r="AI98" s="103" t="e">
        <f aca="false">((U98+V98)/2)-AH98-W98</f>
        <v>#VALUE!</v>
      </c>
      <c r="AJ98" s="104" t="e">
        <f aca="false">AG98/AI98</f>
        <v>#VALUE!</v>
      </c>
      <c r="AK98" s="99"/>
      <c r="AL98" s="99"/>
      <c r="AM98" s="100"/>
      <c r="AN98" s="100"/>
      <c r="AO98" s="100"/>
      <c r="AP98" s="100"/>
      <c r="AQ98" s="103" t="str">
        <f aca="false">IF(AM98=0," ",(AO98-(AM98*$AD98))/(1-$AD98))</f>
        <v> </v>
      </c>
      <c r="AR98" s="102" t="str">
        <f aca="false">IF(AP98=0," ",(AP98-AQ98)*100/AP98)</f>
        <v> </v>
      </c>
      <c r="AS98" s="103" t="str">
        <f aca="false">IF(AM98=0," ",(AO98-AM98)*100/AO98)</f>
        <v> </v>
      </c>
      <c r="AT98" s="103" t="str">
        <f aca="false">IF(AM98=0," ",(AO98*$AB98+AQ98*(2*$AC98-$AB98))/(2*$AC98))</f>
        <v> </v>
      </c>
      <c r="AU98" s="103" t="str">
        <f aca="false">IF(AM98=0," ",(AT98-AM98)*100/AT98)</f>
        <v> </v>
      </c>
      <c r="AV98" s="63"/>
      <c r="AW98" s="100"/>
      <c r="AX98" s="100"/>
      <c r="AY98" s="100"/>
      <c r="AZ98" s="99"/>
      <c r="BA98" s="99"/>
      <c r="BB98" s="102" t="n">
        <f aca="false">AZ98+BA98-X98</f>
        <v>0</v>
      </c>
      <c r="BC98" s="102" t="n">
        <f aca="false">AZ98+BA98</f>
        <v>0</v>
      </c>
      <c r="BD98" s="104" t="n">
        <f aca="false">(0.002228009259*0.5*(BC98+BA98))/($H$12*$E$23*$E$24)</f>
        <v>0</v>
      </c>
      <c r="BE98" s="102" t="e">
        <f aca="false">AZ98/BB98</f>
        <v>#DIV/0!</v>
      </c>
      <c r="BF98" s="102" t="n">
        <f aca="false">AZ98*1440/($E$16*$H$11*$H$12)</f>
        <v>0</v>
      </c>
      <c r="BG98" s="102" t="n">
        <f aca="false">BF98*1.03^($H$5-T98)</f>
        <v>0</v>
      </c>
      <c r="BH98" s="103" t="e">
        <f aca="false">0.01*(BS98-BM98)</f>
        <v>#VALUE!</v>
      </c>
      <c r="BI98" s="103" t="e">
        <f aca="false">((AW98+AX98)/2)-BH98-AY98</f>
        <v>#VALUE!</v>
      </c>
      <c r="BJ98" s="104" t="e">
        <f aca="false">BG98/BI98</f>
        <v>#VALUE!</v>
      </c>
      <c r="BK98" s="99"/>
      <c r="BL98" s="99"/>
      <c r="BM98" s="100"/>
      <c r="BN98" s="100"/>
      <c r="BO98" s="100"/>
      <c r="BP98" s="103" t="str">
        <f aca="false">IF(BM98=0," ",(BN98*BC98-BM98*AZ98)/BA98)</f>
        <v> </v>
      </c>
      <c r="BQ98" s="102" t="str">
        <f aca="false">IF(BO98=0," ",(BO98-BP98)*100/BO98)</f>
        <v> </v>
      </c>
      <c r="BR98" s="103" t="str">
        <f aca="false">IF(BM98=0," ",(AO98-BM98)*100/AO98)</f>
        <v> </v>
      </c>
      <c r="BS98" s="103" t="str">
        <f aca="false">IF(BM98=0," ",(BN98+BP98)/2)</f>
        <v> </v>
      </c>
      <c r="BT98" s="103" t="str">
        <f aca="false">IF(BM98=0," ",(BS98-BM98)*100/BS98)</f>
        <v> </v>
      </c>
      <c r="BU98" s="63"/>
      <c r="BV98" s="100"/>
      <c r="BW98" s="100"/>
      <c r="BX98" s="100"/>
      <c r="BY98" s="99"/>
      <c r="BZ98" s="99"/>
      <c r="CA98" s="102" t="n">
        <f aca="false">BY98+BZ98-X98</f>
        <v>0</v>
      </c>
      <c r="CB98" s="102" t="n">
        <f aca="false">BY98+BZ98</f>
        <v>0</v>
      </c>
      <c r="CC98" s="104" t="n">
        <f aca="false">(0.002228009259*0.5*(CB98+BZ98))/($H$13*$E$23*$E$24)</f>
        <v>0</v>
      </c>
      <c r="CD98" s="102" t="e">
        <f aca="false">BY98/CA98</f>
        <v>#DIV/0!</v>
      </c>
      <c r="CE98" s="102" t="n">
        <f aca="false">BY98*1440/($E$16*$H$11*$H$13)</f>
        <v>0</v>
      </c>
      <c r="CF98" s="102" t="n">
        <f aca="false">CE98*1.03^($H$5-T98)</f>
        <v>0</v>
      </c>
      <c r="CG98" s="103" t="e">
        <f aca="false">0.01*(CR98-CL98)</f>
        <v>#VALUE!</v>
      </c>
      <c r="CH98" s="103" t="e">
        <f aca="false">((BV98+BW98)/2)-CG98-BX98</f>
        <v>#VALUE!</v>
      </c>
      <c r="CI98" s="104" t="e">
        <f aca="false">CF98/CH98</f>
        <v>#VALUE!</v>
      </c>
      <c r="CJ98" s="99"/>
      <c r="CK98" s="99"/>
      <c r="CL98" s="100"/>
      <c r="CM98" s="100"/>
      <c r="CN98" s="100"/>
      <c r="CO98" s="103" t="str">
        <f aca="false">IF(CL98=0," ",(CM98*CB98-CL98*BY98)/BZ98)</f>
        <v> </v>
      </c>
      <c r="CP98" s="102" t="str">
        <f aca="false">IF(CN98=0," ",(CN98-CO98)*100/CN98)</f>
        <v> </v>
      </c>
      <c r="CQ98" s="103" t="str">
        <f aca="false">IF(CL98=0," ",(AO98-CL98)*100/AO98)</f>
        <v> </v>
      </c>
      <c r="CR98" s="103" t="str">
        <f aca="false">IF(CL98=0," ",(CM98+CO98)/2)</f>
        <v> </v>
      </c>
      <c r="CS98" s="105" t="str">
        <f aca="false">IF(CL98=0," ",(CR98-CL98)*100/CR98)</f>
        <v> </v>
      </c>
    </row>
    <row r="99" customFormat="false" ht="12.75" hidden="false" customHeight="false" outlineLevel="0" collapsed="false">
      <c r="M99" s="5"/>
      <c r="N99" s="5"/>
      <c r="O99" s="5"/>
      <c r="Q99" s="97"/>
      <c r="R99" s="98"/>
      <c r="S99" s="99"/>
      <c r="T99" s="100"/>
      <c r="U99" s="100"/>
      <c r="V99" s="100"/>
      <c r="W99" s="100"/>
      <c r="X99" s="99"/>
      <c r="Y99" s="99"/>
      <c r="Z99" s="99"/>
      <c r="AA99" s="101"/>
      <c r="AB99" s="102" t="n">
        <f aca="false">Y99+Z99</f>
        <v>0</v>
      </c>
      <c r="AC99" s="102" t="n">
        <f aca="false">X99+AB99</f>
        <v>0</v>
      </c>
      <c r="AD99" s="102" t="e">
        <f aca="false">Y99/AB99</f>
        <v>#DIV/0!</v>
      </c>
      <c r="AE99" s="102" t="e">
        <f aca="false">X99/AB99</f>
        <v>#DIV/0!</v>
      </c>
      <c r="AF99" s="102" t="n">
        <f aca="false">Y99*1440/($E$16*$H$11*($H$12+$H$13))</f>
        <v>0</v>
      </c>
      <c r="AG99" s="102" t="n">
        <f aca="false">AF99*1.03^($H$5-T99)</f>
        <v>0</v>
      </c>
      <c r="AH99" s="103" t="e">
        <f aca="false">0.01*(AT99-AM99)</f>
        <v>#VALUE!</v>
      </c>
      <c r="AI99" s="103" t="e">
        <f aca="false">((U99+V99)/2)-AH99-W99</f>
        <v>#VALUE!</v>
      </c>
      <c r="AJ99" s="104" t="e">
        <f aca="false">AG99/AI99</f>
        <v>#VALUE!</v>
      </c>
      <c r="AK99" s="99"/>
      <c r="AL99" s="99"/>
      <c r="AM99" s="100"/>
      <c r="AN99" s="100"/>
      <c r="AO99" s="100"/>
      <c r="AP99" s="100"/>
      <c r="AQ99" s="103" t="str">
        <f aca="false">IF(AM99=0," ",(AO99-(AM99*$AD99))/(1-$AD99))</f>
        <v> </v>
      </c>
      <c r="AR99" s="102" t="str">
        <f aca="false">IF(AP99=0," ",(AP99-AQ99)*100/AP99)</f>
        <v> </v>
      </c>
      <c r="AS99" s="103" t="str">
        <f aca="false">IF(AM99=0," ",(AO99-AM99)*100/AO99)</f>
        <v> </v>
      </c>
      <c r="AT99" s="103" t="str">
        <f aca="false">IF(AM99=0," ",(AO99*$AB99+AQ99*(2*$AC99-$AB99))/(2*$AC99))</f>
        <v> </v>
      </c>
      <c r="AU99" s="103" t="str">
        <f aca="false">IF(AM99=0," ",(AT99-AM99)*100/AT99)</f>
        <v> </v>
      </c>
      <c r="AV99" s="63"/>
      <c r="AW99" s="100"/>
      <c r="AX99" s="100"/>
      <c r="AY99" s="100"/>
      <c r="AZ99" s="99"/>
      <c r="BA99" s="99"/>
      <c r="BB99" s="102" t="n">
        <f aca="false">AZ99+BA99-X99</f>
        <v>0</v>
      </c>
      <c r="BC99" s="102" t="n">
        <f aca="false">AZ99+BA99</f>
        <v>0</v>
      </c>
      <c r="BD99" s="104" t="n">
        <f aca="false">(0.002228009259*0.5*(BC99+BA99))/($H$12*$E$23*$E$24)</f>
        <v>0</v>
      </c>
      <c r="BE99" s="102" t="e">
        <f aca="false">AZ99/BB99</f>
        <v>#DIV/0!</v>
      </c>
      <c r="BF99" s="102" t="n">
        <f aca="false">AZ99*1440/($E$16*$H$11*$H$12)</f>
        <v>0</v>
      </c>
      <c r="BG99" s="102" t="n">
        <f aca="false">BF99*1.03^($H$5-T99)</f>
        <v>0</v>
      </c>
      <c r="BH99" s="103" t="e">
        <f aca="false">0.01*(BS99-BM99)</f>
        <v>#VALUE!</v>
      </c>
      <c r="BI99" s="103" t="e">
        <f aca="false">((AW99+AX99)/2)-BH99-AY99</f>
        <v>#VALUE!</v>
      </c>
      <c r="BJ99" s="104" t="e">
        <f aca="false">BG99/BI99</f>
        <v>#VALUE!</v>
      </c>
      <c r="BK99" s="99"/>
      <c r="BL99" s="99"/>
      <c r="BM99" s="100"/>
      <c r="BN99" s="100"/>
      <c r="BO99" s="100"/>
      <c r="BP99" s="103" t="str">
        <f aca="false">IF(BM99=0," ",(BN99*BC99-BM99*AZ99)/BA99)</f>
        <v> </v>
      </c>
      <c r="BQ99" s="102" t="str">
        <f aca="false">IF(BO99=0," ",(BO99-BP99)*100/BO99)</f>
        <v> </v>
      </c>
      <c r="BR99" s="103" t="str">
        <f aca="false">IF(BM99=0," ",(AO99-BM99)*100/AO99)</f>
        <v> </v>
      </c>
      <c r="BS99" s="103" t="str">
        <f aca="false">IF(BM99=0," ",(BN99+BP99)/2)</f>
        <v> </v>
      </c>
      <c r="BT99" s="103" t="str">
        <f aca="false">IF(BM99=0," ",(BS99-BM99)*100/BS99)</f>
        <v> </v>
      </c>
      <c r="BU99" s="63"/>
      <c r="BV99" s="100"/>
      <c r="BW99" s="100"/>
      <c r="BX99" s="100"/>
      <c r="BY99" s="99"/>
      <c r="BZ99" s="99"/>
      <c r="CA99" s="102" t="n">
        <f aca="false">BY99+BZ99-X99</f>
        <v>0</v>
      </c>
      <c r="CB99" s="102" t="n">
        <f aca="false">BY99+BZ99</f>
        <v>0</v>
      </c>
      <c r="CC99" s="104" t="n">
        <f aca="false">(0.002228009259*0.5*(CB99+BZ99))/($H$13*$E$23*$E$24)</f>
        <v>0</v>
      </c>
      <c r="CD99" s="102" t="e">
        <f aca="false">BY99/CA99</f>
        <v>#DIV/0!</v>
      </c>
      <c r="CE99" s="102" t="n">
        <f aca="false">BY99*1440/($E$16*$H$11*$H$13)</f>
        <v>0</v>
      </c>
      <c r="CF99" s="102" t="n">
        <f aca="false">CE99*1.03^($H$5-T99)</f>
        <v>0</v>
      </c>
      <c r="CG99" s="103" t="e">
        <f aca="false">0.01*(CR99-CL99)</f>
        <v>#VALUE!</v>
      </c>
      <c r="CH99" s="103" t="e">
        <f aca="false">((BV99+BW99)/2)-CG99-BX99</f>
        <v>#VALUE!</v>
      </c>
      <c r="CI99" s="104" t="e">
        <f aca="false">CF99/CH99</f>
        <v>#VALUE!</v>
      </c>
      <c r="CJ99" s="99"/>
      <c r="CK99" s="99"/>
      <c r="CL99" s="100"/>
      <c r="CM99" s="100"/>
      <c r="CN99" s="100"/>
      <c r="CO99" s="103" t="str">
        <f aca="false">IF(CL99=0," ",(CM99*CB99-CL99*BY99)/BZ99)</f>
        <v> </v>
      </c>
      <c r="CP99" s="102" t="str">
        <f aca="false">IF(CN99=0," ",(CN99-CO99)*100/CN99)</f>
        <v> </v>
      </c>
      <c r="CQ99" s="103" t="str">
        <f aca="false">IF(CL99=0," ",(AO99-CL99)*100/AO99)</f>
        <v> </v>
      </c>
      <c r="CR99" s="103" t="str">
        <f aca="false">IF(CL99=0," ",(CM99+CO99)/2)</f>
        <v> </v>
      </c>
      <c r="CS99" s="105" t="str">
        <f aca="false">IF(CL99=0," ",(CR99-CL99)*100/CR99)</f>
        <v> </v>
      </c>
    </row>
    <row r="100" customFormat="false" ht="12.75" hidden="false" customHeight="false" outlineLevel="0" collapsed="false">
      <c r="M100" s="5"/>
      <c r="N100" s="5"/>
      <c r="O100" s="5"/>
      <c r="Q100" s="97"/>
      <c r="R100" s="98"/>
      <c r="S100" s="99"/>
      <c r="T100" s="100"/>
      <c r="U100" s="100"/>
      <c r="V100" s="100"/>
      <c r="W100" s="100"/>
      <c r="X100" s="99"/>
      <c r="Y100" s="99"/>
      <c r="Z100" s="99"/>
      <c r="AA100" s="101"/>
      <c r="AB100" s="102" t="n">
        <f aca="false">Y100+Z100</f>
        <v>0</v>
      </c>
      <c r="AC100" s="102" t="n">
        <f aca="false">X100+AB100</f>
        <v>0</v>
      </c>
      <c r="AD100" s="102" t="e">
        <f aca="false">Y100/AB100</f>
        <v>#DIV/0!</v>
      </c>
      <c r="AE100" s="102" t="e">
        <f aca="false">X100/AB100</f>
        <v>#DIV/0!</v>
      </c>
      <c r="AF100" s="102" t="n">
        <f aca="false">Y100*1440/($E$16*$H$11*($H$12+$H$13))</f>
        <v>0</v>
      </c>
      <c r="AG100" s="102" t="n">
        <f aca="false">AF100*1.03^($H$5-T100)</f>
        <v>0</v>
      </c>
      <c r="AH100" s="103" t="e">
        <f aca="false">0.01*(AT100-AM100)</f>
        <v>#VALUE!</v>
      </c>
      <c r="AI100" s="103" t="e">
        <f aca="false">((U100+V100)/2)-AH100-W100</f>
        <v>#VALUE!</v>
      </c>
      <c r="AJ100" s="104" t="e">
        <f aca="false">AG100/AI100</f>
        <v>#VALUE!</v>
      </c>
      <c r="AK100" s="99"/>
      <c r="AL100" s="99"/>
      <c r="AM100" s="100"/>
      <c r="AN100" s="100"/>
      <c r="AO100" s="100"/>
      <c r="AP100" s="100"/>
      <c r="AQ100" s="103" t="str">
        <f aca="false">IF(AM100=0," ",(AO100-(AM100*$AD100))/(1-$AD100))</f>
        <v> </v>
      </c>
      <c r="AR100" s="102" t="str">
        <f aca="false">IF(AP100=0," ",(AP100-AQ100)*100/AP100)</f>
        <v> </v>
      </c>
      <c r="AS100" s="103" t="str">
        <f aca="false">IF(AM100=0," ",(AO100-AM100)*100/AO100)</f>
        <v> </v>
      </c>
      <c r="AT100" s="103" t="str">
        <f aca="false">IF(AM100=0," ",(AO100*$AB100+AQ100*(2*$AC100-$AB100))/(2*$AC100))</f>
        <v> </v>
      </c>
      <c r="AU100" s="103" t="str">
        <f aca="false">IF(AM100=0," ",(AT100-AM100)*100/AT100)</f>
        <v> </v>
      </c>
      <c r="AV100" s="63"/>
      <c r="AW100" s="100"/>
      <c r="AX100" s="100"/>
      <c r="AY100" s="100"/>
      <c r="AZ100" s="99"/>
      <c r="BA100" s="99"/>
      <c r="BB100" s="102" t="n">
        <f aca="false">AZ100+BA100-X100</f>
        <v>0</v>
      </c>
      <c r="BC100" s="102" t="n">
        <f aca="false">AZ100+BA100</f>
        <v>0</v>
      </c>
      <c r="BD100" s="104" t="n">
        <f aca="false">(0.002228009259*0.5*(BC100+BA100))/($H$12*$E$23*$E$24)</f>
        <v>0</v>
      </c>
      <c r="BE100" s="102" t="e">
        <f aca="false">AZ100/BB100</f>
        <v>#DIV/0!</v>
      </c>
      <c r="BF100" s="102" t="n">
        <f aca="false">AZ100*1440/($E$16*$H$11*$H$12)</f>
        <v>0</v>
      </c>
      <c r="BG100" s="102" t="n">
        <f aca="false">BF100*1.03^($H$5-T100)</f>
        <v>0</v>
      </c>
      <c r="BH100" s="103" t="e">
        <f aca="false">0.01*(BS100-BM100)</f>
        <v>#VALUE!</v>
      </c>
      <c r="BI100" s="103" t="e">
        <f aca="false">((AW100+AX100)/2)-BH100-AY100</f>
        <v>#VALUE!</v>
      </c>
      <c r="BJ100" s="104" t="e">
        <f aca="false">BG100/BI100</f>
        <v>#VALUE!</v>
      </c>
      <c r="BK100" s="99"/>
      <c r="BL100" s="99"/>
      <c r="BM100" s="100"/>
      <c r="BN100" s="100"/>
      <c r="BO100" s="100"/>
      <c r="BP100" s="103" t="str">
        <f aca="false">IF(BM100=0," ",(BN100*BC100-BM100*AZ100)/BA100)</f>
        <v> </v>
      </c>
      <c r="BQ100" s="102" t="str">
        <f aca="false">IF(BO100=0," ",(BO100-BP100)*100/BO100)</f>
        <v> </v>
      </c>
      <c r="BR100" s="103" t="str">
        <f aca="false">IF(BM100=0," ",(AO100-BM100)*100/AO100)</f>
        <v> </v>
      </c>
      <c r="BS100" s="103" t="str">
        <f aca="false">IF(BM100=0," ",(BN100+BP100)/2)</f>
        <v> </v>
      </c>
      <c r="BT100" s="103" t="str">
        <f aca="false">IF(BM100=0," ",(BS100-BM100)*100/BS100)</f>
        <v> </v>
      </c>
      <c r="BU100" s="63"/>
      <c r="BV100" s="100"/>
      <c r="BW100" s="100"/>
      <c r="BX100" s="100"/>
      <c r="BY100" s="99"/>
      <c r="BZ100" s="99"/>
      <c r="CA100" s="102" t="n">
        <f aca="false">BY100+BZ100-X100</f>
        <v>0</v>
      </c>
      <c r="CB100" s="102" t="n">
        <f aca="false">BY100+BZ100</f>
        <v>0</v>
      </c>
      <c r="CC100" s="104" t="n">
        <f aca="false">(0.002228009259*0.5*(CB100+BZ100))/($H$13*$E$23*$E$24)</f>
        <v>0</v>
      </c>
      <c r="CD100" s="102" t="e">
        <f aca="false">BY100/CA100</f>
        <v>#DIV/0!</v>
      </c>
      <c r="CE100" s="102" t="n">
        <f aca="false">BY100*1440/($E$16*$H$11*$H$13)</f>
        <v>0</v>
      </c>
      <c r="CF100" s="102" t="n">
        <f aca="false">CE100*1.03^($H$5-T100)</f>
        <v>0</v>
      </c>
      <c r="CG100" s="103" t="e">
        <f aca="false">0.01*(CR100-CL100)</f>
        <v>#VALUE!</v>
      </c>
      <c r="CH100" s="103" t="e">
        <f aca="false">((BV100+BW100)/2)-CG100-BX100</f>
        <v>#VALUE!</v>
      </c>
      <c r="CI100" s="104" t="e">
        <f aca="false">CF100/CH100</f>
        <v>#VALUE!</v>
      </c>
      <c r="CJ100" s="99"/>
      <c r="CK100" s="99"/>
      <c r="CL100" s="100"/>
      <c r="CM100" s="100"/>
      <c r="CN100" s="100"/>
      <c r="CO100" s="103" t="str">
        <f aca="false">IF(CL100=0," ",(CM100*CB100-CL100*BY100)/BZ100)</f>
        <v> </v>
      </c>
      <c r="CP100" s="102" t="str">
        <f aca="false">IF(CN100=0," ",(CN100-CO100)*100/CN100)</f>
        <v> </v>
      </c>
      <c r="CQ100" s="103" t="str">
        <f aca="false">IF(CL100=0," ",(AO100-CL100)*100/AO100)</f>
        <v> </v>
      </c>
      <c r="CR100" s="103" t="str">
        <f aca="false">IF(CL100=0," ",(CM100+CO100)/2)</f>
        <v> </v>
      </c>
      <c r="CS100" s="105" t="str">
        <f aca="false">IF(CL100=0," ",(CR100-CL100)*100/CR100)</f>
        <v> </v>
      </c>
    </row>
    <row r="101" customFormat="false" ht="12.75" hidden="false" customHeight="false" outlineLevel="0" collapsed="false">
      <c r="M101" s="5"/>
      <c r="N101" s="5"/>
      <c r="O101" s="5"/>
      <c r="Q101" s="97"/>
      <c r="R101" s="98"/>
      <c r="S101" s="99"/>
      <c r="T101" s="100"/>
      <c r="U101" s="100"/>
      <c r="V101" s="100"/>
      <c r="W101" s="100"/>
      <c r="X101" s="99"/>
      <c r="Y101" s="99"/>
      <c r="Z101" s="99"/>
      <c r="AA101" s="101"/>
      <c r="AB101" s="102" t="n">
        <f aca="false">Y101+Z101</f>
        <v>0</v>
      </c>
      <c r="AC101" s="102" t="n">
        <f aca="false">X101+AB101</f>
        <v>0</v>
      </c>
      <c r="AD101" s="102" t="e">
        <f aca="false">Y101/AB101</f>
        <v>#DIV/0!</v>
      </c>
      <c r="AE101" s="102" t="e">
        <f aca="false">X101/AB101</f>
        <v>#DIV/0!</v>
      </c>
      <c r="AF101" s="102" t="n">
        <f aca="false">Y101*1440/($E$16*$H$11*($H$12+$H$13))</f>
        <v>0</v>
      </c>
      <c r="AG101" s="102" t="n">
        <f aca="false">AF101*1.03^($H$5-T101)</f>
        <v>0</v>
      </c>
      <c r="AH101" s="103" t="e">
        <f aca="false">0.01*(AT101-AM101)</f>
        <v>#VALUE!</v>
      </c>
      <c r="AI101" s="103" t="e">
        <f aca="false">((U101+V101)/2)-AH101-W101</f>
        <v>#VALUE!</v>
      </c>
      <c r="AJ101" s="104" t="e">
        <f aca="false">AG101/AI101</f>
        <v>#VALUE!</v>
      </c>
      <c r="AK101" s="99"/>
      <c r="AL101" s="99"/>
      <c r="AM101" s="100"/>
      <c r="AN101" s="100"/>
      <c r="AO101" s="100"/>
      <c r="AP101" s="100"/>
      <c r="AQ101" s="103" t="str">
        <f aca="false">IF(AM101=0," ",(AO101-(AM101*$AD101))/(1-$AD101))</f>
        <v> </v>
      </c>
      <c r="AR101" s="102" t="str">
        <f aca="false">IF(AP101=0," ",(AP101-AQ101)*100/AP101)</f>
        <v> </v>
      </c>
      <c r="AS101" s="103" t="str">
        <f aca="false">IF(AM101=0," ",(AO101-AM101)*100/AO101)</f>
        <v> </v>
      </c>
      <c r="AT101" s="103" t="str">
        <f aca="false">IF(AM101=0," ",(AO101*$AB101+AQ101*(2*$AC101-$AB101))/(2*$AC101))</f>
        <v> </v>
      </c>
      <c r="AU101" s="103" t="str">
        <f aca="false">IF(AM101=0," ",(AT101-AM101)*100/AT101)</f>
        <v> </v>
      </c>
      <c r="AV101" s="63"/>
      <c r="AW101" s="100"/>
      <c r="AX101" s="100"/>
      <c r="AY101" s="100"/>
      <c r="AZ101" s="99"/>
      <c r="BA101" s="99"/>
      <c r="BB101" s="102" t="n">
        <f aca="false">AZ101+BA101-X101</f>
        <v>0</v>
      </c>
      <c r="BC101" s="102" t="n">
        <f aca="false">AZ101+BA101</f>
        <v>0</v>
      </c>
      <c r="BD101" s="104" t="n">
        <f aca="false">(0.002228009259*0.5*(BC101+BA101))/($H$12*$E$23*$E$24)</f>
        <v>0</v>
      </c>
      <c r="BE101" s="102" t="e">
        <f aca="false">AZ101/BB101</f>
        <v>#DIV/0!</v>
      </c>
      <c r="BF101" s="102" t="n">
        <f aca="false">AZ101*1440/($E$16*$H$11*$H$12)</f>
        <v>0</v>
      </c>
      <c r="BG101" s="102" t="n">
        <f aca="false">BF101*1.03^($H$5-T101)</f>
        <v>0</v>
      </c>
      <c r="BH101" s="103" t="e">
        <f aca="false">0.01*(BS101-BM101)</f>
        <v>#VALUE!</v>
      </c>
      <c r="BI101" s="103" t="e">
        <f aca="false">((AW101+AX101)/2)-BH101-AY101</f>
        <v>#VALUE!</v>
      </c>
      <c r="BJ101" s="104" t="e">
        <f aca="false">BG101/BI101</f>
        <v>#VALUE!</v>
      </c>
      <c r="BK101" s="99"/>
      <c r="BL101" s="99"/>
      <c r="BM101" s="100"/>
      <c r="BN101" s="100"/>
      <c r="BO101" s="100"/>
      <c r="BP101" s="103" t="str">
        <f aca="false">IF(BM101=0," ",(BN101*BC101-BM101*AZ101)/BA101)</f>
        <v> </v>
      </c>
      <c r="BQ101" s="102" t="str">
        <f aca="false">IF(BO101=0," ",(BO101-BP101)*100/BO101)</f>
        <v> </v>
      </c>
      <c r="BR101" s="103" t="str">
        <f aca="false">IF(BM101=0," ",(AO101-BM101)*100/AO101)</f>
        <v> </v>
      </c>
      <c r="BS101" s="103" t="str">
        <f aca="false">IF(BM101=0," ",(BN101+BP101)/2)</f>
        <v> </v>
      </c>
      <c r="BT101" s="103" t="str">
        <f aca="false">IF(BM101=0," ",(BS101-BM101)*100/BS101)</f>
        <v> </v>
      </c>
      <c r="BU101" s="63"/>
      <c r="BV101" s="100"/>
      <c r="BW101" s="100"/>
      <c r="BX101" s="100"/>
      <c r="BY101" s="99"/>
      <c r="BZ101" s="99"/>
      <c r="CA101" s="102" t="n">
        <f aca="false">BY101+BZ101-X101</f>
        <v>0</v>
      </c>
      <c r="CB101" s="102" t="n">
        <f aca="false">BY101+BZ101</f>
        <v>0</v>
      </c>
      <c r="CC101" s="104" t="n">
        <f aca="false">(0.002228009259*0.5*(CB101+BZ101))/($H$13*$E$23*$E$24)</f>
        <v>0</v>
      </c>
      <c r="CD101" s="102" t="e">
        <f aca="false">BY101/CA101</f>
        <v>#DIV/0!</v>
      </c>
      <c r="CE101" s="102" t="n">
        <f aca="false">BY101*1440/($E$16*$H$11*$H$13)</f>
        <v>0</v>
      </c>
      <c r="CF101" s="102" t="n">
        <f aca="false">CE101*1.03^($H$5-T101)</f>
        <v>0</v>
      </c>
      <c r="CG101" s="103" t="e">
        <f aca="false">0.01*(CR101-CL101)</f>
        <v>#VALUE!</v>
      </c>
      <c r="CH101" s="103" t="e">
        <f aca="false">((BV101+BW101)/2)-CG101-BX101</f>
        <v>#VALUE!</v>
      </c>
      <c r="CI101" s="104" t="e">
        <f aca="false">CF101/CH101</f>
        <v>#VALUE!</v>
      </c>
      <c r="CJ101" s="99"/>
      <c r="CK101" s="99"/>
      <c r="CL101" s="100"/>
      <c r="CM101" s="100"/>
      <c r="CN101" s="100"/>
      <c r="CO101" s="103" t="str">
        <f aca="false">IF(CL101=0," ",(CM101*CB101-CL101*BY101)/BZ101)</f>
        <v> </v>
      </c>
      <c r="CP101" s="102" t="str">
        <f aca="false">IF(CN101=0," ",(CN101-CO101)*100/CN101)</f>
        <v> </v>
      </c>
      <c r="CQ101" s="103" t="str">
        <f aca="false">IF(CL101=0," ",(AO101-CL101)*100/AO101)</f>
        <v> </v>
      </c>
      <c r="CR101" s="103" t="str">
        <f aca="false">IF(CL101=0," ",(CM101+CO101)/2)</f>
        <v> </v>
      </c>
      <c r="CS101" s="105" t="str">
        <f aca="false">IF(CL101=0," ",(CR101-CL101)*100/CR101)</f>
        <v> </v>
      </c>
    </row>
    <row r="102" customFormat="false" ht="12.75" hidden="false" customHeight="false" outlineLevel="0" collapsed="false">
      <c r="M102" s="5"/>
      <c r="N102" s="5"/>
      <c r="O102" s="5"/>
      <c r="Q102" s="97"/>
      <c r="R102" s="98"/>
      <c r="S102" s="99"/>
      <c r="T102" s="100"/>
      <c r="U102" s="100"/>
      <c r="V102" s="100"/>
      <c r="W102" s="100"/>
      <c r="X102" s="99"/>
      <c r="Y102" s="99"/>
      <c r="Z102" s="99"/>
      <c r="AA102" s="101"/>
      <c r="AB102" s="102" t="n">
        <f aca="false">Y102+Z102</f>
        <v>0</v>
      </c>
      <c r="AC102" s="102" t="n">
        <f aca="false">X102+AB102</f>
        <v>0</v>
      </c>
      <c r="AD102" s="102" t="e">
        <f aca="false">Y102/AB102</f>
        <v>#DIV/0!</v>
      </c>
      <c r="AE102" s="102" t="e">
        <f aca="false">X102/AB102</f>
        <v>#DIV/0!</v>
      </c>
      <c r="AF102" s="102" t="n">
        <f aca="false">Y102*1440/($E$16*$H$11*($H$12+$H$13))</f>
        <v>0</v>
      </c>
      <c r="AG102" s="102" t="n">
        <f aca="false">AF102*1.03^($H$5-T102)</f>
        <v>0</v>
      </c>
      <c r="AH102" s="103" t="e">
        <f aca="false">0.01*(AT102-AM102)</f>
        <v>#VALUE!</v>
      </c>
      <c r="AI102" s="103" t="e">
        <f aca="false">((U102+V102)/2)-AH102-W102</f>
        <v>#VALUE!</v>
      </c>
      <c r="AJ102" s="104" t="e">
        <f aca="false">AG102/AI102</f>
        <v>#VALUE!</v>
      </c>
      <c r="AK102" s="99"/>
      <c r="AL102" s="99"/>
      <c r="AM102" s="100"/>
      <c r="AN102" s="100"/>
      <c r="AO102" s="100"/>
      <c r="AP102" s="100"/>
      <c r="AQ102" s="103" t="str">
        <f aca="false">IF(AM102=0," ",(AO102-(AM102*$AD102))/(1-$AD102))</f>
        <v> </v>
      </c>
      <c r="AR102" s="102" t="str">
        <f aca="false">IF(AP102=0," ",(AP102-AQ102)*100/AP102)</f>
        <v> </v>
      </c>
      <c r="AS102" s="103" t="str">
        <f aca="false">IF(AM102=0," ",(AO102-AM102)*100/AO102)</f>
        <v> </v>
      </c>
      <c r="AT102" s="103" t="str">
        <f aca="false">IF(AM102=0," ",(AO102*$AB102+AQ102*(2*$AC102-$AB102))/(2*$AC102))</f>
        <v> </v>
      </c>
      <c r="AU102" s="103" t="str">
        <f aca="false">IF(AM102=0," ",(AT102-AM102)*100/AT102)</f>
        <v> </v>
      </c>
      <c r="AV102" s="63"/>
      <c r="AW102" s="100"/>
      <c r="AX102" s="100"/>
      <c r="AY102" s="100"/>
      <c r="AZ102" s="99"/>
      <c r="BA102" s="99"/>
      <c r="BB102" s="102" t="n">
        <f aca="false">AZ102+BA102-X102</f>
        <v>0</v>
      </c>
      <c r="BC102" s="102" t="n">
        <f aca="false">AZ102+BA102</f>
        <v>0</v>
      </c>
      <c r="BD102" s="104" t="n">
        <f aca="false">(0.002228009259*0.5*(BC102+BA102))/($H$12*$E$23*$E$24)</f>
        <v>0</v>
      </c>
      <c r="BE102" s="102" t="e">
        <f aca="false">AZ102/BB102</f>
        <v>#DIV/0!</v>
      </c>
      <c r="BF102" s="102" t="n">
        <f aca="false">AZ102*1440/($E$16*$H$11*$H$12)</f>
        <v>0</v>
      </c>
      <c r="BG102" s="102" t="n">
        <f aca="false">BF102*1.03^($H$5-T102)</f>
        <v>0</v>
      </c>
      <c r="BH102" s="103" t="e">
        <f aca="false">0.01*(BS102-BM102)</f>
        <v>#VALUE!</v>
      </c>
      <c r="BI102" s="103" t="e">
        <f aca="false">((AW102+AX102)/2)-BH102-AY102</f>
        <v>#VALUE!</v>
      </c>
      <c r="BJ102" s="104" t="e">
        <f aca="false">BG102/BI102</f>
        <v>#VALUE!</v>
      </c>
      <c r="BK102" s="99"/>
      <c r="BL102" s="99"/>
      <c r="BM102" s="100"/>
      <c r="BN102" s="100"/>
      <c r="BO102" s="100"/>
      <c r="BP102" s="103" t="str">
        <f aca="false">IF(BM102=0," ",(BN102*BC102-BM102*AZ102)/BA102)</f>
        <v> </v>
      </c>
      <c r="BQ102" s="102" t="str">
        <f aca="false">IF(BO102=0," ",(BO102-BP102)*100/BO102)</f>
        <v> </v>
      </c>
      <c r="BR102" s="103" t="str">
        <f aca="false">IF(BM102=0," ",(AO102-BM102)*100/AO102)</f>
        <v> </v>
      </c>
      <c r="BS102" s="103" t="str">
        <f aca="false">IF(BM102=0," ",(BN102+BP102)/2)</f>
        <v> </v>
      </c>
      <c r="BT102" s="103" t="str">
        <f aca="false">IF(BM102=0," ",(BS102-BM102)*100/BS102)</f>
        <v> </v>
      </c>
      <c r="BU102" s="63"/>
      <c r="BV102" s="100"/>
      <c r="BW102" s="100"/>
      <c r="BX102" s="100"/>
      <c r="BY102" s="99"/>
      <c r="BZ102" s="99"/>
      <c r="CA102" s="102" t="n">
        <f aca="false">BY102+BZ102-X102</f>
        <v>0</v>
      </c>
      <c r="CB102" s="102" t="n">
        <f aca="false">BY102+BZ102</f>
        <v>0</v>
      </c>
      <c r="CC102" s="104" t="n">
        <f aca="false">(0.002228009259*0.5*(CB102+BZ102))/($H$13*$E$23*$E$24)</f>
        <v>0</v>
      </c>
      <c r="CD102" s="102" t="e">
        <f aca="false">BY102/CA102</f>
        <v>#DIV/0!</v>
      </c>
      <c r="CE102" s="102" t="n">
        <f aca="false">BY102*1440/($E$16*$H$11*$H$13)</f>
        <v>0</v>
      </c>
      <c r="CF102" s="102" t="n">
        <f aca="false">CE102*1.03^($H$5-T102)</f>
        <v>0</v>
      </c>
      <c r="CG102" s="103" t="e">
        <f aca="false">0.01*(CR102-CL102)</f>
        <v>#VALUE!</v>
      </c>
      <c r="CH102" s="103" t="e">
        <f aca="false">((BV102+BW102)/2)-CG102-BX102</f>
        <v>#VALUE!</v>
      </c>
      <c r="CI102" s="104" t="e">
        <f aca="false">CF102/CH102</f>
        <v>#VALUE!</v>
      </c>
      <c r="CJ102" s="99"/>
      <c r="CK102" s="99"/>
      <c r="CL102" s="100"/>
      <c r="CM102" s="100"/>
      <c r="CN102" s="100"/>
      <c r="CO102" s="103" t="str">
        <f aca="false">IF(CL102=0," ",(CM102*CB102-CL102*BY102)/BZ102)</f>
        <v> </v>
      </c>
      <c r="CP102" s="102" t="str">
        <f aca="false">IF(CN102=0," ",(CN102-CO102)*100/CN102)</f>
        <v> </v>
      </c>
      <c r="CQ102" s="103" t="str">
        <f aca="false">IF(CL102=0," ",(AO102-CL102)*100/AO102)</f>
        <v> </v>
      </c>
      <c r="CR102" s="103" t="str">
        <f aca="false">IF(CL102=0," ",(CM102+CO102)/2)</f>
        <v> </v>
      </c>
      <c r="CS102" s="105" t="str">
        <f aca="false">IF(CL102=0," ",(CR102-CL102)*100/CR102)</f>
        <v> </v>
      </c>
    </row>
    <row r="103" customFormat="false" ht="12.75" hidden="false" customHeight="false" outlineLevel="0" collapsed="false">
      <c r="M103" s="5"/>
      <c r="N103" s="5"/>
      <c r="O103" s="5"/>
      <c r="Q103" s="97"/>
      <c r="R103" s="98"/>
      <c r="S103" s="99"/>
      <c r="T103" s="100"/>
      <c r="U103" s="100"/>
      <c r="V103" s="100"/>
      <c r="W103" s="100"/>
      <c r="X103" s="99"/>
      <c r="Y103" s="99"/>
      <c r="Z103" s="99"/>
      <c r="AA103" s="101"/>
      <c r="AB103" s="102" t="n">
        <f aca="false">Y103+Z103</f>
        <v>0</v>
      </c>
      <c r="AC103" s="102" t="n">
        <f aca="false">X103+AB103</f>
        <v>0</v>
      </c>
      <c r="AD103" s="102" t="e">
        <f aca="false">Y103/AB103</f>
        <v>#DIV/0!</v>
      </c>
      <c r="AE103" s="102" t="e">
        <f aca="false">X103/AB103</f>
        <v>#DIV/0!</v>
      </c>
      <c r="AF103" s="102" t="n">
        <f aca="false">Y103*1440/($E$16*$H$11*($H$12+$H$13))</f>
        <v>0</v>
      </c>
      <c r="AG103" s="102" t="n">
        <f aca="false">AF103*1.03^($H$5-T103)</f>
        <v>0</v>
      </c>
      <c r="AH103" s="103" t="e">
        <f aca="false">0.01*(AT103-AM103)</f>
        <v>#VALUE!</v>
      </c>
      <c r="AI103" s="103" t="e">
        <f aca="false">((U103+V103)/2)-AH103-W103</f>
        <v>#VALUE!</v>
      </c>
      <c r="AJ103" s="104" t="e">
        <f aca="false">AG103/AI103</f>
        <v>#VALUE!</v>
      </c>
      <c r="AK103" s="99"/>
      <c r="AL103" s="99"/>
      <c r="AM103" s="100"/>
      <c r="AN103" s="100"/>
      <c r="AO103" s="100"/>
      <c r="AP103" s="100"/>
      <c r="AQ103" s="103" t="str">
        <f aca="false">IF(AM103=0," ",(AO103-(AM103*$AD103))/(1-$AD103))</f>
        <v> </v>
      </c>
      <c r="AR103" s="102" t="str">
        <f aca="false">IF(AP103=0," ",(AP103-AQ103)*100/AP103)</f>
        <v> </v>
      </c>
      <c r="AS103" s="103" t="str">
        <f aca="false">IF(AM103=0," ",(AO103-AM103)*100/AO103)</f>
        <v> </v>
      </c>
      <c r="AT103" s="103" t="str">
        <f aca="false">IF(AM103=0," ",(AO103*$AB103+AQ103*(2*$AC103-$AB103))/(2*$AC103))</f>
        <v> </v>
      </c>
      <c r="AU103" s="103" t="str">
        <f aca="false">IF(AM103=0," ",(AT103-AM103)*100/AT103)</f>
        <v> </v>
      </c>
      <c r="AV103" s="63"/>
      <c r="AW103" s="100"/>
      <c r="AX103" s="100"/>
      <c r="AY103" s="100"/>
      <c r="AZ103" s="99"/>
      <c r="BA103" s="99"/>
      <c r="BB103" s="102" t="n">
        <f aca="false">AZ103+BA103-X103</f>
        <v>0</v>
      </c>
      <c r="BC103" s="102" t="n">
        <f aca="false">AZ103+BA103</f>
        <v>0</v>
      </c>
      <c r="BD103" s="104" t="n">
        <f aca="false">(0.002228009259*0.5*(BC103+BA103))/($H$12*$E$23*$E$24)</f>
        <v>0</v>
      </c>
      <c r="BE103" s="102" t="e">
        <f aca="false">AZ103/BB103</f>
        <v>#DIV/0!</v>
      </c>
      <c r="BF103" s="102" t="n">
        <f aca="false">AZ103*1440/($E$16*$H$11*$H$12)</f>
        <v>0</v>
      </c>
      <c r="BG103" s="102" t="n">
        <f aca="false">BF103*1.03^($H$5-T103)</f>
        <v>0</v>
      </c>
      <c r="BH103" s="103" t="e">
        <f aca="false">0.01*(BS103-BM103)</f>
        <v>#VALUE!</v>
      </c>
      <c r="BI103" s="103" t="e">
        <f aca="false">((AW103+AX103)/2)-BH103-AY103</f>
        <v>#VALUE!</v>
      </c>
      <c r="BJ103" s="104" t="e">
        <f aca="false">BG103/BI103</f>
        <v>#VALUE!</v>
      </c>
      <c r="BK103" s="99"/>
      <c r="BL103" s="99"/>
      <c r="BM103" s="100"/>
      <c r="BN103" s="100"/>
      <c r="BO103" s="100"/>
      <c r="BP103" s="103" t="str">
        <f aca="false">IF(BM103=0," ",(BN103*BC103-BM103*AZ103)/BA103)</f>
        <v> </v>
      </c>
      <c r="BQ103" s="102" t="str">
        <f aca="false">IF(BO103=0," ",(BO103-BP103)*100/BO103)</f>
        <v> </v>
      </c>
      <c r="BR103" s="103" t="str">
        <f aca="false">IF(BM103=0," ",(AO103-BM103)*100/AO103)</f>
        <v> </v>
      </c>
      <c r="BS103" s="103" t="str">
        <f aca="false">IF(BM103=0," ",(BN103+BP103)/2)</f>
        <v> </v>
      </c>
      <c r="BT103" s="103" t="str">
        <f aca="false">IF(BM103=0," ",(BS103-BM103)*100/BS103)</f>
        <v> </v>
      </c>
      <c r="BU103" s="63"/>
      <c r="BV103" s="100"/>
      <c r="BW103" s="100"/>
      <c r="BX103" s="100"/>
      <c r="BY103" s="99"/>
      <c r="BZ103" s="99"/>
      <c r="CA103" s="102" t="n">
        <f aca="false">BY103+BZ103-X103</f>
        <v>0</v>
      </c>
      <c r="CB103" s="102" t="n">
        <f aca="false">BY103+BZ103</f>
        <v>0</v>
      </c>
      <c r="CC103" s="104" t="n">
        <f aca="false">(0.002228009259*0.5*(CB103+BZ103))/($H$13*$E$23*$E$24)</f>
        <v>0</v>
      </c>
      <c r="CD103" s="102" t="e">
        <f aca="false">BY103/CA103</f>
        <v>#DIV/0!</v>
      </c>
      <c r="CE103" s="102" t="n">
        <f aca="false">BY103*1440/($E$16*$H$11*$H$13)</f>
        <v>0</v>
      </c>
      <c r="CF103" s="102" t="n">
        <f aca="false">CE103*1.03^($H$5-T103)</f>
        <v>0</v>
      </c>
      <c r="CG103" s="103" t="e">
        <f aca="false">0.01*(CR103-CL103)</f>
        <v>#VALUE!</v>
      </c>
      <c r="CH103" s="103" t="e">
        <f aca="false">((BV103+BW103)/2)-CG103-BX103</f>
        <v>#VALUE!</v>
      </c>
      <c r="CI103" s="104" t="e">
        <f aca="false">CF103/CH103</f>
        <v>#VALUE!</v>
      </c>
      <c r="CJ103" s="99"/>
      <c r="CK103" s="99"/>
      <c r="CL103" s="100"/>
      <c r="CM103" s="100"/>
      <c r="CN103" s="100"/>
      <c r="CO103" s="103" t="str">
        <f aca="false">IF(CL103=0," ",(CM103*CB103-CL103*BY103)/BZ103)</f>
        <v> </v>
      </c>
      <c r="CP103" s="102" t="str">
        <f aca="false">IF(CN103=0," ",(CN103-CO103)*100/CN103)</f>
        <v> </v>
      </c>
      <c r="CQ103" s="103" t="str">
        <f aca="false">IF(CL103=0," ",(AO103-CL103)*100/AO103)</f>
        <v> </v>
      </c>
      <c r="CR103" s="103" t="str">
        <f aca="false">IF(CL103=0," ",(CM103+CO103)/2)</f>
        <v> </v>
      </c>
      <c r="CS103" s="105" t="str">
        <f aca="false">IF(CL103=0," ",(CR103-CL103)*100/CR103)</f>
        <v> </v>
      </c>
    </row>
    <row r="104" customFormat="false" ht="12.75" hidden="false" customHeight="false" outlineLevel="0" collapsed="false">
      <c r="M104" s="5"/>
      <c r="N104" s="5"/>
      <c r="O104" s="5"/>
      <c r="Q104" s="97"/>
      <c r="R104" s="98"/>
      <c r="S104" s="99"/>
      <c r="T104" s="100"/>
      <c r="U104" s="100"/>
      <c r="V104" s="100"/>
      <c r="W104" s="100"/>
      <c r="X104" s="99"/>
      <c r="Y104" s="99"/>
      <c r="Z104" s="99"/>
      <c r="AA104" s="101"/>
      <c r="AB104" s="102" t="n">
        <f aca="false">Y104+Z104</f>
        <v>0</v>
      </c>
      <c r="AC104" s="102" t="n">
        <f aca="false">X104+AB104</f>
        <v>0</v>
      </c>
      <c r="AD104" s="102" t="e">
        <f aca="false">Y104/AB104</f>
        <v>#DIV/0!</v>
      </c>
      <c r="AE104" s="102" t="e">
        <f aca="false">X104/AB104</f>
        <v>#DIV/0!</v>
      </c>
      <c r="AF104" s="102" t="n">
        <f aca="false">Y104*1440/($E$16*$H$11*($H$12+$H$13))</f>
        <v>0</v>
      </c>
      <c r="AG104" s="102" t="n">
        <f aca="false">AF104*1.03^($H$5-T104)</f>
        <v>0</v>
      </c>
      <c r="AH104" s="103" t="e">
        <f aca="false">0.01*(AT104-AM104)</f>
        <v>#VALUE!</v>
      </c>
      <c r="AI104" s="103" t="e">
        <f aca="false">((U104+V104)/2)-AH104-W104</f>
        <v>#VALUE!</v>
      </c>
      <c r="AJ104" s="104" t="e">
        <f aca="false">AG104/AI104</f>
        <v>#VALUE!</v>
      </c>
      <c r="AK104" s="99"/>
      <c r="AL104" s="99"/>
      <c r="AM104" s="100"/>
      <c r="AN104" s="100"/>
      <c r="AO104" s="100"/>
      <c r="AP104" s="100"/>
      <c r="AQ104" s="103" t="str">
        <f aca="false">IF(AM104=0," ",(AO104-(AM104*$AD104))/(1-$AD104))</f>
        <v> </v>
      </c>
      <c r="AR104" s="102" t="str">
        <f aca="false">IF(AP104=0," ",(AP104-AQ104)*100/AP104)</f>
        <v> </v>
      </c>
      <c r="AS104" s="103" t="str">
        <f aca="false">IF(AM104=0," ",(AO104-AM104)*100/AO104)</f>
        <v> </v>
      </c>
      <c r="AT104" s="103" t="str">
        <f aca="false">IF(AM104=0," ",(AO104*$AB104+AQ104*(2*$AC104-$AB104))/(2*$AC104))</f>
        <v> </v>
      </c>
      <c r="AU104" s="103" t="str">
        <f aca="false">IF(AM104=0," ",(AT104-AM104)*100/AT104)</f>
        <v> </v>
      </c>
      <c r="AV104" s="63"/>
      <c r="AW104" s="100"/>
      <c r="AX104" s="100"/>
      <c r="AY104" s="100"/>
      <c r="AZ104" s="99"/>
      <c r="BA104" s="99"/>
      <c r="BB104" s="102" t="n">
        <f aca="false">AZ104+BA104-X104</f>
        <v>0</v>
      </c>
      <c r="BC104" s="102" t="n">
        <f aca="false">AZ104+BA104</f>
        <v>0</v>
      </c>
      <c r="BD104" s="104" t="n">
        <f aca="false">(0.002228009259*0.5*(BC104+BA104))/($H$12*$E$23*$E$24)</f>
        <v>0</v>
      </c>
      <c r="BE104" s="102" t="e">
        <f aca="false">AZ104/BB104</f>
        <v>#DIV/0!</v>
      </c>
      <c r="BF104" s="102" t="n">
        <f aca="false">AZ104*1440/($E$16*$H$11*$H$12)</f>
        <v>0</v>
      </c>
      <c r="BG104" s="102" t="n">
        <f aca="false">BF104*1.03^($H$5-T104)</f>
        <v>0</v>
      </c>
      <c r="BH104" s="103" t="e">
        <f aca="false">0.01*(BS104-BM104)</f>
        <v>#VALUE!</v>
      </c>
      <c r="BI104" s="103" t="e">
        <f aca="false">((AW104+AX104)/2)-BH104-AY104</f>
        <v>#VALUE!</v>
      </c>
      <c r="BJ104" s="104" t="e">
        <f aca="false">BG104/BI104</f>
        <v>#VALUE!</v>
      </c>
      <c r="BK104" s="99"/>
      <c r="BL104" s="99"/>
      <c r="BM104" s="100"/>
      <c r="BN104" s="100"/>
      <c r="BO104" s="100"/>
      <c r="BP104" s="103" t="str">
        <f aca="false">IF(BM104=0," ",(BN104*BC104-BM104*AZ104)/BA104)</f>
        <v> </v>
      </c>
      <c r="BQ104" s="102" t="str">
        <f aca="false">IF(BO104=0," ",(BO104-BP104)*100/BO104)</f>
        <v> </v>
      </c>
      <c r="BR104" s="103" t="str">
        <f aca="false">IF(BM104=0," ",(AO104-BM104)*100/AO104)</f>
        <v> </v>
      </c>
      <c r="BS104" s="103" t="str">
        <f aca="false">IF(BM104=0," ",(BN104+BP104)/2)</f>
        <v> </v>
      </c>
      <c r="BT104" s="103" t="str">
        <f aca="false">IF(BM104=0," ",(BS104-BM104)*100/BS104)</f>
        <v> </v>
      </c>
      <c r="BU104" s="63"/>
      <c r="BV104" s="100"/>
      <c r="BW104" s="100"/>
      <c r="BX104" s="100"/>
      <c r="BY104" s="99"/>
      <c r="BZ104" s="99"/>
      <c r="CA104" s="102" t="n">
        <f aca="false">BY104+BZ104-X104</f>
        <v>0</v>
      </c>
      <c r="CB104" s="102" t="n">
        <f aca="false">BY104+BZ104</f>
        <v>0</v>
      </c>
      <c r="CC104" s="104" t="n">
        <f aca="false">(0.002228009259*0.5*(CB104+BZ104))/($H$13*$E$23*$E$24)</f>
        <v>0</v>
      </c>
      <c r="CD104" s="102" t="e">
        <f aca="false">BY104/CA104</f>
        <v>#DIV/0!</v>
      </c>
      <c r="CE104" s="102" t="n">
        <f aca="false">BY104*1440/($E$16*$H$11*$H$13)</f>
        <v>0</v>
      </c>
      <c r="CF104" s="102" t="n">
        <f aca="false">CE104*1.03^($H$5-T104)</f>
        <v>0</v>
      </c>
      <c r="CG104" s="103" t="e">
        <f aca="false">0.01*(CR104-CL104)</f>
        <v>#VALUE!</v>
      </c>
      <c r="CH104" s="103" t="e">
        <f aca="false">((BV104+BW104)/2)-CG104-BX104</f>
        <v>#VALUE!</v>
      </c>
      <c r="CI104" s="104" t="e">
        <f aca="false">CF104/CH104</f>
        <v>#VALUE!</v>
      </c>
      <c r="CJ104" s="99"/>
      <c r="CK104" s="99"/>
      <c r="CL104" s="100"/>
      <c r="CM104" s="100"/>
      <c r="CN104" s="100"/>
      <c r="CO104" s="103" t="str">
        <f aca="false">IF(CL104=0," ",(CM104*CB104-CL104*BY104)/BZ104)</f>
        <v> </v>
      </c>
      <c r="CP104" s="102" t="str">
        <f aca="false">IF(CN104=0," ",(CN104-CO104)*100/CN104)</f>
        <v> </v>
      </c>
      <c r="CQ104" s="103" t="str">
        <f aca="false">IF(CL104=0," ",(AO104-CL104)*100/AO104)</f>
        <v> </v>
      </c>
      <c r="CR104" s="103" t="str">
        <f aca="false">IF(CL104=0," ",(CM104+CO104)/2)</f>
        <v> </v>
      </c>
      <c r="CS104" s="105" t="str">
        <f aca="false">IF(CL104=0," ",(CR104-CL104)*100/CR104)</f>
        <v> </v>
      </c>
    </row>
    <row r="105" customFormat="false" ht="12.75" hidden="false" customHeight="false" outlineLevel="0" collapsed="false">
      <c r="M105" s="5"/>
      <c r="N105" s="5"/>
      <c r="O105" s="5"/>
      <c r="Q105" s="97"/>
      <c r="R105" s="98"/>
      <c r="S105" s="99"/>
      <c r="T105" s="100"/>
      <c r="U105" s="100"/>
      <c r="V105" s="100"/>
      <c r="W105" s="100"/>
      <c r="X105" s="99"/>
      <c r="Y105" s="99"/>
      <c r="Z105" s="99"/>
      <c r="AA105" s="101"/>
      <c r="AB105" s="102" t="n">
        <f aca="false">Y105+Z105</f>
        <v>0</v>
      </c>
      <c r="AC105" s="102" t="n">
        <f aca="false">X105+AB105</f>
        <v>0</v>
      </c>
      <c r="AD105" s="102" t="e">
        <f aca="false">Y105/AB105</f>
        <v>#DIV/0!</v>
      </c>
      <c r="AE105" s="102" t="e">
        <f aca="false">X105/AB105</f>
        <v>#DIV/0!</v>
      </c>
      <c r="AF105" s="102" t="n">
        <f aca="false">Y105*1440/($E$16*$H$11*($H$12+$H$13))</f>
        <v>0</v>
      </c>
      <c r="AG105" s="102" t="n">
        <f aca="false">AF105*1.03^($H$5-T105)</f>
        <v>0</v>
      </c>
      <c r="AH105" s="103" t="e">
        <f aca="false">0.01*(AT105-AM105)</f>
        <v>#VALUE!</v>
      </c>
      <c r="AI105" s="103" t="e">
        <f aca="false">((U105+V105)/2)-AH105-W105</f>
        <v>#VALUE!</v>
      </c>
      <c r="AJ105" s="104" t="e">
        <f aca="false">AG105/AI105</f>
        <v>#VALUE!</v>
      </c>
      <c r="AK105" s="99"/>
      <c r="AL105" s="99"/>
      <c r="AM105" s="100"/>
      <c r="AN105" s="100"/>
      <c r="AO105" s="100"/>
      <c r="AP105" s="100"/>
      <c r="AQ105" s="103" t="str">
        <f aca="false">IF(AM105=0," ",(AO105-(AM105*$AD105))/(1-$AD105))</f>
        <v> </v>
      </c>
      <c r="AR105" s="102" t="str">
        <f aca="false">IF(AP105=0," ",(AP105-AQ105)*100/AP105)</f>
        <v> </v>
      </c>
      <c r="AS105" s="103" t="str">
        <f aca="false">IF(AM105=0," ",(AO105-AM105)*100/AO105)</f>
        <v> </v>
      </c>
      <c r="AT105" s="103" t="str">
        <f aca="false">IF(AM105=0," ",(AO105*$AB105+AQ105*(2*$AC105-$AB105))/(2*$AC105))</f>
        <v> </v>
      </c>
      <c r="AU105" s="103" t="str">
        <f aca="false">IF(AM105=0," ",(AT105-AM105)*100/AT105)</f>
        <v> </v>
      </c>
      <c r="AV105" s="63"/>
      <c r="AW105" s="100"/>
      <c r="AX105" s="100"/>
      <c r="AY105" s="100"/>
      <c r="AZ105" s="99"/>
      <c r="BA105" s="99"/>
      <c r="BB105" s="102" t="n">
        <f aca="false">AZ105+BA105-X105</f>
        <v>0</v>
      </c>
      <c r="BC105" s="102" t="n">
        <f aca="false">AZ105+BA105</f>
        <v>0</v>
      </c>
      <c r="BD105" s="104" t="n">
        <f aca="false">(0.002228009259*0.5*(BC105+BA105))/($H$12*$E$23*$E$24)</f>
        <v>0</v>
      </c>
      <c r="BE105" s="102" t="e">
        <f aca="false">AZ105/BB105</f>
        <v>#DIV/0!</v>
      </c>
      <c r="BF105" s="102" t="n">
        <f aca="false">AZ105*1440/($E$16*$H$11*$H$12)</f>
        <v>0</v>
      </c>
      <c r="BG105" s="102" t="n">
        <f aca="false">BF105*1.03^($H$5-T105)</f>
        <v>0</v>
      </c>
      <c r="BH105" s="103" t="e">
        <f aca="false">0.01*(BS105-BM105)</f>
        <v>#VALUE!</v>
      </c>
      <c r="BI105" s="103" t="e">
        <f aca="false">((AW105+AX105)/2)-BH105-AY105</f>
        <v>#VALUE!</v>
      </c>
      <c r="BJ105" s="104" t="e">
        <f aca="false">BG105/BI105</f>
        <v>#VALUE!</v>
      </c>
      <c r="BK105" s="99"/>
      <c r="BL105" s="99"/>
      <c r="BM105" s="100"/>
      <c r="BN105" s="100"/>
      <c r="BO105" s="100"/>
      <c r="BP105" s="103" t="str">
        <f aca="false">IF(BM105=0," ",(BN105*BC105-BM105*AZ105)/BA105)</f>
        <v> </v>
      </c>
      <c r="BQ105" s="102" t="str">
        <f aca="false">IF(BO105=0," ",(BO105-BP105)*100/BO105)</f>
        <v> </v>
      </c>
      <c r="BR105" s="103" t="str">
        <f aca="false">IF(BM105=0," ",(AO105-BM105)*100/AO105)</f>
        <v> </v>
      </c>
      <c r="BS105" s="103" t="str">
        <f aca="false">IF(BM105=0," ",(BN105+BP105)/2)</f>
        <v> </v>
      </c>
      <c r="BT105" s="103" t="str">
        <f aca="false">IF(BM105=0," ",(BS105-BM105)*100/BS105)</f>
        <v> </v>
      </c>
      <c r="BU105" s="63"/>
      <c r="BV105" s="100"/>
      <c r="BW105" s="100"/>
      <c r="BX105" s="100"/>
      <c r="BY105" s="99"/>
      <c r="BZ105" s="99"/>
      <c r="CA105" s="102" t="n">
        <f aca="false">BY105+BZ105-X105</f>
        <v>0</v>
      </c>
      <c r="CB105" s="102" t="n">
        <f aca="false">BY105+BZ105</f>
        <v>0</v>
      </c>
      <c r="CC105" s="104" t="n">
        <f aca="false">(0.002228009259*0.5*(CB105+BZ105))/($H$13*$E$23*$E$24)</f>
        <v>0</v>
      </c>
      <c r="CD105" s="102" t="e">
        <f aca="false">BY105/CA105</f>
        <v>#DIV/0!</v>
      </c>
      <c r="CE105" s="102" t="n">
        <f aca="false">BY105*1440/($E$16*$H$11*$H$13)</f>
        <v>0</v>
      </c>
      <c r="CF105" s="102" t="n">
        <f aca="false">CE105*1.03^($H$5-T105)</f>
        <v>0</v>
      </c>
      <c r="CG105" s="103" t="e">
        <f aca="false">0.01*(CR105-CL105)</f>
        <v>#VALUE!</v>
      </c>
      <c r="CH105" s="103" t="e">
        <f aca="false">((BV105+BW105)/2)-CG105-BX105</f>
        <v>#VALUE!</v>
      </c>
      <c r="CI105" s="104" t="e">
        <f aca="false">CF105/CH105</f>
        <v>#VALUE!</v>
      </c>
      <c r="CJ105" s="99"/>
      <c r="CK105" s="99"/>
      <c r="CL105" s="100"/>
      <c r="CM105" s="100"/>
      <c r="CN105" s="100"/>
      <c r="CO105" s="103" t="str">
        <f aca="false">IF(CL105=0," ",(CM105*CB105-CL105*BY105)/BZ105)</f>
        <v> </v>
      </c>
      <c r="CP105" s="102" t="str">
        <f aca="false">IF(CN105=0," ",(CN105-CO105)*100/CN105)</f>
        <v> </v>
      </c>
      <c r="CQ105" s="103" t="str">
        <f aca="false">IF(CL105=0," ",(AO105-CL105)*100/AO105)</f>
        <v> </v>
      </c>
      <c r="CR105" s="103" t="str">
        <f aca="false">IF(CL105=0," ",(CM105+CO105)/2)</f>
        <v> </v>
      </c>
      <c r="CS105" s="105" t="str">
        <f aca="false">IF(CL105=0," ",(CR105-CL105)*100/CR105)</f>
        <v> </v>
      </c>
    </row>
    <row r="106" customFormat="false" ht="12.75" hidden="false" customHeight="false" outlineLevel="0" collapsed="false">
      <c r="M106" s="5"/>
      <c r="N106" s="5"/>
      <c r="O106" s="5"/>
      <c r="Q106" s="97"/>
      <c r="R106" s="98"/>
      <c r="S106" s="99"/>
      <c r="T106" s="100"/>
      <c r="U106" s="100"/>
      <c r="V106" s="100"/>
      <c r="W106" s="100"/>
      <c r="X106" s="99"/>
      <c r="Y106" s="99"/>
      <c r="Z106" s="99"/>
      <c r="AA106" s="101"/>
      <c r="AB106" s="102" t="n">
        <f aca="false">Y106+Z106</f>
        <v>0</v>
      </c>
      <c r="AC106" s="102" t="n">
        <f aca="false">X106+AB106</f>
        <v>0</v>
      </c>
      <c r="AD106" s="102" t="e">
        <f aca="false">Y106/AB106</f>
        <v>#DIV/0!</v>
      </c>
      <c r="AE106" s="102" t="e">
        <f aca="false">X106/AB106</f>
        <v>#DIV/0!</v>
      </c>
      <c r="AF106" s="102" t="n">
        <f aca="false">Y106*1440/($E$16*$H$11*($H$12+$H$13))</f>
        <v>0</v>
      </c>
      <c r="AG106" s="102" t="n">
        <f aca="false">AF106*1.03^($H$5-T106)</f>
        <v>0</v>
      </c>
      <c r="AH106" s="103" t="e">
        <f aca="false">0.01*(AT106-AM106)</f>
        <v>#VALUE!</v>
      </c>
      <c r="AI106" s="103" t="e">
        <f aca="false">((U106+V106)/2)-AH106-W106</f>
        <v>#VALUE!</v>
      </c>
      <c r="AJ106" s="104" t="e">
        <f aca="false">AG106/AI106</f>
        <v>#VALUE!</v>
      </c>
      <c r="AK106" s="99"/>
      <c r="AL106" s="99"/>
      <c r="AM106" s="100"/>
      <c r="AN106" s="100"/>
      <c r="AO106" s="100"/>
      <c r="AP106" s="100"/>
      <c r="AQ106" s="103" t="str">
        <f aca="false">IF(AM106=0," ",(AO106-(AM106*$AD106))/(1-$AD106))</f>
        <v> </v>
      </c>
      <c r="AR106" s="102" t="str">
        <f aca="false">IF(AP106=0," ",(AP106-AQ106)*100/AP106)</f>
        <v> </v>
      </c>
      <c r="AS106" s="103" t="str">
        <f aca="false">IF(AM106=0," ",(AO106-AM106)*100/AO106)</f>
        <v> </v>
      </c>
      <c r="AT106" s="103" t="str">
        <f aca="false">IF(AM106=0," ",(AO106*$AB106+AQ106*(2*$AC106-$AB106))/(2*$AC106))</f>
        <v> </v>
      </c>
      <c r="AU106" s="103" t="str">
        <f aca="false">IF(AM106=0," ",(AT106-AM106)*100/AT106)</f>
        <v> </v>
      </c>
      <c r="AV106" s="63"/>
      <c r="AW106" s="100"/>
      <c r="AX106" s="100"/>
      <c r="AY106" s="100"/>
      <c r="AZ106" s="99"/>
      <c r="BA106" s="99"/>
      <c r="BB106" s="102" t="n">
        <f aca="false">AZ106+BA106-X106</f>
        <v>0</v>
      </c>
      <c r="BC106" s="102" t="n">
        <f aca="false">AZ106+BA106</f>
        <v>0</v>
      </c>
      <c r="BD106" s="104" t="n">
        <f aca="false">(0.002228009259*0.5*(BC106+BA106))/($H$12*$E$23*$E$24)</f>
        <v>0</v>
      </c>
      <c r="BE106" s="102" t="e">
        <f aca="false">AZ106/BB106</f>
        <v>#DIV/0!</v>
      </c>
      <c r="BF106" s="102" t="n">
        <f aca="false">AZ106*1440/($E$16*$H$11*$H$12)</f>
        <v>0</v>
      </c>
      <c r="BG106" s="102" t="n">
        <f aca="false">BF106*1.03^($H$5-T106)</f>
        <v>0</v>
      </c>
      <c r="BH106" s="103" t="e">
        <f aca="false">0.01*(BS106-BM106)</f>
        <v>#VALUE!</v>
      </c>
      <c r="BI106" s="103" t="e">
        <f aca="false">((AW106+AX106)/2)-BH106-AY106</f>
        <v>#VALUE!</v>
      </c>
      <c r="BJ106" s="104" t="e">
        <f aca="false">BG106/BI106</f>
        <v>#VALUE!</v>
      </c>
      <c r="BK106" s="99"/>
      <c r="BL106" s="99"/>
      <c r="BM106" s="100"/>
      <c r="BN106" s="100"/>
      <c r="BO106" s="100"/>
      <c r="BP106" s="103" t="str">
        <f aca="false">IF(BM106=0," ",(BN106*BC106-BM106*AZ106)/BA106)</f>
        <v> </v>
      </c>
      <c r="BQ106" s="102" t="str">
        <f aca="false">IF(BO106=0," ",(BO106-BP106)*100/BO106)</f>
        <v> </v>
      </c>
      <c r="BR106" s="103" t="str">
        <f aca="false">IF(BM106=0," ",(AO106-BM106)*100/AO106)</f>
        <v> </v>
      </c>
      <c r="BS106" s="103" t="str">
        <f aca="false">IF(BM106=0," ",(BN106+BP106)/2)</f>
        <v> </v>
      </c>
      <c r="BT106" s="103" t="str">
        <f aca="false">IF(BM106=0," ",(BS106-BM106)*100/BS106)</f>
        <v> </v>
      </c>
      <c r="BU106" s="63"/>
      <c r="BV106" s="100"/>
      <c r="BW106" s="100"/>
      <c r="BX106" s="100"/>
      <c r="BY106" s="99"/>
      <c r="BZ106" s="99"/>
      <c r="CA106" s="102" t="n">
        <f aca="false">BY106+BZ106-X106</f>
        <v>0</v>
      </c>
      <c r="CB106" s="102" t="n">
        <f aca="false">BY106+BZ106</f>
        <v>0</v>
      </c>
      <c r="CC106" s="104" t="n">
        <f aca="false">(0.002228009259*0.5*(CB106+BZ106))/($H$13*$E$23*$E$24)</f>
        <v>0</v>
      </c>
      <c r="CD106" s="102" t="e">
        <f aca="false">BY106/CA106</f>
        <v>#DIV/0!</v>
      </c>
      <c r="CE106" s="102" t="n">
        <f aca="false">BY106*1440/($E$16*$H$11*$H$13)</f>
        <v>0</v>
      </c>
      <c r="CF106" s="102" t="n">
        <f aca="false">CE106*1.03^($H$5-T106)</f>
        <v>0</v>
      </c>
      <c r="CG106" s="103" t="e">
        <f aca="false">0.01*(CR106-CL106)</f>
        <v>#VALUE!</v>
      </c>
      <c r="CH106" s="103" t="e">
        <f aca="false">((BV106+BW106)/2)-CG106-BX106</f>
        <v>#VALUE!</v>
      </c>
      <c r="CI106" s="104" t="e">
        <f aca="false">CF106/CH106</f>
        <v>#VALUE!</v>
      </c>
      <c r="CJ106" s="99"/>
      <c r="CK106" s="99"/>
      <c r="CL106" s="100"/>
      <c r="CM106" s="100"/>
      <c r="CN106" s="100"/>
      <c r="CO106" s="103" t="str">
        <f aca="false">IF(CL106=0," ",(CM106*CB106-CL106*BY106)/BZ106)</f>
        <v> </v>
      </c>
      <c r="CP106" s="102" t="str">
        <f aca="false">IF(CN106=0," ",(CN106-CO106)*100/CN106)</f>
        <v> </v>
      </c>
      <c r="CQ106" s="103" t="str">
        <f aca="false">IF(CL106=0," ",(AO106-CL106)*100/AO106)</f>
        <v> </v>
      </c>
      <c r="CR106" s="103" t="str">
        <f aca="false">IF(CL106=0," ",(CM106+CO106)/2)</f>
        <v> </v>
      </c>
      <c r="CS106" s="105" t="str">
        <f aca="false">IF(CL106=0," ",(CR106-CL106)*100/CR106)</f>
        <v> </v>
      </c>
    </row>
    <row r="107" customFormat="false" ht="12.75" hidden="false" customHeight="false" outlineLevel="0" collapsed="false">
      <c r="M107" s="5"/>
      <c r="N107" s="5"/>
      <c r="O107" s="5"/>
      <c r="Q107" s="97"/>
      <c r="R107" s="98"/>
      <c r="S107" s="99"/>
      <c r="T107" s="100"/>
      <c r="U107" s="100"/>
      <c r="V107" s="100"/>
      <c r="W107" s="100"/>
      <c r="X107" s="99"/>
      <c r="Y107" s="99"/>
      <c r="Z107" s="99"/>
      <c r="AA107" s="101"/>
      <c r="AB107" s="102" t="n">
        <f aca="false">Y107+Z107</f>
        <v>0</v>
      </c>
      <c r="AC107" s="102" t="n">
        <f aca="false">X107+AB107</f>
        <v>0</v>
      </c>
      <c r="AD107" s="102" t="e">
        <f aca="false">Y107/AB107</f>
        <v>#DIV/0!</v>
      </c>
      <c r="AE107" s="102" t="e">
        <f aca="false">X107/AB107</f>
        <v>#DIV/0!</v>
      </c>
      <c r="AF107" s="102" t="n">
        <f aca="false">Y107*1440/($E$16*$H$11*($H$12+$H$13))</f>
        <v>0</v>
      </c>
      <c r="AG107" s="102" t="n">
        <f aca="false">AF107*1.03^($H$5-T107)</f>
        <v>0</v>
      </c>
      <c r="AH107" s="103" t="e">
        <f aca="false">0.01*(AT107-AM107)</f>
        <v>#VALUE!</v>
      </c>
      <c r="AI107" s="103" t="e">
        <f aca="false">((U107+V107)/2)-AH107-W107</f>
        <v>#VALUE!</v>
      </c>
      <c r="AJ107" s="104" t="e">
        <f aca="false">AG107/AI107</f>
        <v>#VALUE!</v>
      </c>
      <c r="AK107" s="99"/>
      <c r="AL107" s="99"/>
      <c r="AM107" s="100"/>
      <c r="AN107" s="100"/>
      <c r="AO107" s="100"/>
      <c r="AP107" s="100"/>
      <c r="AQ107" s="103" t="str">
        <f aca="false">IF(AM107=0," ",(AO107-(AM107*$AD107))/(1-$AD107))</f>
        <v> </v>
      </c>
      <c r="AR107" s="102" t="str">
        <f aca="false">IF(AP107=0," ",(AP107-AQ107)*100/AP107)</f>
        <v> </v>
      </c>
      <c r="AS107" s="103" t="str">
        <f aca="false">IF(AM107=0," ",(AO107-AM107)*100/AO107)</f>
        <v> </v>
      </c>
      <c r="AT107" s="103" t="str">
        <f aca="false">IF(AM107=0," ",(AO107*$AB107+AQ107*(2*$AC107-$AB107))/(2*$AC107))</f>
        <v> </v>
      </c>
      <c r="AU107" s="103" t="str">
        <f aca="false">IF(AM107=0," ",(AT107-AM107)*100/AT107)</f>
        <v> </v>
      </c>
      <c r="AV107" s="63"/>
      <c r="AW107" s="100"/>
      <c r="AX107" s="100"/>
      <c r="AY107" s="100"/>
      <c r="AZ107" s="99"/>
      <c r="BA107" s="99"/>
      <c r="BB107" s="102" t="n">
        <f aca="false">AZ107+BA107-X107</f>
        <v>0</v>
      </c>
      <c r="BC107" s="102" t="n">
        <f aca="false">AZ107+BA107</f>
        <v>0</v>
      </c>
      <c r="BD107" s="104" t="n">
        <f aca="false">(0.002228009259*0.5*(BC107+BA107))/($H$12*$E$23*$E$24)</f>
        <v>0</v>
      </c>
      <c r="BE107" s="102" t="e">
        <f aca="false">AZ107/BB107</f>
        <v>#DIV/0!</v>
      </c>
      <c r="BF107" s="102" t="n">
        <f aca="false">AZ107*1440/($E$16*$H$11*$H$12)</f>
        <v>0</v>
      </c>
      <c r="BG107" s="102" t="n">
        <f aca="false">BF107*1.03^($H$5-T107)</f>
        <v>0</v>
      </c>
      <c r="BH107" s="103" t="e">
        <f aca="false">0.01*(BS107-BM107)</f>
        <v>#VALUE!</v>
      </c>
      <c r="BI107" s="103" t="e">
        <f aca="false">((AW107+AX107)/2)-BH107-AY107</f>
        <v>#VALUE!</v>
      </c>
      <c r="BJ107" s="104" t="e">
        <f aca="false">BG107/BI107</f>
        <v>#VALUE!</v>
      </c>
      <c r="BK107" s="99"/>
      <c r="BL107" s="99"/>
      <c r="BM107" s="100"/>
      <c r="BN107" s="100"/>
      <c r="BO107" s="100"/>
      <c r="BP107" s="103" t="str">
        <f aca="false">IF(BM107=0," ",(BN107*BC107-BM107*AZ107)/BA107)</f>
        <v> </v>
      </c>
      <c r="BQ107" s="102" t="str">
        <f aca="false">IF(BO107=0," ",(BO107-BP107)*100/BO107)</f>
        <v> </v>
      </c>
      <c r="BR107" s="103" t="str">
        <f aca="false">IF(BM107=0," ",(AO107-BM107)*100/AO107)</f>
        <v> </v>
      </c>
      <c r="BS107" s="103" t="str">
        <f aca="false">IF(BM107=0," ",(BN107+BP107)/2)</f>
        <v> </v>
      </c>
      <c r="BT107" s="103" t="str">
        <f aca="false">IF(BM107=0," ",(BS107-BM107)*100/BS107)</f>
        <v> </v>
      </c>
      <c r="BU107" s="63"/>
      <c r="BV107" s="100"/>
      <c r="BW107" s="100"/>
      <c r="BX107" s="100"/>
      <c r="BY107" s="99"/>
      <c r="BZ107" s="99"/>
      <c r="CA107" s="102" t="n">
        <f aca="false">BY107+BZ107-X107</f>
        <v>0</v>
      </c>
      <c r="CB107" s="102" t="n">
        <f aca="false">BY107+BZ107</f>
        <v>0</v>
      </c>
      <c r="CC107" s="104" t="n">
        <f aca="false">(0.002228009259*0.5*(CB107+BZ107))/($H$13*$E$23*$E$24)</f>
        <v>0</v>
      </c>
      <c r="CD107" s="102" t="e">
        <f aca="false">BY107/CA107</f>
        <v>#DIV/0!</v>
      </c>
      <c r="CE107" s="102" t="n">
        <f aca="false">BY107*1440/($E$16*$H$11*$H$13)</f>
        <v>0</v>
      </c>
      <c r="CF107" s="102" t="n">
        <f aca="false">CE107*1.03^($H$5-T107)</f>
        <v>0</v>
      </c>
      <c r="CG107" s="103" t="e">
        <f aca="false">0.01*(CR107-CL107)</f>
        <v>#VALUE!</v>
      </c>
      <c r="CH107" s="103" t="e">
        <f aca="false">((BV107+BW107)/2)-CG107-BX107</f>
        <v>#VALUE!</v>
      </c>
      <c r="CI107" s="104" t="e">
        <f aca="false">CF107/CH107</f>
        <v>#VALUE!</v>
      </c>
      <c r="CJ107" s="99"/>
      <c r="CK107" s="99"/>
      <c r="CL107" s="100"/>
      <c r="CM107" s="100"/>
      <c r="CN107" s="100"/>
      <c r="CO107" s="103" t="str">
        <f aca="false">IF(CL107=0," ",(CM107*CB107-CL107*BY107)/BZ107)</f>
        <v> </v>
      </c>
      <c r="CP107" s="102" t="str">
        <f aca="false">IF(CN107=0," ",(CN107-CO107)*100/CN107)</f>
        <v> </v>
      </c>
      <c r="CQ107" s="103" t="str">
        <f aca="false">IF(CL107=0," ",(AO107-CL107)*100/AO107)</f>
        <v> </v>
      </c>
      <c r="CR107" s="103" t="str">
        <f aca="false">IF(CL107=0," ",(CM107+CO107)/2)</f>
        <v> </v>
      </c>
      <c r="CS107" s="105" t="str">
        <f aca="false">IF(CL107=0," ",(CR107-CL107)*100/CR107)</f>
        <v> </v>
      </c>
    </row>
    <row r="108" customFormat="false" ht="12.75" hidden="false" customHeight="false" outlineLevel="0" collapsed="false">
      <c r="M108" s="5"/>
      <c r="N108" s="5"/>
      <c r="O108" s="5"/>
      <c r="Q108" s="97"/>
      <c r="R108" s="98"/>
      <c r="S108" s="99"/>
      <c r="T108" s="100"/>
      <c r="U108" s="100"/>
      <c r="V108" s="100"/>
      <c r="W108" s="100"/>
      <c r="X108" s="99"/>
      <c r="Y108" s="99"/>
      <c r="Z108" s="99"/>
      <c r="AA108" s="101"/>
      <c r="AB108" s="102" t="n">
        <f aca="false">Y108+Z108</f>
        <v>0</v>
      </c>
      <c r="AC108" s="102" t="n">
        <f aca="false">X108+AB108</f>
        <v>0</v>
      </c>
      <c r="AD108" s="102" t="e">
        <f aca="false">Y108/AB108</f>
        <v>#DIV/0!</v>
      </c>
      <c r="AE108" s="102" t="e">
        <f aca="false">X108/AB108</f>
        <v>#DIV/0!</v>
      </c>
      <c r="AF108" s="102" t="n">
        <f aca="false">Y108*1440/($E$16*$H$11*($H$12+$H$13))</f>
        <v>0</v>
      </c>
      <c r="AG108" s="102" t="n">
        <f aca="false">AF108*1.03^($H$5-T108)</f>
        <v>0</v>
      </c>
      <c r="AH108" s="103" t="e">
        <f aca="false">0.01*(AT108-AM108)</f>
        <v>#VALUE!</v>
      </c>
      <c r="AI108" s="103" t="e">
        <f aca="false">((U108+V108)/2)-AH108-W108</f>
        <v>#VALUE!</v>
      </c>
      <c r="AJ108" s="104" t="e">
        <f aca="false">AG108/AI108</f>
        <v>#VALUE!</v>
      </c>
      <c r="AK108" s="99"/>
      <c r="AL108" s="99"/>
      <c r="AM108" s="100"/>
      <c r="AN108" s="100"/>
      <c r="AO108" s="100"/>
      <c r="AP108" s="100"/>
      <c r="AQ108" s="103" t="str">
        <f aca="false">IF(AM108=0," ",(AO108-(AM108*$AD108))/(1-$AD108))</f>
        <v> </v>
      </c>
      <c r="AR108" s="102" t="str">
        <f aca="false">IF(AP108=0," ",(AP108-AQ108)*100/AP108)</f>
        <v> </v>
      </c>
      <c r="AS108" s="103" t="str">
        <f aca="false">IF(AM108=0," ",(AO108-AM108)*100/AO108)</f>
        <v> </v>
      </c>
      <c r="AT108" s="103" t="str">
        <f aca="false">IF(AM108=0," ",(AO108*$AB108+AQ108*(2*$AC108-$AB108))/(2*$AC108))</f>
        <v> </v>
      </c>
      <c r="AU108" s="103" t="str">
        <f aca="false">IF(AM108=0," ",(AT108-AM108)*100/AT108)</f>
        <v> </v>
      </c>
      <c r="AV108" s="63"/>
      <c r="AW108" s="100"/>
      <c r="AX108" s="100"/>
      <c r="AY108" s="100"/>
      <c r="AZ108" s="99"/>
      <c r="BA108" s="99"/>
      <c r="BB108" s="102" t="n">
        <f aca="false">AZ108+BA108-X108</f>
        <v>0</v>
      </c>
      <c r="BC108" s="102" t="n">
        <f aca="false">AZ108+BA108</f>
        <v>0</v>
      </c>
      <c r="BD108" s="104" t="n">
        <f aca="false">(0.002228009259*0.5*(BC108+BA108))/($H$12*$E$23*$E$24)</f>
        <v>0</v>
      </c>
      <c r="BE108" s="102" t="e">
        <f aca="false">AZ108/BB108</f>
        <v>#DIV/0!</v>
      </c>
      <c r="BF108" s="102" t="n">
        <f aca="false">AZ108*1440/($E$16*$H$11*$H$12)</f>
        <v>0</v>
      </c>
      <c r="BG108" s="102" t="n">
        <f aca="false">BF108*1.03^($H$5-T108)</f>
        <v>0</v>
      </c>
      <c r="BH108" s="103" t="e">
        <f aca="false">0.01*(BS108-BM108)</f>
        <v>#VALUE!</v>
      </c>
      <c r="BI108" s="103" t="e">
        <f aca="false">((AW108+AX108)/2)-BH108-AY108</f>
        <v>#VALUE!</v>
      </c>
      <c r="BJ108" s="104" t="e">
        <f aca="false">BG108/BI108</f>
        <v>#VALUE!</v>
      </c>
      <c r="BK108" s="99"/>
      <c r="BL108" s="99"/>
      <c r="BM108" s="100"/>
      <c r="BN108" s="100"/>
      <c r="BO108" s="100"/>
      <c r="BP108" s="103" t="str">
        <f aca="false">IF(BM108=0," ",(BN108*BC108-BM108*AZ108)/BA108)</f>
        <v> </v>
      </c>
      <c r="BQ108" s="102" t="str">
        <f aca="false">IF(BO108=0," ",(BO108-BP108)*100/BO108)</f>
        <v> </v>
      </c>
      <c r="BR108" s="103" t="str">
        <f aca="false">IF(BM108=0," ",(AO108-BM108)*100/AO108)</f>
        <v> </v>
      </c>
      <c r="BS108" s="103" t="str">
        <f aca="false">IF(BM108=0," ",(BN108+BP108)/2)</f>
        <v> </v>
      </c>
      <c r="BT108" s="103" t="str">
        <f aca="false">IF(BM108=0," ",(BS108-BM108)*100/BS108)</f>
        <v> </v>
      </c>
      <c r="BU108" s="63"/>
      <c r="BV108" s="100"/>
      <c r="BW108" s="100"/>
      <c r="BX108" s="100"/>
      <c r="BY108" s="99"/>
      <c r="BZ108" s="99"/>
      <c r="CA108" s="102" t="n">
        <f aca="false">BY108+BZ108-X108</f>
        <v>0</v>
      </c>
      <c r="CB108" s="102" t="n">
        <f aca="false">BY108+BZ108</f>
        <v>0</v>
      </c>
      <c r="CC108" s="104" t="n">
        <f aca="false">(0.002228009259*0.5*(CB108+BZ108))/($H$13*$E$23*$E$24)</f>
        <v>0</v>
      </c>
      <c r="CD108" s="102" t="e">
        <f aca="false">BY108/CA108</f>
        <v>#DIV/0!</v>
      </c>
      <c r="CE108" s="102" t="n">
        <f aca="false">BY108*1440/($E$16*$H$11*$H$13)</f>
        <v>0</v>
      </c>
      <c r="CF108" s="102" t="n">
        <f aca="false">CE108*1.03^($H$5-T108)</f>
        <v>0</v>
      </c>
      <c r="CG108" s="103" t="e">
        <f aca="false">0.01*(CR108-CL108)</f>
        <v>#VALUE!</v>
      </c>
      <c r="CH108" s="103" t="e">
        <f aca="false">((BV108+BW108)/2)-CG108-BX108</f>
        <v>#VALUE!</v>
      </c>
      <c r="CI108" s="104" t="e">
        <f aca="false">CF108/CH108</f>
        <v>#VALUE!</v>
      </c>
      <c r="CJ108" s="99"/>
      <c r="CK108" s="99"/>
      <c r="CL108" s="100"/>
      <c r="CM108" s="100"/>
      <c r="CN108" s="100"/>
      <c r="CO108" s="103" t="str">
        <f aca="false">IF(CL108=0," ",(CM108*CB108-CL108*BY108)/BZ108)</f>
        <v> </v>
      </c>
      <c r="CP108" s="102" t="str">
        <f aca="false">IF(CN108=0," ",(CN108-CO108)*100/CN108)</f>
        <v> </v>
      </c>
      <c r="CQ108" s="103" t="str">
        <f aca="false">IF(CL108=0," ",(AO108-CL108)*100/AO108)</f>
        <v> </v>
      </c>
      <c r="CR108" s="103" t="str">
        <f aca="false">IF(CL108=0," ",(CM108+CO108)/2)</f>
        <v> </v>
      </c>
      <c r="CS108" s="105" t="str">
        <f aca="false">IF(CL108=0," ",(CR108-CL108)*100/CR108)</f>
        <v> </v>
      </c>
    </row>
    <row r="109" customFormat="false" ht="12.75" hidden="false" customHeight="false" outlineLevel="0" collapsed="false">
      <c r="M109" s="5"/>
      <c r="N109" s="5"/>
      <c r="O109" s="5"/>
      <c r="Q109" s="97"/>
      <c r="R109" s="98"/>
      <c r="S109" s="99"/>
      <c r="T109" s="100"/>
      <c r="U109" s="100"/>
      <c r="V109" s="100"/>
      <c r="W109" s="100"/>
      <c r="X109" s="99"/>
      <c r="Y109" s="99"/>
      <c r="Z109" s="99"/>
      <c r="AA109" s="101"/>
      <c r="AB109" s="102" t="n">
        <f aca="false">Y109+Z109</f>
        <v>0</v>
      </c>
      <c r="AC109" s="102" t="n">
        <f aca="false">X109+AB109</f>
        <v>0</v>
      </c>
      <c r="AD109" s="102" t="e">
        <f aca="false">Y109/AB109</f>
        <v>#DIV/0!</v>
      </c>
      <c r="AE109" s="102" t="e">
        <f aca="false">X109/AB109</f>
        <v>#DIV/0!</v>
      </c>
      <c r="AF109" s="102" t="n">
        <f aca="false">Y109*1440/($E$16*$H$11*($H$12+$H$13))</f>
        <v>0</v>
      </c>
      <c r="AG109" s="102" t="n">
        <f aca="false">AF109*1.03^($H$5-T109)</f>
        <v>0</v>
      </c>
      <c r="AH109" s="103" t="e">
        <f aca="false">0.01*(AT109-AM109)</f>
        <v>#VALUE!</v>
      </c>
      <c r="AI109" s="103" t="e">
        <f aca="false">((U109+V109)/2)-AH109-W109</f>
        <v>#VALUE!</v>
      </c>
      <c r="AJ109" s="104" t="e">
        <f aca="false">AG109/AI109</f>
        <v>#VALUE!</v>
      </c>
      <c r="AK109" s="99"/>
      <c r="AL109" s="99"/>
      <c r="AM109" s="100"/>
      <c r="AN109" s="100"/>
      <c r="AO109" s="100"/>
      <c r="AP109" s="100"/>
      <c r="AQ109" s="103" t="str">
        <f aca="false">IF(AM109=0," ",(AO109-(AM109*$AD109))/(1-$AD109))</f>
        <v> </v>
      </c>
      <c r="AR109" s="102" t="str">
        <f aca="false">IF(AP109=0," ",(AP109-AQ109)*100/AP109)</f>
        <v> </v>
      </c>
      <c r="AS109" s="103" t="str">
        <f aca="false">IF(AM109=0," ",(AO109-AM109)*100/AO109)</f>
        <v> </v>
      </c>
      <c r="AT109" s="103" t="str">
        <f aca="false">IF(AM109=0," ",(AO109*$AB109+AQ109*(2*$AC109-$AB109))/(2*$AC109))</f>
        <v> </v>
      </c>
      <c r="AU109" s="103" t="str">
        <f aca="false">IF(AM109=0," ",(AT109-AM109)*100/AT109)</f>
        <v> </v>
      </c>
      <c r="AV109" s="63"/>
      <c r="AW109" s="100"/>
      <c r="AX109" s="100"/>
      <c r="AY109" s="100"/>
      <c r="AZ109" s="99"/>
      <c r="BA109" s="99"/>
      <c r="BB109" s="102" t="n">
        <f aca="false">AZ109+BA109-X109</f>
        <v>0</v>
      </c>
      <c r="BC109" s="102" t="n">
        <f aca="false">AZ109+BA109</f>
        <v>0</v>
      </c>
      <c r="BD109" s="104" t="n">
        <f aca="false">(0.002228009259*0.5*(BC109+BA109))/($H$12*$E$23*$E$24)</f>
        <v>0</v>
      </c>
      <c r="BE109" s="102" t="e">
        <f aca="false">AZ109/BB109</f>
        <v>#DIV/0!</v>
      </c>
      <c r="BF109" s="102" t="n">
        <f aca="false">AZ109*1440/($E$16*$H$11*$H$12)</f>
        <v>0</v>
      </c>
      <c r="BG109" s="102" t="n">
        <f aca="false">BF109*1.03^($H$5-T109)</f>
        <v>0</v>
      </c>
      <c r="BH109" s="103" t="e">
        <f aca="false">0.01*(BS109-BM109)</f>
        <v>#VALUE!</v>
      </c>
      <c r="BI109" s="103" t="e">
        <f aca="false">((AW109+AX109)/2)-BH109-AY109</f>
        <v>#VALUE!</v>
      </c>
      <c r="BJ109" s="104" t="e">
        <f aca="false">BG109/BI109</f>
        <v>#VALUE!</v>
      </c>
      <c r="BK109" s="99"/>
      <c r="BL109" s="99"/>
      <c r="BM109" s="100"/>
      <c r="BN109" s="100"/>
      <c r="BO109" s="100"/>
      <c r="BP109" s="103" t="str">
        <f aca="false">IF(BM109=0," ",(BN109*BC109-BM109*AZ109)/BA109)</f>
        <v> </v>
      </c>
      <c r="BQ109" s="102" t="str">
        <f aca="false">IF(BO109=0," ",(BO109-BP109)*100/BO109)</f>
        <v> </v>
      </c>
      <c r="BR109" s="103" t="str">
        <f aca="false">IF(BM109=0," ",(AO109-BM109)*100/AO109)</f>
        <v> </v>
      </c>
      <c r="BS109" s="103" t="str">
        <f aca="false">IF(BM109=0," ",(BN109+BP109)/2)</f>
        <v> </v>
      </c>
      <c r="BT109" s="103" t="str">
        <f aca="false">IF(BM109=0," ",(BS109-BM109)*100/BS109)</f>
        <v> </v>
      </c>
      <c r="BU109" s="63"/>
      <c r="BV109" s="100"/>
      <c r="BW109" s="100"/>
      <c r="BX109" s="100"/>
      <c r="BY109" s="99"/>
      <c r="BZ109" s="99"/>
      <c r="CA109" s="102" t="n">
        <f aca="false">BY109+BZ109-X109</f>
        <v>0</v>
      </c>
      <c r="CB109" s="102" t="n">
        <f aca="false">BY109+BZ109</f>
        <v>0</v>
      </c>
      <c r="CC109" s="104" t="n">
        <f aca="false">(0.002228009259*0.5*(CB109+BZ109))/($H$13*$E$23*$E$24)</f>
        <v>0</v>
      </c>
      <c r="CD109" s="102" t="e">
        <f aca="false">BY109/CA109</f>
        <v>#DIV/0!</v>
      </c>
      <c r="CE109" s="102" t="n">
        <f aca="false">BY109*1440/($E$16*$H$11*$H$13)</f>
        <v>0</v>
      </c>
      <c r="CF109" s="102" t="n">
        <f aca="false">CE109*1.03^($H$5-T109)</f>
        <v>0</v>
      </c>
      <c r="CG109" s="103" t="e">
        <f aca="false">0.01*(CR109-CL109)</f>
        <v>#VALUE!</v>
      </c>
      <c r="CH109" s="103" t="e">
        <f aca="false">((BV109+BW109)/2)-CG109-BX109</f>
        <v>#VALUE!</v>
      </c>
      <c r="CI109" s="104" t="e">
        <f aca="false">CF109/CH109</f>
        <v>#VALUE!</v>
      </c>
      <c r="CJ109" s="99"/>
      <c r="CK109" s="99"/>
      <c r="CL109" s="100"/>
      <c r="CM109" s="100"/>
      <c r="CN109" s="100"/>
      <c r="CO109" s="103" t="str">
        <f aca="false">IF(CL109=0," ",(CM109*CB109-CL109*BY109)/BZ109)</f>
        <v> </v>
      </c>
      <c r="CP109" s="102" t="str">
        <f aca="false">IF(CN109=0," ",(CN109-CO109)*100/CN109)</f>
        <v> </v>
      </c>
      <c r="CQ109" s="103" t="str">
        <f aca="false">IF(CL109=0," ",(AO109-CL109)*100/AO109)</f>
        <v> </v>
      </c>
      <c r="CR109" s="103" t="str">
        <f aca="false">IF(CL109=0," ",(CM109+CO109)/2)</f>
        <v> </v>
      </c>
      <c r="CS109" s="105" t="str">
        <f aca="false">IF(CL109=0," ",(CR109-CL109)*100/CR109)</f>
        <v> </v>
      </c>
    </row>
    <row r="110" customFormat="false" ht="12.75" hidden="false" customHeight="false" outlineLevel="0" collapsed="false">
      <c r="M110" s="5"/>
      <c r="N110" s="5"/>
      <c r="O110" s="5"/>
      <c r="Q110" s="97"/>
      <c r="R110" s="98"/>
      <c r="S110" s="99"/>
      <c r="T110" s="100"/>
      <c r="U110" s="100"/>
      <c r="V110" s="100"/>
      <c r="W110" s="100"/>
      <c r="X110" s="99"/>
      <c r="Y110" s="99"/>
      <c r="Z110" s="99"/>
      <c r="AA110" s="101"/>
      <c r="AB110" s="102" t="n">
        <f aca="false">Y110+Z110</f>
        <v>0</v>
      </c>
      <c r="AC110" s="102" t="n">
        <f aca="false">X110+AB110</f>
        <v>0</v>
      </c>
      <c r="AD110" s="102" t="e">
        <f aca="false">Y110/AB110</f>
        <v>#DIV/0!</v>
      </c>
      <c r="AE110" s="102" t="e">
        <f aca="false">X110/AB110</f>
        <v>#DIV/0!</v>
      </c>
      <c r="AF110" s="102" t="n">
        <f aca="false">Y110*1440/($E$16*$H$11*($H$12+$H$13))</f>
        <v>0</v>
      </c>
      <c r="AG110" s="102" t="n">
        <f aca="false">AF110*1.03^($H$5-T110)</f>
        <v>0</v>
      </c>
      <c r="AH110" s="103" t="e">
        <f aca="false">0.01*(AT110-AM110)</f>
        <v>#VALUE!</v>
      </c>
      <c r="AI110" s="103" t="e">
        <f aca="false">((U110+V110)/2)-AH110-W110</f>
        <v>#VALUE!</v>
      </c>
      <c r="AJ110" s="104" t="e">
        <f aca="false">AG110/AI110</f>
        <v>#VALUE!</v>
      </c>
      <c r="AK110" s="99"/>
      <c r="AL110" s="99"/>
      <c r="AM110" s="100"/>
      <c r="AN110" s="100"/>
      <c r="AO110" s="100"/>
      <c r="AP110" s="100"/>
      <c r="AQ110" s="103" t="str">
        <f aca="false">IF(AM110=0," ",(AO110-(AM110*$AD110))/(1-$AD110))</f>
        <v> </v>
      </c>
      <c r="AR110" s="102" t="str">
        <f aca="false">IF(AP110=0," ",(AP110-AQ110)*100/AP110)</f>
        <v> </v>
      </c>
      <c r="AS110" s="103" t="str">
        <f aca="false">IF(AM110=0," ",(AO110-AM110)*100/AO110)</f>
        <v> </v>
      </c>
      <c r="AT110" s="103" t="str">
        <f aca="false">IF(AM110=0," ",(AO110*$AB110+AQ110*(2*$AC110-$AB110))/(2*$AC110))</f>
        <v> </v>
      </c>
      <c r="AU110" s="103" t="str">
        <f aca="false">IF(AM110=0," ",(AT110-AM110)*100/AT110)</f>
        <v> </v>
      </c>
      <c r="AV110" s="63"/>
      <c r="AW110" s="100"/>
      <c r="AX110" s="100"/>
      <c r="AY110" s="100"/>
      <c r="AZ110" s="99"/>
      <c r="BA110" s="99"/>
      <c r="BB110" s="102" t="n">
        <f aca="false">AZ110+BA110-X110</f>
        <v>0</v>
      </c>
      <c r="BC110" s="102" t="n">
        <f aca="false">AZ110+BA110</f>
        <v>0</v>
      </c>
      <c r="BD110" s="104" t="n">
        <f aca="false">(0.002228009259*0.5*(BC110+BA110))/($H$12*$E$23*$E$24)</f>
        <v>0</v>
      </c>
      <c r="BE110" s="102" t="e">
        <f aca="false">AZ110/BB110</f>
        <v>#DIV/0!</v>
      </c>
      <c r="BF110" s="102" t="n">
        <f aca="false">AZ110*1440/($E$16*$H$11*$H$12)</f>
        <v>0</v>
      </c>
      <c r="BG110" s="102" t="n">
        <f aca="false">BF110*1.03^($H$5-T110)</f>
        <v>0</v>
      </c>
      <c r="BH110" s="103" t="e">
        <f aca="false">0.01*(BS110-BM110)</f>
        <v>#VALUE!</v>
      </c>
      <c r="BI110" s="103" t="e">
        <f aca="false">((AW110+AX110)/2)-BH110-AY110</f>
        <v>#VALUE!</v>
      </c>
      <c r="BJ110" s="104" t="e">
        <f aca="false">BG110/BI110</f>
        <v>#VALUE!</v>
      </c>
      <c r="BK110" s="99"/>
      <c r="BL110" s="99"/>
      <c r="BM110" s="100"/>
      <c r="BN110" s="100"/>
      <c r="BO110" s="100"/>
      <c r="BP110" s="103" t="str">
        <f aca="false">IF(BM110=0," ",(BN110*BC110-BM110*AZ110)/BA110)</f>
        <v> </v>
      </c>
      <c r="BQ110" s="102" t="str">
        <f aca="false">IF(BO110=0," ",(BO110-BP110)*100/BO110)</f>
        <v> </v>
      </c>
      <c r="BR110" s="103" t="str">
        <f aca="false">IF(BM110=0," ",(AO110-BM110)*100/AO110)</f>
        <v> </v>
      </c>
      <c r="BS110" s="103" t="str">
        <f aca="false">IF(BM110=0," ",(BN110+BP110)/2)</f>
        <v> </v>
      </c>
      <c r="BT110" s="103" t="str">
        <f aca="false">IF(BM110=0," ",(BS110-BM110)*100/BS110)</f>
        <v> </v>
      </c>
      <c r="BU110" s="63"/>
      <c r="BV110" s="100"/>
      <c r="BW110" s="100"/>
      <c r="BX110" s="100"/>
      <c r="BY110" s="99"/>
      <c r="BZ110" s="99"/>
      <c r="CA110" s="102" t="n">
        <f aca="false">BY110+BZ110-X110</f>
        <v>0</v>
      </c>
      <c r="CB110" s="102" t="n">
        <f aca="false">BY110+BZ110</f>
        <v>0</v>
      </c>
      <c r="CC110" s="104" t="n">
        <f aca="false">(0.002228009259*0.5*(CB110+BZ110))/($H$13*$E$23*$E$24)</f>
        <v>0</v>
      </c>
      <c r="CD110" s="102" t="e">
        <f aca="false">BY110/CA110</f>
        <v>#DIV/0!</v>
      </c>
      <c r="CE110" s="102" t="n">
        <f aca="false">BY110*1440/($E$16*$H$11*$H$13)</f>
        <v>0</v>
      </c>
      <c r="CF110" s="102" t="n">
        <f aca="false">CE110*1.03^($H$5-T110)</f>
        <v>0</v>
      </c>
      <c r="CG110" s="103" t="e">
        <f aca="false">0.01*(CR110-CL110)</f>
        <v>#VALUE!</v>
      </c>
      <c r="CH110" s="103" t="e">
        <f aca="false">((BV110+BW110)/2)-CG110-BX110</f>
        <v>#VALUE!</v>
      </c>
      <c r="CI110" s="104" t="e">
        <f aca="false">CF110/CH110</f>
        <v>#VALUE!</v>
      </c>
      <c r="CJ110" s="99"/>
      <c r="CK110" s="99"/>
      <c r="CL110" s="100"/>
      <c r="CM110" s="100"/>
      <c r="CN110" s="100"/>
      <c r="CO110" s="103" t="str">
        <f aca="false">IF(CL110=0," ",(CM110*CB110-CL110*BY110)/BZ110)</f>
        <v> </v>
      </c>
      <c r="CP110" s="102" t="str">
        <f aca="false">IF(CN110=0," ",(CN110-CO110)*100/CN110)</f>
        <v> </v>
      </c>
      <c r="CQ110" s="103" t="str">
        <f aca="false">IF(CL110=0," ",(AO110-CL110)*100/AO110)</f>
        <v> </v>
      </c>
      <c r="CR110" s="103" t="str">
        <f aca="false">IF(CL110=0," ",(CM110+CO110)/2)</f>
        <v> </v>
      </c>
      <c r="CS110" s="105" t="str">
        <f aca="false">IF(CL110=0," ",(CR110-CL110)*100/CR110)</f>
        <v> </v>
      </c>
    </row>
    <row r="111" customFormat="false" ht="12.75" hidden="false" customHeight="false" outlineLevel="0" collapsed="false">
      <c r="M111" s="5"/>
      <c r="N111" s="5"/>
      <c r="O111" s="5"/>
      <c r="Q111" s="97"/>
      <c r="R111" s="98"/>
      <c r="S111" s="99"/>
      <c r="T111" s="100"/>
      <c r="U111" s="100"/>
      <c r="V111" s="100"/>
      <c r="W111" s="100"/>
      <c r="X111" s="99"/>
      <c r="Y111" s="99"/>
      <c r="Z111" s="99"/>
      <c r="AA111" s="101"/>
      <c r="AB111" s="102" t="n">
        <f aca="false">Y111+Z111</f>
        <v>0</v>
      </c>
      <c r="AC111" s="102" t="n">
        <f aca="false">X111+AB111</f>
        <v>0</v>
      </c>
      <c r="AD111" s="102" t="e">
        <f aca="false">Y111/AB111</f>
        <v>#DIV/0!</v>
      </c>
      <c r="AE111" s="102" t="e">
        <f aca="false">X111/AB111</f>
        <v>#DIV/0!</v>
      </c>
      <c r="AF111" s="102" t="n">
        <f aca="false">Y111*1440/($E$16*$H$11*($H$12+$H$13))</f>
        <v>0</v>
      </c>
      <c r="AG111" s="102" t="n">
        <f aca="false">AF111*1.03^($H$5-T111)</f>
        <v>0</v>
      </c>
      <c r="AH111" s="103" t="e">
        <f aca="false">0.01*(AT111-AM111)</f>
        <v>#VALUE!</v>
      </c>
      <c r="AI111" s="103" t="e">
        <f aca="false">((U111+V111)/2)-AH111-W111</f>
        <v>#VALUE!</v>
      </c>
      <c r="AJ111" s="104" t="e">
        <f aca="false">AG111/AI111</f>
        <v>#VALUE!</v>
      </c>
      <c r="AK111" s="99"/>
      <c r="AL111" s="99"/>
      <c r="AM111" s="100"/>
      <c r="AN111" s="100"/>
      <c r="AO111" s="100"/>
      <c r="AP111" s="100"/>
      <c r="AQ111" s="103" t="str">
        <f aca="false">IF(AM111=0," ",(AO111-(AM111*$AD111))/(1-$AD111))</f>
        <v> </v>
      </c>
      <c r="AR111" s="102" t="str">
        <f aca="false">IF(AP111=0," ",(AP111-AQ111)*100/AP111)</f>
        <v> </v>
      </c>
      <c r="AS111" s="103" t="str">
        <f aca="false">IF(AM111=0," ",(AO111-AM111)*100/AO111)</f>
        <v> </v>
      </c>
      <c r="AT111" s="103" t="str">
        <f aca="false">IF(AM111=0," ",(AO111*$AB111+AQ111*(2*$AC111-$AB111))/(2*$AC111))</f>
        <v> </v>
      </c>
      <c r="AU111" s="103" t="str">
        <f aca="false">IF(AM111=0," ",(AT111-AM111)*100/AT111)</f>
        <v> </v>
      </c>
      <c r="AV111" s="63"/>
      <c r="AW111" s="100"/>
      <c r="AX111" s="100"/>
      <c r="AY111" s="100"/>
      <c r="AZ111" s="99"/>
      <c r="BA111" s="99"/>
      <c r="BB111" s="102" t="n">
        <f aca="false">AZ111+BA111-X111</f>
        <v>0</v>
      </c>
      <c r="BC111" s="102" t="n">
        <f aca="false">AZ111+BA111</f>
        <v>0</v>
      </c>
      <c r="BD111" s="104" t="n">
        <f aca="false">(0.002228009259*0.5*(BC111+BA111))/($H$12*$E$23*$E$24)</f>
        <v>0</v>
      </c>
      <c r="BE111" s="102" t="e">
        <f aca="false">AZ111/BB111</f>
        <v>#DIV/0!</v>
      </c>
      <c r="BF111" s="102" t="n">
        <f aca="false">AZ111*1440/($E$16*$H$11*$H$12)</f>
        <v>0</v>
      </c>
      <c r="BG111" s="102" t="n">
        <f aca="false">BF111*1.03^($H$5-T111)</f>
        <v>0</v>
      </c>
      <c r="BH111" s="103" t="e">
        <f aca="false">0.01*(BS111-BM111)</f>
        <v>#VALUE!</v>
      </c>
      <c r="BI111" s="103" t="e">
        <f aca="false">((AW111+AX111)/2)-BH111-AY111</f>
        <v>#VALUE!</v>
      </c>
      <c r="BJ111" s="104" t="e">
        <f aca="false">BG111/BI111</f>
        <v>#VALUE!</v>
      </c>
      <c r="BK111" s="99"/>
      <c r="BL111" s="99"/>
      <c r="BM111" s="100"/>
      <c r="BN111" s="100"/>
      <c r="BO111" s="100"/>
      <c r="BP111" s="103" t="str">
        <f aca="false">IF(BM111=0," ",(BN111*BC111-BM111*AZ111)/BA111)</f>
        <v> </v>
      </c>
      <c r="BQ111" s="102" t="str">
        <f aca="false">IF(BO111=0," ",(BO111-BP111)*100/BO111)</f>
        <v> </v>
      </c>
      <c r="BR111" s="103" t="str">
        <f aca="false">IF(BM111=0," ",(AO111-BM111)*100/AO111)</f>
        <v> </v>
      </c>
      <c r="BS111" s="103" t="str">
        <f aca="false">IF(BM111=0," ",(BN111+BP111)/2)</f>
        <v> </v>
      </c>
      <c r="BT111" s="103" t="str">
        <f aca="false">IF(BM111=0," ",(BS111-BM111)*100/BS111)</f>
        <v> </v>
      </c>
      <c r="BU111" s="63"/>
      <c r="BV111" s="100"/>
      <c r="BW111" s="100"/>
      <c r="BX111" s="100"/>
      <c r="BY111" s="99"/>
      <c r="BZ111" s="99"/>
      <c r="CA111" s="102" t="n">
        <f aca="false">BY111+BZ111-X111</f>
        <v>0</v>
      </c>
      <c r="CB111" s="102" t="n">
        <f aca="false">BY111+BZ111</f>
        <v>0</v>
      </c>
      <c r="CC111" s="104" t="n">
        <f aca="false">(0.002228009259*0.5*(CB111+BZ111))/($H$13*$E$23*$E$24)</f>
        <v>0</v>
      </c>
      <c r="CD111" s="102" t="e">
        <f aca="false">BY111/CA111</f>
        <v>#DIV/0!</v>
      </c>
      <c r="CE111" s="102" t="n">
        <f aca="false">BY111*1440/($E$16*$H$11*$H$13)</f>
        <v>0</v>
      </c>
      <c r="CF111" s="102" t="n">
        <f aca="false">CE111*1.03^($H$5-T111)</f>
        <v>0</v>
      </c>
      <c r="CG111" s="103" t="e">
        <f aca="false">0.01*(CR111-CL111)</f>
        <v>#VALUE!</v>
      </c>
      <c r="CH111" s="103" t="e">
        <f aca="false">((BV111+BW111)/2)-CG111-BX111</f>
        <v>#VALUE!</v>
      </c>
      <c r="CI111" s="104" t="e">
        <f aca="false">CF111/CH111</f>
        <v>#VALUE!</v>
      </c>
      <c r="CJ111" s="99"/>
      <c r="CK111" s="99"/>
      <c r="CL111" s="100"/>
      <c r="CM111" s="100"/>
      <c r="CN111" s="100"/>
      <c r="CO111" s="103" t="str">
        <f aca="false">IF(CL111=0," ",(CM111*CB111-CL111*BY111)/BZ111)</f>
        <v> </v>
      </c>
      <c r="CP111" s="102" t="str">
        <f aca="false">IF(CN111=0," ",(CN111-CO111)*100/CN111)</f>
        <v> </v>
      </c>
      <c r="CQ111" s="103" t="str">
        <f aca="false">IF(CL111=0," ",(AO111-CL111)*100/AO111)</f>
        <v> </v>
      </c>
      <c r="CR111" s="103" t="str">
        <f aca="false">IF(CL111=0," ",(CM111+CO111)/2)</f>
        <v> </v>
      </c>
      <c r="CS111" s="105" t="str">
        <f aca="false">IF(CL111=0," ",(CR111-CL111)*100/CR111)</f>
        <v> </v>
      </c>
    </row>
    <row r="112" customFormat="false" ht="12.75" hidden="false" customHeight="false" outlineLevel="0" collapsed="false">
      <c r="M112" s="5"/>
      <c r="N112" s="5"/>
      <c r="O112" s="5"/>
      <c r="Q112" s="97"/>
      <c r="R112" s="98"/>
      <c r="S112" s="99"/>
      <c r="T112" s="100"/>
      <c r="U112" s="100"/>
      <c r="V112" s="100"/>
      <c r="W112" s="100"/>
      <c r="X112" s="99"/>
      <c r="Y112" s="99"/>
      <c r="Z112" s="99"/>
      <c r="AA112" s="101"/>
      <c r="AB112" s="102" t="n">
        <f aca="false">Y112+Z112</f>
        <v>0</v>
      </c>
      <c r="AC112" s="102" t="n">
        <f aca="false">X112+AB112</f>
        <v>0</v>
      </c>
      <c r="AD112" s="102" t="e">
        <f aca="false">Y112/AB112</f>
        <v>#DIV/0!</v>
      </c>
      <c r="AE112" s="102" t="e">
        <f aca="false">X112/AB112</f>
        <v>#DIV/0!</v>
      </c>
      <c r="AF112" s="102" t="n">
        <f aca="false">Y112*1440/($E$16*$H$11*($H$12+$H$13))</f>
        <v>0</v>
      </c>
      <c r="AG112" s="102" t="n">
        <f aca="false">AF112*1.03^($H$5-T112)</f>
        <v>0</v>
      </c>
      <c r="AH112" s="103" t="e">
        <f aca="false">0.01*(AT112-AM112)</f>
        <v>#VALUE!</v>
      </c>
      <c r="AI112" s="103" t="e">
        <f aca="false">((U112+V112)/2)-AH112-W112</f>
        <v>#VALUE!</v>
      </c>
      <c r="AJ112" s="104" t="e">
        <f aca="false">AG112/AI112</f>
        <v>#VALUE!</v>
      </c>
      <c r="AK112" s="99"/>
      <c r="AL112" s="99"/>
      <c r="AM112" s="100"/>
      <c r="AN112" s="100"/>
      <c r="AO112" s="100"/>
      <c r="AP112" s="100"/>
      <c r="AQ112" s="103" t="str">
        <f aca="false">IF(AM112=0," ",(AO112-(AM112*$AD112))/(1-$AD112))</f>
        <v> </v>
      </c>
      <c r="AR112" s="102" t="str">
        <f aca="false">IF(AP112=0," ",(AP112-AQ112)*100/AP112)</f>
        <v> </v>
      </c>
      <c r="AS112" s="103" t="str">
        <f aca="false">IF(AM112=0," ",(AO112-AM112)*100/AO112)</f>
        <v> </v>
      </c>
      <c r="AT112" s="103" t="str">
        <f aca="false">IF(AM112=0," ",(AO112*$AB112+AQ112*(2*$AC112-$AB112))/(2*$AC112))</f>
        <v> </v>
      </c>
      <c r="AU112" s="103" t="str">
        <f aca="false">IF(AM112=0," ",(AT112-AM112)*100/AT112)</f>
        <v> </v>
      </c>
      <c r="AV112" s="63"/>
      <c r="AW112" s="100"/>
      <c r="AX112" s="100"/>
      <c r="AY112" s="100"/>
      <c r="AZ112" s="99"/>
      <c r="BA112" s="99"/>
      <c r="BB112" s="102" t="n">
        <f aca="false">AZ112+BA112-X112</f>
        <v>0</v>
      </c>
      <c r="BC112" s="102" t="n">
        <f aca="false">AZ112+BA112</f>
        <v>0</v>
      </c>
      <c r="BD112" s="104" t="n">
        <f aca="false">(0.002228009259*0.5*(BC112+BA112))/($H$12*$E$23*$E$24)</f>
        <v>0</v>
      </c>
      <c r="BE112" s="102" t="e">
        <f aca="false">AZ112/BB112</f>
        <v>#DIV/0!</v>
      </c>
      <c r="BF112" s="102" t="n">
        <f aca="false">AZ112*1440/($E$16*$H$11*$H$12)</f>
        <v>0</v>
      </c>
      <c r="BG112" s="102" t="n">
        <f aca="false">BF112*1.03^($H$5-T112)</f>
        <v>0</v>
      </c>
      <c r="BH112" s="103" t="e">
        <f aca="false">0.01*(BS112-BM112)</f>
        <v>#VALUE!</v>
      </c>
      <c r="BI112" s="103" t="e">
        <f aca="false">((AW112+AX112)/2)-BH112-AY112</f>
        <v>#VALUE!</v>
      </c>
      <c r="BJ112" s="104" t="e">
        <f aca="false">BG112/BI112</f>
        <v>#VALUE!</v>
      </c>
      <c r="BK112" s="99"/>
      <c r="BL112" s="99"/>
      <c r="BM112" s="100"/>
      <c r="BN112" s="100"/>
      <c r="BO112" s="100"/>
      <c r="BP112" s="103" t="str">
        <f aca="false">IF(BM112=0," ",(BN112*BC112-BM112*AZ112)/BA112)</f>
        <v> </v>
      </c>
      <c r="BQ112" s="102" t="str">
        <f aca="false">IF(BO112=0," ",(BO112-BP112)*100/BO112)</f>
        <v> </v>
      </c>
      <c r="BR112" s="103" t="str">
        <f aca="false">IF(BM112=0," ",(AO112-BM112)*100/AO112)</f>
        <v> </v>
      </c>
      <c r="BS112" s="103" t="str">
        <f aca="false">IF(BM112=0," ",(BN112+BP112)/2)</f>
        <v> </v>
      </c>
      <c r="BT112" s="103" t="str">
        <f aca="false">IF(BM112=0," ",(BS112-BM112)*100/BS112)</f>
        <v> </v>
      </c>
      <c r="BU112" s="63"/>
      <c r="BV112" s="100"/>
      <c r="BW112" s="100"/>
      <c r="BX112" s="100"/>
      <c r="BY112" s="99"/>
      <c r="BZ112" s="99"/>
      <c r="CA112" s="102" t="n">
        <f aca="false">BY112+BZ112-X112</f>
        <v>0</v>
      </c>
      <c r="CB112" s="102" t="n">
        <f aca="false">BY112+BZ112</f>
        <v>0</v>
      </c>
      <c r="CC112" s="104" t="n">
        <f aca="false">(0.002228009259*0.5*(CB112+BZ112))/($H$13*$E$23*$E$24)</f>
        <v>0</v>
      </c>
      <c r="CD112" s="102" t="e">
        <f aca="false">BY112/CA112</f>
        <v>#DIV/0!</v>
      </c>
      <c r="CE112" s="102" t="n">
        <f aca="false">BY112*1440/($E$16*$H$11*$H$13)</f>
        <v>0</v>
      </c>
      <c r="CF112" s="102" t="n">
        <f aca="false">CE112*1.03^($H$5-T112)</f>
        <v>0</v>
      </c>
      <c r="CG112" s="103" t="e">
        <f aca="false">0.01*(CR112-CL112)</f>
        <v>#VALUE!</v>
      </c>
      <c r="CH112" s="103" t="e">
        <f aca="false">((BV112+BW112)/2)-CG112-BX112</f>
        <v>#VALUE!</v>
      </c>
      <c r="CI112" s="104" t="e">
        <f aca="false">CF112/CH112</f>
        <v>#VALUE!</v>
      </c>
      <c r="CJ112" s="99"/>
      <c r="CK112" s="99"/>
      <c r="CL112" s="100"/>
      <c r="CM112" s="100"/>
      <c r="CN112" s="100"/>
      <c r="CO112" s="103" t="str">
        <f aca="false">IF(CL112=0," ",(CM112*CB112-CL112*BY112)/BZ112)</f>
        <v> </v>
      </c>
      <c r="CP112" s="102" t="str">
        <f aca="false">IF(CN112=0," ",(CN112-CO112)*100/CN112)</f>
        <v> </v>
      </c>
      <c r="CQ112" s="103" t="str">
        <f aca="false">IF(CL112=0," ",(AO112-CL112)*100/AO112)</f>
        <v> </v>
      </c>
      <c r="CR112" s="103" t="str">
        <f aca="false">IF(CL112=0," ",(CM112+CO112)/2)</f>
        <v> </v>
      </c>
      <c r="CS112" s="105" t="str">
        <f aca="false">IF(CL112=0," ",(CR112-CL112)*100/CR112)</f>
        <v> </v>
      </c>
    </row>
    <row r="113" customFormat="false" ht="12.75" hidden="false" customHeight="false" outlineLevel="0" collapsed="false">
      <c r="M113" s="5"/>
      <c r="N113" s="5"/>
      <c r="O113" s="5"/>
      <c r="Q113" s="97"/>
      <c r="R113" s="98"/>
      <c r="S113" s="99"/>
      <c r="T113" s="100"/>
      <c r="U113" s="100"/>
      <c r="V113" s="100"/>
      <c r="W113" s="100"/>
      <c r="X113" s="99"/>
      <c r="Y113" s="99"/>
      <c r="Z113" s="99"/>
      <c r="AA113" s="101"/>
      <c r="AB113" s="102" t="n">
        <f aca="false">Y113+Z113</f>
        <v>0</v>
      </c>
      <c r="AC113" s="102" t="n">
        <f aca="false">X113+AB113</f>
        <v>0</v>
      </c>
      <c r="AD113" s="102" t="e">
        <f aca="false">Y113/AB113</f>
        <v>#DIV/0!</v>
      </c>
      <c r="AE113" s="102" t="e">
        <f aca="false">X113/AB113</f>
        <v>#DIV/0!</v>
      </c>
      <c r="AF113" s="102" t="n">
        <f aca="false">Y113*1440/($E$16*$H$11*($H$12+$H$13))</f>
        <v>0</v>
      </c>
      <c r="AG113" s="102" t="n">
        <f aca="false">AF113*1.03^($H$5-T113)</f>
        <v>0</v>
      </c>
      <c r="AH113" s="103" t="e">
        <f aca="false">0.01*(AT113-AM113)</f>
        <v>#VALUE!</v>
      </c>
      <c r="AI113" s="103" t="e">
        <f aca="false">((U113+V113)/2)-AH113-W113</f>
        <v>#VALUE!</v>
      </c>
      <c r="AJ113" s="104" t="e">
        <f aca="false">AG113/AI113</f>
        <v>#VALUE!</v>
      </c>
      <c r="AK113" s="99"/>
      <c r="AL113" s="99"/>
      <c r="AM113" s="100"/>
      <c r="AN113" s="100"/>
      <c r="AO113" s="100"/>
      <c r="AP113" s="100"/>
      <c r="AQ113" s="103" t="str">
        <f aca="false">IF(AM113=0," ",(AO113-(AM113*$AD113))/(1-$AD113))</f>
        <v> </v>
      </c>
      <c r="AR113" s="102" t="str">
        <f aca="false">IF(AP113=0," ",(AP113-AQ113)*100/AP113)</f>
        <v> </v>
      </c>
      <c r="AS113" s="103" t="str">
        <f aca="false">IF(AM113=0," ",(AO113-AM113)*100/AO113)</f>
        <v> </v>
      </c>
      <c r="AT113" s="103" t="str">
        <f aca="false">IF(AM113=0," ",(AO113*$AB113+AQ113*(2*$AC113-$AB113))/(2*$AC113))</f>
        <v> </v>
      </c>
      <c r="AU113" s="103" t="str">
        <f aca="false">IF(AM113=0," ",(AT113-AM113)*100/AT113)</f>
        <v> </v>
      </c>
      <c r="AV113" s="63"/>
      <c r="AW113" s="100"/>
      <c r="AX113" s="100"/>
      <c r="AY113" s="100"/>
      <c r="AZ113" s="99"/>
      <c r="BA113" s="99"/>
      <c r="BB113" s="102" t="n">
        <f aca="false">AZ113+BA113-X113</f>
        <v>0</v>
      </c>
      <c r="BC113" s="102" t="n">
        <f aca="false">AZ113+BA113</f>
        <v>0</v>
      </c>
      <c r="BD113" s="104" t="n">
        <f aca="false">(0.002228009259*0.5*(BC113+BA113))/($H$12*$E$23*$E$24)</f>
        <v>0</v>
      </c>
      <c r="BE113" s="102" t="e">
        <f aca="false">AZ113/BB113</f>
        <v>#DIV/0!</v>
      </c>
      <c r="BF113" s="102" t="n">
        <f aca="false">AZ113*1440/($E$16*$H$11*$H$12)</f>
        <v>0</v>
      </c>
      <c r="BG113" s="102" t="n">
        <f aca="false">BF113*1.03^($H$5-T113)</f>
        <v>0</v>
      </c>
      <c r="BH113" s="103" t="e">
        <f aca="false">0.01*(BS113-BM113)</f>
        <v>#VALUE!</v>
      </c>
      <c r="BI113" s="103" t="e">
        <f aca="false">((AW113+AX113)/2)-BH113-AY113</f>
        <v>#VALUE!</v>
      </c>
      <c r="BJ113" s="104" t="e">
        <f aca="false">BG113/BI113</f>
        <v>#VALUE!</v>
      </c>
      <c r="BK113" s="99"/>
      <c r="BL113" s="99"/>
      <c r="BM113" s="100"/>
      <c r="BN113" s="100"/>
      <c r="BO113" s="100"/>
      <c r="BP113" s="103" t="str">
        <f aca="false">IF(BM113=0," ",(BN113*BC113-BM113*AZ113)/BA113)</f>
        <v> </v>
      </c>
      <c r="BQ113" s="102" t="str">
        <f aca="false">IF(BO113=0," ",(BO113-BP113)*100/BO113)</f>
        <v> </v>
      </c>
      <c r="BR113" s="103" t="str">
        <f aca="false">IF(BM113=0," ",(AO113-BM113)*100/AO113)</f>
        <v> </v>
      </c>
      <c r="BS113" s="103" t="str">
        <f aca="false">IF(BM113=0," ",(BN113+BP113)/2)</f>
        <v> </v>
      </c>
      <c r="BT113" s="103" t="str">
        <f aca="false">IF(BM113=0," ",(BS113-BM113)*100/BS113)</f>
        <v> </v>
      </c>
      <c r="BU113" s="63"/>
      <c r="BV113" s="100"/>
      <c r="BW113" s="100"/>
      <c r="BX113" s="100"/>
      <c r="BY113" s="99"/>
      <c r="BZ113" s="99"/>
      <c r="CA113" s="102" t="n">
        <f aca="false">BY113+BZ113-X113</f>
        <v>0</v>
      </c>
      <c r="CB113" s="102" t="n">
        <f aca="false">BY113+BZ113</f>
        <v>0</v>
      </c>
      <c r="CC113" s="104" t="n">
        <f aca="false">(0.002228009259*0.5*(CB113+BZ113))/($H$13*$E$23*$E$24)</f>
        <v>0</v>
      </c>
      <c r="CD113" s="102" t="e">
        <f aca="false">BY113/CA113</f>
        <v>#DIV/0!</v>
      </c>
      <c r="CE113" s="102" t="n">
        <f aca="false">BY113*1440/($E$16*$H$11*$H$13)</f>
        <v>0</v>
      </c>
      <c r="CF113" s="102" t="n">
        <f aca="false">CE113*1.03^($H$5-T113)</f>
        <v>0</v>
      </c>
      <c r="CG113" s="103" t="e">
        <f aca="false">0.01*(CR113-CL113)</f>
        <v>#VALUE!</v>
      </c>
      <c r="CH113" s="103" t="e">
        <f aca="false">((BV113+BW113)/2)-CG113-BX113</f>
        <v>#VALUE!</v>
      </c>
      <c r="CI113" s="104" t="e">
        <f aca="false">CF113/CH113</f>
        <v>#VALUE!</v>
      </c>
      <c r="CJ113" s="99"/>
      <c r="CK113" s="99"/>
      <c r="CL113" s="100"/>
      <c r="CM113" s="100"/>
      <c r="CN113" s="100"/>
      <c r="CO113" s="103" t="str">
        <f aca="false">IF(CL113=0," ",(CM113*CB113-CL113*BY113)/BZ113)</f>
        <v> </v>
      </c>
      <c r="CP113" s="102" t="str">
        <f aca="false">IF(CN113=0," ",(CN113-CO113)*100/CN113)</f>
        <v> </v>
      </c>
      <c r="CQ113" s="103" t="str">
        <f aca="false">IF(CL113=0," ",(AO113-CL113)*100/AO113)</f>
        <v> </v>
      </c>
      <c r="CR113" s="103" t="str">
        <f aca="false">IF(CL113=0," ",(CM113+CO113)/2)</f>
        <v> </v>
      </c>
      <c r="CS113" s="105" t="str">
        <f aca="false">IF(CL113=0," ",(CR113-CL113)*100/CR113)</f>
        <v> </v>
      </c>
    </row>
    <row r="114" customFormat="false" ht="12.75" hidden="false" customHeight="false" outlineLevel="0" collapsed="false">
      <c r="M114" s="5"/>
      <c r="N114" s="5"/>
      <c r="O114" s="5"/>
      <c r="Q114" s="97"/>
      <c r="R114" s="98"/>
      <c r="S114" s="99"/>
      <c r="T114" s="100"/>
      <c r="U114" s="100"/>
      <c r="V114" s="100"/>
      <c r="W114" s="100"/>
      <c r="X114" s="99"/>
      <c r="Y114" s="99"/>
      <c r="Z114" s="99"/>
      <c r="AA114" s="101"/>
      <c r="AB114" s="102" t="n">
        <f aca="false">Y114+Z114</f>
        <v>0</v>
      </c>
      <c r="AC114" s="102" t="n">
        <f aca="false">X114+AB114</f>
        <v>0</v>
      </c>
      <c r="AD114" s="102" t="e">
        <f aca="false">Y114/AB114</f>
        <v>#DIV/0!</v>
      </c>
      <c r="AE114" s="102" t="e">
        <f aca="false">X114/AB114</f>
        <v>#DIV/0!</v>
      </c>
      <c r="AF114" s="102" t="n">
        <f aca="false">Y114*1440/($E$16*$H$11*($H$12+$H$13))</f>
        <v>0</v>
      </c>
      <c r="AG114" s="102" t="n">
        <f aca="false">AF114*1.03^($H$5-T114)</f>
        <v>0</v>
      </c>
      <c r="AH114" s="103" t="e">
        <f aca="false">0.01*(AT114-AM114)</f>
        <v>#VALUE!</v>
      </c>
      <c r="AI114" s="103" t="e">
        <f aca="false">((U114+V114)/2)-AH114-W114</f>
        <v>#VALUE!</v>
      </c>
      <c r="AJ114" s="104" t="e">
        <f aca="false">AG114/AI114</f>
        <v>#VALUE!</v>
      </c>
      <c r="AK114" s="99"/>
      <c r="AL114" s="99"/>
      <c r="AM114" s="100"/>
      <c r="AN114" s="100"/>
      <c r="AO114" s="100"/>
      <c r="AP114" s="100"/>
      <c r="AQ114" s="103" t="str">
        <f aca="false">IF(AM114=0," ",(AO114-(AM114*$AD114))/(1-$AD114))</f>
        <v> </v>
      </c>
      <c r="AR114" s="102" t="str">
        <f aca="false">IF(AP114=0," ",(AP114-AQ114)*100/AP114)</f>
        <v> </v>
      </c>
      <c r="AS114" s="103" t="str">
        <f aca="false">IF(AM114=0," ",(AO114-AM114)*100/AO114)</f>
        <v> </v>
      </c>
      <c r="AT114" s="103" t="str">
        <f aca="false">IF(AM114=0," ",(AO114*$AB114+AQ114*(2*$AC114-$AB114))/(2*$AC114))</f>
        <v> </v>
      </c>
      <c r="AU114" s="103" t="str">
        <f aca="false">IF(AM114=0," ",(AT114-AM114)*100/AT114)</f>
        <v> </v>
      </c>
      <c r="AV114" s="63"/>
      <c r="AW114" s="100"/>
      <c r="AX114" s="100"/>
      <c r="AY114" s="100"/>
      <c r="AZ114" s="99"/>
      <c r="BA114" s="99"/>
      <c r="BB114" s="102" t="n">
        <f aca="false">AZ114+BA114-X114</f>
        <v>0</v>
      </c>
      <c r="BC114" s="102" t="n">
        <f aca="false">AZ114+BA114</f>
        <v>0</v>
      </c>
      <c r="BD114" s="104" t="n">
        <f aca="false">(0.002228009259*0.5*(BC114+BA114))/($H$12*$E$23*$E$24)</f>
        <v>0</v>
      </c>
      <c r="BE114" s="102" t="e">
        <f aca="false">AZ114/BB114</f>
        <v>#DIV/0!</v>
      </c>
      <c r="BF114" s="102" t="n">
        <f aca="false">AZ114*1440/($E$16*$H$11*$H$12)</f>
        <v>0</v>
      </c>
      <c r="BG114" s="102" t="n">
        <f aca="false">BF114*1.03^($H$5-T114)</f>
        <v>0</v>
      </c>
      <c r="BH114" s="103" t="e">
        <f aca="false">0.01*(BS114-BM114)</f>
        <v>#VALUE!</v>
      </c>
      <c r="BI114" s="103" t="e">
        <f aca="false">((AW114+AX114)/2)-BH114-AY114</f>
        <v>#VALUE!</v>
      </c>
      <c r="BJ114" s="104" t="e">
        <f aca="false">BG114/BI114</f>
        <v>#VALUE!</v>
      </c>
      <c r="BK114" s="99"/>
      <c r="BL114" s="99"/>
      <c r="BM114" s="100"/>
      <c r="BN114" s="100"/>
      <c r="BO114" s="100"/>
      <c r="BP114" s="103" t="str">
        <f aca="false">IF(BM114=0," ",(BN114*BC114-BM114*AZ114)/BA114)</f>
        <v> </v>
      </c>
      <c r="BQ114" s="102" t="str">
        <f aca="false">IF(BO114=0," ",(BO114-BP114)*100/BO114)</f>
        <v> </v>
      </c>
      <c r="BR114" s="103" t="str">
        <f aca="false">IF(BM114=0," ",(AO114-BM114)*100/AO114)</f>
        <v> </v>
      </c>
      <c r="BS114" s="103" t="str">
        <f aca="false">IF(BM114=0," ",(BN114+BP114)/2)</f>
        <v> </v>
      </c>
      <c r="BT114" s="103" t="str">
        <f aca="false">IF(BM114=0," ",(BS114-BM114)*100/BS114)</f>
        <v> </v>
      </c>
      <c r="BU114" s="63"/>
      <c r="BV114" s="100"/>
      <c r="BW114" s="100"/>
      <c r="BX114" s="100"/>
      <c r="BY114" s="99"/>
      <c r="BZ114" s="99"/>
      <c r="CA114" s="102" t="n">
        <f aca="false">BY114+BZ114-X114</f>
        <v>0</v>
      </c>
      <c r="CB114" s="102" t="n">
        <f aca="false">BY114+BZ114</f>
        <v>0</v>
      </c>
      <c r="CC114" s="104" t="n">
        <f aca="false">(0.002228009259*0.5*(CB114+BZ114))/($H$13*$E$23*$E$24)</f>
        <v>0</v>
      </c>
      <c r="CD114" s="102" t="e">
        <f aca="false">BY114/CA114</f>
        <v>#DIV/0!</v>
      </c>
      <c r="CE114" s="102" t="n">
        <f aca="false">BY114*1440/($E$16*$H$11*$H$13)</f>
        <v>0</v>
      </c>
      <c r="CF114" s="102" t="n">
        <f aca="false">CE114*1.03^($H$5-T114)</f>
        <v>0</v>
      </c>
      <c r="CG114" s="103" t="e">
        <f aca="false">0.01*(CR114-CL114)</f>
        <v>#VALUE!</v>
      </c>
      <c r="CH114" s="103" t="e">
        <f aca="false">((BV114+BW114)/2)-CG114-BX114</f>
        <v>#VALUE!</v>
      </c>
      <c r="CI114" s="104" t="e">
        <f aca="false">CF114/CH114</f>
        <v>#VALUE!</v>
      </c>
      <c r="CJ114" s="99"/>
      <c r="CK114" s="99"/>
      <c r="CL114" s="100"/>
      <c r="CM114" s="100"/>
      <c r="CN114" s="100"/>
      <c r="CO114" s="103" t="str">
        <f aca="false">IF(CL114=0," ",(CM114*CB114-CL114*BY114)/BZ114)</f>
        <v> </v>
      </c>
      <c r="CP114" s="102" t="str">
        <f aca="false">IF(CN114=0," ",(CN114-CO114)*100/CN114)</f>
        <v> </v>
      </c>
      <c r="CQ114" s="103" t="str">
        <f aca="false">IF(CL114=0," ",(AO114-CL114)*100/AO114)</f>
        <v> </v>
      </c>
      <c r="CR114" s="103" t="str">
        <f aca="false">IF(CL114=0," ",(CM114+CO114)/2)</f>
        <v> </v>
      </c>
      <c r="CS114" s="105" t="str">
        <f aca="false">IF(CL114=0," ",(CR114-CL114)*100/CR114)</f>
        <v> </v>
      </c>
    </row>
    <row r="115" customFormat="false" ht="12.75" hidden="false" customHeight="false" outlineLevel="0" collapsed="false">
      <c r="M115" s="5"/>
      <c r="N115" s="5"/>
      <c r="O115" s="5"/>
      <c r="Q115" s="97"/>
      <c r="R115" s="98"/>
      <c r="S115" s="99"/>
      <c r="T115" s="100"/>
      <c r="U115" s="100"/>
      <c r="V115" s="100"/>
      <c r="W115" s="100"/>
      <c r="X115" s="99"/>
      <c r="Y115" s="99"/>
      <c r="Z115" s="99"/>
      <c r="AA115" s="101"/>
      <c r="AB115" s="102" t="n">
        <f aca="false">Y115+Z115</f>
        <v>0</v>
      </c>
      <c r="AC115" s="102" t="n">
        <f aca="false">X115+AB115</f>
        <v>0</v>
      </c>
      <c r="AD115" s="102" t="e">
        <f aca="false">Y115/AB115</f>
        <v>#DIV/0!</v>
      </c>
      <c r="AE115" s="102" t="e">
        <f aca="false">X115/AB115</f>
        <v>#DIV/0!</v>
      </c>
      <c r="AF115" s="102" t="n">
        <f aca="false">Y115*1440/($E$16*$H$11*($H$12+$H$13))</f>
        <v>0</v>
      </c>
      <c r="AG115" s="102" t="n">
        <f aca="false">AF115*1.03^($H$5-T115)</f>
        <v>0</v>
      </c>
      <c r="AH115" s="103" t="e">
        <f aca="false">0.01*(AT115-AM115)</f>
        <v>#VALUE!</v>
      </c>
      <c r="AI115" s="103" t="e">
        <f aca="false">((U115+V115)/2)-AH115-W115</f>
        <v>#VALUE!</v>
      </c>
      <c r="AJ115" s="104" t="e">
        <f aca="false">AG115/AI115</f>
        <v>#VALUE!</v>
      </c>
      <c r="AK115" s="99"/>
      <c r="AL115" s="99"/>
      <c r="AM115" s="100"/>
      <c r="AN115" s="100"/>
      <c r="AO115" s="100"/>
      <c r="AP115" s="100"/>
      <c r="AQ115" s="103" t="str">
        <f aca="false">IF(AM115=0," ",(AO115-(AM115*$AD115))/(1-$AD115))</f>
        <v> </v>
      </c>
      <c r="AR115" s="102" t="str">
        <f aca="false">IF(AP115=0," ",(AP115-AQ115)*100/AP115)</f>
        <v> </v>
      </c>
      <c r="AS115" s="103" t="str">
        <f aca="false">IF(AM115=0," ",(AO115-AM115)*100/AO115)</f>
        <v> </v>
      </c>
      <c r="AT115" s="103" t="str">
        <f aca="false">IF(AM115=0," ",(AO115*$AB115+AQ115*(2*$AC115-$AB115))/(2*$AC115))</f>
        <v> </v>
      </c>
      <c r="AU115" s="103" t="str">
        <f aca="false">IF(AM115=0," ",(AT115-AM115)*100/AT115)</f>
        <v> </v>
      </c>
      <c r="AV115" s="63"/>
      <c r="AW115" s="100"/>
      <c r="AX115" s="100"/>
      <c r="AY115" s="100"/>
      <c r="AZ115" s="99"/>
      <c r="BA115" s="99"/>
      <c r="BB115" s="102" t="n">
        <f aca="false">AZ115+BA115-X115</f>
        <v>0</v>
      </c>
      <c r="BC115" s="102" t="n">
        <f aca="false">AZ115+BA115</f>
        <v>0</v>
      </c>
      <c r="BD115" s="104" t="n">
        <f aca="false">(0.002228009259*0.5*(BC115+BA115))/($H$12*$E$23*$E$24)</f>
        <v>0</v>
      </c>
      <c r="BE115" s="102" t="e">
        <f aca="false">AZ115/BB115</f>
        <v>#DIV/0!</v>
      </c>
      <c r="BF115" s="102" t="n">
        <f aca="false">AZ115*1440/($E$16*$H$11*$H$12)</f>
        <v>0</v>
      </c>
      <c r="BG115" s="102" t="n">
        <f aca="false">BF115*1.03^($H$5-T115)</f>
        <v>0</v>
      </c>
      <c r="BH115" s="103" t="e">
        <f aca="false">0.01*(BS115-BM115)</f>
        <v>#VALUE!</v>
      </c>
      <c r="BI115" s="103" t="e">
        <f aca="false">((AW115+AX115)/2)-BH115-AY115</f>
        <v>#VALUE!</v>
      </c>
      <c r="BJ115" s="104" t="e">
        <f aca="false">BG115/BI115</f>
        <v>#VALUE!</v>
      </c>
      <c r="BK115" s="99"/>
      <c r="BL115" s="99"/>
      <c r="BM115" s="100"/>
      <c r="BN115" s="100"/>
      <c r="BO115" s="100"/>
      <c r="BP115" s="103" t="str">
        <f aca="false">IF(BM115=0," ",(BN115*BC115-BM115*AZ115)/BA115)</f>
        <v> </v>
      </c>
      <c r="BQ115" s="102" t="str">
        <f aca="false">IF(BO115=0," ",(BO115-BP115)*100/BO115)</f>
        <v> </v>
      </c>
      <c r="BR115" s="103" t="str">
        <f aca="false">IF(BM115=0," ",(AO115-BM115)*100/AO115)</f>
        <v> </v>
      </c>
      <c r="BS115" s="103" t="str">
        <f aca="false">IF(BM115=0," ",(BN115+BP115)/2)</f>
        <v> </v>
      </c>
      <c r="BT115" s="103" t="str">
        <f aca="false">IF(BM115=0," ",(BS115-BM115)*100/BS115)</f>
        <v> </v>
      </c>
      <c r="BU115" s="63"/>
      <c r="BV115" s="100"/>
      <c r="BW115" s="100"/>
      <c r="BX115" s="100"/>
      <c r="BY115" s="99"/>
      <c r="BZ115" s="99"/>
      <c r="CA115" s="102" t="n">
        <f aca="false">BY115+BZ115-X115</f>
        <v>0</v>
      </c>
      <c r="CB115" s="102" t="n">
        <f aca="false">BY115+BZ115</f>
        <v>0</v>
      </c>
      <c r="CC115" s="104" t="n">
        <f aca="false">(0.002228009259*0.5*(CB115+BZ115))/($H$13*$E$23*$E$24)</f>
        <v>0</v>
      </c>
      <c r="CD115" s="102" t="e">
        <f aca="false">BY115/CA115</f>
        <v>#DIV/0!</v>
      </c>
      <c r="CE115" s="102" t="n">
        <f aca="false">BY115*1440/($E$16*$H$11*$H$13)</f>
        <v>0</v>
      </c>
      <c r="CF115" s="102" t="n">
        <f aca="false">CE115*1.03^($H$5-T115)</f>
        <v>0</v>
      </c>
      <c r="CG115" s="103" t="e">
        <f aca="false">0.01*(CR115-CL115)</f>
        <v>#VALUE!</v>
      </c>
      <c r="CH115" s="103" t="e">
        <f aca="false">((BV115+BW115)/2)-CG115-BX115</f>
        <v>#VALUE!</v>
      </c>
      <c r="CI115" s="104" t="e">
        <f aca="false">CF115/CH115</f>
        <v>#VALUE!</v>
      </c>
      <c r="CJ115" s="99"/>
      <c r="CK115" s="99"/>
      <c r="CL115" s="100"/>
      <c r="CM115" s="100"/>
      <c r="CN115" s="100"/>
      <c r="CO115" s="103" t="str">
        <f aca="false">IF(CL115=0," ",(CM115*CB115-CL115*BY115)/BZ115)</f>
        <v> </v>
      </c>
      <c r="CP115" s="102" t="str">
        <f aca="false">IF(CN115=0," ",(CN115-CO115)*100/CN115)</f>
        <v> </v>
      </c>
      <c r="CQ115" s="103" t="str">
        <f aca="false">IF(CL115=0," ",(AO115-CL115)*100/AO115)</f>
        <v> </v>
      </c>
      <c r="CR115" s="103" t="str">
        <f aca="false">IF(CL115=0," ",(CM115+CO115)/2)</f>
        <v> </v>
      </c>
      <c r="CS115" s="105" t="str">
        <f aca="false">IF(CL115=0," ",(CR115-CL115)*100/CR115)</f>
        <v> </v>
      </c>
    </row>
    <row r="116" customFormat="false" ht="12.75" hidden="false" customHeight="false" outlineLevel="0" collapsed="false">
      <c r="M116" s="5"/>
      <c r="N116" s="5"/>
      <c r="O116" s="5"/>
      <c r="Q116" s="97"/>
      <c r="R116" s="98"/>
      <c r="S116" s="99"/>
      <c r="T116" s="100"/>
      <c r="U116" s="100"/>
      <c r="V116" s="100"/>
      <c r="W116" s="100"/>
      <c r="X116" s="99"/>
      <c r="Y116" s="99"/>
      <c r="Z116" s="99"/>
      <c r="AA116" s="101"/>
      <c r="AB116" s="102" t="n">
        <f aca="false">Y116+Z116</f>
        <v>0</v>
      </c>
      <c r="AC116" s="102" t="n">
        <f aca="false">X116+AB116</f>
        <v>0</v>
      </c>
      <c r="AD116" s="102" t="e">
        <f aca="false">Y116/AB116</f>
        <v>#DIV/0!</v>
      </c>
      <c r="AE116" s="102" t="e">
        <f aca="false">X116/AB116</f>
        <v>#DIV/0!</v>
      </c>
      <c r="AF116" s="102" t="n">
        <f aca="false">Y116*1440/($E$16*$H$11*($H$12+$H$13))</f>
        <v>0</v>
      </c>
      <c r="AG116" s="102" t="n">
        <f aca="false">AF116*1.03^($H$5-T116)</f>
        <v>0</v>
      </c>
      <c r="AH116" s="103" t="e">
        <f aca="false">0.01*(AT116-AM116)</f>
        <v>#VALUE!</v>
      </c>
      <c r="AI116" s="103" t="e">
        <f aca="false">((U116+V116)/2)-AH116-W116</f>
        <v>#VALUE!</v>
      </c>
      <c r="AJ116" s="104" t="e">
        <f aca="false">AG116/AI116</f>
        <v>#VALUE!</v>
      </c>
      <c r="AK116" s="99"/>
      <c r="AL116" s="99"/>
      <c r="AM116" s="100"/>
      <c r="AN116" s="100"/>
      <c r="AO116" s="100"/>
      <c r="AP116" s="100"/>
      <c r="AQ116" s="103" t="str">
        <f aca="false">IF(AM116=0," ",(AO116-(AM116*$AD116))/(1-$AD116))</f>
        <v> </v>
      </c>
      <c r="AR116" s="102" t="str">
        <f aca="false">IF(AP116=0," ",(AP116-AQ116)*100/AP116)</f>
        <v> </v>
      </c>
      <c r="AS116" s="103" t="str">
        <f aca="false">IF(AM116=0," ",(AO116-AM116)*100/AO116)</f>
        <v> </v>
      </c>
      <c r="AT116" s="103" t="str">
        <f aca="false">IF(AM116=0," ",(AO116*$AB116+AQ116*(2*$AC116-$AB116))/(2*$AC116))</f>
        <v> </v>
      </c>
      <c r="AU116" s="103" t="str">
        <f aca="false">IF(AM116=0," ",(AT116-AM116)*100/AT116)</f>
        <v> </v>
      </c>
      <c r="AV116" s="63"/>
      <c r="AW116" s="100"/>
      <c r="AX116" s="100"/>
      <c r="AY116" s="100"/>
      <c r="AZ116" s="99"/>
      <c r="BA116" s="99"/>
      <c r="BB116" s="102" t="n">
        <f aca="false">AZ116+BA116-X116</f>
        <v>0</v>
      </c>
      <c r="BC116" s="102" t="n">
        <f aca="false">AZ116+BA116</f>
        <v>0</v>
      </c>
      <c r="BD116" s="104" t="n">
        <f aca="false">(0.002228009259*0.5*(BC116+BA116))/($H$12*$E$23*$E$24)</f>
        <v>0</v>
      </c>
      <c r="BE116" s="102" t="e">
        <f aca="false">AZ116/BB116</f>
        <v>#DIV/0!</v>
      </c>
      <c r="BF116" s="102" t="n">
        <f aca="false">AZ116*1440/($E$16*$H$11*$H$12)</f>
        <v>0</v>
      </c>
      <c r="BG116" s="102" t="n">
        <f aca="false">BF116*1.03^($H$5-T116)</f>
        <v>0</v>
      </c>
      <c r="BH116" s="103" t="e">
        <f aca="false">0.01*(BS116-BM116)</f>
        <v>#VALUE!</v>
      </c>
      <c r="BI116" s="103" t="e">
        <f aca="false">((AW116+AX116)/2)-BH116-AY116</f>
        <v>#VALUE!</v>
      </c>
      <c r="BJ116" s="104" t="e">
        <f aca="false">BG116/BI116</f>
        <v>#VALUE!</v>
      </c>
      <c r="BK116" s="99"/>
      <c r="BL116" s="99"/>
      <c r="BM116" s="100"/>
      <c r="BN116" s="100"/>
      <c r="BO116" s="100"/>
      <c r="BP116" s="103" t="str">
        <f aca="false">IF(BM116=0," ",(BN116*BC116-BM116*AZ116)/BA116)</f>
        <v> </v>
      </c>
      <c r="BQ116" s="102" t="str">
        <f aca="false">IF(BO116=0," ",(BO116-BP116)*100/BO116)</f>
        <v> </v>
      </c>
      <c r="BR116" s="103" t="str">
        <f aca="false">IF(BM116=0," ",(AO116-BM116)*100/AO116)</f>
        <v> </v>
      </c>
      <c r="BS116" s="103" t="str">
        <f aca="false">IF(BM116=0," ",(BN116+BP116)/2)</f>
        <v> </v>
      </c>
      <c r="BT116" s="103" t="str">
        <f aca="false">IF(BM116=0," ",(BS116-BM116)*100/BS116)</f>
        <v> </v>
      </c>
      <c r="BU116" s="63"/>
      <c r="BV116" s="100"/>
      <c r="BW116" s="100"/>
      <c r="BX116" s="100"/>
      <c r="BY116" s="99"/>
      <c r="BZ116" s="99"/>
      <c r="CA116" s="102" t="n">
        <f aca="false">BY116+BZ116-X116</f>
        <v>0</v>
      </c>
      <c r="CB116" s="102" t="n">
        <f aca="false">BY116+BZ116</f>
        <v>0</v>
      </c>
      <c r="CC116" s="104" t="n">
        <f aca="false">(0.002228009259*0.5*(CB116+BZ116))/($H$13*$E$23*$E$24)</f>
        <v>0</v>
      </c>
      <c r="CD116" s="102" t="e">
        <f aca="false">BY116/CA116</f>
        <v>#DIV/0!</v>
      </c>
      <c r="CE116" s="102" t="n">
        <f aca="false">BY116*1440/($E$16*$H$11*$H$13)</f>
        <v>0</v>
      </c>
      <c r="CF116" s="102" t="n">
        <f aca="false">CE116*1.03^($H$5-T116)</f>
        <v>0</v>
      </c>
      <c r="CG116" s="103" t="e">
        <f aca="false">0.01*(CR116-CL116)</f>
        <v>#VALUE!</v>
      </c>
      <c r="CH116" s="103" t="e">
        <f aca="false">((BV116+BW116)/2)-CG116-BX116</f>
        <v>#VALUE!</v>
      </c>
      <c r="CI116" s="104" t="e">
        <f aca="false">CF116/CH116</f>
        <v>#VALUE!</v>
      </c>
      <c r="CJ116" s="99"/>
      <c r="CK116" s="99"/>
      <c r="CL116" s="100"/>
      <c r="CM116" s="100"/>
      <c r="CN116" s="100"/>
      <c r="CO116" s="103" t="str">
        <f aca="false">IF(CL116=0," ",(CM116*CB116-CL116*BY116)/BZ116)</f>
        <v> </v>
      </c>
      <c r="CP116" s="102" t="str">
        <f aca="false">IF(CN116=0," ",(CN116-CO116)*100/CN116)</f>
        <v> </v>
      </c>
      <c r="CQ116" s="103" t="str">
        <f aca="false">IF(CL116=0," ",(AO116-CL116)*100/AO116)</f>
        <v> </v>
      </c>
      <c r="CR116" s="103" t="str">
        <f aca="false">IF(CL116=0," ",(CM116+CO116)/2)</f>
        <v> </v>
      </c>
      <c r="CS116" s="105" t="str">
        <f aca="false">IF(CL116=0," ",(CR116-CL116)*100/CR116)</f>
        <v> </v>
      </c>
    </row>
    <row r="117" customFormat="false" ht="12.75" hidden="false" customHeight="false" outlineLevel="0" collapsed="false">
      <c r="M117" s="5"/>
      <c r="N117" s="5"/>
      <c r="O117" s="5"/>
      <c r="Q117" s="97"/>
      <c r="R117" s="98"/>
      <c r="S117" s="99"/>
      <c r="T117" s="100"/>
      <c r="U117" s="100"/>
      <c r="V117" s="100"/>
      <c r="W117" s="100"/>
      <c r="X117" s="99"/>
      <c r="Y117" s="99"/>
      <c r="Z117" s="99"/>
      <c r="AA117" s="101"/>
      <c r="AB117" s="102" t="n">
        <f aca="false">Y117+Z117</f>
        <v>0</v>
      </c>
      <c r="AC117" s="102" t="n">
        <f aca="false">X117+AB117</f>
        <v>0</v>
      </c>
      <c r="AD117" s="102" t="e">
        <f aca="false">Y117/AB117</f>
        <v>#DIV/0!</v>
      </c>
      <c r="AE117" s="102" t="e">
        <f aca="false">X117/AB117</f>
        <v>#DIV/0!</v>
      </c>
      <c r="AF117" s="102" t="n">
        <f aca="false">Y117*1440/($E$16*$H$11*($H$12+$H$13))</f>
        <v>0</v>
      </c>
      <c r="AG117" s="102" t="n">
        <f aca="false">AF117*1.03^($H$5-T117)</f>
        <v>0</v>
      </c>
      <c r="AH117" s="103" t="e">
        <f aca="false">0.01*(AT117-AM117)</f>
        <v>#VALUE!</v>
      </c>
      <c r="AI117" s="103" t="e">
        <f aca="false">((U117+V117)/2)-AH117-W117</f>
        <v>#VALUE!</v>
      </c>
      <c r="AJ117" s="104" t="e">
        <f aca="false">AG117/AI117</f>
        <v>#VALUE!</v>
      </c>
      <c r="AK117" s="99"/>
      <c r="AL117" s="99"/>
      <c r="AM117" s="100"/>
      <c r="AN117" s="100"/>
      <c r="AO117" s="100"/>
      <c r="AP117" s="100"/>
      <c r="AQ117" s="103" t="str">
        <f aca="false">IF(AM117=0," ",(AO117-(AM117*$AD117))/(1-$AD117))</f>
        <v> </v>
      </c>
      <c r="AR117" s="102" t="str">
        <f aca="false">IF(AP117=0," ",(AP117-AQ117)*100/AP117)</f>
        <v> </v>
      </c>
      <c r="AS117" s="103" t="str">
        <f aca="false">IF(AM117=0," ",(AO117-AM117)*100/AO117)</f>
        <v> </v>
      </c>
      <c r="AT117" s="103" t="str">
        <f aca="false">IF(AM117=0," ",(AO117*$AB117+AQ117*(2*$AC117-$AB117))/(2*$AC117))</f>
        <v> </v>
      </c>
      <c r="AU117" s="103" t="str">
        <f aca="false">IF(AM117=0," ",(AT117-AM117)*100/AT117)</f>
        <v> </v>
      </c>
      <c r="AV117" s="63"/>
      <c r="AW117" s="100"/>
      <c r="AX117" s="100"/>
      <c r="AY117" s="100"/>
      <c r="AZ117" s="99"/>
      <c r="BA117" s="99"/>
      <c r="BB117" s="102" t="n">
        <f aca="false">AZ117+BA117-X117</f>
        <v>0</v>
      </c>
      <c r="BC117" s="102" t="n">
        <f aca="false">AZ117+BA117</f>
        <v>0</v>
      </c>
      <c r="BD117" s="104" t="n">
        <f aca="false">(0.002228009259*0.5*(BC117+BA117))/($H$12*$E$23*$E$24)</f>
        <v>0</v>
      </c>
      <c r="BE117" s="102" t="e">
        <f aca="false">AZ117/BB117</f>
        <v>#DIV/0!</v>
      </c>
      <c r="BF117" s="102" t="n">
        <f aca="false">AZ117*1440/($E$16*$H$11*$H$12)</f>
        <v>0</v>
      </c>
      <c r="BG117" s="102" t="n">
        <f aca="false">BF117*1.03^($H$5-T117)</f>
        <v>0</v>
      </c>
      <c r="BH117" s="103" t="e">
        <f aca="false">0.01*(BS117-BM117)</f>
        <v>#VALUE!</v>
      </c>
      <c r="BI117" s="103" t="e">
        <f aca="false">((AW117+AX117)/2)-BH117-AY117</f>
        <v>#VALUE!</v>
      </c>
      <c r="BJ117" s="104" t="e">
        <f aca="false">BG117/BI117</f>
        <v>#VALUE!</v>
      </c>
      <c r="BK117" s="99"/>
      <c r="BL117" s="99"/>
      <c r="BM117" s="100"/>
      <c r="BN117" s="100"/>
      <c r="BO117" s="100"/>
      <c r="BP117" s="103" t="str">
        <f aca="false">IF(BM117=0," ",(BN117*BC117-BM117*AZ117)/BA117)</f>
        <v> </v>
      </c>
      <c r="BQ117" s="102" t="str">
        <f aca="false">IF(BO117=0," ",(BO117-BP117)*100/BO117)</f>
        <v> </v>
      </c>
      <c r="BR117" s="103" t="str">
        <f aca="false">IF(BM117=0," ",(AO117-BM117)*100/AO117)</f>
        <v> </v>
      </c>
      <c r="BS117" s="103" t="str">
        <f aca="false">IF(BM117=0," ",(BN117+BP117)/2)</f>
        <v> </v>
      </c>
      <c r="BT117" s="103" t="str">
        <f aca="false">IF(BM117=0," ",(BS117-BM117)*100/BS117)</f>
        <v> </v>
      </c>
      <c r="BU117" s="63"/>
      <c r="BV117" s="100"/>
      <c r="BW117" s="100"/>
      <c r="BX117" s="100"/>
      <c r="BY117" s="99"/>
      <c r="BZ117" s="99"/>
      <c r="CA117" s="102" t="n">
        <f aca="false">BY117+BZ117-X117</f>
        <v>0</v>
      </c>
      <c r="CB117" s="102" t="n">
        <f aca="false">BY117+BZ117</f>
        <v>0</v>
      </c>
      <c r="CC117" s="104" t="n">
        <f aca="false">(0.002228009259*0.5*(CB117+BZ117))/($H$13*$E$23*$E$24)</f>
        <v>0</v>
      </c>
      <c r="CD117" s="102" t="e">
        <f aca="false">BY117/CA117</f>
        <v>#DIV/0!</v>
      </c>
      <c r="CE117" s="102" t="n">
        <f aca="false">BY117*1440/($E$16*$H$11*$H$13)</f>
        <v>0</v>
      </c>
      <c r="CF117" s="102" t="n">
        <f aca="false">CE117*1.03^($H$5-T117)</f>
        <v>0</v>
      </c>
      <c r="CG117" s="103" t="e">
        <f aca="false">0.01*(CR117-CL117)</f>
        <v>#VALUE!</v>
      </c>
      <c r="CH117" s="103" t="e">
        <f aca="false">((BV117+BW117)/2)-CG117-BX117</f>
        <v>#VALUE!</v>
      </c>
      <c r="CI117" s="104" t="e">
        <f aca="false">CF117/CH117</f>
        <v>#VALUE!</v>
      </c>
      <c r="CJ117" s="99"/>
      <c r="CK117" s="99"/>
      <c r="CL117" s="100"/>
      <c r="CM117" s="100"/>
      <c r="CN117" s="100"/>
      <c r="CO117" s="103" t="str">
        <f aca="false">IF(CL117=0," ",(CM117*CB117-CL117*BY117)/BZ117)</f>
        <v> </v>
      </c>
      <c r="CP117" s="102" t="str">
        <f aca="false">IF(CN117=0," ",(CN117-CO117)*100/CN117)</f>
        <v> </v>
      </c>
      <c r="CQ117" s="103" t="str">
        <f aca="false">IF(CL117=0," ",(AO117-CL117)*100/AO117)</f>
        <v> </v>
      </c>
      <c r="CR117" s="103" t="str">
        <f aca="false">IF(CL117=0," ",(CM117+CO117)/2)</f>
        <v> </v>
      </c>
      <c r="CS117" s="105" t="str">
        <f aca="false">IF(CL117=0," ",(CR117-CL117)*100/CR117)</f>
        <v> </v>
      </c>
    </row>
    <row r="118" customFormat="false" ht="12.75" hidden="false" customHeight="false" outlineLevel="0" collapsed="false">
      <c r="M118" s="5"/>
      <c r="N118" s="5"/>
      <c r="O118" s="5"/>
      <c r="Q118" s="97"/>
      <c r="R118" s="98"/>
      <c r="S118" s="99"/>
      <c r="T118" s="100"/>
      <c r="U118" s="100"/>
      <c r="V118" s="100"/>
      <c r="W118" s="100"/>
      <c r="X118" s="99"/>
      <c r="Y118" s="99"/>
      <c r="Z118" s="99"/>
      <c r="AA118" s="101"/>
      <c r="AB118" s="102" t="n">
        <f aca="false">Y118+Z118</f>
        <v>0</v>
      </c>
      <c r="AC118" s="102" t="n">
        <f aca="false">X118+AB118</f>
        <v>0</v>
      </c>
      <c r="AD118" s="102" t="e">
        <f aca="false">Y118/AB118</f>
        <v>#DIV/0!</v>
      </c>
      <c r="AE118" s="102" t="e">
        <f aca="false">X118/AB118</f>
        <v>#DIV/0!</v>
      </c>
      <c r="AF118" s="102" t="n">
        <f aca="false">Y118*1440/($E$16*$H$11*($H$12+$H$13))</f>
        <v>0</v>
      </c>
      <c r="AG118" s="102" t="n">
        <f aca="false">AF118*1.03^($H$5-T118)</f>
        <v>0</v>
      </c>
      <c r="AH118" s="103" t="e">
        <f aca="false">0.01*(AT118-AM118)</f>
        <v>#VALUE!</v>
      </c>
      <c r="AI118" s="103" t="e">
        <f aca="false">((U118+V118)/2)-AH118-W118</f>
        <v>#VALUE!</v>
      </c>
      <c r="AJ118" s="104" t="e">
        <f aca="false">AG118/AI118</f>
        <v>#VALUE!</v>
      </c>
      <c r="AK118" s="99"/>
      <c r="AL118" s="99"/>
      <c r="AM118" s="100"/>
      <c r="AN118" s="100"/>
      <c r="AO118" s="100"/>
      <c r="AP118" s="100"/>
      <c r="AQ118" s="103" t="str">
        <f aca="false">IF(AM118=0," ",(AO118-(AM118*$AD118))/(1-$AD118))</f>
        <v> </v>
      </c>
      <c r="AR118" s="102" t="str">
        <f aca="false">IF(AP118=0," ",(AP118-AQ118)*100/AP118)</f>
        <v> </v>
      </c>
      <c r="AS118" s="103" t="str">
        <f aca="false">IF(AM118=0," ",(AO118-AM118)*100/AO118)</f>
        <v> </v>
      </c>
      <c r="AT118" s="103" t="str">
        <f aca="false">IF(AM118=0," ",(AO118*$AB118+AQ118*(2*$AC118-$AB118))/(2*$AC118))</f>
        <v> </v>
      </c>
      <c r="AU118" s="103" t="str">
        <f aca="false">IF(AM118=0," ",(AT118-AM118)*100/AT118)</f>
        <v> </v>
      </c>
      <c r="AV118" s="63"/>
      <c r="AW118" s="100"/>
      <c r="AX118" s="100"/>
      <c r="AY118" s="100"/>
      <c r="AZ118" s="99"/>
      <c r="BA118" s="99"/>
      <c r="BB118" s="102" t="n">
        <f aca="false">AZ118+BA118-X118</f>
        <v>0</v>
      </c>
      <c r="BC118" s="102" t="n">
        <f aca="false">AZ118+BA118</f>
        <v>0</v>
      </c>
      <c r="BD118" s="104" t="n">
        <f aca="false">(0.002228009259*0.5*(BC118+BA118))/($H$12*$E$23*$E$24)</f>
        <v>0</v>
      </c>
      <c r="BE118" s="102" t="e">
        <f aca="false">AZ118/BB118</f>
        <v>#DIV/0!</v>
      </c>
      <c r="BF118" s="102" t="n">
        <f aca="false">AZ118*1440/($E$16*$H$11*$H$12)</f>
        <v>0</v>
      </c>
      <c r="BG118" s="102" t="n">
        <f aca="false">BF118*1.03^($H$5-T118)</f>
        <v>0</v>
      </c>
      <c r="BH118" s="103" t="e">
        <f aca="false">0.01*(BS118-BM118)</f>
        <v>#VALUE!</v>
      </c>
      <c r="BI118" s="103" t="e">
        <f aca="false">((AW118+AX118)/2)-BH118-AY118</f>
        <v>#VALUE!</v>
      </c>
      <c r="BJ118" s="104" t="e">
        <f aca="false">BG118/BI118</f>
        <v>#VALUE!</v>
      </c>
      <c r="BK118" s="99"/>
      <c r="BL118" s="99"/>
      <c r="BM118" s="100"/>
      <c r="BN118" s="100"/>
      <c r="BO118" s="100"/>
      <c r="BP118" s="103" t="str">
        <f aca="false">IF(BM118=0," ",(BN118*BC118-BM118*AZ118)/BA118)</f>
        <v> </v>
      </c>
      <c r="BQ118" s="102" t="str">
        <f aca="false">IF(BO118=0," ",(BO118-BP118)*100/BO118)</f>
        <v> </v>
      </c>
      <c r="BR118" s="103" t="str">
        <f aca="false">IF(BM118=0," ",(AO118-BM118)*100/AO118)</f>
        <v> </v>
      </c>
      <c r="BS118" s="103" t="str">
        <f aca="false">IF(BM118=0," ",(BN118+BP118)/2)</f>
        <v> </v>
      </c>
      <c r="BT118" s="103" t="str">
        <f aca="false">IF(BM118=0," ",(BS118-BM118)*100/BS118)</f>
        <v> </v>
      </c>
      <c r="BU118" s="63"/>
      <c r="BV118" s="100"/>
      <c r="BW118" s="100"/>
      <c r="BX118" s="100"/>
      <c r="BY118" s="99"/>
      <c r="BZ118" s="99"/>
      <c r="CA118" s="102" t="n">
        <f aca="false">BY118+BZ118-X118</f>
        <v>0</v>
      </c>
      <c r="CB118" s="102" t="n">
        <f aca="false">BY118+BZ118</f>
        <v>0</v>
      </c>
      <c r="CC118" s="104" t="n">
        <f aca="false">(0.002228009259*0.5*(CB118+BZ118))/($H$13*$E$23*$E$24)</f>
        <v>0</v>
      </c>
      <c r="CD118" s="102" t="e">
        <f aca="false">BY118/CA118</f>
        <v>#DIV/0!</v>
      </c>
      <c r="CE118" s="102" t="n">
        <f aca="false">BY118*1440/($E$16*$H$11*$H$13)</f>
        <v>0</v>
      </c>
      <c r="CF118" s="102" t="n">
        <f aca="false">CE118*1.03^($H$5-T118)</f>
        <v>0</v>
      </c>
      <c r="CG118" s="103" t="e">
        <f aca="false">0.01*(CR118-CL118)</f>
        <v>#VALUE!</v>
      </c>
      <c r="CH118" s="103" t="e">
        <f aca="false">((BV118+BW118)/2)-CG118-BX118</f>
        <v>#VALUE!</v>
      </c>
      <c r="CI118" s="104" t="e">
        <f aca="false">CF118/CH118</f>
        <v>#VALUE!</v>
      </c>
      <c r="CJ118" s="99"/>
      <c r="CK118" s="99"/>
      <c r="CL118" s="100"/>
      <c r="CM118" s="100"/>
      <c r="CN118" s="100"/>
      <c r="CO118" s="103" t="str">
        <f aca="false">IF(CL118=0," ",(CM118*CB118-CL118*BY118)/BZ118)</f>
        <v> </v>
      </c>
      <c r="CP118" s="102" t="str">
        <f aca="false">IF(CN118=0," ",(CN118-CO118)*100/CN118)</f>
        <v> </v>
      </c>
      <c r="CQ118" s="103" t="str">
        <f aca="false">IF(CL118=0," ",(AO118-CL118)*100/AO118)</f>
        <v> </v>
      </c>
      <c r="CR118" s="103" t="str">
        <f aca="false">IF(CL118=0," ",(CM118+CO118)/2)</f>
        <v> </v>
      </c>
      <c r="CS118" s="105" t="str">
        <f aca="false">IF(CL118=0," ",(CR118-CL118)*100/CR118)</f>
        <v> </v>
      </c>
    </row>
    <row r="119" customFormat="false" ht="12.75" hidden="false" customHeight="false" outlineLevel="0" collapsed="false">
      <c r="M119" s="5"/>
      <c r="N119" s="5"/>
      <c r="O119" s="5"/>
      <c r="Q119" s="97"/>
      <c r="R119" s="98"/>
      <c r="S119" s="99"/>
      <c r="T119" s="100"/>
      <c r="U119" s="100"/>
      <c r="V119" s="100"/>
      <c r="W119" s="100"/>
      <c r="X119" s="99"/>
      <c r="Y119" s="99"/>
      <c r="Z119" s="99"/>
      <c r="AA119" s="101"/>
      <c r="AB119" s="102" t="n">
        <f aca="false">Y119+Z119</f>
        <v>0</v>
      </c>
      <c r="AC119" s="102" t="n">
        <f aca="false">X119+AB119</f>
        <v>0</v>
      </c>
      <c r="AD119" s="102" t="e">
        <f aca="false">Y119/AB119</f>
        <v>#DIV/0!</v>
      </c>
      <c r="AE119" s="102" t="e">
        <f aca="false">X119/AB119</f>
        <v>#DIV/0!</v>
      </c>
      <c r="AF119" s="102" t="n">
        <f aca="false">Y119*1440/($E$16*$H$11*($H$12+$H$13))</f>
        <v>0</v>
      </c>
      <c r="AG119" s="102" t="n">
        <f aca="false">AF119*1.03^($H$5-T119)</f>
        <v>0</v>
      </c>
      <c r="AH119" s="103" t="e">
        <f aca="false">0.01*(AT119-AM119)</f>
        <v>#VALUE!</v>
      </c>
      <c r="AI119" s="103" t="e">
        <f aca="false">((U119+V119)/2)-AH119-W119</f>
        <v>#VALUE!</v>
      </c>
      <c r="AJ119" s="104" t="e">
        <f aca="false">AG119/AI119</f>
        <v>#VALUE!</v>
      </c>
      <c r="AK119" s="99"/>
      <c r="AL119" s="99"/>
      <c r="AM119" s="100"/>
      <c r="AN119" s="100"/>
      <c r="AO119" s="100"/>
      <c r="AP119" s="100"/>
      <c r="AQ119" s="103" t="str">
        <f aca="false">IF(AM119=0," ",(AO119-(AM119*$AD119))/(1-$AD119))</f>
        <v> </v>
      </c>
      <c r="AR119" s="102" t="str">
        <f aca="false">IF(AP119=0," ",(AP119-AQ119)*100/AP119)</f>
        <v> </v>
      </c>
      <c r="AS119" s="103" t="str">
        <f aca="false">IF(AM119=0," ",(AO119-AM119)*100/AO119)</f>
        <v> </v>
      </c>
      <c r="AT119" s="103" t="str">
        <f aca="false">IF(AM119=0," ",(AO119*$AB119+AQ119*(2*$AC119-$AB119))/(2*$AC119))</f>
        <v> </v>
      </c>
      <c r="AU119" s="103" t="str">
        <f aca="false">IF(AM119=0," ",(AT119-AM119)*100/AT119)</f>
        <v> </v>
      </c>
      <c r="AV119" s="63"/>
      <c r="AW119" s="100"/>
      <c r="AX119" s="100"/>
      <c r="AY119" s="100"/>
      <c r="AZ119" s="99"/>
      <c r="BA119" s="99"/>
      <c r="BB119" s="102" t="n">
        <f aca="false">AZ119+BA119-X119</f>
        <v>0</v>
      </c>
      <c r="BC119" s="102" t="n">
        <f aca="false">AZ119+BA119</f>
        <v>0</v>
      </c>
      <c r="BD119" s="104" t="n">
        <f aca="false">(0.002228009259*0.5*(BC119+BA119))/($H$12*$E$23*$E$24)</f>
        <v>0</v>
      </c>
      <c r="BE119" s="102" t="e">
        <f aca="false">AZ119/BB119</f>
        <v>#DIV/0!</v>
      </c>
      <c r="BF119" s="102" t="n">
        <f aca="false">AZ119*1440/($E$16*$H$11*$H$12)</f>
        <v>0</v>
      </c>
      <c r="BG119" s="102" t="n">
        <f aca="false">BF119*1.03^($H$5-T119)</f>
        <v>0</v>
      </c>
      <c r="BH119" s="103" t="e">
        <f aca="false">0.01*(BS119-BM119)</f>
        <v>#VALUE!</v>
      </c>
      <c r="BI119" s="103" t="e">
        <f aca="false">((AW119+AX119)/2)-BH119-AY119</f>
        <v>#VALUE!</v>
      </c>
      <c r="BJ119" s="104" t="e">
        <f aca="false">BG119/BI119</f>
        <v>#VALUE!</v>
      </c>
      <c r="BK119" s="99"/>
      <c r="BL119" s="99"/>
      <c r="BM119" s="100"/>
      <c r="BN119" s="100"/>
      <c r="BO119" s="100"/>
      <c r="BP119" s="103" t="str">
        <f aca="false">IF(BM119=0," ",(BN119*BC119-BM119*AZ119)/BA119)</f>
        <v> </v>
      </c>
      <c r="BQ119" s="102" t="str">
        <f aca="false">IF(BO119=0," ",(BO119-BP119)*100/BO119)</f>
        <v> </v>
      </c>
      <c r="BR119" s="103" t="str">
        <f aca="false">IF(BM119=0," ",(AO119-BM119)*100/AO119)</f>
        <v> </v>
      </c>
      <c r="BS119" s="103" t="str">
        <f aca="false">IF(BM119=0," ",(BN119+BP119)/2)</f>
        <v> </v>
      </c>
      <c r="BT119" s="103" t="str">
        <f aca="false">IF(BM119=0," ",(BS119-BM119)*100/BS119)</f>
        <v> </v>
      </c>
      <c r="BU119" s="63"/>
      <c r="BV119" s="100"/>
      <c r="BW119" s="100"/>
      <c r="BX119" s="100"/>
      <c r="BY119" s="99"/>
      <c r="BZ119" s="99"/>
      <c r="CA119" s="102" t="n">
        <f aca="false">BY119+BZ119-X119</f>
        <v>0</v>
      </c>
      <c r="CB119" s="102" t="n">
        <f aca="false">BY119+BZ119</f>
        <v>0</v>
      </c>
      <c r="CC119" s="104" t="n">
        <f aca="false">(0.002228009259*0.5*(CB119+BZ119))/($H$13*$E$23*$E$24)</f>
        <v>0</v>
      </c>
      <c r="CD119" s="102" t="e">
        <f aca="false">BY119/CA119</f>
        <v>#DIV/0!</v>
      </c>
      <c r="CE119" s="102" t="n">
        <f aca="false">BY119*1440/($E$16*$H$11*$H$13)</f>
        <v>0</v>
      </c>
      <c r="CF119" s="102" t="n">
        <f aca="false">CE119*1.03^($H$5-T119)</f>
        <v>0</v>
      </c>
      <c r="CG119" s="103" t="e">
        <f aca="false">0.01*(CR119-CL119)</f>
        <v>#VALUE!</v>
      </c>
      <c r="CH119" s="103" t="e">
        <f aca="false">((BV119+BW119)/2)-CG119-BX119</f>
        <v>#VALUE!</v>
      </c>
      <c r="CI119" s="104" t="e">
        <f aca="false">CF119/CH119</f>
        <v>#VALUE!</v>
      </c>
      <c r="CJ119" s="99"/>
      <c r="CK119" s="99"/>
      <c r="CL119" s="100"/>
      <c r="CM119" s="100"/>
      <c r="CN119" s="100"/>
      <c r="CO119" s="103" t="str">
        <f aca="false">IF(CL119=0," ",(CM119*CB119-CL119*BY119)/BZ119)</f>
        <v> </v>
      </c>
      <c r="CP119" s="102" t="str">
        <f aca="false">IF(CN119=0," ",(CN119-CO119)*100/CN119)</f>
        <v> </v>
      </c>
      <c r="CQ119" s="103" t="str">
        <f aca="false">IF(CL119=0," ",(AO119-CL119)*100/AO119)</f>
        <v> </v>
      </c>
      <c r="CR119" s="103" t="str">
        <f aca="false">IF(CL119=0," ",(CM119+CO119)/2)</f>
        <v> </v>
      </c>
      <c r="CS119" s="105" t="str">
        <f aca="false">IF(CL119=0," ",(CR119-CL119)*100/CR119)</f>
        <v> </v>
      </c>
    </row>
    <row r="120" customFormat="false" ht="12.75" hidden="false" customHeight="false" outlineLevel="0" collapsed="false">
      <c r="M120" s="5"/>
      <c r="N120" s="5"/>
      <c r="O120" s="5"/>
      <c r="Q120" s="97"/>
      <c r="R120" s="98"/>
      <c r="S120" s="99"/>
      <c r="T120" s="100"/>
      <c r="U120" s="100"/>
      <c r="V120" s="100"/>
      <c r="W120" s="100"/>
      <c r="X120" s="99"/>
      <c r="Y120" s="99"/>
      <c r="Z120" s="99"/>
      <c r="AA120" s="101"/>
      <c r="AB120" s="102" t="n">
        <f aca="false">Y120+Z120</f>
        <v>0</v>
      </c>
      <c r="AC120" s="102" t="n">
        <f aca="false">X120+AB120</f>
        <v>0</v>
      </c>
      <c r="AD120" s="102" t="e">
        <f aca="false">Y120/AB120</f>
        <v>#DIV/0!</v>
      </c>
      <c r="AE120" s="102" t="e">
        <f aca="false">X120/AB120</f>
        <v>#DIV/0!</v>
      </c>
      <c r="AF120" s="102" t="n">
        <f aca="false">Y120*1440/($E$16*$H$11*($H$12+$H$13))</f>
        <v>0</v>
      </c>
      <c r="AG120" s="102" t="n">
        <f aca="false">AF120*1.03^($H$5-T120)</f>
        <v>0</v>
      </c>
      <c r="AH120" s="103" t="e">
        <f aca="false">0.01*(AT120-AM120)</f>
        <v>#VALUE!</v>
      </c>
      <c r="AI120" s="103" t="e">
        <f aca="false">((U120+V120)/2)-AH120-W120</f>
        <v>#VALUE!</v>
      </c>
      <c r="AJ120" s="104" t="e">
        <f aca="false">AG120/AI120</f>
        <v>#VALUE!</v>
      </c>
      <c r="AK120" s="99"/>
      <c r="AL120" s="99"/>
      <c r="AM120" s="100"/>
      <c r="AN120" s="100"/>
      <c r="AO120" s="100"/>
      <c r="AP120" s="100"/>
      <c r="AQ120" s="103" t="str">
        <f aca="false">IF(AM120=0," ",(AO120-(AM120*$AD120))/(1-$AD120))</f>
        <v> </v>
      </c>
      <c r="AR120" s="102" t="str">
        <f aca="false">IF(AP120=0," ",(AP120-AQ120)*100/AP120)</f>
        <v> </v>
      </c>
      <c r="AS120" s="103" t="str">
        <f aca="false">IF(AM120=0," ",(AO120-AM120)*100/AO120)</f>
        <v> </v>
      </c>
      <c r="AT120" s="103" t="str">
        <f aca="false">IF(AM120=0," ",(AO120*$AB120+AQ120*(2*$AC120-$AB120))/(2*$AC120))</f>
        <v> </v>
      </c>
      <c r="AU120" s="103" t="str">
        <f aca="false">IF(AM120=0," ",(AT120-AM120)*100/AT120)</f>
        <v> </v>
      </c>
      <c r="AV120" s="63"/>
      <c r="AW120" s="100"/>
      <c r="AX120" s="100"/>
      <c r="AY120" s="100"/>
      <c r="AZ120" s="99"/>
      <c r="BA120" s="99"/>
      <c r="BB120" s="102" t="n">
        <f aca="false">AZ120+BA120-X120</f>
        <v>0</v>
      </c>
      <c r="BC120" s="102" t="n">
        <f aca="false">AZ120+BA120</f>
        <v>0</v>
      </c>
      <c r="BD120" s="104" t="n">
        <f aca="false">(0.002228009259*0.5*(BC120+BA120))/($H$12*$E$23*$E$24)</f>
        <v>0</v>
      </c>
      <c r="BE120" s="102" t="e">
        <f aca="false">AZ120/BB120</f>
        <v>#DIV/0!</v>
      </c>
      <c r="BF120" s="102" t="n">
        <f aca="false">AZ120*1440/($E$16*$H$11*$H$12)</f>
        <v>0</v>
      </c>
      <c r="BG120" s="102" t="n">
        <f aca="false">BF120*1.03^($H$5-T120)</f>
        <v>0</v>
      </c>
      <c r="BH120" s="103" t="e">
        <f aca="false">0.01*(BS120-BM120)</f>
        <v>#VALUE!</v>
      </c>
      <c r="BI120" s="103" t="e">
        <f aca="false">((AW120+AX120)/2)-BH120-AY120</f>
        <v>#VALUE!</v>
      </c>
      <c r="BJ120" s="104" t="e">
        <f aca="false">BG120/BI120</f>
        <v>#VALUE!</v>
      </c>
      <c r="BK120" s="99"/>
      <c r="BL120" s="99"/>
      <c r="BM120" s="100"/>
      <c r="BN120" s="100"/>
      <c r="BO120" s="100"/>
      <c r="BP120" s="103" t="str">
        <f aca="false">IF(BM120=0," ",(BN120*BC120-BM120*AZ120)/BA120)</f>
        <v> </v>
      </c>
      <c r="BQ120" s="102" t="str">
        <f aca="false">IF(BO120=0," ",(BO120-BP120)*100/BO120)</f>
        <v> </v>
      </c>
      <c r="BR120" s="103" t="str">
        <f aca="false">IF(BM120=0," ",(AO120-BM120)*100/AO120)</f>
        <v> </v>
      </c>
      <c r="BS120" s="103" t="str">
        <f aca="false">IF(BM120=0," ",(BN120+BP120)/2)</f>
        <v> </v>
      </c>
      <c r="BT120" s="103" t="str">
        <f aca="false">IF(BM120=0," ",(BS120-BM120)*100/BS120)</f>
        <v> </v>
      </c>
      <c r="BU120" s="63"/>
      <c r="BV120" s="100"/>
      <c r="BW120" s="100"/>
      <c r="BX120" s="100"/>
      <c r="BY120" s="99"/>
      <c r="BZ120" s="99"/>
      <c r="CA120" s="102" t="n">
        <f aca="false">BY120+BZ120-X120</f>
        <v>0</v>
      </c>
      <c r="CB120" s="102" t="n">
        <f aca="false">BY120+BZ120</f>
        <v>0</v>
      </c>
      <c r="CC120" s="104" t="n">
        <f aca="false">(0.002228009259*0.5*(CB120+BZ120))/($H$13*$E$23*$E$24)</f>
        <v>0</v>
      </c>
      <c r="CD120" s="102" t="e">
        <f aca="false">BY120/CA120</f>
        <v>#DIV/0!</v>
      </c>
      <c r="CE120" s="102" t="n">
        <f aca="false">BY120*1440/($E$16*$H$11*$H$13)</f>
        <v>0</v>
      </c>
      <c r="CF120" s="102" t="n">
        <f aca="false">CE120*1.03^($H$5-T120)</f>
        <v>0</v>
      </c>
      <c r="CG120" s="103" t="e">
        <f aca="false">0.01*(CR120-CL120)</f>
        <v>#VALUE!</v>
      </c>
      <c r="CH120" s="103" t="e">
        <f aca="false">((BV120+BW120)/2)-CG120-BX120</f>
        <v>#VALUE!</v>
      </c>
      <c r="CI120" s="104" t="e">
        <f aca="false">CF120/CH120</f>
        <v>#VALUE!</v>
      </c>
      <c r="CJ120" s="99"/>
      <c r="CK120" s="99"/>
      <c r="CL120" s="100"/>
      <c r="CM120" s="100"/>
      <c r="CN120" s="100"/>
      <c r="CO120" s="103" t="str">
        <f aca="false">IF(CL120=0," ",(CM120*CB120-CL120*BY120)/BZ120)</f>
        <v> </v>
      </c>
      <c r="CP120" s="102" t="str">
        <f aca="false">IF(CN120=0," ",(CN120-CO120)*100/CN120)</f>
        <v> </v>
      </c>
      <c r="CQ120" s="103" t="str">
        <f aca="false">IF(CL120=0," ",(AO120-CL120)*100/AO120)</f>
        <v> </v>
      </c>
      <c r="CR120" s="103" t="str">
        <f aca="false">IF(CL120=0," ",(CM120+CO120)/2)</f>
        <v> </v>
      </c>
      <c r="CS120" s="105" t="str">
        <f aca="false">IF(CL120=0," ",(CR120-CL120)*100/CR120)</f>
        <v> </v>
      </c>
    </row>
    <row r="121" customFormat="false" ht="12.75" hidden="false" customHeight="false" outlineLevel="0" collapsed="false">
      <c r="M121" s="5"/>
      <c r="N121" s="5"/>
      <c r="O121" s="5"/>
      <c r="Q121" s="97"/>
      <c r="R121" s="98"/>
      <c r="S121" s="99"/>
      <c r="T121" s="100"/>
      <c r="U121" s="100"/>
      <c r="V121" s="100"/>
      <c r="W121" s="100"/>
      <c r="X121" s="99"/>
      <c r="Y121" s="99"/>
      <c r="Z121" s="99"/>
      <c r="AA121" s="101"/>
      <c r="AB121" s="102" t="n">
        <f aca="false">Y121+Z121</f>
        <v>0</v>
      </c>
      <c r="AC121" s="102" t="n">
        <f aca="false">X121+AB121</f>
        <v>0</v>
      </c>
      <c r="AD121" s="102" t="e">
        <f aca="false">Y121/AB121</f>
        <v>#DIV/0!</v>
      </c>
      <c r="AE121" s="102" t="e">
        <f aca="false">X121/AB121</f>
        <v>#DIV/0!</v>
      </c>
      <c r="AF121" s="102" t="n">
        <f aca="false">Y121*1440/($E$16*$H$11*($H$12+$H$13))</f>
        <v>0</v>
      </c>
      <c r="AG121" s="102" t="n">
        <f aca="false">AF121*1.03^($H$5-T121)</f>
        <v>0</v>
      </c>
      <c r="AH121" s="103" t="e">
        <f aca="false">0.01*(AT121-AM121)</f>
        <v>#VALUE!</v>
      </c>
      <c r="AI121" s="103" t="e">
        <f aca="false">((U121+V121)/2)-AH121-W121</f>
        <v>#VALUE!</v>
      </c>
      <c r="AJ121" s="104" t="e">
        <f aca="false">AG121/AI121</f>
        <v>#VALUE!</v>
      </c>
      <c r="AK121" s="99"/>
      <c r="AL121" s="99"/>
      <c r="AM121" s="100"/>
      <c r="AN121" s="100"/>
      <c r="AO121" s="100"/>
      <c r="AP121" s="100"/>
      <c r="AQ121" s="103" t="str">
        <f aca="false">IF(AM121=0," ",(AO121-(AM121*$AD121))/(1-$AD121))</f>
        <v> </v>
      </c>
      <c r="AR121" s="102" t="str">
        <f aca="false">IF(AP121=0," ",(AP121-AQ121)*100/AP121)</f>
        <v> </v>
      </c>
      <c r="AS121" s="103" t="str">
        <f aca="false">IF(AM121=0," ",(AO121-AM121)*100/AO121)</f>
        <v> </v>
      </c>
      <c r="AT121" s="103" t="str">
        <f aca="false">IF(AM121=0," ",(AO121*$AB121+AQ121*(2*$AC121-$AB121))/(2*$AC121))</f>
        <v> </v>
      </c>
      <c r="AU121" s="103" t="str">
        <f aca="false">IF(AM121=0," ",(AT121-AM121)*100/AT121)</f>
        <v> </v>
      </c>
      <c r="AV121" s="63"/>
      <c r="AW121" s="100"/>
      <c r="AX121" s="100"/>
      <c r="AY121" s="100"/>
      <c r="AZ121" s="99"/>
      <c r="BA121" s="99"/>
      <c r="BB121" s="102" t="n">
        <f aca="false">AZ121+BA121-X121</f>
        <v>0</v>
      </c>
      <c r="BC121" s="102" t="n">
        <f aca="false">AZ121+BA121</f>
        <v>0</v>
      </c>
      <c r="BD121" s="104" t="n">
        <f aca="false">(0.002228009259*0.5*(BC121+BA121))/($H$12*$E$23*$E$24)</f>
        <v>0</v>
      </c>
      <c r="BE121" s="102" t="e">
        <f aca="false">AZ121/BB121</f>
        <v>#DIV/0!</v>
      </c>
      <c r="BF121" s="102" t="n">
        <f aca="false">AZ121*1440/($E$16*$H$11*$H$12)</f>
        <v>0</v>
      </c>
      <c r="BG121" s="102" t="n">
        <f aca="false">BF121*1.03^($H$5-T121)</f>
        <v>0</v>
      </c>
      <c r="BH121" s="103" t="e">
        <f aca="false">0.01*(BS121-BM121)</f>
        <v>#VALUE!</v>
      </c>
      <c r="BI121" s="103" t="e">
        <f aca="false">((AW121+AX121)/2)-BH121-AY121</f>
        <v>#VALUE!</v>
      </c>
      <c r="BJ121" s="104" t="e">
        <f aca="false">BG121/BI121</f>
        <v>#VALUE!</v>
      </c>
      <c r="BK121" s="99"/>
      <c r="BL121" s="99"/>
      <c r="BM121" s="100"/>
      <c r="BN121" s="100"/>
      <c r="BO121" s="100"/>
      <c r="BP121" s="103" t="str">
        <f aca="false">IF(BM121=0," ",(BN121*BC121-BM121*AZ121)/BA121)</f>
        <v> </v>
      </c>
      <c r="BQ121" s="102" t="str">
        <f aca="false">IF(BO121=0," ",(BO121-BP121)*100/BO121)</f>
        <v> </v>
      </c>
      <c r="BR121" s="103" t="str">
        <f aca="false">IF(BM121=0," ",(AO121-BM121)*100/AO121)</f>
        <v> </v>
      </c>
      <c r="BS121" s="103" t="str">
        <f aca="false">IF(BM121=0," ",(BN121+BP121)/2)</f>
        <v> </v>
      </c>
      <c r="BT121" s="103" t="str">
        <f aca="false">IF(BM121=0," ",(BS121-BM121)*100/BS121)</f>
        <v> </v>
      </c>
      <c r="BU121" s="63"/>
      <c r="BV121" s="100"/>
      <c r="BW121" s="100"/>
      <c r="BX121" s="100"/>
      <c r="BY121" s="99"/>
      <c r="BZ121" s="99"/>
      <c r="CA121" s="102" t="n">
        <f aca="false">BY121+BZ121-X121</f>
        <v>0</v>
      </c>
      <c r="CB121" s="102" t="n">
        <f aca="false">BY121+BZ121</f>
        <v>0</v>
      </c>
      <c r="CC121" s="104" t="n">
        <f aca="false">(0.002228009259*0.5*(CB121+BZ121))/($H$13*$E$23*$E$24)</f>
        <v>0</v>
      </c>
      <c r="CD121" s="102" t="e">
        <f aca="false">BY121/CA121</f>
        <v>#DIV/0!</v>
      </c>
      <c r="CE121" s="102" t="n">
        <f aca="false">BY121*1440/($E$16*$H$11*$H$13)</f>
        <v>0</v>
      </c>
      <c r="CF121" s="102" t="n">
        <f aca="false">CE121*1.03^($H$5-T121)</f>
        <v>0</v>
      </c>
      <c r="CG121" s="103" t="e">
        <f aca="false">0.01*(CR121-CL121)</f>
        <v>#VALUE!</v>
      </c>
      <c r="CH121" s="103" t="e">
        <f aca="false">((BV121+BW121)/2)-CG121-BX121</f>
        <v>#VALUE!</v>
      </c>
      <c r="CI121" s="104" t="e">
        <f aca="false">CF121/CH121</f>
        <v>#VALUE!</v>
      </c>
      <c r="CJ121" s="99"/>
      <c r="CK121" s="99"/>
      <c r="CL121" s="100"/>
      <c r="CM121" s="100"/>
      <c r="CN121" s="100"/>
      <c r="CO121" s="103" t="str">
        <f aca="false">IF(CL121=0," ",(CM121*CB121-CL121*BY121)/BZ121)</f>
        <v> </v>
      </c>
      <c r="CP121" s="102" t="str">
        <f aca="false">IF(CN121=0," ",(CN121-CO121)*100/CN121)</f>
        <v> </v>
      </c>
      <c r="CQ121" s="103" t="str">
        <f aca="false">IF(CL121=0," ",(AO121-CL121)*100/AO121)</f>
        <v> </v>
      </c>
      <c r="CR121" s="103" t="str">
        <f aca="false">IF(CL121=0," ",(CM121+CO121)/2)</f>
        <v> </v>
      </c>
      <c r="CS121" s="105" t="str">
        <f aca="false">IF(CL121=0," ",(CR121-CL121)*100/CR121)</f>
        <v> </v>
      </c>
    </row>
    <row r="122" customFormat="false" ht="12.75" hidden="false" customHeight="false" outlineLevel="0" collapsed="false">
      <c r="M122" s="5"/>
      <c r="N122" s="5"/>
      <c r="O122" s="5"/>
      <c r="Q122" s="97"/>
      <c r="R122" s="98"/>
      <c r="S122" s="99"/>
      <c r="T122" s="100"/>
      <c r="U122" s="100"/>
      <c r="V122" s="100"/>
      <c r="W122" s="100"/>
      <c r="X122" s="99"/>
      <c r="Y122" s="99"/>
      <c r="Z122" s="99"/>
      <c r="AA122" s="101"/>
      <c r="AB122" s="102" t="n">
        <f aca="false">Y122+Z122</f>
        <v>0</v>
      </c>
      <c r="AC122" s="102" t="n">
        <f aca="false">X122+AB122</f>
        <v>0</v>
      </c>
      <c r="AD122" s="102" t="e">
        <f aca="false">Y122/AB122</f>
        <v>#DIV/0!</v>
      </c>
      <c r="AE122" s="102" t="e">
        <f aca="false">X122/AB122</f>
        <v>#DIV/0!</v>
      </c>
      <c r="AF122" s="102" t="n">
        <f aca="false">Y122*1440/($E$16*$H$11*($H$12+$H$13))</f>
        <v>0</v>
      </c>
      <c r="AG122" s="102" t="n">
        <f aca="false">AF122*1.03^($H$5-T122)</f>
        <v>0</v>
      </c>
      <c r="AH122" s="103" t="e">
        <f aca="false">0.01*(AT122-AM122)</f>
        <v>#VALUE!</v>
      </c>
      <c r="AI122" s="103" t="e">
        <f aca="false">((U122+V122)/2)-AH122-W122</f>
        <v>#VALUE!</v>
      </c>
      <c r="AJ122" s="104" t="e">
        <f aca="false">AG122/AI122</f>
        <v>#VALUE!</v>
      </c>
      <c r="AK122" s="99"/>
      <c r="AL122" s="99"/>
      <c r="AM122" s="100"/>
      <c r="AN122" s="100"/>
      <c r="AO122" s="100"/>
      <c r="AP122" s="100"/>
      <c r="AQ122" s="103" t="str">
        <f aca="false">IF(AM122=0," ",(AO122-(AM122*$AD122))/(1-$AD122))</f>
        <v> </v>
      </c>
      <c r="AR122" s="102" t="str">
        <f aca="false">IF(AP122=0," ",(AP122-AQ122)*100/AP122)</f>
        <v> </v>
      </c>
      <c r="AS122" s="103" t="str">
        <f aca="false">IF(AM122=0," ",(AO122-AM122)*100/AO122)</f>
        <v> </v>
      </c>
      <c r="AT122" s="103" t="str">
        <f aca="false">IF(AM122=0," ",(AO122*$AB122+AQ122*(2*$AC122-$AB122))/(2*$AC122))</f>
        <v> </v>
      </c>
      <c r="AU122" s="103" t="str">
        <f aca="false">IF(AM122=0," ",(AT122-AM122)*100/AT122)</f>
        <v> </v>
      </c>
      <c r="AV122" s="63"/>
      <c r="AW122" s="100"/>
      <c r="AX122" s="100"/>
      <c r="AY122" s="100"/>
      <c r="AZ122" s="99"/>
      <c r="BA122" s="99"/>
      <c r="BB122" s="102" t="n">
        <f aca="false">AZ122+BA122-X122</f>
        <v>0</v>
      </c>
      <c r="BC122" s="102" t="n">
        <f aca="false">AZ122+BA122</f>
        <v>0</v>
      </c>
      <c r="BD122" s="104" t="n">
        <f aca="false">(0.002228009259*0.5*(BC122+BA122))/($H$12*$E$23*$E$24)</f>
        <v>0</v>
      </c>
      <c r="BE122" s="102" t="e">
        <f aca="false">AZ122/BB122</f>
        <v>#DIV/0!</v>
      </c>
      <c r="BF122" s="102" t="n">
        <f aca="false">AZ122*1440/($E$16*$H$11*$H$12)</f>
        <v>0</v>
      </c>
      <c r="BG122" s="102" t="n">
        <f aca="false">BF122*1.03^($H$5-T122)</f>
        <v>0</v>
      </c>
      <c r="BH122" s="103" t="e">
        <f aca="false">0.01*(BS122-BM122)</f>
        <v>#VALUE!</v>
      </c>
      <c r="BI122" s="103" t="e">
        <f aca="false">((AW122+AX122)/2)-BH122-AY122</f>
        <v>#VALUE!</v>
      </c>
      <c r="BJ122" s="104" t="e">
        <f aca="false">BG122/BI122</f>
        <v>#VALUE!</v>
      </c>
      <c r="BK122" s="99"/>
      <c r="BL122" s="99"/>
      <c r="BM122" s="100"/>
      <c r="BN122" s="100"/>
      <c r="BO122" s="100"/>
      <c r="BP122" s="103" t="str">
        <f aca="false">IF(BM122=0," ",(BN122*BC122-BM122*AZ122)/BA122)</f>
        <v> </v>
      </c>
      <c r="BQ122" s="102" t="str">
        <f aca="false">IF(BO122=0," ",(BO122-BP122)*100/BO122)</f>
        <v> </v>
      </c>
      <c r="BR122" s="103" t="str">
        <f aca="false">IF(BM122=0," ",(AO122-BM122)*100/AO122)</f>
        <v> </v>
      </c>
      <c r="BS122" s="103" t="str">
        <f aca="false">IF(BM122=0," ",(BN122+BP122)/2)</f>
        <v> </v>
      </c>
      <c r="BT122" s="103" t="str">
        <f aca="false">IF(BM122=0," ",(BS122-BM122)*100/BS122)</f>
        <v> </v>
      </c>
      <c r="BU122" s="63"/>
      <c r="BV122" s="100"/>
      <c r="BW122" s="100"/>
      <c r="BX122" s="100"/>
      <c r="BY122" s="99"/>
      <c r="BZ122" s="99"/>
      <c r="CA122" s="102" t="n">
        <f aca="false">BY122+BZ122-X122</f>
        <v>0</v>
      </c>
      <c r="CB122" s="102" t="n">
        <f aca="false">BY122+BZ122</f>
        <v>0</v>
      </c>
      <c r="CC122" s="104" t="n">
        <f aca="false">(0.002228009259*0.5*(CB122+BZ122))/($H$13*$E$23*$E$24)</f>
        <v>0</v>
      </c>
      <c r="CD122" s="102" t="e">
        <f aca="false">BY122/CA122</f>
        <v>#DIV/0!</v>
      </c>
      <c r="CE122" s="102" t="n">
        <f aca="false">BY122*1440/($E$16*$H$11*$H$13)</f>
        <v>0</v>
      </c>
      <c r="CF122" s="102" t="n">
        <f aca="false">CE122*1.03^($H$5-T122)</f>
        <v>0</v>
      </c>
      <c r="CG122" s="103" t="e">
        <f aca="false">0.01*(CR122-CL122)</f>
        <v>#VALUE!</v>
      </c>
      <c r="CH122" s="103" t="e">
        <f aca="false">((BV122+BW122)/2)-CG122-BX122</f>
        <v>#VALUE!</v>
      </c>
      <c r="CI122" s="104" t="e">
        <f aca="false">CF122/CH122</f>
        <v>#VALUE!</v>
      </c>
      <c r="CJ122" s="99"/>
      <c r="CK122" s="99"/>
      <c r="CL122" s="100"/>
      <c r="CM122" s="100"/>
      <c r="CN122" s="100"/>
      <c r="CO122" s="103" t="str">
        <f aca="false">IF(CL122=0," ",(CM122*CB122-CL122*BY122)/BZ122)</f>
        <v> </v>
      </c>
      <c r="CP122" s="102" t="str">
        <f aca="false">IF(CN122=0," ",(CN122-CO122)*100/CN122)</f>
        <v> </v>
      </c>
      <c r="CQ122" s="103" t="str">
        <f aca="false">IF(CL122=0," ",(AO122-CL122)*100/AO122)</f>
        <v> </v>
      </c>
      <c r="CR122" s="103" t="str">
        <f aca="false">IF(CL122=0," ",(CM122+CO122)/2)</f>
        <v> </v>
      </c>
      <c r="CS122" s="105" t="str">
        <f aca="false">IF(CL122=0," ",(CR122-CL122)*100/CR122)</f>
        <v> </v>
      </c>
    </row>
    <row r="123" customFormat="false" ht="12.75" hidden="false" customHeight="false" outlineLevel="0" collapsed="false">
      <c r="M123" s="5"/>
      <c r="N123" s="5"/>
      <c r="O123" s="5"/>
      <c r="Q123" s="97"/>
      <c r="R123" s="98"/>
      <c r="S123" s="99"/>
      <c r="T123" s="100"/>
      <c r="U123" s="100"/>
      <c r="V123" s="100"/>
      <c r="W123" s="100"/>
      <c r="X123" s="99"/>
      <c r="Y123" s="99"/>
      <c r="Z123" s="99"/>
      <c r="AA123" s="101"/>
      <c r="AB123" s="102" t="n">
        <f aca="false">Y123+Z123</f>
        <v>0</v>
      </c>
      <c r="AC123" s="102" t="n">
        <f aca="false">X123+AB123</f>
        <v>0</v>
      </c>
      <c r="AD123" s="102" t="e">
        <f aca="false">Y123/AB123</f>
        <v>#DIV/0!</v>
      </c>
      <c r="AE123" s="102" t="e">
        <f aca="false">X123/AB123</f>
        <v>#DIV/0!</v>
      </c>
      <c r="AF123" s="102" t="n">
        <f aca="false">Y123*1440/($E$16*$H$11*($H$12+$H$13))</f>
        <v>0</v>
      </c>
      <c r="AG123" s="102" t="n">
        <f aca="false">AF123*1.03^($H$5-T123)</f>
        <v>0</v>
      </c>
      <c r="AH123" s="103" t="e">
        <f aca="false">0.01*(AT123-AM123)</f>
        <v>#VALUE!</v>
      </c>
      <c r="AI123" s="103" t="e">
        <f aca="false">((U123+V123)/2)-AH123-W123</f>
        <v>#VALUE!</v>
      </c>
      <c r="AJ123" s="104" t="e">
        <f aca="false">AG123/AI123</f>
        <v>#VALUE!</v>
      </c>
      <c r="AK123" s="99"/>
      <c r="AL123" s="99"/>
      <c r="AM123" s="100"/>
      <c r="AN123" s="100"/>
      <c r="AO123" s="100"/>
      <c r="AP123" s="100"/>
      <c r="AQ123" s="103" t="str">
        <f aca="false">IF(AM123=0," ",(AO123-(AM123*$AD123))/(1-$AD123))</f>
        <v> </v>
      </c>
      <c r="AR123" s="102" t="str">
        <f aca="false">IF(AP123=0," ",(AP123-AQ123)*100/AP123)</f>
        <v> </v>
      </c>
      <c r="AS123" s="103" t="str">
        <f aca="false">IF(AM123=0," ",(AO123-AM123)*100/AO123)</f>
        <v> </v>
      </c>
      <c r="AT123" s="103" t="str">
        <f aca="false">IF(AM123=0," ",(AO123*$AB123+AQ123*(2*$AC123-$AB123))/(2*$AC123))</f>
        <v> </v>
      </c>
      <c r="AU123" s="103" t="str">
        <f aca="false">IF(AM123=0," ",(AT123-AM123)*100/AT123)</f>
        <v> </v>
      </c>
      <c r="AV123" s="63"/>
      <c r="AW123" s="100"/>
      <c r="AX123" s="100"/>
      <c r="AY123" s="100"/>
      <c r="AZ123" s="99"/>
      <c r="BA123" s="99"/>
      <c r="BB123" s="102" t="n">
        <f aca="false">AZ123+BA123-X123</f>
        <v>0</v>
      </c>
      <c r="BC123" s="102" t="n">
        <f aca="false">AZ123+BA123</f>
        <v>0</v>
      </c>
      <c r="BD123" s="104" t="n">
        <f aca="false">(0.002228009259*0.5*(BC123+BA123))/($H$12*$E$23*$E$24)</f>
        <v>0</v>
      </c>
      <c r="BE123" s="102" t="e">
        <f aca="false">AZ123/BB123</f>
        <v>#DIV/0!</v>
      </c>
      <c r="BF123" s="102" t="n">
        <f aca="false">AZ123*1440/($E$16*$H$11*$H$12)</f>
        <v>0</v>
      </c>
      <c r="BG123" s="102" t="n">
        <f aca="false">BF123*1.03^($H$5-T123)</f>
        <v>0</v>
      </c>
      <c r="BH123" s="103" t="e">
        <f aca="false">0.01*(BS123-BM123)</f>
        <v>#VALUE!</v>
      </c>
      <c r="BI123" s="103" t="e">
        <f aca="false">((AW123+AX123)/2)-BH123-AY123</f>
        <v>#VALUE!</v>
      </c>
      <c r="BJ123" s="104" t="e">
        <f aca="false">BG123/BI123</f>
        <v>#VALUE!</v>
      </c>
      <c r="BK123" s="99"/>
      <c r="BL123" s="99"/>
      <c r="BM123" s="100"/>
      <c r="BN123" s="100"/>
      <c r="BO123" s="100"/>
      <c r="BP123" s="103" t="str">
        <f aca="false">IF(BM123=0," ",(BN123*BC123-BM123*AZ123)/BA123)</f>
        <v> </v>
      </c>
      <c r="BQ123" s="102" t="str">
        <f aca="false">IF(BO123=0," ",(BO123-BP123)*100/BO123)</f>
        <v> </v>
      </c>
      <c r="BR123" s="103" t="str">
        <f aca="false">IF(BM123=0," ",(AO123-BM123)*100/AO123)</f>
        <v> </v>
      </c>
      <c r="BS123" s="103" t="str">
        <f aca="false">IF(BM123=0," ",(BN123+BP123)/2)</f>
        <v> </v>
      </c>
      <c r="BT123" s="103" t="str">
        <f aca="false">IF(BM123=0," ",(BS123-BM123)*100/BS123)</f>
        <v> </v>
      </c>
      <c r="BU123" s="63"/>
      <c r="BV123" s="100"/>
      <c r="BW123" s="100"/>
      <c r="BX123" s="100"/>
      <c r="BY123" s="99"/>
      <c r="BZ123" s="99"/>
      <c r="CA123" s="102" t="n">
        <f aca="false">BY123+BZ123-X123</f>
        <v>0</v>
      </c>
      <c r="CB123" s="102" t="n">
        <f aca="false">BY123+BZ123</f>
        <v>0</v>
      </c>
      <c r="CC123" s="104" t="n">
        <f aca="false">(0.002228009259*0.5*(CB123+BZ123))/($H$13*$E$23*$E$24)</f>
        <v>0</v>
      </c>
      <c r="CD123" s="102" t="e">
        <f aca="false">BY123/CA123</f>
        <v>#DIV/0!</v>
      </c>
      <c r="CE123" s="102" t="n">
        <f aca="false">BY123*1440/($E$16*$H$11*$H$13)</f>
        <v>0</v>
      </c>
      <c r="CF123" s="102" t="n">
        <f aca="false">CE123*1.03^($H$5-T123)</f>
        <v>0</v>
      </c>
      <c r="CG123" s="103" t="e">
        <f aca="false">0.01*(CR123-CL123)</f>
        <v>#VALUE!</v>
      </c>
      <c r="CH123" s="103" t="e">
        <f aca="false">((BV123+BW123)/2)-CG123-BX123</f>
        <v>#VALUE!</v>
      </c>
      <c r="CI123" s="104" t="e">
        <f aca="false">CF123/CH123</f>
        <v>#VALUE!</v>
      </c>
      <c r="CJ123" s="99"/>
      <c r="CK123" s="99"/>
      <c r="CL123" s="100"/>
      <c r="CM123" s="100"/>
      <c r="CN123" s="100"/>
      <c r="CO123" s="103" t="str">
        <f aca="false">IF(CL123=0," ",(CM123*CB123-CL123*BY123)/BZ123)</f>
        <v> </v>
      </c>
      <c r="CP123" s="102" t="str">
        <f aca="false">IF(CN123=0," ",(CN123-CO123)*100/CN123)</f>
        <v> </v>
      </c>
      <c r="CQ123" s="103" t="str">
        <f aca="false">IF(CL123=0," ",(AO123-CL123)*100/AO123)</f>
        <v> </v>
      </c>
      <c r="CR123" s="103" t="str">
        <f aca="false">IF(CL123=0," ",(CM123+CO123)/2)</f>
        <v> </v>
      </c>
      <c r="CS123" s="105" t="str">
        <f aca="false">IF(CL123=0," ",(CR123-CL123)*100/CR123)</f>
        <v> </v>
      </c>
    </row>
    <row r="124" customFormat="false" ht="12.75" hidden="false" customHeight="false" outlineLevel="0" collapsed="false">
      <c r="M124" s="5"/>
      <c r="N124" s="5"/>
      <c r="O124" s="5"/>
      <c r="Q124" s="97"/>
      <c r="R124" s="98"/>
      <c r="S124" s="99"/>
      <c r="T124" s="100"/>
      <c r="U124" s="100"/>
      <c r="V124" s="100"/>
      <c r="W124" s="100"/>
      <c r="X124" s="99"/>
      <c r="Y124" s="99"/>
      <c r="Z124" s="99"/>
      <c r="AA124" s="101"/>
      <c r="AB124" s="102" t="n">
        <f aca="false">Y124+Z124</f>
        <v>0</v>
      </c>
      <c r="AC124" s="102" t="n">
        <f aca="false">X124+AB124</f>
        <v>0</v>
      </c>
      <c r="AD124" s="102" t="e">
        <f aca="false">Y124/AB124</f>
        <v>#DIV/0!</v>
      </c>
      <c r="AE124" s="102" t="e">
        <f aca="false">X124/AB124</f>
        <v>#DIV/0!</v>
      </c>
      <c r="AF124" s="102" t="n">
        <f aca="false">Y124*1440/($E$16*$H$11*($H$12+$H$13))</f>
        <v>0</v>
      </c>
      <c r="AG124" s="102" t="n">
        <f aca="false">AF124*1.03^($H$5-T124)</f>
        <v>0</v>
      </c>
      <c r="AH124" s="103" t="e">
        <f aca="false">0.01*(AT124-AM124)</f>
        <v>#VALUE!</v>
      </c>
      <c r="AI124" s="103" t="e">
        <f aca="false">((U124+V124)/2)-AH124-W124</f>
        <v>#VALUE!</v>
      </c>
      <c r="AJ124" s="104" t="e">
        <f aca="false">AG124/AI124</f>
        <v>#VALUE!</v>
      </c>
      <c r="AK124" s="99"/>
      <c r="AL124" s="99"/>
      <c r="AM124" s="100"/>
      <c r="AN124" s="100"/>
      <c r="AO124" s="100"/>
      <c r="AP124" s="100"/>
      <c r="AQ124" s="103" t="str">
        <f aca="false">IF(AM124=0," ",(AO124-(AM124*$AD124))/(1-$AD124))</f>
        <v> </v>
      </c>
      <c r="AR124" s="102" t="str">
        <f aca="false">IF(AP124=0," ",(AP124-AQ124)*100/AP124)</f>
        <v> </v>
      </c>
      <c r="AS124" s="103" t="str">
        <f aca="false">IF(AM124=0," ",(AO124-AM124)*100/AO124)</f>
        <v> </v>
      </c>
      <c r="AT124" s="103" t="str">
        <f aca="false">IF(AM124=0," ",(AO124*$AB124+AQ124*(2*$AC124-$AB124))/(2*$AC124))</f>
        <v> </v>
      </c>
      <c r="AU124" s="103" t="str">
        <f aca="false">IF(AM124=0," ",(AT124-AM124)*100/AT124)</f>
        <v> </v>
      </c>
      <c r="AV124" s="63"/>
      <c r="AW124" s="100"/>
      <c r="AX124" s="100"/>
      <c r="AY124" s="100"/>
      <c r="AZ124" s="99"/>
      <c r="BA124" s="99"/>
      <c r="BB124" s="102" t="n">
        <f aca="false">AZ124+BA124-X124</f>
        <v>0</v>
      </c>
      <c r="BC124" s="102" t="n">
        <f aca="false">AZ124+BA124</f>
        <v>0</v>
      </c>
      <c r="BD124" s="104" t="n">
        <f aca="false">(0.002228009259*0.5*(BC124+BA124))/($H$12*$E$23*$E$24)</f>
        <v>0</v>
      </c>
      <c r="BE124" s="102" t="e">
        <f aca="false">AZ124/BB124</f>
        <v>#DIV/0!</v>
      </c>
      <c r="BF124" s="102" t="n">
        <f aca="false">AZ124*1440/($E$16*$H$11*$H$12)</f>
        <v>0</v>
      </c>
      <c r="BG124" s="102" t="n">
        <f aca="false">BF124*1.03^($H$5-T124)</f>
        <v>0</v>
      </c>
      <c r="BH124" s="103" t="e">
        <f aca="false">0.01*(BS124-BM124)</f>
        <v>#VALUE!</v>
      </c>
      <c r="BI124" s="103" t="e">
        <f aca="false">((AW124+AX124)/2)-BH124-AY124</f>
        <v>#VALUE!</v>
      </c>
      <c r="BJ124" s="104" t="e">
        <f aca="false">BG124/BI124</f>
        <v>#VALUE!</v>
      </c>
      <c r="BK124" s="99"/>
      <c r="BL124" s="99"/>
      <c r="BM124" s="100"/>
      <c r="BN124" s="100"/>
      <c r="BO124" s="100"/>
      <c r="BP124" s="103" t="str">
        <f aca="false">IF(BM124=0," ",(BN124*BC124-BM124*AZ124)/BA124)</f>
        <v> </v>
      </c>
      <c r="BQ124" s="102" t="str">
        <f aca="false">IF(BO124=0," ",(BO124-BP124)*100/BO124)</f>
        <v> </v>
      </c>
      <c r="BR124" s="103" t="str">
        <f aca="false">IF(BM124=0," ",(AO124-BM124)*100/AO124)</f>
        <v> </v>
      </c>
      <c r="BS124" s="103" t="str">
        <f aca="false">IF(BM124=0," ",(BN124+BP124)/2)</f>
        <v> </v>
      </c>
      <c r="BT124" s="103" t="str">
        <f aca="false">IF(BM124=0," ",(BS124-BM124)*100/BS124)</f>
        <v> </v>
      </c>
      <c r="BU124" s="63"/>
      <c r="BV124" s="100"/>
      <c r="BW124" s="100"/>
      <c r="BX124" s="100"/>
      <c r="BY124" s="99"/>
      <c r="BZ124" s="99"/>
      <c r="CA124" s="102" t="n">
        <f aca="false">BY124+BZ124-X124</f>
        <v>0</v>
      </c>
      <c r="CB124" s="102" t="n">
        <f aca="false">BY124+BZ124</f>
        <v>0</v>
      </c>
      <c r="CC124" s="104" t="n">
        <f aca="false">(0.002228009259*0.5*(CB124+BZ124))/($H$13*$E$23*$E$24)</f>
        <v>0</v>
      </c>
      <c r="CD124" s="102" t="e">
        <f aca="false">BY124/CA124</f>
        <v>#DIV/0!</v>
      </c>
      <c r="CE124" s="102" t="n">
        <f aca="false">BY124*1440/($E$16*$H$11*$H$13)</f>
        <v>0</v>
      </c>
      <c r="CF124" s="102" t="n">
        <f aca="false">CE124*1.03^($H$5-T124)</f>
        <v>0</v>
      </c>
      <c r="CG124" s="103" t="e">
        <f aca="false">0.01*(CR124-CL124)</f>
        <v>#VALUE!</v>
      </c>
      <c r="CH124" s="103" t="e">
        <f aca="false">((BV124+BW124)/2)-CG124-BX124</f>
        <v>#VALUE!</v>
      </c>
      <c r="CI124" s="104" t="e">
        <f aca="false">CF124/CH124</f>
        <v>#VALUE!</v>
      </c>
      <c r="CJ124" s="99"/>
      <c r="CK124" s="99"/>
      <c r="CL124" s="100"/>
      <c r="CM124" s="100"/>
      <c r="CN124" s="100"/>
      <c r="CO124" s="103" t="str">
        <f aca="false">IF(CL124=0," ",(CM124*CB124-CL124*BY124)/BZ124)</f>
        <v> </v>
      </c>
      <c r="CP124" s="102" t="str">
        <f aca="false">IF(CN124=0," ",(CN124-CO124)*100/CN124)</f>
        <v> </v>
      </c>
      <c r="CQ124" s="103" t="str">
        <f aca="false">IF(CL124=0," ",(AO124-CL124)*100/AO124)</f>
        <v> </v>
      </c>
      <c r="CR124" s="103" t="str">
        <f aca="false">IF(CL124=0," ",(CM124+CO124)/2)</f>
        <v> </v>
      </c>
      <c r="CS124" s="105" t="str">
        <f aca="false">IF(CL124=0," ",(CR124-CL124)*100/CR124)</f>
        <v> </v>
      </c>
    </row>
    <row r="125" customFormat="false" ht="12.75" hidden="false" customHeight="false" outlineLevel="0" collapsed="false">
      <c r="M125" s="5"/>
      <c r="N125" s="5"/>
      <c r="O125" s="5"/>
      <c r="Q125" s="97"/>
      <c r="R125" s="98"/>
      <c r="S125" s="99"/>
      <c r="T125" s="100"/>
      <c r="U125" s="100"/>
      <c r="V125" s="100"/>
      <c r="W125" s="100"/>
      <c r="X125" s="99"/>
      <c r="Y125" s="99"/>
      <c r="Z125" s="99"/>
      <c r="AA125" s="101"/>
      <c r="AB125" s="102" t="n">
        <f aca="false">Y125+Z125</f>
        <v>0</v>
      </c>
      <c r="AC125" s="102" t="n">
        <f aca="false">X125+AB125</f>
        <v>0</v>
      </c>
      <c r="AD125" s="102" t="e">
        <f aca="false">Y125/AB125</f>
        <v>#DIV/0!</v>
      </c>
      <c r="AE125" s="102" t="e">
        <f aca="false">X125/AB125</f>
        <v>#DIV/0!</v>
      </c>
      <c r="AF125" s="102" t="n">
        <f aca="false">Y125*1440/($E$16*$H$11*($H$12+$H$13))</f>
        <v>0</v>
      </c>
      <c r="AG125" s="102" t="n">
        <f aca="false">AF125*1.03^($H$5-T125)</f>
        <v>0</v>
      </c>
      <c r="AH125" s="103" t="e">
        <f aca="false">0.01*(AT125-AM125)</f>
        <v>#VALUE!</v>
      </c>
      <c r="AI125" s="103" t="e">
        <f aca="false">((U125+V125)/2)-AH125-W125</f>
        <v>#VALUE!</v>
      </c>
      <c r="AJ125" s="104" t="e">
        <f aca="false">AG125/AI125</f>
        <v>#VALUE!</v>
      </c>
      <c r="AK125" s="99"/>
      <c r="AL125" s="99"/>
      <c r="AM125" s="100"/>
      <c r="AN125" s="100"/>
      <c r="AO125" s="100"/>
      <c r="AP125" s="100"/>
      <c r="AQ125" s="103" t="str">
        <f aca="false">IF(AM125=0," ",(AO125-(AM125*$AD125))/(1-$AD125))</f>
        <v> </v>
      </c>
      <c r="AR125" s="102" t="str">
        <f aca="false">IF(AP125=0," ",(AP125-AQ125)*100/AP125)</f>
        <v> </v>
      </c>
      <c r="AS125" s="103" t="str">
        <f aca="false">IF(AM125=0," ",(AO125-AM125)*100/AO125)</f>
        <v> </v>
      </c>
      <c r="AT125" s="103" t="str">
        <f aca="false">IF(AM125=0," ",(AO125*$AB125+AQ125*(2*$AC125-$AB125))/(2*$AC125))</f>
        <v> </v>
      </c>
      <c r="AU125" s="103" t="str">
        <f aca="false">IF(AM125=0," ",(AT125-AM125)*100/AT125)</f>
        <v> </v>
      </c>
      <c r="AV125" s="63"/>
      <c r="AW125" s="100"/>
      <c r="AX125" s="100"/>
      <c r="AY125" s="100"/>
      <c r="AZ125" s="99"/>
      <c r="BA125" s="99"/>
      <c r="BB125" s="102" t="n">
        <f aca="false">AZ125+BA125-X125</f>
        <v>0</v>
      </c>
      <c r="BC125" s="102" t="n">
        <f aca="false">AZ125+BA125</f>
        <v>0</v>
      </c>
      <c r="BD125" s="104" t="n">
        <f aca="false">(0.002228009259*0.5*(BC125+BA125))/($H$12*$E$23*$E$24)</f>
        <v>0</v>
      </c>
      <c r="BE125" s="102" t="e">
        <f aca="false">AZ125/BB125</f>
        <v>#DIV/0!</v>
      </c>
      <c r="BF125" s="102" t="n">
        <f aca="false">AZ125*1440/($E$16*$H$11*$H$12)</f>
        <v>0</v>
      </c>
      <c r="BG125" s="102" t="n">
        <f aca="false">BF125*1.03^($H$5-T125)</f>
        <v>0</v>
      </c>
      <c r="BH125" s="103" t="e">
        <f aca="false">0.01*(BS125-BM125)</f>
        <v>#VALUE!</v>
      </c>
      <c r="BI125" s="103" t="e">
        <f aca="false">((AW125+AX125)/2)-BH125-AY125</f>
        <v>#VALUE!</v>
      </c>
      <c r="BJ125" s="104" t="e">
        <f aca="false">BG125/BI125</f>
        <v>#VALUE!</v>
      </c>
      <c r="BK125" s="99"/>
      <c r="BL125" s="99"/>
      <c r="BM125" s="100"/>
      <c r="BN125" s="100"/>
      <c r="BO125" s="100"/>
      <c r="BP125" s="103" t="str">
        <f aca="false">IF(BM125=0," ",(BN125*BC125-BM125*AZ125)/BA125)</f>
        <v> </v>
      </c>
      <c r="BQ125" s="102" t="str">
        <f aca="false">IF(BO125=0," ",(BO125-BP125)*100/BO125)</f>
        <v> </v>
      </c>
      <c r="BR125" s="103" t="str">
        <f aca="false">IF(BM125=0," ",(AO125-BM125)*100/AO125)</f>
        <v> </v>
      </c>
      <c r="BS125" s="103" t="str">
        <f aca="false">IF(BM125=0," ",(BN125+BP125)/2)</f>
        <v> </v>
      </c>
      <c r="BT125" s="103" t="str">
        <f aca="false">IF(BM125=0," ",(BS125-BM125)*100/BS125)</f>
        <v> </v>
      </c>
      <c r="BU125" s="63"/>
      <c r="BV125" s="100"/>
      <c r="BW125" s="100"/>
      <c r="BX125" s="100"/>
      <c r="BY125" s="99"/>
      <c r="BZ125" s="99"/>
      <c r="CA125" s="102" t="n">
        <f aca="false">BY125+BZ125-X125</f>
        <v>0</v>
      </c>
      <c r="CB125" s="102" t="n">
        <f aca="false">BY125+BZ125</f>
        <v>0</v>
      </c>
      <c r="CC125" s="104" t="n">
        <f aca="false">(0.002228009259*0.5*(CB125+BZ125))/($H$13*$E$23*$E$24)</f>
        <v>0</v>
      </c>
      <c r="CD125" s="102" t="e">
        <f aca="false">BY125/CA125</f>
        <v>#DIV/0!</v>
      </c>
      <c r="CE125" s="102" t="n">
        <f aca="false">BY125*1440/($E$16*$H$11*$H$13)</f>
        <v>0</v>
      </c>
      <c r="CF125" s="102" t="n">
        <f aca="false">CE125*1.03^($H$5-T125)</f>
        <v>0</v>
      </c>
      <c r="CG125" s="103" t="e">
        <f aca="false">0.01*(CR125-CL125)</f>
        <v>#VALUE!</v>
      </c>
      <c r="CH125" s="103" t="e">
        <f aca="false">((BV125+BW125)/2)-CG125-BX125</f>
        <v>#VALUE!</v>
      </c>
      <c r="CI125" s="104" t="e">
        <f aca="false">CF125/CH125</f>
        <v>#VALUE!</v>
      </c>
      <c r="CJ125" s="99"/>
      <c r="CK125" s="99"/>
      <c r="CL125" s="100"/>
      <c r="CM125" s="100"/>
      <c r="CN125" s="100"/>
      <c r="CO125" s="103" t="str">
        <f aca="false">IF(CL125=0," ",(CM125*CB125-CL125*BY125)/BZ125)</f>
        <v> </v>
      </c>
      <c r="CP125" s="102" t="str">
        <f aca="false">IF(CN125=0," ",(CN125-CO125)*100/CN125)</f>
        <v> </v>
      </c>
      <c r="CQ125" s="103" t="str">
        <f aca="false">IF(CL125=0," ",(AO125-CL125)*100/AO125)</f>
        <v> </v>
      </c>
      <c r="CR125" s="103" t="str">
        <f aca="false">IF(CL125=0," ",(CM125+CO125)/2)</f>
        <v> </v>
      </c>
      <c r="CS125" s="105" t="str">
        <f aca="false">IF(CL125=0," ",(CR125-CL125)*100/CR125)</f>
        <v> </v>
      </c>
    </row>
    <row r="126" customFormat="false" ht="12.75" hidden="false" customHeight="false" outlineLevel="0" collapsed="false">
      <c r="M126" s="5"/>
      <c r="N126" s="5"/>
      <c r="O126" s="5"/>
      <c r="Q126" s="97"/>
      <c r="R126" s="98"/>
      <c r="S126" s="99"/>
      <c r="T126" s="100"/>
      <c r="U126" s="100"/>
      <c r="V126" s="100"/>
      <c r="W126" s="100"/>
      <c r="X126" s="99"/>
      <c r="Y126" s="99"/>
      <c r="Z126" s="99"/>
      <c r="AA126" s="101"/>
      <c r="AB126" s="102" t="n">
        <f aca="false">Y126+Z126</f>
        <v>0</v>
      </c>
      <c r="AC126" s="102" t="n">
        <f aca="false">X126+AB126</f>
        <v>0</v>
      </c>
      <c r="AD126" s="102" t="e">
        <f aca="false">Y126/AB126</f>
        <v>#DIV/0!</v>
      </c>
      <c r="AE126" s="102" t="e">
        <f aca="false">X126/AB126</f>
        <v>#DIV/0!</v>
      </c>
      <c r="AF126" s="102" t="n">
        <f aca="false">Y126*1440/($E$16*$H$11*($H$12+$H$13))</f>
        <v>0</v>
      </c>
      <c r="AG126" s="102" t="n">
        <f aca="false">AF126*1.03^($H$5-T126)</f>
        <v>0</v>
      </c>
      <c r="AH126" s="103" t="e">
        <f aca="false">0.01*(AT126-AM126)</f>
        <v>#VALUE!</v>
      </c>
      <c r="AI126" s="103" t="e">
        <f aca="false">((U126+V126)/2)-AH126-W126</f>
        <v>#VALUE!</v>
      </c>
      <c r="AJ126" s="104" t="e">
        <f aca="false">AG126/AI126</f>
        <v>#VALUE!</v>
      </c>
      <c r="AK126" s="99"/>
      <c r="AL126" s="99"/>
      <c r="AM126" s="100"/>
      <c r="AN126" s="100"/>
      <c r="AO126" s="100"/>
      <c r="AP126" s="100"/>
      <c r="AQ126" s="103" t="str">
        <f aca="false">IF(AM126=0," ",(AO126-(AM126*$AD126))/(1-$AD126))</f>
        <v> </v>
      </c>
      <c r="AR126" s="102" t="str">
        <f aca="false">IF(AP126=0," ",(AP126-AQ126)*100/AP126)</f>
        <v> </v>
      </c>
      <c r="AS126" s="103" t="str">
        <f aca="false">IF(AM126=0," ",(AO126-AM126)*100/AO126)</f>
        <v> </v>
      </c>
      <c r="AT126" s="103" t="str">
        <f aca="false">IF(AM126=0," ",(AO126*$AB126+AQ126*(2*$AC126-$AB126))/(2*$AC126))</f>
        <v> </v>
      </c>
      <c r="AU126" s="103" t="str">
        <f aca="false">IF(AM126=0," ",(AT126-AM126)*100/AT126)</f>
        <v> </v>
      </c>
      <c r="AV126" s="63"/>
      <c r="AW126" s="100"/>
      <c r="AX126" s="100"/>
      <c r="AY126" s="100"/>
      <c r="AZ126" s="99"/>
      <c r="BA126" s="99"/>
      <c r="BB126" s="102" t="n">
        <f aca="false">AZ126+BA126-X126</f>
        <v>0</v>
      </c>
      <c r="BC126" s="102" t="n">
        <f aca="false">AZ126+BA126</f>
        <v>0</v>
      </c>
      <c r="BD126" s="104" t="n">
        <f aca="false">(0.002228009259*0.5*(BC126+BA126))/($H$12*$E$23*$E$24)</f>
        <v>0</v>
      </c>
      <c r="BE126" s="102" t="e">
        <f aca="false">AZ126/BB126</f>
        <v>#DIV/0!</v>
      </c>
      <c r="BF126" s="102" t="n">
        <f aca="false">AZ126*1440/($E$16*$H$11*$H$12)</f>
        <v>0</v>
      </c>
      <c r="BG126" s="102" t="n">
        <f aca="false">BF126*1.03^($H$5-T126)</f>
        <v>0</v>
      </c>
      <c r="BH126" s="103" t="e">
        <f aca="false">0.01*(BS126-BM126)</f>
        <v>#VALUE!</v>
      </c>
      <c r="BI126" s="103" t="e">
        <f aca="false">((AW126+AX126)/2)-BH126-AY126</f>
        <v>#VALUE!</v>
      </c>
      <c r="BJ126" s="104" t="e">
        <f aca="false">BG126/BI126</f>
        <v>#VALUE!</v>
      </c>
      <c r="BK126" s="99"/>
      <c r="BL126" s="99"/>
      <c r="BM126" s="100"/>
      <c r="BN126" s="100"/>
      <c r="BO126" s="100"/>
      <c r="BP126" s="103" t="str">
        <f aca="false">IF(BM126=0," ",(BN126*BC126-BM126*AZ126)/BA126)</f>
        <v> </v>
      </c>
      <c r="BQ126" s="102" t="str">
        <f aca="false">IF(BO126=0," ",(BO126-BP126)*100/BO126)</f>
        <v> </v>
      </c>
      <c r="BR126" s="103" t="str">
        <f aca="false">IF(BM126=0," ",(AO126-BM126)*100/AO126)</f>
        <v> </v>
      </c>
      <c r="BS126" s="103" t="str">
        <f aca="false">IF(BM126=0," ",(BN126+BP126)/2)</f>
        <v> </v>
      </c>
      <c r="BT126" s="103" t="str">
        <f aca="false">IF(BM126=0," ",(BS126-BM126)*100/BS126)</f>
        <v> </v>
      </c>
      <c r="BU126" s="63"/>
      <c r="BV126" s="100"/>
      <c r="BW126" s="100"/>
      <c r="BX126" s="100"/>
      <c r="BY126" s="99"/>
      <c r="BZ126" s="99"/>
      <c r="CA126" s="102" t="n">
        <f aca="false">BY126+BZ126-X126</f>
        <v>0</v>
      </c>
      <c r="CB126" s="102" t="n">
        <f aca="false">BY126+BZ126</f>
        <v>0</v>
      </c>
      <c r="CC126" s="104" t="n">
        <f aca="false">(0.002228009259*0.5*(CB126+BZ126))/($H$13*$E$23*$E$24)</f>
        <v>0</v>
      </c>
      <c r="CD126" s="102" t="e">
        <f aca="false">BY126/CA126</f>
        <v>#DIV/0!</v>
      </c>
      <c r="CE126" s="102" t="n">
        <f aca="false">BY126*1440/($E$16*$H$11*$H$13)</f>
        <v>0</v>
      </c>
      <c r="CF126" s="102" t="n">
        <f aca="false">CE126*1.03^($H$5-T126)</f>
        <v>0</v>
      </c>
      <c r="CG126" s="103" t="e">
        <f aca="false">0.01*(CR126-CL126)</f>
        <v>#VALUE!</v>
      </c>
      <c r="CH126" s="103" t="e">
        <f aca="false">((BV126+BW126)/2)-CG126-BX126</f>
        <v>#VALUE!</v>
      </c>
      <c r="CI126" s="104" t="e">
        <f aca="false">CF126/CH126</f>
        <v>#VALUE!</v>
      </c>
      <c r="CJ126" s="99"/>
      <c r="CK126" s="99"/>
      <c r="CL126" s="100"/>
      <c r="CM126" s="100"/>
      <c r="CN126" s="100"/>
      <c r="CO126" s="103" t="str">
        <f aca="false">IF(CL126=0," ",(CM126*CB126-CL126*BY126)/BZ126)</f>
        <v> </v>
      </c>
      <c r="CP126" s="102" t="str">
        <f aca="false">IF(CN126=0," ",(CN126-CO126)*100/CN126)</f>
        <v> </v>
      </c>
      <c r="CQ126" s="103" t="str">
        <f aca="false">IF(CL126=0," ",(AO126-CL126)*100/AO126)</f>
        <v> </v>
      </c>
      <c r="CR126" s="103" t="str">
        <f aca="false">IF(CL126=0," ",(CM126+CO126)/2)</f>
        <v> </v>
      </c>
      <c r="CS126" s="105" t="str">
        <f aca="false">IF(CL126=0," ",(CR126-CL126)*100/CR126)</f>
        <v> </v>
      </c>
    </row>
    <row r="127" customFormat="false" ht="12.75" hidden="false" customHeight="false" outlineLevel="0" collapsed="false">
      <c r="M127" s="5"/>
      <c r="N127" s="5"/>
      <c r="O127" s="5"/>
      <c r="Q127" s="97"/>
      <c r="R127" s="98"/>
      <c r="S127" s="99"/>
      <c r="T127" s="100"/>
      <c r="U127" s="100"/>
      <c r="V127" s="100"/>
      <c r="W127" s="100"/>
      <c r="X127" s="99"/>
      <c r="Y127" s="99"/>
      <c r="Z127" s="99"/>
      <c r="AA127" s="101"/>
      <c r="AB127" s="102" t="n">
        <f aca="false">Y127+Z127</f>
        <v>0</v>
      </c>
      <c r="AC127" s="102" t="n">
        <f aca="false">X127+AB127</f>
        <v>0</v>
      </c>
      <c r="AD127" s="102" t="e">
        <f aca="false">Y127/AB127</f>
        <v>#DIV/0!</v>
      </c>
      <c r="AE127" s="102" t="e">
        <f aca="false">X127/AB127</f>
        <v>#DIV/0!</v>
      </c>
      <c r="AF127" s="102" t="n">
        <f aca="false">Y127*1440/($E$16*$H$11*($H$12+$H$13))</f>
        <v>0</v>
      </c>
      <c r="AG127" s="102" t="n">
        <f aca="false">AF127*1.03^($H$5-T127)</f>
        <v>0</v>
      </c>
      <c r="AH127" s="103" t="e">
        <f aca="false">0.01*(AT127-AM127)</f>
        <v>#VALUE!</v>
      </c>
      <c r="AI127" s="103" t="e">
        <f aca="false">((U127+V127)/2)-AH127-W127</f>
        <v>#VALUE!</v>
      </c>
      <c r="AJ127" s="104" t="e">
        <f aca="false">AG127/AI127</f>
        <v>#VALUE!</v>
      </c>
      <c r="AK127" s="99"/>
      <c r="AL127" s="99"/>
      <c r="AM127" s="100"/>
      <c r="AN127" s="100"/>
      <c r="AO127" s="100"/>
      <c r="AP127" s="100"/>
      <c r="AQ127" s="103" t="str">
        <f aca="false">IF(AM127=0," ",(AO127-(AM127*$AD127))/(1-$AD127))</f>
        <v> </v>
      </c>
      <c r="AR127" s="102" t="str">
        <f aca="false">IF(AP127=0," ",(AP127-AQ127)*100/AP127)</f>
        <v> </v>
      </c>
      <c r="AS127" s="103" t="str">
        <f aca="false">IF(AM127=0," ",(AO127-AM127)*100/AO127)</f>
        <v> </v>
      </c>
      <c r="AT127" s="103" t="str">
        <f aca="false">IF(AM127=0," ",(AO127*$AB127+AQ127*(2*$AC127-$AB127))/(2*$AC127))</f>
        <v> </v>
      </c>
      <c r="AU127" s="103" t="str">
        <f aca="false">IF(AM127=0," ",(AT127-AM127)*100/AT127)</f>
        <v> </v>
      </c>
      <c r="AV127" s="63"/>
      <c r="AW127" s="100"/>
      <c r="AX127" s="100"/>
      <c r="AY127" s="100"/>
      <c r="AZ127" s="99"/>
      <c r="BA127" s="99"/>
      <c r="BB127" s="102" t="n">
        <f aca="false">AZ127+BA127-X127</f>
        <v>0</v>
      </c>
      <c r="BC127" s="102" t="n">
        <f aca="false">AZ127+BA127</f>
        <v>0</v>
      </c>
      <c r="BD127" s="104" t="n">
        <f aca="false">(0.002228009259*0.5*(BC127+BA127))/($H$12*$E$23*$E$24)</f>
        <v>0</v>
      </c>
      <c r="BE127" s="102" t="e">
        <f aca="false">AZ127/BB127</f>
        <v>#DIV/0!</v>
      </c>
      <c r="BF127" s="102" t="n">
        <f aca="false">AZ127*1440/($E$16*$H$11*$H$12)</f>
        <v>0</v>
      </c>
      <c r="BG127" s="102" t="n">
        <f aca="false">BF127*1.03^($H$5-T127)</f>
        <v>0</v>
      </c>
      <c r="BH127" s="103" t="e">
        <f aca="false">0.01*(BS127-BM127)</f>
        <v>#VALUE!</v>
      </c>
      <c r="BI127" s="103" t="e">
        <f aca="false">((AW127+AX127)/2)-BH127-AY127</f>
        <v>#VALUE!</v>
      </c>
      <c r="BJ127" s="104" t="e">
        <f aca="false">BG127/BI127</f>
        <v>#VALUE!</v>
      </c>
      <c r="BK127" s="99"/>
      <c r="BL127" s="99"/>
      <c r="BM127" s="100"/>
      <c r="BN127" s="100"/>
      <c r="BO127" s="100"/>
      <c r="BP127" s="103" t="str">
        <f aca="false">IF(BM127=0," ",(BN127*BC127-BM127*AZ127)/BA127)</f>
        <v> </v>
      </c>
      <c r="BQ127" s="102" t="str">
        <f aca="false">IF(BO127=0," ",(BO127-BP127)*100/BO127)</f>
        <v> </v>
      </c>
      <c r="BR127" s="103" t="str">
        <f aca="false">IF(BM127=0," ",(AO127-BM127)*100/AO127)</f>
        <v> </v>
      </c>
      <c r="BS127" s="103" t="str">
        <f aca="false">IF(BM127=0," ",(BN127+BP127)/2)</f>
        <v> </v>
      </c>
      <c r="BT127" s="103" t="str">
        <f aca="false">IF(BM127=0," ",(BS127-BM127)*100/BS127)</f>
        <v> </v>
      </c>
      <c r="BU127" s="63"/>
      <c r="BV127" s="100"/>
      <c r="BW127" s="100"/>
      <c r="BX127" s="100"/>
      <c r="BY127" s="99"/>
      <c r="BZ127" s="99"/>
      <c r="CA127" s="102" t="n">
        <f aca="false">BY127+BZ127-X127</f>
        <v>0</v>
      </c>
      <c r="CB127" s="102" t="n">
        <f aca="false">BY127+BZ127</f>
        <v>0</v>
      </c>
      <c r="CC127" s="104" t="n">
        <f aca="false">(0.002228009259*0.5*(CB127+BZ127))/($H$13*$E$23*$E$24)</f>
        <v>0</v>
      </c>
      <c r="CD127" s="102" t="e">
        <f aca="false">BY127/CA127</f>
        <v>#DIV/0!</v>
      </c>
      <c r="CE127" s="102" t="n">
        <f aca="false">BY127*1440/($E$16*$H$11*$H$13)</f>
        <v>0</v>
      </c>
      <c r="CF127" s="102" t="n">
        <f aca="false">CE127*1.03^($H$5-T127)</f>
        <v>0</v>
      </c>
      <c r="CG127" s="103" t="e">
        <f aca="false">0.01*(CR127-CL127)</f>
        <v>#VALUE!</v>
      </c>
      <c r="CH127" s="103" t="e">
        <f aca="false">((BV127+BW127)/2)-CG127-BX127</f>
        <v>#VALUE!</v>
      </c>
      <c r="CI127" s="104" t="e">
        <f aca="false">CF127/CH127</f>
        <v>#VALUE!</v>
      </c>
      <c r="CJ127" s="99"/>
      <c r="CK127" s="99"/>
      <c r="CL127" s="100"/>
      <c r="CM127" s="100"/>
      <c r="CN127" s="100"/>
      <c r="CO127" s="103" t="str">
        <f aca="false">IF(CL127=0," ",(CM127*CB127-CL127*BY127)/BZ127)</f>
        <v> </v>
      </c>
      <c r="CP127" s="102" t="str">
        <f aca="false">IF(CN127=0," ",(CN127-CO127)*100/CN127)</f>
        <v> </v>
      </c>
      <c r="CQ127" s="103" t="str">
        <f aca="false">IF(CL127=0," ",(AO127-CL127)*100/AO127)</f>
        <v> </v>
      </c>
      <c r="CR127" s="103" t="str">
        <f aca="false">IF(CL127=0," ",(CM127+CO127)/2)</f>
        <v> </v>
      </c>
      <c r="CS127" s="105" t="str">
        <f aca="false">IF(CL127=0," ",(CR127-CL127)*100/CR127)</f>
        <v> </v>
      </c>
    </row>
    <row r="128" customFormat="false" ht="12.75" hidden="false" customHeight="false" outlineLevel="0" collapsed="false">
      <c r="M128" s="5"/>
      <c r="N128" s="5"/>
      <c r="O128" s="5"/>
      <c r="Q128" s="97"/>
      <c r="R128" s="98"/>
      <c r="S128" s="99"/>
      <c r="T128" s="100"/>
      <c r="U128" s="100"/>
      <c r="V128" s="100"/>
      <c r="W128" s="100"/>
      <c r="X128" s="99"/>
      <c r="Y128" s="99"/>
      <c r="Z128" s="99"/>
      <c r="AA128" s="101"/>
      <c r="AB128" s="102" t="n">
        <f aca="false">Y128+Z128</f>
        <v>0</v>
      </c>
      <c r="AC128" s="102" t="n">
        <f aca="false">X128+AB128</f>
        <v>0</v>
      </c>
      <c r="AD128" s="102" t="e">
        <f aca="false">Y128/AB128</f>
        <v>#DIV/0!</v>
      </c>
      <c r="AE128" s="102" t="e">
        <f aca="false">X128/AB128</f>
        <v>#DIV/0!</v>
      </c>
      <c r="AF128" s="102" t="n">
        <f aca="false">Y128*1440/($E$16*$H$11*($H$12+$H$13))</f>
        <v>0</v>
      </c>
      <c r="AG128" s="102" t="n">
        <f aca="false">AF128*1.03^($H$5-T128)</f>
        <v>0</v>
      </c>
      <c r="AH128" s="103" t="e">
        <f aca="false">0.01*(AT128-AM128)</f>
        <v>#VALUE!</v>
      </c>
      <c r="AI128" s="103" t="e">
        <f aca="false">((U128+V128)/2)-AH128-W128</f>
        <v>#VALUE!</v>
      </c>
      <c r="AJ128" s="104" t="e">
        <f aca="false">AG128/AI128</f>
        <v>#VALUE!</v>
      </c>
      <c r="AK128" s="99"/>
      <c r="AL128" s="99"/>
      <c r="AM128" s="100"/>
      <c r="AN128" s="100"/>
      <c r="AO128" s="100"/>
      <c r="AP128" s="100"/>
      <c r="AQ128" s="103" t="str">
        <f aca="false">IF(AM128=0," ",(AO128-(AM128*$AD128))/(1-$AD128))</f>
        <v> </v>
      </c>
      <c r="AR128" s="102" t="str">
        <f aca="false">IF(AP128=0," ",(AP128-AQ128)*100/AP128)</f>
        <v> </v>
      </c>
      <c r="AS128" s="103" t="str">
        <f aca="false">IF(AM128=0," ",(AO128-AM128)*100/AO128)</f>
        <v> </v>
      </c>
      <c r="AT128" s="103" t="str">
        <f aca="false">IF(AM128=0," ",(AO128*$AB128+AQ128*(2*$AC128-$AB128))/(2*$AC128))</f>
        <v> </v>
      </c>
      <c r="AU128" s="103" t="str">
        <f aca="false">IF(AM128=0," ",(AT128-AM128)*100/AT128)</f>
        <v> </v>
      </c>
      <c r="AV128" s="63"/>
      <c r="AW128" s="100"/>
      <c r="AX128" s="100"/>
      <c r="AY128" s="100"/>
      <c r="AZ128" s="99"/>
      <c r="BA128" s="99"/>
      <c r="BB128" s="102" t="n">
        <f aca="false">AZ128+BA128-X128</f>
        <v>0</v>
      </c>
      <c r="BC128" s="102" t="n">
        <f aca="false">AZ128+BA128</f>
        <v>0</v>
      </c>
      <c r="BD128" s="104" t="n">
        <f aca="false">(0.002228009259*0.5*(BC128+BA128))/($H$12*$E$23*$E$24)</f>
        <v>0</v>
      </c>
      <c r="BE128" s="102" t="e">
        <f aca="false">AZ128/BB128</f>
        <v>#DIV/0!</v>
      </c>
      <c r="BF128" s="102" t="n">
        <f aca="false">AZ128*1440/($E$16*$H$11*$H$12)</f>
        <v>0</v>
      </c>
      <c r="BG128" s="102" t="n">
        <f aca="false">BF128*1.03^($H$5-T128)</f>
        <v>0</v>
      </c>
      <c r="BH128" s="103" t="e">
        <f aca="false">0.01*(BS128-BM128)</f>
        <v>#VALUE!</v>
      </c>
      <c r="BI128" s="103" t="e">
        <f aca="false">((AW128+AX128)/2)-BH128-AY128</f>
        <v>#VALUE!</v>
      </c>
      <c r="BJ128" s="104" t="e">
        <f aca="false">BG128/BI128</f>
        <v>#VALUE!</v>
      </c>
      <c r="BK128" s="99"/>
      <c r="BL128" s="99"/>
      <c r="BM128" s="100"/>
      <c r="BN128" s="100"/>
      <c r="BO128" s="100"/>
      <c r="BP128" s="103" t="str">
        <f aca="false">IF(BM128=0," ",(BN128*BC128-BM128*AZ128)/BA128)</f>
        <v> </v>
      </c>
      <c r="BQ128" s="102" t="str">
        <f aca="false">IF(BO128=0," ",(BO128-BP128)*100/BO128)</f>
        <v> </v>
      </c>
      <c r="BR128" s="103" t="str">
        <f aca="false">IF(BM128=0," ",(AO128-BM128)*100/AO128)</f>
        <v> </v>
      </c>
      <c r="BS128" s="103" t="str">
        <f aca="false">IF(BM128=0," ",(BN128+BP128)/2)</f>
        <v> </v>
      </c>
      <c r="BT128" s="103" t="str">
        <f aca="false">IF(BM128=0," ",(BS128-BM128)*100/BS128)</f>
        <v> </v>
      </c>
      <c r="BU128" s="63"/>
      <c r="BV128" s="100"/>
      <c r="BW128" s="100"/>
      <c r="BX128" s="100"/>
      <c r="BY128" s="99"/>
      <c r="BZ128" s="99"/>
      <c r="CA128" s="102" t="n">
        <f aca="false">BY128+BZ128-X128</f>
        <v>0</v>
      </c>
      <c r="CB128" s="102" t="n">
        <f aca="false">BY128+BZ128</f>
        <v>0</v>
      </c>
      <c r="CC128" s="104" t="n">
        <f aca="false">(0.002228009259*0.5*(CB128+BZ128))/($H$13*$E$23*$E$24)</f>
        <v>0</v>
      </c>
      <c r="CD128" s="102" t="e">
        <f aca="false">BY128/CA128</f>
        <v>#DIV/0!</v>
      </c>
      <c r="CE128" s="102" t="n">
        <f aca="false">BY128*1440/($E$16*$H$11*$H$13)</f>
        <v>0</v>
      </c>
      <c r="CF128" s="102" t="n">
        <f aca="false">CE128*1.03^($H$5-T128)</f>
        <v>0</v>
      </c>
      <c r="CG128" s="103" t="e">
        <f aca="false">0.01*(CR128-CL128)</f>
        <v>#VALUE!</v>
      </c>
      <c r="CH128" s="103" t="e">
        <f aca="false">((BV128+BW128)/2)-CG128-BX128</f>
        <v>#VALUE!</v>
      </c>
      <c r="CI128" s="104" t="e">
        <f aca="false">CF128/CH128</f>
        <v>#VALUE!</v>
      </c>
      <c r="CJ128" s="99"/>
      <c r="CK128" s="99"/>
      <c r="CL128" s="100"/>
      <c r="CM128" s="100"/>
      <c r="CN128" s="100"/>
      <c r="CO128" s="103" t="str">
        <f aca="false">IF(CL128=0," ",(CM128*CB128-CL128*BY128)/BZ128)</f>
        <v> </v>
      </c>
      <c r="CP128" s="102" t="str">
        <f aca="false">IF(CN128=0," ",(CN128-CO128)*100/CN128)</f>
        <v> </v>
      </c>
      <c r="CQ128" s="103" t="str">
        <f aca="false">IF(CL128=0," ",(AO128-CL128)*100/AO128)</f>
        <v> </v>
      </c>
      <c r="CR128" s="103" t="str">
        <f aca="false">IF(CL128=0," ",(CM128+CO128)/2)</f>
        <v> </v>
      </c>
      <c r="CS128" s="105" t="str">
        <f aca="false">IF(CL128=0," ",(CR128-CL128)*100/CR128)</f>
        <v> </v>
      </c>
    </row>
    <row r="129" customFormat="false" ht="12.75" hidden="false" customHeight="false" outlineLevel="0" collapsed="false">
      <c r="M129" s="5"/>
      <c r="N129" s="5"/>
      <c r="O129" s="5"/>
      <c r="Q129" s="97"/>
      <c r="R129" s="98"/>
      <c r="S129" s="99"/>
      <c r="T129" s="100"/>
      <c r="U129" s="100"/>
      <c r="V129" s="100"/>
      <c r="W129" s="100"/>
      <c r="X129" s="99"/>
      <c r="Y129" s="99"/>
      <c r="Z129" s="99"/>
      <c r="AA129" s="101"/>
      <c r="AB129" s="102" t="n">
        <f aca="false">Y129+Z129</f>
        <v>0</v>
      </c>
      <c r="AC129" s="102" t="n">
        <f aca="false">X129+AB129</f>
        <v>0</v>
      </c>
      <c r="AD129" s="102" t="e">
        <f aca="false">Y129/AB129</f>
        <v>#DIV/0!</v>
      </c>
      <c r="AE129" s="102" t="e">
        <f aca="false">X129/AB129</f>
        <v>#DIV/0!</v>
      </c>
      <c r="AF129" s="102" t="n">
        <f aca="false">Y129*1440/($E$16*$H$11*($H$12+$H$13))</f>
        <v>0</v>
      </c>
      <c r="AG129" s="102" t="n">
        <f aca="false">AF129*1.03^($H$5-T129)</f>
        <v>0</v>
      </c>
      <c r="AH129" s="103" t="e">
        <f aca="false">0.01*(AT129-AM129)</f>
        <v>#VALUE!</v>
      </c>
      <c r="AI129" s="103" t="e">
        <f aca="false">((U129+V129)/2)-AH129-W129</f>
        <v>#VALUE!</v>
      </c>
      <c r="AJ129" s="104" t="e">
        <f aca="false">AG129/AI129</f>
        <v>#VALUE!</v>
      </c>
      <c r="AK129" s="99"/>
      <c r="AL129" s="99"/>
      <c r="AM129" s="100"/>
      <c r="AN129" s="100"/>
      <c r="AO129" s="100"/>
      <c r="AP129" s="100"/>
      <c r="AQ129" s="103" t="str">
        <f aca="false">IF(AM129=0," ",(AO129-(AM129*$AD129))/(1-$AD129))</f>
        <v> </v>
      </c>
      <c r="AR129" s="102" t="str">
        <f aca="false">IF(AP129=0," ",(AP129-AQ129)*100/AP129)</f>
        <v> </v>
      </c>
      <c r="AS129" s="103" t="str">
        <f aca="false">IF(AM129=0," ",(AO129-AM129)*100/AO129)</f>
        <v> </v>
      </c>
      <c r="AT129" s="103" t="str">
        <f aca="false">IF(AM129=0," ",(AO129*$AB129+AQ129*(2*$AC129-$AB129))/(2*$AC129))</f>
        <v> </v>
      </c>
      <c r="AU129" s="103" t="str">
        <f aca="false">IF(AM129=0," ",(AT129-AM129)*100/AT129)</f>
        <v> </v>
      </c>
      <c r="AV129" s="63"/>
      <c r="AW129" s="100"/>
      <c r="AX129" s="100"/>
      <c r="AY129" s="100"/>
      <c r="AZ129" s="99"/>
      <c r="BA129" s="99"/>
      <c r="BB129" s="102" t="n">
        <f aca="false">AZ129+BA129-X129</f>
        <v>0</v>
      </c>
      <c r="BC129" s="102" t="n">
        <f aca="false">AZ129+BA129</f>
        <v>0</v>
      </c>
      <c r="BD129" s="104" t="n">
        <f aca="false">(0.002228009259*0.5*(BC129+BA129))/($H$12*$E$23*$E$24)</f>
        <v>0</v>
      </c>
      <c r="BE129" s="102" t="e">
        <f aca="false">AZ129/BB129</f>
        <v>#DIV/0!</v>
      </c>
      <c r="BF129" s="102" t="n">
        <f aca="false">AZ129*1440/($E$16*$H$11*$H$12)</f>
        <v>0</v>
      </c>
      <c r="BG129" s="102" t="n">
        <f aca="false">BF129*1.03^($H$5-T129)</f>
        <v>0</v>
      </c>
      <c r="BH129" s="103" t="e">
        <f aca="false">0.01*(BS129-BM129)</f>
        <v>#VALUE!</v>
      </c>
      <c r="BI129" s="103" t="e">
        <f aca="false">((AW129+AX129)/2)-BH129-AY129</f>
        <v>#VALUE!</v>
      </c>
      <c r="BJ129" s="104" t="e">
        <f aca="false">BG129/BI129</f>
        <v>#VALUE!</v>
      </c>
      <c r="BK129" s="99"/>
      <c r="BL129" s="99"/>
      <c r="BM129" s="100"/>
      <c r="BN129" s="100"/>
      <c r="BO129" s="100"/>
      <c r="BP129" s="103" t="str">
        <f aca="false">IF(BM129=0," ",(BN129*BC129-BM129*AZ129)/BA129)</f>
        <v> </v>
      </c>
      <c r="BQ129" s="102" t="str">
        <f aca="false">IF(BO129=0," ",(BO129-BP129)*100/BO129)</f>
        <v> </v>
      </c>
      <c r="BR129" s="103" t="str">
        <f aca="false">IF(BM129=0," ",(AO129-BM129)*100/AO129)</f>
        <v> </v>
      </c>
      <c r="BS129" s="103" t="str">
        <f aca="false">IF(BM129=0," ",(BN129+BP129)/2)</f>
        <v> </v>
      </c>
      <c r="BT129" s="103" t="str">
        <f aca="false">IF(BM129=0," ",(BS129-BM129)*100/BS129)</f>
        <v> </v>
      </c>
      <c r="BU129" s="63"/>
      <c r="BV129" s="100"/>
      <c r="BW129" s="100"/>
      <c r="BX129" s="100"/>
      <c r="BY129" s="99"/>
      <c r="BZ129" s="99"/>
      <c r="CA129" s="102" t="n">
        <f aca="false">BY129+BZ129-X129</f>
        <v>0</v>
      </c>
      <c r="CB129" s="102" t="n">
        <f aca="false">BY129+BZ129</f>
        <v>0</v>
      </c>
      <c r="CC129" s="104" t="n">
        <f aca="false">(0.002228009259*0.5*(CB129+BZ129))/($H$13*$E$23*$E$24)</f>
        <v>0</v>
      </c>
      <c r="CD129" s="102" t="e">
        <f aca="false">BY129/CA129</f>
        <v>#DIV/0!</v>
      </c>
      <c r="CE129" s="102" t="n">
        <f aca="false">BY129*1440/($E$16*$H$11*$H$13)</f>
        <v>0</v>
      </c>
      <c r="CF129" s="102" t="n">
        <f aca="false">CE129*1.03^($H$5-T129)</f>
        <v>0</v>
      </c>
      <c r="CG129" s="103" t="e">
        <f aca="false">0.01*(CR129-CL129)</f>
        <v>#VALUE!</v>
      </c>
      <c r="CH129" s="103" t="e">
        <f aca="false">((BV129+BW129)/2)-CG129-BX129</f>
        <v>#VALUE!</v>
      </c>
      <c r="CI129" s="104" t="e">
        <f aca="false">CF129/CH129</f>
        <v>#VALUE!</v>
      </c>
      <c r="CJ129" s="99"/>
      <c r="CK129" s="99"/>
      <c r="CL129" s="100"/>
      <c r="CM129" s="100"/>
      <c r="CN129" s="100"/>
      <c r="CO129" s="103" t="str">
        <f aca="false">IF(CL129=0," ",(CM129*CB129-CL129*BY129)/BZ129)</f>
        <v> </v>
      </c>
      <c r="CP129" s="102" t="str">
        <f aca="false">IF(CN129=0," ",(CN129-CO129)*100/CN129)</f>
        <v> </v>
      </c>
      <c r="CQ129" s="103" t="str">
        <f aca="false">IF(CL129=0," ",(AO129-CL129)*100/AO129)</f>
        <v> </v>
      </c>
      <c r="CR129" s="103" t="str">
        <f aca="false">IF(CL129=0," ",(CM129+CO129)/2)</f>
        <v> </v>
      </c>
      <c r="CS129" s="105" t="str">
        <f aca="false">IF(CL129=0," ",(CR129-CL129)*100/CR129)</f>
        <v> </v>
      </c>
    </row>
    <row r="130" customFormat="false" ht="12.75" hidden="false" customHeight="false" outlineLevel="0" collapsed="false">
      <c r="M130" s="5"/>
      <c r="N130" s="5"/>
      <c r="O130" s="5"/>
      <c r="Q130" s="97"/>
      <c r="R130" s="98"/>
      <c r="S130" s="99"/>
      <c r="T130" s="100"/>
      <c r="U130" s="100"/>
      <c r="V130" s="100"/>
      <c r="W130" s="100"/>
      <c r="X130" s="99"/>
      <c r="Y130" s="99"/>
      <c r="Z130" s="99"/>
      <c r="AA130" s="101"/>
      <c r="AB130" s="102" t="n">
        <f aca="false">Y130+Z130</f>
        <v>0</v>
      </c>
      <c r="AC130" s="102" t="n">
        <f aca="false">X130+AB130</f>
        <v>0</v>
      </c>
      <c r="AD130" s="102" t="e">
        <f aca="false">Y130/AB130</f>
        <v>#DIV/0!</v>
      </c>
      <c r="AE130" s="102" t="e">
        <f aca="false">X130/AB130</f>
        <v>#DIV/0!</v>
      </c>
      <c r="AF130" s="102" t="n">
        <f aca="false">Y130*1440/($E$16*$H$11*($H$12+$H$13))</f>
        <v>0</v>
      </c>
      <c r="AG130" s="102" t="n">
        <f aca="false">AF130*1.03^($H$5-T130)</f>
        <v>0</v>
      </c>
      <c r="AH130" s="103" t="e">
        <f aca="false">0.01*(AT130-AM130)</f>
        <v>#VALUE!</v>
      </c>
      <c r="AI130" s="103" t="e">
        <f aca="false">((U130+V130)/2)-AH130-W130</f>
        <v>#VALUE!</v>
      </c>
      <c r="AJ130" s="104" t="e">
        <f aca="false">AG130/AI130</f>
        <v>#VALUE!</v>
      </c>
      <c r="AK130" s="99"/>
      <c r="AL130" s="99"/>
      <c r="AM130" s="100"/>
      <c r="AN130" s="100"/>
      <c r="AO130" s="100"/>
      <c r="AP130" s="100"/>
      <c r="AQ130" s="103" t="str">
        <f aca="false">IF(AM130=0," ",(AO130-(AM130*$AD130))/(1-$AD130))</f>
        <v> </v>
      </c>
      <c r="AR130" s="102" t="str">
        <f aca="false">IF(AP130=0," ",(AP130-AQ130)*100/AP130)</f>
        <v> </v>
      </c>
      <c r="AS130" s="103" t="str">
        <f aca="false">IF(AM130=0," ",(AO130-AM130)*100/AO130)</f>
        <v> </v>
      </c>
      <c r="AT130" s="103" t="str">
        <f aca="false">IF(AM130=0," ",(AO130*$AB130+AQ130*(2*$AC130-$AB130))/(2*$AC130))</f>
        <v> </v>
      </c>
      <c r="AU130" s="103" t="str">
        <f aca="false">IF(AM130=0," ",(AT130-AM130)*100/AT130)</f>
        <v> </v>
      </c>
      <c r="AV130" s="63"/>
      <c r="AW130" s="100"/>
      <c r="AX130" s="100"/>
      <c r="AY130" s="100"/>
      <c r="AZ130" s="99"/>
      <c r="BA130" s="99"/>
      <c r="BB130" s="102" t="n">
        <f aca="false">AZ130+BA130-X130</f>
        <v>0</v>
      </c>
      <c r="BC130" s="102" t="n">
        <f aca="false">AZ130+BA130</f>
        <v>0</v>
      </c>
      <c r="BD130" s="104" t="n">
        <f aca="false">(0.002228009259*0.5*(BC130+BA130))/($H$12*$E$23*$E$24)</f>
        <v>0</v>
      </c>
      <c r="BE130" s="102" t="e">
        <f aca="false">AZ130/BB130</f>
        <v>#DIV/0!</v>
      </c>
      <c r="BF130" s="102" t="n">
        <f aca="false">AZ130*1440/($E$16*$H$11*$H$12)</f>
        <v>0</v>
      </c>
      <c r="BG130" s="102" t="n">
        <f aca="false">BF130*1.03^($H$5-T130)</f>
        <v>0</v>
      </c>
      <c r="BH130" s="103" t="e">
        <f aca="false">0.01*(BS130-BM130)</f>
        <v>#VALUE!</v>
      </c>
      <c r="BI130" s="103" t="e">
        <f aca="false">((AW130+AX130)/2)-BH130-AY130</f>
        <v>#VALUE!</v>
      </c>
      <c r="BJ130" s="104" t="e">
        <f aca="false">BG130/BI130</f>
        <v>#VALUE!</v>
      </c>
      <c r="BK130" s="99"/>
      <c r="BL130" s="99"/>
      <c r="BM130" s="100"/>
      <c r="BN130" s="100"/>
      <c r="BO130" s="100"/>
      <c r="BP130" s="103" t="str">
        <f aca="false">IF(BM130=0," ",(BN130*BC130-BM130*AZ130)/BA130)</f>
        <v> </v>
      </c>
      <c r="BQ130" s="102" t="str">
        <f aca="false">IF(BO130=0," ",(BO130-BP130)*100/BO130)</f>
        <v> </v>
      </c>
      <c r="BR130" s="103" t="str">
        <f aca="false">IF(BM130=0," ",(AO130-BM130)*100/AO130)</f>
        <v> </v>
      </c>
      <c r="BS130" s="103" t="str">
        <f aca="false">IF(BM130=0," ",(BN130+BP130)/2)</f>
        <v> </v>
      </c>
      <c r="BT130" s="103" t="str">
        <f aca="false">IF(BM130=0," ",(BS130-BM130)*100/BS130)</f>
        <v> </v>
      </c>
      <c r="BU130" s="63"/>
      <c r="BV130" s="100"/>
      <c r="BW130" s="100"/>
      <c r="BX130" s="100"/>
      <c r="BY130" s="99"/>
      <c r="BZ130" s="99"/>
      <c r="CA130" s="102" t="n">
        <f aca="false">BY130+BZ130-X130</f>
        <v>0</v>
      </c>
      <c r="CB130" s="102" t="n">
        <f aca="false">BY130+BZ130</f>
        <v>0</v>
      </c>
      <c r="CC130" s="104" t="n">
        <f aca="false">(0.002228009259*0.5*(CB130+BZ130))/($H$13*$E$23*$E$24)</f>
        <v>0</v>
      </c>
      <c r="CD130" s="102" t="e">
        <f aca="false">BY130/CA130</f>
        <v>#DIV/0!</v>
      </c>
      <c r="CE130" s="102" t="n">
        <f aca="false">BY130*1440/($E$16*$H$11*$H$13)</f>
        <v>0</v>
      </c>
      <c r="CF130" s="102" t="n">
        <f aca="false">CE130*1.03^($H$5-T130)</f>
        <v>0</v>
      </c>
      <c r="CG130" s="103" t="e">
        <f aca="false">0.01*(CR130-CL130)</f>
        <v>#VALUE!</v>
      </c>
      <c r="CH130" s="103" t="e">
        <f aca="false">((BV130+BW130)/2)-CG130-BX130</f>
        <v>#VALUE!</v>
      </c>
      <c r="CI130" s="104" t="e">
        <f aca="false">CF130/CH130</f>
        <v>#VALUE!</v>
      </c>
      <c r="CJ130" s="99"/>
      <c r="CK130" s="99"/>
      <c r="CL130" s="100"/>
      <c r="CM130" s="100"/>
      <c r="CN130" s="100"/>
      <c r="CO130" s="103" t="str">
        <f aca="false">IF(CL130=0," ",(CM130*CB130-CL130*BY130)/BZ130)</f>
        <v> </v>
      </c>
      <c r="CP130" s="102" t="str">
        <f aca="false">IF(CN130=0," ",(CN130-CO130)*100/CN130)</f>
        <v> </v>
      </c>
      <c r="CQ130" s="103" t="str">
        <f aca="false">IF(CL130=0," ",(AO130-CL130)*100/AO130)</f>
        <v> </v>
      </c>
      <c r="CR130" s="103" t="str">
        <f aca="false">IF(CL130=0," ",(CM130+CO130)/2)</f>
        <v> </v>
      </c>
      <c r="CS130" s="105" t="str">
        <f aca="false">IF(CL130=0," ",(CR130-CL130)*100/CR130)</f>
        <v> </v>
      </c>
    </row>
    <row r="131" customFormat="false" ht="12.75" hidden="false" customHeight="false" outlineLevel="0" collapsed="false">
      <c r="M131" s="5"/>
      <c r="N131" s="5"/>
      <c r="O131" s="5"/>
      <c r="Q131" s="97"/>
      <c r="R131" s="98"/>
      <c r="S131" s="99"/>
      <c r="T131" s="100"/>
      <c r="U131" s="100"/>
      <c r="V131" s="100"/>
      <c r="W131" s="100"/>
      <c r="X131" s="99"/>
      <c r="Y131" s="99"/>
      <c r="Z131" s="99"/>
      <c r="AA131" s="101"/>
      <c r="AB131" s="102" t="n">
        <f aca="false">Y131+Z131</f>
        <v>0</v>
      </c>
      <c r="AC131" s="102" t="n">
        <f aca="false">X131+AB131</f>
        <v>0</v>
      </c>
      <c r="AD131" s="102" t="e">
        <f aca="false">Y131/AB131</f>
        <v>#DIV/0!</v>
      </c>
      <c r="AE131" s="102" t="e">
        <f aca="false">X131/AB131</f>
        <v>#DIV/0!</v>
      </c>
      <c r="AF131" s="102" t="n">
        <f aca="false">Y131*1440/($E$16*$H$11*($H$12+$H$13))</f>
        <v>0</v>
      </c>
      <c r="AG131" s="102" t="n">
        <f aca="false">AF131*1.03^($H$5-T131)</f>
        <v>0</v>
      </c>
      <c r="AH131" s="103" t="e">
        <f aca="false">0.01*(AT131-AM131)</f>
        <v>#VALUE!</v>
      </c>
      <c r="AI131" s="103" t="e">
        <f aca="false">((U131+V131)/2)-AH131-W131</f>
        <v>#VALUE!</v>
      </c>
      <c r="AJ131" s="104" t="e">
        <f aca="false">AG131/AI131</f>
        <v>#VALUE!</v>
      </c>
      <c r="AK131" s="99"/>
      <c r="AL131" s="99"/>
      <c r="AM131" s="100"/>
      <c r="AN131" s="100"/>
      <c r="AO131" s="100"/>
      <c r="AP131" s="100"/>
      <c r="AQ131" s="103" t="str">
        <f aca="false">IF(AM131=0," ",(AO131-(AM131*$AD131))/(1-$AD131))</f>
        <v> </v>
      </c>
      <c r="AR131" s="102" t="str">
        <f aca="false">IF(AP131=0," ",(AP131-AQ131)*100/AP131)</f>
        <v> </v>
      </c>
      <c r="AS131" s="103" t="str">
        <f aca="false">IF(AM131=0," ",(AO131-AM131)*100/AO131)</f>
        <v> </v>
      </c>
      <c r="AT131" s="103" t="str">
        <f aca="false">IF(AM131=0," ",(AO131*$AB131+AQ131*(2*$AC131-$AB131))/(2*$AC131))</f>
        <v> </v>
      </c>
      <c r="AU131" s="103" t="str">
        <f aca="false">IF(AM131=0," ",(AT131-AM131)*100/AT131)</f>
        <v> </v>
      </c>
      <c r="AV131" s="63"/>
      <c r="AW131" s="100"/>
      <c r="AX131" s="100"/>
      <c r="AY131" s="100"/>
      <c r="AZ131" s="99"/>
      <c r="BA131" s="99"/>
      <c r="BB131" s="102" t="n">
        <f aca="false">AZ131+BA131-X131</f>
        <v>0</v>
      </c>
      <c r="BC131" s="102" t="n">
        <f aca="false">AZ131+BA131</f>
        <v>0</v>
      </c>
      <c r="BD131" s="104" t="n">
        <f aca="false">(0.002228009259*0.5*(BC131+BA131))/($H$12*$E$23*$E$24)</f>
        <v>0</v>
      </c>
      <c r="BE131" s="102" t="e">
        <f aca="false">AZ131/BB131</f>
        <v>#DIV/0!</v>
      </c>
      <c r="BF131" s="102" t="n">
        <f aca="false">AZ131*1440/($E$16*$H$11*$H$12)</f>
        <v>0</v>
      </c>
      <c r="BG131" s="102" t="n">
        <f aca="false">BF131*1.03^($H$5-T131)</f>
        <v>0</v>
      </c>
      <c r="BH131" s="103" t="e">
        <f aca="false">0.01*(BS131-BM131)</f>
        <v>#VALUE!</v>
      </c>
      <c r="BI131" s="103" t="e">
        <f aca="false">((AW131+AX131)/2)-BH131-AY131</f>
        <v>#VALUE!</v>
      </c>
      <c r="BJ131" s="104" t="e">
        <f aca="false">BG131/BI131</f>
        <v>#VALUE!</v>
      </c>
      <c r="BK131" s="99"/>
      <c r="BL131" s="99"/>
      <c r="BM131" s="100"/>
      <c r="BN131" s="100"/>
      <c r="BO131" s="100"/>
      <c r="BP131" s="103" t="str">
        <f aca="false">IF(BM131=0," ",(BN131*BC131-BM131*AZ131)/BA131)</f>
        <v> </v>
      </c>
      <c r="BQ131" s="102" t="str">
        <f aca="false">IF(BO131=0," ",(BO131-BP131)*100/BO131)</f>
        <v> </v>
      </c>
      <c r="BR131" s="103" t="str">
        <f aca="false">IF(BM131=0," ",(AO131-BM131)*100/AO131)</f>
        <v> </v>
      </c>
      <c r="BS131" s="103" t="str">
        <f aca="false">IF(BM131=0," ",(BN131+BP131)/2)</f>
        <v> </v>
      </c>
      <c r="BT131" s="103" t="str">
        <f aca="false">IF(BM131=0," ",(BS131-BM131)*100/BS131)</f>
        <v> </v>
      </c>
      <c r="BU131" s="63"/>
      <c r="BV131" s="100"/>
      <c r="BW131" s="100"/>
      <c r="BX131" s="100"/>
      <c r="BY131" s="99"/>
      <c r="BZ131" s="99"/>
      <c r="CA131" s="102" t="n">
        <f aca="false">BY131+BZ131-X131</f>
        <v>0</v>
      </c>
      <c r="CB131" s="102" t="n">
        <f aca="false">BY131+BZ131</f>
        <v>0</v>
      </c>
      <c r="CC131" s="104" t="n">
        <f aca="false">(0.002228009259*0.5*(CB131+BZ131))/($H$13*$E$23*$E$24)</f>
        <v>0</v>
      </c>
      <c r="CD131" s="102" t="e">
        <f aca="false">BY131/CA131</f>
        <v>#DIV/0!</v>
      </c>
      <c r="CE131" s="102" t="n">
        <f aca="false">BY131*1440/($E$16*$H$11*$H$13)</f>
        <v>0</v>
      </c>
      <c r="CF131" s="102" t="n">
        <f aca="false">CE131*1.03^($H$5-T131)</f>
        <v>0</v>
      </c>
      <c r="CG131" s="103" t="e">
        <f aca="false">0.01*(CR131-CL131)</f>
        <v>#VALUE!</v>
      </c>
      <c r="CH131" s="103" t="e">
        <f aca="false">((BV131+BW131)/2)-CG131-BX131</f>
        <v>#VALUE!</v>
      </c>
      <c r="CI131" s="104" t="e">
        <f aca="false">CF131/CH131</f>
        <v>#VALUE!</v>
      </c>
      <c r="CJ131" s="99"/>
      <c r="CK131" s="99"/>
      <c r="CL131" s="100"/>
      <c r="CM131" s="100"/>
      <c r="CN131" s="100"/>
      <c r="CO131" s="103" t="str">
        <f aca="false">IF(CL131=0," ",(CM131*CB131-CL131*BY131)/BZ131)</f>
        <v> </v>
      </c>
      <c r="CP131" s="102" t="str">
        <f aca="false">IF(CN131=0," ",(CN131-CO131)*100/CN131)</f>
        <v> </v>
      </c>
      <c r="CQ131" s="103" t="str">
        <f aca="false">IF(CL131=0," ",(AO131-CL131)*100/AO131)</f>
        <v> </v>
      </c>
      <c r="CR131" s="103" t="str">
        <f aca="false">IF(CL131=0," ",(CM131+CO131)/2)</f>
        <v> </v>
      </c>
      <c r="CS131" s="105" t="str">
        <f aca="false">IF(CL131=0," ",(CR131-CL131)*100/CR131)</f>
        <v> </v>
      </c>
    </row>
    <row r="132" customFormat="false" ht="12.75" hidden="false" customHeight="false" outlineLevel="0" collapsed="false">
      <c r="M132" s="5"/>
      <c r="N132" s="5"/>
      <c r="O132" s="5"/>
      <c r="Q132" s="97"/>
      <c r="R132" s="98"/>
      <c r="S132" s="99"/>
      <c r="T132" s="100"/>
      <c r="U132" s="100"/>
      <c r="V132" s="100"/>
      <c r="W132" s="100"/>
      <c r="X132" s="99"/>
      <c r="Y132" s="99"/>
      <c r="Z132" s="99"/>
      <c r="AA132" s="101"/>
      <c r="AB132" s="102" t="n">
        <f aca="false">Y132+Z132</f>
        <v>0</v>
      </c>
      <c r="AC132" s="102" t="n">
        <f aca="false">X132+AB132</f>
        <v>0</v>
      </c>
      <c r="AD132" s="102" t="e">
        <f aca="false">Y132/AB132</f>
        <v>#DIV/0!</v>
      </c>
      <c r="AE132" s="102" t="e">
        <f aca="false">X132/AB132</f>
        <v>#DIV/0!</v>
      </c>
      <c r="AF132" s="102" t="n">
        <f aca="false">Y132*1440/($E$16*$H$11*($H$12+$H$13))</f>
        <v>0</v>
      </c>
      <c r="AG132" s="102" t="n">
        <f aca="false">AF132*1.03^($H$5-T132)</f>
        <v>0</v>
      </c>
      <c r="AH132" s="103" t="e">
        <f aca="false">0.01*(AT132-AM132)</f>
        <v>#VALUE!</v>
      </c>
      <c r="AI132" s="103" t="e">
        <f aca="false">((U132+V132)/2)-AH132-W132</f>
        <v>#VALUE!</v>
      </c>
      <c r="AJ132" s="104" t="e">
        <f aca="false">AG132/AI132</f>
        <v>#VALUE!</v>
      </c>
      <c r="AK132" s="99"/>
      <c r="AL132" s="99"/>
      <c r="AM132" s="100"/>
      <c r="AN132" s="100"/>
      <c r="AO132" s="100"/>
      <c r="AP132" s="100"/>
      <c r="AQ132" s="103" t="str">
        <f aca="false">IF(AM132=0," ",(AO132-(AM132*$AD132))/(1-$AD132))</f>
        <v> </v>
      </c>
      <c r="AR132" s="102" t="str">
        <f aca="false">IF(AP132=0," ",(AP132-AQ132)*100/AP132)</f>
        <v> </v>
      </c>
      <c r="AS132" s="103" t="str">
        <f aca="false">IF(AM132=0," ",(AO132-AM132)*100/AO132)</f>
        <v> </v>
      </c>
      <c r="AT132" s="103" t="str">
        <f aca="false">IF(AM132=0," ",(AO132*$AB132+AQ132*(2*$AC132-$AB132))/(2*$AC132))</f>
        <v> </v>
      </c>
      <c r="AU132" s="103" t="str">
        <f aca="false">IF(AM132=0," ",(AT132-AM132)*100/AT132)</f>
        <v> </v>
      </c>
      <c r="AV132" s="63"/>
      <c r="AW132" s="100"/>
      <c r="AX132" s="100"/>
      <c r="AY132" s="100"/>
      <c r="AZ132" s="99"/>
      <c r="BA132" s="99"/>
      <c r="BB132" s="102" t="n">
        <f aca="false">AZ132+BA132-X132</f>
        <v>0</v>
      </c>
      <c r="BC132" s="102" t="n">
        <f aca="false">AZ132+BA132</f>
        <v>0</v>
      </c>
      <c r="BD132" s="104" t="n">
        <f aca="false">(0.002228009259*0.5*(BC132+BA132))/($H$12*$E$23*$E$24)</f>
        <v>0</v>
      </c>
      <c r="BE132" s="102" t="e">
        <f aca="false">AZ132/BB132</f>
        <v>#DIV/0!</v>
      </c>
      <c r="BF132" s="102" t="n">
        <f aca="false">AZ132*1440/($E$16*$H$11*$H$12)</f>
        <v>0</v>
      </c>
      <c r="BG132" s="102" t="n">
        <f aca="false">BF132*1.03^($H$5-T132)</f>
        <v>0</v>
      </c>
      <c r="BH132" s="103" t="e">
        <f aca="false">0.01*(BS132-BM132)</f>
        <v>#VALUE!</v>
      </c>
      <c r="BI132" s="103" t="e">
        <f aca="false">((AW132+AX132)/2)-BH132-AY132</f>
        <v>#VALUE!</v>
      </c>
      <c r="BJ132" s="104" t="e">
        <f aca="false">BG132/BI132</f>
        <v>#VALUE!</v>
      </c>
      <c r="BK132" s="99"/>
      <c r="BL132" s="99"/>
      <c r="BM132" s="100"/>
      <c r="BN132" s="100"/>
      <c r="BO132" s="100"/>
      <c r="BP132" s="103" t="str">
        <f aca="false">IF(BM132=0," ",(BN132*BC132-BM132*AZ132)/BA132)</f>
        <v> </v>
      </c>
      <c r="BQ132" s="102" t="str">
        <f aca="false">IF(BO132=0," ",(BO132-BP132)*100/BO132)</f>
        <v> </v>
      </c>
      <c r="BR132" s="103" t="str">
        <f aca="false">IF(BM132=0," ",(AO132-BM132)*100/AO132)</f>
        <v> </v>
      </c>
      <c r="BS132" s="103" t="str">
        <f aca="false">IF(BM132=0," ",(BN132+BP132)/2)</f>
        <v> </v>
      </c>
      <c r="BT132" s="103" t="str">
        <f aca="false">IF(BM132=0," ",(BS132-BM132)*100/BS132)</f>
        <v> </v>
      </c>
      <c r="BU132" s="63"/>
      <c r="BV132" s="100"/>
      <c r="BW132" s="100"/>
      <c r="BX132" s="100"/>
      <c r="BY132" s="99"/>
      <c r="BZ132" s="99"/>
      <c r="CA132" s="102" t="n">
        <f aca="false">BY132+BZ132-X132</f>
        <v>0</v>
      </c>
      <c r="CB132" s="102" t="n">
        <f aca="false">BY132+BZ132</f>
        <v>0</v>
      </c>
      <c r="CC132" s="104" t="n">
        <f aca="false">(0.002228009259*0.5*(CB132+BZ132))/($H$13*$E$23*$E$24)</f>
        <v>0</v>
      </c>
      <c r="CD132" s="102" t="e">
        <f aca="false">BY132/CA132</f>
        <v>#DIV/0!</v>
      </c>
      <c r="CE132" s="102" t="n">
        <f aca="false">BY132*1440/($E$16*$H$11*$H$13)</f>
        <v>0</v>
      </c>
      <c r="CF132" s="102" t="n">
        <f aca="false">CE132*1.03^($H$5-T132)</f>
        <v>0</v>
      </c>
      <c r="CG132" s="103" t="e">
        <f aca="false">0.01*(CR132-CL132)</f>
        <v>#VALUE!</v>
      </c>
      <c r="CH132" s="103" t="e">
        <f aca="false">((BV132+BW132)/2)-CG132-BX132</f>
        <v>#VALUE!</v>
      </c>
      <c r="CI132" s="104" t="e">
        <f aca="false">CF132/CH132</f>
        <v>#VALUE!</v>
      </c>
      <c r="CJ132" s="99"/>
      <c r="CK132" s="99"/>
      <c r="CL132" s="100"/>
      <c r="CM132" s="100"/>
      <c r="CN132" s="100"/>
      <c r="CO132" s="103" t="str">
        <f aca="false">IF(CL132=0," ",(CM132*CB132-CL132*BY132)/BZ132)</f>
        <v> </v>
      </c>
      <c r="CP132" s="102" t="str">
        <f aca="false">IF(CN132=0," ",(CN132-CO132)*100/CN132)</f>
        <v> </v>
      </c>
      <c r="CQ132" s="103" t="str">
        <f aca="false">IF(CL132=0," ",(AO132-CL132)*100/AO132)</f>
        <v> </v>
      </c>
      <c r="CR132" s="103" t="str">
        <f aca="false">IF(CL132=0," ",(CM132+CO132)/2)</f>
        <v> </v>
      </c>
      <c r="CS132" s="105" t="str">
        <f aca="false">IF(CL132=0," ",(CR132-CL132)*100/CR132)</f>
        <v> </v>
      </c>
    </row>
    <row r="133" customFormat="false" ht="12.75" hidden="false" customHeight="false" outlineLevel="0" collapsed="false">
      <c r="M133" s="5"/>
      <c r="N133" s="5"/>
      <c r="O133" s="5"/>
      <c r="Q133" s="97"/>
      <c r="R133" s="98"/>
      <c r="S133" s="99"/>
      <c r="T133" s="100"/>
      <c r="U133" s="100"/>
      <c r="V133" s="100"/>
      <c r="W133" s="100"/>
      <c r="X133" s="99"/>
      <c r="Y133" s="99"/>
      <c r="Z133" s="99"/>
      <c r="AA133" s="101"/>
      <c r="AB133" s="102" t="n">
        <f aca="false">Y133+Z133</f>
        <v>0</v>
      </c>
      <c r="AC133" s="102" t="n">
        <f aca="false">X133+AB133</f>
        <v>0</v>
      </c>
      <c r="AD133" s="102" t="e">
        <f aca="false">Y133/AB133</f>
        <v>#DIV/0!</v>
      </c>
      <c r="AE133" s="102" t="e">
        <f aca="false">X133/AB133</f>
        <v>#DIV/0!</v>
      </c>
      <c r="AF133" s="102" t="n">
        <f aca="false">Y133*1440/($E$16*$H$11*($H$12+$H$13))</f>
        <v>0</v>
      </c>
      <c r="AG133" s="102" t="n">
        <f aca="false">AF133*1.03^($H$5-T133)</f>
        <v>0</v>
      </c>
      <c r="AH133" s="103" t="e">
        <f aca="false">0.01*(AT133-AM133)</f>
        <v>#VALUE!</v>
      </c>
      <c r="AI133" s="103" t="e">
        <f aca="false">((U133+V133)/2)-AH133-W133</f>
        <v>#VALUE!</v>
      </c>
      <c r="AJ133" s="104" t="e">
        <f aca="false">AG133/AI133</f>
        <v>#VALUE!</v>
      </c>
      <c r="AK133" s="99"/>
      <c r="AL133" s="99"/>
      <c r="AM133" s="100"/>
      <c r="AN133" s="100"/>
      <c r="AO133" s="100"/>
      <c r="AP133" s="100"/>
      <c r="AQ133" s="103" t="str">
        <f aca="false">IF(AM133=0," ",(AO133-(AM133*$AD133))/(1-$AD133))</f>
        <v> </v>
      </c>
      <c r="AR133" s="102" t="str">
        <f aca="false">IF(AP133=0," ",(AP133-AQ133)*100/AP133)</f>
        <v> </v>
      </c>
      <c r="AS133" s="103" t="str">
        <f aca="false">IF(AM133=0," ",(AO133-AM133)*100/AO133)</f>
        <v> </v>
      </c>
      <c r="AT133" s="103" t="str">
        <f aca="false">IF(AM133=0," ",(AO133*$AB133+AQ133*(2*$AC133-$AB133))/(2*$AC133))</f>
        <v> </v>
      </c>
      <c r="AU133" s="103" t="str">
        <f aca="false">IF(AM133=0," ",(AT133-AM133)*100/AT133)</f>
        <v> </v>
      </c>
      <c r="AV133" s="63"/>
      <c r="AW133" s="100"/>
      <c r="AX133" s="100"/>
      <c r="AY133" s="100"/>
      <c r="AZ133" s="99"/>
      <c r="BA133" s="99"/>
      <c r="BB133" s="102" t="n">
        <f aca="false">AZ133+BA133-X133</f>
        <v>0</v>
      </c>
      <c r="BC133" s="102" t="n">
        <f aca="false">AZ133+BA133</f>
        <v>0</v>
      </c>
      <c r="BD133" s="104" t="n">
        <f aca="false">(0.002228009259*0.5*(BC133+BA133))/($H$12*$E$23*$E$24)</f>
        <v>0</v>
      </c>
      <c r="BE133" s="102" t="e">
        <f aca="false">AZ133/BB133</f>
        <v>#DIV/0!</v>
      </c>
      <c r="BF133" s="102" t="n">
        <f aca="false">AZ133*1440/($E$16*$H$11*$H$12)</f>
        <v>0</v>
      </c>
      <c r="BG133" s="102" t="n">
        <f aca="false">BF133*1.03^($H$5-T133)</f>
        <v>0</v>
      </c>
      <c r="BH133" s="103" t="e">
        <f aca="false">0.01*(BS133-BM133)</f>
        <v>#VALUE!</v>
      </c>
      <c r="BI133" s="103" t="e">
        <f aca="false">((AW133+AX133)/2)-BH133-AY133</f>
        <v>#VALUE!</v>
      </c>
      <c r="BJ133" s="104" t="e">
        <f aca="false">BG133/BI133</f>
        <v>#VALUE!</v>
      </c>
      <c r="BK133" s="99"/>
      <c r="BL133" s="99"/>
      <c r="BM133" s="100"/>
      <c r="BN133" s="100"/>
      <c r="BO133" s="100"/>
      <c r="BP133" s="103" t="str">
        <f aca="false">IF(BM133=0," ",(BN133*BC133-BM133*AZ133)/BA133)</f>
        <v> </v>
      </c>
      <c r="BQ133" s="102" t="str">
        <f aca="false">IF(BO133=0," ",(BO133-BP133)*100/BO133)</f>
        <v> </v>
      </c>
      <c r="BR133" s="103" t="str">
        <f aca="false">IF(BM133=0," ",(AO133-BM133)*100/AO133)</f>
        <v> </v>
      </c>
      <c r="BS133" s="103" t="str">
        <f aca="false">IF(BM133=0," ",(BN133+BP133)/2)</f>
        <v> </v>
      </c>
      <c r="BT133" s="103" t="str">
        <f aca="false">IF(BM133=0," ",(BS133-BM133)*100/BS133)</f>
        <v> </v>
      </c>
      <c r="BU133" s="63"/>
      <c r="BV133" s="100"/>
      <c r="BW133" s="100"/>
      <c r="BX133" s="100"/>
      <c r="BY133" s="99"/>
      <c r="BZ133" s="99"/>
      <c r="CA133" s="102" t="n">
        <f aca="false">BY133+BZ133-X133</f>
        <v>0</v>
      </c>
      <c r="CB133" s="102" t="n">
        <f aca="false">BY133+BZ133</f>
        <v>0</v>
      </c>
      <c r="CC133" s="104" t="n">
        <f aca="false">(0.002228009259*0.5*(CB133+BZ133))/($H$13*$E$23*$E$24)</f>
        <v>0</v>
      </c>
      <c r="CD133" s="102" t="e">
        <f aca="false">BY133/CA133</f>
        <v>#DIV/0!</v>
      </c>
      <c r="CE133" s="102" t="n">
        <f aca="false">BY133*1440/($E$16*$H$11*$H$13)</f>
        <v>0</v>
      </c>
      <c r="CF133" s="102" t="n">
        <f aca="false">CE133*1.03^($H$5-T133)</f>
        <v>0</v>
      </c>
      <c r="CG133" s="103" t="e">
        <f aca="false">0.01*(CR133-CL133)</f>
        <v>#VALUE!</v>
      </c>
      <c r="CH133" s="103" t="e">
        <f aca="false">((BV133+BW133)/2)-CG133-BX133</f>
        <v>#VALUE!</v>
      </c>
      <c r="CI133" s="104" t="e">
        <f aca="false">CF133/CH133</f>
        <v>#VALUE!</v>
      </c>
      <c r="CJ133" s="99"/>
      <c r="CK133" s="99"/>
      <c r="CL133" s="100"/>
      <c r="CM133" s="100"/>
      <c r="CN133" s="100"/>
      <c r="CO133" s="103" t="str">
        <f aca="false">IF(CL133=0," ",(CM133*CB133-CL133*BY133)/BZ133)</f>
        <v> </v>
      </c>
      <c r="CP133" s="102" t="str">
        <f aca="false">IF(CN133=0," ",(CN133-CO133)*100/CN133)</f>
        <v> </v>
      </c>
      <c r="CQ133" s="103" t="str">
        <f aca="false">IF(CL133=0," ",(AO133-CL133)*100/AO133)</f>
        <v> </v>
      </c>
      <c r="CR133" s="103" t="str">
        <f aca="false">IF(CL133=0," ",(CM133+CO133)/2)</f>
        <v> </v>
      </c>
      <c r="CS133" s="105" t="str">
        <f aca="false">IF(CL133=0," ",(CR133-CL133)*100/CR133)</f>
        <v> </v>
      </c>
    </row>
    <row r="134" customFormat="false" ht="12.75" hidden="false" customHeight="false" outlineLevel="0" collapsed="false">
      <c r="M134" s="5"/>
      <c r="N134" s="5"/>
      <c r="O134" s="5"/>
      <c r="Q134" s="97"/>
      <c r="R134" s="98"/>
      <c r="S134" s="99"/>
      <c r="T134" s="100"/>
      <c r="U134" s="100"/>
      <c r="V134" s="100"/>
      <c r="W134" s="100"/>
      <c r="X134" s="99"/>
      <c r="Y134" s="99"/>
      <c r="Z134" s="99"/>
      <c r="AA134" s="101"/>
      <c r="AB134" s="102" t="n">
        <f aca="false">Y134+Z134</f>
        <v>0</v>
      </c>
      <c r="AC134" s="102" t="n">
        <f aca="false">X134+AB134</f>
        <v>0</v>
      </c>
      <c r="AD134" s="102" t="e">
        <f aca="false">Y134/AB134</f>
        <v>#DIV/0!</v>
      </c>
      <c r="AE134" s="102" t="e">
        <f aca="false">X134/AB134</f>
        <v>#DIV/0!</v>
      </c>
      <c r="AF134" s="102" t="n">
        <f aca="false">Y134*1440/($E$16*$H$11*($H$12+$H$13))</f>
        <v>0</v>
      </c>
      <c r="AG134" s="102" t="n">
        <f aca="false">AF134*1.03^($H$5-T134)</f>
        <v>0</v>
      </c>
      <c r="AH134" s="103" t="e">
        <f aca="false">0.01*(AT134-AM134)</f>
        <v>#VALUE!</v>
      </c>
      <c r="AI134" s="103" t="e">
        <f aca="false">((U134+V134)/2)-AH134-W134</f>
        <v>#VALUE!</v>
      </c>
      <c r="AJ134" s="104" t="e">
        <f aca="false">AG134/AI134</f>
        <v>#VALUE!</v>
      </c>
      <c r="AK134" s="99"/>
      <c r="AL134" s="99"/>
      <c r="AM134" s="100"/>
      <c r="AN134" s="100"/>
      <c r="AO134" s="100"/>
      <c r="AP134" s="100"/>
      <c r="AQ134" s="103" t="str">
        <f aca="false">IF(AM134=0," ",(AO134-(AM134*$AD134))/(1-$AD134))</f>
        <v> </v>
      </c>
      <c r="AR134" s="102" t="str">
        <f aca="false">IF(AP134=0," ",(AP134-AQ134)*100/AP134)</f>
        <v> </v>
      </c>
      <c r="AS134" s="103" t="str">
        <f aca="false">IF(AM134=0," ",(AO134-AM134)*100/AO134)</f>
        <v> </v>
      </c>
      <c r="AT134" s="103" t="str">
        <f aca="false">IF(AM134=0," ",(AO134*$AB134+AQ134*(2*$AC134-$AB134))/(2*$AC134))</f>
        <v> </v>
      </c>
      <c r="AU134" s="103" t="str">
        <f aca="false">IF(AM134=0," ",(AT134-AM134)*100/AT134)</f>
        <v> </v>
      </c>
      <c r="AV134" s="63"/>
      <c r="AW134" s="100"/>
      <c r="AX134" s="100"/>
      <c r="AY134" s="100"/>
      <c r="AZ134" s="99"/>
      <c r="BA134" s="99"/>
      <c r="BB134" s="102" t="n">
        <f aca="false">AZ134+BA134-X134</f>
        <v>0</v>
      </c>
      <c r="BC134" s="102" t="n">
        <f aca="false">AZ134+BA134</f>
        <v>0</v>
      </c>
      <c r="BD134" s="104" t="n">
        <f aca="false">(0.002228009259*0.5*(BC134+BA134))/($H$12*$E$23*$E$24)</f>
        <v>0</v>
      </c>
      <c r="BE134" s="102" t="e">
        <f aca="false">AZ134/BB134</f>
        <v>#DIV/0!</v>
      </c>
      <c r="BF134" s="102" t="n">
        <f aca="false">AZ134*1440/($E$16*$H$11*$H$12)</f>
        <v>0</v>
      </c>
      <c r="BG134" s="102" t="n">
        <f aca="false">BF134*1.03^($H$5-T134)</f>
        <v>0</v>
      </c>
      <c r="BH134" s="103" t="e">
        <f aca="false">0.01*(BS134-BM134)</f>
        <v>#VALUE!</v>
      </c>
      <c r="BI134" s="103" t="e">
        <f aca="false">((AW134+AX134)/2)-BH134-AY134</f>
        <v>#VALUE!</v>
      </c>
      <c r="BJ134" s="104" t="e">
        <f aca="false">BG134/BI134</f>
        <v>#VALUE!</v>
      </c>
      <c r="BK134" s="99"/>
      <c r="BL134" s="99"/>
      <c r="BM134" s="100"/>
      <c r="BN134" s="100"/>
      <c r="BO134" s="100"/>
      <c r="BP134" s="103" t="str">
        <f aca="false">IF(BM134=0," ",(BN134*BC134-BM134*AZ134)/BA134)</f>
        <v> </v>
      </c>
      <c r="BQ134" s="102" t="str">
        <f aca="false">IF(BO134=0," ",(BO134-BP134)*100/BO134)</f>
        <v> </v>
      </c>
      <c r="BR134" s="103" t="str">
        <f aca="false">IF(BM134=0," ",(AO134-BM134)*100/AO134)</f>
        <v> </v>
      </c>
      <c r="BS134" s="103" t="str">
        <f aca="false">IF(BM134=0," ",(BN134+BP134)/2)</f>
        <v> </v>
      </c>
      <c r="BT134" s="103" t="str">
        <f aca="false">IF(BM134=0," ",(BS134-BM134)*100/BS134)</f>
        <v> </v>
      </c>
      <c r="BU134" s="63"/>
      <c r="BV134" s="100"/>
      <c r="BW134" s="100"/>
      <c r="BX134" s="100"/>
      <c r="BY134" s="99"/>
      <c r="BZ134" s="99"/>
      <c r="CA134" s="102" t="n">
        <f aca="false">BY134+BZ134-X134</f>
        <v>0</v>
      </c>
      <c r="CB134" s="102" t="n">
        <f aca="false">BY134+BZ134</f>
        <v>0</v>
      </c>
      <c r="CC134" s="104" t="n">
        <f aca="false">(0.002228009259*0.5*(CB134+BZ134))/($H$13*$E$23*$E$24)</f>
        <v>0</v>
      </c>
      <c r="CD134" s="102" t="e">
        <f aca="false">BY134/CA134</f>
        <v>#DIV/0!</v>
      </c>
      <c r="CE134" s="102" t="n">
        <f aca="false">BY134*1440/($E$16*$H$11*$H$13)</f>
        <v>0</v>
      </c>
      <c r="CF134" s="102" t="n">
        <f aca="false">CE134*1.03^($H$5-T134)</f>
        <v>0</v>
      </c>
      <c r="CG134" s="103" t="e">
        <f aca="false">0.01*(CR134-CL134)</f>
        <v>#VALUE!</v>
      </c>
      <c r="CH134" s="103" t="e">
        <f aca="false">((BV134+BW134)/2)-CG134-BX134</f>
        <v>#VALUE!</v>
      </c>
      <c r="CI134" s="104" t="e">
        <f aca="false">CF134/CH134</f>
        <v>#VALUE!</v>
      </c>
      <c r="CJ134" s="99"/>
      <c r="CK134" s="99"/>
      <c r="CL134" s="100"/>
      <c r="CM134" s="100"/>
      <c r="CN134" s="100"/>
      <c r="CO134" s="103" t="str">
        <f aca="false">IF(CL134=0," ",(CM134*CB134-CL134*BY134)/BZ134)</f>
        <v> </v>
      </c>
      <c r="CP134" s="102" t="str">
        <f aca="false">IF(CN134=0," ",(CN134-CO134)*100/CN134)</f>
        <v> </v>
      </c>
      <c r="CQ134" s="103" t="str">
        <f aca="false">IF(CL134=0," ",(AO134-CL134)*100/AO134)</f>
        <v> </v>
      </c>
      <c r="CR134" s="103" t="str">
        <f aca="false">IF(CL134=0," ",(CM134+CO134)/2)</f>
        <v> </v>
      </c>
      <c r="CS134" s="105" t="str">
        <f aca="false">IF(CL134=0," ",(CR134-CL134)*100/CR134)</f>
        <v> </v>
      </c>
    </row>
    <row r="135" customFormat="false" ht="12.75" hidden="false" customHeight="false" outlineLevel="0" collapsed="false">
      <c r="M135" s="5"/>
      <c r="N135" s="5"/>
      <c r="O135" s="5"/>
      <c r="Q135" s="97"/>
      <c r="R135" s="98"/>
      <c r="S135" s="99"/>
      <c r="T135" s="100"/>
      <c r="U135" s="100"/>
      <c r="V135" s="100"/>
      <c r="W135" s="100"/>
      <c r="X135" s="99"/>
      <c r="Y135" s="99"/>
      <c r="Z135" s="99"/>
      <c r="AA135" s="101"/>
      <c r="AB135" s="102" t="n">
        <f aca="false">Y135+Z135</f>
        <v>0</v>
      </c>
      <c r="AC135" s="102" t="n">
        <f aca="false">X135+AB135</f>
        <v>0</v>
      </c>
      <c r="AD135" s="102" t="e">
        <f aca="false">Y135/AB135</f>
        <v>#DIV/0!</v>
      </c>
      <c r="AE135" s="102" t="e">
        <f aca="false">X135/AB135</f>
        <v>#DIV/0!</v>
      </c>
      <c r="AF135" s="102" t="n">
        <f aca="false">Y135*1440/($E$16*$H$11*($H$12+$H$13))</f>
        <v>0</v>
      </c>
      <c r="AG135" s="102" t="n">
        <f aca="false">AF135*1.03^($H$5-T135)</f>
        <v>0</v>
      </c>
      <c r="AH135" s="103" t="e">
        <f aca="false">0.01*(AT135-AM135)</f>
        <v>#VALUE!</v>
      </c>
      <c r="AI135" s="103" t="e">
        <f aca="false">((U135+V135)/2)-AH135-W135</f>
        <v>#VALUE!</v>
      </c>
      <c r="AJ135" s="104" t="e">
        <f aca="false">AG135/AI135</f>
        <v>#VALUE!</v>
      </c>
      <c r="AK135" s="99"/>
      <c r="AL135" s="99"/>
      <c r="AM135" s="100"/>
      <c r="AN135" s="100"/>
      <c r="AO135" s="100"/>
      <c r="AP135" s="100"/>
      <c r="AQ135" s="103" t="str">
        <f aca="false">IF(AM135=0," ",(AO135-(AM135*$AD135))/(1-$AD135))</f>
        <v> </v>
      </c>
      <c r="AR135" s="102" t="str">
        <f aca="false">IF(AP135=0," ",(AP135-AQ135)*100/AP135)</f>
        <v> </v>
      </c>
      <c r="AS135" s="103" t="str">
        <f aca="false">IF(AM135=0," ",(AO135-AM135)*100/AO135)</f>
        <v> </v>
      </c>
      <c r="AT135" s="103" t="str">
        <f aca="false">IF(AM135=0," ",(AO135*$AB135+AQ135*(2*$AC135-$AB135))/(2*$AC135))</f>
        <v> </v>
      </c>
      <c r="AU135" s="103" t="str">
        <f aca="false">IF(AM135=0," ",(AT135-AM135)*100/AT135)</f>
        <v> </v>
      </c>
      <c r="AV135" s="63"/>
      <c r="AW135" s="100"/>
      <c r="AX135" s="100"/>
      <c r="AY135" s="100"/>
      <c r="AZ135" s="99"/>
      <c r="BA135" s="99"/>
      <c r="BB135" s="102" t="n">
        <f aca="false">AZ135+BA135-X135</f>
        <v>0</v>
      </c>
      <c r="BC135" s="102" t="n">
        <f aca="false">AZ135+BA135</f>
        <v>0</v>
      </c>
      <c r="BD135" s="104" t="n">
        <f aca="false">(0.002228009259*0.5*(BC135+BA135))/($H$12*$E$23*$E$24)</f>
        <v>0</v>
      </c>
      <c r="BE135" s="102" t="e">
        <f aca="false">AZ135/BB135</f>
        <v>#DIV/0!</v>
      </c>
      <c r="BF135" s="102" t="n">
        <f aca="false">AZ135*1440/($E$16*$H$11*$H$12)</f>
        <v>0</v>
      </c>
      <c r="BG135" s="102" t="n">
        <f aca="false">BF135*1.03^($H$5-T135)</f>
        <v>0</v>
      </c>
      <c r="BH135" s="103" t="e">
        <f aca="false">0.01*(BS135-BM135)</f>
        <v>#VALUE!</v>
      </c>
      <c r="BI135" s="103" t="e">
        <f aca="false">((AW135+AX135)/2)-BH135-AY135</f>
        <v>#VALUE!</v>
      </c>
      <c r="BJ135" s="104" t="e">
        <f aca="false">BG135/BI135</f>
        <v>#VALUE!</v>
      </c>
      <c r="BK135" s="99"/>
      <c r="BL135" s="99"/>
      <c r="BM135" s="100"/>
      <c r="BN135" s="100"/>
      <c r="BO135" s="100"/>
      <c r="BP135" s="103" t="str">
        <f aca="false">IF(BM135=0," ",(BN135*BC135-BM135*AZ135)/BA135)</f>
        <v> </v>
      </c>
      <c r="BQ135" s="102" t="str">
        <f aca="false">IF(BO135=0," ",(BO135-BP135)*100/BO135)</f>
        <v> </v>
      </c>
      <c r="BR135" s="103" t="str">
        <f aca="false">IF(BM135=0," ",(AO135-BM135)*100/AO135)</f>
        <v> </v>
      </c>
      <c r="BS135" s="103" t="str">
        <f aca="false">IF(BM135=0," ",(BN135+BP135)/2)</f>
        <v> </v>
      </c>
      <c r="BT135" s="103" t="str">
        <f aca="false">IF(BM135=0," ",(BS135-BM135)*100/BS135)</f>
        <v> </v>
      </c>
      <c r="BU135" s="63"/>
      <c r="BV135" s="100"/>
      <c r="BW135" s="100"/>
      <c r="BX135" s="100"/>
      <c r="BY135" s="99"/>
      <c r="BZ135" s="99"/>
      <c r="CA135" s="102" t="n">
        <f aca="false">BY135+BZ135-X135</f>
        <v>0</v>
      </c>
      <c r="CB135" s="102" t="n">
        <f aca="false">BY135+BZ135</f>
        <v>0</v>
      </c>
      <c r="CC135" s="104" t="n">
        <f aca="false">(0.002228009259*0.5*(CB135+BZ135))/($H$13*$E$23*$E$24)</f>
        <v>0</v>
      </c>
      <c r="CD135" s="102" t="e">
        <f aca="false">BY135/CA135</f>
        <v>#DIV/0!</v>
      </c>
      <c r="CE135" s="102" t="n">
        <f aca="false">BY135*1440/($E$16*$H$11*$H$13)</f>
        <v>0</v>
      </c>
      <c r="CF135" s="102" t="n">
        <f aca="false">CE135*1.03^($H$5-T135)</f>
        <v>0</v>
      </c>
      <c r="CG135" s="103" t="e">
        <f aca="false">0.01*(CR135-CL135)</f>
        <v>#VALUE!</v>
      </c>
      <c r="CH135" s="103" t="e">
        <f aca="false">((BV135+BW135)/2)-CG135-BX135</f>
        <v>#VALUE!</v>
      </c>
      <c r="CI135" s="104" t="e">
        <f aca="false">CF135/CH135</f>
        <v>#VALUE!</v>
      </c>
      <c r="CJ135" s="99"/>
      <c r="CK135" s="99"/>
      <c r="CL135" s="100"/>
      <c r="CM135" s="100"/>
      <c r="CN135" s="100"/>
      <c r="CO135" s="103" t="str">
        <f aca="false">IF(CL135=0," ",(CM135*CB135-CL135*BY135)/BZ135)</f>
        <v> </v>
      </c>
      <c r="CP135" s="102" t="str">
        <f aca="false">IF(CN135=0," ",(CN135-CO135)*100/CN135)</f>
        <v> </v>
      </c>
      <c r="CQ135" s="103" t="str">
        <f aca="false">IF(CL135=0," ",(AO135-CL135)*100/AO135)</f>
        <v> </v>
      </c>
      <c r="CR135" s="103" t="str">
        <f aca="false">IF(CL135=0," ",(CM135+CO135)/2)</f>
        <v> </v>
      </c>
      <c r="CS135" s="105" t="str">
        <f aca="false">IF(CL135=0," ",(CR135-CL135)*100/CR135)</f>
        <v> </v>
      </c>
    </row>
    <row r="136" customFormat="false" ht="12.75" hidden="false" customHeight="false" outlineLevel="0" collapsed="false">
      <c r="M136" s="5"/>
      <c r="N136" s="5"/>
      <c r="O136" s="5"/>
      <c r="Q136" s="97"/>
      <c r="R136" s="98"/>
      <c r="S136" s="99"/>
      <c r="T136" s="100"/>
      <c r="U136" s="100"/>
      <c r="V136" s="100"/>
      <c r="W136" s="100"/>
      <c r="X136" s="99"/>
      <c r="Y136" s="99"/>
      <c r="Z136" s="99"/>
      <c r="AA136" s="101"/>
      <c r="AB136" s="102" t="n">
        <f aca="false">Y136+Z136</f>
        <v>0</v>
      </c>
      <c r="AC136" s="102" t="n">
        <f aca="false">X136+AB136</f>
        <v>0</v>
      </c>
      <c r="AD136" s="102" t="e">
        <f aca="false">Y136/AB136</f>
        <v>#DIV/0!</v>
      </c>
      <c r="AE136" s="102" t="e">
        <f aca="false">X136/AB136</f>
        <v>#DIV/0!</v>
      </c>
      <c r="AF136" s="102" t="n">
        <f aca="false">Y136*1440/($E$16*$H$11*($H$12+$H$13))</f>
        <v>0</v>
      </c>
      <c r="AG136" s="102" t="n">
        <f aca="false">AF136*1.03^($H$5-T136)</f>
        <v>0</v>
      </c>
      <c r="AH136" s="103" t="e">
        <f aca="false">0.01*(AT136-AM136)</f>
        <v>#VALUE!</v>
      </c>
      <c r="AI136" s="103" t="e">
        <f aca="false">((U136+V136)/2)-AH136-W136</f>
        <v>#VALUE!</v>
      </c>
      <c r="AJ136" s="104" t="e">
        <f aca="false">AG136/AI136</f>
        <v>#VALUE!</v>
      </c>
      <c r="AK136" s="99"/>
      <c r="AL136" s="99"/>
      <c r="AM136" s="100"/>
      <c r="AN136" s="100"/>
      <c r="AO136" s="100"/>
      <c r="AP136" s="100"/>
      <c r="AQ136" s="103" t="str">
        <f aca="false">IF(AM136=0," ",(AO136-(AM136*$AD136))/(1-$AD136))</f>
        <v> </v>
      </c>
      <c r="AR136" s="102" t="str">
        <f aca="false">IF(AP136=0," ",(AP136-AQ136)*100/AP136)</f>
        <v> </v>
      </c>
      <c r="AS136" s="103" t="str">
        <f aca="false">IF(AM136=0," ",(AO136-AM136)*100/AO136)</f>
        <v> </v>
      </c>
      <c r="AT136" s="103" t="str">
        <f aca="false">IF(AM136=0," ",(AO136*$AB136+AQ136*(2*$AC136-$AB136))/(2*$AC136))</f>
        <v> </v>
      </c>
      <c r="AU136" s="103" t="str">
        <f aca="false">IF(AM136=0," ",(AT136-AM136)*100/AT136)</f>
        <v> </v>
      </c>
      <c r="AV136" s="63"/>
      <c r="AW136" s="100"/>
      <c r="AX136" s="100"/>
      <c r="AY136" s="100"/>
      <c r="AZ136" s="99"/>
      <c r="BA136" s="99"/>
      <c r="BB136" s="102" t="n">
        <f aca="false">AZ136+BA136-X136</f>
        <v>0</v>
      </c>
      <c r="BC136" s="102" t="n">
        <f aca="false">AZ136+BA136</f>
        <v>0</v>
      </c>
      <c r="BD136" s="104" t="n">
        <f aca="false">(0.002228009259*0.5*(BC136+BA136))/($H$12*$E$23*$E$24)</f>
        <v>0</v>
      </c>
      <c r="BE136" s="102" t="e">
        <f aca="false">AZ136/BB136</f>
        <v>#DIV/0!</v>
      </c>
      <c r="BF136" s="102" t="n">
        <f aca="false">AZ136*1440/($E$16*$H$11*$H$12)</f>
        <v>0</v>
      </c>
      <c r="BG136" s="102" t="n">
        <f aca="false">BF136*1.03^($H$5-T136)</f>
        <v>0</v>
      </c>
      <c r="BH136" s="103" t="e">
        <f aca="false">0.01*(BS136-BM136)</f>
        <v>#VALUE!</v>
      </c>
      <c r="BI136" s="103" t="e">
        <f aca="false">((AW136+AX136)/2)-BH136-AY136</f>
        <v>#VALUE!</v>
      </c>
      <c r="BJ136" s="104" t="e">
        <f aca="false">BG136/BI136</f>
        <v>#VALUE!</v>
      </c>
      <c r="BK136" s="99"/>
      <c r="BL136" s="99"/>
      <c r="BM136" s="100"/>
      <c r="BN136" s="100"/>
      <c r="BO136" s="100"/>
      <c r="BP136" s="103" t="str">
        <f aca="false">IF(BM136=0," ",(BN136*BC136-BM136*AZ136)/BA136)</f>
        <v> </v>
      </c>
      <c r="BQ136" s="102" t="str">
        <f aca="false">IF(BO136=0," ",(BO136-BP136)*100/BO136)</f>
        <v> </v>
      </c>
      <c r="BR136" s="103" t="str">
        <f aca="false">IF(BM136=0," ",(AO136-BM136)*100/AO136)</f>
        <v> </v>
      </c>
      <c r="BS136" s="103" t="str">
        <f aca="false">IF(BM136=0," ",(BN136+BP136)/2)</f>
        <v> </v>
      </c>
      <c r="BT136" s="103" t="str">
        <f aca="false">IF(BM136=0," ",(BS136-BM136)*100/BS136)</f>
        <v> </v>
      </c>
      <c r="BU136" s="63"/>
      <c r="BV136" s="100"/>
      <c r="BW136" s="100"/>
      <c r="BX136" s="100"/>
      <c r="BY136" s="99"/>
      <c r="BZ136" s="99"/>
      <c r="CA136" s="102" t="n">
        <f aca="false">BY136+BZ136-X136</f>
        <v>0</v>
      </c>
      <c r="CB136" s="102" t="n">
        <f aca="false">BY136+BZ136</f>
        <v>0</v>
      </c>
      <c r="CC136" s="104" t="n">
        <f aca="false">(0.002228009259*0.5*(CB136+BZ136))/($H$13*$E$23*$E$24)</f>
        <v>0</v>
      </c>
      <c r="CD136" s="102" t="e">
        <f aca="false">BY136/CA136</f>
        <v>#DIV/0!</v>
      </c>
      <c r="CE136" s="102" t="n">
        <f aca="false">BY136*1440/($E$16*$H$11*$H$13)</f>
        <v>0</v>
      </c>
      <c r="CF136" s="102" t="n">
        <f aca="false">CE136*1.03^($H$5-T136)</f>
        <v>0</v>
      </c>
      <c r="CG136" s="103" t="e">
        <f aca="false">0.01*(CR136-CL136)</f>
        <v>#VALUE!</v>
      </c>
      <c r="CH136" s="103" t="e">
        <f aca="false">((BV136+BW136)/2)-CG136-BX136</f>
        <v>#VALUE!</v>
      </c>
      <c r="CI136" s="104" t="e">
        <f aca="false">CF136/CH136</f>
        <v>#VALUE!</v>
      </c>
      <c r="CJ136" s="99"/>
      <c r="CK136" s="99"/>
      <c r="CL136" s="100"/>
      <c r="CM136" s="100"/>
      <c r="CN136" s="100"/>
      <c r="CO136" s="103" t="str">
        <f aca="false">IF(CL136=0," ",(CM136*CB136-CL136*BY136)/BZ136)</f>
        <v> </v>
      </c>
      <c r="CP136" s="102" t="str">
        <f aca="false">IF(CN136=0," ",(CN136-CO136)*100/CN136)</f>
        <v> </v>
      </c>
      <c r="CQ136" s="103" t="str">
        <f aca="false">IF(CL136=0," ",(AO136-CL136)*100/AO136)</f>
        <v> </v>
      </c>
      <c r="CR136" s="103" t="str">
        <f aca="false">IF(CL136=0," ",(CM136+CO136)/2)</f>
        <v> </v>
      </c>
      <c r="CS136" s="105" t="str">
        <f aca="false">IF(CL136=0," ",(CR136-CL136)*100/CR136)</f>
        <v> </v>
      </c>
    </row>
    <row r="137" customFormat="false" ht="12.75" hidden="false" customHeight="false" outlineLevel="0" collapsed="false">
      <c r="M137" s="5"/>
      <c r="N137" s="5"/>
      <c r="O137" s="5"/>
      <c r="Q137" s="97"/>
      <c r="R137" s="98"/>
      <c r="S137" s="99"/>
      <c r="T137" s="100"/>
      <c r="U137" s="100"/>
      <c r="V137" s="100"/>
      <c r="W137" s="100"/>
      <c r="X137" s="99"/>
      <c r="Y137" s="99"/>
      <c r="Z137" s="99"/>
      <c r="AA137" s="101"/>
      <c r="AB137" s="102" t="n">
        <f aca="false">Y137+Z137</f>
        <v>0</v>
      </c>
      <c r="AC137" s="102" t="n">
        <f aca="false">X137+AB137</f>
        <v>0</v>
      </c>
      <c r="AD137" s="102" t="e">
        <f aca="false">Y137/AB137</f>
        <v>#DIV/0!</v>
      </c>
      <c r="AE137" s="102" t="e">
        <f aca="false">X137/AB137</f>
        <v>#DIV/0!</v>
      </c>
      <c r="AF137" s="102" t="n">
        <f aca="false">Y137*1440/($E$16*$H$11*($H$12+$H$13))</f>
        <v>0</v>
      </c>
      <c r="AG137" s="102" t="n">
        <f aca="false">AF137*1.03^($H$5-T137)</f>
        <v>0</v>
      </c>
      <c r="AH137" s="103" t="e">
        <f aca="false">0.01*(AT137-AM137)</f>
        <v>#VALUE!</v>
      </c>
      <c r="AI137" s="103" t="e">
        <f aca="false">((U137+V137)/2)-AH137-W137</f>
        <v>#VALUE!</v>
      </c>
      <c r="AJ137" s="104" t="e">
        <f aca="false">AG137/AI137</f>
        <v>#VALUE!</v>
      </c>
      <c r="AK137" s="99"/>
      <c r="AL137" s="99"/>
      <c r="AM137" s="100"/>
      <c r="AN137" s="100"/>
      <c r="AO137" s="100"/>
      <c r="AP137" s="100"/>
      <c r="AQ137" s="103" t="str">
        <f aca="false">IF(AM137=0," ",(AO137-(AM137*$AD137))/(1-$AD137))</f>
        <v> </v>
      </c>
      <c r="AR137" s="102" t="str">
        <f aca="false">IF(AP137=0," ",(AP137-AQ137)*100/AP137)</f>
        <v> </v>
      </c>
      <c r="AS137" s="103" t="str">
        <f aca="false">IF(AM137=0," ",(AO137-AM137)*100/AO137)</f>
        <v> </v>
      </c>
      <c r="AT137" s="103" t="str">
        <f aca="false">IF(AM137=0," ",(AO137*$AB137+AQ137*(2*$AC137-$AB137))/(2*$AC137))</f>
        <v> </v>
      </c>
      <c r="AU137" s="103" t="str">
        <f aca="false">IF(AM137=0," ",(AT137-AM137)*100/AT137)</f>
        <v> </v>
      </c>
      <c r="AV137" s="63"/>
      <c r="AW137" s="100"/>
      <c r="AX137" s="100"/>
      <c r="AY137" s="100"/>
      <c r="AZ137" s="99"/>
      <c r="BA137" s="99"/>
      <c r="BB137" s="102" t="n">
        <f aca="false">AZ137+BA137-X137</f>
        <v>0</v>
      </c>
      <c r="BC137" s="102" t="n">
        <f aca="false">AZ137+BA137</f>
        <v>0</v>
      </c>
      <c r="BD137" s="104" t="n">
        <f aca="false">(0.002228009259*0.5*(BC137+BA137))/($H$12*$E$23*$E$24)</f>
        <v>0</v>
      </c>
      <c r="BE137" s="102" t="e">
        <f aca="false">AZ137/BB137</f>
        <v>#DIV/0!</v>
      </c>
      <c r="BF137" s="102" t="n">
        <f aca="false">AZ137*1440/($E$16*$H$11*$H$12)</f>
        <v>0</v>
      </c>
      <c r="BG137" s="102" t="n">
        <f aca="false">BF137*1.03^($H$5-T137)</f>
        <v>0</v>
      </c>
      <c r="BH137" s="103" t="e">
        <f aca="false">0.01*(BS137-BM137)</f>
        <v>#VALUE!</v>
      </c>
      <c r="BI137" s="103" t="e">
        <f aca="false">((AW137+AX137)/2)-BH137-AY137</f>
        <v>#VALUE!</v>
      </c>
      <c r="BJ137" s="104" t="e">
        <f aca="false">BG137/BI137</f>
        <v>#VALUE!</v>
      </c>
      <c r="BK137" s="99"/>
      <c r="BL137" s="99"/>
      <c r="BM137" s="100"/>
      <c r="BN137" s="100"/>
      <c r="BO137" s="100"/>
      <c r="BP137" s="103" t="str">
        <f aca="false">IF(BM137=0," ",(BN137*BC137-BM137*AZ137)/BA137)</f>
        <v> </v>
      </c>
      <c r="BQ137" s="102" t="str">
        <f aca="false">IF(BO137=0," ",(BO137-BP137)*100/BO137)</f>
        <v> </v>
      </c>
      <c r="BR137" s="103" t="str">
        <f aca="false">IF(BM137=0," ",(AO137-BM137)*100/AO137)</f>
        <v> </v>
      </c>
      <c r="BS137" s="103" t="str">
        <f aca="false">IF(BM137=0," ",(BN137+BP137)/2)</f>
        <v> </v>
      </c>
      <c r="BT137" s="103" t="str">
        <f aca="false">IF(BM137=0," ",(BS137-BM137)*100/BS137)</f>
        <v> </v>
      </c>
      <c r="BU137" s="63"/>
      <c r="BV137" s="100"/>
      <c r="BW137" s="100"/>
      <c r="BX137" s="100"/>
      <c r="BY137" s="99"/>
      <c r="BZ137" s="99"/>
      <c r="CA137" s="102" t="n">
        <f aca="false">BY137+BZ137-X137</f>
        <v>0</v>
      </c>
      <c r="CB137" s="102" t="n">
        <f aca="false">BY137+BZ137</f>
        <v>0</v>
      </c>
      <c r="CC137" s="104" t="n">
        <f aca="false">(0.002228009259*0.5*(CB137+BZ137))/($H$13*$E$23*$E$24)</f>
        <v>0</v>
      </c>
      <c r="CD137" s="102" t="e">
        <f aca="false">BY137/CA137</f>
        <v>#DIV/0!</v>
      </c>
      <c r="CE137" s="102" t="n">
        <f aca="false">BY137*1440/($E$16*$H$11*$H$13)</f>
        <v>0</v>
      </c>
      <c r="CF137" s="102" t="n">
        <f aca="false">CE137*1.03^($H$5-T137)</f>
        <v>0</v>
      </c>
      <c r="CG137" s="103" t="e">
        <f aca="false">0.01*(CR137-CL137)</f>
        <v>#VALUE!</v>
      </c>
      <c r="CH137" s="103" t="e">
        <f aca="false">((BV137+BW137)/2)-CG137-BX137</f>
        <v>#VALUE!</v>
      </c>
      <c r="CI137" s="104" t="e">
        <f aca="false">CF137/CH137</f>
        <v>#VALUE!</v>
      </c>
      <c r="CJ137" s="99"/>
      <c r="CK137" s="99"/>
      <c r="CL137" s="100"/>
      <c r="CM137" s="100"/>
      <c r="CN137" s="100"/>
      <c r="CO137" s="103" t="str">
        <f aca="false">IF(CL137=0," ",(CM137*CB137-CL137*BY137)/BZ137)</f>
        <v> </v>
      </c>
      <c r="CP137" s="102" t="str">
        <f aca="false">IF(CN137=0," ",(CN137-CO137)*100/CN137)</f>
        <v> </v>
      </c>
      <c r="CQ137" s="103" t="str">
        <f aca="false">IF(CL137=0," ",(AO137-CL137)*100/AO137)</f>
        <v> </v>
      </c>
      <c r="CR137" s="103" t="str">
        <f aca="false">IF(CL137=0," ",(CM137+CO137)/2)</f>
        <v> </v>
      </c>
      <c r="CS137" s="105" t="str">
        <f aca="false">IF(CL137=0," ",(CR137-CL137)*100/CR137)</f>
        <v> </v>
      </c>
    </row>
    <row r="138" customFormat="false" ht="12.75" hidden="false" customHeight="false" outlineLevel="0" collapsed="false">
      <c r="M138" s="5"/>
      <c r="N138" s="5"/>
      <c r="O138" s="5"/>
      <c r="Q138" s="97"/>
      <c r="R138" s="98"/>
      <c r="S138" s="99"/>
      <c r="T138" s="100"/>
      <c r="U138" s="100"/>
      <c r="V138" s="100"/>
      <c r="W138" s="100"/>
      <c r="X138" s="99"/>
      <c r="Y138" s="99"/>
      <c r="Z138" s="99"/>
      <c r="AA138" s="101"/>
      <c r="AB138" s="102" t="n">
        <f aca="false">Y138+Z138</f>
        <v>0</v>
      </c>
      <c r="AC138" s="102" t="n">
        <f aca="false">X138+AB138</f>
        <v>0</v>
      </c>
      <c r="AD138" s="102" t="e">
        <f aca="false">Y138/AB138</f>
        <v>#DIV/0!</v>
      </c>
      <c r="AE138" s="102" t="e">
        <f aca="false">X138/AB138</f>
        <v>#DIV/0!</v>
      </c>
      <c r="AF138" s="102" t="n">
        <f aca="false">Y138*1440/($E$16*$H$11*($H$12+$H$13))</f>
        <v>0</v>
      </c>
      <c r="AG138" s="102" t="n">
        <f aca="false">AF138*1.03^($H$5-T138)</f>
        <v>0</v>
      </c>
      <c r="AH138" s="103" t="e">
        <f aca="false">0.01*(AT138-AM138)</f>
        <v>#VALUE!</v>
      </c>
      <c r="AI138" s="103" t="e">
        <f aca="false">((U138+V138)/2)-AH138-W138</f>
        <v>#VALUE!</v>
      </c>
      <c r="AJ138" s="104" t="e">
        <f aca="false">AG138/AI138</f>
        <v>#VALUE!</v>
      </c>
      <c r="AK138" s="99"/>
      <c r="AL138" s="99"/>
      <c r="AM138" s="100"/>
      <c r="AN138" s="100"/>
      <c r="AO138" s="100"/>
      <c r="AP138" s="100"/>
      <c r="AQ138" s="103" t="str">
        <f aca="false">IF(AM138=0," ",(AO138-(AM138*$AD138))/(1-$AD138))</f>
        <v> </v>
      </c>
      <c r="AR138" s="102" t="str">
        <f aca="false">IF(AP138=0," ",(AP138-AQ138)*100/AP138)</f>
        <v> </v>
      </c>
      <c r="AS138" s="103" t="str">
        <f aca="false">IF(AM138=0," ",(AO138-AM138)*100/AO138)</f>
        <v> </v>
      </c>
      <c r="AT138" s="103" t="str">
        <f aca="false">IF(AM138=0," ",(AO138*$AB138+AQ138*(2*$AC138-$AB138))/(2*$AC138))</f>
        <v> </v>
      </c>
      <c r="AU138" s="103" t="str">
        <f aca="false">IF(AM138=0," ",(AT138-AM138)*100/AT138)</f>
        <v> </v>
      </c>
      <c r="AV138" s="63"/>
      <c r="AW138" s="100"/>
      <c r="AX138" s="100"/>
      <c r="AY138" s="100"/>
      <c r="AZ138" s="99"/>
      <c r="BA138" s="99"/>
      <c r="BB138" s="102" t="n">
        <f aca="false">AZ138+BA138-X138</f>
        <v>0</v>
      </c>
      <c r="BC138" s="102" t="n">
        <f aca="false">AZ138+BA138</f>
        <v>0</v>
      </c>
      <c r="BD138" s="104" t="n">
        <f aca="false">(0.002228009259*0.5*(BC138+BA138))/($H$12*$E$23*$E$24)</f>
        <v>0</v>
      </c>
      <c r="BE138" s="102" t="e">
        <f aca="false">AZ138/BB138</f>
        <v>#DIV/0!</v>
      </c>
      <c r="BF138" s="102" t="n">
        <f aca="false">AZ138*1440/($E$16*$H$11*$H$12)</f>
        <v>0</v>
      </c>
      <c r="BG138" s="102" t="n">
        <f aca="false">BF138*1.03^($H$5-T138)</f>
        <v>0</v>
      </c>
      <c r="BH138" s="103" t="e">
        <f aca="false">0.01*(BS138-BM138)</f>
        <v>#VALUE!</v>
      </c>
      <c r="BI138" s="103" t="e">
        <f aca="false">((AW138+AX138)/2)-BH138-AY138</f>
        <v>#VALUE!</v>
      </c>
      <c r="BJ138" s="104" t="e">
        <f aca="false">BG138/BI138</f>
        <v>#VALUE!</v>
      </c>
      <c r="BK138" s="99"/>
      <c r="BL138" s="99"/>
      <c r="BM138" s="100"/>
      <c r="BN138" s="100"/>
      <c r="BO138" s="100"/>
      <c r="BP138" s="103" t="str">
        <f aca="false">IF(BM138=0," ",(BN138*BC138-BM138*AZ138)/BA138)</f>
        <v> </v>
      </c>
      <c r="BQ138" s="102" t="str">
        <f aca="false">IF(BO138=0," ",(BO138-BP138)*100/BO138)</f>
        <v> </v>
      </c>
      <c r="BR138" s="103" t="str">
        <f aca="false">IF(BM138=0," ",(AO138-BM138)*100/AO138)</f>
        <v> </v>
      </c>
      <c r="BS138" s="103" t="str">
        <f aca="false">IF(BM138=0," ",(BN138+BP138)/2)</f>
        <v> </v>
      </c>
      <c r="BT138" s="103" t="str">
        <f aca="false">IF(BM138=0," ",(BS138-BM138)*100/BS138)</f>
        <v> </v>
      </c>
      <c r="BU138" s="63"/>
      <c r="BV138" s="100"/>
      <c r="BW138" s="100"/>
      <c r="BX138" s="100"/>
      <c r="BY138" s="99"/>
      <c r="BZ138" s="99"/>
      <c r="CA138" s="102" t="n">
        <f aca="false">BY138+BZ138-X138</f>
        <v>0</v>
      </c>
      <c r="CB138" s="102" t="n">
        <f aca="false">BY138+BZ138</f>
        <v>0</v>
      </c>
      <c r="CC138" s="104" t="n">
        <f aca="false">(0.002228009259*0.5*(CB138+BZ138))/($H$13*$E$23*$E$24)</f>
        <v>0</v>
      </c>
      <c r="CD138" s="102" t="e">
        <f aca="false">BY138/CA138</f>
        <v>#DIV/0!</v>
      </c>
      <c r="CE138" s="102" t="n">
        <f aca="false">BY138*1440/($E$16*$H$11*$H$13)</f>
        <v>0</v>
      </c>
      <c r="CF138" s="102" t="n">
        <f aca="false">CE138*1.03^($H$5-T138)</f>
        <v>0</v>
      </c>
      <c r="CG138" s="103" t="e">
        <f aca="false">0.01*(CR138-CL138)</f>
        <v>#VALUE!</v>
      </c>
      <c r="CH138" s="103" t="e">
        <f aca="false">((BV138+BW138)/2)-CG138-BX138</f>
        <v>#VALUE!</v>
      </c>
      <c r="CI138" s="104" t="e">
        <f aca="false">CF138/CH138</f>
        <v>#VALUE!</v>
      </c>
      <c r="CJ138" s="99"/>
      <c r="CK138" s="99"/>
      <c r="CL138" s="100"/>
      <c r="CM138" s="100"/>
      <c r="CN138" s="100"/>
      <c r="CO138" s="103" t="str">
        <f aca="false">IF(CL138=0," ",(CM138*CB138-CL138*BY138)/BZ138)</f>
        <v> </v>
      </c>
      <c r="CP138" s="102" t="str">
        <f aca="false">IF(CN138=0," ",(CN138-CO138)*100/CN138)</f>
        <v> </v>
      </c>
      <c r="CQ138" s="103" t="str">
        <f aca="false">IF(CL138=0," ",(AO138-CL138)*100/AO138)</f>
        <v> </v>
      </c>
      <c r="CR138" s="103" t="str">
        <f aca="false">IF(CL138=0," ",(CM138+CO138)/2)</f>
        <v> </v>
      </c>
      <c r="CS138" s="105" t="str">
        <f aca="false">IF(CL138=0," ",(CR138-CL138)*100/CR138)</f>
        <v> </v>
      </c>
    </row>
    <row r="139" customFormat="false" ht="12.75" hidden="false" customHeight="false" outlineLevel="0" collapsed="false">
      <c r="M139" s="5"/>
      <c r="N139" s="5"/>
      <c r="O139" s="5"/>
      <c r="Q139" s="97"/>
      <c r="R139" s="98"/>
      <c r="S139" s="99"/>
      <c r="T139" s="100"/>
      <c r="U139" s="100"/>
      <c r="V139" s="100"/>
      <c r="W139" s="100"/>
      <c r="X139" s="99"/>
      <c r="Y139" s="99"/>
      <c r="Z139" s="99"/>
      <c r="AA139" s="101"/>
      <c r="AB139" s="102" t="n">
        <f aca="false">Y139+Z139</f>
        <v>0</v>
      </c>
      <c r="AC139" s="102" t="n">
        <f aca="false">X139+AB139</f>
        <v>0</v>
      </c>
      <c r="AD139" s="102" t="e">
        <f aca="false">Y139/AB139</f>
        <v>#DIV/0!</v>
      </c>
      <c r="AE139" s="102" t="e">
        <f aca="false">X139/AB139</f>
        <v>#DIV/0!</v>
      </c>
      <c r="AF139" s="102" t="n">
        <f aca="false">Y139*1440/($E$16*$H$11*($H$12+$H$13))</f>
        <v>0</v>
      </c>
      <c r="AG139" s="102" t="n">
        <f aca="false">AF139*1.03^($H$5-T139)</f>
        <v>0</v>
      </c>
      <c r="AH139" s="103" t="e">
        <f aca="false">0.01*(AT139-AM139)</f>
        <v>#VALUE!</v>
      </c>
      <c r="AI139" s="103" t="e">
        <f aca="false">((U139+V139)/2)-AH139-W139</f>
        <v>#VALUE!</v>
      </c>
      <c r="AJ139" s="104" t="e">
        <f aca="false">AG139/AI139</f>
        <v>#VALUE!</v>
      </c>
      <c r="AK139" s="99"/>
      <c r="AL139" s="99"/>
      <c r="AM139" s="100"/>
      <c r="AN139" s="100"/>
      <c r="AO139" s="100"/>
      <c r="AP139" s="100"/>
      <c r="AQ139" s="103" t="str">
        <f aca="false">IF(AM139=0," ",(AO139-(AM139*$AD139))/(1-$AD139))</f>
        <v> </v>
      </c>
      <c r="AR139" s="102" t="str">
        <f aca="false">IF(AP139=0," ",(AP139-AQ139)*100/AP139)</f>
        <v> </v>
      </c>
      <c r="AS139" s="103" t="str">
        <f aca="false">IF(AM139=0," ",(AO139-AM139)*100/AO139)</f>
        <v> </v>
      </c>
      <c r="AT139" s="103" t="str">
        <f aca="false">IF(AM139=0," ",(AO139*$AB139+AQ139*(2*$AC139-$AB139))/(2*$AC139))</f>
        <v> </v>
      </c>
      <c r="AU139" s="103" t="str">
        <f aca="false">IF(AM139=0," ",(AT139-AM139)*100/AT139)</f>
        <v> </v>
      </c>
      <c r="AV139" s="63"/>
      <c r="AW139" s="100"/>
      <c r="AX139" s="100"/>
      <c r="AY139" s="100"/>
      <c r="AZ139" s="99"/>
      <c r="BA139" s="99"/>
      <c r="BB139" s="102" t="n">
        <f aca="false">AZ139+BA139-X139</f>
        <v>0</v>
      </c>
      <c r="BC139" s="102" t="n">
        <f aca="false">AZ139+BA139</f>
        <v>0</v>
      </c>
      <c r="BD139" s="104" t="n">
        <f aca="false">(0.002228009259*0.5*(BC139+BA139))/($H$12*$E$23*$E$24)</f>
        <v>0</v>
      </c>
      <c r="BE139" s="102" t="e">
        <f aca="false">AZ139/BB139</f>
        <v>#DIV/0!</v>
      </c>
      <c r="BF139" s="102" t="n">
        <f aca="false">AZ139*1440/($E$16*$H$11*$H$12)</f>
        <v>0</v>
      </c>
      <c r="BG139" s="102" t="n">
        <f aca="false">BF139*1.03^($H$5-T139)</f>
        <v>0</v>
      </c>
      <c r="BH139" s="103" t="e">
        <f aca="false">0.01*(BS139-BM139)</f>
        <v>#VALUE!</v>
      </c>
      <c r="BI139" s="103" t="e">
        <f aca="false">((AW139+AX139)/2)-BH139-AY139</f>
        <v>#VALUE!</v>
      </c>
      <c r="BJ139" s="104" t="e">
        <f aca="false">BG139/BI139</f>
        <v>#VALUE!</v>
      </c>
      <c r="BK139" s="99"/>
      <c r="BL139" s="99"/>
      <c r="BM139" s="100"/>
      <c r="BN139" s="100"/>
      <c r="BO139" s="100"/>
      <c r="BP139" s="103" t="str">
        <f aca="false">IF(BM139=0," ",(BN139*BC139-BM139*AZ139)/BA139)</f>
        <v> </v>
      </c>
      <c r="BQ139" s="102" t="str">
        <f aca="false">IF(BO139=0," ",(BO139-BP139)*100/BO139)</f>
        <v> </v>
      </c>
      <c r="BR139" s="103" t="str">
        <f aca="false">IF(BM139=0," ",(AO139-BM139)*100/AO139)</f>
        <v> </v>
      </c>
      <c r="BS139" s="103" t="str">
        <f aca="false">IF(BM139=0," ",(BN139+BP139)/2)</f>
        <v> </v>
      </c>
      <c r="BT139" s="103" t="str">
        <f aca="false">IF(BM139=0," ",(BS139-BM139)*100/BS139)</f>
        <v> </v>
      </c>
      <c r="BU139" s="63"/>
      <c r="BV139" s="100"/>
      <c r="BW139" s="100"/>
      <c r="BX139" s="100"/>
      <c r="BY139" s="99"/>
      <c r="BZ139" s="99"/>
      <c r="CA139" s="102" t="n">
        <f aca="false">BY139+BZ139-X139</f>
        <v>0</v>
      </c>
      <c r="CB139" s="102" t="n">
        <f aca="false">BY139+BZ139</f>
        <v>0</v>
      </c>
      <c r="CC139" s="104" t="n">
        <f aca="false">(0.002228009259*0.5*(CB139+BZ139))/($H$13*$E$23*$E$24)</f>
        <v>0</v>
      </c>
      <c r="CD139" s="102" t="e">
        <f aca="false">BY139/CA139</f>
        <v>#DIV/0!</v>
      </c>
      <c r="CE139" s="102" t="n">
        <f aca="false">BY139*1440/($E$16*$H$11*$H$13)</f>
        <v>0</v>
      </c>
      <c r="CF139" s="102" t="n">
        <f aca="false">CE139*1.03^($H$5-T139)</f>
        <v>0</v>
      </c>
      <c r="CG139" s="103" t="e">
        <f aca="false">0.01*(CR139-CL139)</f>
        <v>#VALUE!</v>
      </c>
      <c r="CH139" s="103" t="e">
        <f aca="false">((BV139+BW139)/2)-CG139-BX139</f>
        <v>#VALUE!</v>
      </c>
      <c r="CI139" s="104" t="e">
        <f aca="false">CF139/CH139</f>
        <v>#VALUE!</v>
      </c>
      <c r="CJ139" s="99"/>
      <c r="CK139" s="99"/>
      <c r="CL139" s="100"/>
      <c r="CM139" s="100"/>
      <c r="CN139" s="100"/>
      <c r="CO139" s="103" t="str">
        <f aca="false">IF(CL139=0," ",(CM139*CB139-CL139*BY139)/BZ139)</f>
        <v> </v>
      </c>
      <c r="CP139" s="102" t="str">
        <f aca="false">IF(CN139=0," ",(CN139-CO139)*100/CN139)</f>
        <v> </v>
      </c>
      <c r="CQ139" s="103" t="str">
        <f aca="false">IF(CL139=0," ",(AO139-CL139)*100/AO139)</f>
        <v> </v>
      </c>
      <c r="CR139" s="103" t="str">
        <f aca="false">IF(CL139=0," ",(CM139+CO139)/2)</f>
        <v> </v>
      </c>
      <c r="CS139" s="105" t="str">
        <f aca="false">IF(CL139=0," ",(CR139-CL139)*100/CR139)</f>
        <v> </v>
      </c>
    </row>
    <row r="140" customFormat="false" ht="12.75" hidden="false" customHeight="false" outlineLevel="0" collapsed="false">
      <c r="M140" s="5"/>
      <c r="N140" s="5"/>
      <c r="O140" s="5"/>
      <c r="Q140" s="97"/>
      <c r="R140" s="98"/>
      <c r="S140" s="99"/>
      <c r="T140" s="100"/>
      <c r="U140" s="100"/>
      <c r="V140" s="100"/>
      <c r="W140" s="100"/>
      <c r="X140" s="99"/>
      <c r="Y140" s="99"/>
      <c r="Z140" s="99"/>
      <c r="AA140" s="101"/>
      <c r="AB140" s="102" t="n">
        <f aca="false">Y140+Z140</f>
        <v>0</v>
      </c>
      <c r="AC140" s="102" t="n">
        <f aca="false">X140+AB140</f>
        <v>0</v>
      </c>
      <c r="AD140" s="102" t="e">
        <f aca="false">Y140/AB140</f>
        <v>#DIV/0!</v>
      </c>
      <c r="AE140" s="102" t="e">
        <f aca="false">X140/AB140</f>
        <v>#DIV/0!</v>
      </c>
      <c r="AF140" s="102" t="n">
        <f aca="false">Y140*1440/($E$16*$H$11*($H$12+$H$13))</f>
        <v>0</v>
      </c>
      <c r="AG140" s="102" t="n">
        <f aca="false">AF140*1.03^($H$5-T140)</f>
        <v>0</v>
      </c>
      <c r="AH140" s="103" t="e">
        <f aca="false">0.01*(AT140-AM140)</f>
        <v>#VALUE!</v>
      </c>
      <c r="AI140" s="103" t="e">
        <f aca="false">((U140+V140)/2)-AH140-W140</f>
        <v>#VALUE!</v>
      </c>
      <c r="AJ140" s="104" t="e">
        <f aca="false">AG140/AI140</f>
        <v>#VALUE!</v>
      </c>
      <c r="AK140" s="99"/>
      <c r="AL140" s="99"/>
      <c r="AM140" s="100"/>
      <c r="AN140" s="100"/>
      <c r="AO140" s="100"/>
      <c r="AP140" s="100"/>
      <c r="AQ140" s="103" t="str">
        <f aca="false">IF(AM140=0," ",(AO140-(AM140*$AD140))/(1-$AD140))</f>
        <v> </v>
      </c>
      <c r="AR140" s="102" t="str">
        <f aca="false">IF(AP140=0," ",(AP140-AQ140)*100/AP140)</f>
        <v> </v>
      </c>
      <c r="AS140" s="103" t="str">
        <f aca="false">IF(AM140=0," ",(AO140-AM140)*100/AO140)</f>
        <v> </v>
      </c>
      <c r="AT140" s="103" t="str">
        <f aca="false">IF(AM140=0," ",(AO140*$AB140+AQ140*(2*$AC140-$AB140))/(2*$AC140))</f>
        <v> </v>
      </c>
      <c r="AU140" s="103" t="str">
        <f aca="false">IF(AM140=0," ",(AT140-AM140)*100/AT140)</f>
        <v> </v>
      </c>
      <c r="AV140" s="63"/>
      <c r="AW140" s="100"/>
      <c r="AX140" s="100"/>
      <c r="AY140" s="100"/>
      <c r="AZ140" s="99"/>
      <c r="BA140" s="99"/>
      <c r="BB140" s="102" t="n">
        <f aca="false">AZ140+BA140-X140</f>
        <v>0</v>
      </c>
      <c r="BC140" s="102" t="n">
        <f aca="false">AZ140+BA140</f>
        <v>0</v>
      </c>
      <c r="BD140" s="104" t="n">
        <f aca="false">(0.002228009259*0.5*(BC140+BA140))/($H$12*$E$23*$E$24)</f>
        <v>0</v>
      </c>
      <c r="BE140" s="102" t="e">
        <f aca="false">AZ140/BB140</f>
        <v>#DIV/0!</v>
      </c>
      <c r="BF140" s="102" t="n">
        <f aca="false">AZ140*1440/($E$16*$H$11*$H$12)</f>
        <v>0</v>
      </c>
      <c r="BG140" s="102" t="n">
        <f aca="false">BF140*1.03^($H$5-T140)</f>
        <v>0</v>
      </c>
      <c r="BH140" s="103" t="e">
        <f aca="false">0.01*(BS140-BM140)</f>
        <v>#VALUE!</v>
      </c>
      <c r="BI140" s="103" t="e">
        <f aca="false">((AW140+AX140)/2)-BH140-AY140</f>
        <v>#VALUE!</v>
      </c>
      <c r="BJ140" s="104" t="e">
        <f aca="false">BG140/BI140</f>
        <v>#VALUE!</v>
      </c>
      <c r="BK140" s="99"/>
      <c r="BL140" s="99"/>
      <c r="BM140" s="100"/>
      <c r="BN140" s="100"/>
      <c r="BO140" s="100"/>
      <c r="BP140" s="103" t="str">
        <f aca="false">IF(BM140=0," ",(BN140*BC140-BM140*AZ140)/BA140)</f>
        <v> </v>
      </c>
      <c r="BQ140" s="102" t="str">
        <f aca="false">IF(BO140=0," ",(BO140-BP140)*100/BO140)</f>
        <v> </v>
      </c>
      <c r="BR140" s="103" t="str">
        <f aca="false">IF(BM140=0," ",(AO140-BM140)*100/AO140)</f>
        <v> </v>
      </c>
      <c r="BS140" s="103" t="str">
        <f aca="false">IF(BM140=0," ",(BN140+BP140)/2)</f>
        <v> </v>
      </c>
      <c r="BT140" s="103" t="str">
        <f aca="false">IF(BM140=0," ",(BS140-BM140)*100/BS140)</f>
        <v> </v>
      </c>
      <c r="BU140" s="63"/>
      <c r="BV140" s="100"/>
      <c r="BW140" s="100"/>
      <c r="BX140" s="100"/>
      <c r="BY140" s="99"/>
      <c r="BZ140" s="99"/>
      <c r="CA140" s="102" t="n">
        <f aca="false">BY140+BZ140-X140</f>
        <v>0</v>
      </c>
      <c r="CB140" s="102" t="n">
        <f aca="false">BY140+BZ140</f>
        <v>0</v>
      </c>
      <c r="CC140" s="104" t="n">
        <f aca="false">(0.002228009259*0.5*(CB140+BZ140))/($H$13*$E$23*$E$24)</f>
        <v>0</v>
      </c>
      <c r="CD140" s="102" t="e">
        <f aca="false">BY140/CA140</f>
        <v>#DIV/0!</v>
      </c>
      <c r="CE140" s="102" t="n">
        <f aca="false">BY140*1440/($E$16*$H$11*$H$13)</f>
        <v>0</v>
      </c>
      <c r="CF140" s="102" t="n">
        <f aca="false">CE140*1.03^($H$5-T140)</f>
        <v>0</v>
      </c>
      <c r="CG140" s="103" t="e">
        <f aca="false">0.01*(CR140-CL140)</f>
        <v>#VALUE!</v>
      </c>
      <c r="CH140" s="103" t="e">
        <f aca="false">((BV140+BW140)/2)-CG140-BX140</f>
        <v>#VALUE!</v>
      </c>
      <c r="CI140" s="104" t="e">
        <f aca="false">CF140/CH140</f>
        <v>#VALUE!</v>
      </c>
      <c r="CJ140" s="99"/>
      <c r="CK140" s="99"/>
      <c r="CL140" s="100"/>
      <c r="CM140" s="100"/>
      <c r="CN140" s="100"/>
      <c r="CO140" s="103" t="str">
        <f aca="false">IF(CL140=0," ",(CM140*CB140-CL140*BY140)/BZ140)</f>
        <v> </v>
      </c>
      <c r="CP140" s="102" t="str">
        <f aca="false">IF(CN140=0," ",(CN140-CO140)*100/CN140)</f>
        <v> </v>
      </c>
      <c r="CQ140" s="103" t="str">
        <f aca="false">IF(CL140=0," ",(AO140-CL140)*100/AO140)</f>
        <v> </v>
      </c>
      <c r="CR140" s="103" t="str">
        <f aca="false">IF(CL140=0," ",(CM140+CO140)/2)</f>
        <v> </v>
      </c>
      <c r="CS140" s="105" t="str">
        <f aca="false">IF(CL140=0," ",(CR140-CL140)*100/CR140)</f>
        <v> </v>
      </c>
    </row>
    <row r="141" customFormat="false" ht="12.75" hidden="false" customHeight="false" outlineLevel="0" collapsed="false">
      <c r="M141" s="5"/>
      <c r="N141" s="5"/>
      <c r="O141" s="5"/>
      <c r="Q141" s="97"/>
      <c r="R141" s="98"/>
      <c r="S141" s="99"/>
      <c r="T141" s="100"/>
      <c r="U141" s="100"/>
      <c r="V141" s="100"/>
      <c r="W141" s="100"/>
      <c r="X141" s="99"/>
      <c r="Y141" s="99"/>
      <c r="Z141" s="99"/>
      <c r="AA141" s="101"/>
      <c r="AB141" s="102" t="n">
        <f aca="false">Y141+Z141</f>
        <v>0</v>
      </c>
      <c r="AC141" s="102" t="n">
        <f aca="false">X141+AB141</f>
        <v>0</v>
      </c>
      <c r="AD141" s="102" t="e">
        <f aca="false">Y141/AB141</f>
        <v>#DIV/0!</v>
      </c>
      <c r="AE141" s="102" t="e">
        <f aca="false">X141/AB141</f>
        <v>#DIV/0!</v>
      </c>
      <c r="AF141" s="102" t="n">
        <f aca="false">Y141*1440/($E$16*$H$11*($H$12+$H$13))</f>
        <v>0</v>
      </c>
      <c r="AG141" s="102" t="n">
        <f aca="false">AF141*1.03^($H$5-T141)</f>
        <v>0</v>
      </c>
      <c r="AH141" s="103" t="e">
        <f aca="false">0.01*(AT141-AM141)</f>
        <v>#VALUE!</v>
      </c>
      <c r="AI141" s="103" t="e">
        <f aca="false">((U141+V141)/2)-AH141-W141</f>
        <v>#VALUE!</v>
      </c>
      <c r="AJ141" s="104" t="e">
        <f aca="false">AG141/AI141</f>
        <v>#VALUE!</v>
      </c>
      <c r="AK141" s="99"/>
      <c r="AL141" s="99"/>
      <c r="AM141" s="100"/>
      <c r="AN141" s="100"/>
      <c r="AO141" s="100"/>
      <c r="AP141" s="100"/>
      <c r="AQ141" s="103" t="str">
        <f aca="false">IF(AM141=0," ",(AO141-(AM141*$AD141))/(1-$AD141))</f>
        <v> </v>
      </c>
      <c r="AR141" s="102" t="str">
        <f aca="false">IF(AP141=0," ",(AP141-AQ141)*100/AP141)</f>
        <v> </v>
      </c>
      <c r="AS141" s="103" t="str">
        <f aca="false">IF(AM141=0," ",(AO141-AM141)*100/AO141)</f>
        <v> </v>
      </c>
      <c r="AT141" s="103" t="str">
        <f aca="false">IF(AM141=0," ",(AO141*$AB141+AQ141*(2*$AC141-$AB141))/(2*$AC141))</f>
        <v> </v>
      </c>
      <c r="AU141" s="103" t="str">
        <f aca="false">IF(AM141=0," ",(AT141-AM141)*100/AT141)</f>
        <v> </v>
      </c>
      <c r="AV141" s="63"/>
      <c r="AW141" s="100"/>
      <c r="AX141" s="100"/>
      <c r="AY141" s="100"/>
      <c r="AZ141" s="99"/>
      <c r="BA141" s="99"/>
      <c r="BB141" s="102" t="n">
        <f aca="false">AZ141+BA141-X141</f>
        <v>0</v>
      </c>
      <c r="BC141" s="102" t="n">
        <f aca="false">AZ141+BA141</f>
        <v>0</v>
      </c>
      <c r="BD141" s="104" t="n">
        <f aca="false">(0.002228009259*0.5*(BC141+BA141))/($H$12*$E$23*$E$24)</f>
        <v>0</v>
      </c>
      <c r="BE141" s="102" t="e">
        <f aca="false">AZ141/BB141</f>
        <v>#DIV/0!</v>
      </c>
      <c r="BF141" s="102" t="n">
        <f aca="false">AZ141*1440/($E$16*$H$11*$H$12)</f>
        <v>0</v>
      </c>
      <c r="BG141" s="102" t="n">
        <f aca="false">BF141*1.03^($H$5-T141)</f>
        <v>0</v>
      </c>
      <c r="BH141" s="103" t="e">
        <f aca="false">0.01*(BS141-BM141)</f>
        <v>#VALUE!</v>
      </c>
      <c r="BI141" s="103" t="e">
        <f aca="false">((AW141+AX141)/2)-BH141-AY141</f>
        <v>#VALUE!</v>
      </c>
      <c r="BJ141" s="104" t="e">
        <f aca="false">BG141/BI141</f>
        <v>#VALUE!</v>
      </c>
      <c r="BK141" s="99"/>
      <c r="BL141" s="99"/>
      <c r="BM141" s="100"/>
      <c r="BN141" s="100"/>
      <c r="BO141" s="100"/>
      <c r="BP141" s="103" t="str">
        <f aca="false">IF(BM141=0," ",(BN141*BC141-BM141*AZ141)/BA141)</f>
        <v> </v>
      </c>
      <c r="BQ141" s="102" t="str">
        <f aca="false">IF(BO141=0," ",(BO141-BP141)*100/BO141)</f>
        <v> </v>
      </c>
      <c r="BR141" s="103" t="str">
        <f aca="false">IF(BM141=0," ",(AO141-BM141)*100/AO141)</f>
        <v> </v>
      </c>
      <c r="BS141" s="103" t="str">
        <f aca="false">IF(BM141=0," ",(BN141+BP141)/2)</f>
        <v> </v>
      </c>
      <c r="BT141" s="103" t="str">
        <f aca="false">IF(BM141=0," ",(BS141-BM141)*100/BS141)</f>
        <v> </v>
      </c>
      <c r="BU141" s="63"/>
      <c r="BV141" s="100"/>
      <c r="BW141" s="100"/>
      <c r="BX141" s="100"/>
      <c r="BY141" s="99"/>
      <c r="BZ141" s="99"/>
      <c r="CA141" s="102" t="n">
        <f aca="false">BY141+BZ141-X141</f>
        <v>0</v>
      </c>
      <c r="CB141" s="102" t="n">
        <f aca="false">BY141+BZ141</f>
        <v>0</v>
      </c>
      <c r="CC141" s="104" t="n">
        <f aca="false">(0.002228009259*0.5*(CB141+BZ141))/($H$13*$E$23*$E$24)</f>
        <v>0</v>
      </c>
      <c r="CD141" s="102" t="e">
        <f aca="false">BY141/CA141</f>
        <v>#DIV/0!</v>
      </c>
      <c r="CE141" s="102" t="n">
        <f aca="false">BY141*1440/($E$16*$H$11*$H$13)</f>
        <v>0</v>
      </c>
      <c r="CF141" s="102" t="n">
        <f aca="false">CE141*1.03^($H$5-T141)</f>
        <v>0</v>
      </c>
      <c r="CG141" s="103" t="e">
        <f aca="false">0.01*(CR141-CL141)</f>
        <v>#VALUE!</v>
      </c>
      <c r="CH141" s="103" t="e">
        <f aca="false">((BV141+BW141)/2)-CG141-BX141</f>
        <v>#VALUE!</v>
      </c>
      <c r="CI141" s="104" t="e">
        <f aca="false">CF141/CH141</f>
        <v>#VALUE!</v>
      </c>
      <c r="CJ141" s="99"/>
      <c r="CK141" s="99"/>
      <c r="CL141" s="100"/>
      <c r="CM141" s="100"/>
      <c r="CN141" s="100"/>
      <c r="CO141" s="103" t="str">
        <f aca="false">IF(CL141=0," ",(CM141*CB141-CL141*BY141)/BZ141)</f>
        <v> </v>
      </c>
      <c r="CP141" s="102" t="str">
        <f aca="false">IF(CN141=0," ",(CN141-CO141)*100/CN141)</f>
        <v> </v>
      </c>
      <c r="CQ141" s="103" t="str">
        <f aca="false">IF(CL141=0," ",(AO141-CL141)*100/AO141)</f>
        <v> </v>
      </c>
      <c r="CR141" s="103" t="str">
        <f aca="false">IF(CL141=0," ",(CM141+CO141)/2)</f>
        <v> </v>
      </c>
      <c r="CS141" s="105" t="str">
        <f aca="false">IF(CL141=0," ",(CR141-CL141)*100/CR141)</f>
        <v> </v>
      </c>
    </row>
    <row r="142" customFormat="false" ht="12.75" hidden="false" customHeight="false" outlineLevel="0" collapsed="false">
      <c r="M142" s="5"/>
      <c r="N142" s="5"/>
      <c r="O142" s="5"/>
      <c r="Q142" s="97"/>
      <c r="R142" s="98"/>
      <c r="S142" s="99"/>
      <c r="T142" s="100"/>
      <c r="U142" s="100"/>
      <c r="V142" s="100"/>
      <c r="W142" s="100"/>
      <c r="X142" s="99"/>
      <c r="Y142" s="99"/>
      <c r="Z142" s="99"/>
      <c r="AA142" s="101"/>
      <c r="AB142" s="102" t="n">
        <f aca="false">Y142+Z142</f>
        <v>0</v>
      </c>
      <c r="AC142" s="102" t="n">
        <f aca="false">X142+AB142</f>
        <v>0</v>
      </c>
      <c r="AD142" s="102" t="e">
        <f aca="false">Y142/AB142</f>
        <v>#DIV/0!</v>
      </c>
      <c r="AE142" s="102" t="e">
        <f aca="false">X142/AB142</f>
        <v>#DIV/0!</v>
      </c>
      <c r="AF142" s="102" t="n">
        <f aca="false">Y142*1440/($E$16*$H$11*($H$12+$H$13))</f>
        <v>0</v>
      </c>
      <c r="AG142" s="102" t="n">
        <f aca="false">AF142*1.03^($H$5-T142)</f>
        <v>0</v>
      </c>
      <c r="AH142" s="103" t="e">
        <f aca="false">0.01*(AT142-AM142)</f>
        <v>#VALUE!</v>
      </c>
      <c r="AI142" s="103" t="e">
        <f aca="false">((U142+V142)/2)-AH142-W142</f>
        <v>#VALUE!</v>
      </c>
      <c r="AJ142" s="104" t="e">
        <f aca="false">AG142/AI142</f>
        <v>#VALUE!</v>
      </c>
      <c r="AK142" s="99"/>
      <c r="AL142" s="99"/>
      <c r="AM142" s="100"/>
      <c r="AN142" s="100"/>
      <c r="AO142" s="100"/>
      <c r="AP142" s="100"/>
      <c r="AQ142" s="103" t="str">
        <f aca="false">IF(AM142=0," ",(AO142-(AM142*$AD142))/(1-$AD142))</f>
        <v> </v>
      </c>
      <c r="AR142" s="102" t="str">
        <f aca="false">IF(AP142=0," ",(AP142-AQ142)*100/AP142)</f>
        <v> </v>
      </c>
      <c r="AS142" s="103" t="str">
        <f aca="false">IF(AM142=0," ",(AO142-AM142)*100/AO142)</f>
        <v> </v>
      </c>
      <c r="AT142" s="103" t="str">
        <f aca="false">IF(AM142=0," ",(AO142*$AB142+AQ142*(2*$AC142-$AB142))/(2*$AC142))</f>
        <v> </v>
      </c>
      <c r="AU142" s="103" t="str">
        <f aca="false">IF(AM142=0," ",(AT142-AM142)*100/AT142)</f>
        <v> </v>
      </c>
      <c r="AV142" s="63"/>
      <c r="AW142" s="100"/>
      <c r="AX142" s="100"/>
      <c r="AY142" s="100"/>
      <c r="AZ142" s="99"/>
      <c r="BA142" s="99"/>
      <c r="BB142" s="102" t="n">
        <f aca="false">AZ142+BA142-X142</f>
        <v>0</v>
      </c>
      <c r="BC142" s="102" t="n">
        <f aca="false">AZ142+BA142</f>
        <v>0</v>
      </c>
      <c r="BD142" s="104" t="n">
        <f aca="false">(0.002228009259*0.5*(BC142+BA142))/($H$12*$E$23*$E$24)</f>
        <v>0</v>
      </c>
      <c r="BE142" s="102" t="e">
        <f aca="false">AZ142/BB142</f>
        <v>#DIV/0!</v>
      </c>
      <c r="BF142" s="102" t="n">
        <f aca="false">AZ142*1440/($E$16*$H$11*$H$12)</f>
        <v>0</v>
      </c>
      <c r="BG142" s="102" t="n">
        <f aca="false">BF142*1.03^($H$5-T142)</f>
        <v>0</v>
      </c>
      <c r="BH142" s="103" t="e">
        <f aca="false">0.01*(BS142-BM142)</f>
        <v>#VALUE!</v>
      </c>
      <c r="BI142" s="103" t="e">
        <f aca="false">((AW142+AX142)/2)-BH142-AY142</f>
        <v>#VALUE!</v>
      </c>
      <c r="BJ142" s="104" t="e">
        <f aca="false">BG142/BI142</f>
        <v>#VALUE!</v>
      </c>
      <c r="BK142" s="99"/>
      <c r="BL142" s="99"/>
      <c r="BM142" s="100"/>
      <c r="BN142" s="100"/>
      <c r="BO142" s="100"/>
      <c r="BP142" s="103" t="str">
        <f aca="false">IF(BM142=0," ",(BN142*BC142-BM142*AZ142)/BA142)</f>
        <v> </v>
      </c>
      <c r="BQ142" s="102" t="str">
        <f aca="false">IF(BO142=0," ",(BO142-BP142)*100/BO142)</f>
        <v> </v>
      </c>
      <c r="BR142" s="103" t="str">
        <f aca="false">IF(BM142=0," ",(AO142-BM142)*100/AO142)</f>
        <v> </v>
      </c>
      <c r="BS142" s="103" t="str">
        <f aca="false">IF(BM142=0," ",(BN142+BP142)/2)</f>
        <v> </v>
      </c>
      <c r="BT142" s="103" t="str">
        <f aca="false">IF(BM142=0," ",(BS142-BM142)*100/BS142)</f>
        <v> </v>
      </c>
      <c r="BU142" s="63"/>
      <c r="BV142" s="100"/>
      <c r="BW142" s="100"/>
      <c r="BX142" s="100"/>
      <c r="BY142" s="99"/>
      <c r="BZ142" s="99"/>
      <c r="CA142" s="102" t="n">
        <f aca="false">BY142+BZ142-X142</f>
        <v>0</v>
      </c>
      <c r="CB142" s="102" t="n">
        <f aca="false">BY142+BZ142</f>
        <v>0</v>
      </c>
      <c r="CC142" s="104" t="n">
        <f aca="false">(0.002228009259*0.5*(CB142+BZ142))/($H$13*$E$23*$E$24)</f>
        <v>0</v>
      </c>
      <c r="CD142" s="102" t="e">
        <f aca="false">BY142/CA142</f>
        <v>#DIV/0!</v>
      </c>
      <c r="CE142" s="102" t="n">
        <f aca="false">BY142*1440/($E$16*$H$11*$H$13)</f>
        <v>0</v>
      </c>
      <c r="CF142" s="102" t="n">
        <f aca="false">CE142*1.03^($H$5-T142)</f>
        <v>0</v>
      </c>
      <c r="CG142" s="103" t="e">
        <f aca="false">0.01*(CR142-CL142)</f>
        <v>#VALUE!</v>
      </c>
      <c r="CH142" s="103" t="e">
        <f aca="false">((BV142+BW142)/2)-CG142-BX142</f>
        <v>#VALUE!</v>
      </c>
      <c r="CI142" s="104" t="e">
        <f aca="false">CF142/CH142</f>
        <v>#VALUE!</v>
      </c>
      <c r="CJ142" s="99"/>
      <c r="CK142" s="99"/>
      <c r="CL142" s="100"/>
      <c r="CM142" s="100"/>
      <c r="CN142" s="100"/>
      <c r="CO142" s="103" t="str">
        <f aca="false">IF(CL142=0," ",(CM142*CB142-CL142*BY142)/BZ142)</f>
        <v> </v>
      </c>
      <c r="CP142" s="102" t="str">
        <f aca="false">IF(CN142=0," ",(CN142-CO142)*100/CN142)</f>
        <v> </v>
      </c>
      <c r="CQ142" s="103" t="str">
        <f aca="false">IF(CL142=0," ",(AO142-CL142)*100/AO142)</f>
        <v> </v>
      </c>
      <c r="CR142" s="103" t="str">
        <f aca="false">IF(CL142=0," ",(CM142+CO142)/2)</f>
        <v> </v>
      </c>
      <c r="CS142" s="105" t="str">
        <f aca="false">IF(CL142=0," ",(CR142-CL142)*100/CR142)</f>
        <v> </v>
      </c>
    </row>
    <row r="143" customFormat="false" ht="12.75" hidden="false" customHeight="false" outlineLevel="0" collapsed="false">
      <c r="M143" s="5"/>
      <c r="N143" s="5"/>
      <c r="O143" s="5"/>
      <c r="Q143" s="97"/>
      <c r="R143" s="98"/>
      <c r="S143" s="99"/>
      <c r="T143" s="100"/>
      <c r="U143" s="100"/>
      <c r="V143" s="100"/>
      <c r="W143" s="100"/>
      <c r="X143" s="99"/>
      <c r="Y143" s="99"/>
      <c r="Z143" s="99"/>
      <c r="AA143" s="101"/>
      <c r="AB143" s="102" t="n">
        <f aca="false">Y143+Z143</f>
        <v>0</v>
      </c>
      <c r="AC143" s="102" t="n">
        <f aca="false">X143+AB143</f>
        <v>0</v>
      </c>
      <c r="AD143" s="102" t="e">
        <f aca="false">Y143/AB143</f>
        <v>#DIV/0!</v>
      </c>
      <c r="AE143" s="102" t="e">
        <f aca="false">X143/AB143</f>
        <v>#DIV/0!</v>
      </c>
      <c r="AF143" s="102" t="n">
        <f aca="false">Y143*1440/($E$16*$H$11*($H$12+$H$13))</f>
        <v>0</v>
      </c>
      <c r="AG143" s="102" t="n">
        <f aca="false">AF143*1.03^($H$5-T143)</f>
        <v>0</v>
      </c>
      <c r="AH143" s="103" t="e">
        <f aca="false">0.01*(AT143-AM143)</f>
        <v>#VALUE!</v>
      </c>
      <c r="AI143" s="103" t="e">
        <f aca="false">((U143+V143)/2)-AH143-W143</f>
        <v>#VALUE!</v>
      </c>
      <c r="AJ143" s="104" t="e">
        <f aca="false">AG143/AI143</f>
        <v>#VALUE!</v>
      </c>
      <c r="AK143" s="99"/>
      <c r="AL143" s="99"/>
      <c r="AM143" s="100"/>
      <c r="AN143" s="100"/>
      <c r="AO143" s="100"/>
      <c r="AP143" s="100"/>
      <c r="AQ143" s="103" t="str">
        <f aca="false">IF(AM143=0," ",(AO143-(AM143*$AD143))/(1-$AD143))</f>
        <v> </v>
      </c>
      <c r="AR143" s="102" t="str">
        <f aca="false">IF(AP143=0," ",(AP143-AQ143)*100/AP143)</f>
        <v> </v>
      </c>
      <c r="AS143" s="103" t="str">
        <f aca="false">IF(AM143=0," ",(AO143-AM143)*100/AO143)</f>
        <v> </v>
      </c>
      <c r="AT143" s="103" t="str">
        <f aca="false">IF(AM143=0," ",(AO143*$AB143+AQ143*(2*$AC143-$AB143))/(2*$AC143))</f>
        <v> </v>
      </c>
      <c r="AU143" s="103" t="str">
        <f aca="false">IF(AM143=0," ",(AT143-AM143)*100/AT143)</f>
        <v> </v>
      </c>
      <c r="AV143" s="63"/>
      <c r="AW143" s="100"/>
      <c r="AX143" s="100"/>
      <c r="AY143" s="100"/>
      <c r="AZ143" s="99"/>
      <c r="BA143" s="99"/>
      <c r="BB143" s="102" t="n">
        <f aca="false">AZ143+BA143-X143</f>
        <v>0</v>
      </c>
      <c r="BC143" s="102" t="n">
        <f aca="false">AZ143+BA143</f>
        <v>0</v>
      </c>
      <c r="BD143" s="104" t="n">
        <f aca="false">(0.002228009259*0.5*(BC143+BA143))/($H$12*$E$23*$E$24)</f>
        <v>0</v>
      </c>
      <c r="BE143" s="102" t="e">
        <f aca="false">AZ143/BB143</f>
        <v>#DIV/0!</v>
      </c>
      <c r="BF143" s="102" t="n">
        <f aca="false">AZ143*1440/($E$16*$H$11*$H$12)</f>
        <v>0</v>
      </c>
      <c r="BG143" s="102" t="n">
        <f aca="false">BF143*1.03^($H$5-T143)</f>
        <v>0</v>
      </c>
      <c r="BH143" s="103" t="e">
        <f aca="false">0.01*(BS143-BM143)</f>
        <v>#VALUE!</v>
      </c>
      <c r="BI143" s="103" t="e">
        <f aca="false">((AW143+AX143)/2)-BH143-AY143</f>
        <v>#VALUE!</v>
      </c>
      <c r="BJ143" s="104" t="e">
        <f aca="false">BG143/BI143</f>
        <v>#VALUE!</v>
      </c>
      <c r="BK143" s="99"/>
      <c r="BL143" s="99"/>
      <c r="BM143" s="100"/>
      <c r="BN143" s="100"/>
      <c r="BO143" s="100"/>
      <c r="BP143" s="103" t="str">
        <f aca="false">IF(BM143=0," ",(BN143*BC143-BM143*AZ143)/BA143)</f>
        <v> </v>
      </c>
      <c r="BQ143" s="102" t="str">
        <f aca="false">IF(BO143=0," ",(BO143-BP143)*100/BO143)</f>
        <v> </v>
      </c>
      <c r="BR143" s="103" t="str">
        <f aca="false">IF(BM143=0," ",(AO143-BM143)*100/AO143)</f>
        <v> </v>
      </c>
      <c r="BS143" s="103" t="str">
        <f aca="false">IF(BM143=0," ",(BN143+BP143)/2)</f>
        <v> </v>
      </c>
      <c r="BT143" s="103" t="str">
        <f aca="false">IF(BM143=0," ",(BS143-BM143)*100/BS143)</f>
        <v> </v>
      </c>
      <c r="BU143" s="63"/>
      <c r="BV143" s="100"/>
      <c r="BW143" s="100"/>
      <c r="BX143" s="100"/>
      <c r="BY143" s="99"/>
      <c r="BZ143" s="99"/>
      <c r="CA143" s="102" t="n">
        <f aca="false">BY143+BZ143-X143</f>
        <v>0</v>
      </c>
      <c r="CB143" s="102" t="n">
        <f aca="false">BY143+BZ143</f>
        <v>0</v>
      </c>
      <c r="CC143" s="104" t="n">
        <f aca="false">(0.002228009259*0.5*(CB143+BZ143))/($H$13*$E$23*$E$24)</f>
        <v>0</v>
      </c>
      <c r="CD143" s="102" t="e">
        <f aca="false">BY143/CA143</f>
        <v>#DIV/0!</v>
      </c>
      <c r="CE143" s="102" t="n">
        <f aca="false">BY143*1440/($E$16*$H$11*$H$13)</f>
        <v>0</v>
      </c>
      <c r="CF143" s="102" t="n">
        <f aca="false">CE143*1.03^($H$5-T143)</f>
        <v>0</v>
      </c>
      <c r="CG143" s="103" t="e">
        <f aca="false">0.01*(CR143-CL143)</f>
        <v>#VALUE!</v>
      </c>
      <c r="CH143" s="103" t="e">
        <f aca="false">((BV143+BW143)/2)-CG143-BX143</f>
        <v>#VALUE!</v>
      </c>
      <c r="CI143" s="104" t="e">
        <f aca="false">CF143/CH143</f>
        <v>#VALUE!</v>
      </c>
      <c r="CJ143" s="99"/>
      <c r="CK143" s="99"/>
      <c r="CL143" s="100"/>
      <c r="CM143" s="100"/>
      <c r="CN143" s="100"/>
      <c r="CO143" s="103" t="str">
        <f aca="false">IF(CL143=0," ",(CM143*CB143-CL143*BY143)/BZ143)</f>
        <v> </v>
      </c>
      <c r="CP143" s="102" t="str">
        <f aca="false">IF(CN143=0," ",(CN143-CO143)*100/CN143)</f>
        <v> </v>
      </c>
      <c r="CQ143" s="103" t="str">
        <f aca="false">IF(CL143=0," ",(AO143-CL143)*100/AO143)</f>
        <v> </v>
      </c>
      <c r="CR143" s="103" t="str">
        <f aca="false">IF(CL143=0," ",(CM143+CO143)/2)</f>
        <v> </v>
      </c>
      <c r="CS143" s="105" t="str">
        <f aca="false">IF(CL143=0," ",(CR143-CL143)*100/CR143)</f>
        <v> </v>
      </c>
    </row>
    <row r="144" customFormat="false" ht="12.75" hidden="false" customHeight="false" outlineLevel="0" collapsed="false">
      <c r="M144" s="5"/>
      <c r="N144" s="5"/>
      <c r="O144" s="5"/>
      <c r="Q144" s="97"/>
      <c r="R144" s="98"/>
      <c r="S144" s="99"/>
      <c r="T144" s="100"/>
      <c r="U144" s="100"/>
      <c r="V144" s="100"/>
      <c r="W144" s="100"/>
      <c r="X144" s="99"/>
      <c r="Y144" s="99"/>
      <c r="Z144" s="99"/>
      <c r="AA144" s="101"/>
      <c r="AB144" s="102" t="n">
        <f aca="false">Y144+Z144</f>
        <v>0</v>
      </c>
      <c r="AC144" s="102" t="n">
        <f aca="false">X144+AB144</f>
        <v>0</v>
      </c>
      <c r="AD144" s="102" t="e">
        <f aca="false">Y144/AB144</f>
        <v>#DIV/0!</v>
      </c>
      <c r="AE144" s="102" t="e">
        <f aca="false">X144/AB144</f>
        <v>#DIV/0!</v>
      </c>
      <c r="AF144" s="102" t="n">
        <f aca="false">Y144*1440/($E$16*$H$11*($H$12+$H$13))</f>
        <v>0</v>
      </c>
      <c r="AG144" s="102" t="n">
        <f aca="false">AF144*1.03^($H$5-T144)</f>
        <v>0</v>
      </c>
      <c r="AH144" s="103" t="e">
        <f aca="false">0.01*(AT144-AM144)</f>
        <v>#VALUE!</v>
      </c>
      <c r="AI144" s="103" t="e">
        <f aca="false">((U144+V144)/2)-AH144-W144</f>
        <v>#VALUE!</v>
      </c>
      <c r="AJ144" s="104" t="e">
        <f aca="false">AG144/AI144</f>
        <v>#VALUE!</v>
      </c>
      <c r="AK144" s="99"/>
      <c r="AL144" s="99"/>
      <c r="AM144" s="100"/>
      <c r="AN144" s="100"/>
      <c r="AO144" s="100"/>
      <c r="AP144" s="100"/>
      <c r="AQ144" s="103" t="str">
        <f aca="false">IF(AM144=0," ",(AO144-(AM144*$AD144))/(1-$AD144))</f>
        <v> </v>
      </c>
      <c r="AR144" s="102" t="str">
        <f aca="false">IF(AP144=0," ",(AP144-AQ144)*100/AP144)</f>
        <v> </v>
      </c>
      <c r="AS144" s="103" t="str">
        <f aca="false">IF(AM144=0," ",(AO144-AM144)*100/AO144)</f>
        <v> </v>
      </c>
      <c r="AT144" s="103" t="str">
        <f aca="false">IF(AM144=0," ",(AO144*$AB144+AQ144*(2*$AC144-$AB144))/(2*$AC144))</f>
        <v> </v>
      </c>
      <c r="AU144" s="103" t="str">
        <f aca="false">IF(AM144=0," ",(AT144-AM144)*100/AT144)</f>
        <v> </v>
      </c>
      <c r="AV144" s="63"/>
      <c r="AW144" s="100"/>
      <c r="AX144" s="100"/>
      <c r="AY144" s="100"/>
      <c r="AZ144" s="99"/>
      <c r="BA144" s="99"/>
      <c r="BB144" s="102" t="n">
        <f aca="false">AZ144+BA144-X144</f>
        <v>0</v>
      </c>
      <c r="BC144" s="102" t="n">
        <f aca="false">AZ144+BA144</f>
        <v>0</v>
      </c>
      <c r="BD144" s="104" t="n">
        <f aca="false">(0.002228009259*0.5*(BC144+BA144))/($H$12*$E$23*$E$24)</f>
        <v>0</v>
      </c>
      <c r="BE144" s="102" t="e">
        <f aca="false">AZ144/BB144</f>
        <v>#DIV/0!</v>
      </c>
      <c r="BF144" s="102" t="n">
        <f aca="false">AZ144*1440/($E$16*$H$11*$H$12)</f>
        <v>0</v>
      </c>
      <c r="BG144" s="102" t="n">
        <f aca="false">BF144*1.03^($H$5-T144)</f>
        <v>0</v>
      </c>
      <c r="BH144" s="103" t="e">
        <f aca="false">0.01*(BS144-BM144)</f>
        <v>#VALUE!</v>
      </c>
      <c r="BI144" s="103" t="e">
        <f aca="false">((AW144+AX144)/2)-BH144-AY144</f>
        <v>#VALUE!</v>
      </c>
      <c r="BJ144" s="104" t="e">
        <f aca="false">BG144/BI144</f>
        <v>#VALUE!</v>
      </c>
      <c r="BK144" s="99"/>
      <c r="BL144" s="99"/>
      <c r="BM144" s="100"/>
      <c r="BN144" s="100"/>
      <c r="BO144" s="100"/>
      <c r="BP144" s="103" t="str">
        <f aca="false">IF(BM144=0," ",(BN144*BC144-BM144*AZ144)/BA144)</f>
        <v> </v>
      </c>
      <c r="BQ144" s="102" t="str">
        <f aca="false">IF(BO144=0," ",(BO144-BP144)*100/BO144)</f>
        <v> </v>
      </c>
      <c r="BR144" s="103" t="str">
        <f aca="false">IF(BM144=0," ",(AO144-BM144)*100/AO144)</f>
        <v> </v>
      </c>
      <c r="BS144" s="103" t="str">
        <f aca="false">IF(BM144=0," ",(BN144+BP144)/2)</f>
        <v> </v>
      </c>
      <c r="BT144" s="103" t="str">
        <f aca="false">IF(BM144=0," ",(BS144-BM144)*100/BS144)</f>
        <v> </v>
      </c>
      <c r="BU144" s="63"/>
      <c r="BV144" s="100"/>
      <c r="BW144" s="100"/>
      <c r="BX144" s="100"/>
      <c r="BY144" s="99"/>
      <c r="BZ144" s="99"/>
      <c r="CA144" s="102" t="n">
        <f aca="false">BY144+BZ144-X144</f>
        <v>0</v>
      </c>
      <c r="CB144" s="102" t="n">
        <f aca="false">BY144+BZ144</f>
        <v>0</v>
      </c>
      <c r="CC144" s="104" t="n">
        <f aca="false">(0.002228009259*0.5*(CB144+BZ144))/($H$13*$E$23*$E$24)</f>
        <v>0</v>
      </c>
      <c r="CD144" s="102" t="e">
        <f aca="false">BY144/CA144</f>
        <v>#DIV/0!</v>
      </c>
      <c r="CE144" s="102" t="n">
        <f aca="false">BY144*1440/($E$16*$H$11*$H$13)</f>
        <v>0</v>
      </c>
      <c r="CF144" s="102" t="n">
        <f aca="false">CE144*1.03^($H$5-T144)</f>
        <v>0</v>
      </c>
      <c r="CG144" s="103" t="e">
        <f aca="false">0.01*(CR144-CL144)</f>
        <v>#VALUE!</v>
      </c>
      <c r="CH144" s="103" t="e">
        <f aca="false">((BV144+BW144)/2)-CG144-BX144</f>
        <v>#VALUE!</v>
      </c>
      <c r="CI144" s="104" t="e">
        <f aca="false">CF144/CH144</f>
        <v>#VALUE!</v>
      </c>
      <c r="CJ144" s="99"/>
      <c r="CK144" s="99"/>
      <c r="CL144" s="100"/>
      <c r="CM144" s="100"/>
      <c r="CN144" s="100"/>
      <c r="CO144" s="103" t="str">
        <f aca="false">IF(CL144=0," ",(CM144*CB144-CL144*BY144)/BZ144)</f>
        <v> </v>
      </c>
      <c r="CP144" s="102" t="str">
        <f aca="false">IF(CN144=0," ",(CN144-CO144)*100/CN144)</f>
        <v> </v>
      </c>
      <c r="CQ144" s="103" t="str">
        <f aca="false">IF(CL144=0," ",(AO144-CL144)*100/AO144)</f>
        <v> </v>
      </c>
      <c r="CR144" s="103" t="str">
        <f aca="false">IF(CL144=0," ",(CM144+CO144)/2)</f>
        <v> </v>
      </c>
      <c r="CS144" s="105" t="str">
        <f aca="false">IF(CL144=0," ",(CR144-CL144)*100/CR144)</f>
        <v> </v>
      </c>
    </row>
    <row r="145" customFormat="false" ht="12.75" hidden="false" customHeight="false" outlineLevel="0" collapsed="false">
      <c r="M145" s="5"/>
      <c r="N145" s="5"/>
      <c r="O145" s="5"/>
      <c r="Q145" s="97"/>
      <c r="R145" s="98"/>
      <c r="S145" s="99"/>
      <c r="T145" s="100"/>
      <c r="U145" s="100"/>
      <c r="V145" s="100"/>
      <c r="W145" s="100"/>
      <c r="X145" s="99"/>
      <c r="Y145" s="99"/>
      <c r="Z145" s="99"/>
      <c r="AA145" s="101"/>
      <c r="AB145" s="102" t="n">
        <f aca="false">Y145+Z145</f>
        <v>0</v>
      </c>
      <c r="AC145" s="102" t="n">
        <f aca="false">X145+AB145</f>
        <v>0</v>
      </c>
      <c r="AD145" s="102" t="e">
        <f aca="false">Y145/AB145</f>
        <v>#DIV/0!</v>
      </c>
      <c r="AE145" s="102" t="e">
        <f aca="false">X145/AB145</f>
        <v>#DIV/0!</v>
      </c>
      <c r="AF145" s="102" t="n">
        <f aca="false">Y145*1440/($E$16*$H$11*($H$12+$H$13))</f>
        <v>0</v>
      </c>
      <c r="AG145" s="102" t="n">
        <f aca="false">AF145*1.03^($H$5-T145)</f>
        <v>0</v>
      </c>
      <c r="AH145" s="103" t="e">
        <f aca="false">0.01*(AT145-AM145)</f>
        <v>#VALUE!</v>
      </c>
      <c r="AI145" s="103" t="e">
        <f aca="false">((U145+V145)/2)-AH145-W145</f>
        <v>#VALUE!</v>
      </c>
      <c r="AJ145" s="104" t="e">
        <f aca="false">AG145/AI145</f>
        <v>#VALUE!</v>
      </c>
      <c r="AK145" s="99"/>
      <c r="AL145" s="99"/>
      <c r="AM145" s="100"/>
      <c r="AN145" s="100"/>
      <c r="AO145" s="100"/>
      <c r="AP145" s="100"/>
      <c r="AQ145" s="103" t="str">
        <f aca="false">IF(AM145=0," ",(AO145-(AM145*$AD145))/(1-$AD145))</f>
        <v> </v>
      </c>
      <c r="AR145" s="102" t="str">
        <f aca="false">IF(AP145=0," ",(AP145-AQ145)*100/AP145)</f>
        <v> </v>
      </c>
      <c r="AS145" s="103" t="str">
        <f aca="false">IF(AM145=0," ",(AO145-AM145)*100/AO145)</f>
        <v> </v>
      </c>
      <c r="AT145" s="103" t="str">
        <f aca="false">IF(AM145=0," ",(AO145*$AB145+AQ145*(2*$AC145-$AB145))/(2*$AC145))</f>
        <v> </v>
      </c>
      <c r="AU145" s="103" t="str">
        <f aca="false">IF(AM145=0," ",(AT145-AM145)*100/AT145)</f>
        <v> </v>
      </c>
      <c r="AV145" s="63"/>
      <c r="AW145" s="100"/>
      <c r="AX145" s="100"/>
      <c r="AY145" s="100"/>
      <c r="AZ145" s="99"/>
      <c r="BA145" s="99"/>
      <c r="BB145" s="102" t="n">
        <f aca="false">AZ145+BA145-X145</f>
        <v>0</v>
      </c>
      <c r="BC145" s="102" t="n">
        <f aca="false">AZ145+BA145</f>
        <v>0</v>
      </c>
      <c r="BD145" s="104" t="n">
        <f aca="false">(0.002228009259*0.5*(BC145+BA145))/($H$12*$E$23*$E$24)</f>
        <v>0</v>
      </c>
      <c r="BE145" s="102" t="e">
        <f aca="false">AZ145/BB145</f>
        <v>#DIV/0!</v>
      </c>
      <c r="BF145" s="102" t="n">
        <f aca="false">AZ145*1440/($E$16*$H$11*$H$12)</f>
        <v>0</v>
      </c>
      <c r="BG145" s="102" t="n">
        <f aca="false">BF145*1.03^($H$5-T145)</f>
        <v>0</v>
      </c>
      <c r="BH145" s="103" t="e">
        <f aca="false">0.01*(BS145-BM145)</f>
        <v>#VALUE!</v>
      </c>
      <c r="BI145" s="103" t="e">
        <f aca="false">((AW145+AX145)/2)-BH145-AY145</f>
        <v>#VALUE!</v>
      </c>
      <c r="BJ145" s="104" t="e">
        <f aca="false">BG145/BI145</f>
        <v>#VALUE!</v>
      </c>
      <c r="BK145" s="99"/>
      <c r="BL145" s="99"/>
      <c r="BM145" s="100"/>
      <c r="BN145" s="100"/>
      <c r="BO145" s="100"/>
      <c r="BP145" s="103" t="str">
        <f aca="false">IF(BM145=0," ",(BN145*BC145-BM145*AZ145)/BA145)</f>
        <v> </v>
      </c>
      <c r="BQ145" s="102" t="str">
        <f aca="false">IF(BO145=0," ",(BO145-BP145)*100/BO145)</f>
        <v> </v>
      </c>
      <c r="BR145" s="103" t="str">
        <f aca="false">IF(BM145=0," ",(AO145-BM145)*100/AO145)</f>
        <v> </v>
      </c>
      <c r="BS145" s="103" t="str">
        <f aca="false">IF(BM145=0," ",(BN145+BP145)/2)</f>
        <v> </v>
      </c>
      <c r="BT145" s="103" t="str">
        <f aca="false">IF(BM145=0," ",(BS145-BM145)*100/BS145)</f>
        <v> </v>
      </c>
      <c r="BU145" s="63"/>
      <c r="BV145" s="100"/>
      <c r="BW145" s="100"/>
      <c r="BX145" s="100"/>
      <c r="BY145" s="99"/>
      <c r="BZ145" s="99"/>
      <c r="CA145" s="102" t="n">
        <f aca="false">BY145+BZ145-X145</f>
        <v>0</v>
      </c>
      <c r="CB145" s="102" t="n">
        <f aca="false">BY145+BZ145</f>
        <v>0</v>
      </c>
      <c r="CC145" s="104" t="n">
        <f aca="false">(0.002228009259*0.5*(CB145+BZ145))/($H$13*$E$23*$E$24)</f>
        <v>0</v>
      </c>
      <c r="CD145" s="102" t="e">
        <f aca="false">BY145/CA145</f>
        <v>#DIV/0!</v>
      </c>
      <c r="CE145" s="102" t="n">
        <f aca="false">BY145*1440/($E$16*$H$11*$H$13)</f>
        <v>0</v>
      </c>
      <c r="CF145" s="102" t="n">
        <f aca="false">CE145*1.03^($H$5-T145)</f>
        <v>0</v>
      </c>
      <c r="CG145" s="103" t="e">
        <f aca="false">0.01*(CR145-CL145)</f>
        <v>#VALUE!</v>
      </c>
      <c r="CH145" s="103" t="e">
        <f aca="false">((BV145+BW145)/2)-CG145-BX145</f>
        <v>#VALUE!</v>
      </c>
      <c r="CI145" s="104" t="e">
        <f aca="false">CF145/CH145</f>
        <v>#VALUE!</v>
      </c>
      <c r="CJ145" s="99"/>
      <c r="CK145" s="99"/>
      <c r="CL145" s="100"/>
      <c r="CM145" s="100"/>
      <c r="CN145" s="100"/>
      <c r="CO145" s="103" t="str">
        <f aca="false">IF(CL145=0," ",(CM145*CB145-CL145*BY145)/BZ145)</f>
        <v> </v>
      </c>
      <c r="CP145" s="102" t="str">
        <f aca="false">IF(CN145=0," ",(CN145-CO145)*100/CN145)</f>
        <v> </v>
      </c>
      <c r="CQ145" s="103" t="str">
        <f aca="false">IF(CL145=0," ",(AO145-CL145)*100/AO145)</f>
        <v> </v>
      </c>
      <c r="CR145" s="103" t="str">
        <f aca="false">IF(CL145=0," ",(CM145+CO145)/2)</f>
        <v> </v>
      </c>
      <c r="CS145" s="105" t="str">
        <f aca="false">IF(CL145=0," ",(CR145-CL145)*100/CR145)</f>
        <v> </v>
      </c>
    </row>
    <row r="146" customFormat="false" ht="12.75" hidden="false" customHeight="false" outlineLevel="0" collapsed="false">
      <c r="M146" s="5"/>
      <c r="N146" s="5"/>
      <c r="O146" s="5"/>
      <c r="Q146" s="97"/>
      <c r="R146" s="98"/>
      <c r="S146" s="99"/>
      <c r="T146" s="100"/>
      <c r="U146" s="100"/>
      <c r="V146" s="100"/>
      <c r="W146" s="100"/>
      <c r="X146" s="99"/>
      <c r="Y146" s="99"/>
      <c r="Z146" s="99"/>
      <c r="AA146" s="101"/>
      <c r="AB146" s="102" t="n">
        <f aca="false">Y146+Z146</f>
        <v>0</v>
      </c>
      <c r="AC146" s="102" t="n">
        <f aca="false">X146+AB146</f>
        <v>0</v>
      </c>
      <c r="AD146" s="102" t="e">
        <f aca="false">Y146/AB146</f>
        <v>#DIV/0!</v>
      </c>
      <c r="AE146" s="102" t="e">
        <f aca="false">X146/AB146</f>
        <v>#DIV/0!</v>
      </c>
      <c r="AF146" s="102" t="n">
        <f aca="false">Y146*1440/($E$16*$H$11*($H$12+$H$13))</f>
        <v>0</v>
      </c>
      <c r="AG146" s="102" t="n">
        <f aca="false">AF146*1.03^($H$5-T146)</f>
        <v>0</v>
      </c>
      <c r="AH146" s="103" t="e">
        <f aca="false">0.01*(AT146-AM146)</f>
        <v>#VALUE!</v>
      </c>
      <c r="AI146" s="103" t="e">
        <f aca="false">((U146+V146)/2)-AH146-W146</f>
        <v>#VALUE!</v>
      </c>
      <c r="AJ146" s="104" t="e">
        <f aca="false">AG146/AI146</f>
        <v>#VALUE!</v>
      </c>
      <c r="AK146" s="99"/>
      <c r="AL146" s="99"/>
      <c r="AM146" s="100"/>
      <c r="AN146" s="100"/>
      <c r="AO146" s="100"/>
      <c r="AP146" s="100"/>
      <c r="AQ146" s="103" t="str">
        <f aca="false">IF(AM146=0," ",(AO146-(AM146*$AD146))/(1-$AD146))</f>
        <v> </v>
      </c>
      <c r="AR146" s="102" t="str">
        <f aca="false">IF(AP146=0," ",(AP146-AQ146)*100/AP146)</f>
        <v> </v>
      </c>
      <c r="AS146" s="103" t="str">
        <f aca="false">IF(AM146=0," ",(AO146-AM146)*100/AO146)</f>
        <v> </v>
      </c>
      <c r="AT146" s="103" t="str">
        <f aca="false">IF(AM146=0," ",(AO146*$AB146+AQ146*(2*$AC146-$AB146))/(2*$AC146))</f>
        <v> </v>
      </c>
      <c r="AU146" s="103" t="str">
        <f aca="false">IF(AM146=0," ",(AT146-AM146)*100/AT146)</f>
        <v> </v>
      </c>
      <c r="AV146" s="63"/>
      <c r="AW146" s="100"/>
      <c r="AX146" s="100"/>
      <c r="AY146" s="100"/>
      <c r="AZ146" s="99"/>
      <c r="BA146" s="99"/>
      <c r="BB146" s="102" t="n">
        <f aca="false">AZ146+BA146-X146</f>
        <v>0</v>
      </c>
      <c r="BC146" s="102" t="n">
        <f aca="false">AZ146+BA146</f>
        <v>0</v>
      </c>
      <c r="BD146" s="104" t="n">
        <f aca="false">(0.002228009259*0.5*(BC146+BA146))/($H$12*$E$23*$E$24)</f>
        <v>0</v>
      </c>
      <c r="BE146" s="102" t="e">
        <f aca="false">AZ146/BB146</f>
        <v>#DIV/0!</v>
      </c>
      <c r="BF146" s="102" t="n">
        <f aca="false">AZ146*1440/($E$16*$H$11*$H$12)</f>
        <v>0</v>
      </c>
      <c r="BG146" s="102" t="n">
        <f aca="false">BF146*1.03^($H$5-T146)</f>
        <v>0</v>
      </c>
      <c r="BH146" s="103" t="e">
        <f aca="false">0.01*(BS146-BM146)</f>
        <v>#VALUE!</v>
      </c>
      <c r="BI146" s="103" t="e">
        <f aca="false">((AW146+AX146)/2)-BH146-AY146</f>
        <v>#VALUE!</v>
      </c>
      <c r="BJ146" s="104" t="e">
        <f aca="false">BG146/BI146</f>
        <v>#VALUE!</v>
      </c>
      <c r="BK146" s="99"/>
      <c r="BL146" s="99"/>
      <c r="BM146" s="100"/>
      <c r="BN146" s="100"/>
      <c r="BO146" s="100"/>
      <c r="BP146" s="103" t="str">
        <f aca="false">IF(BM146=0," ",(BN146*BC146-BM146*AZ146)/BA146)</f>
        <v> </v>
      </c>
      <c r="BQ146" s="102" t="str">
        <f aca="false">IF(BO146=0," ",(BO146-BP146)*100/BO146)</f>
        <v> </v>
      </c>
      <c r="BR146" s="103" t="str">
        <f aca="false">IF(BM146=0," ",(AO146-BM146)*100/AO146)</f>
        <v> </v>
      </c>
      <c r="BS146" s="103" t="str">
        <f aca="false">IF(BM146=0," ",(BN146+BP146)/2)</f>
        <v> </v>
      </c>
      <c r="BT146" s="103" t="str">
        <f aca="false">IF(BM146=0," ",(BS146-BM146)*100/BS146)</f>
        <v> </v>
      </c>
      <c r="BU146" s="63"/>
      <c r="BV146" s="100"/>
      <c r="BW146" s="100"/>
      <c r="BX146" s="100"/>
      <c r="BY146" s="99"/>
      <c r="BZ146" s="99"/>
      <c r="CA146" s="102" t="n">
        <f aca="false">BY146+BZ146-X146</f>
        <v>0</v>
      </c>
      <c r="CB146" s="102" t="n">
        <f aca="false">BY146+BZ146</f>
        <v>0</v>
      </c>
      <c r="CC146" s="104" t="n">
        <f aca="false">(0.002228009259*0.5*(CB146+BZ146))/($H$13*$E$23*$E$24)</f>
        <v>0</v>
      </c>
      <c r="CD146" s="102" t="e">
        <f aca="false">BY146/CA146</f>
        <v>#DIV/0!</v>
      </c>
      <c r="CE146" s="102" t="n">
        <f aca="false">BY146*1440/($E$16*$H$11*$H$13)</f>
        <v>0</v>
      </c>
      <c r="CF146" s="102" t="n">
        <f aca="false">CE146*1.03^($H$5-T146)</f>
        <v>0</v>
      </c>
      <c r="CG146" s="103" t="e">
        <f aca="false">0.01*(CR146-CL146)</f>
        <v>#VALUE!</v>
      </c>
      <c r="CH146" s="103" t="e">
        <f aca="false">((BV146+BW146)/2)-CG146-BX146</f>
        <v>#VALUE!</v>
      </c>
      <c r="CI146" s="104" t="e">
        <f aca="false">CF146/CH146</f>
        <v>#VALUE!</v>
      </c>
      <c r="CJ146" s="99"/>
      <c r="CK146" s="99"/>
      <c r="CL146" s="100"/>
      <c r="CM146" s="100"/>
      <c r="CN146" s="100"/>
      <c r="CO146" s="103" t="str">
        <f aca="false">IF(CL146=0," ",(CM146*CB146-CL146*BY146)/BZ146)</f>
        <v> </v>
      </c>
      <c r="CP146" s="102" t="str">
        <f aca="false">IF(CN146=0," ",(CN146-CO146)*100/CN146)</f>
        <v> </v>
      </c>
      <c r="CQ146" s="103" t="str">
        <f aca="false">IF(CL146=0," ",(AO146-CL146)*100/AO146)</f>
        <v> </v>
      </c>
      <c r="CR146" s="103" t="str">
        <f aca="false">IF(CL146=0," ",(CM146+CO146)/2)</f>
        <v> </v>
      </c>
      <c r="CS146" s="105" t="str">
        <f aca="false">IF(CL146=0," ",(CR146-CL146)*100/CR146)</f>
        <v> </v>
      </c>
    </row>
    <row r="147" customFormat="false" ht="12.75" hidden="false" customHeight="false" outlineLevel="0" collapsed="false">
      <c r="M147" s="5"/>
      <c r="N147" s="5"/>
      <c r="O147" s="5"/>
      <c r="Q147" s="97"/>
      <c r="R147" s="98"/>
      <c r="S147" s="99"/>
      <c r="T147" s="100"/>
      <c r="U147" s="100"/>
      <c r="V147" s="100"/>
      <c r="W147" s="100"/>
      <c r="X147" s="99"/>
      <c r="Y147" s="99"/>
      <c r="Z147" s="99"/>
      <c r="AA147" s="101"/>
      <c r="AB147" s="102" t="n">
        <f aca="false">Y147+Z147</f>
        <v>0</v>
      </c>
      <c r="AC147" s="102" t="n">
        <f aca="false">X147+AB147</f>
        <v>0</v>
      </c>
      <c r="AD147" s="102" t="e">
        <f aca="false">Y147/AB147</f>
        <v>#DIV/0!</v>
      </c>
      <c r="AE147" s="102" t="e">
        <f aca="false">X147/AB147</f>
        <v>#DIV/0!</v>
      </c>
      <c r="AF147" s="102" t="n">
        <f aca="false">Y147*1440/($E$16*$H$11*($H$12+$H$13))</f>
        <v>0</v>
      </c>
      <c r="AG147" s="102" t="n">
        <f aca="false">AF147*1.03^($H$5-T147)</f>
        <v>0</v>
      </c>
      <c r="AH147" s="103" t="e">
        <f aca="false">0.01*(AT147-AM147)</f>
        <v>#VALUE!</v>
      </c>
      <c r="AI147" s="103" t="e">
        <f aca="false">((U147+V147)/2)-AH147-W147</f>
        <v>#VALUE!</v>
      </c>
      <c r="AJ147" s="104" t="e">
        <f aca="false">AG147/AI147</f>
        <v>#VALUE!</v>
      </c>
      <c r="AK147" s="99"/>
      <c r="AL147" s="99"/>
      <c r="AM147" s="100"/>
      <c r="AN147" s="100"/>
      <c r="AO147" s="100"/>
      <c r="AP147" s="100"/>
      <c r="AQ147" s="103" t="str">
        <f aca="false">IF(AM147=0," ",(AO147-(AM147*$AD147))/(1-$AD147))</f>
        <v> </v>
      </c>
      <c r="AR147" s="102" t="str">
        <f aca="false">IF(AP147=0," ",(AP147-AQ147)*100/AP147)</f>
        <v> </v>
      </c>
      <c r="AS147" s="103" t="str">
        <f aca="false">IF(AM147=0," ",(AO147-AM147)*100/AO147)</f>
        <v> </v>
      </c>
      <c r="AT147" s="103" t="str">
        <f aca="false">IF(AM147=0," ",(AO147*$AB147+AQ147*(2*$AC147-$AB147))/(2*$AC147))</f>
        <v> </v>
      </c>
      <c r="AU147" s="103" t="str">
        <f aca="false">IF(AM147=0," ",(AT147-AM147)*100/AT147)</f>
        <v> </v>
      </c>
      <c r="AV147" s="63"/>
      <c r="AW147" s="100"/>
      <c r="AX147" s="100"/>
      <c r="AY147" s="100"/>
      <c r="AZ147" s="99"/>
      <c r="BA147" s="99"/>
      <c r="BB147" s="102" t="n">
        <f aca="false">AZ147+BA147-X147</f>
        <v>0</v>
      </c>
      <c r="BC147" s="102" t="n">
        <f aca="false">AZ147+BA147</f>
        <v>0</v>
      </c>
      <c r="BD147" s="104" t="n">
        <f aca="false">(0.002228009259*0.5*(BC147+BA147))/($H$12*$E$23*$E$24)</f>
        <v>0</v>
      </c>
      <c r="BE147" s="102" t="e">
        <f aca="false">AZ147/BB147</f>
        <v>#DIV/0!</v>
      </c>
      <c r="BF147" s="102" t="n">
        <f aca="false">AZ147*1440/($E$16*$H$11*$H$12)</f>
        <v>0</v>
      </c>
      <c r="BG147" s="102" t="n">
        <f aca="false">BF147*1.03^($H$5-T147)</f>
        <v>0</v>
      </c>
      <c r="BH147" s="103" t="e">
        <f aca="false">0.01*(BS147-BM147)</f>
        <v>#VALUE!</v>
      </c>
      <c r="BI147" s="103" t="e">
        <f aca="false">((AW147+AX147)/2)-BH147-AY147</f>
        <v>#VALUE!</v>
      </c>
      <c r="BJ147" s="104" t="e">
        <f aca="false">BG147/BI147</f>
        <v>#VALUE!</v>
      </c>
      <c r="BK147" s="99"/>
      <c r="BL147" s="99"/>
      <c r="BM147" s="100"/>
      <c r="BN147" s="100"/>
      <c r="BO147" s="100"/>
      <c r="BP147" s="103" t="str">
        <f aca="false">IF(BM147=0," ",(BN147*BC147-BM147*AZ147)/BA147)</f>
        <v> </v>
      </c>
      <c r="BQ147" s="102" t="str">
        <f aca="false">IF(BO147=0," ",(BO147-BP147)*100/BO147)</f>
        <v> </v>
      </c>
      <c r="BR147" s="103" t="str">
        <f aca="false">IF(BM147=0," ",(AO147-BM147)*100/AO147)</f>
        <v> </v>
      </c>
      <c r="BS147" s="103" t="str">
        <f aca="false">IF(BM147=0," ",(BN147+BP147)/2)</f>
        <v> </v>
      </c>
      <c r="BT147" s="103" t="str">
        <f aca="false">IF(BM147=0," ",(BS147-BM147)*100/BS147)</f>
        <v> </v>
      </c>
      <c r="BU147" s="63"/>
      <c r="BV147" s="100"/>
      <c r="BW147" s="100"/>
      <c r="BX147" s="100"/>
      <c r="BY147" s="99"/>
      <c r="BZ147" s="99"/>
      <c r="CA147" s="102" t="n">
        <f aca="false">BY147+BZ147-X147</f>
        <v>0</v>
      </c>
      <c r="CB147" s="102" t="n">
        <f aca="false">BY147+BZ147</f>
        <v>0</v>
      </c>
      <c r="CC147" s="104" t="n">
        <f aca="false">(0.002228009259*0.5*(CB147+BZ147))/($H$13*$E$23*$E$24)</f>
        <v>0</v>
      </c>
      <c r="CD147" s="102" t="e">
        <f aca="false">BY147/CA147</f>
        <v>#DIV/0!</v>
      </c>
      <c r="CE147" s="102" t="n">
        <f aca="false">BY147*1440/($E$16*$H$11*$H$13)</f>
        <v>0</v>
      </c>
      <c r="CF147" s="102" t="n">
        <f aca="false">CE147*1.03^($H$5-T147)</f>
        <v>0</v>
      </c>
      <c r="CG147" s="103" t="e">
        <f aca="false">0.01*(CR147-CL147)</f>
        <v>#VALUE!</v>
      </c>
      <c r="CH147" s="103" t="e">
        <f aca="false">((BV147+BW147)/2)-CG147-BX147</f>
        <v>#VALUE!</v>
      </c>
      <c r="CI147" s="104" t="e">
        <f aca="false">CF147/CH147</f>
        <v>#VALUE!</v>
      </c>
      <c r="CJ147" s="99"/>
      <c r="CK147" s="99"/>
      <c r="CL147" s="100"/>
      <c r="CM147" s="100"/>
      <c r="CN147" s="100"/>
      <c r="CO147" s="103" t="str">
        <f aca="false">IF(CL147=0," ",(CM147*CB147-CL147*BY147)/BZ147)</f>
        <v> </v>
      </c>
      <c r="CP147" s="102" t="str">
        <f aca="false">IF(CN147=0," ",(CN147-CO147)*100/CN147)</f>
        <v> </v>
      </c>
      <c r="CQ147" s="103" t="str">
        <f aca="false">IF(CL147=0," ",(AO147-CL147)*100/AO147)</f>
        <v> </v>
      </c>
      <c r="CR147" s="103" t="str">
        <f aca="false">IF(CL147=0," ",(CM147+CO147)/2)</f>
        <v> </v>
      </c>
      <c r="CS147" s="105" t="str">
        <f aca="false">IF(CL147=0," ",(CR147-CL147)*100/CR147)</f>
        <v> </v>
      </c>
    </row>
    <row r="148" customFormat="false" ht="12.75" hidden="false" customHeight="false" outlineLevel="0" collapsed="false">
      <c r="M148" s="5"/>
      <c r="N148" s="5"/>
      <c r="O148" s="5"/>
      <c r="Q148" s="97"/>
      <c r="R148" s="98"/>
      <c r="S148" s="99"/>
      <c r="T148" s="100"/>
      <c r="U148" s="100"/>
      <c r="V148" s="100"/>
      <c r="W148" s="100"/>
      <c r="X148" s="99"/>
      <c r="Y148" s="99"/>
      <c r="Z148" s="99"/>
      <c r="AA148" s="101"/>
      <c r="AB148" s="102" t="n">
        <f aca="false">Y148+Z148</f>
        <v>0</v>
      </c>
      <c r="AC148" s="102" t="n">
        <f aca="false">X148+AB148</f>
        <v>0</v>
      </c>
      <c r="AD148" s="102" t="e">
        <f aca="false">Y148/AB148</f>
        <v>#DIV/0!</v>
      </c>
      <c r="AE148" s="102" t="e">
        <f aca="false">X148/AB148</f>
        <v>#DIV/0!</v>
      </c>
      <c r="AF148" s="102" t="n">
        <f aca="false">Y148*1440/($E$16*$H$11*($H$12+$H$13))</f>
        <v>0</v>
      </c>
      <c r="AG148" s="102" t="n">
        <f aca="false">AF148*1.03^($H$5-T148)</f>
        <v>0</v>
      </c>
      <c r="AH148" s="103" t="e">
        <f aca="false">0.01*(AT148-AM148)</f>
        <v>#VALUE!</v>
      </c>
      <c r="AI148" s="103" t="e">
        <f aca="false">((U148+V148)/2)-AH148-W148</f>
        <v>#VALUE!</v>
      </c>
      <c r="AJ148" s="104" t="e">
        <f aca="false">AG148/AI148</f>
        <v>#VALUE!</v>
      </c>
      <c r="AK148" s="99"/>
      <c r="AL148" s="99"/>
      <c r="AM148" s="100"/>
      <c r="AN148" s="100"/>
      <c r="AO148" s="100"/>
      <c r="AP148" s="100"/>
      <c r="AQ148" s="103" t="str">
        <f aca="false">IF(AM148=0," ",(AO148-(AM148*$AD148))/(1-$AD148))</f>
        <v> </v>
      </c>
      <c r="AR148" s="102" t="str">
        <f aca="false">IF(AP148=0," ",(AP148-AQ148)*100/AP148)</f>
        <v> </v>
      </c>
      <c r="AS148" s="103" t="str">
        <f aca="false">IF(AM148=0," ",(AO148-AM148)*100/AO148)</f>
        <v> </v>
      </c>
      <c r="AT148" s="103" t="str">
        <f aca="false">IF(AM148=0," ",(AO148*$AB148+AQ148*(2*$AC148-$AB148))/(2*$AC148))</f>
        <v> </v>
      </c>
      <c r="AU148" s="103" t="str">
        <f aca="false">IF(AM148=0," ",(AT148-AM148)*100/AT148)</f>
        <v> </v>
      </c>
      <c r="AV148" s="63"/>
      <c r="AW148" s="100"/>
      <c r="AX148" s="100"/>
      <c r="AY148" s="100"/>
      <c r="AZ148" s="99"/>
      <c r="BA148" s="99"/>
      <c r="BB148" s="102" t="n">
        <f aca="false">AZ148+BA148-X148</f>
        <v>0</v>
      </c>
      <c r="BC148" s="102" t="n">
        <f aca="false">AZ148+BA148</f>
        <v>0</v>
      </c>
      <c r="BD148" s="104" t="n">
        <f aca="false">(0.002228009259*0.5*(BC148+BA148))/($H$12*$E$23*$E$24)</f>
        <v>0</v>
      </c>
      <c r="BE148" s="102" t="e">
        <f aca="false">AZ148/BB148</f>
        <v>#DIV/0!</v>
      </c>
      <c r="BF148" s="102" t="n">
        <f aca="false">AZ148*1440/($E$16*$H$11*$H$12)</f>
        <v>0</v>
      </c>
      <c r="BG148" s="102" t="n">
        <f aca="false">BF148*1.03^($H$5-T148)</f>
        <v>0</v>
      </c>
      <c r="BH148" s="103" t="e">
        <f aca="false">0.01*(BS148-BM148)</f>
        <v>#VALUE!</v>
      </c>
      <c r="BI148" s="103" t="e">
        <f aca="false">((AW148+AX148)/2)-BH148-AY148</f>
        <v>#VALUE!</v>
      </c>
      <c r="BJ148" s="104" t="e">
        <f aca="false">BG148/BI148</f>
        <v>#VALUE!</v>
      </c>
      <c r="BK148" s="99"/>
      <c r="BL148" s="99"/>
      <c r="BM148" s="100"/>
      <c r="BN148" s="100"/>
      <c r="BO148" s="100"/>
      <c r="BP148" s="103" t="str">
        <f aca="false">IF(BM148=0," ",(BN148*BC148-BM148*AZ148)/BA148)</f>
        <v> </v>
      </c>
      <c r="BQ148" s="102" t="str">
        <f aca="false">IF(BO148=0," ",(BO148-BP148)*100/BO148)</f>
        <v> </v>
      </c>
      <c r="BR148" s="103" t="str">
        <f aca="false">IF(BM148=0," ",(AO148-BM148)*100/AO148)</f>
        <v> </v>
      </c>
      <c r="BS148" s="103" t="str">
        <f aca="false">IF(BM148=0," ",(BN148+BP148)/2)</f>
        <v> </v>
      </c>
      <c r="BT148" s="103" t="str">
        <f aca="false">IF(BM148=0," ",(BS148-BM148)*100/BS148)</f>
        <v> </v>
      </c>
      <c r="BU148" s="63"/>
      <c r="BV148" s="100"/>
      <c r="BW148" s="100"/>
      <c r="BX148" s="100"/>
      <c r="BY148" s="99"/>
      <c r="BZ148" s="99"/>
      <c r="CA148" s="102" t="n">
        <f aca="false">BY148+BZ148-X148</f>
        <v>0</v>
      </c>
      <c r="CB148" s="102" t="n">
        <f aca="false">BY148+BZ148</f>
        <v>0</v>
      </c>
      <c r="CC148" s="104" t="n">
        <f aca="false">(0.002228009259*0.5*(CB148+BZ148))/($H$13*$E$23*$E$24)</f>
        <v>0</v>
      </c>
      <c r="CD148" s="102" t="e">
        <f aca="false">BY148/CA148</f>
        <v>#DIV/0!</v>
      </c>
      <c r="CE148" s="102" t="n">
        <f aca="false">BY148*1440/($E$16*$H$11*$H$13)</f>
        <v>0</v>
      </c>
      <c r="CF148" s="102" t="n">
        <f aca="false">CE148*1.03^($H$5-T148)</f>
        <v>0</v>
      </c>
      <c r="CG148" s="103" t="e">
        <f aca="false">0.01*(CR148-CL148)</f>
        <v>#VALUE!</v>
      </c>
      <c r="CH148" s="103" t="e">
        <f aca="false">((BV148+BW148)/2)-CG148-BX148</f>
        <v>#VALUE!</v>
      </c>
      <c r="CI148" s="104" t="e">
        <f aca="false">CF148/CH148</f>
        <v>#VALUE!</v>
      </c>
      <c r="CJ148" s="99"/>
      <c r="CK148" s="99"/>
      <c r="CL148" s="100"/>
      <c r="CM148" s="100"/>
      <c r="CN148" s="100"/>
      <c r="CO148" s="103" t="str">
        <f aca="false">IF(CL148=0," ",(CM148*CB148-CL148*BY148)/BZ148)</f>
        <v> </v>
      </c>
      <c r="CP148" s="102" t="str">
        <f aca="false">IF(CN148=0," ",(CN148-CO148)*100/CN148)</f>
        <v> </v>
      </c>
      <c r="CQ148" s="103" t="str">
        <f aca="false">IF(CL148=0," ",(AO148-CL148)*100/AO148)</f>
        <v> </v>
      </c>
      <c r="CR148" s="103" t="str">
        <f aca="false">IF(CL148=0," ",(CM148+CO148)/2)</f>
        <v> </v>
      </c>
      <c r="CS148" s="105" t="str">
        <f aca="false">IF(CL148=0," ",(CR148-CL148)*100/CR148)</f>
        <v> </v>
      </c>
    </row>
    <row r="149" customFormat="false" ht="12.75" hidden="false" customHeight="false" outlineLevel="0" collapsed="false">
      <c r="M149" s="5"/>
      <c r="N149" s="5"/>
      <c r="O149" s="5"/>
      <c r="Q149" s="97"/>
      <c r="R149" s="98"/>
      <c r="S149" s="99"/>
      <c r="T149" s="100"/>
      <c r="U149" s="100"/>
      <c r="V149" s="100"/>
      <c r="W149" s="100"/>
      <c r="X149" s="99"/>
      <c r="Y149" s="99"/>
      <c r="Z149" s="99"/>
      <c r="AA149" s="101"/>
      <c r="AB149" s="102" t="n">
        <f aca="false">Y149+Z149</f>
        <v>0</v>
      </c>
      <c r="AC149" s="102" t="n">
        <f aca="false">X149+AB149</f>
        <v>0</v>
      </c>
      <c r="AD149" s="102" t="e">
        <f aca="false">Y149/AB149</f>
        <v>#DIV/0!</v>
      </c>
      <c r="AE149" s="102" t="e">
        <f aca="false">X149/AB149</f>
        <v>#DIV/0!</v>
      </c>
      <c r="AF149" s="102" t="n">
        <f aca="false">Y149*1440/($E$16*$H$11*($H$12+$H$13))</f>
        <v>0</v>
      </c>
      <c r="AG149" s="102" t="n">
        <f aca="false">AF149*1.03^($H$5-T149)</f>
        <v>0</v>
      </c>
      <c r="AH149" s="103" t="e">
        <f aca="false">0.01*(AT149-AM149)</f>
        <v>#VALUE!</v>
      </c>
      <c r="AI149" s="103" t="e">
        <f aca="false">((U149+V149)/2)-AH149-W149</f>
        <v>#VALUE!</v>
      </c>
      <c r="AJ149" s="104" t="e">
        <f aca="false">AG149/AI149</f>
        <v>#VALUE!</v>
      </c>
      <c r="AK149" s="99"/>
      <c r="AL149" s="99"/>
      <c r="AM149" s="100"/>
      <c r="AN149" s="100"/>
      <c r="AO149" s="100"/>
      <c r="AP149" s="100"/>
      <c r="AQ149" s="103" t="str">
        <f aca="false">IF(AM149=0," ",(AO149-(AM149*$AD149))/(1-$AD149))</f>
        <v> </v>
      </c>
      <c r="AR149" s="102" t="str">
        <f aca="false">IF(AP149=0," ",(AP149-AQ149)*100/AP149)</f>
        <v> </v>
      </c>
      <c r="AS149" s="103" t="str">
        <f aca="false">IF(AM149=0," ",(AO149-AM149)*100/AO149)</f>
        <v> </v>
      </c>
      <c r="AT149" s="103" t="str">
        <f aca="false">IF(AM149=0," ",(AO149*$AB149+AQ149*(2*$AC149-$AB149))/(2*$AC149))</f>
        <v> </v>
      </c>
      <c r="AU149" s="103" t="str">
        <f aca="false">IF(AM149=0," ",(AT149-AM149)*100/AT149)</f>
        <v> </v>
      </c>
      <c r="AV149" s="63"/>
      <c r="AW149" s="100"/>
      <c r="AX149" s="100"/>
      <c r="AY149" s="100"/>
      <c r="AZ149" s="99"/>
      <c r="BA149" s="99"/>
      <c r="BB149" s="102" t="n">
        <f aca="false">AZ149+BA149-X149</f>
        <v>0</v>
      </c>
      <c r="BC149" s="102" t="n">
        <f aca="false">AZ149+BA149</f>
        <v>0</v>
      </c>
      <c r="BD149" s="104" t="n">
        <f aca="false">(0.002228009259*0.5*(BC149+BA149))/($H$12*$E$23*$E$24)</f>
        <v>0</v>
      </c>
      <c r="BE149" s="102" t="e">
        <f aca="false">AZ149/BB149</f>
        <v>#DIV/0!</v>
      </c>
      <c r="BF149" s="102" t="n">
        <f aca="false">AZ149*1440/($E$16*$H$11*$H$12)</f>
        <v>0</v>
      </c>
      <c r="BG149" s="102" t="n">
        <f aca="false">BF149*1.03^($H$5-T149)</f>
        <v>0</v>
      </c>
      <c r="BH149" s="103" t="e">
        <f aca="false">0.01*(BS149-BM149)</f>
        <v>#VALUE!</v>
      </c>
      <c r="BI149" s="103" t="e">
        <f aca="false">((AW149+AX149)/2)-BH149-AY149</f>
        <v>#VALUE!</v>
      </c>
      <c r="BJ149" s="104" t="e">
        <f aca="false">BG149/BI149</f>
        <v>#VALUE!</v>
      </c>
      <c r="BK149" s="99"/>
      <c r="BL149" s="99"/>
      <c r="BM149" s="100"/>
      <c r="BN149" s="100"/>
      <c r="BO149" s="100"/>
      <c r="BP149" s="103" t="str">
        <f aca="false">IF(BM149=0," ",(BN149*BC149-BM149*AZ149)/BA149)</f>
        <v> </v>
      </c>
      <c r="BQ149" s="102" t="str">
        <f aca="false">IF(BO149=0," ",(BO149-BP149)*100/BO149)</f>
        <v> </v>
      </c>
      <c r="BR149" s="103" t="str">
        <f aca="false">IF(BM149=0," ",(AO149-BM149)*100/AO149)</f>
        <v> </v>
      </c>
      <c r="BS149" s="103" t="str">
        <f aca="false">IF(BM149=0," ",(BN149+BP149)/2)</f>
        <v> </v>
      </c>
      <c r="BT149" s="103" t="str">
        <f aca="false">IF(BM149=0," ",(BS149-BM149)*100/BS149)</f>
        <v> </v>
      </c>
      <c r="BU149" s="63"/>
      <c r="BV149" s="100"/>
      <c r="BW149" s="100"/>
      <c r="BX149" s="100"/>
      <c r="BY149" s="99"/>
      <c r="BZ149" s="99"/>
      <c r="CA149" s="102" t="n">
        <f aca="false">BY149+BZ149-X149</f>
        <v>0</v>
      </c>
      <c r="CB149" s="102" t="n">
        <f aca="false">BY149+BZ149</f>
        <v>0</v>
      </c>
      <c r="CC149" s="104" t="n">
        <f aca="false">(0.002228009259*0.5*(CB149+BZ149))/($H$13*$E$23*$E$24)</f>
        <v>0</v>
      </c>
      <c r="CD149" s="102" t="e">
        <f aca="false">BY149/CA149</f>
        <v>#DIV/0!</v>
      </c>
      <c r="CE149" s="102" t="n">
        <f aca="false">BY149*1440/($E$16*$H$11*$H$13)</f>
        <v>0</v>
      </c>
      <c r="CF149" s="102" t="n">
        <f aca="false">CE149*1.03^($H$5-T149)</f>
        <v>0</v>
      </c>
      <c r="CG149" s="103" t="e">
        <f aca="false">0.01*(CR149-CL149)</f>
        <v>#VALUE!</v>
      </c>
      <c r="CH149" s="103" t="e">
        <f aca="false">((BV149+BW149)/2)-CG149-BX149</f>
        <v>#VALUE!</v>
      </c>
      <c r="CI149" s="104" t="e">
        <f aca="false">CF149/CH149</f>
        <v>#VALUE!</v>
      </c>
      <c r="CJ149" s="99"/>
      <c r="CK149" s="99"/>
      <c r="CL149" s="100"/>
      <c r="CM149" s="100"/>
      <c r="CN149" s="100"/>
      <c r="CO149" s="103" t="str">
        <f aca="false">IF(CL149=0," ",(CM149*CB149-CL149*BY149)/BZ149)</f>
        <v> </v>
      </c>
      <c r="CP149" s="102" t="str">
        <f aca="false">IF(CN149=0," ",(CN149-CO149)*100/CN149)</f>
        <v> </v>
      </c>
      <c r="CQ149" s="103" t="str">
        <f aca="false">IF(CL149=0," ",(AO149-CL149)*100/AO149)</f>
        <v> </v>
      </c>
      <c r="CR149" s="103" t="str">
        <f aca="false">IF(CL149=0," ",(CM149+CO149)/2)</f>
        <v> </v>
      </c>
      <c r="CS149" s="105" t="str">
        <f aca="false">IF(CL149=0," ",(CR149-CL149)*100/CR149)</f>
        <v> </v>
      </c>
    </row>
    <row r="150" customFormat="false" ht="12.75" hidden="false" customHeight="false" outlineLevel="0" collapsed="false">
      <c r="M150" s="5"/>
      <c r="N150" s="5"/>
      <c r="O150" s="5"/>
      <c r="Q150" s="97"/>
      <c r="R150" s="98"/>
      <c r="S150" s="99"/>
      <c r="T150" s="100"/>
      <c r="U150" s="100"/>
      <c r="V150" s="100"/>
      <c r="W150" s="100"/>
      <c r="X150" s="99"/>
      <c r="Y150" s="99"/>
      <c r="Z150" s="99"/>
      <c r="AA150" s="101"/>
      <c r="AB150" s="102" t="n">
        <f aca="false">Y150+Z150</f>
        <v>0</v>
      </c>
      <c r="AC150" s="102" t="n">
        <f aca="false">X150+AB150</f>
        <v>0</v>
      </c>
      <c r="AD150" s="102" t="e">
        <f aca="false">Y150/AB150</f>
        <v>#DIV/0!</v>
      </c>
      <c r="AE150" s="102" t="e">
        <f aca="false">X150/AB150</f>
        <v>#DIV/0!</v>
      </c>
      <c r="AF150" s="102" t="n">
        <f aca="false">Y150*1440/($E$16*$H$11*($H$12+$H$13))</f>
        <v>0</v>
      </c>
      <c r="AG150" s="102" t="n">
        <f aca="false">AF150*1.03^($H$5-T150)</f>
        <v>0</v>
      </c>
      <c r="AH150" s="103" t="e">
        <f aca="false">0.01*(AT150-AM150)</f>
        <v>#VALUE!</v>
      </c>
      <c r="AI150" s="103" t="e">
        <f aca="false">((U150+V150)/2)-AH150-W150</f>
        <v>#VALUE!</v>
      </c>
      <c r="AJ150" s="104" t="e">
        <f aca="false">AG150/AI150</f>
        <v>#VALUE!</v>
      </c>
      <c r="AK150" s="99"/>
      <c r="AL150" s="99"/>
      <c r="AM150" s="100"/>
      <c r="AN150" s="100"/>
      <c r="AO150" s="100"/>
      <c r="AP150" s="100"/>
      <c r="AQ150" s="103" t="str">
        <f aca="false">IF(AM150=0," ",(AO150-(AM150*$AD150))/(1-$AD150))</f>
        <v> </v>
      </c>
      <c r="AR150" s="102" t="str">
        <f aca="false">IF(AP150=0," ",(AP150-AQ150)*100/AP150)</f>
        <v> </v>
      </c>
      <c r="AS150" s="103" t="str">
        <f aca="false">IF(AM150=0," ",(AO150-AM150)*100/AO150)</f>
        <v> </v>
      </c>
      <c r="AT150" s="103" t="str">
        <f aca="false">IF(AM150=0," ",(AO150*$AB150+AQ150*(2*$AC150-$AB150))/(2*$AC150))</f>
        <v> </v>
      </c>
      <c r="AU150" s="103" t="str">
        <f aca="false">IF(AM150=0," ",(AT150-AM150)*100/AT150)</f>
        <v> </v>
      </c>
      <c r="AV150" s="63"/>
      <c r="AW150" s="100"/>
      <c r="AX150" s="100"/>
      <c r="AY150" s="100"/>
      <c r="AZ150" s="99"/>
      <c r="BA150" s="99"/>
      <c r="BB150" s="102" t="n">
        <f aca="false">AZ150+BA150-X150</f>
        <v>0</v>
      </c>
      <c r="BC150" s="102" t="n">
        <f aca="false">AZ150+BA150</f>
        <v>0</v>
      </c>
      <c r="BD150" s="104" t="n">
        <f aca="false">(0.002228009259*0.5*(BC150+BA150))/($H$12*$E$23*$E$24)</f>
        <v>0</v>
      </c>
      <c r="BE150" s="102" t="e">
        <f aca="false">AZ150/BB150</f>
        <v>#DIV/0!</v>
      </c>
      <c r="BF150" s="102" t="n">
        <f aca="false">AZ150*1440/($E$16*$H$11*$H$12)</f>
        <v>0</v>
      </c>
      <c r="BG150" s="102" t="n">
        <f aca="false">BF150*1.03^($H$5-T150)</f>
        <v>0</v>
      </c>
      <c r="BH150" s="103" t="e">
        <f aca="false">0.01*(BS150-BM150)</f>
        <v>#VALUE!</v>
      </c>
      <c r="BI150" s="103" t="e">
        <f aca="false">((AW150+AX150)/2)-BH150-AY150</f>
        <v>#VALUE!</v>
      </c>
      <c r="BJ150" s="104" t="e">
        <f aca="false">BG150/BI150</f>
        <v>#VALUE!</v>
      </c>
      <c r="BK150" s="99"/>
      <c r="BL150" s="99"/>
      <c r="BM150" s="100"/>
      <c r="BN150" s="100"/>
      <c r="BO150" s="100"/>
      <c r="BP150" s="103" t="str">
        <f aca="false">IF(BM150=0," ",(BN150*BC150-BM150*AZ150)/BA150)</f>
        <v> </v>
      </c>
      <c r="BQ150" s="102" t="str">
        <f aca="false">IF(BO150=0," ",(BO150-BP150)*100/BO150)</f>
        <v> </v>
      </c>
      <c r="BR150" s="103" t="str">
        <f aca="false">IF(BM150=0," ",(AO150-BM150)*100/AO150)</f>
        <v> </v>
      </c>
      <c r="BS150" s="103" t="str">
        <f aca="false">IF(BM150=0," ",(BN150+BP150)/2)</f>
        <v> </v>
      </c>
      <c r="BT150" s="103" t="str">
        <f aca="false">IF(BM150=0," ",(BS150-BM150)*100/BS150)</f>
        <v> </v>
      </c>
      <c r="BU150" s="63"/>
      <c r="BV150" s="100"/>
      <c r="BW150" s="100"/>
      <c r="BX150" s="100"/>
      <c r="BY150" s="99"/>
      <c r="BZ150" s="99"/>
      <c r="CA150" s="102" t="n">
        <f aca="false">BY150+BZ150-X150</f>
        <v>0</v>
      </c>
      <c r="CB150" s="102" t="n">
        <f aca="false">BY150+BZ150</f>
        <v>0</v>
      </c>
      <c r="CC150" s="104" t="n">
        <f aca="false">(0.002228009259*0.5*(CB150+BZ150))/($H$13*$E$23*$E$24)</f>
        <v>0</v>
      </c>
      <c r="CD150" s="102" t="e">
        <f aca="false">BY150/CA150</f>
        <v>#DIV/0!</v>
      </c>
      <c r="CE150" s="102" t="n">
        <f aca="false">BY150*1440/($E$16*$H$11*$H$13)</f>
        <v>0</v>
      </c>
      <c r="CF150" s="102" t="n">
        <f aca="false">CE150*1.03^($H$5-T150)</f>
        <v>0</v>
      </c>
      <c r="CG150" s="103" t="e">
        <f aca="false">0.01*(CR150-CL150)</f>
        <v>#VALUE!</v>
      </c>
      <c r="CH150" s="103" t="e">
        <f aca="false">((BV150+BW150)/2)-CG150-BX150</f>
        <v>#VALUE!</v>
      </c>
      <c r="CI150" s="104" t="e">
        <f aca="false">CF150/CH150</f>
        <v>#VALUE!</v>
      </c>
      <c r="CJ150" s="99"/>
      <c r="CK150" s="99"/>
      <c r="CL150" s="100"/>
      <c r="CM150" s="100"/>
      <c r="CN150" s="100"/>
      <c r="CO150" s="103" t="str">
        <f aca="false">IF(CL150=0," ",(CM150*CB150-CL150*BY150)/BZ150)</f>
        <v> </v>
      </c>
      <c r="CP150" s="102" t="str">
        <f aca="false">IF(CN150=0," ",(CN150-CO150)*100/CN150)</f>
        <v> </v>
      </c>
      <c r="CQ150" s="103" t="str">
        <f aca="false">IF(CL150=0," ",(AO150-CL150)*100/AO150)</f>
        <v> </v>
      </c>
      <c r="CR150" s="103" t="str">
        <f aca="false">IF(CL150=0," ",(CM150+CO150)/2)</f>
        <v> </v>
      </c>
      <c r="CS150" s="105" t="str">
        <f aca="false">IF(CL150=0," ",(CR150-CL150)*100/CR150)</f>
        <v> </v>
      </c>
    </row>
    <row r="151" customFormat="false" ht="12.75" hidden="false" customHeight="false" outlineLevel="0" collapsed="false">
      <c r="M151" s="5"/>
      <c r="N151" s="5"/>
      <c r="O151" s="5"/>
      <c r="Q151" s="97"/>
      <c r="R151" s="98"/>
      <c r="S151" s="99"/>
      <c r="T151" s="100"/>
      <c r="U151" s="100"/>
      <c r="V151" s="100"/>
      <c r="W151" s="100"/>
      <c r="X151" s="99"/>
      <c r="Y151" s="99"/>
      <c r="Z151" s="99"/>
      <c r="AA151" s="101"/>
      <c r="AB151" s="102" t="n">
        <f aca="false">Y151+Z151</f>
        <v>0</v>
      </c>
      <c r="AC151" s="102" t="n">
        <f aca="false">X151+AB151</f>
        <v>0</v>
      </c>
      <c r="AD151" s="102" t="e">
        <f aca="false">Y151/AB151</f>
        <v>#DIV/0!</v>
      </c>
      <c r="AE151" s="102" t="e">
        <f aca="false">X151/AB151</f>
        <v>#DIV/0!</v>
      </c>
      <c r="AF151" s="102" t="n">
        <f aca="false">Y151*1440/($E$16*$H$11*($H$12+$H$13))</f>
        <v>0</v>
      </c>
      <c r="AG151" s="102" t="n">
        <f aca="false">AF151*1.03^($H$5-T151)</f>
        <v>0</v>
      </c>
      <c r="AH151" s="103" t="e">
        <f aca="false">0.01*(AT151-AM151)</f>
        <v>#VALUE!</v>
      </c>
      <c r="AI151" s="103" t="e">
        <f aca="false">((U151+V151)/2)-AH151-W151</f>
        <v>#VALUE!</v>
      </c>
      <c r="AJ151" s="104" t="e">
        <f aca="false">AG151/AI151</f>
        <v>#VALUE!</v>
      </c>
      <c r="AK151" s="99"/>
      <c r="AL151" s="99"/>
      <c r="AM151" s="100"/>
      <c r="AN151" s="100"/>
      <c r="AO151" s="100"/>
      <c r="AP151" s="100"/>
      <c r="AQ151" s="103" t="str">
        <f aca="false">IF(AM151=0," ",(AO151-(AM151*$AD151))/(1-$AD151))</f>
        <v> </v>
      </c>
      <c r="AR151" s="102" t="str">
        <f aca="false">IF(AP151=0," ",(AP151-AQ151)*100/AP151)</f>
        <v> </v>
      </c>
      <c r="AS151" s="103" t="str">
        <f aca="false">IF(AM151=0," ",(AO151-AM151)*100/AO151)</f>
        <v> </v>
      </c>
      <c r="AT151" s="103" t="str">
        <f aca="false">IF(AM151=0," ",(AO151*$AB151+AQ151*(2*$AC151-$AB151))/(2*$AC151))</f>
        <v> </v>
      </c>
      <c r="AU151" s="103" t="str">
        <f aca="false">IF(AM151=0," ",(AT151-AM151)*100/AT151)</f>
        <v> </v>
      </c>
      <c r="AV151" s="63"/>
      <c r="AW151" s="100"/>
      <c r="AX151" s="100"/>
      <c r="AY151" s="100"/>
      <c r="AZ151" s="99"/>
      <c r="BA151" s="99"/>
      <c r="BB151" s="102" t="n">
        <f aca="false">AZ151+BA151-X151</f>
        <v>0</v>
      </c>
      <c r="BC151" s="102" t="n">
        <f aca="false">AZ151+BA151</f>
        <v>0</v>
      </c>
      <c r="BD151" s="104" t="n">
        <f aca="false">(0.002228009259*0.5*(BC151+BA151))/($H$12*$E$23*$E$24)</f>
        <v>0</v>
      </c>
      <c r="BE151" s="102" t="e">
        <f aca="false">AZ151/BB151</f>
        <v>#DIV/0!</v>
      </c>
      <c r="BF151" s="102" t="n">
        <f aca="false">AZ151*1440/($E$16*$H$11*$H$12)</f>
        <v>0</v>
      </c>
      <c r="BG151" s="102" t="n">
        <f aca="false">BF151*1.03^($H$5-T151)</f>
        <v>0</v>
      </c>
      <c r="BH151" s="103" t="e">
        <f aca="false">0.01*(BS151-BM151)</f>
        <v>#VALUE!</v>
      </c>
      <c r="BI151" s="103" t="e">
        <f aca="false">((AW151+AX151)/2)-BH151-AY151</f>
        <v>#VALUE!</v>
      </c>
      <c r="BJ151" s="104" t="e">
        <f aca="false">BG151/BI151</f>
        <v>#VALUE!</v>
      </c>
      <c r="BK151" s="99"/>
      <c r="BL151" s="99"/>
      <c r="BM151" s="100"/>
      <c r="BN151" s="100"/>
      <c r="BO151" s="100"/>
      <c r="BP151" s="103" t="str">
        <f aca="false">IF(BM151=0," ",(BN151*BC151-BM151*AZ151)/BA151)</f>
        <v> </v>
      </c>
      <c r="BQ151" s="102" t="str">
        <f aca="false">IF(BO151=0," ",(BO151-BP151)*100/BO151)</f>
        <v> </v>
      </c>
      <c r="BR151" s="103" t="str">
        <f aca="false">IF(BM151=0," ",(AO151-BM151)*100/AO151)</f>
        <v> </v>
      </c>
      <c r="BS151" s="103" t="str">
        <f aca="false">IF(BM151=0," ",(BN151+BP151)/2)</f>
        <v> </v>
      </c>
      <c r="BT151" s="103" t="str">
        <f aca="false">IF(BM151=0," ",(BS151-BM151)*100/BS151)</f>
        <v> </v>
      </c>
      <c r="BU151" s="63"/>
      <c r="BV151" s="100"/>
      <c r="BW151" s="100"/>
      <c r="BX151" s="100"/>
      <c r="BY151" s="99"/>
      <c r="BZ151" s="99"/>
      <c r="CA151" s="102" t="n">
        <f aca="false">BY151+BZ151-X151</f>
        <v>0</v>
      </c>
      <c r="CB151" s="102" t="n">
        <f aca="false">BY151+BZ151</f>
        <v>0</v>
      </c>
      <c r="CC151" s="104" t="n">
        <f aca="false">(0.002228009259*0.5*(CB151+BZ151))/($H$13*$E$23*$E$24)</f>
        <v>0</v>
      </c>
      <c r="CD151" s="102" t="e">
        <f aca="false">BY151/CA151</f>
        <v>#DIV/0!</v>
      </c>
      <c r="CE151" s="102" t="n">
        <f aca="false">BY151*1440/($E$16*$H$11*$H$13)</f>
        <v>0</v>
      </c>
      <c r="CF151" s="102" t="n">
        <f aca="false">CE151*1.03^($H$5-T151)</f>
        <v>0</v>
      </c>
      <c r="CG151" s="103" t="e">
        <f aca="false">0.01*(CR151-CL151)</f>
        <v>#VALUE!</v>
      </c>
      <c r="CH151" s="103" t="e">
        <f aca="false">((BV151+BW151)/2)-CG151-BX151</f>
        <v>#VALUE!</v>
      </c>
      <c r="CI151" s="104" t="e">
        <f aca="false">CF151/CH151</f>
        <v>#VALUE!</v>
      </c>
      <c r="CJ151" s="99"/>
      <c r="CK151" s="99"/>
      <c r="CL151" s="100"/>
      <c r="CM151" s="100"/>
      <c r="CN151" s="100"/>
      <c r="CO151" s="103" t="str">
        <f aca="false">IF(CL151=0," ",(CM151*CB151-CL151*BY151)/BZ151)</f>
        <v> </v>
      </c>
      <c r="CP151" s="102" t="str">
        <f aca="false">IF(CN151=0," ",(CN151-CO151)*100/CN151)</f>
        <v> </v>
      </c>
      <c r="CQ151" s="103" t="str">
        <f aca="false">IF(CL151=0," ",(AO151-CL151)*100/AO151)</f>
        <v> </v>
      </c>
      <c r="CR151" s="103" t="str">
        <f aca="false">IF(CL151=0," ",(CM151+CO151)/2)</f>
        <v> </v>
      </c>
      <c r="CS151" s="105" t="str">
        <f aca="false">IF(CL151=0," ",(CR151-CL151)*100/CR151)</f>
        <v> </v>
      </c>
    </row>
    <row r="152" customFormat="false" ht="12.75" hidden="false" customHeight="false" outlineLevel="0" collapsed="false">
      <c r="M152" s="5"/>
      <c r="N152" s="5"/>
      <c r="O152" s="5"/>
      <c r="Q152" s="97"/>
      <c r="R152" s="98"/>
      <c r="S152" s="99"/>
      <c r="T152" s="100"/>
      <c r="U152" s="100"/>
      <c r="V152" s="100"/>
      <c r="W152" s="100"/>
      <c r="X152" s="99"/>
      <c r="Y152" s="99"/>
      <c r="Z152" s="99"/>
      <c r="AA152" s="101"/>
      <c r="AB152" s="102" t="n">
        <f aca="false">Y152+Z152</f>
        <v>0</v>
      </c>
      <c r="AC152" s="102" t="n">
        <f aca="false">X152+AB152</f>
        <v>0</v>
      </c>
      <c r="AD152" s="102" t="e">
        <f aca="false">Y152/AB152</f>
        <v>#DIV/0!</v>
      </c>
      <c r="AE152" s="102" t="e">
        <f aca="false">X152/AB152</f>
        <v>#DIV/0!</v>
      </c>
      <c r="AF152" s="102" t="n">
        <f aca="false">Y152*1440/($E$16*$H$11*($H$12+$H$13))</f>
        <v>0</v>
      </c>
      <c r="AG152" s="102" t="n">
        <f aca="false">AF152*1.03^($H$5-T152)</f>
        <v>0</v>
      </c>
      <c r="AH152" s="103" t="e">
        <f aca="false">0.01*(AT152-AM152)</f>
        <v>#VALUE!</v>
      </c>
      <c r="AI152" s="103" t="e">
        <f aca="false">((U152+V152)/2)-AH152-W152</f>
        <v>#VALUE!</v>
      </c>
      <c r="AJ152" s="104" t="e">
        <f aca="false">AG152/AI152</f>
        <v>#VALUE!</v>
      </c>
      <c r="AK152" s="99"/>
      <c r="AL152" s="99"/>
      <c r="AM152" s="100"/>
      <c r="AN152" s="100"/>
      <c r="AO152" s="100"/>
      <c r="AP152" s="100"/>
      <c r="AQ152" s="103" t="str">
        <f aca="false">IF(AM152=0," ",(AO152-(AM152*$AD152))/(1-$AD152))</f>
        <v> </v>
      </c>
      <c r="AR152" s="102" t="str">
        <f aca="false">IF(AP152=0," ",(AP152-AQ152)*100/AP152)</f>
        <v> </v>
      </c>
      <c r="AS152" s="103" t="str">
        <f aca="false">IF(AM152=0," ",(AO152-AM152)*100/AO152)</f>
        <v> </v>
      </c>
      <c r="AT152" s="103" t="str">
        <f aca="false">IF(AM152=0," ",(AO152*$AB152+AQ152*(2*$AC152-$AB152))/(2*$AC152))</f>
        <v> </v>
      </c>
      <c r="AU152" s="103" t="str">
        <f aca="false">IF(AM152=0," ",(AT152-AM152)*100/AT152)</f>
        <v> </v>
      </c>
      <c r="AV152" s="63"/>
      <c r="AW152" s="100"/>
      <c r="AX152" s="100"/>
      <c r="AY152" s="100"/>
      <c r="AZ152" s="99"/>
      <c r="BA152" s="99"/>
      <c r="BB152" s="102" t="n">
        <f aca="false">AZ152+BA152-X152</f>
        <v>0</v>
      </c>
      <c r="BC152" s="102" t="n">
        <f aca="false">AZ152+BA152</f>
        <v>0</v>
      </c>
      <c r="BD152" s="104" t="n">
        <f aca="false">(0.002228009259*0.5*(BC152+BA152))/($H$12*$E$23*$E$24)</f>
        <v>0</v>
      </c>
      <c r="BE152" s="102" t="e">
        <f aca="false">AZ152/BB152</f>
        <v>#DIV/0!</v>
      </c>
      <c r="BF152" s="102" t="n">
        <f aca="false">AZ152*1440/($E$16*$H$11*$H$12)</f>
        <v>0</v>
      </c>
      <c r="BG152" s="102" t="n">
        <f aca="false">BF152*1.03^($H$5-T152)</f>
        <v>0</v>
      </c>
      <c r="BH152" s="103" t="e">
        <f aca="false">0.01*(BS152-BM152)</f>
        <v>#VALUE!</v>
      </c>
      <c r="BI152" s="103" t="e">
        <f aca="false">((AW152+AX152)/2)-BH152-AY152</f>
        <v>#VALUE!</v>
      </c>
      <c r="BJ152" s="104" t="e">
        <f aca="false">BG152/BI152</f>
        <v>#VALUE!</v>
      </c>
      <c r="BK152" s="99"/>
      <c r="BL152" s="99"/>
      <c r="BM152" s="100"/>
      <c r="BN152" s="100"/>
      <c r="BO152" s="100"/>
      <c r="BP152" s="103" t="str">
        <f aca="false">IF(BM152=0," ",(BN152*BC152-BM152*AZ152)/BA152)</f>
        <v> </v>
      </c>
      <c r="BQ152" s="102" t="str">
        <f aca="false">IF(BO152=0," ",(BO152-BP152)*100/BO152)</f>
        <v> </v>
      </c>
      <c r="BR152" s="103" t="str">
        <f aca="false">IF(BM152=0," ",(AO152-BM152)*100/AO152)</f>
        <v> </v>
      </c>
      <c r="BS152" s="103" t="str">
        <f aca="false">IF(BM152=0," ",(BN152+BP152)/2)</f>
        <v> </v>
      </c>
      <c r="BT152" s="103" t="str">
        <f aca="false">IF(BM152=0," ",(BS152-BM152)*100/BS152)</f>
        <v> </v>
      </c>
      <c r="BU152" s="63"/>
      <c r="BV152" s="100"/>
      <c r="BW152" s="100"/>
      <c r="BX152" s="100"/>
      <c r="BY152" s="99"/>
      <c r="BZ152" s="99"/>
      <c r="CA152" s="102" t="n">
        <f aca="false">BY152+BZ152-X152</f>
        <v>0</v>
      </c>
      <c r="CB152" s="102" t="n">
        <f aca="false">BY152+BZ152</f>
        <v>0</v>
      </c>
      <c r="CC152" s="104" t="n">
        <f aca="false">(0.002228009259*0.5*(CB152+BZ152))/($H$13*$E$23*$E$24)</f>
        <v>0</v>
      </c>
      <c r="CD152" s="102" t="e">
        <f aca="false">BY152/CA152</f>
        <v>#DIV/0!</v>
      </c>
      <c r="CE152" s="102" t="n">
        <f aca="false">BY152*1440/($E$16*$H$11*$H$13)</f>
        <v>0</v>
      </c>
      <c r="CF152" s="102" t="n">
        <f aca="false">CE152*1.03^($H$5-T152)</f>
        <v>0</v>
      </c>
      <c r="CG152" s="103" t="e">
        <f aca="false">0.01*(CR152-CL152)</f>
        <v>#VALUE!</v>
      </c>
      <c r="CH152" s="103" t="e">
        <f aca="false">((BV152+BW152)/2)-CG152-BX152</f>
        <v>#VALUE!</v>
      </c>
      <c r="CI152" s="104" t="e">
        <f aca="false">CF152/CH152</f>
        <v>#VALUE!</v>
      </c>
      <c r="CJ152" s="99"/>
      <c r="CK152" s="99"/>
      <c r="CL152" s="100"/>
      <c r="CM152" s="100"/>
      <c r="CN152" s="100"/>
      <c r="CO152" s="103" t="str">
        <f aca="false">IF(CL152=0," ",(CM152*CB152-CL152*BY152)/BZ152)</f>
        <v> </v>
      </c>
      <c r="CP152" s="102" t="str">
        <f aca="false">IF(CN152=0," ",(CN152-CO152)*100/CN152)</f>
        <v> </v>
      </c>
      <c r="CQ152" s="103" t="str">
        <f aca="false">IF(CL152=0," ",(AO152-CL152)*100/AO152)</f>
        <v> </v>
      </c>
      <c r="CR152" s="103" t="str">
        <f aca="false">IF(CL152=0," ",(CM152+CO152)/2)</f>
        <v> </v>
      </c>
      <c r="CS152" s="105" t="str">
        <f aca="false">IF(CL152=0," ",(CR152-CL152)*100/CR152)</f>
        <v> </v>
      </c>
    </row>
    <row r="153" customFormat="false" ht="12.75" hidden="false" customHeight="false" outlineLevel="0" collapsed="false">
      <c r="M153" s="5"/>
      <c r="N153" s="5"/>
      <c r="O153" s="5"/>
      <c r="Q153" s="97"/>
      <c r="R153" s="98"/>
      <c r="S153" s="99"/>
      <c r="T153" s="100"/>
      <c r="U153" s="100"/>
      <c r="V153" s="100"/>
      <c r="W153" s="100"/>
      <c r="X153" s="99"/>
      <c r="Y153" s="99"/>
      <c r="Z153" s="99"/>
      <c r="AA153" s="101"/>
      <c r="AB153" s="102" t="n">
        <f aca="false">Y153+Z153</f>
        <v>0</v>
      </c>
      <c r="AC153" s="102" t="n">
        <f aca="false">X153+AB153</f>
        <v>0</v>
      </c>
      <c r="AD153" s="102" t="e">
        <f aca="false">Y153/AB153</f>
        <v>#DIV/0!</v>
      </c>
      <c r="AE153" s="102" t="e">
        <f aca="false">X153/AB153</f>
        <v>#DIV/0!</v>
      </c>
      <c r="AF153" s="102" t="n">
        <f aca="false">Y153*1440/($E$16*$H$11*($H$12+$H$13))</f>
        <v>0</v>
      </c>
      <c r="AG153" s="102" t="n">
        <f aca="false">AF153*1.03^($H$5-T153)</f>
        <v>0</v>
      </c>
      <c r="AH153" s="103" t="e">
        <f aca="false">0.01*(AT153-AM153)</f>
        <v>#VALUE!</v>
      </c>
      <c r="AI153" s="103" t="e">
        <f aca="false">((U153+V153)/2)-AH153-W153</f>
        <v>#VALUE!</v>
      </c>
      <c r="AJ153" s="104" t="e">
        <f aca="false">AG153/AI153</f>
        <v>#VALUE!</v>
      </c>
      <c r="AK153" s="99"/>
      <c r="AL153" s="99"/>
      <c r="AM153" s="100"/>
      <c r="AN153" s="100"/>
      <c r="AO153" s="100"/>
      <c r="AP153" s="100"/>
      <c r="AQ153" s="103" t="str">
        <f aca="false">IF(AM153=0," ",(AO153-(AM153*$AD153))/(1-$AD153))</f>
        <v> </v>
      </c>
      <c r="AR153" s="102" t="str">
        <f aca="false">IF(AP153=0," ",(AP153-AQ153)*100/AP153)</f>
        <v> </v>
      </c>
      <c r="AS153" s="103" t="str">
        <f aca="false">IF(AM153=0," ",(AO153-AM153)*100/AO153)</f>
        <v> </v>
      </c>
      <c r="AT153" s="103" t="str">
        <f aca="false">IF(AM153=0," ",(AO153*$AB153+AQ153*(2*$AC153-$AB153))/(2*$AC153))</f>
        <v> </v>
      </c>
      <c r="AU153" s="103" t="str">
        <f aca="false">IF(AM153=0," ",(AT153-AM153)*100/AT153)</f>
        <v> </v>
      </c>
      <c r="AV153" s="63"/>
      <c r="AW153" s="100"/>
      <c r="AX153" s="100"/>
      <c r="AY153" s="100"/>
      <c r="AZ153" s="99"/>
      <c r="BA153" s="99"/>
      <c r="BB153" s="102" t="n">
        <f aca="false">AZ153+BA153-X153</f>
        <v>0</v>
      </c>
      <c r="BC153" s="102" t="n">
        <f aca="false">AZ153+BA153</f>
        <v>0</v>
      </c>
      <c r="BD153" s="104" t="n">
        <f aca="false">(0.002228009259*0.5*(BC153+BA153))/($H$12*$E$23*$E$24)</f>
        <v>0</v>
      </c>
      <c r="BE153" s="102" t="e">
        <f aca="false">AZ153/BB153</f>
        <v>#DIV/0!</v>
      </c>
      <c r="BF153" s="102" t="n">
        <f aca="false">AZ153*1440/($E$16*$H$11*$H$12)</f>
        <v>0</v>
      </c>
      <c r="BG153" s="102" t="n">
        <f aca="false">BF153*1.03^($H$5-T153)</f>
        <v>0</v>
      </c>
      <c r="BH153" s="103" t="e">
        <f aca="false">0.01*(BS153-BM153)</f>
        <v>#VALUE!</v>
      </c>
      <c r="BI153" s="103" t="e">
        <f aca="false">((AW153+AX153)/2)-BH153-AY153</f>
        <v>#VALUE!</v>
      </c>
      <c r="BJ153" s="104" t="e">
        <f aca="false">BG153/BI153</f>
        <v>#VALUE!</v>
      </c>
      <c r="BK153" s="99"/>
      <c r="BL153" s="99"/>
      <c r="BM153" s="100"/>
      <c r="BN153" s="100"/>
      <c r="BO153" s="100"/>
      <c r="BP153" s="103" t="str">
        <f aca="false">IF(BM153=0," ",(BN153*BC153-BM153*AZ153)/BA153)</f>
        <v> </v>
      </c>
      <c r="BQ153" s="102" t="str">
        <f aca="false">IF(BO153=0," ",(BO153-BP153)*100/BO153)</f>
        <v> </v>
      </c>
      <c r="BR153" s="103" t="str">
        <f aca="false">IF(BM153=0," ",(AO153-BM153)*100/AO153)</f>
        <v> </v>
      </c>
      <c r="BS153" s="103" t="str">
        <f aca="false">IF(BM153=0," ",(BN153+BP153)/2)</f>
        <v> </v>
      </c>
      <c r="BT153" s="103" t="str">
        <f aca="false">IF(BM153=0," ",(BS153-BM153)*100/BS153)</f>
        <v> </v>
      </c>
      <c r="BU153" s="63"/>
      <c r="BV153" s="100"/>
      <c r="BW153" s="100"/>
      <c r="BX153" s="100"/>
      <c r="BY153" s="99"/>
      <c r="BZ153" s="99"/>
      <c r="CA153" s="102" t="n">
        <f aca="false">BY153+BZ153-X153</f>
        <v>0</v>
      </c>
      <c r="CB153" s="102" t="n">
        <f aca="false">BY153+BZ153</f>
        <v>0</v>
      </c>
      <c r="CC153" s="104" t="n">
        <f aca="false">(0.002228009259*0.5*(CB153+BZ153))/($H$13*$E$23*$E$24)</f>
        <v>0</v>
      </c>
      <c r="CD153" s="102" t="e">
        <f aca="false">BY153/CA153</f>
        <v>#DIV/0!</v>
      </c>
      <c r="CE153" s="102" t="n">
        <f aca="false">BY153*1440/($E$16*$H$11*$H$13)</f>
        <v>0</v>
      </c>
      <c r="CF153" s="102" t="n">
        <f aca="false">CE153*1.03^($H$5-T153)</f>
        <v>0</v>
      </c>
      <c r="CG153" s="103" t="e">
        <f aca="false">0.01*(CR153-CL153)</f>
        <v>#VALUE!</v>
      </c>
      <c r="CH153" s="103" t="e">
        <f aca="false">((BV153+BW153)/2)-CG153-BX153</f>
        <v>#VALUE!</v>
      </c>
      <c r="CI153" s="104" t="e">
        <f aca="false">CF153/CH153</f>
        <v>#VALUE!</v>
      </c>
      <c r="CJ153" s="99"/>
      <c r="CK153" s="99"/>
      <c r="CL153" s="100"/>
      <c r="CM153" s="100"/>
      <c r="CN153" s="100"/>
      <c r="CO153" s="103" t="str">
        <f aca="false">IF(CL153=0," ",(CM153*CB153-CL153*BY153)/BZ153)</f>
        <v> </v>
      </c>
      <c r="CP153" s="102" t="str">
        <f aca="false">IF(CN153=0," ",(CN153-CO153)*100/CN153)</f>
        <v> </v>
      </c>
      <c r="CQ153" s="103" t="str">
        <f aca="false">IF(CL153=0," ",(AO153-CL153)*100/AO153)</f>
        <v> </v>
      </c>
      <c r="CR153" s="103" t="str">
        <f aca="false">IF(CL153=0," ",(CM153+CO153)/2)</f>
        <v> </v>
      </c>
      <c r="CS153" s="105" t="str">
        <f aca="false">IF(CL153=0," ",(CR153-CL153)*100/CR153)</f>
        <v> </v>
      </c>
    </row>
    <row r="154" customFormat="false" ht="12.75" hidden="false" customHeight="false" outlineLevel="0" collapsed="false">
      <c r="M154" s="5"/>
      <c r="N154" s="5"/>
      <c r="O154" s="5"/>
      <c r="Q154" s="97"/>
      <c r="R154" s="98"/>
      <c r="S154" s="99"/>
      <c r="T154" s="100"/>
      <c r="U154" s="100"/>
      <c r="V154" s="100"/>
      <c r="W154" s="100"/>
      <c r="X154" s="99"/>
      <c r="Y154" s="99"/>
      <c r="Z154" s="99"/>
      <c r="AA154" s="101"/>
      <c r="AB154" s="102" t="n">
        <f aca="false">Y154+Z154</f>
        <v>0</v>
      </c>
      <c r="AC154" s="102" t="n">
        <f aca="false">X154+AB154</f>
        <v>0</v>
      </c>
      <c r="AD154" s="102" t="e">
        <f aca="false">Y154/AB154</f>
        <v>#DIV/0!</v>
      </c>
      <c r="AE154" s="102" t="e">
        <f aca="false">X154/AB154</f>
        <v>#DIV/0!</v>
      </c>
      <c r="AF154" s="102" t="n">
        <f aca="false">Y154*1440/($E$16*$H$11*($H$12+$H$13))</f>
        <v>0</v>
      </c>
      <c r="AG154" s="102" t="n">
        <f aca="false">AF154*1.03^($H$5-T154)</f>
        <v>0</v>
      </c>
      <c r="AH154" s="103" t="e">
        <f aca="false">0.01*(AT154-AM154)</f>
        <v>#VALUE!</v>
      </c>
      <c r="AI154" s="103" t="e">
        <f aca="false">((U154+V154)/2)-AH154-W154</f>
        <v>#VALUE!</v>
      </c>
      <c r="AJ154" s="104" t="e">
        <f aca="false">AG154/AI154</f>
        <v>#VALUE!</v>
      </c>
      <c r="AK154" s="99"/>
      <c r="AL154" s="99"/>
      <c r="AM154" s="100"/>
      <c r="AN154" s="100"/>
      <c r="AO154" s="100"/>
      <c r="AP154" s="100"/>
      <c r="AQ154" s="103" t="str">
        <f aca="false">IF(AM154=0," ",(AO154-(AM154*$AD154))/(1-$AD154))</f>
        <v> </v>
      </c>
      <c r="AR154" s="102" t="str">
        <f aca="false">IF(AP154=0," ",(AP154-AQ154)*100/AP154)</f>
        <v> </v>
      </c>
      <c r="AS154" s="103" t="str">
        <f aca="false">IF(AM154=0," ",(AO154-AM154)*100/AO154)</f>
        <v> </v>
      </c>
      <c r="AT154" s="103" t="str">
        <f aca="false">IF(AM154=0," ",(AO154*$AB154+AQ154*(2*$AC154-$AB154))/(2*$AC154))</f>
        <v> </v>
      </c>
      <c r="AU154" s="103" t="str">
        <f aca="false">IF(AM154=0," ",(AT154-AM154)*100/AT154)</f>
        <v> </v>
      </c>
      <c r="AV154" s="63"/>
      <c r="AW154" s="100"/>
      <c r="AX154" s="100"/>
      <c r="AY154" s="100"/>
      <c r="AZ154" s="99"/>
      <c r="BA154" s="99"/>
      <c r="BB154" s="102" t="n">
        <f aca="false">AZ154+BA154-X154</f>
        <v>0</v>
      </c>
      <c r="BC154" s="102" t="n">
        <f aca="false">AZ154+BA154</f>
        <v>0</v>
      </c>
      <c r="BD154" s="104" t="n">
        <f aca="false">(0.002228009259*0.5*(BC154+BA154))/($H$12*$E$23*$E$24)</f>
        <v>0</v>
      </c>
      <c r="BE154" s="102" t="e">
        <f aca="false">AZ154/BB154</f>
        <v>#DIV/0!</v>
      </c>
      <c r="BF154" s="102" t="n">
        <f aca="false">AZ154*1440/($E$16*$H$11*$H$12)</f>
        <v>0</v>
      </c>
      <c r="BG154" s="102" t="n">
        <f aca="false">BF154*1.03^($H$5-T154)</f>
        <v>0</v>
      </c>
      <c r="BH154" s="103" t="e">
        <f aca="false">0.01*(BS154-BM154)</f>
        <v>#VALUE!</v>
      </c>
      <c r="BI154" s="103" t="e">
        <f aca="false">((AW154+AX154)/2)-BH154-AY154</f>
        <v>#VALUE!</v>
      </c>
      <c r="BJ154" s="104" t="e">
        <f aca="false">BG154/BI154</f>
        <v>#VALUE!</v>
      </c>
      <c r="BK154" s="99"/>
      <c r="BL154" s="99"/>
      <c r="BM154" s="100"/>
      <c r="BN154" s="100"/>
      <c r="BO154" s="100"/>
      <c r="BP154" s="103" t="str">
        <f aca="false">IF(BM154=0," ",(BN154*BC154-BM154*AZ154)/BA154)</f>
        <v> </v>
      </c>
      <c r="BQ154" s="102" t="str">
        <f aca="false">IF(BO154=0," ",(BO154-BP154)*100/BO154)</f>
        <v> </v>
      </c>
      <c r="BR154" s="103" t="str">
        <f aca="false">IF(BM154=0," ",(AO154-BM154)*100/AO154)</f>
        <v> </v>
      </c>
      <c r="BS154" s="103" t="str">
        <f aca="false">IF(BM154=0," ",(BN154+BP154)/2)</f>
        <v> </v>
      </c>
      <c r="BT154" s="103" t="str">
        <f aca="false">IF(BM154=0," ",(BS154-BM154)*100/BS154)</f>
        <v> </v>
      </c>
      <c r="BU154" s="63"/>
      <c r="BV154" s="100"/>
      <c r="BW154" s="100"/>
      <c r="BX154" s="100"/>
      <c r="BY154" s="99"/>
      <c r="BZ154" s="99"/>
      <c r="CA154" s="102" t="n">
        <f aca="false">BY154+BZ154-X154</f>
        <v>0</v>
      </c>
      <c r="CB154" s="102" t="n">
        <f aca="false">BY154+BZ154</f>
        <v>0</v>
      </c>
      <c r="CC154" s="104" t="n">
        <f aca="false">(0.002228009259*0.5*(CB154+BZ154))/($H$13*$E$23*$E$24)</f>
        <v>0</v>
      </c>
      <c r="CD154" s="102" t="e">
        <f aca="false">BY154/CA154</f>
        <v>#DIV/0!</v>
      </c>
      <c r="CE154" s="102" t="n">
        <f aca="false">BY154*1440/($E$16*$H$11*$H$13)</f>
        <v>0</v>
      </c>
      <c r="CF154" s="102" t="n">
        <f aca="false">CE154*1.03^($H$5-T154)</f>
        <v>0</v>
      </c>
      <c r="CG154" s="103" t="e">
        <f aca="false">0.01*(CR154-CL154)</f>
        <v>#VALUE!</v>
      </c>
      <c r="CH154" s="103" t="e">
        <f aca="false">((BV154+BW154)/2)-CG154-BX154</f>
        <v>#VALUE!</v>
      </c>
      <c r="CI154" s="104" t="e">
        <f aca="false">CF154/CH154</f>
        <v>#VALUE!</v>
      </c>
      <c r="CJ154" s="99"/>
      <c r="CK154" s="99"/>
      <c r="CL154" s="100"/>
      <c r="CM154" s="100"/>
      <c r="CN154" s="100"/>
      <c r="CO154" s="103" t="str">
        <f aca="false">IF(CL154=0," ",(CM154*CB154-CL154*BY154)/BZ154)</f>
        <v> </v>
      </c>
      <c r="CP154" s="102" t="str">
        <f aca="false">IF(CN154=0," ",(CN154-CO154)*100/CN154)</f>
        <v> </v>
      </c>
      <c r="CQ154" s="103" t="str">
        <f aca="false">IF(CL154=0," ",(AO154-CL154)*100/AO154)</f>
        <v> </v>
      </c>
      <c r="CR154" s="103" t="str">
        <f aca="false">IF(CL154=0," ",(CM154+CO154)/2)</f>
        <v> </v>
      </c>
      <c r="CS154" s="105" t="str">
        <f aca="false">IF(CL154=0," ",(CR154-CL154)*100/CR154)</f>
        <v> </v>
      </c>
    </row>
    <row r="155" customFormat="false" ht="12.75" hidden="false" customHeight="false" outlineLevel="0" collapsed="false">
      <c r="M155" s="5"/>
      <c r="N155" s="5"/>
      <c r="O155" s="5"/>
      <c r="Q155" s="97"/>
      <c r="R155" s="98"/>
      <c r="S155" s="99"/>
      <c r="T155" s="100"/>
      <c r="U155" s="100"/>
      <c r="V155" s="100"/>
      <c r="W155" s="100"/>
      <c r="X155" s="99"/>
      <c r="Y155" s="99"/>
      <c r="Z155" s="99"/>
      <c r="AA155" s="101"/>
      <c r="AB155" s="102" t="n">
        <f aca="false">Y155+Z155</f>
        <v>0</v>
      </c>
      <c r="AC155" s="102" t="n">
        <f aca="false">X155+AB155</f>
        <v>0</v>
      </c>
      <c r="AD155" s="102" t="e">
        <f aca="false">Y155/AB155</f>
        <v>#DIV/0!</v>
      </c>
      <c r="AE155" s="102" t="e">
        <f aca="false">X155/AB155</f>
        <v>#DIV/0!</v>
      </c>
      <c r="AF155" s="102" t="n">
        <f aca="false">Y155*1440/($E$16*$H$11*($H$12+$H$13))</f>
        <v>0</v>
      </c>
      <c r="AG155" s="102" t="n">
        <f aca="false">AF155*1.03^($H$5-T155)</f>
        <v>0</v>
      </c>
      <c r="AH155" s="103" t="e">
        <f aca="false">0.01*(AT155-AM155)</f>
        <v>#VALUE!</v>
      </c>
      <c r="AI155" s="103" t="e">
        <f aca="false">((U155+V155)/2)-AH155-W155</f>
        <v>#VALUE!</v>
      </c>
      <c r="AJ155" s="104" t="e">
        <f aca="false">AG155/AI155</f>
        <v>#VALUE!</v>
      </c>
      <c r="AK155" s="99"/>
      <c r="AL155" s="99"/>
      <c r="AM155" s="100"/>
      <c r="AN155" s="100"/>
      <c r="AO155" s="100"/>
      <c r="AP155" s="100"/>
      <c r="AQ155" s="103" t="str">
        <f aca="false">IF(AM155=0," ",(AO155-(AM155*$AD155))/(1-$AD155))</f>
        <v> </v>
      </c>
      <c r="AR155" s="102" t="str">
        <f aca="false">IF(AP155=0," ",(AP155-AQ155)*100/AP155)</f>
        <v> </v>
      </c>
      <c r="AS155" s="103" t="str">
        <f aca="false">IF(AM155=0," ",(AO155-AM155)*100/AO155)</f>
        <v> </v>
      </c>
      <c r="AT155" s="103" t="str">
        <f aca="false">IF(AM155=0," ",(AO155*$AB155+AQ155*(2*$AC155-$AB155))/(2*$AC155))</f>
        <v> </v>
      </c>
      <c r="AU155" s="103" t="str">
        <f aca="false">IF(AM155=0," ",(AT155-AM155)*100/AT155)</f>
        <v> </v>
      </c>
      <c r="AV155" s="63"/>
      <c r="AW155" s="100"/>
      <c r="AX155" s="100"/>
      <c r="AY155" s="100"/>
      <c r="AZ155" s="99"/>
      <c r="BA155" s="99"/>
      <c r="BB155" s="102" t="n">
        <f aca="false">AZ155+BA155-X155</f>
        <v>0</v>
      </c>
      <c r="BC155" s="102" t="n">
        <f aca="false">AZ155+BA155</f>
        <v>0</v>
      </c>
      <c r="BD155" s="104" t="n">
        <f aca="false">(0.002228009259*0.5*(BC155+BA155))/($H$12*$E$23*$E$24)</f>
        <v>0</v>
      </c>
      <c r="BE155" s="102" t="e">
        <f aca="false">AZ155/BB155</f>
        <v>#DIV/0!</v>
      </c>
      <c r="BF155" s="102" t="n">
        <f aca="false">AZ155*1440/($E$16*$H$11*$H$12)</f>
        <v>0</v>
      </c>
      <c r="BG155" s="102" t="n">
        <f aca="false">BF155*1.03^($H$5-T155)</f>
        <v>0</v>
      </c>
      <c r="BH155" s="103" t="e">
        <f aca="false">0.01*(BS155-BM155)</f>
        <v>#VALUE!</v>
      </c>
      <c r="BI155" s="103" t="e">
        <f aca="false">((AW155+AX155)/2)-BH155-AY155</f>
        <v>#VALUE!</v>
      </c>
      <c r="BJ155" s="104" t="e">
        <f aca="false">BG155/BI155</f>
        <v>#VALUE!</v>
      </c>
      <c r="BK155" s="99"/>
      <c r="BL155" s="99"/>
      <c r="BM155" s="100"/>
      <c r="BN155" s="100"/>
      <c r="BO155" s="100"/>
      <c r="BP155" s="103" t="str">
        <f aca="false">IF(BM155=0," ",(BN155*BC155-BM155*AZ155)/BA155)</f>
        <v> </v>
      </c>
      <c r="BQ155" s="102" t="str">
        <f aca="false">IF(BO155=0," ",(BO155-BP155)*100/BO155)</f>
        <v> </v>
      </c>
      <c r="BR155" s="103" t="str">
        <f aca="false">IF(BM155=0," ",(AO155-BM155)*100/AO155)</f>
        <v> </v>
      </c>
      <c r="BS155" s="103" t="str">
        <f aca="false">IF(BM155=0," ",(BN155+BP155)/2)</f>
        <v> </v>
      </c>
      <c r="BT155" s="103" t="str">
        <f aca="false">IF(BM155=0," ",(BS155-BM155)*100/BS155)</f>
        <v> </v>
      </c>
      <c r="BU155" s="63"/>
      <c r="BV155" s="100"/>
      <c r="BW155" s="100"/>
      <c r="BX155" s="100"/>
      <c r="BY155" s="99"/>
      <c r="BZ155" s="99"/>
      <c r="CA155" s="102" t="n">
        <f aca="false">BY155+BZ155-X155</f>
        <v>0</v>
      </c>
      <c r="CB155" s="102" t="n">
        <f aca="false">BY155+BZ155</f>
        <v>0</v>
      </c>
      <c r="CC155" s="104" t="n">
        <f aca="false">(0.002228009259*0.5*(CB155+BZ155))/($H$13*$E$23*$E$24)</f>
        <v>0</v>
      </c>
      <c r="CD155" s="102" t="e">
        <f aca="false">BY155/CA155</f>
        <v>#DIV/0!</v>
      </c>
      <c r="CE155" s="102" t="n">
        <f aca="false">BY155*1440/($E$16*$H$11*$H$13)</f>
        <v>0</v>
      </c>
      <c r="CF155" s="102" t="n">
        <f aca="false">CE155*1.03^($H$5-T155)</f>
        <v>0</v>
      </c>
      <c r="CG155" s="103" t="e">
        <f aca="false">0.01*(CR155-CL155)</f>
        <v>#VALUE!</v>
      </c>
      <c r="CH155" s="103" t="e">
        <f aca="false">((BV155+BW155)/2)-CG155-BX155</f>
        <v>#VALUE!</v>
      </c>
      <c r="CI155" s="104" t="e">
        <f aca="false">CF155/CH155</f>
        <v>#VALUE!</v>
      </c>
      <c r="CJ155" s="99"/>
      <c r="CK155" s="99"/>
      <c r="CL155" s="100"/>
      <c r="CM155" s="100"/>
      <c r="CN155" s="100"/>
      <c r="CO155" s="103" t="str">
        <f aca="false">IF(CL155=0," ",(CM155*CB155-CL155*BY155)/BZ155)</f>
        <v> </v>
      </c>
      <c r="CP155" s="102" t="str">
        <f aca="false">IF(CN155=0," ",(CN155-CO155)*100/CN155)</f>
        <v> </v>
      </c>
      <c r="CQ155" s="103" t="str">
        <f aca="false">IF(CL155=0," ",(AO155-CL155)*100/AO155)</f>
        <v> </v>
      </c>
      <c r="CR155" s="103" t="str">
        <f aca="false">IF(CL155=0," ",(CM155+CO155)/2)</f>
        <v> </v>
      </c>
      <c r="CS155" s="105" t="str">
        <f aca="false">IF(CL155=0," ",(CR155-CL155)*100/CR155)</f>
        <v> </v>
      </c>
    </row>
    <row r="156" customFormat="false" ht="12.75" hidden="false" customHeight="false" outlineLevel="0" collapsed="false">
      <c r="M156" s="5"/>
      <c r="N156" s="5"/>
      <c r="O156" s="5"/>
      <c r="Q156" s="97"/>
      <c r="R156" s="98"/>
      <c r="S156" s="99"/>
      <c r="T156" s="100"/>
      <c r="U156" s="100"/>
      <c r="V156" s="100"/>
      <c r="W156" s="100"/>
      <c r="X156" s="99"/>
      <c r="Y156" s="99"/>
      <c r="Z156" s="99"/>
      <c r="AA156" s="101"/>
      <c r="AB156" s="102" t="n">
        <f aca="false">Y156+Z156</f>
        <v>0</v>
      </c>
      <c r="AC156" s="102" t="n">
        <f aca="false">X156+AB156</f>
        <v>0</v>
      </c>
      <c r="AD156" s="102" t="e">
        <f aca="false">Y156/AB156</f>
        <v>#DIV/0!</v>
      </c>
      <c r="AE156" s="102" t="e">
        <f aca="false">X156/AB156</f>
        <v>#DIV/0!</v>
      </c>
      <c r="AF156" s="102" t="n">
        <f aca="false">Y156*1440/($E$16*$H$11*($H$12+$H$13))</f>
        <v>0</v>
      </c>
      <c r="AG156" s="102" t="n">
        <f aca="false">AF156*1.03^($H$5-T156)</f>
        <v>0</v>
      </c>
      <c r="AH156" s="103" t="e">
        <f aca="false">0.01*(AT156-AM156)</f>
        <v>#VALUE!</v>
      </c>
      <c r="AI156" s="103" t="e">
        <f aca="false">((U156+V156)/2)-AH156-W156</f>
        <v>#VALUE!</v>
      </c>
      <c r="AJ156" s="104" t="e">
        <f aca="false">AG156/AI156</f>
        <v>#VALUE!</v>
      </c>
      <c r="AK156" s="99"/>
      <c r="AL156" s="99"/>
      <c r="AM156" s="100"/>
      <c r="AN156" s="100"/>
      <c r="AO156" s="100"/>
      <c r="AP156" s="100"/>
      <c r="AQ156" s="103" t="str">
        <f aca="false">IF(AM156=0," ",(AO156-(AM156*$AD156))/(1-$AD156))</f>
        <v> </v>
      </c>
      <c r="AR156" s="102" t="str">
        <f aca="false">IF(AP156=0," ",(AP156-AQ156)*100/AP156)</f>
        <v> </v>
      </c>
      <c r="AS156" s="103" t="str">
        <f aca="false">IF(AM156=0," ",(AO156-AM156)*100/AO156)</f>
        <v> </v>
      </c>
      <c r="AT156" s="103" t="str">
        <f aca="false">IF(AM156=0," ",(AO156*$AB156+AQ156*(2*$AC156-$AB156))/(2*$AC156))</f>
        <v> </v>
      </c>
      <c r="AU156" s="103" t="str">
        <f aca="false">IF(AM156=0," ",(AT156-AM156)*100/AT156)</f>
        <v> </v>
      </c>
      <c r="AV156" s="63"/>
      <c r="AW156" s="100"/>
      <c r="AX156" s="100"/>
      <c r="AY156" s="100"/>
      <c r="AZ156" s="99"/>
      <c r="BA156" s="99"/>
      <c r="BB156" s="102" t="n">
        <f aca="false">AZ156+BA156-X156</f>
        <v>0</v>
      </c>
      <c r="BC156" s="102" t="n">
        <f aca="false">AZ156+BA156</f>
        <v>0</v>
      </c>
      <c r="BD156" s="104" t="n">
        <f aca="false">(0.002228009259*0.5*(BC156+BA156))/($H$12*$E$23*$E$24)</f>
        <v>0</v>
      </c>
      <c r="BE156" s="102" t="e">
        <f aca="false">AZ156/BB156</f>
        <v>#DIV/0!</v>
      </c>
      <c r="BF156" s="102" t="n">
        <f aca="false">AZ156*1440/($E$16*$H$11*$H$12)</f>
        <v>0</v>
      </c>
      <c r="BG156" s="102" t="n">
        <f aca="false">BF156*1.03^($H$5-T156)</f>
        <v>0</v>
      </c>
      <c r="BH156" s="103" t="e">
        <f aca="false">0.01*(BS156-BM156)</f>
        <v>#VALUE!</v>
      </c>
      <c r="BI156" s="103" t="e">
        <f aca="false">((AW156+AX156)/2)-BH156-AY156</f>
        <v>#VALUE!</v>
      </c>
      <c r="BJ156" s="104" t="e">
        <f aca="false">BG156/BI156</f>
        <v>#VALUE!</v>
      </c>
      <c r="BK156" s="99"/>
      <c r="BL156" s="99"/>
      <c r="BM156" s="100"/>
      <c r="BN156" s="100"/>
      <c r="BO156" s="100"/>
      <c r="BP156" s="103" t="str">
        <f aca="false">IF(BM156=0," ",(BN156*BC156-BM156*AZ156)/BA156)</f>
        <v> </v>
      </c>
      <c r="BQ156" s="102" t="str">
        <f aca="false">IF(BO156=0," ",(BO156-BP156)*100/BO156)</f>
        <v> </v>
      </c>
      <c r="BR156" s="103" t="str">
        <f aca="false">IF(BM156=0," ",(AO156-BM156)*100/AO156)</f>
        <v> </v>
      </c>
      <c r="BS156" s="103" t="str">
        <f aca="false">IF(BM156=0," ",(BN156+BP156)/2)</f>
        <v> </v>
      </c>
      <c r="BT156" s="103" t="str">
        <f aca="false">IF(BM156=0," ",(BS156-BM156)*100/BS156)</f>
        <v> </v>
      </c>
      <c r="BU156" s="63"/>
      <c r="BV156" s="100"/>
      <c r="BW156" s="100"/>
      <c r="BX156" s="100"/>
      <c r="BY156" s="99"/>
      <c r="BZ156" s="99"/>
      <c r="CA156" s="102" t="n">
        <f aca="false">BY156+BZ156-X156</f>
        <v>0</v>
      </c>
      <c r="CB156" s="102" t="n">
        <f aca="false">BY156+BZ156</f>
        <v>0</v>
      </c>
      <c r="CC156" s="104" t="n">
        <f aca="false">(0.002228009259*0.5*(CB156+BZ156))/($H$13*$E$23*$E$24)</f>
        <v>0</v>
      </c>
      <c r="CD156" s="102" t="e">
        <f aca="false">BY156/CA156</f>
        <v>#DIV/0!</v>
      </c>
      <c r="CE156" s="102" t="n">
        <f aca="false">BY156*1440/($E$16*$H$11*$H$13)</f>
        <v>0</v>
      </c>
      <c r="CF156" s="102" t="n">
        <f aca="false">CE156*1.03^($H$5-T156)</f>
        <v>0</v>
      </c>
      <c r="CG156" s="103" t="e">
        <f aca="false">0.01*(CR156-CL156)</f>
        <v>#VALUE!</v>
      </c>
      <c r="CH156" s="103" t="e">
        <f aca="false">((BV156+BW156)/2)-CG156-BX156</f>
        <v>#VALUE!</v>
      </c>
      <c r="CI156" s="104" t="e">
        <f aca="false">CF156/CH156</f>
        <v>#VALUE!</v>
      </c>
      <c r="CJ156" s="99"/>
      <c r="CK156" s="99"/>
      <c r="CL156" s="100"/>
      <c r="CM156" s="100"/>
      <c r="CN156" s="100"/>
      <c r="CO156" s="103" t="str">
        <f aca="false">IF(CL156=0," ",(CM156*CB156-CL156*BY156)/BZ156)</f>
        <v> </v>
      </c>
      <c r="CP156" s="102" t="str">
        <f aca="false">IF(CN156=0," ",(CN156-CO156)*100/CN156)</f>
        <v> </v>
      </c>
      <c r="CQ156" s="103" t="str">
        <f aca="false">IF(CL156=0," ",(AO156-CL156)*100/AO156)</f>
        <v> </v>
      </c>
      <c r="CR156" s="103" t="str">
        <f aca="false">IF(CL156=0," ",(CM156+CO156)/2)</f>
        <v> </v>
      </c>
      <c r="CS156" s="105" t="str">
        <f aca="false">IF(CL156=0," ",(CR156-CL156)*100/CR156)</f>
        <v> </v>
      </c>
    </row>
    <row r="157" customFormat="false" ht="12.75" hidden="false" customHeight="false" outlineLevel="0" collapsed="false">
      <c r="M157" s="5"/>
      <c r="N157" s="5"/>
      <c r="O157" s="5"/>
      <c r="Q157" s="97"/>
      <c r="R157" s="98"/>
      <c r="S157" s="99"/>
      <c r="T157" s="100"/>
      <c r="U157" s="100"/>
      <c r="V157" s="100"/>
      <c r="W157" s="100"/>
      <c r="X157" s="99"/>
      <c r="Y157" s="99"/>
      <c r="Z157" s="99"/>
      <c r="AA157" s="101"/>
      <c r="AB157" s="102" t="n">
        <f aca="false">Y157+Z157</f>
        <v>0</v>
      </c>
      <c r="AC157" s="102" t="n">
        <f aca="false">X157+AB157</f>
        <v>0</v>
      </c>
      <c r="AD157" s="102" t="e">
        <f aca="false">Y157/AB157</f>
        <v>#DIV/0!</v>
      </c>
      <c r="AE157" s="102" t="e">
        <f aca="false">X157/AB157</f>
        <v>#DIV/0!</v>
      </c>
      <c r="AF157" s="102" t="n">
        <f aca="false">Y157*1440/($E$16*$H$11*($H$12+$H$13))</f>
        <v>0</v>
      </c>
      <c r="AG157" s="102" t="n">
        <f aca="false">AF157*1.03^($H$5-T157)</f>
        <v>0</v>
      </c>
      <c r="AH157" s="103" t="e">
        <f aca="false">0.01*(AT157-AM157)</f>
        <v>#VALUE!</v>
      </c>
      <c r="AI157" s="103" t="e">
        <f aca="false">((U157+V157)/2)-AH157-W157</f>
        <v>#VALUE!</v>
      </c>
      <c r="AJ157" s="104" t="e">
        <f aca="false">AG157/AI157</f>
        <v>#VALUE!</v>
      </c>
      <c r="AK157" s="99"/>
      <c r="AL157" s="99"/>
      <c r="AM157" s="100"/>
      <c r="AN157" s="100"/>
      <c r="AO157" s="100"/>
      <c r="AP157" s="100"/>
      <c r="AQ157" s="103" t="str">
        <f aca="false">IF(AM157=0," ",(AO157-(AM157*$AD157))/(1-$AD157))</f>
        <v> </v>
      </c>
      <c r="AR157" s="102" t="str">
        <f aca="false">IF(AP157=0," ",(AP157-AQ157)*100/AP157)</f>
        <v> </v>
      </c>
      <c r="AS157" s="103" t="str">
        <f aca="false">IF(AM157=0," ",(AO157-AM157)*100/AO157)</f>
        <v> </v>
      </c>
      <c r="AT157" s="103" t="str">
        <f aca="false">IF(AM157=0," ",(AO157*$AB157+AQ157*(2*$AC157-$AB157))/(2*$AC157))</f>
        <v> </v>
      </c>
      <c r="AU157" s="103" t="str">
        <f aca="false">IF(AM157=0," ",(AT157-AM157)*100/AT157)</f>
        <v> </v>
      </c>
      <c r="AV157" s="63"/>
      <c r="AW157" s="100"/>
      <c r="AX157" s="100"/>
      <c r="AY157" s="100"/>
      <c r="AZ157" s="99"/>
      <c r="BA157" s="99"/>
      <c r="BB157" s="102" t="n">
        <f aca="false">AZ157+BA157-X157</f>
        <v>0</v>
      </c>
      <c r="BC157" s="102" t="n">
        <f aca="false">AZ157+BA157</f>
        <v>0</v>
      </c>
      <c r="BD157" s="104" t="n">
        <f aca="false">(0.002228009259*0.5*(BC157+BA157))/($H$12*$E$23*$E$24)</f>
        <v>0</v>
      </c>
      <c r="BE157" s="102" t="e">
        <f aca="false">AZ157/BB157</f>
        <v>#DIV/0!</v>
      </c>
      <c r="BF157" s="102" t="n">
        <f aca="false">AZ157*1440/($E$16*$H$11*$H$12)</f>
        <v>0</v>
      </c>
      <c r="BG157" s="102" t="n">
        <f aca="false">BF157*1.03^($H$5-T157)</f>
        <v>0</v>
      </c>
      <c r="BH157" s="103" t="e">
        <f aca="false">0.01*(BS157-BM157)</f>
        <v>#VALUE!</v>
      </c>
      <c r="BI157" s="103" t="e">
        <f aca="false">((AW157+AX157)/2)-BH157-AY157</f>
        <v>#VALUE!</v>
      </c>
      <c r="BJ157" s="104" t="e">
        <f aca="false">BG157/BI157</f>
        <v>#VALUE!</v>
      </c>
      <c r="BK157" s="99"/>
      <c r="BL157" s="99"/>
      <c r="BM157" s="100"/>
      <c r="BN157" s="100"/>
      <c r="BO157" s="100"/>
      <c r="BP157" s="103" t="str">
        <f aca="false">IF(BM157=0," ",(BN157*BC157-BM157*AZ157)/BA157)</f>
        <v> </v>
      </c>
      <c r="BQ157" s="102" t="str">
        <f aca="false">IF(BO157=0," ",(BO157-BP157)*100/BO157)</f>
        <v> </v>
      </c>
      <c r="BR157" s="103" t="str">
        <f aca="false">IF(BM157=0," ",(AO157-BM157)*100/AO157)</f>
        <v> </v>
      </c>
      <c r="BS157" s="103" t="str">
        <f aca="false">IF(BM157=0," ",(BN157+BP157)/2)</f>
        <v> </v>
      </c>
      <c r="BT157" s="103" t="str">
        <f aca="false">IF(BM157=0," ",(BS157-BM157)*100/BS157)</f>
        <v> </v>
      </c>
      <c r="BU157" s="63"/>
      <c r="BV157" s="100"/>
      <c r="BW157" s="100"/>
      <c r="BX157" s="100"/>
      <c r="BY157" s="99"/>
      <c r="BZ157" s="99"/>
      <c r="CA157" s="102" t="n">
        <f aca="false">BY157+BZ157-X157</f>
        <v>0</v>
      </c>
      <c r="CB157" s="102" t="n">
        <f aca="false">BY157+BZ157</f>
        <v>0</v>
      </c>
      <c r="CC157" s="104" t="n">
        <f aca="false">(0.002228009259*0.5*(CB157+BZ157))/($H$13*$E$23*$E$24)</f>
        <v>0</v>
      </c>
      <c r="CD157" s="102" t="e">
        <f aca="false">BY157/CA157</f>
        <v>#DIV/0!</v>
      </c>
      <c r="CE157" s="102" t="n">
        <f aca="false">BY157*1440/($E$16*$H$11*$H$13)</f>
        <v>0</v>
      </c>
      <c r="CF157" s="102" t="n">
        <f aca="false">CE157*1.03^($H$5-T157)</f>
        <v>0</v>
      </c>
      <c r="CG157" s="103" t="e">
        <f aca="false">0.01*(CR157-CL157)</f>
        <v>#VALUE!</v>
      </c>
      <c r="CH157" s="103" t="e">
        <f aca="false">((BV157+BW157)/2)-CG157-BX157</f>
        <v>#VALUE!</v>
      </c>
      <c r="CI157" s="104" t="e">
        <f aca="false">CF157/CH157</f>
        <v>#VALUE!</v>
      </c>
      <c r="CJ157" s="99"/>
      <c r="CK157" s="99"/>
      <c r="CL157" s="100"/>
      <c r="CM157" s="100"/>
      <c r="CN157" s="100"/>
      <c r="CO157" s="103" t="str">
        <f aca="false">IF(CL157=0," ",(CM157*CB157-CL157*BY157)/BZ157)</f>
        <v> </v>
      </c>
      <c r="CP157" s="102" t="str">
        <f aca="false">IF(CN157=0," ",(CN157-CO157)*100/CN157)</f>
        <v> </v>
      </c>
      <c r="CQ157" s="103" t="str">
        <f aca="false">IF(CL157=0," ",(AO157-CL157)*100/AO157)</f>
        <v> </v>
      </c>
      <c r="CR157" s="103" t="str">
        <f aca="false">IF(CL157=0," ",(CM157+CO157)/2)</f>
        <v> </v>
      </c>
      <c r="CS157" s="105" t="str">
        <f aca="false">IF(CL157=0," ",(CR157-CL157)*100/CR157)</f>
        <v> </v>
      </c>
    </row>
    <row r="158" customFormat="false" ht="12.75" hidden="false" customHeight="false" outlineLevel="0" collapsed="false">
      <c r="M158" s="5"/>
      <c r="N158" s="5"/>
      <c r="O158" s="5"/>
      <c r="Q158" s="97"/>
      <c r="R158" s="98"/>
      <c r="S158" s="99"/>
      <c r="T158" s="100"/>
      <c r="U158" s="100"/>
      <c r="V158" s="100"/>
      <c r="W158" s="100"/>
      <c r="X158" s="99"/>
      <c r="Y158" s="99"/>
      <c r="Z158" s="99"/>
      <c r="AA158" s="101"/>
      <c r="AB158" s="102" t="n">
        <f aca="false">Y158+Z158</f>
        <v>0</v>
      </c>
      <c r="AC158" s="102" t="n">
        <f aca="false">X158+AB158</f>
        <v>0</v>
      </c>
      <c r="AD158" s="102" t="e">
        <f aca="false">Y158/AB158</f>
        <v>#DIV/0!</v>
      </c>
      <c r="AE158" s="102" t="e">
        <f aca="false">X158/AB158</f>
        <v>#DIV/0!</v>
      </c>
      <c r="AF158" s="102" t="n">
        <f aca="false">Y158*1440/($E$16*$H$11*($H$12+$H$13))</f>
        <v>0</v>
      </c>
      <c r="AG158" s="102" t="n">
        <f aca="false">AF158*1.03^($H$5-T158)</f>
        <v>0</v>
      </c>
      <c r="AH158" s="103" t="e">
        <f aca="false">0.01*(AT158-AM158)</f>
        <v>#VALUE!</v>
      </c>
      <c r="AI158" s="103" t="e">
        <f aca="false">((U158+V158)/2)-AH158-W158</f>
        <v>#VALUE!</v>
      </c>
      <c r="AJ158" s="104" t="e">
        <f aca="false">AG158/AI158</f>
        <v>#VALUE!</v>
      </c>
      <c r="AK158" s="99"/>
      <c r="AL158" s="99"/>
      <c r="AM158" s="100"/>
      <c r="AN158" s="100"/>
      <c r="AO158" s="100"/>
      <c r="AP158" s="100"/>
      <c r="AQ158" s="103" t="str">
        <f aca="false">IF(AM158=0," ",(AO158-(AM158*$AD158))/(1-$AD158))</f>
        <v> </v>
      </c>
      <c r="AR158" s="102" t="str">
        <f aca="false">IF(AP158=0," ",(AP158-AQ158)*100/AP158)</f>
        <v> </v>
      </c>
      <c r="AS158" s="103" t="str">
        <f aca="false">IF(AM158=0," ",(AO158-AM158)*100/AO158)</f>
        <v> </v>
      </c>
      <c r="AT158" s="103" t="str">
        <f aca="false">IF(AM158=0," ",(AO158*$AB158+AQ158*(2*$AC158-$AB158))/(2*$AC158))</f>
        <v> </v>
      </c>
      <c r="AU158" s="103" t="str">
        <f aca="false">IF(AM158=0," ",(AT158-AM158)*100/AT158)</f>
        <v> </v>
      </c>
      <c r="AV158" s="63"/>
      <c r="AW158" s="100"/>
      <c r="AX158" s="100"/>
      <c r="AY158" s="100"/>
      <c r="AZ158" s="99"/>
      <c r="BA158" s="99"/>
      <c r="BB158" s="102" t="n">
        <f aca="false">AZ158+BA158-X158</f>
        <v>0</v>
      </c>
      <c r="BC158" s="102" t="n">
        <f aca="false">AZ158+BA158</f>
        <v>0</v>
      </c>
      <c r="BD158" s="104" t="n">
        <f aca="false">(0.002228009259*0.5*(BC158+BA158))/($H$12*$E$23*$E$24)</f>
        <v>0</v>
      </c>
      <c r="BE158" s="102" t="e">
        <f aca="false">AZ158/BB158</f>
        <v>#DIV/0!</v>
      </c>
      <c r="BF158" s="102" t="n">
        <f aca="false">AZ158*1440/($E$16*$H$11*$H$12)</f>
        <v>0</v>
      </c>
      <c r="BG158" s="102" t="n">
        <f aca="false">BF158*1.03^($H$5-T158)</f>
        <v>0</v>
      </c>
      <c r="BH158" s="103" t="e">
        <f aca="false">0.01*(BS158-BM158)</f>
        <v>#VALUE!</v>
      </c>
      <c r="BI158" s="103" t="e">
        <f aca="false">((AW158+AX158)/2)-BH158-AY158</f>
        <v>#VALUE!</v>
      </c>
      <c r="BJ158" s="104" t="e">
        <f aca="false">BG158/BI158</f>
        <v>#VALUE!</v>
      </c>
      <c r="BK158" s="99"/>
      <c r="BL158" s="99"/>
      <c r="BM158" s="100"/>
      <c r="BN158" s="100"/>
      <c r="BO158" s="100"/>
      <c r="BP158" s="103" t="str">
        <f aca="false">IF(BM158=0," ",(BN158*BC158-BM158*AZ158)/BA158)</f>
        <v> </v>
      </c>
      <c r="BQ158" s="102" t="str">
        <f aca="false">IF(BO158=0," ",(BO158-BP158)*100/BO158)</f>
        <v> </v>
      </c>
      <c r="BR158" s="103" t="str">
        <f aca="false">IF(BM158=0," ",(AO158-BM158)*100/AO158)</f>
        <v> </v>
      </c>
      <c r="BS158" s="103" t="str">
        <f aca="false">IF(BM158=0," ",(BN158+BP158)/2)</f>
        <v> </v>
      </c>
      <c r="BT158" s="103" t="str">
        <f aca="false">IF(BM158=0," ",(BS158-BM158)*100/BS158)</f>
        <v> </v>
      </c>
      <c r="BU158" s="63"/>
      <c r="BV158" s="100"/>
      <c r="BW158" s="100"/>
      <c r="BX158" s="100"/>
      <c r="BY158" s="99"/>
      <c r="BZ158" s="99"/>
      <c r="CA158" s="102" t="n">
        <f aca="false">BY158+BZ158-X158</f>
        <v>0</v>
      </c>
      <c r="CB158" s="102" t="n">
        <f aca="false">BY158+BZ158</f>
        <v>0</v>
      </c>
      <c r="CC158" s="104" t="n">
        <f aca="false">(0.002228009259*0.5*(CB158+BZ158))/($H$13*$E$23*$E$24)</f>
        <v>0</v>
      </c>
      <c r="CD158" s="102" t="e">
        <f aca="false">BY158/CA158</f>
        <v>#DIV/0!</v>
      </c>
      <c r="CE158" s="102" t="n">
        <f aca="false">BY158*1440/($E$16*$H$11*$H$13)</f>
        <v>0</v>
      </c>
      <c r="CF158" s="102" t="n">
        <f aca="false">CE158*1.03^($H$5-T158)</f>
        <v>0</v>
      </c>
      <c r="CG158" s="103" t="e">
        <f aca="false">0.01*(CR158-CL158)</f>
        <v>#VALUE!</v>
      </c>
      <c r="CH158" s="103" t="e">
        <f aca="false">((BV158+BW158)/2)-CG158-BX158</f>
        <v>#VALUE!</v>
      </c>
      <c r="CI158" s="104" t="e">
        <f aca="false">CF158/CH158</f>
        <v>#VALUE!</v>
      </c>
      <c r="CJ158" s="99"/>
      <c r="CK158" s="99"/>
      <c r="CL158" s="100"/>
      <c r="CM158" s="100"/>
      <c r="CN158" s="100"/>
      <c r="CO158" s="103" t="str">
        <f aca="false">IF(CL158=0," ",(CM158*CB158-CL158*BY158)/BZ158)</f>
        <v> </v>
      </c>
      <c r="CP158" s="102" t="str">
        <f aca="false">IF(CN158=0," ",(CN158-CO158)*100/CN158)</f>
        <v> </v>
      </c>
      <c r="CQ158" s="103" t="str">
        <f aca="false">IF(CL158=0," ",(AO158-CL158)*100/AO158)</f>
        <v> </v>
      </c>
      <c r="CR158" s="103" t="str">
        <f aca="false">IF(CL158=0," ",(CM158+CO158)/2)</f>
        <v> </v>
      </c>
      <c r="CS158" s="105" t="str">
        <f aca="false">IF(CL158=0," ",(CR158-CL158)*100/CR158)</f>
        <v> </v>
      </c>
    </row>
    <row r="159" customFormat="false" ht="12.75" hidden="false" customHeight="false" outlineLevel="0" collapsed="false">
      <c r="M159" s="5"/>
      <c r="N159" s="5"/>
      <c r="O159" s="5"/>
      <c r="Q159" s="97"/>
      <c r="R159" s="98"/>
      <c r="S159" s="99"/>
      <c r="T159" s="100"/>
      <c r="U159" s="100"/>
      <c r="V159" s="100"/>
      <c r="W159" s="100"/>
      <c r="X159" s="99"/>
      <c r="Y159" s="99"/>
      <c r="Z159" s="99"/>
      <c r="AA159" s="101"/>
      <c r="AB159" s="102" t="n">
        <f aca="false">Y159+Z159</f>
        <v>0</v>
      </c>
      <c r="AC159" s="102" t="n">
        <f aca="false">X159+AB159</f>
        <v>0</v>
      </c>
      <c r="AD159" s="102" t="e">
        <f aca="false">Y159/AB159</f>
        <v>#DIV/0!</v>
      </c>
      <c r="AE159" s="102" t="e">
        <f aca="false">X159/AB159</f>
        <v>#DIV/0!</v>
      </c>
      <c r="AF159" s="102" t="n">
        <f aca="false">Y159*1440/($E$16*$H$11*($H$12+$H$13))</f>
        <v>0</v>
      </c>
      <c r="AG159" s="102" t="n">
        <f aca="false">AF159*1.03^($H$5-T159)</f>
        <v>0</v>
      </c>
      <c r="AH159" s="103" t="e">
        <f aca="false">0.01*(AT159-AM159)</f>
        <v>#VALUE!</v>
      </c>
      <c r="AI159" s="103" t="e">
        <f aca="false">((U159+V159)/2)-AH159-W159</f>
        <v>#VALUE!</v>
      </c>
      <c r="AJ159" s="104" t="e">
        <f aca="false">AG159/AI159</f>
        <v>#VALUE!</v>
      </c>
      <c r="AK159" s="99"/>
      <c r="AL159" s="99"/>
      <c r="AM159" s="100"/>
      <c r="AN159" s="100"/>
      <c r="AO159" s="100"/>
      <c r="AP159" s="100"/>
      <c r="AQ159" s="103" t="str">
        <f aca="false">IF(AM159=0," ",(AO159-(AM159*$AD159))/(1-$AD159))</f>
        <v> </v>
      </c>
      <c r="AR159" s="102" t="str">
        <f aca="false">IF(AP159=0," ",(AP159-AQ159)*100/AP159)</f>
        <v> </v>
      </c>
      <c r="AS159" s="103" t="str">
        <f aca="false">IF(AM159=0," ",(AO159-AM159)*100/AO159)</f>
        <v> </v>
      </c>
      <c r="AT159" s="103" t="str">
        <f aca="false">IF(AM159=0," ",(AO159*$AB159+AQ159*(2*$AC159-$AB159))/(2*$AC159))</f>
        <v> </v>
      </c>
      <c r="AU159" s="103" t="str">
        <f aca="false">IF(AM159=0," ",(AT159-AM159)*100/AT159)</f>
        <v> </v>
      </c>
      <c r="AV159" s="63"/>
      <c r="AW159" s="100"/>
      <c r="AX159" s="100"/>
      <c r="AY159" s="100"/>
      <c r="AZ159" s="99"/>
      <c r="BA159" s="99"/>
      <c r="BB159" s="102" t="n">
        <f aca="false">AZ159+BA159-X159</f>
        <v>0</v>
      </c>
      <c r="BC159" s="102" t="n">
        <f aca="false">AZ159+BA159</f>
        <v>0</v>
      </c>
      <c r="BD159" s="104" t="n">
        <f aca="false">(0.002228009259*0.5*(BC159+BA159))/($H$12*$E$23*$E$24)</f>
        <v>0</v>
      </c>
      <c r="BE159" s="102" t="e">
        <f aca="false">AZ159/BB159</f>
        <v>#DIV/0!</v>
      </c>
      <c r="BF159" s="102" t="n">
        <f aca="false">AZ159*1440/($E$16*$H$11*$H$12)</f>
        <v>0</v>
      </c>
      <c r="BG159" s="102" t="n">
        <f aca="false">BF159*1.03^($H$5-T159)</f>
        <v>0</v>
      </c>
      <c r="BH159" s="103" t="e">
        <f aca="false">0.01*(BS159-BM159)</f>
        <v>#VALUE!</v>
      </c>
      <c r="BI159" s="103" t="e">
        <f aca="false">((AW159+AX159)/2)-BH159-AY159</f>
        <v>#VALUE!</v>
      </c>
      <c r="BJ159" s="104" t="e">
        <f aca="false">BG159/BI159</f>
        <v>#VALUE!</v>
      </c>
      <c r="BK159" s="99"/>
      <c r="BL159" s="99"/>
      <c r="BM159" s="100"/>
      <c r="BN159" s="100"/>
      <c r="BO159" s="100"/>
      <c r="BP159" s="103" t="str">
        <f aca="false">IF(BM159=0," ",(BN159*BC159-BM159*AZ159)/BA159)</f>
        <v> </v>
      </c>
      <c r="BQ159" s="102" t="str">
        <f aca="false">IF(BO159=0," ",(BO159-BP159)*100/BO159)</f>
        <v> </v>
      </c>
      <c r="BR159" s="103" t="str">
        <f aca="false">IF(BM159=0," ",(AO159-BM159)*100/AO159)</f>
        <v> </v>
      </c>
      <c r="BS159" s="103" t="str">
        <f aca="false">IF(BM159=0," ",(BN159+BP159)/2)</f>
        <v> </v>
      </c>
      <c r="BT159" s="103" t="str">
        <f aca="false">IF(BM159=0," ",(BS159-BM159)*100/BS159)</f>
        <v> </v>
      </c>
      <c r="BU159" s="63"/>
      <c r="BV159" s="100"/>
      <c r="BW159" s="100"/>
      <c r="BX159" s="100"/>
      <c r="BY159" s="99"/>
      <c r="BZ159" s="99"/>
      <c r="CA159" s="102" t="n">
        <f aca="false">BY159+BZ159-X159</f>
        <v>0</v>
      </c>
      <c r="CB159" s="102" t="n">
        <f aca="false">BY159+BZ159</f>
        <v>0</v>
      </c>
      <c r="CC159" s="104" t="n">
        <f aca="false">(0.002228009259*0.5*(CB159+BZ159))/($H$13*$E$23*$E$24)</f>
        <v>0</v>
      </c>
      <c r="CD159" s="102" t="e">
        <f aca="false">BY159/CA159</f>
        <v>#DIV/0!</v>
      </c>
      <c r="CE159" s="102" t="n">
        <f aca="false">BY159*1440/($E$16*$H$11*$H$13)</f>
        <v>0</v>
      </c>
      <c r="CF159" s="102" t="n">
        <f aca="false">CE159*1.03^($H$5-T159)</f>
        <v>0</v>
      </c>
      <c r="CG159" s="103" t="e">
        <f aca="false">0.01*(CR159-CL159)</f>
        <v>#VALUE!</v>
      </c>
      <c r="CH159" s="103" t="e">
        <f aca="false">((BV159+BW159)/2)-CG159-BX159</f>
        <v>#VALUE!</v>
      </c>
      <c r="CI159" s="104" t="e">
        <f aca="false">CF159/CH159</f>
        <v>#VALUE!</v>
      </c>
      <c r="CJ159" s="99"/>
      <c r="CK159" s="99"/>
      <c r="CL159" s="100"/>
      <c r="CM159" s="100"/>
      <c r="CN159" s="100"/>
      <c r="CO159" s="103" t="str">
        <f aca="false">IF(CL159=0," ",(CM159*CB159-CL159*BY159)/BZ159)</f>
        <v> </v>
      </c>
      <c r="CP159" s="102" t="str">
        <f aca="false">IF(CN159=0," ",(CN159-CO159)*100/CN159)</f>
        <v> </v>
      </c>
      <c r="CQ159" s="103" t="str">
        <f aca="false">IF(CL159=0," ",(AO159-CL159)*100/AO159)</f>
        <v> </v>
      </c>
      <c r="CR159" s="103" t="str">
        <f aca="false">IF(CL159=0," ",(CM159+CO159)/2)</f>
        <v> </v>
      </c>
      <c r="CS159" s="105" t="str">
        <f aca="false">IF(CL159=0," ",(CR159-CL159)*100/CR159)</f>
        <v> </v>
      </c>
    </row>
    <row r="160" customFormat="false" ht="12.75" hidden="false" customHeight="false" outlineLevel="0" collapsed="false">
      <c r="M160" s="5"/>
      <c r="N160" s="5"/>
      <c r="O160" s="5"/>
      <c r="Q160" s="97"/>
      <c r="R160" s="98"/>
      <c r="S160" s="99"/>
      <c r="T160" s="100"/>
      <c r="U160" s="100"/>
      <c r="V160" s="100"/>
      <c r="W160" s="100"/>
      <c r="X160" s="99"/>
      <c r="Y160" s="99"/>
      <c r="Z160" s="99"/>
      <c r="AA160" s="101"/>
      <c r="AB160" s="102" t="n">
        <f aca="false">Y160+Z160</f>
        <v>0</v>
      </c>
      <c r="AC160" s="102" t="n">
        <f aca="false">X160+AB160</f>
        <v>0</v>
      </c>
      <c r="AD160" s="102" t="e">
        <f aca="false">Y160/AB160</f>
        <v>#DIV/0!</v>
      </c>
      <c r="AE160" s="102" t="e">
        <f aca="false">X160/AB160</f>
        <v>#DIV/0!</v>
      </c>
      <c r="AF160" s="102" t="n">
        <f aca="false">Y160*1440/($E$16*$H$11*($H$12+$H$13))</f>
        <v>0</v>
      </c>
      <c r="AG160" s="102" t="n">
        <f aca="false">AF160*1.03^($H$5-T160)</f>
        <v>0</v>
      </c>
      <c r="AH160" s="103" t="e">
        <f aca="false">0.01*(AT160-AM160)</f>
        <v>#VALUE!</v>
      </c>
      <c r="AI160" s="103" t="e">
        <f aca="false">((U160+V160)/2)-AH160-W160</f>
        <v>#VALUE!</v>
      </c>
      <c r="AJ160" s="104" t="e">
        <f aca="false">AG160/AI160</f>
        <v>#VALUE!</v>
      </c>
      <c r="AK160" s="99"/>
      <c r="AL160" s="99"/>
      <c r="AM160" s="100"/>
      <c r="AN160" s="100"/>
      <c r="AO160" s="100"/>
      <c r="AP160" s="100"/>
      <c r="AQ160" s="103" t="str">
        <f aca="false">IF(AM160=0," ",(AO160-(AM160*$AD160))/(1-$AD160))</f>
        <v> </v>
      </c>
      <c r="AR160" s="102" t="str">
        <f aca="false">IF(AP160=0," ",(AP160-AQ160)*100/AP160)</f>
        <v> </v>
      </c>
      <c r="AS160" s="103" t="str">
        <f aca="false">IF(AM160=0," ",(AO160-AM160)*100/AO160)</f>
        <v> </v>
      </c>
      <c r="AT160" s="103" t="str">
        <f aca="false">IF(AM160=0," ",(AO160*$AB160+AQ160*(2*$AC160-$AB160))/(2*$AC160))</f>
        <v> </v>
      </c>
      <c r="AU160" s="103" t="str">
        <f aca="false">IF(AM160=0," ",(AT160-AM160)*100/AT160)</f>
        <v> </v>
      </c>
      <c r="AV160" s="63"/>
      <c r="AW160" s="100"/>
      <c r="AX160" s="100"/>
      <c r="AY160" s="100"/>
      <c r="AZ160" s="99"/>
      <c r="BA160" s="99"/>
      <c r="BB160" s="102" t="n">
        <f aca="false">AZ160+BA160-X160</f>
        <v>0</v>
      </c>
      <c r="BC160" s="102" t="n">
        <f aca="false">AZ160+BA160</f>
        <v>0</v>
      </c>
      <c r="BD160" s="104" t="n">
        <f aca="false">(0.002228009259*0.5*(BC160+BA160))/($H$12*$E$23*$E$24)</f>
        <v>0</v>
      </c>
      <c r="BE160" s="102" t="e">
        <f aca="false">AZ160/BB160</f>
        <v>#DIV/0!</v>
      </c>
      <c r="BF160" s="102" t="n">
        <f aca="false">AZ160*1440/($E$16*$H$11*$H$12)</f>
        <v>0</v>
      </c>
      <c r="BG160" s="102" t="n">
        <f aca="false">BF160*1.03^($H$5-T160)</f>
        <v>0</v>
      </c>
      <c r="BH160" s="103" t="e">
        <f aca="false">0.01*(BS160-BM160)</f>
        <v>#VALUE!</v>
      </c>
      <c r="BI160" s="103" t="e">
        <f aca="false">((AW160+AX160)/2)-BH160-AY160</f>
        <v>#VALUE!</v>
      </c>
      <c r="BJ160" s="104" t="e">
        <f aca="false">BG160/BI160</f>
        <v>#VALUE!</v>
      </c>
      <c r="BK160" s="99"/>
      <c r="BL160" s="99"/>
      <c r="BM160" s="100"/>
      <c r="BN160" s="100"/>
      <c r="BO160" s="100"/>
      <c r="BP160" s="103" t="str">
        <f aca="false">IF(BM160=0," ",(BN160*BC160-BM160*AZ160)/BA160)</f>
        <v> </v>
      </c>
      <c r="BQ160" s="102" t="str">
        <f aca="false">IF(BO160=0," ",(BO160-BP160)*100/BO160)</f>
        <v> </v>
      </c>
      <c r="BR160" s="103" t="str">
        <f aca="false">IF(BM160=0," ",(AO160-BM160)*100/AO160)</f>
        <v> </v>
      </c>
      <c r="BS160" s="103" t="str">
        <f aca="false">IF(BM160=0," ",(BN160+BP160)/2)</f>
        <v> </v>
      </c>
      <c r="BT160" s="103" t="str">
        <f aca="false">IF(BM160=0," ",(BS160-BM160)*100/BS160)</f>
        <v> </v>
      </c>
      <c r="BU160" s="63"/>
      <c r="BV160" s="100"/>
      <c r="BW160" s="100"/>
      <c r="BX160" s="100"/>
      <c r="BY160" s="99"/>
      <c r="BZ160" s="99"/>
      <c r="CA160" s="102" t="n">
        <f aca="false">BY160+BZ160-X160</f>
        <v>0</v>
      </c>
      <c r="CB160" s="102" t="n">
        <f aca="false">BY160+BZ160</f>
        <v>0</v>
      </c>
      <c r="CC160" s="104" t="n">
        <f aca="false">(0.002228009259*0.5*(CB160+BZ160))/($H$13*$E$23*$E$24)</f>
        <v>0</v>
      </c>
      <c r="CD160" s="102" t="e">
        <f aca="false">BY160/CA160</f>
        <v>#DIV/0!</v>
      </c>
      <c r="CE160" s="102" t="n">
        <f aca="false">BY160*1440/($E$16*$H$11*$H$13)</f>
        <v>0</v>
      </c>
      <c r="CF160" s="102" t="n">
        <f aca="false">CE160*1.03^($H$5-T160)</f>
        <v>0</v>
      </c>
      <c r="CG160" s="103" t="e">
        <f aca="false">0.01*(CR160-CL160)</f>
        <v>#VALUE!</v>
      </c>
      <c r="CH160" s="103" t="e">
        <f aca="false">((BV160+BW160)/2)-CG160-BX160</f>
        <v>#VALUE!</v>
      </c>
      <c r="CI160" s="104" t="e">
        <f aca="false">CF160/CH160</f>
        <v>#VALUE!</v>
      </c>
      <c r="CJ160" s="99"/>
      <c r="CK160" s="99"/>
      <c r="CL160" s="100"/>
      <c r="CM160" s="100"/>
      <c r="CN160" s="100"/>
      <c r="CO160" s="103" t="str">
        <f aca="false">IF(CL160=0," ",(CM160*CB160-CL160*BY160)/BZ160)</f>
        <v> </v>
      </c>
      <c r="CP160" s="102" t="str">
        <f aca="false">IF(CN160=0," ",(CN160-CO160)*100/CN160)</f>
        <v> </v>
      </c>
      <c r="CQ160" s="103" t="str">
        <f aca="false">IF(CL160=0," ",(AO160-CL160)*100/AO160)</f>
        <v> </v>
      </c>
      <c r="CR160" s="103" t="str">
        <f aca="false">IF(CL160=0," ",(CM160+CO160)/2)</f>
        <v> </v>
      </c>
      <c r="CS160" s="105" t="str">
        <f aca="false">IF(CL160=0," ",(CR160-CL160)*100/CR160)</f>
        <v> </v>
      </c>
    </row>
    <row r="161" customFormat="false" ht="12.75" hidden="false" customHeight="false" outlineLevel="0" collapsed="false">
      <c r="M161" s="5"/>
      <c r="N161" s="5"/>
      <c r="O161" s="5"/>
      <c r="Q161" s="97"/>
      <c r="R161" s="98"/>
      <c r="S161" s="99"/>
      <c r="T161" s="100"/>
      <c r="U161" s="100"/>
      <c r="V161" s="100"/>
      <c r="W161" s="100"/>
      <c r="X161" s="99"/>
      <c r="Y161" s="99"/>
      <c r="Z161" s="99"/>
      <c r="AA161" s="101"/>
      <c r="AB161" s="102" t="n">
        <f aca="false">Y161+Z161</f>
        <v>0</v>
      </c>
      <c r="AC161" s="102" t="n">
        <f aca="false">X161+AB161</f>
        <v>0</v>
      </c>
      <c r="AD161" s="102" t="e">
        <f aca="false">Y161/AB161</f>
        <v>#DIV/0!</v>
      </c>
      <c r="AE161" s="102" t="e">
        <f aca="false">X161/AB161</f>
        <v>#DIV/0!</v>
      </c>
      <c r="AF161" s="102" t="n">
        <f aca="false">Y161*1440/($E$16*$H$11*($H$12+$H$13))</f>
        <v>0</v>
      </c>
      <c r="AG161" s="102" t="n">
        <f aca="false">AF161*1.03^($H$5-T161)</f>
        <v>0</v>
      </c>
      <c r="AH161" s="103" t="e">
        <f aca="false">0.01*(AT161-AM161)</f>
        <v>#VALUE!</v>
      </c>
      <c r="AI161" s="103" t="e">
        <f aca="false">((U161+V161)/2)-AH161-W161</f>
        <v>#VALUE!</v>
      </c>
      <c r="AJ161" s="104" t="e">
        <f aca="false">AG161/AI161</f>
        <v>#VALUE!</v>
      </c>
      <c r="AK161" s="99"/>
      <c r="AL161" s="99"/>
      <c r="AM161" s="100"/>
      <c r="AN161" s="100"/>
      <c r="AO161" s="100"/>
      <c r="AP161" s="100"/>
      <c r="AQ161" s="103" t="str">
        <f aca="false">IF(AM161=0," ",(AO161-(AM161*$AD161))/(1-$AD161))</f>
        <v> </v>
      </c>
      <c r="AR161" s="102" t="str">
        <f aca="false">IF(AP161=0," ",(AP161-AQ161)*100/AP161)</f>
        <v> </v>
      </c>
      <c r="AS161" s="103" t="str">
        <f aca="false">IF(AM161=0," ",(AO161-AM161)*100/AO161)</f>
        <v> </v>
      </c>
      <c r="AT161" s="103" t="str">
        <f aca="false">IF(AM161=0," ",(AO161*$AB161+AQ161*(2*$AC161-$AB161))/(2*$AC161))</f>
        <v> </v>
      </c>
      <c r="AU161" s="103" t="str">
        <f aca="false">IF(AM161=0," ",(AT161-AM161)*100/AT161)</f>
        <v> </v>
      </c>
      <c r="AV161" s="63"/>
      <c r="AW161" s="100"/>
      <c r="AX161" s="100"/>
      <c r="AY161" s="100"/>
      <c r="AZ161" s="99"/>
      <c r="BA161" s="99"/>
      <c r="BB161" s="102" t="n">
        <f aca="false">AZ161+BA161-X161</f>
        <v>0</v>
      </c>
      <c r="BC161" s="102" t="n">
        <f aca="false">AZ161+BA161</f>
        <v>0</v>
      </c>
      <c r="BD161" s="104" t="n">
        <f aca="false">(0.002228009259*0.5*(BC161+BA161))/($H$12*$E$23*$E$24)</f>
        <v>0</v>
      </c>
      <c r="BE161" s="102" t="e">
        <f aca="false">AZ161/BB161</f>
        <v>#DIV/0!</v>
      </c>
      <c r="BF161" s="102" t="n">
        <f aca="false">AZ161*1440/($E$16*$H$11*$H$12)</f>
        <v>0</v>
      </c>
      <c r="BG161" s="102" t="n">
        <f aca="false">BF161*1.03^($H$5-T161)</f>
        <v>0</v>
      </c>
      <c r="BH161" s="103" t="e">
        <f aca="false">0.01*(BS161-BM161)</f>
        <v>#VALUE!</v>
      </c>
      <c r="BI161" s="103" t="e">
        <f aca="false">((AW161+AX161)/2)-BH161-AY161</f>
        <v>#VALUE!</v>
      </c>
      <c r="BJ161" s="104" t="e">
        <f aca="false">BG161/BI161</f>
        <v>#VALUE!</v>
      </c>
      <c r="BK161" s="99"/>
      <c r="BL161" s="99"/>
      <c r="BM161" s="100"/>
      <c r="BN161" s="100"/>
      <c r="BO161" s="100"/>
      <c r="BP161" s="103" t="str">
        <f aca="false">IF(BM161=0," ",(BN161*BC161-BM161*AZ161)/BA161)</f>
        <v> </v>
      </c>
      <c r="BQ161" s="102" t="str">
        <f aca="false">IF(BO161=0," ",(BO161-BP161)*100/BO161)</f>
        <v> </v>
      </c>
      <c r="BR161" s="103" t="str">
        <f aca="false">IF(BM161=0," ",(AO161-BM161)*100/AO161)</f>
        <v> </v>
      </c>
      <c r="BS161" s="103" t="str">
        <f aca="false">IF(BM161=0," ",(BN161+BP161)/2)</f>
        <v> </v>
      </c>
      <c r="BT161" s="103" t="str">
        <f aca="false">IF(BM161=0," ",(BS161-BM161)*100/BS161)</f>
        <v> </v>
      </c>
      <c r="BU161" s="63"/>
      <c r="BV161" s="100"/>
      <c r="BW161" s="100"/>
      <c r="BX161" s="100"/>
      <c r="BY161" s="99"/>
      <c r="BZ161" s="99"/>
      <c r="CA161" s="102" t="n">
        <f aca="false">BY161+BZ161-X161</f>
        <v>0</v>
      </c>
      <c r="CB161" s="102" t="n">
        <f aca="false">BY161+BZ161</f>
        <v>0</v>
      </c>
      <c r="CC161" s="104" t="n">
        <f aca="false">(0.002228009259*0.5*(CB161+BZ161))/($H$13*$E$23*$E$24)</f>
        <v>0</v>
      </c>
      <c r="CD161" s="102" t="e">
        <f aca="false">BY161/CA161</f>
        <v>#DIV/0!</v>
      </c>
      <c r="CE161" s="102" t="n">
        <f aca="false">BY161*1440/($E$16*$H$11*$H$13)</f>
        <v>0</v>
      </c>
      <c r="CF161" s="102" t="n">
        <f aca="false">CE161*1.03^($H$5-T161)</f>
        <v>0</v>
      </c>
      <c r="CG161" s="103" t="e">
        <f aca="false">0.01*(CR161-CL161)</f>
        <v>#VALUE!</v>
      </c>
      <c r="CH161" s="103" t="e">
        <f aca="false">((BV161+BW161)/2)-CG161-BX161</f>
        <v>#VALUE!</v>
      </c>
      <c r="CI161" s="104" t="e">
        <f aca="false">CF161/CH161</f>
        <v>#VALUE!</v>
      </c>
      <c r="CJ161" s="99"/>
      <c r="CK161" s="99"/>
      <c r="CL161" s="100"/>
      <c r="CM161" s="100"/>
      <c r="CN161" s="100"/>
      <c r="CO161" s="103" t="str">
        <f aca="false">IF(CL161=0," ",(CM161*CB161-CL161*BY161)/BZ161)</f>
        <v> </v>
      </c>
      <c r="CP161" s="102" t="str">
        <f aca="false">IF(CN161=0," ",(CN161-CO161)*100/CN161)</f>
        <v> </v>
      </c>
      <c r="CQ161" s="103" t="str">
        <f aca="false">IF(CL161=0," ",(AO161-CL161)*100/AO161)</f>
        <v> </v>
      </c>
      <c r="CR161" s="103" t="str">
        <f aca="false">IF(CL161=0," ",(CM161+CO161)/2)</f>
        <v> </v>
      </c>
      <c r="CS161" s="105" t="str">
        <f aca="false">IF(CL161=0," ",(CR161-CL161)*100/CR161)</f>
        <v> </v>
      </c>
    </row>
    <row r="162" customFormat="false" ht="12.75" hidden="false" customHeight="false" outlineLevel="0" collapsed="false">
      <c r="M162" s="5"/>
      <c r="N162" s="5"/>
      <c r="O162" s="5"/>
      <c r="Q162" s="97"/>
      <c r="R162" s="98"/>
      <c r="S162" s="99"/>
      <c r="T162" s="100"/>
      <c r="U162" s="100"/>
      <c r="V162" s="100"/>
      <c r="W162" s="100"/>
      <c r="X162" s="99"/>
      <c r="Y162" s="99"/>
      <c r="Z162" s="99"/>
      <c r="AA162" s="101"/>
      <c r="AB162" s="102" t="n">
        <f aca="false">Y162+Z162</f>
        <v>0</v>
      </c>
      <c r="AC162" s="102" t="n">
        <f aca="false">X162+AB162</f>
        <v>0</v>
      </c>
      <c r="AD162" s="102" t="e">
        <f aca="false">Y162/AB162</f>
        <v>#DIV/0!</v>
      </c>
      <c r="AE162" s="102" t="e">
        <f aca="false">X162/AB162</f>
        <v>#DIV/0!</v>
      </c>
      <c r="AF162" s="102" t="n">
        <f aca="false">Y162*1440/($E$16*$H$11*($H$12+$H$13))</f>
        <v>0</v>
      </c>
      <c r="AG162" s="102" t="n">
        <f aca="false">AF162*1.03^($H$5-T162)</f>
        <v>0</v>
      </c>
      <c r="AH162" s="103" t="e">
        <f aca="false">0.01*(AT162-AM162)</f>
        <v>#VALUE!</v>
      </c>
      <c r="AI162" s="103" t="e">
        <f aca="false">((U162+V162)/2)-AH162-W162</f>
        <v>#VALUE!</v>
      </c>
      <c r="AJ162" s="104" t="e">
        <f aca="false">AG162/AI162</f>
        <v>#VALUE!</v>
      </c>
      <c r="AK162" s="99"/>
      <c r="AL162" s="99"/>
      <c r="AM162" s="100"/>
      <c r="AN162" s="100"/>
      <c r="AO162" s="100"/>
      <c r="AP162" s="100"/>
      <c r="AQ162" s="103" t="str">
        <f aca="false">IF(AM162=0," ",(AO162-(AM162*$AD162))/(1-$AD162))</f>
        <v> </v>
      </c>
      <c r="AR162" s="102" t="str">
        <f aca="false">IF(AP162=0," ",(AP162-AQ162)*100/AP162)</f>
        <v> </v>
      </c>
      <c r="AS162" s="103" t="str">
        <f aca="false">IF(AM162=0," ",(AO162-AM162)*100/AO162)</f>
        <v> </v>
      </c>
      <c r="AT162" s="103" t="str">
        <f aca="false">IF(AM162=0," ",(AO162*$AB162+AQ162*(2*$AC162-$AB162))/(2*$AC162))</f>
        <v> </v>
      </c>
      <c r="AU162" s="103" t="str">
        <f aca="false">IF(AM162=0," ",(AT162-AM162)*100/AT162)</f>
        <v> </v>
      </c>
      <c r="AV162" s="63"/>
      <c r="AW162" s="100"/>
      <c r="AX162" s="100"/>
      <c r="AY162" s="100"/>
      <c r="AZ162" s="99"/>
      <c r="BA162" s="99"/>
      <c r="BB162" s="102" t="n">
        <f aca="false">AZ162+BA162-X162</f>
        <v>0</v>
      </c>
      <c r="BC162" s="102" t="n">
        <f aca="false">AZ162+BA162</f>
        <v>0</v>
      </c>
      <c r="BD162" s="104" t="n">
        <f aca="false">(0.002228009259*0.5*(BC162+BA162))/($H$12*$E$23*$E$24)</f>
        <v>0</v>
      </c>
      <c r="BE162" s="102" t="e">
        <f aca="false">AZ162/BB162</f>
        <v>#DIV/0!</v>
      </c>
      <c r="BF162" s="102" t="n">
        <f aca="false">AZ162*1440/($E$16*$H$11*$H$12)</f>
        <v>0</v>
      </c>
      <c r="BG162" s="102" t="n">
        <f aca="false">BF162*1.03^($H$5-T162)</f>
        <v>0</v>
      </c>
      <c r="BH162" s="103" t="e">
        <f aca="false">0.01*(BS162-BM162)</f>
        <v>#VALUE!</v>
      </c>
      <c r="BI162" s="103" t="e">
        <f aca="false">((AW162+AX162)/2)-BH162-AY162</f>
        <v>#VALUE!</v>
      </c>
      <c r="BJ162" s="104" t="e">
        <f aca="false">BG162/BI162</f>
        <v>#VALUE!</v>
      </c>
      <c r="BK162" s="99"/>
      <c r="BL162" s="99"/>
      <c r="BM162" s="100"/>
      <c r="BN162" s="100"/>
      <c r="BO162" s="100"/>
      <c r="BP162" s="103" t="str">
        <f aca="false">IF(BM162=0," ",(BN162*BC162-BM162*AZ162)/BA162)</f>
        <v> </v>
      </c>
      <c r="BQ162" s="102" t="str">
        <f aca="false">IF(BO162=0," ",(BO162-BP162)*100/BO162)</f>
        <v> </v>
      </c>
      <c r="BR162" s="103" t="str">
        <f aca="false">IF(BM162=0," ",(AO162-BM162)*100/AO162)</f>
        <v> </v>
      </c>
      <c r="BS162" s="103" t="str">
        <f aca="false">IF(BM162=0," ",(BN162+BP162)/2)</f>
        <v> </v>
      </c>
      <c r="BT162" s="103" t="str">
        <f aca="false">IF(BM162=0," ",(BS162-BM162)*100/BS162)</f>
        <v> </v>
      </c>
      <c r="BU162" s="63"/>
      <c r="BV162" s="100"/>
      <c r="BW162" s="100"/>
      <c r="BX162" s="100"/>
      <c r="BY162" s="99"/>
      <c r="BZ162" s="99"/>
      <c r="CA162" s="102" t="n">
        <f aca="false">BY162+BZ162-X162</f>
        <v>0</v>
      </c>
      <c r="CB162" s="102" t="n">
        <f aca="false">BY162+BZ162</f>
        <v>0</v>
      </c>
      <c r="CC162" s="104" t="n">
        <f aca="false">(0.002228009259*0.5*(CB162+BZ162))/($H$13*$E$23*$E$24)</f>
        <v>0</v>
      </c>
      <c r="CD162" s="102" t="e">
        <f aca="false">BY162/CA162</f>
        <v>#DIV/0!</v>
      </c>
      <c r="CE162" s="102" t="n">
        <f aca="false">BY162*1440/($E$16*$H$11*$H$13)</f>
        <v>0</v>
      </c>
      <c r="CF162" s="102" t="n">
        <f aca="false">CE162*1.03^($H$5-T162)</f>
        <v>0</v>
      </c>
      <c r="CG162" s="103" t="e">
        <f aca="false">0.01*(CR162-CL162)</f>
        <v>#VALUE!</v>
      </c>
      <c r="CH162" s="103" t="e">
        <f aca="false">((BV162+BW162)/2)-CG162-BX162</f>
        <v>#VALUE!</v>
      </c>
      <c r="CI162" s="104" t="e">
        <f aca="false">CF162/CH162</f>
        <v>#VALUE!</v>
      </c>
      <c r="CJ162" s="99"/>
      <c r="CK162" s="99"/>
      <c r="CL162" s="100"/>
      <c r="CM162" s="100"/>
      <c r="CN162" s="100"/>
      <c r="CO162" s="103" t="str">
        <f aca="false">IF(CL162=0," ",(CM162*CB162-CL162*BY162)/BZ162)</f>
        <v> </v>
      </c>
      <c r="CP162" s="102" t="str">
        <f aca="false">IF(CN162=0," ",(CN162-CO162)*100/CN162)</f>
        <v> </v>
      </c>
      <c r="CQ162" s="103" t="str">
        <f aca="false">IF(CL162=0," ",(AO162-CL162)*100/AO162)</f>
        <v> </v>
      </c>
      <c r="CR162" s="103" t="str">
        <f aca="false">IF(CL162=0," ",(CM162+CO162)/2)</f>
        <v> </v>
      </c>
      <c r="CS162" s="105" t="str">
        <f aca="false">IF(CL162=0," ",(CR162-CL162)*100/CR162)</f>
        <v> </v>
      </c>
    </row>
    <row r="163" customFormat="false" ht="12.75" hidden="false" customHeight="false" outlineLevel="0" collapsed="false">
      <c r="M163" s="5"/>
      <c r="N163" s="5"/>
      <c r="O163" s="5"/>
      <c r="Q163" s="97"/>
      <c r="R163" s="98"/>
      <c r="S163" s="99"/>
      <c r="T163" s="100"/>
      <c r="U163" s="100"/>
      <c r="V163" s="100"/>
      <c r="W163" s="100"/>
      <c r="X163" s="99"/>
      <c r="Y163" s="99"/>
      <c r="Z163" s="99"/>
      <c r="AA163" s="101"/>
      <c r="AB163" s="102" t="n">
        <f aca="false">Y163+Z163</f>
        <v>0</v>
      </c>
      <c r="AC163" s="102" t="n">
        <f aca="false">X163+AB163</f>
        <v>0</v>
      </c>
      <c r="AD163" s="102" t="e">
        <f aca="false">Y163/AB163</f>
        <v>#DIV/0!</v>
      </c>
      <c r="AE163" s="102" t="e">
        <f aca="false">X163/AB163</f>
        <v>#DIV/0!</v>
      </c>
      <c r="AF163" s="102" t="n">
        <f aca="false">Y163*1440/($E$16*$H$11*($H$12+$H$13))</f>
        <v>0</v>
      </c>
      <c r="AG163" s="102" t="n">
        <f aca="false">AF163*1.03^($H$5-T163)</f>
        <v>0</v>
      </c>
      <c r="AH163" s="103" t="e">
        <f aca="false">0.01*(AT163-AM163)</f>
        <v>#VALUE!</v>
      </c>
      <c r="AI163" s="103" t="e">
        <f aca="false">((U163+V163)/2)-AH163-W163</f>
        <v>#VALUE!</v>
      </c>
      <c r="AJ163" s="104" t="e">
        <f aca="false">AG163/AI163</f>
        <v>#VALUE!</v>
      </c>
      <c r="AK163" s="99"/>
      <c r="AL163" s="99"/>
      <c r="AM163" s="100"/>
      <c r="AN163" s="100"/>
      <c r="AO163" s="100"/>
      <c r="AP163" s="100"/>
      <c r="AQ163" s="103" t="str">
        <f aca="false">IF(AM163=0," ",(AO163-(AM163*$AD163))/(1-$AD163))</f>
        <v> </v>
      </c>
      <c r="AR163" s="102" t="str">
        <f aca="false">IF(AP163=0," ",(AP163-AQ163)*100/AP163)</f>
        <v> </v>
      </c>
      <c r="AS163" s="103" t="str">
        <f aca="false">IF(AM163=0," ",(AO163-AM163)*100/AO163)</f>
        <v> </v>
      </c>
      <c r="AT163" s="103" t="str">
        <f aca="false">IF(AM163=0," ",(AO163*$AB163+AQ163*(2*$AC163-$AB163))/(2*$AC163))</f>
        <v> </v>
      </c>
      <c r="AU163" s="103" t="str">
        <f aca="false">IF(AM163=0," ",(AT163-AM163)*100/AT163)</f>
        <v> </v>
      </c>
      <c r="AV163" s="63"/>
      <c r="AW163" s="100"/>
      <c r="AX163" s="100"/>
      <c r="AY163" s="100"/>
      <c r="AZ163" s="99"/>
      <c r="BA163" s="99"/>
      <c r="BB163" s="102" t="n">
        <f aca="false">AZ163+BA163-X163</f>
        <v>0</v>
      </c>
      <c r="BC163" s="102" t="n">
        <f aca="false">AZ163+BA163</f>
        <v>0</v>
      </c>
      <c r="BD163" s="104" t="n">
        <f aca="false">(0.002228009259*0.5*(BC163+BA163))/($H$12*$E$23*$E$24)</f>
        <v>0</v>
      </c>
      <c r="BE163" s="102" t="e">
        <f aca="false">AZ163/BB163</f>
        <v>#DIV/0!</v>
      </c>
      <c r="BF163" s="102" t="n">
        <f aca="false">AZ163*1440/($E$16*$H$11*$H$12)</f>
        <v>0</v>
      </c>
      <c r="BG163" s="102" t="n">
        <f aca="false">BF163*1.03^($H$5-T163)</f>
        <v>0</v>
      </c>
      <c r="BH163" s="103" t="e">
        <f aca="false">0.01*(BS163-BM163)</f>
        <v>#VALUE!</v>
      </c>
      <c r="BI163" s="103" t="e">
        <f aca="false">((AW163+AX163)/2)-BH163-AY163</f>
        <v>#VALUE!</v>
      </c>
      <c r="BJ163" s="104" t="e">
        <f aca="false">BG163/BI163</f>
        <v>#VALUE!</v>
      </c>
      <c r="BK163" s="99"/>
      <c r="BL163" s="99"/>
      <c r="BM163" s="100"/>
      <c r="BN163" s="100"/>
      <c r="BO163" s="100"/>
      <c r="BP163" s="103" t="str">
        <f aca="false">IF(BM163=0," ",(BN163*BC163-BM163*AZ163)/BA163)</f>
        <v> </v>
      </c>
      <c r="BQ163" s="102" t="str">
        <f aca="false">IF(BO163=0," ",(BO163-BP163)*100/BO163)</f>
        <v> </v>
      </c>
      <c r="BR163" s="103" t="str">
        <f aca="false">IF(BM163=0," ",(AO163-BM163)*100/AO163)</f>
        <v> </v>
      </c>
      <c r="BS163" s="103" t="str">
        <f aca="false">IF(BM163=0," ",(BN163+BP163)/2)</f>
        <v> </v>
      </c>
      <c r="BT163" s="103" t="str">
        <f aca="false">IF(BM163=0," ",(BS163-BM163)*100/BS163)</f>
        <v> </v>
      </c>
      <c r="BU163" s="63"/>
      <c r="BV163" s="100"/>
      <c r="BW163" s="100"/>
      <c r="BX163" s="100"/>
      <c r="BY163" s="99"/>
      <c r="BZ163" s="99"/>
      <c r="CA163" s="102" t="n">
        <f aca="false">BY163+BZ163-X163</f>
        <v>0</v>
      </c>
      <c r="CB163" s="102" t="n">
        <f aca="false">BY163+BZ163</f>
        <v>0</v>
      </c>
      <c r="CC163" s="104" t="n">
        <f aca="false">(0.002228009259*0.5*(CB163+BZ163))/($H$13*$E$23*$E$24)</f>
        <v>0</v>
      </c>
      <c r="CD163" s="102" t="e">
        <f aca="false">BY163/CA163</f>
        <v>#DIV/0!</v>
      </c>
      <c r="CE163" s="102" t="n">
        <f aca="false">BY163*1440/($E$16*$H$11*$H$13)</f>
        <v>0</v>
      </c>
      <c r="CF163" s="102" t="n">
        <f aca="false">CE163*1.03^($H$5-T163)</f>
        <v>0</v>
      </c>
      <c r="CG163" s="103" t="e">
        <f aca="false">0.01*(CR163-CL163)</f>
        <v>#VALUE!</v>
      </c>
      <c r="CH163" s="103" t="e">
        <f aca="false">((BV163+BW163)/2)-CG163-BX163</f>
        <v>#VALUE!</v>
      </c>
      <c r="CI163" s="104" t="e">
        <f aca="false">CF163/CH163</f>
        <v>#VALUE!</v>
      </c>
      <c r="CJ163" s="99"/>
      <c r="CK163" s="99"/>
      <c r="CL163" s="100"/>
      <c r="CM163" s="100"/>
      <c r="CN163" s="100"/>
      <c r="CO163" s="103" t="str">
        <f aca="false">IF(CL163=0," ",(CM163*CB163-CL163*BY163)/BZ163)</f>
        <v> </v>
      </c>
      <c r="CP163" s="102" t="str">
        <f aca="false">IF(CN163=0," ",(CN163-CO163)*100/CN163)</f>
        <v> </v>
      </c>
      <c r="CQ163" s="103" t="str">
        <f aca="false">IF(CL163=0," ",(AO163-CL163)*100/AO163)</f>
        <v> </v>
      </c>
      <c r="CR163" s="103" t="str">
        <f aca="false">IF(CL163=0," ",(CM163+CO163)/2)</f>
        <v> </v>
      </c>
      <c r="CS163" s="105" t="str">
        <f aca="false">IF(CL163=0," ",(CR163-CL163)*100/CR163)</f>
        <v> </v>
      </c>
    </row>
    <row r="164" customFormat="false" ht="12.75" hidden="false" customHeight="false" outlineLevel="0" collapsed="false">
      <c r="M164" s="5"/>
      <c r="N164" s="5"/>
      <c r="O164" s="5"/>
      <c r="Q164" s="97"/>
      <c r="R164" s="98"/>
      <c r="S164" s="99"/>
      <c r="T164" s="100"/>
      <c r="U164" s="100"/>
      <c r="V164" s="100"/>
      <c r="W164" s="100"/>
      <c r="X164" s="99"/>
      <c r="Y164" s="99"/>
      <c r="Z164" s="99"/>
      <c r="AA164" s="101"/>
      <c r="AB164" s="102" t="n">
        <f aca="false">Y164+Z164</f>
        <v>0</v>
      </c>
      <c r="AC164" s="102" t="n">
        <f aca="false">X164+AB164</f>
        <v>0</v>
      </c>
      <c r="AD164" s="102" t="e">
        <f aca="false">Y164/AB164</f>
        <v>#DIV/0!</v>
      </c>
      <c r="AE164" s="102" t="e">
        <f aca="false">X164/AB164</f>
        <v>#DIV/0!</v>
      </c>
      <c r="AF164" s="102" t="n">
        <f aca="false">Y164*1440/($E$16*$H$11*($H$12+$H$13))</f>
        <v>0</v>
      </c>
      <c r="AG164" s="102" t="n">
        <f aca="false">AF164*1.03^($H$5-T164)</f>
        <v>0</v>
      </c>
      <c r="AH164" s="103" t="e">
        <f aca="false">0.01*(AT164-AM164)</f>
        <v>#VALUE!</v>
      </c>
      <c r="AI164" s="103" t="e">
        <f aca="false">((U164+V164)/2)-AH164-W164</f>
        <v>#VALUE!</v>
      </c>
      <c r="AJ164" s="104" t="e">
        <f aca="false">AG164/AI164</f>
        <v>#VALUE!</v>
      </c>
      <c r="AK164" s="99"/>
      <c r="AL164" s="99"/>
      <c r="AM164" s="100"/>
      <c r="AN164" s="100"/>
      <c r="AO164" s="100"/>
      <c r="AP164" s="100"/>
      <c r="AQ164" s="103" t="str">
        <f aca="false">IF(AM164=0," ",(AO164-(AM164*$AD164))/(1-$AD164))</f>
        <v> </v>
      </c>
      <c r="AR164" s="102" t="str">
        <f aca="false">IF(AP164=0," ",(AP164-AQ164)*100/AP164)</f>
        <v> </v>
      </c>
      <c r="AS164" s="103" t="str">
        <f aca="false">IF(AM164=0," ",(AO164-AM164)*100/AO164)</f>
        <v> </v>
      </c>
      <c r="AT164" s="103" t="str">
        <f aca="false">IF(AM164=0," ",(AO164*$AB164+AQ164*(2*$AC164-$AB164))/(2*$AC164))</f>
        <v> </v>
      </c>
      <c r="AU164" s="103" t="str">
        <f aca="false">IF(AM164=0," ",(AT164-AM164)*100/AT164)</f>
        <v> </v>
      </c>
      <c r="AV164" s="63"/>
      <c r="AW164" s="100"/>
      <c r="AX164" s="100"/>
      <c r="AY164" s="100"/>
      <c r="AZ164" s="99"/>
      <c r="BA164" s="99"/>
      <c r="BB164" s="102" t="n">
        <f aca="false">AZ164+BA164-X164</f>
        <v>0</v>
      </c>
      <c r="BC164" s="102" t="n">
        <f aca="false">AZ164+BA164</f>
        <v>0</v>
      </c>
      <c r="BD164" s="104" t="n">
        <f aca="false">(0.002228009259*0.5*(BC164+BA164))/($H$12*$E$23*$E$24)</f>
        <v>0</v>
      </c>
      <c r="BE164" s="102" t="e">
        <f aca="false">AZ164/BB164</f>
        <v>#DIV/0!</v>
      </c>
      <c r="BF164" s="102" t="n">
        <f aca="false">AZ164*1440/($E$16*$H$11*$H$12)</f>
        <v>0</v>
      </c>
      <c r="BG164" s="102" t="n">
        <f aca="false">BF164*1.03^($H$5-T164)</f>
        <v>0</v>
      </c>
      <c r="BH164" s="103" t="e">
        <f aca="false">0.01*(BS164-BM164)</f>
        <v>#VALUE!</v>
      </c>
      <c r="BI164" s="103" t="e">
        <f aca="false">((AW164+AX164)/2)-BH164-AY164</f>
        <v>#VALUE!</v>
      </c>
      <c r="BJ164" s="104" t="e">
        <f aca="false">BG164/BI164</f>
        <v>#VALUE!</v>
      </c>
      <c r="BK164" s="99"/>
      <c r="BL164" s="99"/>
      <c r="BM164" s="100"/>
      <c r="BN164" s="100"/>
      <c r="BO164" s="100"/>
      <c r="BP164" s="103" t="str">
        <f aca="false">IF(BM164=0," ",(BN164*BC164-BM164*AZ164)/BA164)</f>
        <v> </v>
      </c>
      <c r="BQ164" s="102" t="str">
        <f aca="false">IF(BO164=0," ",(BO164-BP164)*100/BO164)</f>
        <v> </v>
      </c>
      <c r="BR164" s="103" t="str">
        <f aca="false">IF(BM164=0," ",(AO164-BM164)*100/AO164)</f>
        <v> </v>
      </c>
      <c r="BS164" s="103" t="str">
        <f aca="false">IF(BM164=0," ",(BN164+BP164)/2)</f>
        <v> </v>
      </c>
      <c r="BT164" s="103" t="str">
        <f aca="false">IF(BM164=0," ",(BS164-BM164)*100/BS164)</f>
        <v> </v>
      </c>
      <c r="BU164" s="63"/>
      <c r="BV164" s="100"/>
      <c r="BW164" s="100"/>
      <c r="BX164" s="100"/>
      <c r="BY164" s="99"/>
      <c r="BZ164" s="99"/>
      <c r="CA164" s="102" t="n">
        <f aca="false">BY164+BZ164-X164</f>
        <v>0</v>
      </c>
      <c r="CB164" s="102" t="n">
        <f aca="false">BY164+BZ164</f>
        <v>0</v>
      </c>
      <c r="CC164" s="104" t="n">
        <f aca="false">(0.002228009259*0.5*(CB164+BZ164))/($H$13*$E$23*$E$24)</f>
        <v>0</v>
      </c>
      <c r="CD164" s="102" t="e">
        <f aca="false">BY164/CA164</f>
        <v>#DIV/0!</v>
      </c>
      <c r="CE164" s="102" t="n">
        <f aca="false">BY164*1440/($E$16*$H$11*$H$13)</f>
        <v>0</v>
      </c>
      <c r="CF164" s="102" t="n">
        <f aca="false">CE164*1.03^($H$5-T164)</f>
        <v>0</v>
      </c>
      <c r="CG164" s="103" t="e">
        <f aca="false">0.01*(CR164-CL164)</f>
        <v>#VALUE!</v>
      </c>
      <c r="CH164" s="103" t="e">
        <f aca="false">((BV164+BW164)/2)-CG164-BX164</f>
        <v>#VALUE!</v>
      </c>
      <c r="CI164" s="104" t="e">
        <f aca="false">CF164/CH164</f>
        <v>#VALUE!</v>
      </c>
      <c r="CJ164" s="99"/>
      <c r="CK164" s="99"/>
      <c r="CL164" s="100"/>
      <c r="CM164" s="100"/>
      <c r="CN164" s="100"/>
      <c r="CO164" s="103" t="str">
        <f aca="false">IF(CL164=0," ",(CM164*CB164-CL164*BY164)/BZ164)</f>
        <v> </v>
      </c>
      <c r="CP164" s="102" t="str">
        <f aca="false">IF(CN164=0," ",(CN164-CO164)*100/CN164)</f>
        <v> </v>
      </c>
      <c r="CQ164" s="103" t="str">
        <f aca="false">IF(CL164=0," ",(AO164-CL164)*100/AO164)</f>
        <v> </v>
      </c>
      <c r="CR164" s="103" t="str">
        <f aca="false">IF(CL164=0," ",(CM164+CO164)/2)</f>
        <v> </v>
      </c>
      <c r="CS164" s="105" t="str">
        <f aca="false">IF(CL164=0," ",(CR164-CL164)*100/CR164)</f>
        <v> </v>
      </c>
    </row>
    <row r="165" customFormat="false" ht="12.75" hidden="false" customHeight="false" outlineLevel="0" collapsed="false">
      <c r="M165" s="5"/>
      <c r="N165" s="5"/>
      <c r="O165" s="5"/>
      <c r="Q165" s="97"/>
      <c r="R165" s="98"/>
      <c r="S165" s="99"/>
      <c r="T165" s="100"/>
      <c r="U165" s="100"/>
      <c r="V165" s="100"/>
      <c r="W165" s="100"/>
      <c r="X165" s="99"/>
      <c r="Y165" s="99"/>
      <c r="Z165" s="99"/>
      <c r="AA165" s="101"/>
      <c r="AB165" s="102" t="n">
        <f aca="false">Y165+Z165</f>
        <v>0</v>
      </c>
      <c r="AC165" s="102" t="n">
        <f aca="false">X165+AB165</f>
        <v>0</v>
      </c>
      <c r="AD165" s="102" t="e">
        <f aca="false">Y165/AB165</f>
        <v>#DIV/0!</v>
      </c>
      <c r="AE165" s="102" t="e">
        <f aca="false">X165/AB165</f>
        <v>#DIV/0!</v>
      </c>
      <c r="AF165" s="102" t="n">
        <f aca="false">Y165*1440/($E$16*$H$11*($H$12+$H$13))</f>
        <v>0</v>
      </c>
      <c r="AG165" s="102" t="n">
        <f aca="false">AF165*1.03^($H$5-T165)</f>
        <v>0</v>
      </c>
      <c r="AH165" s="103" t="e">
        <f aca="false">0.01*(AT165-AM165)</f>
        <v>#VALUE!</v>
      </c>
      <c r="AI165" s="103" t="e">
        <f aca="false">((U165+V165)/2)-AH165-W165</f>
        <v>#VALUE!</v>
      </c>
      <c r="AJ165" s="104" t="e">
        <f aca="false">AG165/AI165</f>
        <v>#VALUE!</v>
      </c>
      <c r="AK165" s="99"/>
      <c r="AL165" s="99"/>
      <c r="AM165" s="100"/>
      <c r="AN165" s="100"/>
      <c r="AO165" s="100"/>
      <c r="AP165" s="100"/>
      <c r="AQ165" s="103" t="str">
        <f aca="false">IF(AM165=0," ",(AO165-(AM165*$AD165))/(1-$AD165))</f>
        <v> </v>
      </c>
      <c r="AR165" s="102" t="str">
        <f aca="false">IF(AP165=0," ",(AP165-AQ165)*100/AP165)</f>
        <v> </v>
      </c>
      <c r="AS165" s="103" t="str">
        <f aca="false">IF(AM165=0," ",(AO165-AM165)*100/AO165)</f>
        <v> </v>
      </c>
      <c r="AT165" s="103" t="str">
        <f aca="false">IF(AM165=0," ",(AO165*$AB165+AQ165*(2*$AC165-$AB165))/(2*$AC165))</f>
        <v> </v>
      </c>
      <c r="AU165" s="103" t="str">
        <f aca="false">IF(AM165=0," ",(AT165-AM165)*100/AT165)</f>
        <v> </v>
      </c>
      <c r="AV165" s="63"/>
      <c r="AW165" s="100"/>
      <c r="AX165" s="100"/>
      <c r="AY165" s="100"/>
      <c r="AZ165" s="99"/>
      <c r="BA165" s="99"/>
      <c r="BB165" s="102" t="n">
        <f aca="false">AZ165+BA165-X165</f>
        <v>0</v>
      </c>
      <c r="BC165" s="102" t="n">
        <f aca="false">AZ165+BA165</f>
        <v>0</v>
      </c>
      <c r="BD165" s="104" t="n">
        <f aca="false">(0.002228009259*0.5*(BC165+BA165))/($H$12*$E$23*$E$24)</f>
        <v>0</v>
      </c>
      <c r="BE165" s="102" t="e">
        <f aca="false">AZ165/BB165</f>
        <v>#DIV/0!</v>
      </c>
      <c r="BF165" s="102" t="n">
        <f aca="false">AZ165*1440/($E$16*$H$11*$H$12)</f>
        <v>0</v>
      </c>
      <c r="BG165" s="102" t="n">
        <f aca="false">BF165*1.03^($H$5-T165)</f>
        <v>0</v>
      </c>
      <c r="BH165" s="103" t="e">
        <f aca="false">0.01*(BS165-BM165)</f>
        <v>#VALUE!</v>
      </c>
      <c r="BI165" s="103" t="e">
        <f aca="false">((AW165+AX165)/2)-BH165-AY165</f>
        <v>#VALUE!</v>
      </c>
      <c r="BJ165" s="104" t="e">
        <f aca="false">BG165/BI165</f>
        <v>#VALUE!</v>
      </c>
      <c r="BK165" s="99"/>
      <c r="BL165" s="99"/>
      <c r="BM165" s="100"/>
      <c r="BN165" s="100"/>
      <c r="BO165" s="100"/>
      <c r="BP165" s="103" t="str">
        <f aca="false">IF(BM165=0," ",(BN165*BC165-BM165*AZ165)/BA165)</f>
        <v> </v>
      </c>
      <c r="BQ165" s="102" t="str">
        <f aca="false">IF(BO165=0," ",(BO165-BP165)*100/BO165)</f>
        <v> </v>
      </c>
      <c r="BR165" s="103" t="str">
        <f aca="false">IF(BM165=0," ",(AO165-BM165)*100/AO165)</f>
        <v> </v>
      </c>
      <c r="BS165" s="103" t="str">
        <f aca="false">IF(BM165=0," ",(BN165+BP165)/2)</f>
        <v> </v>
      </c>
      <c r="BT165" s="103" t="str">
        <f aca="false">IF(BM165=0," ",(BS165-BM165)*100/BS165)</f>
        <v> </v>
      </c>
      <c r="BU165" s="63"/>
      <c r="BV165" s="100"/>
      <c r="BW165" s="100"/>
      <c r="BX165" s="100"/>
      <c r="BY165" s="99"/>
      <c r="BZ165" s="99"/>
      <c r="CA165" s="102" t="n">
        <f aca="false">BY165+BZ165-X165</f>
        <v>0</v>
      </c>
      <c r="CB165" s="102" t="n">
        <f aca="false">BY165+BZ165</f>
        <v>0</v>
      </c>
      <c r="CC165" s="104" t="n">
        <f aca="false">(0.002228009259*0.5*(CB165+BZ165))/($H$13*$E$23*$E$24)</f>
        <v>0</v>
      </c>
      <c r="CD165" s="102" t="e">
        <f aca="false">BY165/CA165</f>
        <v>#DIV/0!</v>
      </c>
      <c r="CE165" s="102" t="n">
        <f aca="false">BY165*1440/($E$16*$H$11*$H$13)</f>
        <v>0</v>
      </c>
      <c r="CF165" s="102" t="n">
        <f aca="false">CE165*1.03^($H$5-T165)</f>
        <v>0</v>
      </c>
      <c r="CG165" s="103" t="e">
        <f aca="false">0.01*(CR165-CL165)</f>
        <v>#VALUE!</v>
      </c>
      <c r="CH165" s="103" t="e">
        <f aca="false">((BV165+BW165)/2)-CG165-BX165</f>
        <v>#VALUE!</v>
      </c>
      <c r="CI165" s="104" t="e">
        <f aca="false">CF165/CH165</f>
        <v>#VALUE!</v>
      </c>
      <c r="CJ165" s="99"/>
      <c r="CK165" s="99"/>
      <c r="CL165" s="100"/>
      <c r="CM165" s="100"/>
      <c r="CN165" s="100"/>
      <c r="CO165" s="103" t="str">
        <f aca="false">IF(CL165=0," ",(CM165*CB165-CL165*BY165)/BZ165)</f>
        <v> </v>
      </c>
      <c r="CP165" s="102" t="str">
        <f aca="false">IF(CN165=0," ",(CN165-CO165)*100/CN165)</f>
        <v> </v>
      </c>
      <c r="CQ165" s="103" t="str">
        <f aca="false">IF(CL165=0," ",(AO165-CL165)*100/AO165)</f>
        <v> </v>
      </c>
      <c r="CR165" s="103" t="str">
        <f aca="false">IF(CL165=0," ",(CM165+CO165)/2)</f>
        <v> </v>
      </c>
      <c r="CS165" s="105" t="str">
        <f aca="false">IF(CL165=0," ",(CR165-CL165)*100/CR165)</f>
        <v> </v>
      </c>
    </row>
    <row r="166" customFormat="false" ht="12.75" hidden="false" customHeight="false" outlineLevel="0" collapsed="false">
      <c r="M166" s="5"/>
      <c r="N166" s="5"/>
      <c r="O166" s="5"/>
      <c r="Q166" s="97"/>
      <c r="R166" s="98"/>
      <c r="S166" s="99"/>
      <c r="T166" s="100"/>
      <c r="U166" s="100"/>
      <c r="V166" s="100"/>
      <c r="W166" s="100"/>
      <c r="X166" s="99"/>
      <c r="Y166" s="99"/>
      <c r="Z166" s="99"/>
      <c r="AA166" s="101"/>
      <c r="AB166" s="102" t="n">
        <f aca="false">Y166+Z166</f>
        <v>0</v>
      </c>
      <c r="AC166" s="102" t="n">
        <f aca="false">X166+AB166</f>
        <v>0</v>
      </c>
      <c r="AD166" s="102" t="e">
        <f aca="false">Y166/AB166</f>
        <v>#DIV/0!</v>
      </c>
      <c r="AE166" s="102" t="e">
        <f aca="false">X166/AB166</f>
        <v>#DIV/0!</v>
      </c>
      <c r="AF166" s="102" t="n">
        <f aca="false">Y166*1440/($E$16*$H$11*($H$12+$H$13))</f>
        <v>0</v>
      </c>
      <c r="AG166" s="102" t="n">
        <f aca="false">AF166*1.03^($H$5-T166)</f>
        <v>0</v>
      </c>
      <c r="AH166" s="103" t="e">
        <f aca="false">0.01*(AT166-AM166)</f>
        <v>#VALUE!</v>
      </c>
      <c r="AI166" s="103" t="e">
        <f aca="false">((U166+V166)/2)-AH166-W166</f>
        <v>#VALUE!</v>
      </c>
      <c r="AJ166" s="104" t="e">
        <f aca="false">AG166/AI166</f>
        <v>#VALUE!</v>
      </c>
      <c r="AK166" s="99"/>
      <c r="AL166" s="99"/>
      <c r="AM166" s="100"/>
      <c r="AN166" s="100"/>
      <c r="AO166" s="100"/>
      <c r="AP166" s="100"/>
      <c r="AQ166" s="103" t="str">
        <f aca="false">IF(AM166=0," ",(AO166-(AM166*$AD166))/(1-$AD166))</f>
        <v> </v>
      </c>
      <c r="AR166" s="102" t="str">
        <f aca="false">IF(AP166=0," ",(AP166-AQ166)*100/AP166)</f>
        <v> </v>
      </c>
      <c r="AS166" s="103" t="str">
        <f aca="false">IF(AM166=0," ",(AO166-AM166)*100/AO166)</f>
        <v> </v>
      </c>
      <c r="AT166" s="103" t="str">
        <f aca="false">IF(AM166=0," ",(AO166*$AB166+AQ166*(2*$AC166-$AB166))/(2*$AC166))</f>
        <v> </v>
      </c>
      <c r="AU166" s="103" t="str">
        <f aca="false">IF(AM166=0," ",(AT166-AM166)*100/AT166)</f>
        <v> </v>
      </c>
      <c r="AV166" s="63"/>
      <c r="AW166" s="100"/>
      <c r="AX166" s="100"/>
      <c r="AY166" s="100"/>
      <c r="AZ166" s="99"/>
      <c r="BA166" s="99"/>
      <c r="BB166" s="102" t="n">
        <f aca="false">AZ166+BA166-X166</f>
        <v>0</v>
      </c>
      <c r="BC166" s="102" t="n">
        <f aca="false">AZ166+BA166</f>
        <v>0</v>
      </c>
      <c r="BD166" s="104" t="n">
        <f aca="false">(0.002228009259*0.5*(BC166+BA166))/($H$12*$E$23*$E$24)</f>
        <v>0</v>
      </c>
      <c r="BE166" s="102" t="e">
        <f aca="false">AZ166/BB166</f>
        <v>#DIV/0!</v>
      </c>
      <c r="BF166" s="102" t="n">
        <f aca="false">AZ166*1440/($E$16*$H$11*$H$12)</f>
        <v>0</v>
      </c>
      <c r="BG166" s="102" t="n">
        <f aca="false">BF166*1.03^($H$5-T166)</f>
        <v>0</v>
      </c>
      <c r="BH166" s="103" t="e">
        <f aca="false">0.01*(BS166-BM166)</f>
        <v>#VALUE!</v>
      </c>
      <c r="BI166" s="103" t="e">
        <f aca="false">((AW166+AX166)/2)-BH166-AY166</f>
        <v>#VALUE!</v>
      </c>
      <c r="BJ166" s="104" t="e">
        <f aca="false">BG166/BI166</f>
        <v>#VALUE!</v>
      </c>
      <c r="BK166" s="99"/>
      <c r="BL166" s="99"/>
      <c r="BM166" s="100"/>
      <c r="BN166" s="100"/>
      <c r="BO166" s="100"/>
      <c r="BP166" s="103" t="str">
        <f aca="false">IF(BM166=0," ",(BN166*BC166-BM166*AZ166)/BA166)</f>
        <v> </v>
      </c>
      <c r="BQ166" s="102" t="str">
        <f aca="false">IF(BO166=0," ",(BO166-BP166)*100/BO166)</f>
        <v> </v>
      </c>
      <c r="BR166" s="103" t="str">
        <f aca="false">IF(BM166=0," ",(AO166-BM166)*100/AO166)</f>
        <v> </v>
      </c>
      <c r="BS166" s="103" t="str">
        <f aca="false">IF(BM166=0," ",(BN166+BP166)/2)</f>
        <v> </v>
      </c>
      <c r="BT166" s="103" t="str">
        <f aca="false">IF(BM166=0," ",(BS166-BM166)*100/BS166)</f>
        <v> </v>
      </c>
      <c r="BU166" s="63"/>
      <c r="BV166" s="100"/>
      <c r="BW166" s="100"/>
      <c r="BX166" s="100"/>
      <c r="BY166" s="99"/>
      <c r="BZ166" s="99"/>
      <c r="CA166" s="102" t="n">
        <f aca="false">BY166+BZ166-X166</f>
        <v>0</v>
      </c>
      <c r="CB166" s="102" t="n">
        <f aca="false">BY166+BZ166</f>
        <v>0</v>
      </c>
      <c r="CC166" s="104" t="n">
        <f aca="false">(0.002228009259*0.5*(CB166+BZ166))/($H$13*$E$23*$E$24)</f>
        <v>0</v>
      </c>
      <c r="CD166" s="102" t="e">
        <f aca="false">BY166/CA166</f>
        <v>#DIV/0!</v>
      </c>
      <c r="CE166" s="102" t="n">
        <f aca="false">BY166*1440/($E$16*$H$11*$H$13)</f>
        <v>0</v>
      </c>
      <c r="CF166" s="102" t="n">
        <f aca="false">CE166*1.03^($H$5-T166)</f>
        <v>0</v>
      </c>
      <c r="CG166" s="103" t="e">
        <f aca="false">0.01*(CR166-CL166)</f>
        <v>#VALUE!</v>
      </c>
      <c r="CH166" s="103" t="e">
        <f aca="false">((BV166+BW166)/2)-CG166-BX166</f>
        <v>#VALUE!</v>
      </c>
      <c r="CI166" s="104" t="e">
        <f aca="false">CF166/CH166</f>
        <v>#VALUE!</v>
      </c>
      <c r="CJ166" s="99"/>
      <c r="CK166" s="99"/>
      <c r="CL166" s="100"/>
      <c r="CM166" s="100"/>
      <c r="CN166" s="100"/>
      <c r="CO166" s="103" t="str">
        <f aca="false">IF(CL166=0," ",(CM166*CB166-CL166*BY166)/BZ166)</f>
        <v> </v>
      </c>
      <c r="CP166" s="102" t="str">
        <f aca="false">IF(CN166=0," ",(CN166-CO166)*100/CN166)</f>
        <v> </v>
      </c>
      <c r="CQ166" s="103" t="str">
        <f aca="false">IF(CL166=0," ",(AO166-CL166)*100/AO166)</f>
        <v> </v>
      </c>
      <c r="CR166" s="103" t="str">
        <f aca="false">IF(CL166=0," ",(CM166+CO166)/2)</f>
        <v> </v>
      </c>
      <c r="CS166" s="105" t="str">
        <f aca="false">IF(CL166=0," ",(CR166-CL166)*100/CR166)</f>
        <v> </v>
      </c>
    </row>
    <row r="167" customFormat="false" ht="12.75" hidden="false" customHeight="false" outlineLevel="0" collapsed="false">
      <c r="M167" s="5"/>
      <c r="N167" s="5"/>
      <c r="O167" s="5"/>
      <c r="Q167" s="97"/>
      <c r="R167" s="98"/>
      <c r="S167" s="99"/>
      <c r="T167" s="100"/>
      <c r="U167" s="100"/>
      <c r="V167" s="100"/>
      <c r="W167" s="100"/>
      <c r="X167" s="99"/>
      <c r="Y167" s="99"/>
      <c r="Z167" s="99"/>
      <c r="AA167" s="101"/>
      <c r="AB167" s="102" t="n">
        <f aca="false">Y167+Z167</f>
        <v>0</v>
      </c>
      <c r="AC167" s="102" t="n">
        <f aca="false">X167+AB167</f>
        <v>0</v>
      </c>
      <c r="AD167" s="102" t="e">
        <f aca="false">Y167/AB167</f>
        <v>#DIV/0!</v>
      </c>
      <c r="AE167" s="102" t="e">
        <f aca="false">X167/AB167</f>
        <v>#DIV/0!</v>
      </c>
      <c r="AF167" s="102" t="n">
        <f aca="false">Y167*1440/($E$16*$H$11*($H$12+$H$13))</f>
        <v>0</v>
      </c>
      <c r="AG167" s="102" t="n">
        <f aca="false">AF167*1.03^($H$5-T167)</f>
        <v>0</v>
      </c>
      <c r="AH167" s="103" t="e">
        <f aca="false">0.01*(AT167-AM167)</f>
        <v>#VALUE!</v>
      </c>
      <c r="AI167" s="103" t="e">
        <f aca="false">((U167+V167)/2)-AH167-W167</f>
        <v>#VALUE!</v>
      </c>
      <c r="AJ167" s="104" t="e">
        <f aca="false">AG167/AI167</f>
        <v>#VALUE!</v>
      </c>
      <c r="AK167" s="99"/>
      <c r="AL167" s="99"/>
      <c r="AM167" s="100"/>
      <c r="AN167" s="100"/>
      <c r="AO167" s="100"/>
      <c r="AP167" s="100"/>
      <c r="AQ167" s="103" t="str">
        <f aca="false">IF(AM167=0," ",(AO167-(AM167*$AD167))/(1-$AD167))</f>
        <v> </v>
      </c>
      <c r="AR167" s="102" t="str">
        <f aca="false">IF(AP167=0," ",(AP167-AQ167)*100/AP167)</f>
        <v> </v>
      </c>
      <c r="AS167" s="103" t="str">
        <f aca="false">IF(AM167=0," ",(AO167-AM167)*100/AO167)</f>
        <v> </v>
      </c>
      <c r="AT167" s="103" t="str">
        <f aca="false">IF(AM167=0," ",(AO167*$AB167+AQ167*(2*$AC167-$AB167))/(2*$AC167))</f>
        <v> </v>
      </c>
      <c r="AU167" s="103" t="str">
        <f aca="false">IF(AM167=0," ",(AT167-AM167)*100/AT167)</f>
        <v> </v>
      </c>
      <c r="AV167" s="63"/>
      <c r="AW167" s="100"/>
      <c r="AX167" s="100"/>
      <c r="AY167" s="100"/>
      <c r="AZ167" s="99"/>
      <c r="BA167" s="99"/>
      <c r="BB167" s="102" t="n">
        <f aca="false">AZ167+BA167-X167</f>
        <v>0</v>
      </c>
      <c r="BC167" s="102" t="n">
        <f aca="false">AZ167+BA167</f>
        <v>0</v>
      </c>
      <c r="BD167" s="104" t="n">
        <f aca="false">(0.002228009259*0.5*(BC167+BA167))/($H$12*$E$23*$E$24)</f>
        <v>0</v>
      </c>
      <c r="BE167" s="102" t="e">
        <f aca="false">AZ167/BB167</f>
        <v>#DIV/0!</v>
      </c>
      <c r="BF167" s="102" t="n">
        <f aca="false">AZ167*1440/($E$16*$H$11*$H$12)</f>
        <v>0</v>
      </c>
      <c r="BG167" s="102" t="n">
        <f aca="false">BF167*1.03^($H$5-T167)</f>
        <v>0</v>
      </c>
      <c r="BH167" s="103" t="e">
        <f aca="false">0.01*(BS167-BM167)</f>
        <v>#VALUE!</v>
      </c>
      <c r="BI167" s="103" t="e">
        <f aca="false">((AW167+AX167)/2)-BH167-AY167</f>
        <v>#VALUE!</v>
      </c>
      <c r="BJ167" s="104" t="e">
        <f aca="false">BG167/BI167</f>
        <v>#VALUE!</v>
      </c>
      <c r="BK167" s="99"/>
      <c r="BL167" s="99"/>
      <c r="BM167" s="100"/>
      <c r="BN167" s="100"/>
      <c r="BO167" s="100"/>
      <c r="BP167" s="103" t="str">
        <f aca="false">IF(BM167=0," ",(BN167*BC167-BM167*AZ167)/BA167)</f>
        <v> </v>
      </c>
      <c r="BQ167" s="102" t="str">
        <f aca="false">IF(BO167=0," ",(BO167-BP167)*100/BO167)</f>
        <v> </v>
      </c>
      <c r="BR167" s="103" t="str">
        <f aca="false">IF(BM167=0," ",(AO167-BM167)*100/AO167)</f>
        <v> </v>
      </c>
      <c r="BS167" s="103" t="str">
        <f aca="false">IF(BM167=0," ",(BN167+BP167)/2)</f>
        <v> </v>
      </c>
      <c r="BT167" s="103" t="str">
        <f aca="false">IF(BM167=0," ",(BS167-BM167)*100/BS167)</f>
        <v> </v>
      </c>
      <c r="BU167" s="63"/>
      <c r="BV167" s="100"/>
      <c r="BW167" s="100"/>
      <c r="BX167" s="100"/>
      <c r="BY167" s="99"/>
      <c r="BZ167" s="99"/>
      <c r="CA167" s="102" t="n">
        <f aca="false">BY167+BZ167-X167</f>
        <v>0</v>
      </c>
      <c r="CB167" s="102" t="n">
        <f aca="false">BY167+BZ167</f>
        <v>0</v>
      </c>
      <c r="CC167" s="104" t="n">
        <f aca="false">(0.002228009259*0.5*(CB167+BZ167))/($H$13*$E$23*$E$24)</f>
        <v>0</v>
      </c>
      <c r="CD167" s="102" t="e">
        <f aca="false">BY167/CA167</f>
        <v>#DIV/0!</v>
      </c>
      <c r="CE167" s="102" t="n">
        <f aca="false">BY167*1440/($E$16*$H$11*$H$13)</f>
        <v>0</v>
      </c>
      <c r="CF167" s="102" t="n">
        <f aca="false">CE167*1.03^($H$5-T167)</f>
        <v>0</v>
      </c>
      <c r="CG167" s="103" t="e">
        <f aca="false">0.01*(CR167-CL167)</f>
        <v>#VALUE!</v>
      </c>
      <c r="CH167" s="103" t="e">
        <f aca="false">((BV167+BW167)/2)-CG167-BX167</f>
        <v>#VALUE!</v>
      </c>
      <c r="CI167" s="104" t="e">
        <f aca="false">CF167/CH167</f>
        <v>#VALUE!</v>
      </c>
      <c r="CJ167" s="99"/>
      <c r="CK167" s="99"/>
      <c r="CL167" s="100"/>
      <c r="CM167" s="100"/>
      <c r="CN167" s="100"/>
      <c r="CO167" s="103" t="str">
        <f aca="false">IF(CL167=0," ",(CM167*CB167-CL167*BY167)/BZ167)</f>
        <v> </v>
      </c>
      <c r="CP167" s="102" t="str">
        <f aca="false">IF(CN167=0," ",(CN167-CO167)*100/CN167)</f>
        <v> </v>
      </c>
      <c r="CQ167" s="103" t="str">
        <f aca="false">IF(CL167=0," ",(AO167-CL167)*100/AO167)</f>
        <v> </v>
      </c>
      <c r="CR167" s="103" t="str">
        <f aca="false">IF(CL167=0," ",(CM167+CO167)/2)</f>
        <v> </v>
      </c>
      <c r="CS167" s="105" t="str">
        <f aca="false">IF(CL167=0," ",(CR167-CL167)*100/CR167)</f>
        <v> </v>
      </c>
    </row>
    <row r="168" customFormat="false" ht="12.75" hidden="false" customHeight="false" outlineLevel="0" collapsed="false">
      <c r="M168" s="5"/>
      <c r="N168" s="5"/>
      <c r="O168" s="5"/>
      <c r="Q168" s="97"/>
      <c r="R168" s="98"/>
      <c r="S168" s="99"/>
      <c r="T168" s="100"/>
      <c r="U168" s="100"/>
      <c r="V168" s="100"/>
      <c r="W168" s="100"/>
      <c r="X168" s="99"/>
      <c r="Y168" s="99"/>
      <c r="Z168" s="99"/>
      <c r="AA168" s="101"/>
      <c r="AB168" s="102" t="n">
        <f aca="false">Y168+Z168</f>
        <v>0</v>
      </c>
      <c r="AC168" s="102" t="n">
        <f aca="false">X168+AB168</f>
        <v>0</v>
      </c>
      <c r="AD168" s="102" t="e">
        <f aca="false">Y168/AB168</f>
        <v>#DIV/0!</v>
      </c>
      <c r="AE168" s="102" t="e">
        <f aca="false">X168/AB168</f>
        <v>#DIV/0!</v>
      </c>
      <c r="AF168" s="102" t="n">
        <f aca="false">Y168*1440/($E$16*$H$11*($H$12+$H$13))</f>
        <v>0</v>
      </c>
      <c r="AG168" s="102" t="n">
        <f aca="false">AF168*1.03^($H$5-T168)</f>
        <v>0</v>
      </c>
      <c r="AH168" s="103" t="e">
        <f aca="false">0.01*(AT168-AM168)</f>
        <v>#VALUE!</v>
      </c>
      <c r="AI168" s="103" t="e">
        <f aca="false">((U168+V168)/2)-AH168-W168</f>
        <v>#VALUE!</v>
      </c>
      <c r="AJ168" s="104" t="e">
        <f aca="false">AG168/AI168</f>
        <v>#VALUE!</v>
      </c>
      <c r="AK168" s="99"/>
      <c r="AL168" s="99"/>
      <c r="AM168" s="100"/>
      <c r="AN168" s="100"/>
      <c r="AO168" s="100"/>
      <c r="AP168" s="100"/>
      <c r="AQ168" s="103" t="str">
        <f aca="false">IF(AM168=0," ",(AO168-(AM168*$AD168))/(1-$AD168))</f>
        <v> </v>
      </c>
      <c r="AR168" s="102" t="str">
        <f aca="false">IF(AP168=0," ",(AP168-AQ168)*100/AP168)</f>
        <v> </v>
      </c>
      <c r="AS168" s="103" t="str">
        <f aca="false">IF(AM168=0," ",(AO168-AM168)*100/AO168)</f>
        <v> </v>
      </c>
      <c r="AT168" s="103" t="str">
        <f aca="false">IF(AM168=0," ",(AO168*$AB168+AQ168*(2*$AC168-$AB168))/(2*$AC168))</f>
        <v> </v>
      </c>
      <c r="AU168" s="103" t="str">
        <f aca="false">IF(AM168=0," ",(AT168-AM168)*100/AT168)</f>
        <v> </v>
      </c>
      <c r="AV168" s="63"/>
      <c r="AW168" s="100"/>
      <c r="AX168" s="100"/>
      <c r="AY168" s="100"/>
      <c r="AZ168" s="99"/>
      <c r="BA168" s="99"/>
      <c r="BB168" s="102" t="n">
        <f aca="false">AZ168+BA168-X168</f>
        <v>0</v>
      </c>
      <c r="BC168" s="102" t="n">
        <f aca="false">AZ168+BA168</f>
        <v>0</v>
      </c>
      <c r="BD168" s="104" t="n">
        <f aca="false">(0.002228009259*0.5*(BC168+BA168))/($H$12*$E$23*$E$24)</f>
        <v>0</v>
      </c>
      <c r="BE168" s="102" t="e">
        <f aca="false">AZ168/BB168</f>
        <v>#DIV/0!</v>
      </c>
      <c r="BF168" s="102" t="n">
        <f aca="false">AZ168*1440/($E$16*$H$11*$H$12)</f>
        <v>0</v>
      </c>
      <c r="BG168" s="102" t="n">
        <f aca="false">BF168*1.03^($H$5-T168)</f>
        <v>0</v>
      </c>
      <c r="BH168" s="103" t="e">
        <f aca="false">0.01*(BS168-BM168)</f>
        <v>#VALUE!</v>
      </c>
      <c r="BI168" s="103" t="e">
        <f aca="false">((AW168+AX168)/2)-BH168-AY168</f>
        <v>#VALUE!</v>
      </c>
      <c r="BJ168" s="104" t="e">
        <f aca="false">BG168/BI168</f>
        <v>#VALUE!</v>
      </c>
      <c r="BK168" s="99"/>
      <c r="BL168" s="99"/>
      <c r="BM168" s="100"/>
      <c r="BN168" s="100"/>
      <c r="BO168" s="100"/>
      <c r="BP168" s="103" t="str">
        <f aca="false">IF(BM168=0," ",(BN168*BC168-BM168*AZ168)/BA168)</f>
        <v> </v>
      </c>
      <c r="BQ168" s="102" t="str">
        <f aca="false">IF(BO168=0," ",(BO168-BP168)*100/BO168)</f>
        <v> </v>
      </c>
      <c r="BR168" s="103" t="str">
        <f aca="false">IF(BM168=0," ",(AO168-BM168)*100/AO168)</f>
        <v> </v>
      </c>
      <c r="BS168" s="103" t="str">
        <f aca="false">IF(BM168=0," ",(BN168+BP168)/2)</f>
        <v> </v>
      </c>
      <c r="BT168" s="103" t="str">
        <f aca="false">IF(BM168=0," ",(BS168-BM168)*100/BS168)</f>
        <v> </v>
      </c>
      <c r="BU168" s="63"/>
      <c r="BV168" s="100"/>
      <c r="BW168" s="100"/>
      <c r="BX168" s="100"/>
      <c r="BY168" s="99"/>
      <c r="BZ168" s="99"/>
      <c r="CA168" s="102" t="n">
        <f aca="false">BY168+BZ168-X168</f>
        <v>0</v>
      </c>
      <c r="CB168" s="102" t="n">
        <f aca="false">BY168+BZ168</f>
        <v>0</v>
      </c>
      <c r="CC168" s="104" t="n">
        <f aca="false">(0.002228009259*0.5*(CB168+BZ168))/($H$13*$E$23*$E$24)</f>
        <v>0</v>
      </c>
      <c r="CD168" s="102" t="e">
        <f aca="false">BY168/CA168</f>
        <v>#DIV/0!</v>
      </c>
      <c r="CE168" s="102" t="n">
        <f aca="false">BY168*1440/($E$16*$H$11*$H$13)</f>
        <v>0</v>
      </c>
      <c r="CF168" s="102" t="n">
        <f aca="false">CE168*1.03^($H$5-T168)</f>
        <v>0</v>
      </c>
      <c r="CG168" s="103" t="e">
        <f aca="false">0.01*(CR168-CL168)</f>
        <v>#VALUE!</v>
      </c>
      <c r="CH168" s="103" t="e">
        <f aca="false">((BV168+BW168)/2)-CG168-BX168</f>
        <v>#VALUE!</v>
      </c>
      <c r="CI168" s="104" t="e">
        <f aca="false">CF168/CH168</f>
        <v>#VALUE!</v>
      </c>
      <c r="CJ168" s="99"/>
      <c r="CK168" s="99"/>
      <c r="CL168" s="100"/>
      <c r="CM168" s="100"/>
      <c r="CN168" s="100"/>
      <c r="CO168" s="103" t="str">
        <f aca="false">IF(CL168=0," ",(CM168*CB168-CL168*BY168)/BZ168)</f>
        <v> </v>
      </c>
      <c r="CP168" s="102" t="str">
        <f aca="false">IF(CN168=0," ",(CN168-CO168)*100/CN168)</f>
        <v> </v>
      </c>
      <c r="CQ168" s="103" t="str">
        <f aca="false">IF(CL168=0," ",(AO168-CL168)*100/AO168)</f>
        <v> </v>
      </c>
      <c r="CR168" s="103" t="str">
        <f aca="false">IF(CL168=0," ",(CM168+CO168)/2)</f>
        <v> </v>
      </c>
      <c r="CS168" s="105" t="str">
        <f aca="false">IF(CL168=0," ",(CR168-CL168)*100/CR168)</f>
        <v> </v>
      </c>
    </row>
    <row r="169" customFormat="false" ht="12.75" hidden="false" customHeight="false" outlineLevel="0" collapsed="false">
      <c r="M169" s="5"/>
      <c r="N169" s="5"/>
      <c r="O169" s="5"/>
      <c r="Q169" s="97"/>
      <c r="R169" s="98"/>
      <c r="S169" s="99"/>
      <c r="T169" s="100"/>
      <c r="U169" s="100"/>
      <c r="V169" s="100"/>
      <c r="W169" s="100"/>
      <c r="X169" s="99"/>
      <c r="Y169" s="99"/>
      <c r="Z169" s="99"/>
      <c r="AA169" s="101"/>
      <c r="AB169" s="102" t="n">
        <f aca="false">Y169+Z169</f>
        <v>0</v>
      </c>
      <c r="AC169" s="102" t="n">
        <f aca="false">X169+AB169</f>
        <v>0</v>
      </c>
      <c r="AD169" s="102" t="e">
        <f aca="false">Y169/AB169</f>
        <v>#DIV/0!</v>
      </c>
      <c r="AE169" s="102" t="e">
        <f aca="false">X169/AB169</f>
        <v>#DIV/0!</v>
      </c>
      <c r="AF169" s="102" t="n">
        <f aca="false">Y169*1440/($E$16*$H$11*($H$12+$H$13))</f>
        <v>0</v>
      </c>
      <c r="AG169" s="102" t="n">
        <f aca="false">AF169*1.03^($H$5-T169)</f>
        <v>0</v>
      </c>
      <c r="AH169" s="103" t="e">
        <f aca="false">0.01*(AT169-AM169)</f>
        <v>#VALUE!</v>
      </c>
      <c r="AI169" s="103" t="e">
        <f aca="false">((U169+V169)/2)-AH169-W169</f>
        <v>#VALUE!</v>
      </c>
      <c r="AJ169" s="104" t="e">
        <f aca="false">AG169/AI169</f>
        <v>#VALUE!</v>
      </c>
      <c r="AK169" s="99"/>
      <c r="AL169" s="99"/>
      <c r="AM169" s="100"/>
      <c r="AN169" s="100"/>
      <c r="AO169" s="100"/>
      <c r="AP169" s="100"/>
      <c r="AQ169" s="103" t="str">
        <f aca="false">IF(AM169=0," ",(AO169-(AM169*$AD169))/(1-$AD169))</f>
        <v> </v>
      </c>
      <c r="AR169" s="102" t="str">
        <f aca="false">IF(AP169=0," ",(AP169-AQ169)*100/AP169)</f>
        <v> </v>
      </c>
      <c r="AS169" s="103" t="str">
        <f aca="false">IF(AM169=0," ",(AO169-AM169)*100/AO169)</f>
        <v> </v>
      </c>
      <c r="AT169" s="103" t="str">
        <f aca="false">IF(AM169=0," ",(AO169*$AB169+AQ169*(2*$AC169-$AB169))/(2*$AC169))</f>
        <v> </v>
      </c>
      <c r="AU169" s="103" t="str">
        <f aca="false">IF(AM169=0," ",(AT169-AM169)*100/AT169)</f>
        <v> </v>
      </c>
      <c r="AV169" s="63"/>
      <c r="AW169" s="100"/>
      <c r="AX169" s="100"/>
      <c r="AY169" s="100"/>
      <c r="AZ169" s="99"/>
      <c r="BA169" s="99"/>
      <c r="BB169" s="102" t="n">
        <f aca="false">AZ169+BA169-X169</f>
        <v>0</v>
      </c>
      <c r="BC169" s="102" t="n">
        <f aca="false">AZ169+BA169</f>
        <v>0</v>
      </c>
      <c r="BD169" s="104" t="n">
        <f aca="false">(0.002228009259*0.5*(BC169+BA169))/($H$12*$E$23*$E$24)</f>
        <v>0</v>
      </c>
      <c r="BE169" s="102" t="e">
        <f aca="false">AZ169/BB169</f>
        <v>#DIV/0!</v>
      </c>
      <c r="BF169" s="102" t="n">
        <f aca="false">AZ169*1440/($E$16*$H$11*$H$12)</f>
        <v>0</v>
      </c>
      <c r="BG169" s="102" t="n">
        <f aca="false">BF169*1.03^($H$5-T169)</f>
        <v>0</v>
      </c>
      <c r="BH169" s="103" t="e">
        <f aca="false">0.01*(BS169-BM169)</f>
        <v>#VALUE!</v>
      </c>
      <c r="BI169" s="103" t="e">
        <f aca="false">((AW169+AX169)/2)-BH169-AY169</f>
        <v>#VALUE!</v>
      </c>
      <c r="BJ169" s="104" t="e">
        <f aca="false">BG169/BI169</f>
        <v>#VALUE!</v>
      </c>
      <c r="BK169" s="99"/>
      <c r="BL169" s="99"/>
      <c r="BM169" s="100"/>
      <c r="BN169" s="100"/>
      <c r="BO169" s="100"/>
      <c r="BP169" s="103" t="str">
        <f aca="false">IF(BM169=0," ",(BN169*BC169-BM169*AZ169)/BA169)</f>
        <v> </v>
      </c>
      <c r="BQ169" s="102" t="str">
        <f aca="false">IF(BO169=0," ",(BO169-BP169)*100/BO169)</f>
        <v> </v>
      </c>
      <c r="BR169" s="103" t="str">
        <f aca="false">IF(BM169=0," ",(AO169-BM169)*100/AO169)</f>
        <v> </v>
      </c>
      <c r="BS169" s="103" t="str">
        <f aca="false">IF(BM169=0," ",(BN169+BP169)/2)</f>
        <v> </v>
      </c>
      <c r="BT169" s="103" t="str">
        <f aca="false">IF(BM169=0," ",(BS169-BM169)*100/BS169)</f>
        <v> </v>
      </c>
      <c r="BU169" s="63"/>
      <c r="BV169" s="100"/>
      <c r="BW169" s="100"/>
      <c r="BX169" s="100"/>
      <c r="BY169" s="99"/>
      <c r="BZ169" s="99"/>
      <c r="CA169" s="102" t="n">
        <f aca="false">BY169+BZ169-X169</f>
        <v>0</v>
      </c>
      <c r="CB169" s="102" t="n">
        <f aca="false">BY169+BZ169</f>
        <v>0</v>
      </c>
      <c r="CC169" s="104" t="n">
        <f aca="false">(0.002228009259*0.5*(CB169+BZ169))/($H$13*$E$23*$E$24)</f>
        <v>0</v>
      </c>
      <c r="CD169" s="102" t="e">
        <f aca="false">BY169/CA169</f>
        <v>#DIV/0!</v>
      </c>
      <c r="CE169" s="102" t="n">
        <f aca="false">BY169*1440/($E$16*$H$11*$H$13)</f>
        <v>0</v>
      </c>
      <c r="CF169" s="102" t="n">
        <f aca="false">CE169*1.03^($H$5-T169)</f>
        <v>0</v>
      </c>
      <c r="CG169" s="103" t="e">
        <f aca="false">0.01*(CR169-CL169)</f>
        <v>#VALUE!</v>
      </c>
      <c r="CH169" s="103" t="e">
        <f aca="false">((BV169+BW169)/2)-CG169-BX169</f>
        <v>#VALUE!</v>
      </c>
      <c r="CI169" s="104" t="e">
        <f aca="false">CF169/CH169</f>
        <v>#VALUE!</v>
      </c>
      <c r="CJ169" s="99"/>
      <c r="CK169" s="99"/>
      <c r="CL169" s="100"/>
      <c r="CM169" s="100"/>
      <c r="CN169" s="100"/>
      <c r="CO169" s="103" t="str">
        <f aca="false">IF(CL169=0," ",(CM169*CB169-CL169*BY169)/BZ169)</f>
        <v> </v>
      </c>
      <c r="CP169" s="102" t="str">
        <f aca="false">IF(CN169=0," ",(CN169-CO169)*100/CN169)</f>
        <v> </v>
      </c>
      <c r="CQ169" s="103" t="str">
        <f aca="false">IF(CL169=0," ",(AO169-CL169)*100/AO169)</f>
        <v> </v>
      </c>
      <c r="CR169" s="103" t="str">
        <f aca="false">IF(CL169=0," ",(CM169+CO169)/2)</f>
        <v> </v>
      </c>
      <c r="CS169" s="105" t="str">
        <f aca="false">IF(CL169=0," ",(CR169-CL169)*100/CR169)</f>
        <v> </v>
      </c>
    </row>
    <row r="170" customFormat="false" ht="12.75" hidden="false" customHeight="false" outlineLevel="0" collapsed="false">
      <c r="M170" s="5"/>
      <c r="N170" s="5"/>
      <c r="O170" s="5"/>
      <c r="Q170" s="97"/>
      <c r="R170" s="98"/>
      <c r="S170" s="99"/>
      <c r="T170" s="100"/>
      <c r="U170" s="100"/>
      <c r="V170" s="100"/>
      <c r="W170" s="100"/>
      <c r="X170" s="99"/>
      <c r="Y170" s="99"/>
      <c r="Z170" s="99"/>
      <c r="AA170" s="101"/>
      <c r="AB170" s="102" t="n">
        <f aca="false">Y170+Z170</f>
        <v>0</v>
      </c>
      <c r="AC170" s="102" t="n">
        <f aca="false">X170+AB170</f>
        <v>0</v>
      </c>
      <c r="AD170" s="102" t="e">
        <f aca="false">Y170/AB170</f>
        <v>#DIV/0!</v>
      </c>
      <c r="AE170" s="102" t="e">
        <f aca="false">X170/AB170</f>
        <v>#DIV/0!</v>
      </c>
      <c r="AF170" s="102" t="n">
        <f aca="false">Y170*1440/($E$16*$H$11*($H$12+$H$13))</f>
        <v>0</v>
      </c>
      <c r="AG170" s="102" t="n">
        <f aca="false">AF170*1.03^($H$5-T170)</f>
        <v>0</v>
      </c>
      <c r="AH170" s="103" t="e">
        <f aca="false">0.01*(AT170-AM170)</f>
        <v>#VALUE!</v>
      </c>
      <c r="AI170" s="103" t="e">
        <f aca="false">((U170+V170)/2)-AH170-W170</f>
        <v>#VALUE!</v>
      </c>
      <c r="AJ170" s="104" t="e">
        <f aca="false">AG170/AI170</f>
        <v>#VALUE!</v>
      </c>
      <c r="AK170" s="99"/>
      <c r="AL170" s="99"/>
      <c r="AM170" s="100"/>
      <c r="AN170" s="100"/>
      <c r="AO170" s="100"/>
      <c r="AP170" s="100"/>
      <c r="AQ170" s="103" t="str">
        <f aca="false">IF(AM170=0," ",(AO170-(AM170*$AD170))/(1-$AD170))</f>
        <v> </v>
      </c>
      <c r="AR170" s="102" t="str">
        <f aca="false">IF(AP170=0," ",(AP170-AQ170)*100/AP170)</f>
        <v> </v>
      </c>
      <c r="AS170" s="103" t="str">
        <f aca="false">IF(AM170=0," ",(AO170-AM170)*100/AO170)</f>
        <v> </v>
      </c>
      <c r="AT170" s="103" t="str">
        <f aca="false">IF(AM170=0," ",(AO170*$AB170+AQ170*(2*$AC170-$AB170))/(2*$AC170))</f>
        <v> </v>
      </c>
      <c r="AU170" s="103" t="str">
        <f aca="false">IF(AM170=0," ",(AT170-AM170)*100/AT170)</f>
        <v> </v>
      </c>
      <c r="AV170" s="63"/>
      <c r="AW170" s="100"/>
      <c r="AX170" s="100"/>
      <c r="AY170" s="100"/>
      <c r="AZ170" s="99"/>
      <c r="BA170" s="99"/>
      <c r="BB170" s="102" t="n">
        <f aca="false">AZ170+BA170-X170</f>
        <v>0</v>
      </c>
      <c r="BC170" s="102" t="n">
        <f aca="false">AZ170+BA170</f>
        <v>0</v>
      </c>
      <c r="BD170" s="104" t="n">
        <f aca="false">(0.002228009259*0.5*(BC170+BA170))/($H$12*$E$23*$E$24)</f>
        <v>0</v>
      </c>
      <c r="BE170" s="102" t="e">
        <f aca="false">AZ170/BB170</f>
        <v>#DIV/0!</v>
      </c>
      <c r="BF170" s="102" t="n">
        <f aca="false">AZ170*1440/($E$16*$H$11*$H$12)</f>
        <v>0</v>
      </c>
      <c r="BG170" s="102" t="n">
        <f aca="false">BF170*1.03^($H$5-T170)</f>
        <v>0</v>
      </c>
      <c r="BH170" s="103" t="e">
        <f aca="false">0.01*(BS170-BM170)</f>
        <v>#VALUE!</v>
      </c>
      <c r="BI170" s="103" t="e">
        <f aca="false">((AW170+AX170)/2)-BH170-AY170</f>
        <v>#VALUE!</v>
      </c>
      <c r="BJ170" s="104" t="e">
        <f aca="false">BG170/BI170</f>
        <v>#VALUE!</v>
      </c>
      <c r="BK170" s="99"/>
      <c r="BL170" s="99"/>
      <c r="BM170" s="100"/>
      <c r="BN170" s="100"/>
      <c r="BO170" s="100"/>
      <c r="BP170" s="103" t="str">
        <f aca="false">IF(BM170=0," ",(BN170*BC170-BM170*AZ170)/BA170)</f>
        <v> </v>
      </c>
      <c r="BQ170" s="102" t="str">
        <f aca="false">IF(BO170=0," ",(BO170-BP170)*100/BO170)</f>
        <v> </v>
      </c>
      <c r="BR170" s="103" t="str">
        <f aca="false">IF(BM170=0," ",(AO170-BM170)*100/AO170)</f>
        <v> </v>
      </c>
      <c r="BS170" s="103" t="str">
        <f aca="false">IF(BM170=0," ",(BN170+BP170)/2)</f>
        <v> </v>
      </c>
      <c r="BT170" s="103" t="str">
        <f aca="false">IF(BM170=0," ",(BS170-BM170)*100/BS170)</f>
        <v> </v>
      </c>
      <c r="BU170" s="63"/>
      <c r="BV170" s="100"/>
      <c r="BW170" s="100"/>
      <c r="BX170" s="100"/>
      <c r="BY170" s="99"/>
      <c r="BZ170" s="99"/>
      <c r="CA170" s="102" t="n">
        <f aca="false">BY170+BZ170-X170</f>
        <v>0</v>
      </c>
      <c r="CB170" s="102" t="n">
        <f aca="false">BY170+BZ170</f>
        <v>0</v>
      </c>
      <c r="CC170" s="104" t="n">
        <f aca="false">(0.002228009259*0.5*(CB170+BZ170))/($H$13*$E$23*$E$24)</f>
        <v>0</v>
      </c>
      <c r="CD170" s="102" t="e">
        <f aca="false">BY170/CA170</f>
        <v>#DIV/0!</v>
      </c>
      <c r="CE170" s="102" t="n">
        <f aca="false">BY170*1440/($E$16*$H$11*$H$13)</f>
        <v>0</v>
      </c>
      <c r="CF170" s="102" t="n">
        <f aca="false">CE170*1.03^($H$5-T170)</f>
        <v>0</v>
      </c>
      <c r="CG170" s="103" t="e">
        <f aca="false">0.01*(CR170-CL170)</f>
        <v>#VALUE!</v>
      </c>
      <c r="CH170" s="103" t="e">
        <f aca="false">((BV170+BW170)/2)-CG170-BX170</f>
        <v>#VALUE!</v>
      </c>
      <c r="CI170" s="104" t="e">
        <f aca="false">CF170/CH170</f>
        <v>#VALUE!</v>
      </c>
      <c r="CJ170" s="99"/>
      <c r="CK170" s="99"/>
      <c r="CL170" s="100"/>
      <c r="CM170" s="100"/>
      <c r="CN170" s="100"/>
      <c r="CO170" s="103" t="str">
        <f aca="false">IF(CL170=0," ",(CM170*CB170-CL170*BY170)/BZ170)</f>
        <v> </v>
      </c>
      <c r="CP170" s="102" t="str">
        <f aca="false">IF(CN170=0," ",(CN170-CO170)*100/CN170)</f>
        <v> </v>
      </c>
      <c r="CQ170" s="103" t="str">
        <f aca="false">IF(CL170=0," ",(AO170-CL170)*100/AO170)</f>
        <v> </v>
      </c>
      <c r="CR170" s="103" t="str">
        <f aca="false">IF(CL170=0," ",(CM170+CO170)/2)</f>
        <v> </v>
      </c>
      <c r="CS170" s="105" t="str">
        <f aca="false">IF(CL170=0," ",(CR170-CL170)*100/CR170)</f>
        <v> </v>
      </c>
    </row>
    <row r="171" customFormat="false" ht="12.75" hidden="false" customHeight="false" outlineLevel="0" collapsed="false">
      <c r="M171" s="5"/>
      <c r="N171" s="5"/>
      <c r="O171" s="5"/>
      <c r="Q171" s="97"/>
      <c r="R171" s="98"/>
      <c r="S171" s="99"/>
      <c r="T171" s="100"/>
      <c r="U171" s="100"/>
      <c r="V171" s="100"/>
      <c r="W171" s="100"/>
      <c r="X171" s="99"/>
      <c r="Y171" s="99"/>
      <c r="Z171" s="99"/>
      <c r="AA171" s="101"/>
      <c r="AB171" s="102" t="n">
        <f aca="false">Y171+Z171</f>
        <v>0</v>
      </c>
      <c r="AC171" s="102" t="n">
        <f aca="false">X171+AB171</f>
        <v>0</v>
      </c>
      <c r="AD171" s="102" t="e">
        <f aca="false">Y171/AB171</f>
        <v>#DIV/0!</v>
      </c>
      <c r="AE171" s="102" t="e">
        <f aca="false">X171/AB171</f>
        <v>#DIV/0!</v>
      </c>
      <c r="AF171" s="102" t="n">
        <f aca="false">Y171*1440/($E$16*$H$11*($H$12+$H$13))</f>
        <v>0</v>
      </c>
      <c r="AG171" s="102" t="n">
        <f aca="false">AF171*1.03^($H$5-T171)</f>
        <v>0</v>
      </c>
      <c r="AH171" s="103" t="e">
        <f aca="false">0.01*(AT171-AM171)</f>
        <v>#VALUE!</v>
      </c>
      <c r="AI171" s="103" t="e">
        <f aca="false">((U171+V171)/2)-AH171-W171</f>
        <v>#VALUE!</v>
      </c>
      <c r="AJ171" s="104" t="e">
        <f aca="false">AG171/AI171</f>
        <v>#VALUE!</v>
      </c>
      <c r="AK171" s="99"/>
      <c r="AL171" s="99"/>
      <c r="AM171" s="100"/>
      <c r="AN171" s="100"/>
      <c r="AO171" s="100"/>
      <c r="AP171" s="100"/>
      <c r="AQ171" s="103" t="str">
        <f aca="false">IF(AM171=0," ",(AO171-(AM171*$AD171))/(1-$AD171))</f>
        <v> </v>
      </c>
      <c r="AR171" s="102" t="str">
        <f aca="false">IF(AP171=0," ",(AP171-AQ171)*100/AP171)</f>
        <v> </v>
      </c>
      <c r="AS171" s="103" t="str">
        <f aca="false">IF(AM171=0," ",(AO171-AM171)*100/AO171)</f>
        <v> </v>
      </c>
      <c r="AT171" s="103" t="str">
        <f aca="false">IF(AM171=0," ",(AO171*$AB171+AQ171*(2*$AC171-$AB171))/(2*$AC171))</f>
        <v> </v>
      </c>
      <c r="AU171" s="103" t="str">
        <f aca="false">IF(AM171=0," ",(AT171-AM171)*100/AT171)</f>
        <v> </v>
      </c>
      <c r="AV171" s="63"/>
      <c r="AW171" s="100"/>
      <c r="AX171" s="100"/>
      <c r="AY171" s="100"/>
      <c r="AZ171" s="99"/>
      <c r="BA171" s="99"/>
      <c r="BB171" s="102" t="n">
        <f aca="false">AZ171+BA171-X171</f>
        <v>0</v>
      </c>
      <c r="BC171" s="102" t="n">
        <f aca="false">AZ171+BA171</f>
        <v>0</v>
      </c>
      <c r="BD171" s="104" t="n">
        <f aca="false">(0.002228009259*0.5*(BC171+BA171))/($H$12*$E$23*$E$24)</f>
        <v>0</v>
      </c>
      <c r="BE171" s="102" t="e">
        <f aca="false">AZ171/BB171</f>
        <v>#DIV/0!</v>
      </c>
      <c r="BF171" s="102" t="n">
        <f aca="false">AZ171*1440/($E$16*$H$11*$H$12)</f>
        <v>0</v>
      </c>
      <c r="BG171" s="102" t="n">
        <f aca="false">BF171*1.03^($H$5-T171)</f>
        <v>0</v>
      </c>
      <c r="BH171" s="103" t="e">
        <f aca="false">0.01*(BS171-BM171)</f>
        <v>#VALUE!</v>
      </c>
      <c r="BI171" s="103" t="e">
        <f aca="false">((AW171+AX171)/2)-BH171-AY171</f>
        <v>#VALUE!</v>
      </c>
      <c r="BJ171" s="104" t="e">
        <f aca="false">BG171/BI171</f>
        <v>#VALUE!</v>
      </c>
      <c r="BK171" s="99"/>
      <c r="BL171" s="99"/>
      <c r="BM171" s="100"/>
      <c r="BN171" s="100"/>
      <c r="BO171" s="100"/>
      <c r="BP171" s="103" t="str">
        <f aca="false">IF(BM171=0," ",(BN171*BC171-BM171*AZ171)/BA171)</f>
        <v> </v>
      </c>
      <c r="BQ171" s="102" t="str">
        <f aca="false">IF(BO171=0," ",(BO171-BP171)*100/BO171)</f>
        <v> </v>
      </c>
      <c r="BR171" s="103" t="str">
        <f aca="false">IF(BM171=0," ",(AO171-BM171)*100/AO171)</f>
        <v> </v>
      </c>
      <c r="BS171" s="103" t="str">
        <f aca="false">IF(BM171=0," ",(BN171+BP171)/2)</f>
        <v> </v>
      </c>
      <c r="BT171" s="103" t="str">
        <f aca="false">IF(BM171=0," ",(BS171-BM171)*100/BS171)</f>
        <v> </v>
      </c>
      <c r="BU171" s="63"/>
      <c r="BV171" s="100"/>
      <c r="BW171" s="100"/>
      <c r="BX171" s="100"/>
      <c r="BY171" s="99"/>
      <c r="BZ171" s="99"/>
      <c r="CA171" s="102" t="n">
        <f aca="false">BY171+BZ171-X171</f>
        <v>0</v>
      </c>
      <c r="CB171" s="102" t="n">
        <f aca="false">BY171+BZ171</f>
        <v>0</v>
      </c>
      <c r="CC171" s="104" t="n">
        <f aca="false">(0.002228009259*0.5*(CB171+BZ171))/($H$13*$E$23*$E$24)</f>
        <v>0</v>
      </c>
      <c r="CD171" s="102" t="e">
        <f aca="false">BY171/CA171</f>
        <v>#DIV/0!</v>
      </c>
      <c r="CE171" s="102" t="n">
        <f aca="false">BY171*1440/($E$16*$H$11*$H$13)</f>
        <v>0</v>
      </c>
      <c r="CF171" s="102" t="n">
        <f aca="false">CE171*1.03^($H$5-T171)</f>
        <v>0</v>
      </c>
      <c r="CG171" s="103" t="e">
        <f aca="false">0.01*(CR171-CL171)</f>
        <v>#VALUE!</v>
      </c>
      <c r="CH171" s="103" t="e">
        <f aca="false">((BV171+BW171)/2)-CG171-BX171</f>
        <v>#VALUE!</v>
      </c>
      <c r="CI171" s="104" t="e">
        <f aca="false">CF171/CH171</f>
        <v>#VALUE!</v>
      </c>
      <c r="CJ171" s="99"/>
      <c r="CK171" s="99"/>
      <c r="CL171" s="100"/>
      <c r="CM171" s="100"/>
      <c r="CN171" s="100"/>
      <c r="CO171" s="103" t="str">
        <f aca="false">IF(CL171=0," ",(CM171*CB171-CL171*BY171)/BZ171)</f>
        <v> </v>
      </c>
      <c r="CP171" s="102" t="str">
        <f aca="false">IF(CN171=0," ",(CN171-CO171)*100/CN171)</f>
        <v> </v>
      </c>
      <c r="CQ171" s="103" t="str">
        <f aca="false">IF(CL171=0," ",(AO171-CL171)*100/AO171)</f>
        <v> </v>
      </c>
      <c r="CR171" s="103" t="str">
        <f aca="false">IF(CL171=0," ",(CM171+CO171)/2)</f>
        <v> </v>
      </c>
      <c r="CS171" s="105" t="str">
        <f aca="false">IF(CL171=0," ",(CR171-CL171)*100/CR171)</f>
        <v> </v>
      </c>
    </row>
    <row r="172" customFormat="false" ht="12.75" hidden="false" customHeight="false" outlineLevel="0" collapsed="false">
      <c r="M172" s="5"/>
      <c r="N172" s="5"/>
      <c r="O172" s="5"/>
      <c r="Q172" s="97"/>
      <c r="R172" s="98"/>
      <c r="S172" s="99"/>
      <c r="T172" s="100"/>
      <c r="U172" s="100"/>
      <c r="V172" s="100"/>
      <c r="W172" s="100"/>
      <c r="X172" s="99"/>
      <c r="Y172" s="99"/>
      <c r="Z172" s="99"/>
      <c r="AA172" s="101"/>
      <c r="AB172" s="102" t="n">
        <f aca="false">Y172+Z172</f>
        <v>0</v>
      </c>
      <c r="AC172" s="102" t="n">
        <f aca="false">X172+AB172</f>
        <v>0</v>
      </c>
      <c r="AD172" s="102" t="e">
        <f aca="false">Y172/AB172</f>
        <v>#DIV/0!</v>
      </c>
      <c r="AE172" s="102" t="e">
        <f aca="false">X172/AB172</f>
        <v>#DIV/0!</v>
      </c>
      <c r="AF172" s="102" t="n">
        <f aca="false">Y172*1440/($E$16*$H$11*($H$12+$H$13))</f>
        <v>0</v>
      </c>
      <c r="AG172" s="102" t="n">
        <f aca="false">AF172*1.03^($H$5-T172)</f>
        <v>0</v>
      </c>
      <c r="AH172" s="103" t="e">
        <f aca="false">0.01*(AT172-AM172)</f>
        <v>#VALUE!</v>
      </c>
      <c r="AI172" s="103" t="e">
        <f aca="false">((U172+V172)/2)-AH172-W172</f>
        <v>#VALUE!</v>
      </c>
      <c r="AJ172" s="104" t="e">
        <f aca="false">AG172/AI172</f>
        <v>#VALUE!</v>
      </c>
      <c r="AK172" s="99"/>
      <c r="AL172" s="99"/>
      <c r="AM172" s="100"/>
      <c r="AN172" s="100"/>
      <c r="AO172" s="100"/>
      <c r="AP172" s="100"/>
      <c r="AQ172" s="103" t="str">
        <f aca="false">IF(AM172=0," ",(AO172-(AM172*$AD172))/(1-$AD172))</f>
        <v> </v>
      </c>
      <c r="AR172" s="102" t="str">
        <f aca="false">IF(AP172=0," ",(AP172-AQ172)*100/AP172)</f>
        <v> </v>
      </c>
      <c r="AS172" s="103" t="str">
        <f aca="false">IF(AM172=0," ",(AO172-AM172)*100/AO172)</f>
        <v> </v>
      </c>
      <c r="AT172" s="103" t="str">
        <f aca="false">IF(AM172=0," ",(AO172*$AB172+AQ172*(2*$AC172-$AB172))/(2*$AC172))</f>
        <v> </v>
      </c>
      <c r="AU172" s="103" t="str">
        <f aca="false">IF(AM172=0," ",(AT172-AM172)*100/AT172)</f>
        <v> </v>
      </c>
      <c r="AV172" s="63"/>
      <c r="AW172" s="100"/>
      <c r="AX172" s="100"/>
      <c r="AY172" s="100"/>
      <c r="AZ172" s="99"/>
      <c r="BA172" s="99"/>
      <c r="BB172" s="102" t="n">
        <f aca="false">AZ172+BA172-X172</f>
        <v>0</v>
      </c>
      <c r="BC172" s="102" t="n">
        <f aca="false">AZ172+BA172</f>
        <v>0</v>
      </c>
      <c r="BD172" s="104" t="n">
        <f aca="false">(0.002228009259*0.5*(BC172+BA172))/($H$12*$E$23*$E$24)</f>
        <v>0</v>
      </c>
      <c r="BE172" s="102" t="e">
        <f aca="false">AZ172/BB172</f>
        <v>#DIV/0!</v>
      </c>
      <c r="BF172" s="102" t="n">
        <f aca="false">AZ172*1440/($E$16*$H$11*$H$12)</f>
        <v>0</v>
      </c>
      <c r="BG172" s="102" t="n">
        <f aca="false">BF172*1.03^($H$5-T172)</f>
        <v>0</v>
      </c>
      <c r="BH172" s="103" t="e">
        <f aca="false">0.01*(BS172-BM172)</f>
        <v>#VALUE!</v>
      </c>
      <c r="BI172" s="103" t="e">
        <f aca="false">((AW172+AX172)/2)-BH172-AY172</f>
        <v>#VALUE!</v>
      </c>
      <c r="BJ172" s="104" t="e">
        <f aca="false">BG172/BI172</f>
        <v>#VALUE!</v>
      </c>
      <c r="BK172" s="99"/>
      <c r="BL172" s="99"/>
      <c r="BM172" s="100"/>
      <c r="BN172" s="100"/>
      <c r="BO172" s="100"/>
      <c r="BP172" s="103" t="str">
        <f aca="false">IF(BM172=0," ",(BN172*BC172-BM172*AZ172)/BA172)</f>
        <v> </v>
      </c>
      <c r="BQ172" s="102" t="str">
        <f aca="false">IF(BO172=0," ",(BO172-BP172)*100/BO172)</f>
        <v> </v>
      </c>
      <c r="BR172" s="103" t="str">
        <f aca="false">IF(BM172=0," ",(AO172-BM172)*100/AO172)</f>
        <v> </v>
      </c>
      <c r="BS172" s="103" t="str">
        <f aca="false">IF(BM172=0," ",(BN172+BP172)/2)</f>
        <v> </v>
      </c>
      <c r="BT172" s="103" t="str">
        <f aca="false">IF(BM172=0," ",(BS172-BM172)*100/BS172)</f>
        <v> </v>
      </c>
      <c r="BU172" s="63"/>
      <c r="BV172" s="100"/>
      <c r="BW172" s="100"/>
      <c r="BX172" s="100"/>
      <c r="BY172" s="99"/>
      <c r="BZ172" s="99"/>
      <c r="CA172" s="102" t="n">
        <f aca="false">BY172+BZ172-X172</f>
        <v>0</v>
      </c>
      <c r="CB172" s="102" t="n">
        <f aca="false">BY172+BZ172</f>
        <v>0</v>
      </c>
      <c r="CC172" s="104" t="n">
        <f aca="false">(0.002228009259*0.5*(CB172+BZ172))/($H$13*$E$23*$E$24)</f>
        <v>0</v>
      </c>
      <c r="CD172" s="102" t="e">
        <f aca="false">BY172/CA172</f>
        <v>#DIV/0!</v>
      </c>
      <c r="CE172" s="102" t="n">
        <f aca="false">BY172*1440/($E$16*$H$11*$H$13)</f>
        <v>0</v>
      </c>
      <c r="CF172" s="102" t="n">
        <f aca="false">CE172*1.03^($H$5-T172)</f>
        <v>0</v>
      </c>
      <c r="CG172" s="103" t="e">
        <f aca="false">0.01*(CR172-CL172)</f>
        <v>#VALUE!</v>
      </c>
      <c r="CH172" s="103" t="e">
        <f aca="false">((BV172+BW172)/2)-CG172-BX172</f>
        <v>#VALUE!</v>
      </c>
      <c r="CI172" s="104" t="e">
        <f aca="false">CF172/CH172</f>
        <v>#VALUE!</v>
      </c>
      <c r="CJ172" s="99"/>
      <c r="CK172" s="99"/>
      <c r="CL172" s="100"/>
      <c r="CM172" s="100"/>
      <c r="CN172" s="100"/>
      <c r="CO172" s="103" t="str">
        <f aca="false">IF(CL172=0," ",(CM172*CB172-CL172*BY172)/BZ172)</f>
        <v> </v>
      </c>
      <c r="CP172" s="102" t="str">
        <f aca="false">IF(CN172=0," ",(CN172-CO172)*100/CN172)</f>
        <v> </v>
      </c>
      <c r="CQ172" s="103" t="str">
        <f aca="false">IF(CL172=0," ",(AO172-CL172)*100/AO172)</f>
        <v> </v>
      </c>
      <c r="CR172" s="103" t="str">
        <f aca="false">IF(CL172=0," ",(CM172+CO172)/2)</f>
        <v> </v>
      </c>
      <c r="CS172" s="105" t="str">
        <f aca="false">IF(CL172=0," ",(CR172-CL172)*100/CR172)</f>
        <v> </v>
      </c>
    </row>
    <row r="173" customFormat="false" ht="12.75" hidden="false" customHeight="false" outlineLevel="0" collapsed="false">
      <c r="M173" s="5"/>
      <c r="N173" s="5"/>
      <c r="O173" s="5"/>
      <c r="Q173" s="97"/>
      <c r="R173" s="98"/>
      <c r="S173" s="99"/>
      <c r="T173" s="100"/>
      <c r="U173" s="100"/>
      <c r="V173" s="100"/>
      <c r="W173" s="100"/>
      <c r="X173" s="99"/>
      <c r="Y173" s="99"/>
      <c r="Z173" s="99"/>
      <c r="AA173" s="101"/>
      <c r="AB173" s="102" t="n">
        <f aca="false">Y173+Z173</f>
        <v>0</v>
      </c>
      <c r="AC173" s="102" t="n">
        <f aca="false">X173+AB173</f>
        <v>0</v>
      </c>
      <c r="AD173" s="102" t="e">
        <f aca="false">Y173/AB173</f>
        <v>#DIV/0!</v>
      </c>
      <c r="AE173" s="102" t="e">
        <f aca="false">X173/AB173</f>
        <v>#DIV/0!</v>
      </c>
      <c r="AF173" s="102" t="n">
        <f aca="false">Y173*1440/($E$16*$H$11*($H$12+$H$13))</f>
        <v>0</v>
      </c>
      <c r="AG173" s="102" t="n">
        <f aca="false">AF173*1.03^($H$5-T173)</f>
        <v>0</v>
      </c>
      <c r="AH173" s="103" t="e">
        <f aca="false">0.01*(AT173-AM173)</f>
        <v>#VALUE!</v>
      </c>
      <c r="AI173" s="103" t="e">
        <f aca="false">((U173+V173)/2)-AH173-W173</f>
        <v>#VALUE!</v>
      </c>
      <c r="AJ173" s="104" t="e">
        <f aca="false">AG173/AI173</f>
        <v>#VALUE!</v>
      </c>
      <c r="AK173" s="99"/>
      <c r="AL173" s="99"/>
      <c r="AM173" s="100"/>
      <c r="AN173" s="100"/>
      <c r="AO173" s="100"/>
      <c r="AP173" s="100"/>
      <c r="AQ173" s="103" t="str">
        <f aca="false">IF(AM173=0," ",(AO173-(AM173*$AD173))/(1-$AD173))</f>
        <v> </v>
      </c>
      <c r="AR173" s="102" t="str">
        <f aca="false">IF(AP173=0," ",(AP173-AQ173)*100/AP173)</f>
        <v> </v>
      </c>
      <c r="AS173" s="103" t="str">
        <f aca="false">IF(AM173=0," ",(AO173-AM173)*100/AO173)</f>
        <v> </v>
      </c>
      <c r="AT173" s="103" t="str">
        <f aca="false">IF(AM173=0," ",(AO173*$AB173+AQ173*(2*$AC173-$AB173))/(2*$AC173))</f>
        <v> </v>
      </c>
      <c r="AU173" s="103" t="str">
        <f aca="false">IF(AM173=0," ",(AT173-AM173)*100/AT173)</f>
        <v> </v>
      </c>
      <c r="AV173" s="63"/>
      <c r="AW173" s="100"/>
      <c r="AX173" s="100"/>
      <c r="AY173" s="100"/>
      <c r="AZ173" s="99"/>
      <c r="BA173" s="99"/>
      <c r="BB173" s="102" t="n">
        <f aca="false">AZ173+BA173-X173</f>
        <v>0</v>
      </c>
      <c r="BC173" s="102" t="n">
        <f aca="false">AZ173+BA173</f>
        <v>0</v>
      </c>
      <c r="BD173" s="104" t="n">
        <f aca="false">(0.002228009259*0.5*(BC173+BA173))/($H$12*$E$23*$E$24)</f>
        <v>0</v>
      </c>
      <c r="BE173" s="102" t="e">
        <f aca="false">AZ173/BB173</f>
        <v>#DIV/0!</v>
      </c>
      <c r="BF173" s="102" t="n">
        <f aca="false">AZ173*1440/($E$16*$H$11*$H$12)</f>
        <v>0</v>
      </c>
      <c r="BG173" s="102" t="n">
        <f aca="false">BF173*1.03^($H$5-T173)</f>
        <v>0</v>
      </c>
      <c r="BH173" s="103" t="e">
        <f aca="false">0.01*(BS173-BM173)</f>
        <v>#VALUE!</v>
      </c>
      <c r="BI173" s="103" t="e">
        <f aca="false">((AW173+AX173)/2)-BH173-AY173</f>
        <v>#VALUE!</v>
      </c>
      <c r="BJ173" s="104" t="e">
        <f aca="false">BG173/BI173</f>
        <v>#VALUE!</v>
      </c>
      <c r="BK173" s="99"/>
      <c r="BL173" s="99"/>
      <c r="BM173" s="100"/>
      <c r="BN173" s="100"/>
      <c r="BO173" s="100"/>
      <c r="BP173" s="103" t="str">
        <f aca="false">IF(BM173=0," ",(BN173*BC173-BM173*AZ173)/BA173)</f>
        <v> </v>
      </c>
      <c r="BQ173" s="102" t="str">
        <f aca="false">IF(BO173=0," ",(BO173-BP173)*100/BO173)</f>
        <v> </v>
      </c>
      <c r="BR173" s="103" t="str">
        <f aca="false">IF(BM173=0," ",(AO173-BM173)*100/AO173)</f>
        <v> </v>
      </c>
      <c r="BS173" s="103" t="str">
        <f aca="false">IF(BM173=0," ",(BN173+BP173)/2)</f>
        <v> </v>
      </c>
      <c r="BT173" s="103" t="str">
        <f aca="false">IF(BM173=0," ",(BS173-BM173)*100/BS173)</f>
        <v> </v>
      </c>
      <c r="BU173" s="63"/>
      <c r="BV173" s="100"/>
      <c r="BW173" s="100"/>
      <c r="BX173" s="100"/>
      <c r="BY173" s="99"/>
      <c r="BZ173" s="99"/>
      <c r="CA173" s="102" t="n">
        <f aca="false">BY173+BZ173-X173</f>
        <v>0</v>
      </c>
      <c r="CB173" s="102" t="n">
        <f aca="false">BY173+BZ173</f>
        <v>0</v>
      </c>
      <c r="CC173" s="104" t="n">
        <f aca="false">(0.002228009259*0.5*(CB173+BZ173))/($H$13*$E$23*$E$24)</f>
        <v>0</v>
      </c>
      <c r="CD173" s="102" t="e">
        <f aca="false">BY173/CA173</f>
        <v>#DIV/0!</v>
      </c>
      <c r="CE173" s="102" t="n">
        <f aca="false">BY173*1440/($E$16*$H$11*$H$13)</f>
        <v>0</v>
      </c>
      <c r="CF173" s="102" t="n">
        <f aca="false">CE173*1.03^($H$5-T173)</f>
        <v>0</v>
      </c>
      <c r="CG173" s="103" t="e">
        <f aca="false">0.01*(CR173-CL173)</f>
        <v>#VALUE!</v>
      </c>
      <c r="CH173" s="103" t="e">
        <f aca="false">((BV173+BW173)/2)-CG173-BX173</f>
        <v>#VALUE!</v>
      </c>
      <c r="CI173" s="104" t="e">
        <f aca="false">CF173/CH173</f>
        <v>#VALUE!</v>
      </c>
      <c r="CJ173" s="99"/>
      <c r="CK173" s="99"/>
      <c r="CL173" s="100"/>
      <c r="CM173" s="100"/>
      <c r="CN173" s="100"/>
      <c r="CO173" s="103" t="str">
        <f aca="false">IF(CL173=0," ",(CM173*CB173-CL173*BY173)/BZ173)</f>
        <v> </v>
      </c>
      <c r="CP173" s="102" t="str">
        <f aca="false">IF(CN173=0," ",(CN173-CO173)*100/CN173)</f>
        <v> </v>
      </c>
      <c r="CQ173" s="103" t="str">
        <f aca="false">IF(CL173=0," ",(AO173-CL173)*100/AO173)</f>
        <v> </v>
      </c>
      <c r="CR173" s="103" t="str">
        <f aca="false">IF(CL173=0," ",(CM173+CO173)/2)</f>
        <v> </v>
      </c>
      <c r="CS173" s="105" t="str">
        <f aca="false">IF(CL173=0," ",(CR173-CL173)*100/CR173)</f>
        <v> </v>
      </c>
    </row>
    <row r="174" customFormat="false" ht="12.75" hidden="false" customHeight="false" outlineLevel="0" collapsed="false">
      <c r="M174" s="5"/>
      <c r="N174" s="5"/>
      <c r="O174" s="5"/>
      <c r="Q174" s="97"/>
      <c r="R174" s="98"/>
      <c r="S174" s="99"/>
      <c r="T174" s="100"/>
      <c r="U174" s="100"/>
      <c r="V174" s="100"/>
      <c r="W174" s="100"/>
      <c r="X174" s="99"/>
      <c r="Y174" s="99"/>
      <c r="Z174" s="99"/>
      <c r="AA174" s="101"/>
      <c r="AB174" s="102" t="n">
        <f aca="false">Y174+Z174</f>
        <v>0</v>
      </c>
      <c r="AC174" s="102" t="n">
        <f aca="false">X174+AB174</f>
        <v>0</v>
      </c>
      <c r="AD174" s="102" t="e">
        <f aca="false">Y174/AB174</f>
        <v>#DIV/0!</v>
      </c>
      <c r="AE174" s="102" t="e">
        <f aca="false">X174/AB174</f>
        <v>#DIV/0!</v>
      </c>
      <c r="AF174" s="102" t="n">
        <f aca="false">Y174*1440/($E$16*$H$11*($H$12+$H$13))</f>
        <v>0</v>
      </c>
      <c r="AG174" s="102" t="n">
        <f aca="false">AF174*1.03^($H$5-T174)</f>
        <v>0</v>
      </c>
      <c r="AH174" s="103" t="e">
        <f aca="false">0.01*(AT174-AM174)</f>
        <v>#VALUE!</v>
      </c>
      <c r="AI174" s="103" t="e">
        <f aca="false">((U174+V174)/2)-AH174-W174</f>
        <v>#VALUE!</v>
      </c>
      <c r="AJ174" s="104" t="e">
        <f aca="false">AG174/AI174</f>
        <v>#VALUE!</v>
      </c>
      <c r="AK174" s="99"/>
      <c r="AL174" s="99"/>
      <c r="AM174" s="100"/>
      <c r="AN174" s="100"/>
      <c r="AO174" s="100"/>
      <c r="AP174" s="100"/>
      <c r="AQ174" s="103" t="str">
        <f aca="false">IF(AM174=0," ",(AO174-(AM174*$AD174))/(1-$AD174))</f>
        <v> </v>
      </c>
      <c r="AR174" s="102" t="str">
        <f aca="false">IF(AP174=0," ",(AP174-AQ174)*100/AP174)</f>
        <v> </v>
      </c>
      <c r="AS174" s="103" t="str">
        <f aca="false">IF(AM174=0," ",(AO174-AM174)*100/AO174)</f>
        <v> </v>
      </c>
      <c r="AT174" s="103" t="str">
        <f aca="false">IF(AM174=0," ",(AO174*$AB174+AQ174*(2*$AC174-$AB174))/(2*$AC174))</f>
        <v> </v>
      </c>
      <c r="AU174" s="103" t="str">
        <f aca="false">IF(AM174=0," ",(AT174-AM174)*100/AT174)</f>
        <v> </v>
      </c>
      <c r="AV174" s="63"/>
      <c r="AW174" s="100"/>
      <c r="AX174" s="100"/>
      <c r="AY174" s="100"/>
      <c r="AZ174" s="99"/>
      <c r="BA174" s="99"/>
      <c r="BB174" s="102" t="n">
        <f aca="false">AZ174+BA174-X174</f>
        <v>0</v>
      </c>
      <c r="BC174" s="102" t="n">
        <f aca="false">AZ174+BA174</f>
        <v>0</v>
      </c>
      <c r="BD174" s="104" t="n">
        <f aca="false">(0.002228009259*0.5*(BC174+BA174))/($H$12*$E$23*$E$24)</f>
        <v>0</v>
      </c>
      <c r="BE174" s="102" t="e">
        <f aca="false">AZ174/BB174</f>
        <v>#DIV/0!</v>
      </c>
      <c r="BF174" s="102" t="n">
        <f aca="false">AZ174*1440/($E$16*$H$11*$H$12)</f>
        <v>0</v>
      </c>
      <c r="BG174" s="102" t="n">
        <f aca="false">BF174*1.03^($H$5-T174)</f>
        <v>0</v>
      </c>
      <c r="BH174" s="103" t="e">
        <f aca="false">0.01*(BS174-BM174)</f>
        <v>#VALUE!</v>
      </c>
      <c r="BI174" s="103" t="e">
        <f aca="false">((AW174+AX174)/2)-BH174-AY174</f>
        <v>#VALUE!</v>
      </c>
      <c r="BJ174" s="104" t="e">
        <f aca="false">BG174/BI174</f>
        <v>#VALUE!</v>
      </c>
      <c r="BK174" s="99"/>
      <c r="BL174" s="99"/>
      <c r="BM174" s="100"/>
      <c r="BN174" s="100"/>
      <c r="BO174" s="100"/>
      <c r="BP174" s="103" t="str">
        <f aca="false">IF(BM174=0," ",(BN174*BC174-BM174*AZ174)/BA174)</f>
        <v> </v>
      </c>
      <c r="BQ174" s="102" t="str">
        <f aca="false">IF(BO174=0," ",(BO174-BP174)*100/BO174)</f>
        <v> </v>
      </c>
      <c r="BR174" s="103" t="str">
        <f aca="false">IF(BM174=0," ",(AO174-BM174)*100/AO174)</f>
        <v> </v>
      </c>
      <c r="BS174" s="103" t="str">
        <f aca="false">IF(BM174=0," ",(BN174+BP174)/2)</f>
        <v> </v>
      </c>
      <c r="BT174" s="103" t="str">
        <f aca="false">IF(BM174=0," ",(BS174-BM174)*100/BS174)</f>
        <v> </v>
      </c>
      <c r="BU174" s="63"/>
      <c r="BV174" s="100"/>
      <c r="BW174" s="100"/>
      <c r="BX174" s="100"/>
      <c r="BY174" s="99"/>
      <c r="BZ174" s="99"/>
      <c r="CA174" s="102" t="n">
        <f aca="false">BY174+BZ174-X174</f>
        <v>0</v>
      </c>
      <c r="CB174" s="102" t="n">
        <f aca="false">BY174+BZ174</f>
        <v>0</v>
      </c>
      <c r="CC174" s="104" t="n">
        <f aca="false">(0.002228009259*0.5*(CB174+BZ174))/($H$13*$E$23*$E$24)</f>
        <v>0</v>
      </c>
      <c r="CD174" s="102" t="e">
        <f aca="false">BY174/CA174</f>
        <v>#DIV/0!</v>
      </c>
      <c r="CE174" s="102" t="n">
        <f aca="false">BY174*1440/($E$16*$H$11*$H$13)</f>
        <v>0</v>
      </c>
      <c r="CF174" s="102" t="n">
        <f aca="false">CE174*1.03^($H$5-T174)</f>
        <v>0</v>
      </c>
      <c r="CG174" s="103" t="e">
        <f aca="false">0.01*(CR174-CL174)</f>
        <v>#VALUE!</v>
      </c>
      <c r="CH174" s="103" t="e">
        <f aca="false">((BV174+BW174)/2)-CG174-BX174</f>
        <v>#VALUE!</v>
      </c>
      <c r="CI174" s="104" t="e">
        <f aca="false">CF174/CH174</f>
        <v>#VALUE!</v>
      </c>
      <c r="CJ174" s="99"/>
      <c r="CK174" s="99"/>
      <c r="CL174" s="100"/>
      <c r="CM174" s="100"/>
      <c r="CN174" s="100"/>
      <c r="CO174" s="103" t="str">
        <f aca="false">IF(CL174=0," ",(CM174*CB174-CL174*BY174)/BZ174)</f>
        <v> </v>
      </c>
      <c r="CP174" s="102" t="str">
        <f aca="false">IF(CN174=0," ",(CN174-CO174)*100/CN174)</f>
        <v> </v>
      </c>
      <c r="CQ174" s="103" t="str">
        <f aca="false">IF(CL174=0," ",(AO174-CL174)*100/AO174)</f>
        <v> </v>
      </c>
      <c r="CR174" s="103" t="str">
        <f aca="false">IF(CL174=0," ",(CM174+CO174)/2)</f>
        <v> </v>
      </c>
      <c r="CS174" s="105" t="str">
        <f aca="false">IF(CL174=0," ",(CR174-CL174)*100/CR174)</f>
        <v> </v>
      </c>
    </row>
    <row r="175" customFormat="false" ht="12.75" hidden="false" customHeight="false" outlineLevel="0" collapsed="false">
      <c r="M175" s="5"/>
      <c r="N175" s="5"/>
      <c r="O175" s="5"/>
      <c r="Q175" s="97"/>
      <c r="R175" s="98"/>
      <c r="S175" s="99"/>
      <c r="T175" s="100"/>
      <c r="U175" s="100"/>
      <c r="V175" s="100"/>
      <c r="W175" s="100"/>
      <c r="X175" s="99"/>
      <c r="Y175" s="99"/>
      <c r="Z175" s="99"/>
      <c r="AA175" s="101"/>
      <c r="AB175" s="102" t="n">
        <f aca="false">Y175+Z175</f>
        <v>0</v>
      </c>
      <c r="AC175" s="102" t="n">
        <f aca="false">X175+AB175</f>
        <v>0</v>
      </c>
      <c r="AD175" s="102" t="e">
        <f aca="false">Y175/AB175</f>
        <v>#DIV/0!</v>
      </c>
      <c r="AE175" s="102" t="e">
        <f aca="false">X175/AB175</f>
        <v>#DIV/0!</v>
      </c>
      <c r="AF175" s="102" t="n">
        <f aca="false">Y175*1440/($E$16*$H$11*($H$12+$H$13))</f>
        <v>0</v>
      </c>
      <c r="AG175" s="102" t="n">
        <f aca="false">AF175*1.03^($H$5-T175)</f>
        <v>0</v>
      </c>
      <c r="AH175" s="103" t="e">
        <f aca="false">0.01*(AT175-AM175)</f>
        <v>#VALUE!</v>
      </c>
      <c r="AI175" s="103" t="e">
        <f aca="false">((U175+V175)/2)-AH175-W175</f>
        <v>#VALUE!</v>
      </c>
      <c r="AJ175" s="104" t="e">
        <f aca="false">AG175/AI175</f>
        <v>#VALUE!</v>
      </c>
      <c r="AK175" s="99"/>
      <c r="AL175" s="99"/>
      <c r="AM175" s="100"/>
      <c r="AN175" s="100"/>
      <c r="AO175" s="100"/>
      <c r="AP175" s="100"/>
      <c r="AQ175" s="103" t="str">
        <f aca="false">IF(AM175=0," ",(AO175-(AM175*$AD175))/(1-$AD175))</f>
        <v> </v>
      </c>
      <c r="AR175" s="102" t="str">
        <f aca="false">IF(AP175=0," ",(AP175-AQ175)*100/AP175)</f>
        <v> </v>
      </c>
      <c r="AS175" s="103" t="str">
        <f aca="false">IF(AM175=0," ",(AO175-AM175)*100/AO175)</f>
        <v> </v>
      </c>
      <c r="AT175" s="103" t="str">
        <f aca="false">IF(AM175=0," ",(AO175*$AB175+AQ175*(2*$AC175-$AB175))/(2*$AC175))</f>
        <v> </v>
      </c>
      <c r="AU175" s="103" t="str">
        <f aca="false">IF(AM175=0," ",(AT175-AM175)*100/AT175)</f>
        <v> </v>
      </c>
      <c r="AV175" s="63"/>
      <c r="AW175" s="100"/>
      <c r="AX175" s="100"/>
      <c r="AY175" s="100"/>
      <c r="AZ175" s="99"/>
      <c r="BA175" s="99"/>
      <c r="BB175" s="102" t="n">
        <f aca="false">AZ175+BA175-X175</f>
        <v>0</v>
      </c>
      <c r="BC175" s="102" t="n">
        <f aca="false">AZ175+BA175</f>
        <v>0</v>
      </c>
      <c r="BD175" s="104" t="n">
        <f aca="false">(0.002228009259*0.5*(BC175+BA175))/($H$12*$E$23*$E$24)</f>
        <v>0</v>
      </c>
      <c r="BE175" s="102" t="e">
        <f aca="false">AZ175/BB175</f>
        <v>#DIV/0!</v>
      </c>
      <c r="BF175" s="102" t="n">
        <f aca="false">AZ175*1440/($E$16*$H$11*$H$12)</f>
        <v>0</v>
      </c>
      <c r="BG175" s="102" t="n">
        <f aca="false">BF175*1.03^($H$5-T175)</f>
        <v>0</v>
      </c>
      <c r="BH175" s="103" t="e">
        <f aca="false">0.01*(BS175-BM175)</f>
        <v>#VALUE!</v>
      </c>
      <c r="BI175" s="103" t="e">
        <f aca="false">((AW175+AX175)/2)-BH175-AY175</f>
        <v>#VALUE!</v>
      </c>
      <c r="BJ175" s="104" t="e">
        <f aca="false">BG175/BI175</f>
        <v>#VALUE!</v>
      </c>
      <c r="BK175" s="99"/>
      <c r="BL175" s="99"/>
      <c r="BM175" s="100"/>
      <c r="BN175" s="100"/>
      <c r="BO175" s="100"/>
      <c r="BP175" s="103" t="str">
        <f aca="false">IF(BM175=0," ",(BN175*BC175-BM175*AZ175)/BA175)</f>
        <v> </v>
      </c>
      <c r="BQ175" s="102" t="str">
        <f aca="false">IF(BO175=0," ",(BO175-BP175)*100/BO175)</f>
        <v> </v>
      </c>
      <c r="BR175" s="103" t="str">
        <f aca="false">IF(BM175=0," ",(AO175-BM175)*100/AO175)</f>
        <v> </v>
      </c>
      <c r="BS175" s="103" t="str">
        <f aca="false">IF(BM175=0," ",(BN175+BP175)/2)</f>
        <v> </v>
      </c>
      <c r="BT175" s="103" t="str">
        <f aca="false">IF(BM175=0," ",(BS175-BM175)*100/BS175)</f>
        <v> </v>
      </c>
      <c r="BU175" s="63"/>
      <c r="BV175" s="100"/>
      <c r="BW175" s="100"/>
      <c r="BX175" s="100"/>
      <c r="BY175" s="99"/>
      <c r="BZ175" s="99"/>
      <c r="CA175" s="102" t="n">
        <f aca="false">BY175+BZ175-X175</f>
        <v>0</v>
      </c>
      <c r="CB175" s="102" t="n">
        <f aca="false">BY175+BZ175</f>
        <v>0</v>
      </c>
      <c r="CC175" s="104" t="n">
        <f aca="false">(0.002228009259*0.5*(CB175+BZ175))/($H$13*$E$23*$E$24)</f>
        <v>0</v>
      </c>
      <c r="CD175" s="102" t="e">
        <f aca="false">BY175/CA175</f>
        <v>#DIV/0!</v>
      </c>
      <c r="CE175" s="102" t="n">
        <f aca="false">BY175*1440/($E$16*$H$11*$H$13)</f>
        <v>0</v>
      </c>
      <c r="CF175" s="102" t="n">
        <f aca="false">CE175*1.03^($H$5-T175)</f>
        <v>0</v>
      </c>
      <c r="CG175" s="103" t="e">
        <f aca="false">0.01*(CR175-CL175)</f>
        <v>#VALUE!</v>
      </c>
      <c r="CH175" s="103" t="e">
        <f aca="false">((BV175+BW175)/2)-CG175-BX175</f>
        <v>#VALUE!</v>
      </c>
      <c r="CI175" s="104" t="e">
        <f aca="false">CF175/CH175</f>
        <v>#VALUE!</v>
      </c>
      <c r="CJ175" s="99"/>
      <c r="CK175" s="99"/>
      <c r="CL175" s="100"/>
      <c r="CM175" s="100"/>
      <c r="CN175" s="100"/>
      <c r="CO175" s="103" t="str">
        <f aca="false">IF(CL175=0," ",(CM175*CB175-CL175*BY175)/BZ175)</f>
        <v> </v>
      </c>
      <c r="CP175" s="102" t="str">
        <f aca="false">IF(CN175=0," ",(CN175-CO175)*100/CN175)</f>
        <v> </v>
      </c>
      <c r="CQ175" s="103" t="str">
        <f aca="false">IF(CL175=0," ",(AO175-CL175)*100/AO175)</f>
        <v> </v>
      </c>
      <c r="CR175" s="103" t="str">
        <f aca="false">IF(CL175=0," ",(CM175+CO175)/2)</f>
        <v> </v>
      </c>
      <c r="CS175" s="105" t="str">
        <f aca="false">IF(CL175=0," ",(CR175-CL175)*100/CR175)</f>
        <v> </v>
      </c>
    </row>
    <row r="176" customFormat="false" ht="12.75" hidden="false" customHeight="false" outlineLevel="0" collapsed="false">
      <c r="M176" s="5"/>
      <c r="N176" s="5"/>
      <c r="O176" s="5"/>
      <c r="Q176" s="97"/>
      <c r="R176" s="98"/>
      <c r="S176" s="99"/>
      <c r="T176" s="100"/>
      <c r="U176" s="100"/>
      <c r="V176" s="100"/>
      <c r="W176" s="100"/>
      <c r="X176" s="99"/>
      <c r="Y176" s="99"/>
      <c r="Z176" s="99"/>
      <c r="AA176" s="101"/>
      <c r="AB176" s="102" t="n">
        <f aca="false">Y176+Z176</f>
        <v>0</v>
      </c>
      <c r="AC176" s="102" t="n">
        <f aca="false">X176+AB176</f>
        <v>0</v>
      </c>
      <c r="AD176" s="102" t="e">
        <f aca="false">Y176/AB176</f>
        <v>#DIV/0!</v>
      </c>
      <c r="AE176" s="102" t="e">
        <f aca="false">X176/AB176</f>
        <v>#DIV/0!</v>
      </c>
      <c r="AF176" s="102" t="n">
        <f aca="false">Y176*1440/($E$16*$H$11*($H$12+$H$13))</f>
        <v>0</v>
      </c>
      <c r="AG176" s="102" t="n">
        <f aca="false">AF176*1.03^($H$5-T176)</f>
        <v>0</v>
      </c>
      <c r="AH176" s="103" t="e">
        <f aca="false">0.01*(AT176-AM176)</f>
        <v>#VALUE!</v>
      </c>
      <c r="AI176" s="103" t="e">
        <f aca="false">((U176+V176)/2)-AH176-W176</f>
        <v>#VALUE!</v>
      </c>
      <c r="AJ176" s="104" t="e">
        <f aca="false">AG176/AI176</f>
        <v>#VALUE!</v>
      </c>
      <c r="AK176" s="99"/>
      <c r="AL176" s="99"/>
      <c r="AM176" s="100"/>
      <c r="AN176" s="100"/>
      <c r="AO176" s="100"/>
      <c r="AP176" s="100"/>
      <c r="AQ176" s="103" t="str">
        <f aca="false">IF(AM176=0," ",(AO176-(AM176*$AD176))/(1-$AD176))</f>
        <v> </v>
      </c>
      <c r="AR176" s="102" t="str">
        <f aca="false">IF(AP176=0," ",(AP176-AQ176)*100/AP176)</f>
        <v> </v>
      </c>
      <c r="AS176" s="103" t="str">
        <f aca="false">IF(AM176=0," ",(AO176-AM176)*100/AO176)</f>
        <v> </v>
      </c>
      <c r="AT176" s="103" t="str">
        <f aca="false">IF(AM176=0," ",(AO176*$AB176+AQ176*(2*$AC176-$AB176))/(2*$AC176))</f>
        <v> </v>
      </c>
      <c r="AU176" s="103" t="str">
        <f aca="false">IF(AM176=0," ",(AT176-AM176)*100/AT176)</f>
        <v> </v>
      </c>
      <c r="AV176" s="63"/>
      <c r="AW176" s="100"/>
      <c r="AX176" s="100"/>
      <c r="AY176" s="100"/>
      <c r="AZ176" s="99"/>
      <c r="BA176" s="99"/>
      <c r="BB176" s="102" t="n">
        <f aca="false">AZ176+BA176-X176</f>
        <v>0</v>
      </c>
      <c r="BC176" s="102" t="n">
        <f aca="false">AZ176+BA176</f>
        <v>0</v>
      </c>
      <c r="BD176" s="104" t="n">
        <f aca="false">(0.002228009259*0.5*(BC176+BA176))/($H$12*$E$23*$E$24)</f>
        <v>0</v>
      </c>
      <c r="BE176" s="102" t="e">
        <f aca="false">AZ176/BB176</f>
        <v>#DIV/0!</v>
      </c>
      <c r="BF176" s="102" t="n">
        <f aca="false">AZ176*1440/($E$16*$H$11*$H$12)</f>
        <v>0</v>
      </c>
      <c r="BG176" s="102" t="n">
        <f aca="false">BF176*1.03^($H$5-T176)</f>
        <v>0</v>
      </c>
      <c r="BH176" s="103" t="e">
        <f aca="false">0.01*(BS176-BM176)</f>
        <v>#VALUE!</v>
      </c>
      <c r="BI176" s="103" t="e">
        <f aca="false">((AW176+AX176)/2)-BH176-AY176</f>
        <v>#VALUE!</v>
      </c>
      <c r="BJ176" s="104" t="e">
        <f aca="false">BG176/BI176</f>
        <v>#VALUE!</v>
      </c>
      <c r="BK176" s="99"/>
      <c r="BL176" s="99"/>
      <c r="BM176" s="100"/>
      <c r="BN176" s="100"/>
      <c r="BO176" s="100"/>
      <c r="BP176" s="103" t="str">
        <f aca="false">IF(BM176=0," ",(BN176*BC176-BM176*AZ176)/BA176)</f>
        <v> </v>
      </c>
      <c r="BQ176" s="102" t="str">
        <f aca="false">IF(BO176=0," ",(BO176-BP176)*100/BO176)</f>
        <v> </v>
      </c>
      <c r="BR176" s="103" t="str">
        <f aca="false">IF(BM176=0," ",(AO176-BM176)*100/AO176)</f>
        <v> </v>
      </c>
      <c r="BS176" s="103" t="str">
        <f aca="false">IF(BM176=0," ",(BN176+BP176)/2)</f>
        <v> </v>
      </c>
      <c r="BT176" s="103" t="str">
        <f aca="false">IF(BM176=0," ",(BS176-BM176)*100/BS176)</f>
        <v> </v>
      </c>
      <c r="BU176" s="63"/>
      <c r="BV176" s="100"/>
      <c r="BW176" s="100"/>
      <c r="BX176" s="100"/>
      <c r="BY176" s="99"/>
      <c r="BZ176" s="99"/>
      <c r="CA176" s="102" t="n">
        <f aca="false">BY176+BZ176-X176</f>
        <v>0</v>
      </c>
      <c r="CB176" s="102" t="n">
        <f aca="false">BY176+BZ176</f>
        <v>0</v>
      </c>
      <c r="CC176" s="104" t="n">
        <f aca="false">(0.002228009259*0.5*(CB176+BZ176))/($H$13*$E$23*$E$24)</f>
        <v>0</v>
      </c>
      <c r="CD176" s="102" t="e">
        <f aca="false">BY176/CA176</f>
        <v>#DIV/0!</v>
      </c>
      <c r="CE176" s="102" t="n">
        <f aca="false">BY176*1440/($E$16*$H$11*$H$13)</f>
        <v>0</v>
      </c>
      <c r="CF176" s="102" t="n">
        <f aca="false">CE176*1.03^($H$5-T176)</f>
        <v>0</v>
      </c>
      <c r="CG176" s="103" t="e">
        <f aca="false">0.01*(CR176-CL176)</f>
        <v>#VALUE!</v>
      </c>
      <c r="CH176" s="103" t="e">
        <f aca="false">((BV176+BW176)/2)-CG176-BX176</f>
        <v>#VALUE!</v>
      </c>
      <c r="CI176" s="104" t="e">
        <f aca="false">CF176/CH176</f>
        <v>#VALUE!</v>
      </c>
      <c r="CJ176" s="99"/>
      <c r="CK176" s="99"/>
      <c r="CL176" s="100"/>
      <c r="CM176" s="100"/>
      <c r="CN176" s="100"/>
      <c r="CO176" s="103" t="str">
        <f aca="false">IF(CL176=0," ",(CM176*CB176-CL176*BY176)/BZ176)</f>
        <v> </v>
      </c>
      <c r="CP176" s="102" t="str">
        <f aca="false">IF(CN176=0," ",(CN176-CO176)*100/CN176)</f>
        <v> </v>
      </c>
      <c r="CQ176" s="103" t="str">
        <f aca="false">IF(CL176=0," ",(AO176-CL176)*100/AO176)</f>
        <v> </v>
      </c>
      <c r="CR176" s="103" t="str">
        <f aca="false">IF(CL176=0," ",(CM176+CO176)/2)</f>
        <v> </v>
      </c>
      <c r="CS176" s="105" t="str">
        <f aca="false">IF(CL176=0," ",(CR176-CL176)*100/CR176)</f>
        <v> </v>
      </c>
    </row>
    <row r="177" customFormat="false" ht="12.75" hidden="false" customHeight="false" outlineLevel="0" collapsed="false">
      <c r="M177" s="5"/>
      <c r="N177" s="5"/>
      <c r="O177" s="5"/>
      <c r="Q177" s="97"/>
      <c r="R177" s="98"/>
      <c r="S177" s="99"/>
      <c r="T177" s="100"/>
      <c r="U177" s="100"/>
      <c r="V177" s="100"/>
      <c r="W177" s="100"/>
      <c r="X177" s="99"/>
      <c r="Y177" s="99"/>
      <c r="Z177" s="99"/>
      <c r="AA177" s="101"/>
      <c r="AB177" s="102" t="n">
        <f aca="false">Y177+Z177</f>
        <v>0</v>
      </c>
      <c r="AC177" s="102" t="n">
        <f aca="false">X177+AB177</f>
        <v>0</v>
      </c>
      <c r="AD177" s="102" t="e">
        <f aca="false">Y177/AB177</f>
        <v>#DIV/0!</v>
      </c>
      <c r="AE177" s="102" t="e">
        <f aca="false">X177/AB177</f>
        <v>#DIV/0!</v>
      </c>
      <c r="AF177" s="102" t="n">
        <f aca="false">Y177*1440/($E$16*$H$11*($H$12+$H$13))</f>
        <v>0</v>
      </c>
      <c r="AG177" s="102" t="n">
        <f aca="false">AF177*1.03^($H$5-T177)</f>
        <v>0</v>
      </c>
      <c r="AH177" s="103" t="e">
        <f aca="false">0.01*(AT177-AM177)</f>
        <v>#VALUE!</v>
      </c>
      <c r="AI177" s="103" t="e">
        <f aca="false">((U177+V177)/2)-AH177-W177</f>
        <v>#VALUE!</v>
      </c>
      <c r="AJ177" s="104" t="e">
        <f aca="false">AG177/AI177</f>
        <v>#VALUE!</v>
      </c>
      <c r="AK177" s="99"/>
      <c r="AL177" s="99"/>
      <c r="AM177" s="100"/>
      <c r="AN177" s="100"/>
      <c r="AO177" s="100"/>
      <c r="AP177" s="100"/>
      <c r="AQ177" s="103" t="str">
        <f aca="false">IF(AM177=0," ",(AO177-(AM177*$AD177))/(1-$AD177))</f>
        <v> </v>
      </c>
      <c r="AR177" s="102" t="str">
        <f aca="false">IF(AP177=0," ",(AP177-AQ177)*100/AP177)</f>
        <v> </v>
      </c>
      <c r="AS177" s="103" t="str">
        <f aca="false">IF(AM177=0," ",(AO177-AM177)*100/AO177)</f>
        <v> </v>
      </c>
      <c r="AT177" s="103" t="str">
        <f aca="false">IF(AM177=0," ",(AO177*$AB177+AQ177*(2*$AC177-$AB177))/(2*$AC177))</f>
        <v> </v>
      </c>
      <c r="AU177" s="103" t="str">
        <f aca="false">IF(AM177=0," ",(AT177-AM177)*100/AT177)</f>
        <v> </v>
      </c>
      <c r="AV177" s="63"/>
      <c r="AW177" s="100"/>
      <c r="AX177" s="100"/>
      <c r="AY177" s="100"/>
      <c r="AZ177" s="99"/>
      <c r="BA177" s="99"/>
      <c r="BB177" s="102" t="n">
        <f aca="false">AZ177+BA177-X177</f>
        <v>0</v>
      </c>
      <c r="BC177" s="102" t="n">
        <f aca="false">AZ177+BA177</f>
        <v>0</v>
      </c>
      <c r="BD177" s="104" t="n">
        <f aca="false">(0.002228009259*0.5*(BC177+BA177))/($H$12*$E$23*$E$24)</f>
        <v>0</v>
      </c>
      <c r="BE177" s="102" t="e">
        <f aca="false">AZ177/BB177</f>
        <v>#DIV/0!</v>
      </c>
      <c r="BF177" s="102" t="n">
        <f aca="false">AZ177*1440/($E$16*$H$11*$H$12)</f>
        <v>0</v>
      </c>
      <c r="BG177" s="102" t="n">
        <f aca="false">BF177*1.03^($H$5-T177)</f>
        <v>0</v>
      </c>
      <c r="BH177" s="103" t="e">
        <f aca="false">0.01*(BS177-BM177)</f>
        <v>#VALUE!</v>
      </c>
      <c r="BI177" s="103" t="e">
        <f aca="false">((AW177+AX177)/2)-BH177-AY177</f>
        <v>#VALUE!</v>
      </c>
      <c r="BJ177" s="104" t="e">
        <f aca="false">BG177/BI177</f>
        <v>#VALUE!</v>
      </c>
      <c r="BK177" s="99"/>
      <c r="BL177" s="99"/>
      <c r="BM177" s="100"/>
      <c r="BN177" s="100"/>
      <c r="BO177" s="100"/>
      <c r="BP177" s="103" t="str">
        <f aca="false">IF(BM177=0," ",(BN177*BC177-BM177*AZ177)/BA177)</f>
        <v> </v>
      </c>
      <c r="BQ177" s="102" t="str">
        <f aca="false">IF(BO177=0," ",(BO177-BP177)*100/BO177)</f>
        <v> </v>
      </c>
      <c r="BR177" s="103" t="str">
        <f aca="false">IF(BM177=0," ",(AO177-BM177)*100/AO177)</f>
        <v> </v>
      </c>
      <c r="BS177" s="103" t="str">
        <f aca="false">IF(BM177=0," ",(BN177+BP177)/2)</f>
        <v> </v>
      </c>
      <c r="BT177" s="103" t="str">
        <f aca="false">IF(BM177=0," ",(BS177-BM177)*100/BS177)</f>
        <v> </v>
      </c>
      <c r="BU177" s="63"/>
      <c r="BV177" s="100"/>
      <c r="BW177" s="100"/>
      <c r="BX177" s="100"/>
      <c r="BY177" s="99"/>
      <c r="BZ177" s="99"/>
      <c r="CA177" s="102" t="n">
        <f aca="false">BY177+BZ177-X177</f>
        <v>0</v>
      </c>
      <c r="CB177" s="102" t="n">
        <f aca="false">BY177+BZ177</f>
        <v>0</v>
      </c>
      <c r="CC177" s="104" t="n">
        <f aca="false">(0.002228009259*0.5*(CB177+BZ177))/($H$13*$E$23*$E$24)</f>
        <v>0</v>
      </c>
      <c r="CD177" s="102" t="e">
        <f aca="false">BY177/CA177</f>
        <v>#DIV/0!</v>
      </c>
      <c r="CE177" s="102" t="n">
        <f aca="false">BY177*1440/($E$16*$H$11*$H$13)</f>
        <v>0</v>
      </c>
      <c r="CF177" s="102" t="n">
        <f aca="false">CE177*1.03^($H$5-T177)</f>
        <v>0</v>
      </c>
      <c r="CG177" s="103" t="e">
        <f aca="false">0.01*(CR177-CL177)</f>
        <v>#VALUE!</v>
      </c>
      <c r="CH177" s="103" t="e">
        <f aca="false">((BV177+BW177)/2)-CG177-BX177</f>
        <v>#VALUE!</v>
      </c>
      <c r="CI177" s="104" t="e">
        <f aca="false">CF177/CH177</f>
        <v>#VALUE!</v>
      </c>
      <c r="CJ177" s="99"/>
      <c r="CK177" s="99"/>
      <c r="CL177" s="100"/>
      <c r="CM177" s="100"/>
      <c r="CN177" s="100"/>
      <c r="CO177" s="103" t="str">
        <f aca="false">IF(CL177=0," ",(CM177*CB177-CL177*BY177)/BZ177)</f>
        <v> </v>
      </c>
      <c r="CP177" s="102" t="str">
        <f aca="false">IF(CN177=0," ",(CN177-CO177)*100/CN177)</f>
        <v> </v>
      </c>
      <c r="CQ177" s="103" t="str">
        <f aca="false">IF(CL177=0," ",(AO177-CL177)*100/AO177)</f>
        <v> </v>
      </c>
      <c r="CR177" s="103" t="str">
        <f aca="false">IF(CL177=0," ",(CM177+CO177)/2)</f>
        <v> </v>
      </c>
      <c r="CS177" s="105" t="str">
        <f aca="false">IF(CL177=0," ",(CR177-CL177)*100/CR177)</f>
        <v> </v>
      </c>
    </row>
    <row r="178" customFormat="false" ht="12.75" hidden="false" customHeight="false" outlineLevel="0" collapsed="false">
      <c r="Q178" s="97"/>
      <c r="R178" s="98"/>
      <c r="S178" s="99"/>
      <c r="T178" s="100"/>
      <c r="U178" s="100"/>
      <c r="V178" s="100"/>
      <c r="W178" s="100"/>
      <c r="X178" s="99"/>
      <c r="Y178" s="99"/>
      <c r="Z178" s="99"/>
      <c r="AA178" s="101"/>
      <c r="AB178" s="102" t="n">
        <f aca="false">Y178+Z178</f>
        <v>0</v>
      </c>
      <c r="AC178" s="102" t="n">
        <f aca="false">X178+AB178</f>
        <v>0</v>
      </c>
      <c r="AD178" s="102" t="e">
        <f aca="false">Y178/AB178</f>
        <v>#DIV/0!</v>
      </c>
      <c r="AE178" s="102" t="e">
        <f aca="false">X178/AB178</f>
        <v>#DIV/0!</v>
      </c>
      <c r="AF178" s="102" t="n">
        <f aca="false">Y178*1440/($E$16*$H$11*($H$12+$H$13))</f>
        <v>0</v>
      </c>
      <c r="AG178" s="102" t="n">
        <f aca="false">AF178*1.03^($H$5-T178)</f>
        <v>0</v>
      </c>
      <c r="AH178" s="103" t="e">
        <f aca="false">0.01*(AT178-AM178)</f>
        <v>#VALUE!</v>
      </c>
      <c r="AI178" s="103" t="e">
        <f aca="false">((U178+V178)/2)-AH178-W178</f>
        <v>#VALUE!</v>
      </c>
      <c r="AJ178" s="104" t="e">
        <f aca="false">AG178/AI178</f>
        <v>#VALUE!</v>
      </c>
      <c r="AK178" s="99"/>
      <c r="AL178" s="99"/>
      <c r="AM178" s="100"/>
      <c r="AN178" s="100"/>
      <c r="AO178" s="100"/>
      <c r="AP178" s="100"/>
      <c r="AQ178" s="103" t="str">
        <f aca="false">IF(AM178=0," ",(AO178-(AM178*$AD178))/(1-$AD178))</f>
        <v> </v>
      </c>
      <c r="AR178" s="102" t="str">
        <f aca="false">IF(AP178=0," ",(AP178-AQ178)*100/AP178)</f>
        <v> </v>
      </c>
      <c r="AS178" s="103" t="str">
        <f aca="false">IF(AM178=0," ",(AO178-AM178)*100/AO178)</f>
        <v> </v>
      </c>
      <c r="AT178" s="103" t="str">
        <f aca="false">IF(AM178=0," ",(AO178*$AB178+AQ178*(2*$AC178-$AB178))/(2*$AC178))</f>
        <v> </v>
      </c>
      <c r="AU178" s="103" t="str">
        <f aca="false">IF(AM178=0," ",(AT178-AM178)*100/AT178)</f>
        <v> </v>
      </c>
      <c r="AV178" s="63"/>
      <c r="AW178" s="100"/>
      <c r="AX178" s="100"/>
      <c r="AY178" s="100"/>
      <c r="AZ178" s="99"/>
      <c r="BA178" s="99"/>
      <c r="BB178" s="102" t="n">
        <f aca="false">AZ178+BA178-X178</f>
        <v>0</v>
      </c>
      <c r="BC178" s="102" t="n">
        <f aca="false">AZ178+BA178</f>
        <v>0</v>
      </c>
      <c r="BD178" s="104" t="n">
        <f aca="false">(0.002228009259*0.5*(BC178+BA178))/($H$12*$E$23*$E$24)</f>
        <v>0</v>
      </c>
      <c r="BE178" s="102" t="e">
        <f aca="false">AZ178/BB178</f>
        <v>#DIV/0!</v>
      </c>
      <c r="BF178" s="102" t="n">
        <f aca="false">AZ178*1440/($E$16*$H$11*$H$12)</f>
        <v>0</v>
      </c>
      <c r="BG178" s="102" t="n">
        <f aca="false">BF178*1.03^($H$5-T178)</f>
        <v>0</v>
      </c>
      <c r="BH178" s="103" t="e">
        <f aca="false">0.01*(BS178-BM178)</f>
        <v>#VALUE!</v>
      </c>
      <c r="BI178" s="103" t="e">
        <f aca="false">((AW178+AX178)/2)-BH178-AY178</f>
        <v>#VALUE!</v>
      </c>
      <c r="BJ178" s="104" t="e">
        <f aca="false">BG178/BI178</f>
        <v>#VALUE!</v>
      </c>
      <c r="BK178" s="99"/>
      <c r="BL178" s="99"/>
      <c r="BM178" s="100"/>
      <c r="BN178" s="100"/>
      <c r="BO178" s="100"/>
      <c r="BP178" s="103" t="str">
        <f aca="false">IF(BM178=0," ",(BN178*BC178-BM178*AZ178)/BA178)</f>
        <v> </v>
      </c>
      <c r="BQ178" s="102" t="str">
        <f aca="false">IF(BO178=0," ",(BO178-BP178)*100/BO178)</f>
        <v> </v>
      </c>
      <c r="BR178" s="103" t="str">
        <f aca="false">IF(BM178=0," ",(AO178-BM178)*100/AO178)</f>
        <v> </v>
      </c>
      <c r="BS178" s="103" t="str">
        <f aca="false">IF(BM178=0," ",(BN178+BP178)/2)</f>
        <v> </v>
      </c>
      <c r="BT178" s="103" t="str">
        <f aca="false">IF(BM178=0," ",(BS178-BM178)*100/BS178)</f>
        <v> </v>
      </c>
      <c r="BU178" s="63"/>
      <c r="BV178" s="100"/>
      <c r="BW178" s="100"/>
      <c r="BX178" s="100"/>
      <c r="BY178" s="99"/>
      <c r="BZ178" s="99"/>
      <c r="CA178" s="102" t="n">
        <f aca="false">BY178+BZ178-X178</f>
        <v>0</v>
      </c>
      <c r="CB178" s="102" t="n">
        <f aca="false">BY178+BZ178</f>
        <v>0</v>
      </c>
      <c r="CC178" s="104" t="n">
        <f aca="false">(0.002228009259*0.5*(CB178+BZ178))/($H$13*$E$23*$E$24)</f>
        <v>0</v>
      </c>
      <c r="CD178" s="102" t="e">
        <f aca="false">BY178/CA178</f>
        <v>#DIV/0!</v>
      </c>
      <c r="CE178" s="102" t="n">
        <f aca="false">BY178*1440/($E$16*$H$11*$H$13)</f>
        <v>0</v>
      </c>
      <c r="CF178" s="102" t="n">
        <f aca="false">CE178*1.03^($H$5-T178)</f>
        <v>0</v>
      </c>
      <c r="CG178" s="103" t="e">
        <f aca="false">0.01*(CR178-CL178)</f>
        <v>#VALUE!</v>
      </c>
      <c r="CH178" s="103" t="e">
        <f aca="false">((BV178+BW178)/2)-CG178-BX178</f>
        <v>#VALUE!</v>
      </c>
      <c r="CI178" s="104" t="e">
        <f aca="false">CF178/CH178</f>
        <v>#VALUE!</v>
      </c>
      <c r="CJ178" s="99"/>
      <c r="CK178" s="99"/>
      <c r="CL178" s="100"/>
      <c r="CM178" s="100"/>
      <c r="CN178" s="100"/>
      <c r="CO178" s="103" t="str">
        <f aca="false">IF(CL178=0," ",(CM178*CB178-CL178*BY178)/BZ178)</f>
        <v> </v>
      </c>
      <c r="CP178" s="102" t="str">
        <f aca="false">IF(CN178=0," ",(CN178-CO178)*100/CN178)</f>
        <v> </v>
      </c>
      <c r="CQ178" s="103" t="str">
        <f aca="false">IF(CL178=0," ",(AO178-CL178)*100/AO178)</f>
        <v> </v>
      </c>
      <c r="CR178" s="103" t="str">
        <f aca="false">IF(CL178=0," ",(CM178+CO178)/2)</f>
        <v> </v>
      </c>
      <c r="CS178" s="105" t="str">
        <f aca="false">IF(CL178=0," ",(CR178-CL178)*100/CR178)</f>
        <v> </v>
      </c>
    </row>
    <row r="179" customFormat="false" ht="12.75" hidden="false" customHeight="false" outlineLevel="0" collapsed="false">
      <c r="Q179" s="97"/>
      <c r="R179" s="98"/>
      <c r="S179" s="99"/>
      <c r="T179" s="100"/>
      <c r="U179" s="100"/>
      <c r="V179" s="100"/>
      <c r="W179" s="100"/>
      <c r="X179" s="99"/>
      <c r="Y179" s="99"/>
      <c r="Z179" s="99"/>
      <c r="AA179" s="101"/>
      <c r="AB179" s="102" t="n">
        <f aca="false">Y179+Z179</f>
        <v>0</v>
      </c>
      <c r="AC179" s="102" t="n">
        <f aca="false">X179+AB179</f>
        <v>0</v>
      </c>
      <c r="AD179" s="102" t="e">
        <f aca="false">Y179/AB179</f>
        <v>#DIV/0!</v>
      </c>
      <c r="AE179" s="102" t="e">
        <f aca="false">X179/AB179</f>
        <v>#DIV/0!</v>
      </c>
      <c r="AF179" s="102" t="n">
        <f aca="false">Y179*1440/($E$16*$H$11*($H$12+$H$13))</f>
        <v>0</v>
      </c>
      <c r="AG179" s="102" t="n">
        <f aca="false">AF179*1.03^($H$5-T179)</f>
        <v>0</v>
      </c>
      <c r="AH179" s="103" t="e">
        <f aca="false">0.01*(AT179-AM179)</f>
        <v>#VALUE!</v>
      </c>
      <c r="AI179" s="103" t="e">
        <f aca="false">((U179+V179)/2)-AH179-W179</f>
        <v>#VALUE!</v>
      </c>
      <c r="AJ179" s="104" t="e">
        <f aca="false">AG179/AI179</f>
        <v>#VALUE!</v>
      </c>
      <c r="AK179" s="99"/>
      <c r="AL179" s="99"/>
      <c r="AM179" s="100"/>
      <c r="AN179" s="100"/>
      <c r="AO179" s="100"/>
      <c r="AP179" s="100"/>
      <c r="AQ179" s="103" t="str">
        <f aca="false">IF(AM179=0," ",(AO179-(AM179*$AD179))/(1-$AD179))</f>
        <v> </v>
      </c>
      <c r="AR179" s="102" t="str">
        <f aca="false">IF(AP179=0," ",(AP179-AQ179)*100/AP179)</f>
        <v> </v>
      </c>
      <c r="AS179" s="103" t="str">
        <f aca="false">IF(AM179=0," ",(AO179-AM179)*100/AO179)</f>
        <v> </v>
      </c>
      <c r="AT179" s="103" t="str">
        <f aca="false">IF(AM179=0," ",(AO179*$AB179+AQ179*(2*$AC179-$AB179))/(2*$AC179))</f>
        <v> </v>
      </c>
      <c r="AU179" s="103" t="str">
        <f aca="false">IF(AM179=0," ",(AT179-AM179)*100/AT179)</f>
        <v> </v>
      </c>
      <c r="AV179" s="63"/>
      <c r="AW179" s="100"/>
      <c r="AX179" s="100"/>
      <c r="AY179" s="100"/>
      <c r="AZ179" s="99"/>
      <c r="BA179" s="99"/>
      <c r="BB179" s="102" t="n">
        <f aca="false">AZ179+BA179-X179</f>
        <v>0</v>
      </c>
      <c r="BC179" s="102" t="n">
        <f aca="false">AZ179+BA179</f>
        <v>0</v>
      </c>
      <c r="BD179" s="104" t="n">
        <f aca="false">(0.002228009259*0.5*(BC179+BA179))/($H$12*$E$23*$E$24)</f>
        <v>0</v>
      </c>
      <c r="BE179" s="102" t="e">
        <f aca="false">AZ179/BB179</f>
        <v>#DIV/0!</v>
      </c>
      <c r="BF179" s="102" t="n">
        <f aca="false">AZ179*1440/($E$16*$H$11*$H$12)</f>
        <v>0</v>
      </c>
      <c r="BG179" s="102" t="n">
        <f aca="false">BF179*1.03^($H$5-T179)</f>
        <v>0</v>
      </c>
      <c r="BH179" s="103" t="e">
        <f aca="false">0.01*(BS179-BM179)</f>
        <v>#VALUE!</v>
      </c>
      <c r="BI179" s="103" t="e">
        <f aca="false">((AW179+AX179)/2)-BH179-AY179</f>
        <v>#VALUE!</v>
      </c>
      <c r="BJ179" s="104" t="e">
        <f aca="false">BG179/BI179</f>
        <v>#VALUE!</v>
      </c>
      <c r="BK179" s="99"/>
      <c r="BL179" s="99"/>
      <c r="BM179" s="100"/>
      <c r="BN179" s="100"/>
      <c r="BO179" s="100"/>
      <c r="BP179" s="103" t="str">
        <f aca="false">IF(BM179=0," ",(BN179*BC179-BM179*AZ179)/BA179)</f>
        <v> </v>
      </c>
      <c r="BQ179" s="102" t="str">
        <f aca="false">IF(BO179=0," ",(BO179-BP179)*100/BO179)</f>
        <v> </v>
      </c>
      <c r="BR179" s="103" t="str">
        <f aca="false">IF(BM179=0," ",(AO179-BM179)*100/AO179)</f>
        <v> </v>
      </c>
      <c r="BS179" s="103" t="str">
        <f aca="false">IF(BM179=0," ",(BN179+BP179)/2)</f>
        <v> </v>
      </c>
      <c r="BT179" s="103" t="str">
        <f aca="false">IF(BM179=0," ",(BS179-BM179)*100/BS179)</f>
        <v> </v>
      </c>
      <c r="BU179" s="63"/>
      <c r="BV179" s="100"/>
      <c r="BW179" s="100"/>
      <c r="BX179" s="100"/>
      <c r="BY179" s="99"/>
      <c r="BZ179" s="99"/>
      <c r="CA179" s="102" t="n">
        <f aca="false">BY179+BZ179-X179</f>
        <v>0</v>
      </c>
      <c r="CB179" s="102" t="n">
        <f aca="false">BY179+BZ179</f>
        <v>0</v>
      </c>
      <c r="CC179" s="104" t="n">
        <f aca="false">(0.002228009259*0.5*(CB179+BZ179))/($H$13*$E$23*$E$24)</f>
        <v>0</v>
      </c>
      <c r="CD179" s="102" t="e">
        <f aca="false">BY179/CA179</f>
        <v>#DIV/0!</v>
      </c>
      <c r="CE179" s="102" t="n">
        <f aca="false">BY179*1440/($E$16*$H$11*$H$13)</f>
        <v>0</v>
      </c>
      <c r="CF179" s="102" t="n">
        <f aca="false">CE179*1.03^($H$5-T179)</f>
        <v>0</v>
      </c>
      <c r="CG179" s="103" t="e">
        <f aca="false">0.01*(CR179-CL179)</f>
        <v>#VALUE!</v>
      </c>
      <c r="CH179" s="103" t="e">
        <f aca="false">((BV179+BW179)/2)-CG179-BX179</f>
        <v>#VALUE!</v>
      </c>
      <c r="CI179" s="104" t="e">
        <f aca="false">CF179/CH179</f>
        <v>#VALUE!</v>
      </c>
      <c r="CJ179" s="99"/>
      <c r="CK179" s="99"/>
      <c r="CL179" s="100"/>
      <c r="CM179" s="100"/>
      <c r="CN179" s="100"/>
      <c r="CO179" s="103" t="str">
        <f aca="false">IF(CL179=0," ",(CM179*CB179-CL179*BY179)/BZ179)</f>
        <v> </v>
      </c>
      <c r="CP179" s="102" t="str">
        <f aca="false">IF(CN179=0," ",(CN179-CO179)*100/CN179)</f>
        <v> </v>
      </c>
      <c r="CQ179" s="103" t="str">
        <f aca="false">IF(CL179=0," ",(AO179-CL179)*100/AO179)</f>
        <v> </v>
      </c>
      <c r="CR179" s="103" t="str">
        <f aca="false">IF(CL179=0," ",(CM179+CO179)/2)</f>
        <v> </v>
      </c>
      <c r="CS179" s="105" t="str">
        <f aca="false">IF(CL179=0," ",(CR179-CL179)*100/CR179)</f>
        <v> </v>
      </c>
    </row>
    <row r="180" customFormat="false" ht="12.75" hidden="false" customHeight="false" outlineLevel="0" collapsed="false">
      <c r="Q180" s="97"/>
      <c r="R180" s="98"/>
      <c r="S180" s="99"/>
      <c r="T180" s="100"/>
      <c r="U180" s="100"/>
      <c r="V180" s="100"/>
      <c r="W180" s="100"/>
      <c r="X180" s="99"/>
      <c r="Y180" s="99"/>
      <c r="Z180" s="99"/>
      <c r="AA180" s="101"/>
      <c r="AB180" s="102" t="n">
        <f aca="false">Y180+Z180</f>
        <v>0</v>
      </c>
      <c r="AC180" s="102" t="n">
        <f aca="false">X180+AB180</f>
        <v>0</v>
      </c>
      <c r="AD180" s="102" t="e">
        <f aca="false">Y180/AB180</f>
        <v>#DIV/0!</v>
      </c>
      <c r="AE180" s="102" t="e">
        <f aca="false">X180/AB180</f>
        <v>#DIV/0!</v>
      </c>
      <c r="AF180" s="102" t="n">
        <f aca="false">Y180*1440/($E$16*$H$11*($H$12+$H$13))</f>
        <v>0</v>
      </c>
      <c r="AG180" s="102" t="n">
        <f aca="false">AF180*1.03^($H$5-T180)</f>
        <v>0</v>
      </c>
      <c r="AH180" s="103" t="e">
        <f aca="false">0.01*(AT180-AM180)</f>
        <v>#VALUE!</v>
      </c>
      <c r="AI180" s="103" t="e">
        <f aca="false">((U180+V180)/2)-AH180-W180</f>
        <v>#VALUE!</v>
      </c>
      <c r="AJ180" s="104" t="e">
        <f aca="false">AG180/AI180</f>
        <v>#VALUE!</v>
      </c>
      <c r="AK180" s="99"/>
      <c r="AL180" s="99"/>
      <c r="AM180" s="100"/>
      <c r="AN180" s="100"/>
      <c r="AO180" s="100"/>
      <c r="AP180" s="100"/>
      <c r="AQ180" s="103" t="str">
        <f aca="false">IF(AM180=0," ",(AO180-(AM180*$AD180))/(1-$AD180))</f>
        <v> </v>
      </c>
      <c r="AR180" s="102" t="str">
        <f aca="false">IF(AP180=0," ",(AP180-AQ180)*100/AP180)</f>
        <v> </v>
      </c>
      <c r="AS180" s="103" t="str">
        <f aca="false">IF(AM180=0," ",(AO180-AM180)*100/AO180)</f>
        <v> </v>
      </c>
      <c r="AT180" s="103" t="str">
        <f aca="false">IF(AM180=0," ",(AO180*$AB180+AQ180*(2*$AC180-$AB180))/(2*$AC180))</f>
        <v> </v>
      </c>
      <c r="AU180" s="103" t="str">
        <f aca="false">IF(AM180=0," ",(AT180-AM180)*100/AT180)</f>
        <v> </v>
      </c>
      <c r="AV180" s="63"/>
      <c r="AW180" s="100"/>
      <c r="AX180" s="100"/>
      <c r="AY180" s="100"/>
      <c r="AZ180" s="99"/>
      <c r="BA180" s="99"/>
      <c r="BB180" s="102" t="n">
        <f aca="false">AZ180+BA180-X180</f>
        <v>0</v>
      </c>
      <c r="BC180" s="102" t="n">
        <f aca="false">AZ180+BA180</f>
        <v>0</v>
      </c>
      <c r="BD180" s="104" t="n">
        <f aca="false">(0.002228009259*0.5*(BC180+BA180))/($H$12*$E$23*$E$24)</f>
        <v>0</v>
      </c>
      <c r="BE180" s="102" t="e">
        <f aca="false">AZ180/BB180</f>
        <v>#DIV/0!</v>
      </c>
      <c r="BF180" s="102" t="n">
        <f aca="false">AZ180*1440/($E$16*$H$11*$H$12)</f>
        <v>0</v>
      </c>
      <c r="BG180" s="102" t="n">
        <f aca="false">BF180*1.03^($H$5-T180)</f>
        <v>0</v>
      </c>
      <c r="BH180" s="103" t="e">
        <f aca="false">0.01*(BS180-BM180)</f>
        <v>#VALUE!</v>
      </c>
      <c r="BI180" s="103" t="e">
        <f aca="false">((AW180+AX180)/2)-BH180-AY180</f>
        <v>#VALUE!</v>
      </c>
      <c r="BJ180" s="104" t="e">
        <f aca="false">BG180/BI180</f>
        <v>#VALUE!</v>
      </c>
      <c r="BK180" s="99"/>
      <c r="BL180" s="99"/>
      <c r="BM180" s="100"/>
      <c r="BN180" s="100"/>
      <c r="BO180" s="100"/>
      <c r="BP180" s="103" t="str">
        <f aca="false">IF(BM180=0," ",(BN180*BC180-BM180*AZ180)/BA180)</f>
        <v> </v>
      </c>
      <c r="BQ180" s="102" t="str">
        <f aca="false">IF(BO180=0," ",(BO180-BP180)*100/BO180)</f>
        <v> </v>
      </c>
      <c r="BR180" s="103" t="str">
        <f aca="false">IF(BM180=0," ",(AO180-BM180)*100/AO180)</f>
        <v> </v>
      </c>
      <c r="BS180" s="103" t="str">
        <f aca="false">IF(BM180=0," ",(BN180+BP180)/2)</f>
        <v> </v>
      </c>
      <c r="BT180" s="103" t="str">
        <f aca="false">IF(BM180=0," ",(BS180-BM180)*100/BS180)</f>
        <v> </v>
      </c>
      <c r="BU180" s="63"/>
      <c r="BV180" s="100"/>
      <c r="BW180" s="100"/>
      <c r="BX180" s="100"/>
      <c r="BY180" s="99"/>
      <c r="BZ180" s="99"/>
      <c r="CA180" s="102" t="n">
        <f aca="false">BY180+BZ180-X180</f>
        <v>0</v>
      </c>
      <c r="CB180" s="102" t="n">
        <f aca="false">BY180+BZ180</f>
        <v>0</v>
      </c>
      <c r="CC180" s="104" t="n">
        <f aca="false">(0.002228009259*0.5*(CB180+BZ180))/($H$13*$E$23*$E$24)</f>
        <v>0</v>
      </c>
      <c r="CD180" s="102" t="e">
        <f aca="false">BY180/CA180</f>
        <v>#DIV/0!</v>
      </c>
      <c r="CE180" s="102" t="n">
        <f aca="false">BY180*1440/($E$16*$H$11*$H$13)</f>
        <v>0</v>
      </c>
      <c r="CF180" s="102" t="n">
        <f aca="false">CE180*1.03^($H$5-T180)</f>
        <v>0</v>
      </c>
      <c r="CG180" s="103" t="e">
        <f aca="false">0.01*(CR180-CL180)</f>
        <v>#VALUE!</v>
      </c>
      <c r="CH180" s="103" t="e">
        <f aca="false">((BV180+BW180)/2)-CG180-BX180</f>
        <v>#VALUE!</v>
      </c>
      <c r="CI180" s="104" t="e">
        <f aca="false">CF180/CH180</f>
        <v>#VALUE!</v>
      </c>
      <c r="CJ180" s="99"/>
      <c r="CK180" s="99"/>
      <c r="CL180" s="100"/>
      <c r="CM180" s="100"/>
      <c r="CN180" s="100"/>
      <c r="CO180" s="103" t="str">
        <f aca="false">IF(CL180=0," ",(CM180*CB180-CL180*BY180)/BZ180)</f>
        <v> </v>
      </c>
      <c r="CP180" s="102" t="str">
        <f aca="false">IF(CN180=0," ",(CN180-CO180)*100/CN180)</f>
        <v> </v>
      </c>
      <c r="CQ180" s="103" t="str">
        <f aca="false">IF(CL180=0," ",(AO180-CL180)*100/AO180)</f>
        <v> </v>
      </c>
      <c r="CR180" s="103" t="str">
        <f aca="false">IF(CL180=0," ",(CM180+CO180)/2)</f>
        <v> </v>
      </c>
      <c r="CS180" s="105" t="str">
        <f aca="false">IF(CL180=0," ",(CR180-CL180)*100/CR180)</f>
        <v> </v>
      </c>
    </row>
    <row r="181" customFormat="false" ht="12.75" hidden="false" customHeight="false" outlineLevel="0" collapsed="false">
      <c r="Q181" s="97"/>
      <c r="R181" s="98"/>
      <c r="S181" s="99"/>
      <c r="T181" s="100"/>
      <c r="U181" s="100"/>
      <c r="V181" s="100"/>
      <c r="W181" s="100"/>
      <c r="X181" s="99"/>
      <c r="Y181" s="99"/>
      <c r="Z181" s="99"/>
      <c r="AA181" s="101"/>
      <c r="AB181" s="102" t="n">
        <f aca="false">Y181+Z181</f>
        <v>0</v>
      </c>
      <c r="AC181" s="102" t="n">
        <f aca="false">X181+AB181</f>
        <v>0</v>
      </c>
      <c r="AD181" s="102" t="e">
        <f aca="false">Y181/AB181</f>
        <v>#DIV/0!</v>
      </c>
      <c r="AE181" s="102" t="e">
        <f aca="false">X181/AB181</f>
        <v>#DIV/0!</v>
      </c>
      <c r="AF181" s="102" t="n">
        <f aca="false">Y181*1440/($E$16*$H$11*($H$12+$H$13))</f>
        <v>0</v>
      </c>
      <c r="AG181" s="102" t="n">
        <f aca="false">AF181*1.03^($H$5-T181)</f>
        <v>0</v>
      </c>
      <c r="AH181" s="103" t="e">
        <f aca="false">0.01*(AT181-AM181)</f>
        <v>#VALUE!</v>
      </c>
      <c r="AI181" s="103" t="e">
        <f aca="false">((U181+V181)/2)-AH181-W181</f>
        <v>#VALUE!</v>
      </c>
      <c r="AJ181" s="104" t="e">
        <f aca="false">AG181/AI181</f>
        <v>#VALUE!</v>
      </c>
      <c r="AK181" s="99"/>
      <c r="AL181" s="99"/>
      <c r="AM181" s="100"/>
      <c r="AN181" s="100"/>
      <c r="AO181" s="100"/>
      <c r="AP181" s="100"/>
      <c r="AQ181" s="103" t="str">
        <f aca="false">IF(AM181=0," ",(AO181-(AM181*$AD181))/(1-$AD181))</f>
        <v> </v>
      </c>
      <c r="AR181" s="102" t="str">
        <f aca="false">IF(AP181=0," ",(AP181-AQ181)*100/AP181)</f>
        <v> </v>
      </c>
      <c r="AS181" s="103" t="str">
        <f aca="false">IF(AM181=0," ",(AO181-AM181)*100/AO181)</f>
        <v> </v>
      </c>
      <c r="AT181" s="103" t="str">
        <f aca="false">IF(AM181=0," ",(AO181*$AB181+AQ181*(2*$AC181-$AB181))/(2*$AC181))</f>
        <v> </v>
      </c>
      <c r="AU181" s="103" t="str">
        <f aca="false">IF(AM181=0," ",(AT181-AM181)*100/AT181)</f>
        <v> </v>
      </c>
      <c r="AV181" s="63"/>
      <c r="AW181" s="100"/>
      <c r="AX181" s="100"/>
      <c r="AY181" s="100"/>
      <c r="AZ181" s="99"/>
      <c r="BA181" s="99"/>
      <c r="BB181" s="102" t="n">
        <f aca="false">AZ181+BA181-X181</f>
        <v>0</v>
      </c>
      <c r="BC181" s="102" t="n">
        <f aca="false">AZ181+BA181</f>
        <v>0</v>
      </c>
      <c r="BD181" s="104" t="n">
        <f aca="false">(0.002228009259*0.5*(BC181+BA181))/($H$12*$E$23*$E$24)</f>
        <v>0</v>
      </c>
      <c r="BE181" s="102" t="e">
        <f aca="false">AZ181/BB181</f>
        <v>#DIV/0!</v>
      </c>
      <c r="BF181" s="102" t="n">
        <f aca="false">AZ181*1440/($E$16*$H$11*$H$12)</f>
        <v>0</v>
      </c>
      <c r="BG181" s="102" t="n">
        <f aca="false">BF181*1.03^($H$5-T181)</f>
        <v>0</v>
      </c>
      <c r="BH181" s="103" t="e">
        <f aca="false">0.01*(BS181-BM181)</f>
        <v>#VALUE!</v>
      </c>
      <c r="BI181" s="103" t="e">
        <f aca="false">((AW181+AX181)/2)-BH181-AY181</f>
        <v>#VALUE!</v>
      </c>
      <c r="BJ181" s="104" t="e">
        <f aca="false">BG181/BI181</f>
        <v>#VALUE!</v>
      </c>
      <c r="BK181" s="99"/>
      <c r="BL181" s="99"/>
      <c r="BM181" s="100"/>
      <c r="BN181" s="100"/>
      <c r="BO181" s="100"/>
      <c r="BP181" s="103" t="str">
        <f aca="false">IF(BM181=0," ",(BN181*BC181-BM181*AZ181)/BA181)</f>
        <v> </v>
      </c>
      <c r="BQ181" s="102" t="str">
        <f aca="false">IF(BO181=0," ",(BO181-BP181)*100/BO181)</f>
        <v> </v>
      </c>
      <c r="BR181" s="103" t="str">
        <f aca="false">IF(BM181=0," ",(AO181-BM181)*100/AO181)</f>
        <v> </v>
      </c>
      <c r="BS181" s="103" t="str">
        <f aca="false">IF(BM181=0," ",(BN181+BP181)/2)</f>
        <v> </v>
      </c>
      <c r="BT181" s="103" t="str">
        <f aca="false">IF(BM181=0," ",(BS181-BM181)*100/BS181)</f>
        <v> </v>
      </c>
      <c r="BU181" s="63"/>
      <c r="BV181" s="100"/>
      <c r="BW181" s="100"/>
      <c r="BX181" s="100"/>
      <c r="BY181" s="99"/>
      <c r="BZ181" s="99"/>
      <c r="CA181" s="102" t="n">
        <f aca="false">BY181+BZ181-X181</f>
        <v>0</v>
      </c>
      <c r="CB181" s="102" t="n">
        <f aca="false">BY181+BZ181</f>
        <v>0</v>
      </c>
      <c r="CC181" s="104" t="n">
        <f aca="false">(0.002228009259*0.5*(CB181+BZ181))/($H$13*$E$23*$E$24)</f>
        <v>0</v>
      </c>
      <c r="CD181" s="102" t="e">
        <f aca="false">BY181/CA181</f>
        <v>#DIV/0!</v>
      </c>
      <c r="CE181" s="102" t="n">
        <f aca="false">BY181*1440/($E$16*$H$11*$H$13)</f>
        <v>0</v>
      </c>
      <c r="CF181" s="102" t="n">
        <f aca="false">CE181*1.03^($H$5-T181)</f>
        <v>0</v>
      </c>
      <c r="CG181" s="103" t="e">
        <f aca="false">0.01*(CR181-CL181)</f>
        <v>#VALUE!</v>
      </c>
      <c r="CH181" s="103" t="e">
        <f aca="false">((BV181+BW181)/2)-CG181-BX181</f>
        <v>#VALUE!</v>
      </c>
      <c r="CI181" s="104" t="e">
        <f aca="false">CF181/CH181</f>
        <v>#VALUE!</v>
      </c>
      <c r="CJ181" s="99"/>
      <c r="CK181" s="99"/>
      <c r="CL181" s="100"/>
      <c r="CM181" s="100"/>
      <c r="CN181" s="100"/>
      <c r="CO181" s="103" t="str">
        <f aca="false">IF(CL181=0," ",(CM181*CB181-CL181*BY181)/BZ181)</f>
        <v> </v>
      </c>
      <c r="CP181" s="102" t="str">
        <f aca="false">IF(CN181=0," ",(CN181-CO181)*100/CN181)</f>
        <v> </v>
      </c>
      <c r="CQ181" s="103" t="str">
        <f aca="false">IF(CL181=0," ",(AO181-CL181)*100/AO181)</f>
        <v> </v>
      </c>
      <c r="CR181" s="103" t="str">
        <f aca="false">IF(CL181=0," ",(CM181+CO181)/2)</f>
        <v> </v>
      </c>
      <c r="CS181" s="105" t="str">
        <f aca="false">IF(CL181=0," ",(CR181-CL181)*100/CR181)</f>
        <v> </v>
      </c>
    </row>
    <row r="182" customFormat="false" ht="12.75" hidden="false" customHeight="false" outlineLevel="0" collapsed="false">
      <c r="Q182" s="97"/>
      <c r="R182" s="98"/>
      <c r="S182" s="99"/>
      <c r="T182" s="100"/>
      <c r="U182" s="100"/>
      <c r="V182" s="100"/>
      <c r="W182" s="100"/>
      <c r="X182" s="99"/>
      <c r="Y182" s="99"/>
      <c r="Z182" s="99"/>
      <c r="AA182" s="101"/>
      <c r="AB182" s="102" t="n">
        <f aca="false">Y182+Z182</f>
        <v>0</v>
      </c>
      <c r="AC182" s="102" t="n">
        <f aca="false">X182+AB182</f>
        <v>0</v>
      </c>
      <c r="AD182" s="102" t="e">
        <f aca="false">Y182/AB182</f>
        <v>#DIV/0!</v>
      </c>
      <c r="AE182" s="102" t="e">
        <f aca="false">X182/AB182</f>
        <v>#DIV/0!</v>
      </c>
      <c r="AF182" s="102" t="n">
        <f aca="false">Y182*1440/($E$16*$H$11*($H$12+$H$13))</f>
        <v>0</v>
      </c>
      <c r="AG182" s="102" t="n">
        <f aca="false">AF182*1.03^($H$5-T182)</f>
        <v>0</v>
      </c>
      <c r="AH182" s="103" t="e">
        <f aca="false">0.01*(AT182-AM182)</f>
        <v>#VALUE!</v>
      </c>
      <c r="AI182" s="103" t="e">
        <f aca="false">((U182+V182)/2)-AH182-W182</f>
        <v>#VALUE!</v>
      </c>
      <c r="AJ182" s="104" t="e">
        <f aca="false">AG182/AI182</f>
        <v>#VALUE!</v>
      </c>
      <c r="AK182" s="99"/>
      <c r="AL182" s="99"/>
      <c r="AM182" s="100"/>
      <c r="AN182" s="100"/>
      <c r="AO182" s="100"/>
      <c r="AP182" s="100"/>
      <c r="AQ182" s="103" t="str">
        <f aca="false">IF(AM182=0," ",(AO182-(AM182*$AD182))/(1-$AD182))</f>
        <v> </v>
      </c>
      <c r="AR182" s="102" t="str">
        <f aca="false">IF(AP182=0," ",(AP182-AQ182)*100/AP182)</f>
        <v> </v>
      </c>
      <c r="AS182" s="103" t="str">
        <f aca="false">IF(AM182=0," ",(AO182-AM182)*100/AO182)</f>
        <v> </v>
      </c>
      <c r="AT182" s="103" t="str">
        <f aca="false">IF(AM182=0," ",(AO182*$AB182+AQ182*(2*$AC182-$AB182))/(2*$AC182))</f>
        <v> </v>
      </c>
      <c r="AU182" s="103" t="str">
        <f aca="false">IF(AM182=0," ",(AT182-AM182)*100/AT182)</f>
        <v> </v>
      </c>
      <c r="AV182" s="63"/>
      <c r="AW182" s="100"/>
      <c r="AX182" s="100"/>
      <c r="AY182" s="100"/>
      <c r="AZ182" s="99"/>
      <c r="BA182" s="99"/>
      <c r="BB182" s="102" t="n">
        <f aca="false">AZ182+BA182-X182</f>
        <v>0</v>
      </c>
      <c r="BC182" s="102" t="n">
        <f aca="false">AZ182+BA182</f>
        <v>0</v>
      </c>
      <c r="BD182" s="104" t="n">
        <f aca="false">(0.002228009259*0.5*(BC182+BA182))/($H$12*$E$23*$E$24)</f>
        <v>0</v>
      </c>
      <c r="BE182" s="102" t="e">
        <f aca="false">AZ182/BB182</f>
        <v>#DIV/0!</v>
      </c>
      <c r="BF182" s="102" t="n">
        <f aca="false">AZ182*1440/($E$16*$H$11*$H$12)</f>
        <v>0</v>
      </c>
      <c r="BG182" s="102" t="n">
        <f aca="false">BF182*1.03^($H$5-T182)</f>
        <v>0</v>
      </c>
      <c r="BH182" s="103" t="e">
        <f aca="false">0.01*(BS182-BM182)</f>
        <v>#VALUE!</v>
      </c>
      <c r="BI182" s="103" t="e">
        <f aca="false">((AW182+AX182)/2)-BH182-AY182</f>
        <v>#VALUE!</v>
      </c>
      <c r="BJ182" s="104" t="e">
        <f aca="false">BG182/BI182</f>
        <v>#VALUE!</v>
      </c>
      <c r="BK182" s="99"/>
      <c r="BL182" s="99"/>
      <c r="BM182" s="100"/>
      <c r="BN182" s="100"/>
      <c r="BO182" s="100"/>
      <c r="BP182" s="103" t="str">
        <f aca="false">IF(BM182=0," ",(BN182*BC182-BM182*AZ182)/BA182)</f>
        <v> </v>
      </c>
      <c r="BQ182" s="102" t="str">
        <f aca="false">IF(BO182=0," ",(BO182-BP182)*100/BO182)</f>
        <v> </v>
      </c>
      <c r="BR182" s="103" t="str">
        <f aca="false">IF(BM182=0," ",(AO182-BM182)*100/AO182)</f>
        <v> </v>
      </c>
      <c r="BS182" s="103" t="str">
        <f aca="false">IF(BM182=0," ",(BN182+BP182)/2)</f>
        <v> </v>
      </c>
      <c r="BT182" s="103" t="str">
        <f aca="false">IF(BM182=0," ",(BS182-BM182)*100/BS182)</f>
        <v> </v>
      </c>
      <c r="BU182" s="63"/>
      <c r="BV182" s="100"/>
      <c r="BW182" s="100"/>
      <c r="BX182" s="100"/>
      <c r="BY182" s="99"/>
      <c r="BZ182" s="99"/>
      <c r="CA182" s="102" t="n">
        <f aca="false">BY182+BZ182-X182</f>
        <v>0</v>
      </c>
      <c r="CB182" s="102" t="n">
        <f aca="false">BY182+BZ182</f>
        <v>0</v>
      </c>
      <c r="CC182" s="104" t="n">
        <f aca="false">(0.002228009259*0.5*(CB182+BZ182))/($H$13*$E$23*$E$24)</f>
        <v>0</v>
      </c>
      <c r="CD182" s="102" t="e">
        <f aca="false">BY182/CA182</f>
        <v>#DIV/0!</v>
      </c>
      <c r="CE182" s="102" t="n">
        <f aca="false">BY182*1440/($E$16*$H$11*$H$13)</f>
        <v>0</v>
      </c>
      <c r="CF182" s="102" t="n">
        <f aca="false">CE182*1.03^($H$5-T182)</f>
        <v>0</v>
      </c>
      <c r="CG182" s="103" t="e">
        <f aca="false">0.01*(CR182-CL182)</f>
        <v>#VALUE!</v>
      </c>
      <c r="CH182" s="103" t="e">
        <f aca="false">((BV182+BW182)/2)-CG182-BX182</f>
        <v>#VALUE!</v>
      </c>
      <c r="CI182" s="104" t="e">
        <f aca="false">CF182/CH182</f>
        <v>#VALUE!</v>
      </c>
      <c r="CJ182" s="99"/>
      <c r="CK182" s="99"/>
      <c r="CL182" s="100"/>
      <c r="CM182" s="100"/>
      <c r="CN182" s="100"/>
      <c r="CO182" s="103" t="str">
        <f aca="false">IF(CL182=0," ",(CM182*CB182-CL182*BY182)/BZ182)</f>
        <v> </v>
      </c>
      <c r="CP182" s="102" t="str">
        <f aca="false">IF(CN182=0," ",(CN182-CO182)*100/CN182)</f>
        <v> </v>
      </c>
      <c r="CQ182" s="103" t="str">
        <f aca="false">IF(CL182=0," ",(AO182-CL182)*100/AO182)</f>
        <v> </v>
      </c>
      <c r="CR182" s="103" t="str">
        <f aca="false">IF(CL182=0," ",(CM182+CO182)/2)</f>
        <v> </v>
      </c>
      <c r="CS182" s="105" t="str">
        <f aca="false">IF(CL182=0," ",(CR182-CL182)*100/CR182)</f>
        <v> </v>
      </c>
    </row>
    <row r="183" customFormat="false" ht="12.75" hidden="false" customHeight="false" outlineLevel="0" collapsed="false">
      <c r="Q183" s="97"/>
      <c r="R183" s="98"/>
      <c r="S183" s="99"/>
      <c r="T183" s="100"/>
      <c r="U183" s="100"/>
      <c r="V183" s="100"/>
      <c r="W183" s="100"/>
      <c r="X183" s="99"/>
      <c r="Y183" s="99"/>
      <c r="Z183" s="99"/>
      <c r="AA183" s="101"/>
      <c r="AB183" s="102" t="n">
        <f aca="false">Y183+Z183</f>
        <v>0</v>
      </c>
      <c r="AC183" s="102" t="n">
        <f aca="false">X183+AB183</f>
        <v>0</v>
      </c>
      <c r="AD183" s="102" t="e">
        <f aca="false">Y183/AB183</f>
        <v>#DIV/0!</v>
      </c>
      <c r="AE183" s="102" t="e">
        <f aca="false">X183/AB183</f>
        <v>#DIV/0!</v>
      </c>
      <c r="AF183" s="102" t="n">
        <f aca="false">Y183*1440/($E$16*$H$11*($H$12+$H$13))</f>
        <v>0</v>
      </c>
      <c r="AG183" s="102" t="n">
        <f aca="false">AF183*1.03^($H$5-T183)</f>
        <v>0</v>
      </c>
      <c r="AH183" s="103" t="e">
        <f aca="false">0.01*(AT183-AM183)</f>
        <v>#VALUE!</v>
      </c>
      <c r="AI183" s="103" t="e">
        <f aca="false">((U183+V183)/2)-AH183-W183</f>
        <v>#VALUE!</v>
      </c>
      <c r="AJ183" s="104" t="e">
        <f aca="false">AG183/AI183</f>
        <v>#VALUE!</v>
      </c>
      <c r="AK183" s="99"/>
      <c r="AL183" s="99"/>
      <c r="AM183" s="100"/>
      <c r="AN183" s="100"/>
      <c r="AO183" s="100"/>
      <c r="AP183" s="100"/>
      <c r="AQ183" s="103" t="str">
        <f aca="false">IF(AM183=0," ",(AO183-(AM183*$AD183))/(1-$AD183))</f>
        <v> </v>
      </c>
      <c r="AR183" s="102" t="str">
        <f aca="false">IF(AP183=0," ",(AP183-AQ183)*100/AP183)</f>
        <v> </v>
      </c>
      <c r="AS183" s="103" t="str">
        <f aca="false">IF(AM183=0," ",(AO183-AM183)*100/AO183)</f>
        <v> </v>
      </c>
      <c r="AT183" s="103" t="str">
        <f aca="false">IF(AM183=0," ",(AO183*$AB183+AQ183*(2*$AC183-$AB183))/(2*$AC183))</f>
        <v> </v>
      </c>
      <c r="AU183" s="103" t="str">
        <f aca="false">IF(AM183=0," ",(AT183-AM183)*100/AT183)</f>
        <v> </v>
      </c>
      <c r="AV183" s="63"/>
      <c r="AW183" s="100"/>
      <c r="AX183" s="100"/>
      <c r="AY183" s="100"/>
      <c r="AZ183" s="99"/>
      <c r="BA183" s="99"/>
      <c r="BB183" s="102" t="n">
        <f aca="false">AZ183+BA183-X183</f>
        <v>0</v>
      </c>
      <c r="BC183" s="102" t="n">
        <f aca="false">AZ183+BA183</f>
        <v>0</v>
      </c>
      <c r="BD183" s="104" t="n">
        <f aca="false">(0.002228009259*0.5*(BC183+BA183))/($H$12*$E$23*$E$24)</f>
        <v>0</v>
      </c>
      <c r="BE183" s="102" t="e">
        <f aca="false">AZ183/BB183</f>
        <v>#DIV/0!</v>
      </c>
      <c r="BF183" s="102" t="n">
        <f aca="false">AZ183*1440/($E$16*$H$11*$H$12)</f>
        <v>0</v>
      </c>
      <c r="BG183" s="102" t="n">
        <f aca="false">BF183*1.03^($H$5-T183)</f>
        <v>0</v>
      </c>
      <c r="BH183" s="103" t="e">
        <f aca="false">0.01*(BS183-BM183)</f>
        <v>#VALUE!</v>
      </c>
      <c r="BI183" s="103" t="e">
        <f aca="false">((AW183+AX183)/2)-BH183-AY183</f>
        <v>#VALUE!</v>
      </c>
      <c r="BJ183" s="104" t="e">
        <f aca="false">BG183/BI183</f>
        <v>#VALUE!</v>
      </c>
      <c r="BK183" s="99"/>
      <c r="BL183" s="99"/>
      <c r="BM183" s="100"/>
      <c r="BN183" s="100"/>
      <c r="BO183" s="100"/>
      <c r="BP183" s="103" t="str">
        <f aca="false">IF(BM183=0," ",(BN183*BC183-BM183*AZ183)/BA183)</f>
        <v> </v>
      </c>
      <c r="BQ183" s="102" t="str">
        <f aca="false">IF(BO183=0," ",(BO183-BP183)*100/BO183)</f>
        <v> </v>
      </c>
      <c r="BR183" s="103" t="str">
        <f aca="false">IF(BM183=0," ",(AO183-BM183)*100/AO183)</f>
        <v> </v>
      </c>
      <c r="BS183" s="103" t="str">
        <f aca="false">IF(BM183=0," ",(BN183+BP183)/2)</f>
        <v> </v>
      </c>
      <c r="BT183" s="103" t="str">
        <f aca="false">IF(BM183=0," ",(BS183-BM183)*100/BS183)</f>
        <v> </v>
      </c>
      <c r="BU183" s="63"/>
      <c r="BV183" s="100"/>
      <c r="BW183" s="100"/>
      <c r="BX183" s="100"/>
      <c r="BY183" s="99"/>
      <c r="BZ183" s="99"/>
      <c r="CA183" s="102" t="n">
        <f aca="false">BY183+BZ183-X183</f>
        <v>0</v>
      </c>
      <c r="CB183" s="102" t="n">
        <f aca="false">BY183+BZ183</f>
        <v>0</v>
      </c>
      <c r="CC183" s="104" t="n">
        <f aca="false">(0.002228009259*0.5*(CB183+BZ183))/($H$13*$E$23*$E$24)</f>
        <v>0</v>
      </c>
      <c r="CD183" s="102" t="e">
        <f aca="false">BY183/CA183</f>
        <v>#DIV/0!</v>
      </c>
      <c r="CE183" s="102" t="n">
        <f aca="false">BY183*1440/($E$16*$H$11*$H$13)</f>
        <v>0</v>
      </c>
      <c r="CF183" s="102" t="n">
        <f aca="false">CE183*1.03^($H$5-T183)</f>
        <v>0</v>
      </c>
      <c r="CG183" s="103" t="e">
        <f aca="false">0.01*(CR183-CL183)</f>
        <v>#VALUE!</v>
      </c>
      <c r="CH183" s="103" t="e">
        <f aca="false">((BV183+BW183)/2)-CG183-BX183</f>
        <v>#VALUE!</v>
      </c>
      <c r="CI183" s="104" t="e">
        <f aca="false">CF183/CH183</f>
        <v>#VALUE!</v>
      </c>
      <c r="CJ183" s="99"/>
      <c r="CK183" s="99"/>
      <c r="CL183" s="100"/>
      <c r="CM183" s="100"/>
      <c r="CN183" s="100"/>
      <c r="CO183" s="103" t="str">
        <f aca="false">IF(CL183=0," ",(CM183*CB183-CL183*BY183)/BZ183)</f>
        <v> </v>
      </c>
      <c r="CP183" s="102" t="str">
        <f aca="false">IF(CN183=0," ",(CN183-CO183)*100/CN183)</f>
        <v> </v>
      </c>
      <c r="CQ183" s="103" t="str">
        <f aca="false">IF(CL183=0," ",(AO183-CL183)*100/AO183)</f>
        <v> </v>
      </c>
      <c r="CR183" s="103" t="str">
        <f aca="false">IF(CL183=0," ",(CM183+CO183)/2)</f>
        <v> </v>
      </c>
      <c r="CS183" s="105" t="str">
        <f aca="false">IF(CL183=0," ",(CR183-CL183)*100/CR183)</f>
        <v> </v>
      </c>
    </row>
    <row r="184" customFormat="false" ht="12.75" hidden="false" customHeight="false" outlineLevel="0" collapsed="false">
      <c r="Q184" s="97"/>
      <c r="R184" s="98"/>
      <c r="S184" s="99"/>
      <c r="T184" s="100"/>
      <c r="U184" s="100"/>
      <c r="V184" s="100"/>
      <c r="W184" s="100"/>
      <c r="X184" s="99"/>
      <c r="Y184" s="99"/>
      <c r="Z184" s="99"/>
      <c r="AA184" s="101"/>
      <c r="AB184" s="102" t="n">
        <f aca="false">Y184+Z184</f>
        <v>0</v>
      </c>
      <c r="AC184" s="102" t="n">
        <f aca="false">X184+AB184</f>
        <v>0</v>
      </c>
      <c r="AD184" s="102" t="e">
        <f aca="false">Y184/AB184</f>
        <v>#DIV/0!</v>
      </c>
      <c r="AE184" s="102" t="e">
        <f aca="false">X184/AB184</f>
        <v>#DIV/0!</v>
      </c>
      <c r="AF184" s="102" t="n">
        <f aca="false">Y184*1440/($E$16*$H$11*($H$12+$H$13))</f>
        <v>0</v>
      </c>
      <c r="AG184" s="102" t="n">
        <f aca="false">AF184*1.03^($H$5-T184)</f>
        <v>0</v>
      </c>
      <c r="AH184" s="103" t="e">
        <f aca="false">0.01*(AT184-AM184)</f>
        <v>#VALUE!</v>
      </c>
      <c r="AI184" s="103" t="e">
        <f aca="false">((U184+V184)/2)-AH184-W184</f>
        <v>#VALUE!</v>
      </c>
      <c r="AJ184" s="104" t="e">
        <f aca="false">AG184/AI184</f>
        <v>#VALUE!</v>
      </c>
      <c r="AK184" s="99"/>
      <c r="AL184" s="99"/>
      <c r="AM184" s="100"/>
      <c r="AN184" s="100"/>
      <c r="AO184" s="100"/>
      <c r="AP184" s="100"/>
      <c r="AQ184" s="103" t="str">
        <f aca="false">IF(AM184=0," ",(AO184-(AM184*$AD184))/(1-$AD184))</f>
        <v> </v>
      </c>
      <c r="AR184" s="102" t="str">
        <f aca="false">IF(AP184=0," ",(AP184-AQ184)*100/AP184)</f>
        <v> </v>
      </c>
      <c r="AS184" s="103" t="str">
        <f aca="false">IF(AM184=0," ",(AO184-AM184)*100/AO184)</f>
        <v> </v>
      </c>
      <c r="AT184" s="103" t="str">
        <f aca="false">IF(AM184=0," ",(AO184*$AB184+AQ184*(2*$AC184-$AB184))/(2*$AC184))</f>
        <v> </v>
      </c>
      <c r="AU184" s="103" t="str">
        <f aca="false">IF(AM184=0," ",(AT184-AM184)*100/AT184)</f>
        <v> </v>
      </c>
      <c r="AV184" s="63"/>
      <c r="AW184" s="100"/>
      <c r="AX184" s="100"/>
      <c r="AY184" s="100"/>
      <c r="AZ184" s="99"/>
      <c r="BA184" s="99"/>
      <c r="BB184" s="102" t="n">
        <f aca="false">AZ184+BA184-X184</f>
        <v>0</v>
      </c>
      <c r="BC184" s="102" t="n">
        <f aca="false">AZ184+BA184</f>
        <v>0</v>
      </c>
      <c r="BD184" s="104" t="n">
        <f aca="false">(0.002228009259*0.5*(BC184+BA184))/($H$12*$E$23*$E$24)</f>
        <v>0</v>
      </c>
      <c r="BE184" s="102" t="e">
        <f aca="false">AZ184/BB184</f>
        <v>#DIV/0!</v>
      </c>
      <c r="BF184" s="102" t="n">
        <f aca="false">AZ184*1440/($E$16*$H$11*$H$12)</f>
        <v>0</v>
      </c>
      <c r="BG184" s="102" t="n">
        <f aca="false">BF184*1.03^($H$5-T184)</f>
        <v>0</v>
      </c>
      <c r="BH184" s="103" t="e">
        <f aca="false">0.01*(BS184-BM184)</f>
        <v>#VALUE!</v>
      </c>
      <c r="BI184" s="103" t="e">
        <f aca="false">((AW184+AX184)/2)-BH184-AY184</f>
        <v>#VALUE!</v>
      </c>
      <c r="BJ184" s="104" t="e">
        <f aca="false">BG184/BI184</f>
        <v>#VALUE!</v>
      </c>
      <c r="BK184" s="99"/>
      <c r="BL184" s="99"/>
      <c r="BM184" s="100"/>
      <c r="BN184" s="100"/>
      <c r="BO184" s="100"/>
      <c r="BP184" s="103" t="str">
        <f aca="false">IF(BM184=0," ",(BN184*BC184-BM184*AZ184)/BA184)</f>
        <v> </v>
      </c>
      <c r="BQ184" s="102" t="str">
        <f aca="false">IF(BO184=0," ",(BO184-BP184)*100/BO184)</f>
        <v> </v>
      </c>
      <c r="BR184" s="103" t="str">
        <f aca="false">IF(BM184=0," ",(AO184-BM184)*100/AO184)</f>
        <v> </v>
      </c>
      <c r="BS184" s="103" t="str">
        <f aca="false">IF(BM184=0," ",(BN184+BP184)/2)</f>
        <v> </v>
      </c>
      <c r="BT184" s="103" t="str">
        <f aca="false">IF(BM184=0," ",(BS184-BM184)*100/BS184)</f>
        <v> </v>
      </c>
      <c r="BU184" s="63"/>
      <c r="BV184" s="100"/>
      <c r="BW184" s="100"/>
      <c r="BX184" s="100"/>
      <c r="BY184" s="99"/>
      <c r="BZ184" s="99"/>
      <c r="CA184" s="102" t="n">
        <f aca="false">BY184+BZ184-X184</f>
        <v>0</v>
      </c>
      <c r="CB184" s="102" t="n">
        <f aca="false">BY184+BZ184</f>
        <v>0</v>
      </c>
      <c r="CC184" s="104" t="n">
        <f aca="false">(0.002228009259*0.5*(CB184+BZ184))/($H$13*$E$23*$E$24)</f>
        <v>0</v>
      </c>
      <c r="CD184" s="102" t="e">
        <f aca="false">BY184/CA184</f>
        <v>#DIV/0!</v>
      </c>
      <c r="CE184" s="102" t="n">
        <f aca="false">BY184*1440/($E$16*$H$11*$H$13)</f>
        <v>0</v>
      </c>
      <c r="CF184" s="102" t="n">
        <f aca="false">CE184*1.03^($H$5-T184)</f>
        <v>0</v>
      </c>
      <c r="CG184" s="103" t="e">
        <f aca="false">0.01*(CR184-CL184)</f>
        <v>#VALUE!</v>
      </c>
      <c r="CH184" s="103" t="e">
        <f aca="false">((BV184+BW184)/2)-CG184-BX184</f>
        <v>#VALUE!</v>
      </c>
      <c r="CI184" s="104" t="e">
        <f aca="false">CF184/CH184</f>
        <v>#VALUE!</v>
      </c>
      <c r="CJ184" s="99"/>
      <c r="CK184" s="99"/>
      <c r="CL184" s="100"/>
      <c r="CM184" s="100"/>
      <c r="CN184" s="100"/>
      <c r="CO184" s="103" t="str">
        <f aca="false">IF(CL184=0," ",(CM184*CB184-CL184*BY184)/BZ184)</f>
        <v> </v>
      </c>
      <c r="CP184" s="102" t="str">
        <f aca="false">IF(CN184=0," ",(CN184-CO184)*100/CN184)</f>
        <v> </v>
      </c>
      <c r="CQ184" s="103" t="str">
        <f aca="false">IF(CL184=0," ",(AO184-CL184)*100/AO184)</f>
        <v> </v>
      </c>
      <c r="CR184" s="103" t="str">
        <f aca="false">IF(CL184=0," ",(CM184+CO184)/2)</f>
        <v> </v>
      </c>
      <c r="CS184" s="105" t="str">
        <f aca="false">IF(CL184=0," ",(CR184-CL184)*100/CR184)</f>
        <v> </v>
      </c>
    </row>
    <row r="185" customFormat="false" ht="12.75" hidden="false" customHeight="false" outlineLevel="0" collapsed="false">
      <c r="Q185" s="97"/>
      <c r="R185" s="98"/>
      <c r="S185" s="99"/>
      <c r="T185" s="100"/>
      <c r="U185" s="100"/>
      <c r="V185" s="100"/>
      <c r="W185" s="100"/>
      <c r="X185" s="99"/>
      <c r="Y185" s="99"/>
      <c r="Z185" s="99"/>
      <c r="AA185" s="101"/>
      <c r="AB185" s="102" t="n">
        <f aca="false">Y185+Z185</f>
        <v>0</v>
      </c>
      <c r="AC185" s="102" t="n">
        <f aca="false">X185+AB185</f>
        <v>0</v>
      </c>
      <c r="AD185" s="102" t="e">
        <f aca="false">Y185/AB185</f>
        <v>#DIV/0!</v>
      </c>
      <c r="AE185" s="102" t="e">
        <f aca="false">X185/AB185</f>
        <v>#DIV/0!</v>
      </c>
      <c r="AF185" s="102" t="n">
        <f aca="false">Y185*1440/($E$16*$H$11*($H$12+$H$13))</f>
        <v>0</v>
      </c>
      <c r="AG185" s="102" t="n">
        <f aca="false">AF185*1.03^($H$5-T185)</f>
        <v>0</v>
      </c>
      <c r="AH185" s="103" t="e">
        <f aca="false">0.01*(AT185-AM185)</f>
        <v>#VALUE!</v>
      </c>
      <c r="AI185" s="103" t="e">
        <f aca="false">((U185+V185)/2)-AH185-W185</f>
        <v>#VALUE!</v>
      </c>
      <c r="AJ185" s="104" t="e">
        <f aca="false">AG185/AI185</f>
        <v>#VALUE!</v>
      </c>
      <c r="AK185" s="99"/>
      <c r="AL185" s="99"/>
      <c r="AM185" s="100"/>
      <c r="AN185" s="100"/>
      <c r="AO185" s="100"/>
      <c r="AP185" s="100"/>
      <c r="AQ185" s="103" t="str">
        <f aca="false">IF(AM185=0," ",(AO185-(AM185*$AD185))/(1-$AD185))</f>
        <v> </v>
      </c>
      <c r="AR185" s="102" t="str">
        <f aca="false">IF(AP185=0," ",(AP185-AQ185)*100/AP185)</f>
        <v> </v>
      </c>
      <c r="AS185" s="103" t="str">
        <f aca="false">IF(AM185=0," ",(AO185-AM185)*100/AO185)</f>
        <v> </v>
      </c>
      <c r="AT185" s="103" t="str">
        <f aca="false">IF(AM185=0," ",(AO185*$AB185+AQ185*(2*$AC185-$AB185))/(2*$AC185))</f>
        <v> </v>
      </c>
      <c r="AU185" s="103" t="str">
        <f aca="false">IF(AM185=0," ",(AT185-AM185)*100/AT185)</f>
        <v> </v>
      </c>
      <c r="AV185" s="63"/>
      <c r="AW185" s="100"/>
      <c r="AX185" s="100"/>
      <c r="AY185" s="100"/>
      <c r="AZ185" s="99"/>
      <c r="BA185" s="99"/>
      <c r="BB185" s="102" t="n">
        <f aca="false">AZ185+BA185-X185</f>
        <v>0</v>
      </c>
      <c r="BC185" s="102" t="n">
        <f aca="false">AZ185+BA185</f>
        <v>0</v>
      </c>
      <c r="BD185" s="104" t="n">
        <f aca="false">(0.002228009259*0.5*(BC185+BA185))/($H$12*$E$23*$E$24)</f>
        <v>0</v>
      </c>
      <c r="BE185" s="102" t="e">
        <f aca="false">AZ185/BB185</f>
        <v>#DIV/0!</v>
      </c>
      <c r="BF185" s="102" t="n">
        <f aca="false">AZ185*1440/($E$16*$H$11*$H$12)</f>
        <v>0</v>
      </c>
      <c r="BG185" s="102" t="n">
        <f aca="false">BF185*1.03^($H$5-T185)</f>
        <v>0</v>
      </c>
      <c r="BH185" s="103" t="e">
        <f aca="false">0.01*(BS185-BM185)</f>
        <v>#VALUE!</v>
      </c>
      <c r="BI185" s="103" t="e">
        <f aca="false">((AW185+AX185)/2)-BH185-AY185</f>
        <v>#VALUE!</v>
      </c>
      <c r="BJ185" s="104" t="e">
        <f aca="false">BG185/BI185</f>
        <v>#VALUE!</v>
      </c>
      <c r="BK185" s="99"/>
      <c r="BL185" s="99"/>
      <c r="BM185" s="100"/>
      <c r="BN185" s="100"/>
      <c r="BO185" s="100"/>
      <c r="BP185" s="103" t="str">
        <f aca="false">IF(BM185=0," ",(BN185*BC185-BM185*AZ185)/BA185)</f>
        <v> </v>
      </c>
      <c r="BQ185" s="102" t="str">
        <f aca="false">IF(BO185=0," ",(BO185-BP185)*100/BO185)</f>
        <v> </v>
      </c>
      <c r="BR185" s="103" t="str">
        <f aca="false">IF(BM185=0," ",(AO185-BM185)*100/AO185)</f>
        <v> </v>
      </c>
      <c r="BS185" s="103" t="str">
        <f aca="false">IF(BM185=0," ",(BN185+BP185)/2)</f>
        <v> </v>
      </c>
      <c r="BT185" s="103" t="str">
        <f aca="false">IF(BM185=0," ",(BS185-BM185)*100/BS185)</f>
        <v> </v>
      </c>
      <c r="BU185" s="63"/>
      <c r="BV185" s="100"/>
      <c r="BW185" s="100"/>
      <c r="BX185" s="100"/>
      <c r="BY185" s="99"/>
      <c r="BZ185" s="99"/>
      <c r="CA185" s="102" t="n">
        <f aca="false">BY185+BZ185-X185</f>
        <v>0</v>
      </c>
      <c r="CB185" s="102" t="n">
        <f aca="false">BY185+BZ185</f>
        <v>0</v>
      </c>
      <c r="CC185" s="104" t="n">
        <f aca="false">(0.002228009259*0.5*(CB185+BZ185))/($H$13*$E$23*$E$24)</f>
        <v>0</v>
      </c>
      <c r="CD185" s="102" t="e">
        <f aca="false">BY185/CA185</f>
        <v>#DIV/0!</v>
      </c>
      <c r="CE185" s="102" t="n">
        <f aca="false">BY185*1440/($E$16*$H$11*$H$13)</f>
        <v>0</v>
      </c>
      <c r="CF185" s="102" t="n">
        <f aca="false">CE185*1.03^($H$5-T185)</f>
        <v>0</v>
      </c>
      <c r="CG185" s="103" t="e">
        <f aca="false">0.01*(CR185-CL185)</f>
        <v>#VALUE!</v>
      </c>
      <c r="CH185" s="103" t="e">
        <f aca="false">((BV185+BW185)/2)-CG185-BX185</f>
        <v>#VALUE!</v>
      </c>
      <c r="CI185" s="104" t="e">
        <f aca="false">CF185/CH185</f>
        <v>#VALUE!</v>
      </c>
      <c r="CJ185" s="99"/>
      <c r="CK185" s="99"/>
      <c r="CL185" s="100"/>
      <c r="CM185" s="100"/>
      <c r="CN185" s="100"/>
      <c r="CO185" s="103" t="str">
        <f aca="false">IF(CL185=0," ",(CM185*CB185-CL185*BY185)/BZ185)</f>
        <v> </v>
      </c>
      <c r="CP185" s="102" t="str">
        <f aca="false">IF(CN185=0," ",(CN185-CO185)*100/CN185)</f>
        <v> </v>
      </c>
      <c r="CQ185" s="103" t="str">
        <f aca="false">IF(CL185=0," ",(AO185-CL185)*100/AO185)</f>
        <v> </v>
      </c>
      <c r="CR185" s="103" t="str">
        <f aca="false">IF(CL185=0," ",(CM185+CO185)/2)</f>
        <v> </v>
      </c>
      <c r="CS185" s="105" t="str">
        <f aca="false">IF(CL185=0," ",(CR185-CL185)*100/CR185)</f>
        <v> </v>
      </c>
    </row>
    <row r="186" customFormat="false" ht="12.75" hidden="false" customHeight="false" outlineLevel="0" collapsed="false">
      <c r="Q186" s="97"/>
      <c r="R186" s="98"/>
      <c r="S186" s="99"/>
      <c r="T186" s="100"/>
      <c r="U186" s="100"/>
      <c r="V186" s="100"/>
      <c r="W186" s="100"/>
      <c r="X186" s="99"/>
      <c r="Y186" s="99"/>
      <c r="Z186" s="99"/>
      <c r="AA186" s="101"/>
      <c r="AB186" s="102" t="n">
        <f aca="false">Y186+Z186</f>
        <v>0</v>
      </c>
      <c r="AC186" s="102" t="n">
        <f aca="false">X186+AB186</f>
        <v>0</v>
      </c>
      <c r="AD186" s="102" t="e">
        <f aca="false">Y186/AB186</f>
        <v>#DIV/0!</v>
      </c>
      <c r="AE186" s="102" t="e">
        <f aca="false">X186/AB186</f>
        <v>#DIV/0!</v>
      </c>
      <c r="AF186" s="102" t="n">
        <f aca="false">Y186*1440/($E$16*$H$11*($H$12+$H$13))</f>
        <v>0</v>
      </c>
      <c r="AG186" s="102" t="n">
        <f aca="false">AF186*1.03^($H$5-T186)</f>
        <v>0</v>
      </c>
      <c r="AH186" s="103" t="e">
        <f aca="false">0.01*(AT186-AM186)</f>
        <v>#VALUE!</v>
      </c>
      <c r="AI186" s="103" t="e">
        <f aca="false">((U186+V186)/2)-AH186-W186</f>
        <v>#VALUE!</v>
      </c>
      <c r="AJ186" s="104" t="e">
        <f aca="false">AG186/AI186</f>
        <v>#VALUE!</v>
      </c>
      <c r="AK186" s="99"/>
      <c r="AL186" s="99"/>
      <c r="AM186" s="100"/>
      <c r="AN186" s="100"/>
      <c r="AO186" s="100"/>
      <c r="AP186" s="100"/>
      <c r="AQ186" s="103" t="str">
        <f aca="false">IF(AM186=0," ",(AO186-(AM186*$AD186))/(1-$AD186))</f>
        <v> </v>
      </c>
      <c r="AR186" s="102" t="str">
        <f aca="false">IF(AP186=0," ",(AP186-AQ186)*100/AP186)</f>
        <v> </v>
      </c>
      <c r="AS186" s="103" t="str">
        <f aca="false">IF(AM186=0," ",(AO186-AM186)*100/AO186)</f>
        <v> </v>
      </c>
      <c r="AT186" s="103" t="str">
        <f aca="false">IF(AM186=0," ",(AO186*$AB186+AQ186*(2*$AC186-$AB186))/(2*$AC186))</f>
        <v> </v>
      </c>
      <c r="AU186" s="103" t="str">
        <f aca="false">IF(AM186=0," ",(AT186-AM186)*100/AT186)</f>
        <v> </v>
      </c>
      <c r="AV186" s="63"/>
      <c r="AW186" s="100"/>
      <c r="AX186" s="100"/>
      <c r="AY186" s="100"/>
      <c r="AZ186" s="99"/>
      <c r="BA186" s="99"/>
      <c r="BB186" s="102" t="n">
        <f aca="false">AZ186+BA186-X186</f>
        <v>0</v>
      </c>
      <c r="BC186" s="102" t="n">
        <f aca="false">AZ186+BA186</f>
        <v>0</v>
      </c>
      <c r="BD186" s="104" t="n">
        <f aca="false">(0.002228009259*0.5*(BC186+BA186))/($H$12*$E$23*$E$24)</f>
        <v>0</v>
      </c>
      <c r="BE186" s="102" t="e">
        <f aca="false">AZ186/BB186</f>
        <v>#DIV/0!</v>
      </c>
      <c r="BF186" s="102" t="n">
        <f aca="false">AZ186*1440/($E$16*$H$11*$H$12)</f>
        <v>0</v>
      </c>
      <c r="BG186" s="102" t="n">
        <f aca="false">BF186*1.03^($H$5-T186)</f>
        <v>0</v>
      </c>
      <c r="BH186" s="103" t="e">
        <f aca="false">0.01*(BS186-BM186)</f>
        <v>#VALUE!</v>
      </c>
      <c r="BI186" s="103" t="e">
        <f aca="false">((AW186+AX186)/2)-BH186-AY186</f>
        <v>#VALUE!</v>
      </c>
      <c r="BJ186" s="104" t="e">
        <f aca="false">BG186/BI186</f>
        <v>#VALUE!</v>
      </c>
      <c r="BK186" s="99"/>
      <c r="BL186" s="99"/>
      <c r="BM186" s="100"/>
      <c r="BN186" s="100"/>
      <c r="BO186" s="100"/>
      <c r="BP186" s="103" t="str">
        <f aca="false">IF(BM186=0," ",(BN186*BC186-BM186*AZ186)/BA186)</f>
        <v> </v>
      </c>
      <c r="BQ186" s="102" t="str">
        <f aca="false">IF(BO186=0," ",(BO186-BP186)*100/BO186)</f>
        <v> </v>
      </c>
      <c r="BR186" s="103" t="str">
        <f aca="false">IF(BM186=0," ",(AO186-BM186)*100/AO186)</f>
        <v> </v>
      </c>
      <c r="BS186" s="103" t="str">
        <f aca="false">IF(BM186=0," ",(BN186+BP186)/2)</f>
        <v> </v>
      </c>
      <c r="BT186" s="103" t="str">
        <f aca="false">IF(BM186=0," ",(BS186-BM186)*100/BS186)</f>
        <v> </v>
      </c>
      <c r="BU186" s="63"/>
      <c r="BV186" s="100"/>
      <c r="BW186" s="100"/>
      <c r="BX186" s="100"/>
      <c r="BY186" s="99"/>
      <c r="BZ186" s="99"/>
      <c r="CA186" s="102" t="n">
        <f aca="false">BY186+BZ186-X186</f>
        <v>0</v>
      </c>
      <c r="CB186" s="102" t="n">
        <f aca="false">BY186+BZ186</f>
        <v>0</v>
      </c>
      <c r="CC186" s="104" t="n">
        <f aca="false">(0.002228009259*0.5*(CB186+BZ186))/($H$13*$E$23*$E$24)</f>
        <v>0</v>
      </c>
      <c r="CD186" s="102" t="e">
        <f aca="false">BY186/CA186</f>
        <v>#DIV/0!</v>
      </c>
      <c r="CE186" s="102" t="n">
        <f aca="false">BY186*1440/($E$16*$H$11*$H$13)</f>
        <v>0</v>
      </c>
      <c r="CF186" s="102" t="n">
        <f aca="false">CE186*1.03^($H$5-T186)</f>
        <v>0</v>
      </c>
      <c r="CG186" s="103" t="e">
        <f aca="false">0.01*(CR186-CL186)</f>
        <v>#VALUE!</v>
      </c>
      <c r="CH186" s="103" t="e">
        <f aca="false">((BV186+BW186)/2)-CG186-BX186</f>
        <v>#VALUE!</v>
      </c>
      <c r="CI186" s="104" t="e">
        <f aca="false">CF186/CH186</f>
        <v>#VALUE!</v>
      </c>
      <c r="CJ186" s="99"/>
      <c r="CK186" s="99"/>
      <c r="CL186" s="100"/>
      <c r="CM186" s="100"/>
      <c r="CN186" s="100"/>
      <c r="CO186" s="103" t="str">
        <f aca="false">IF(CL186=0," ",(CM186*CB186-CL186*BY186)/BZ186)</f>
        <v> </v>
      </c>
      <c r="CP186" s="102" t="str">
        <f aca="false">IF(CN186=0," ",(CN186-CO186)*100/CN186)</f>
        <v> </v>
      </c>
      <c r="CQ186" s="103" t="str">
        <f aca="false">IF(CL186=0," ",(AO186-CL186)*100/AO186)</f>
        <v> </v>
      </c>
      <c r="CR186" s="103" t="str">
        <f aca="false">IF(CL186=0," ",(CM186+CO186)/2)</f>
        <v> </v>
      </c>
      <c r="CS186" s="105" t="str">
        <f aca="false">IF(CL186=0," ",(CR186-CL186)*100/CR186)</f>
        <v> </v>
      </c>
    </row>
    <row r="187" customFormat="false" ht="12.75" hidden="false" customHeight="false" outlineLevel="0" collapsed="false">
      <c r="Q187" s="97"/>
      <c r="R187" s="98"/>
      <c r="S187" s="99"/>
      <c r="T187" s="100"/>
      <c r="U187" s="100"/>
      <c r="V187" s="100"/>
      <c r="W187" s="100"/>
      <c r="X187" s="99"/>
      <c r="Y187" s="99"/>
      <c r="Z187" s="99"/>
      <c r="AA187" s="101"/>
      <c r="AB187" s="102" t="n">
        <f aca="false">Y187+Z187</f>
        <v>0</v>
      </c>
      <c r="AC187" s="102" t="n">
        <f aca="false">X187+AB187</f>
        <v>0</v>
      </c>
      <c r="AD187" s="102" t="e">
        <f aca="false">Y187/AB187</f>
        <v>#DIV/0!</v>
      </c>
      <c r="AE187" s="102" t="e">
        <f aca="false">X187/AB187</f>
        <v>#DIV/0!</v>
      </c>
      <c r="AF187" s="102" t="n">
        <f aca="false">Y187*1440/($E$16*$H$11*($H$12+$H$13))</f>
        <v>0</v>
      </c>
      <c r="AG187" s="102" t="n">
        <f aca="false">AF187*1.03^($H$5-T187)</f>
        <v>0</v>
      </c>
      <c r="AH187" s="103" t="e">
        <f aca="false">0.01*(AT187-AM187)</f>
        <v>#VALUE!</v>
      </c>
      <c r="AI187" s="103" t="e">
        <f aca="false">((U187+V187)/2)-AH187-W187</f>
        <v>#VALUE!</v>
      </c>
      <c r="AJ187" s="104" t="e">
        <f aca="false">AG187/AI187</f>
        <v>#VALUE!</v>
      </c>
      <c r="AK187" s="99"/>
      <c r="AL187" s="99"/>
      <c r="AM187" s="100"/>
      <c r="AN187" s="100"/>
      <c r="AO187" s="100"/>
      <c r="AP187" s="100"/>
      <c r="AQ187" s="103" t="str">
        <f aca="false">IF(AM187=0," ",(AO187-(AM187*$AD187))/(1-$AD187))</f>
        <v> </v>
      </c>
      <c r="AR187" s="102" t="str">
        <f aca="false">IF(AP187=0," ",(AP187-AQ187)*100/AP187)</f>
        <v> </v>
      </c>
      <c r="AS187" s="103" t="str">
        <f aca="false">IF(AM187=0," ",(AO187-AM187)*100/AO187)</f>
        <v> </v>
      </c>
      <c r="AT187" s="103" t="str">
        <f aca="false">IF(AM187=0," ",(AO187*$AB187+AQ187*(2*$AC187-$AB187))/(2*$AC187))</f>
        <v> </v>
      </c>
      <c r="AU187" s="103" t="str">
        <f aca="false">IF(AM187=0," ",(AT187-AM187)*100/AT187)</f>
        <v> </v>
      </c>
      <c r="AV187" s="63"/>
      <c r="AW187" s="100"/>
      <c r="AX187" s="100"/>
      <c r="AY187" s="100"/>
      <c r="AZ187" s="99"/>
      <c r="BA187" s="99"/>
      <c r="BB187" s="102" t="n">
        <f aca="false">AZ187+BA187-X187</f>
        <v>0</v>
      </c>
      <c r="BC187" s="102" t="n">
        <f aca="false">AZ187+BA187</f>
        <v>0</v>
      </c>
      <c r="BD187" s="104" t="n">
        <f aca="false">(0.002228009259*0.5*(BC187+BA187))/($H$12*$E$23*$E$24)</f>
        <v>0</v>
      </c>
      <c r="BE187" s="102" t="e">
        <f aca="false">AZ187/BB187</f>
        <v>#DIV/0!</v>
      </c>
      <c r="BF187" s="102" t="n">
        <f aca="false">AZ187*1440/($E$16*$H$11*$H$12)</f>
        <v>0</v>
      </c>
      <c r="BG187" s="102" t="n">
        <f aca="false">BF187*1.03^($H$5-T187)</f>
        <v>0</v>
      </c>
      <c r="BH187" s="103" t="e">
        <f aca="false">0.01*(BS187-BM187)</f>
        <v>#VALUE!</v>
      </c>
      <c r="BI187" s="103" t="e">
        <f aca="false">((AW187+AX187)/2)-BH187-AY187</f>
        <v>#VALUE!</v>
      </c>
      <c r="BJ187" s="104" t="e">
        <f aca="false">BG187/BI187</f>
        <v>#VALUE!</v>
      </c>
      <c r="BK187" s="99"/>
      <c r="BL187" s="99"/>
      <c r="BM187" s="100"/>
      <c r="BN187" s="100"/>
      <c r="BO187" s="100"/>
      <c r="BP187" s="103" t="str">
        <f aca="false">IF(BM187=0," ",(BN187*BC187-BM187*AZ187)/BA187)</f>
        <v> </v>
      </c>
      <c r="BQ187" s="102" t="str">
        <f aca="false">IF(BO187=0," ",(BO187-BP187)*100/BO187)</f>
        <v> </v>
      </c>
      <c r="BR187" s="103" t="str">
        <f aca="false">IF(BM187=0," ",(AO187-BM187)*100/AO187)</f>
        <v> </v>
      </c>
      <c r="BS187" s="103" t="str">
        <f aca="false">IF(BM187=0," ",(BN187+BP187)/2)</f>
        <v> </v>
      </c>
      <c r="BT187" s="103" t="str">
        <f aca="false">IF(BM187=0," ",(BS187-BM187)*100/BS187)</f>
        <v> </v>
      </c>
      <c r="BU187" s="63"/>
      <c r="BV187" s="100"/>
      <c r="BW187" s="100"/>
      <c r="BX187" s="100"/>
      <c r="BY187" s="99"/>
      <c r="BZ187" s="99"/>
      <c r="CA187" s="102" t="n">
        <f aca="false">BY187+BZ187-X187</f>
        <v>0</v>
      </c>
      <c r="CB187" s="102" t="n">
        <f aca="false">BY187+BZ187</f>
        <v>0</v>
      </c>
      <c r="CC187" s="104" t="n">
        <f aca="false">(0.002228009259*0.5*(CB187+BZ187))/($H$13*$E$23*$E$24)</f>
        <v>0</v>
      </c>
      <c r="CD187" s="102" t="e">
        <f aca="false">BY187/CA187</f>
        <v>#DIV/0!</v>
      </c>
      <c r="CE187" s="102" t="n">
        <f aca="false">BY187*1440/($E$16*$H$11*$H$13)</f>
        <v>0</v>
      </c>
      <c r="CF187" s="102" t="n">
        <f aca="false">CE187*1.03^($H$5-T187)</f>
        <v>0</v>
      </c>
      <c r="CG187" s="103" t="e">
        <f aca="false">0.01*(CR187-CL187)</f>
        <v>#VALUE!</v>
      </c>
      <c r="CH187" s="103" t="e">
        <f aca="false">((BV187+BW187)/2)-CG187-BX187</f>
        <v>#VALUE!</v>
      </c>
      <c r="CI187" s="104" t="e">
        <f aca="false">CF187/CH187</f>
        <v>#VALUE!</v>
      </c>
      <c r="CJ187" s="99"/>
      <c r="CK187" s="99"/>
      <c r="CL187" s="100"/>
      <c r="CM187" s="100"/>
      <c r="CN187" s="100"/>
      <c r="CO187" s="103" t="str">
        <f aca="false">IF(CL187=0," ",(CM187*CB187-CL187*BY187)/BZ187)</f>
        <v> </v>
      </c>
      <c r="CP187" s="102" t="str">
        <f aca="false">IF(CN187=0," ",(CN187-CO187)*100/CN187)</f>
        <v> </v>
      </c>
      <c r="CQ187" s="103" t="str">
        <f aca="false">IF(CL187=0," ",(AO187-CL187)*100/AO187)</f>
        <v> </v>
      </c>
      <c r="CR187" s="103" t="str">
        <f aca="false">IF(CL187=0," ",(CM187+CO187)/2)</f>
        <v> </v>
      </c>
      <c r="CS187" s="105" t="str">
        <f aca="false">IF(CL187=0," ",(CR187-CL187)*100/CR187)</f>
        <v> </v>
      </c>
    </row>
    <row r="188" customFormat="false" ht="12.75" hidden="false" customHeight="false" outlineLevel="0" collapsed="false">
      <c r="Q188" s="97"/>
      <c r="R188" s="98"/>
      <c r="S188" s="99"/>
      <c r="T188" s="100"/>
      <c r="U188" s="100"/>
      <c r="V188" s="100"/>
      <c r="W188" s="100"/>
      <c r="X188" s="99"/>
      <c r="Y188" s="99"/>
      <c r="Z188" s="99"/>
      <c r="AA188" s="101"/>
      <c r="AB188" s="102" t="n">
        <f aca="false">Y188+Z188</f>
        <v>0</v>
      </c>
      <c r="AC188" s="102" t="n">
        <f aca="false">X188+AB188</f>
        <v>0</v>
      </c>
      <c r="AD188" s="102" t="e">
        <f aca="false">Y188/AB188</f>
        <v>#DIV/0!</v>
      </c>
      <c r="AE188" s="102" t="e">
        <f aca="false">X188/AB188</f>
        <v>#DIV/0!</v>
      </c>
      <c r="AF188" s="102" t="n">
        <f aca="false">Y188*1440/($E$16*$H$11*($H$12+$H$13))</f>
        <v>0</v>
      </c>
      <c r="AG188" s="102" t="n">
        <f aca="false">AF188*1.03^($H$5-T188)</f>
        <v>0</v>
      </c>
      <c r="AH188" s="103" t="e">
        <f aca="false">0.01*(AT188-AM188)</f>
        <v>#VALUE!</v>
      </c>
      <c r="AI188" s="103" t="e">
        <f aca="false">((U188+V188)/2)-AH188-W188</f>
        <v>#VALUE!</v>
      </c>
      <c r="AJ188" s="104" t="e">
        <f aca="false">AG188/AI188</f>
        <v>#VALUE!</v>
      </c>
      <c r="AK188" s="99"/>
      <c r="AL188" s="99"/>
      <c r="AM188" s="100"/>
      <c r="AN188" s="100"/>
      <c r="AO188" s="100"/>
      <c r="AP188" s="100"/>
      <c r="AQ188" s="103" t="str">
        <f aca="false">IF(AM188=0," ",(AO188-(AM188*$AD188))/(1-$AD188))</f>
        <v> </v>
      </c>
      <c r="AR188" s="102" t="str">
        <f aca="false">IF(AP188=0," ",(AP188-AQ188)*100/AP188)</f>
        <v> </v>
      </c>
      <c r="AS188" s="103" t="str">
        <f aca="false">IF(AM188=0," ",(AO188-AM188)*100/AO188)</f>
        <v> </v>
      </c>
      <c r="AT188" s="103" t="str">
        <f aca="false">IF(AM188=0," ",(AO188*$AB188+AQ188*(2*$AC188-$AB188))/(2*$AC188))</f>
        <v> </v>
      </c>
      <c r="AU188" s="103" t="str">
        <f aca="false">IF(AM188=0," ",(AT188-AM188)*100/AT188)</f>
        <v> </v>
      </c>
      <c r="AV188" s="63"/>
      <c r="AW188" s="100"/>
      <c r="AX188" s="100"/>
      <c r="AY188" s="100"/>
      <c r="AZ188" s="99"/>
      <c r="BA188" s="99"/>
      <c r="BB188" s="102" t="n">
        <f aca="false">AZ188+BA188-X188</f>
        <v>0</v>
      </c>
      <c r="BC188" s="102" t="n">
        <f aca="false">AZ188+BA188</f>
        <v>0</v>
      </c>
      <c r="BD188" s="104" t="n">
        <f aca="false">(0.002228009259*0.5*(BC188+BA188))/($H$12*$E$23*$E$24)</f>
        <v>0</v>
      </c>
      <c r="BE188" s="102" t="e">
        <f aca="false">AZ188/BB188</f>
        <v>#DIV/0!</v>
      </c>
      <c r="BF188" s="102" t="n">
        <f aca="false">AZ188*1440/($E$16*$H$11*$H$12)</f>
        <v>0</v>
      </c>
      <c r="BG188" s="102" t="n">
        <f aca="false">BF188*1.03^($H$5-T188)</f>
        <v>0</v>
      </c>
      <c r="BH188" s="103" t="e">
        <f aca="false">0.01*(BS188-BM188)</f>
        <v>#VALUE!</v>
      </c>
      <c r="BI188" s="103" t="e">
        <f aca="false">((AW188+AX188)/2)-BH188-AY188</f>
        <v>#VALUE!</v>
      </c>
      <c r="BJ188" s="104" t="e">
        <f aca="false">BG188/BI188</f>
        <v>#VALUE!</v>
      </c>
      <c r="BK188" s="99"/>
      <c r="BL188" s="99"/>
      <c r="BM188" s="100"/>
      <c r="BN188" s="100"/>
      <c r="BO188" s="100"/>
      <c r="BP188" s="103" t="str">
        <f aca="false">IF(BM188=0," ",(BN188*BC188-BM188*AZ188)/BA188)</f>
        <v> </v>
      </c>
      <c r="BQ188" s="102" t="str">
        <f aca="false">IF(BO188=0," ",(BO188-BP188)*100/BO188)</f>
        <v> </v>
      </c>
      <c r="BR188" s="103" t="str">
        <f aca="false">IF(BM188=0," ",(AO188-BM188)*100/AO188)</f>
        <v> </v>
      </c>
      <c r="BS188" s="103" t="str">
        <f aca="false">IF(BM188=0," ",(BN188+BP188)/2)</f>
        <v> </v>
      </c>
      <c r="BT188" s="103" t="str">
        <f aca="false">IF(BM188=0," ",(BS188-BM188)*100/BS188)</f>
        <v> </v>
      </c>
      <c r="BU188" s="63"/>
      <c r="BV188" s="100"/>
      <c r="BW188" s="100"/>
      <c r="BX188" s="100"/>
      <c r="BY188" s="99"/>
      <c r="BZ188" s="99"/>
      <c r="CA188" s="102" t="n">
        <f aca="false">BY188+BZ188-X188</f>
        <v>0</v>
      </c>
      <c r="CB188" s="102" t="n">
        <f aca="false">BY188+BZ188</f>
        <v>0</v>
      </c>
      <c r="CC188" s="104" t="n">
        <f aca="false">(0.002228009259*0.5*(CB188+BZ188))/($H$13*$E$23*$E$24)</f>
        <v>0</v>
      </c>
      <c r="CD188" s="102" t="e">
        <f aca="false">BY188/CA188</f>
        <v>#DIV/0!</v>
      </c>
      <c r="CE188" s="102" t="n">
        <f aca="false">BY188*1440/($E$16*$H$11*$H$13)</f>
        <v>0</v>
      </c>
      <c r="CF188" s="102" t="n">
        <f aca="false">CE188*1.03^($H$5-T188)</f>
        <v>0</v>
      </c>
      <c r="CG188" s="103" t="e">
        <f aca="false">0.01*(CR188-CL188)</f>
        <v>#VALUE!</v>
      </c>
      <c r="CH188" s="103" t="e">
        <f aca="false">((BV188+BW188)/2)-CG188-BX188</f>
        <v>#VALUE!</v>
      </c>
      <c r="CI188" s="104" t="e">
        <f aca="false">CF188/CH188</f>
        <v>#VALUE!</v>
      </c>
      <c r="CJ188" s="99"/>
      <c r="CK188" s="99"/>
      <c r="CL188" s="100"/>
      <c r="CM188" s="100"/>
      <c r="CN188" s="100"/>
      <c r="CO188" s="103" t="str">
        <f aca="false">IF(CL188=0," ",(CM188*CB188-CL188*BY188)/BZ188)</f>
        <v> </v>
      </c>
      <c r="CP188" s="102" t="str">
        <f aca="false">IF(CN188=0," ",(CN188-CO188)*100/CN188)</f>
        <v> </v>
      </c>
      <c r="CQ188" s="103" t="str">
        <f aca="false">IF(CL188=0," ",(AO188-CL188)*100/AO188)</f>
        <v> </v>
      </c>
      <c r="CR188" s="103" t="str">
        <f aca="false">IF(CL188=0," ",(CM188+CO188)/2)</f>
        <v> </v>
      </c>
      <c r="CS188" s="105" t="str">
        <f aca="false">IF(CL188=0," ",(CR188-CL188)*100/CR188)</f>
        <v> </v>
      </c>
    </row>
    <row r="189" customFormat="false" ht="12.75" hidden="false" customHeight="false" outlineLevel="0" collapsed="false">
      <c r="Q189" s="97"/>
      <c r="R189" s="98"/>
      <c r="S189" s="99"/>
      <c r="T189" s="100"/>
      <c r="U189" s="100"/>
      <c r="V189" s="100"/>
      <c r="W189" s="100"/>
      <c r="X189" s="99"/>
      <c r="Y189" s="99"/>
      <c r="Z189" s="99"/>
      <c r="AA189" s="101"/>
      <c r="AB189" s="102" t="n">
        <f aca="false">Y189+Z189</f>
        <v>0</v>
      </c>
      <c r="AC189" s="102" t="n">
        <f aca="false">X189+AB189</f>
        <v>0</v>
      </c>
      <c r="AD189" s="102" t="e">
        <f aca="false">Y189/AB189</f>
        <v>#DIV/0!</v>
      </c>
      <c r="AE189" s="102" t="e">
        <f aca="false">X189/AB189</f>
        <v>#DIV/0!</v>
      </c>
      <c r="AF189" s="102" t="n">
        <f aca="false">Y189*1440/($E$16*$H$11*($H$12+$H$13))</f>
        <v>0</v>
      </c>
      <c r="AG189" s="102" t="n">
        <f aca="false">AF189*1.03^($H$5-T189)</f>
        <v>0</v>
      </c>
      <c r="AH189" s="103" t="e">
        <f aca="false">0.01*(AT189-AM189)</f>
        <v>#VALUE!</v>
      </c>
      <c r="AI189" s="103" t="e">
        <f aca="false">((U189+V189)/2)-AH189-W189</f>
        <v>#VALUE!</v>
      </c>
      <c r="AJ189" s="104" t="e">
        <f aca="false">AG189/AI189</f>
        <v>#VALUE!</v>
      </c>
      <c r="AK189" s="99"/>
      <c r="AL189" s="99"/>
      <c r="AM189" s="100"/>
      <c r="AN189" s="100"/>
      <c r="AO189" s="100"/>
      <c r="AP189" s="100"/>
      <c r="AQ189" s="103" t="str">
        <f aca="false">IF(AM189=0," ",(AO189-(AM189*$AD189))/(1-$AD189))</f>
        <v> </v>
      </c>
      <c r="AR189" s="102" t="str">
        <f aca="false">IF(AP189=0," ",(AP189-AQ189)*100/AP189)</f>
        <v> </v>
      </c>
      <c r="AS189" s="103" t="str">
        <f aca="false">IF(AM189=0," ",(AO189-AM189)*100/AO189)</f>
        <v> </v>
      </c>
      <c r="AT189" s="103" t="str">
        <f aca="false">IF(AM189=0," ",(AO189*$AB189+AQ189*(2*$AC189-$AB189))/(2*$AC189))</f>
        <v> </v>
      </c>
      <c r="AU189" s="103" t="str">
        <f aca="false">IF(AM189=0," ",(AT189-AM189)*100/AT189)</f>
        <v> </v>
      </c>
      <c r="AV189" s="63"/>
      <c r="AW189" s="100"/>
      <c r="AX189" s="100"/>
      <c r="AY189" s="100"/>
      <c r="AZ189" s="99"/>
      <c r="BA189" s="99"/>
      <c r="BB189" s="102" t="n">
        <f aca="false">AZ189+BA189-X189</f>
        <v>0</v>
      </c>
      <c r="BC189" s="102" t="n">
        <f aca="false">AZ189+BA189</f>
        <v>0</v>
      </c>
      <c r="BD189" s="104" t="n">
        <f aca="false">(0.002228009259*0.5*(BC189+BA189))/($H$12*$E$23*$E$24)</f>
        <v>0</v>
      </c>
      <c r="BE189" s="102" t="e">
        <f aca="false">AZ189/BB189</f>
        <v>#DIV/0!</v>
      </c>
      <c r="BF189" s="102" t="n">
        <f aca="false">AZ189*1440/($E$16*$H$11*$H$12)</f>
        <v>0</v>
      </c>
      <c r="BG189" s="102" t="n">
        <f aca="false">BF189*1.03^($H$5-T189)</f>
        <v>0</v>
      </c>
      <c r="BH189" s="103" t="e">
        <f aca="false">0.01*(BS189-BM189)</f>
        <v>#VALUE!</v>
      </c>
      <c r="BI189" s="103" t="e">
        <f aca="false">((AW189+AX189)/2)-BH189-AY189</f>
        <v>#VALUE!</v>
      </c>
      <c r="BJ189" s="104" t="e">
        <f aca="false">BG189/BI189</f>
        <v>#VALUE!</v>
      </c>
      <c r="BK189" s="99"/>
      <c r="BL189" s="99"/>
      <c r="BM189" s="100"/>
      <c r="BN189" s="100"/>
      <c r="BO189" s="100"/>
      <c r="BP189" s="103" t="str">
        <f aca="false">IF(BM189=0," ",(BN189*BC189-BM189*AZ189)/BA189)</f>
        <v> </v>
      </c>
      <c r="BQ189" s="102" t="str">
        <f aca="false">IF(BO189=0," ",(BO189-BP189)*100/BO189)</f>
        <v> </v>
      </c>
      <c r="BR189" s="103" t="str">
        <f aca="false">IF(BM189=0," ",(AO189-BM189)*100/AO189)</f>
        <v> </v>
      </c>
      <c r="BS189" s="103" t="str">
        <f aca="false">IF(BM189=0," ",(BN189+BP189)/2)</f>
        <v> </v>
      </c>
      <c r="BT189" s="103" t="str">
        <f aca="false">IF(BM189=0," ",(BS189-BM189)*100/BS189)</f>
        <v> </v>
      </c>
      <c r="BU189" s="63"/>
      <c r="BV189" s="100"/>
      <c r="BW189" s="100"/>
      <c r="BX189" s="100"/>
      <c r="BY189" s="99"/>
      <c r="BZ189" s="99"/>
      <c r="CA189" s="102" t="n">
        <f aca="false">BY189+BZ189-X189</f>
        <v>0</v>
      </c>
      <c r="CB189" s="102" t="n">
        <f aca="false">BY189+BZ189</f>
        <v>0</v>
      </c>
      <c r="CC189" s="104" t="n">
        <f aca="false">(0.002228009259*0.5*(CB189+BZ189))/($H$13*$E$23*$E$24)</f>
        <v>0</v>
      </c>
      <c r="CD189" s="102" t="e">
        <f aca="false">BY189/CA189</f>
        <v>#DIV/0!</v>
      </c>
      <c r="CE189" s="102" t="n">
        <f aca="false">BY189*1440/($E$16*$H$11*$H$13)</f>
        <v>0</v>
      </c>
      <c r="CF189" s="102" t="n">
        <f aca="false">CE189*1.03^($H$5-T189)</f>
        <v>0</v>
      </c>
      <c r="CG189" s="103" t="e">
        <f aca="false">0.01*(CR189-CL189)</f>
        <v>#VALUE!</v>
      </c>
      <c r="CH189" s="103" t="e">
        <f aca="false">((BV189+BW189)/2)-CG189-BX189</f>
        <v>#VALUE!</v>
      </c>
      <c r="CI189" s="104" t="e">
        <f aca="false">CF189/CH189</f>
        <v>#VALUE!</v>
      </c>
      <c r="CJ189" s="99"/>
      <c r="CK189" s="99"/>
      <c r="CL189" s="100"/>
      <c r="CM189" s="100"/>
      <c r="CN189" s="100"/>
      <c r="CO189" s="103" t="str">
        <f aca="false">IF(CL189=0," ",(CM189*CB189-CL189*BY189)/BZ189)</f>
        <v> </v>
      </c>
      <c r="CP189" s="102" t="str">
        <f aca="false">IF(CN189=0," ",(CN189-CO189)*100/CN189)</f>
        <v> </v>
      </c>
      <c r="CQ189" s="103" t="str">
        <f aca="false">IF(CL189=0," ",(AO189-CL189)*100/AO189)</f>
        <v> </v>
      </c>
      <c r="CR189" s="103" t="str">
        <f aca="false">IF(CL189=0," ",(CM189+CO189)/2)</f>
        <v> </v>
      </c>
      <c r="CS189" s="105" t="str">
        <f aca="false">IF(CL189=0," ",(CR189-CL189)*100/CR189)</f>
        <v> </v>
      </c>
    </row>
    <row r="190" customFormat="false" ht="12.75" hidden="false" customHeight="false" outlineLevel="0" collapsed="false">
      <c r="Q190" s="97"/>
      <c r="R190" s="98"/>
      <c r="S190" s="99"/>
      <c r="T190" s="100"/>
      <c r="U190" s="100"/>
      <c r="V190" s="100"/>
      <c r="W190" s="100"/>
      <c r="X190" s="99"/>
      <c r="Y190" s="99"/>
      <c r="Z190" s="99"/>
      <c r="AA190" s="101"/>
      <c r="AB190" s="102" t="n">
        <f aca="false">Y190+Z190</f>
        <v>0</v>
      </c>
      <c r="AC190" s="102" t="n">
        <f aca="false">X190+AB190</f>
        <v>0</v>
      </c>
      <c r="AD190" s="102" t="e">
        <f aca="false">Y190/AB190</f>
        <v>#DIV/0!</v>
      </c>
      <c r="AE190" s="102" t="e">
        <f aca="false">X190/AB190</f>
        <v>#DIV/0!</v>
      </c>
      <c r="AF190" s="102" t="n">
        <f aca="false">Y190*1440/($E$16*$H$11*($H$12+$H$13))</f>
        <v>0</v>
      </c>
      <c r="AG190" s="102" t="n">
        <f aca="false">AF190*1.03^($H$5-T190)</f>
        <v>0</v>
      </c>
      <c r="AH190" s="103" t="e">
        <f aca="false">0.01*(AT190-AM190)</f>
        <v>#VALUE!</v>
      </c>
      <c r="AI190" s="103" t="e">
        <f aca="false">((U190+V190)/2)-AH190-W190</f>
        <v>#VALUE!</v>
      </c>
      <c r="AJ190" s="104" t="e">
        <f aca="false">AG190/AI190</f>
        <v>#VALUE!</v>
      </c>
      <c r="AK190" s="99"/>
      <c r="AL190" s="99"/>
      <c r="AM190" s="100"/>
      <c r="AN190" s="100"/>
      <c r="AO190" s="100"/>
      <c r="AP190" s="100"/>
      <c r="AQ190" s="103" t="str">
        <f aca="false">IF(AM190=0," ",(AO190-(AM190*$AD190))/(1-$AD190))</f>
        <v> </v>
      </c>
      <c r="AR190" s="102" t="str">
        <f aca="false">IF(AP190=0," ",(AP190-AQ190)*100/AP190)</f>
        <v> </v>
      </c>
      <c r="AS190" s="103" t="str">
        <f aca="false">IF(AM190=0," ",(AO190-AM190)*100/AO190)</f>
        <v> </v>
      </c>
      <c r="AT190" s="103" t="str">
        <f aca="false">IF(AM190=0," ",(AO190*$AB190+AQ190*(2*$AC190-$AB190))/(2*$AC190))</f>
        <v> </v>
      </c>
      <c r="AU190" s="103" t="str">
        <f aca="false">IF(AM190=0," ",(AT190-AM190)*100/AT190)</f>
        <v> </v>
      </c>
      <c r="AV190" s="63"/>
      <c r="AW190" s="100"/>
      <c r="AX190" s="100"/>
      <c r="AY190" s="100"/>
      <c r="AZ190" s="99"/>
      <c r="BA190" s="99"/>
      <c r="BB190" s="102" t="n">
        <f aca="false">AZ190+BA190-X190</f>
        <v>0</v>
      </c>
      <c r="BC190" s="102" t="n">
        <f aca="false">AZ190+BA190</f>
        <v>0</v>
      </c>
      <c r="BD190" s="104" t="n">
        <f aca="false">(0.002228009259*0.5*(BC190+BA190))/($H$12*$E$23*$E$24)</f>
        <v>0</v>
      </c>
      <c r="BE190" s="102" t="e">
        <f aca="false">AZ190/BB190</f>
        <v>#DIV/0!</v>
      </c>
      <c r="BF190" s="102" t="n">
        <f aca="false">AZ190*1440/($E$16*$H$11*$H$12)</f>
        <v>0</v>
      </c>
      <c r="BG190" s="102" t="n">
        <f aca="false">BF190*1.03^($H$5-T190)</f>
        <v>0</v>
      </c>
      <c r="BH190" s="103" t="e">
        <f aca="false">0.01*(BS190-BM190)</f>
        <v>#VALUE!</v>
      </c>
      <c r="BI190" s="103" t="e">
        <f aca="false">((AW190+AX190)/2)-BH190-AY190</f>
        <v>#VALUE!</v>
      </c>
      <c r="BJ190" s="104" t="e">
        <f aca="false">BG190/BI190</f>
        <v>#VALUE!</v>
      </c>
      <c r="BK190" s="99"/>
      <c r="BL190" s="99"/>
      <c r="BM190" s="100"/>
      <c r="BN190" s="100"/>
      <c r="BO190" s="100"/>
      <c r="BP190" s="103" t="str">
        <f aca="false">IF(BM190=0," ",(BN190*BC190-BM190*AZ190)/BA190)</f>
        <v> </v>
      </c>
      <c r="BQ190" s="102" t="str">
        <f aca="false">IF(BO190=0," ",(BO190-BP190)*100/BO190)</f>
        <v> </v>
      </c>
      <c r="BR190" s="103" t="str">
        <f aca="false">IF(BM190=0," ",(AO190-BM190)*100/AO190)</f>
        <v> </v>
      </c>
      <c r="BS190" s="103" t="str">
        <f aca="false">IF(BM190=0," ",(BN190+BP190)/2)</f>
        <v> </v>
      </c>
      <c r="BT190" s="103" t="str">
        <f aca="false">IF(BM190=0," ",(BS190-BM190)*100/BS190)</f>
        <v> </v>
      </c>
      <c r="BU190" s="63"/>
      <c r="BV190" s="100"/>
      <c r="BW190" s="100"/>
      <c r="BX190" s="100"/>
      <c r="BY190" s="99"/>
      <c r="BZ190" s="99"/>
      <c r="CA190" s="102" t="n">
        <f aca="false">BY190+BZ190-X190</f>
        <v>0</v>
      </c>
      <c r="CB190" s="102" t="n">
        <f aca="false">BY190+BZ190</f>
        <v>0</v>
      </c>
      <c r="CC190" s="104" t="n">
        <f aca="false">(0.002228009259*0.5*(CB190+BZ190))/($H$13*$E$23*$E$24)</f>
        <v>0</v>
      </c>
      <c r="CD190" s="102" t="e">
        <f aca="false">BY190/CA190</f>
        <v>#DIV/0!</v>
      </c>
      <c r="CE190" s="102" t="n">
        <f aca="false">BY190*1440/($E$16*$H$11*$H$13)</f>
        <v>0</v>
      </c>
      <c r="CF190" s="102" t="n">
        <f aca="false">CE190*1.03^($H$5-T190)</f>
        <v>0</v>
      </c>
      <c r="CG190" s="103" t="e">
        <f aca="false">0.01*(CR190-CL190)</f>
        <v>#VALUE!</v>
      </c>
      <c r="CH190" s="103" t="e">
        <f aca="false">((BV190+BW190)/2)-CG190-BX190</f>
        <v>#VALUE!</v>
      </c>
      <c r="CI190" s="104" t="e">
        <f aca="false">CF190/CH190</f>
        <v>#VALUE!</v>
      </c>
      <c r="CJ190" s="99"/>
      <c r="CK190" s="99"/>
      <c r="CL190" s="100"/>
      <c r="CM190" s="100"/>
      <c r="CN190" s="100"/>
      <c r="CO190" s="103" t="str">
        <f aca="false">IF(CL190=0," ",(CM190*CB190-CL190*BY190)/BZ190)</f>
        <v> </v>
      </c>
      <c r="CP190" s="102" t="str">
        <f aca="false">IF(CN190=0," ",(CN190-CO190)*100/CN190)</f>
        <v> </v>
      </c>
      <c r="CQ190" s="103" t="str">
        <f aca="false">IF(CL190=0," ",(AO190-CL190)*100/AO190)</f>
        <v> </v>
      </c>
      <c r="CR190" s="103" t="str">
        <f aca="false">IF(CL190=0," ",(CM190+CO190)/2)</f>
        <v> </v>
      </c>
      <c r="CS190" s="105" t="str">
        <f aca="false">IF(CL190=0," ",(CR190-CL190)*100/CR190)</f>
        <v> </v>
      </c>
    </row>
    <row r="191" customFormat="false" ht="12.75" hidden="false" customHeight="false" outlineLevel="0" collapsed="false">
      <c r="Q191" s="97"/>
      <c r="R191" s="98"/>
      <c r="S191" s="99"/>
      <c r="T191" s="100"/>
      <c r="U191" s="100"/>
      <c r="V191" s="100"/>
      <c r="W191" s="100"/>
      <c r="X191" s="99"/>
      <c r="Y191" s="99"/>
      <c r="Z191" s="99"/>
      <c r="AA191" s="101"/>
      <c r="AB191" s="102" t="n">
        <f aca="false">Y191+Z191</f>
        <v>0</v>
      </c>
      <c r="AC191" s="102" t="n">
        <f aca="false">X191+AB191</f>
        <v>0</v>
      </c>
      <c r="AD191" s="102" t="e">
        <f aca="false">Y191/AB191</f>
        <v>#DIV/0!</v>
      </c>
      <c r="AE191" s="102" t="e">
        <f aca="false">X191/AB191</f>
        <v>#DIV/0!</v>
      </c>
      <c r="AF191" s="102" t="n">
        <f aca="false">Y191*1440/($E$16*$H$11*($H$12+$H$13))</f>
        <v>0</v>
      </c>
      <c r="AG191" s="102" t="n">
        <f aca="false">AF191*1.03^($H$5-T191)</f>
        <v>0</v>
      </c>
      <c r="AH191" s="103" t="e">
        <f aca="false">0.01*(AT191-AM191)</f>
        <v>#VALUE!</v>
      </c>
      <c r="AI191" s="103" t="e">
        <f aca="false">((U191+V191)/2)-AH191-W191</f>
        <v>#VALUE!</v>
      </c>
      <c r="AJ191" s="104" t="e">
        <f aca="false">AG191/AI191</f>
        <v>#VALUE!</v>
      </c>
      <c r="AK191" s="99"/>
      <c r="AL191" s="99"/>
      <c r="AM191" s="100"/>
      <c r="AN191" s="100"/>
      <c r="AO191" s="100"/>
      <c r="AP191" s="100"/>
      <c r="AQ191" s="103" t="str">
        <f aca="false">IF(AM191=0," ",(AO191-(AM191*$AD191))/(1-$AD191))</f>
        <v> </v>
      </c>
      <c r="AR191" s="102" t="str">
        <f aca="false">IF(AP191=0," ",(AP191-AQ191)*100/AP191)</f>
        <v> </v>
      </c>
      <c r="AS191" s="103" t="str">
        <f aca="false">IF(AM191=0," ",(AO191-AM191)*100/AO191)</f>
        <v> </v>
      </c>
      <c r="AT191" s="103" t="str">
        <f aca="false">IF(AM191=0," ",(AO191*$AB191+AQ191*(2*$AC191-$AB191))/(2*$AC191))</f>
        <v> </v>
      </c>
      <c r="AU191" s="103" t="str">
        <f aca="false">IF(AM191=0," ",(AT191-AM191)*100/AT191)</f>
        <v> </v>
      </c>
      <c r="AV191" s="63"/>
      <c r="AW191" s="100"/>
      <c r="AX191" s="100"/>
      <c r="AY191" s="100"/>
      <c r="AZ191" s="99"/>
      <c r="BA191" s="99"/>
      <c r="BB191" s="102" t="n">
        <f aca="false">AZ191+BA191-X191</f>
        <v>0</v>
      </c>
      <c r="BC191" s="102" t="n">
        <f aca="false">AZ191+BA191</f>
        <v>0</v>
      </c>
      <c r="BD191" s="104" t="n">
        <f aca="false">(0.002228009259*0.5*(BC191+BA191))/($H$12*$E$23*$E$24)</f>
        <v>0</v>
      </c>
      <c r="BE191" s="102" t="e">
        <f aca="false">AZ191/BB191</f>
        <v>#DIV/0!</v>
      </c>
      <c r="BF191" s="102" t="n">
        <f aca="false">AZ191*1440/($E$16*$H$11*$H$12)</f>
        <v>0</v>
      </c>
      <c r="BG191" s="102" t="n">
        <f aca="false">BF191*1.03^($H$5-T191)</f>
        <v>0</v>
      </c>
      <c r="BH191" s="103" t="e">
        <f aca="false">0.01*(BS191-BM191)</f>
        <v>#VALUE!</v>
      </c>
      <c r="BI191" s="103" t="e">
        <f aca="false">((AW191+AX191)/2)-BH191-AY191</f>
        <v>#VALUE!</v>
      </c>
      <c r="BJ191" s="104" t="e">
        <f aca="false">BG191/BI191</f>
        <v>#VALUE!</v>
      </c>
      <c r="BK191" s="99"/>
      <c r="BL191" s="99"/>
      <c r="BM191" s="100"/>
      <c r="BN191" s="100"/>
      <c r="BO191" s="100"/>
      <c r="BP191" s="103" t="str">
        <f aca="false">IF(BM191=0," ",(BN191*BC191-BM191*AZ191)/BA191)</f>
        <v> </v>
      </c>
      <c r="BQ191" s="102" t="str">
        <f aca="false">IF(BO191=0," ",(BO191-BP191)*100/BO191)</f>
        <v> </v>
      </c>
      <c r="BR191" s="103" t="str">
        <f aca="false">IF(BM191=0," ",(AO191-BM191)*100/AO191)</f>
        <v> </v>
      </c>
      <c r="BS191" s="103" t="str">
        <f aca="false">IF(BM191=0," ",(BN191+BP191)/2)</f>
        <v> </v>
      </c>
      <c r="BT191" s="103" t="str">
        <f aca="false">IF(BM191=0," ",(BS191-BM191)*100/BS191)</f>
        <v> </v>
      </c>
      <c r="BU191" s="63"/>
      <c r="BV191" s="100"/>
      <c r="BW191" s="100"/>
      <c r="BX191" s="100"/>
      <c r="BY191" s="99"/>
      <c r="BZ191" s="99"/>
      <c r="CA191" s="102" t="n">
        <f aca="false">BY191+BZ191-X191</f>
        <v>0</v>
      </c>
      <c r="CB191" s="102" t="n">
        <f aca="false">BY191+BZ191</f>
        <v>0</v>
      </c>
      <c r="CC191" s="104" t="n">
        <f aca="false">(0.002228009259*0.5*(CB191+BZ191))/($H$13*$E$23*$E$24)</f>
        <v>0</v>
      </c>
      <c r="CD191" s="102" t="e">
        <f aca="false">BY191/CA191</f>
        <v>#DIV/0!</v>
      </c>
      <c r="CE191" s="102" t="n">
        <f aca="false">BY191*1440/($E$16*$H$11*$H$13)</f>
        <v>0</v>
      </c>
      <c r="CF191" s="102" t="n">
        <f aca="false">CE191*1.03^($H$5-T191)</f>
        <v>0</v>
      </c>
      <c r="CG191" s="103" t="e">
        <f aca="false">0.01*(CR191-CL191)</f>
        <v>#VALUE!</v>
      </c>
      <c r="CH191" s="103" t="e">
        <f aca="false">((BV191+BW191)/2)-CG191-BX191</f>
        <v>#VALUE!</v>
      </c>
      <c r="CI191" s="104" t="e">
        <f aca="false">CF191/CH191</f>
        <v>#VALUE!</v>
      </c>
      <c r="CJ191" s="99"/>
      <c r="CK191" s="99"/>
      <c r="CL191" s="100"/>
      <c r="CM191" s="100"/>
      <c r="CN191" s="100"/>
      <c r="CO191" s="103" t="str">
        <f aca="false">IF(CL191=0," ",(CM191*CB191-CL191*BY191)/BZ191)</f>
        <v> </v>
      </c>
      <c r="CP191" s="102" t="str">
        <f aca="false">IF(CN191=0," ",(CN191-CO191)*100/CN191)</f>
        <v> </v>
      </c>
      <c r="CQ191" s="103" t="str">
        <f aca="false">IF(CL191=0," ",(AO191-CL191)*100/AO191)</f>
        <v> </v>
      </c>
      <c r="CR191" s="103" t="str">
        <f aca="false">IF(CL191=0," ",(CM191+CO191)/2)</f>
        <v> </v>
      </c>
      <c r="CS191" s="105" t="str">
        <f aca="false">IF(CL191=0," ",(CR191-CL191)*100/CR191)</f>
        <v> </v>
      </c>
    </row>
    <row r="192" customFormat="false" ht="12.75" hidden="false" customHeight="false" outlineLevel="0" collapsed="false">
      <c r="Q192" s="97"/>
      <c r="R192" s="98"/>
      <c r="S192" s="99"/>
      <c r="T192" s="100"/>
      <c r="U192" s="100"/>
      <c r="V192" s="100"/>
      <c r="W192" s="100"/>
      <c r="X192" s="99"/>
      <c r="Y192" s="99"/>
      <c r="Z192" s="99"/>
      <c r="AA192" s="101"/>
      <c r="AB192" s="102" t="n">
        <f aca="false">Y192+Z192</f>
        <v>0</v>
      </c>
      <c r="AC192" s="102" t="n">
        <f aca="false">X192+AB192</f>
        <v>0</v>
      </c>
      <c r="AD192" s="102" t="e">
        <f aca="false">Y192/AB192</f>
        <v>#DIV/0!</v>
      </c>
      <c r="AE192" s="102" t="e">
        <f aca="false">X192/AB192</f>
        <v>#DIV/0!</v>
      </c>
      <c r="AF192" s="102" t="n">
        <f aca="false">Y192*1440/($E$16*$H$11*($H$12+$H$13))</f>
        <v>0</v>
      </c>
      <c r="AG192" s="102" t="n">
        <f aca="false">AF192*1.03^($H$5-T192)</f>
        <v>0</v>
      </c>
      <c r="AH192" s="103" t="e">
        <f aca="false">0.01*(AT192-AM192)</f>
        <v>#VALUE!</v>
      </c>
      <c r="AI192" s="103" t="e">
        <f aca="false">((U192+V192)/2)-AH192-W192</f>
        <v>#VALUE!</v>
      </c>
      <c r="AJ192" s="104" t="e">
        <f aca="false">AG192/AI192</f>
        <v>#VALUE!</v>
      </c>
      <c r="AK192" s="99"/>
      <c r="AL192" s="99"/>
      <c r="AM192" s="100"/>
      <c r="AN192" s="100"/>
      <c r="AO192" s="100"/>
      <c r="AP192" s="100"/>
      <c r="AQ192" s="103" t="str">
        <f aca="false">IF(AM192=0," ",(AO192-(AM192*$AD192))/(1-$AD192))</f>
        <v> </v>
      </c>
      <c r="AR192" s="102" t="str">
        <f aca="false">IF(AP192=0," ",(AP192-AQ192)*100/AP192)</f>
        <v> </v>
      </c>
      <c r="AS192" s="103" t="str">
        <f aca="false">IF(AM192=0," ",(AO192-AM192)*100/AO192)</f>
        <v> </v>
      </c>
      <c r="AT192" s="103" t="str">
        <f aca="false">IF(AM192=0," ",(AO192*$AB192+AQ192*(2*$AC192-$AB192))/(2*$AC192))</f>
        <v> </v>
      </c>
      <c r="AU192" s="103" t="str">
        <f aca="false">IF(AM192=0," ",(AT192-AM192)*100/AT192)</f>
        <v> </v>
      </c>
      <c r="AV192" s="63"/>
      <c r="AW192" s="100"/>
      <c r="AX192" s="100"/>
      <c r="AY192" s="100"/>
      <c r="AZ192" s="99"/>
      <c r="BA192" s="99"/>
      <c r="BB192" s="102" t="n">
        <f aca="false">AZ192+BA192-X192</f>
        <v>0</v>
      </c>
      <c r="BC192" s="102" t="n">
        <f aca="false">AZ192+BA192</f>
        <v>0</v>
      </c>
      <c r="BD192" s="104" t="n">
        <f aca="false">(0.002228009259*0.5*(BC192+BA192))/($H$12*$E$23*$E$24)</f>
        <v>0</v>
      </c>
      <c r="BE192" s="102" t="e">
        <f aca="false">AZ192/BB192</f>
        <v>#DIV/0!</v>
      </c>
      <c r="BF192" s="102" t="n">
        <f aca="false">AZ192*1440/($E$16*$H$11*$H$12)</f>
        <v>0</v>
      </c>
      <c r="BG192" s="102" t="n">
        <f aca="false">BF192*1.03^($H$5-T192)</f>
        <v>0</v>
      </c>
      <c r="BH192" s="103" t="e">
        <f aca="false">0.01*(BS192-BM192)</f>
        <v>#VALUE!</v>
      </c>
      <c r="BI192" s="103" t="e">
        <f aca="false">((AW192+AX192)/2)-BH192-AY192</f>
        <v>#VALUE!</v>
      </c>
      <c r="BJ192" s="104" t="e">
        <f aca="false">BG192/BI192</f>
        <v>#VALUE!</v>
      </c>
      <c r="BK192" s="99"/>
      <c r="BL192" s="99"/>
      <c r="BM192" s="100"/>
      <c r="BN192" s="100"/>
      <c r="BO192" s="100"/>
      <c r="BP192" s="103" t="str">
        <f aca="false">IF(BM192=0," ",(BN192*BC192-BM192*AZ192)/BA192)</f>
        <v> </v>
      </c>
      <c r="BQ192" s="102" t="str">
        <f aca="false">IF(BO192=0," ",(BO192-BP192)*100/BO192)</f>
        <v> </v>
      </c>
      <c r="BR192" s="103" t="str">
        <f aca="false">IF(BM192=0," ",(AO192-BM192)*100/AO192)</f>
        <v> </v>
      </c>
      <c r="BS192" s="103" t="str">
        <f aca="false">IF(BM192=0," ",(BN192+BP192)/2)</f>
        <v> </v>
      </c>
      <c r="BT192" s="103" t="str">
        <f aca="false">IF(BM192=0," ",(BS192-BM192)*100/BS192)</f>
        <v> </v>
      </c>
      <c r="BU192" s="63"/>
      <c r="BV192" s="100"/>
      <c r="BW192" s="100"/>
      <c r="BX192" s="100"/>
      <c r="BY192" s="99"/>
      <c r="BZ192" s="99"/>
      <c r="CA192" s="102" t="n">
        <f aca="false">BY192+BZ192-X192</f>
        <v>0</v>
      </c>
      <c r="CB192" s="102" t="n">
        <f aca="false">BY192+BZ192</f>
        <v>0</v>
      </c>
      <c r="CC192" s="104" t="n">
        <f aca="false">(0.002228009259*0.5*(CB192+BZ192))/($H$13*$E$23*$E$24)</f>
        <v>0</v>
      </c>
      <c r="CD192" s="102" t="e">
        <f aca="false">BY192/CA192</f>
        <v>#DIV/0!</v>
      </c>
      <c r="CE192" s="102" t="n">
        <f aca="false">BY192*1440/($E$16*$H$11*$H$13)</f>
        <v>0</v>
      </c>
      <c r="CF192" s="102" t="n">
        <f aca="false">CE192*1.03^($H$5-T192)</f>
        <v>0</v>
      </c>
      <c r="CG192" s="103" t="e">
        <f aca="false">0.01*(CR192-CL192)</f>
        <v>#VALUE!</v>
      </c>
      <c r="CH192" s="103" t="e">
        <f aca="false">((BV192+BW192)/2)-CG192-BX192</f>
        <v>#VALUE!</v>
      </c>
      <c r="CI192" s="104" t="e">
        <f aca="false">CF192/CH192</f>
        <v>#VALUE!</v>
      </c>
      <c r="CJ192" s="99"/>
      <c r="CK192" s="99"/>
      <c r="CL192" s="100"/>
      <c r="CM192" s="100"/>
      <c r="CN192" s="100"/>
      <c r="CO192" s="103" t="str">
        <f aca="false">IF(CL192=0," ",(CM192*CB192-CL192*BY192)/BZ192)</f>
        <v> </v>
      </c>
      <c r="CP192" s="102" t="str">
        <f aca="false">IF(CN192=0," ",(CN192-CO192)*100/CN192)</f>
        <v> </v>
      </c>
      <c r="CQ192" s="103" t="str">
        <f aca="false">IF(CL192=0," ",(AO192-CL192)*100/AO192)</f>
        <v> </v>
      </c>
      <c r="CR192" s="103" t="str">
        <f aca="false">IF(CL192=0," ",(CM192+CO192)/2)</f>
        <v> </v>
      </c>
      <c r="CS192" s="105" t="str">
        <f aca="false">IF(CL192=0," ",(CR192-CL192)*100/CR192)</f>
        <v> </v>
      </c>
    </row>
    <row r="193" customFormat="false" ht="12.75" hidden="false" customHeight="false" outlineLevel="0" collapsed="false">
      <c r="Q193" s="97"/>
      <c r="R193" s="98"/>
      <c r="S193" s="99"/>
      <c r="T193" s="100"/>
      <c r="U193" s="100"/>
      <c r="V193" s="100"/>
      <c r="W193" s="100"/>
      <c r="X193" s="99"/>
      <c r="Y193" s="99"/>
      <c r="Z193" s="99"/>
      <c r="AA193" s="101"/>
      <c r="AB193" s="102" t="n">
        <f aca="false">Y193+Z193</f>
        <v>0</v>
      </c>
      <c r="AC193" s="102" t="n">
        <f aca="false">X193+AB193</f>
        <v>0</v>
      </c>
      <c r="AD193" s="102" t="e">
        <f aca="false">Y193/AB193</f>
        <v>#DIV/0!</v>
      </c>
      <c r="AE193" s="102" t="e">
        <f aca="false">X193/AB193</f>
        <v>#DIV/0!</v>
      </c>
      <c r="AF193" s="102" t="n">
        <f aca="false">Y193*1440/($E$16*$H$11*($H$12+$H$13))</f>
        <v>0</v>
      </c>
      <c r="AG193" s="102" t="n">
        <f aca="false">AF193*1.03^($H$5-T193)</f>
        <v>0</v>
      </c>
      <c r="AH193" s="103" t="e">
        <f aca="false">0.01*(AT193-AM193)</f>
        <v>#VALUE!</v>
      </c>
      <c r="AI193" s="103" t="e">
        <f aca="false">((U193+V193)/2)-AH193-W193</f>
        <v>#VALUE!</v>
      </c>
      <c r="AJ193" s="104" t="e">
        <f aca="false">AG193/AI193</f>
        <v>#VALUE!</v>
      </c>
      <c r="AK193" s="99"/>
      <c r="AL193" s="99"/>
      <c r="AM193" s="100"/>
      <c r="AN193" s="100"/>
      <c r="AO193" s="100"/>
      <c r="AP193" s="100"/>
      <c r="AQ193" s="103" t="str">
        <f aca="false">IF(AM193=0," ",(AO193-(AM193*$AD193))/(1-$AD193))</f>
        <v> </v>
      </c>
      <c r="AR193" s="102" t="str">
        <f aca="false">IF(AP193=0," ",(AP193-AQ193)*100/AP193)</f>
        <v> </v>
      </c>
      <c r="AS193" s="103" t="str">
        <f aca="false">IF(AM193=0," ",(AO193-AM193)*100/AO193)</f>
        <v> </v>
      </c>
      <c r="AT193" s="103" t="str">
        <f aca="false">IF(AM193=0," ",(AO193*$AB193+AQ193*(2*$AC193-$AB193))/(2*$AC193))</f>
        <v> </v>
      </c>
      <c r="AU193" s="103" t="str">
        <f aca="false">IF(AM193=0," ",(AT193-AM193)*100/AT193)</f>
        <v> </v>
      </c>
      <c r="AV193" s="63"/>
      <c r="AW193" s="100"/>
      <c r="AX193" s="100"/>
      <c r="AY193" s="100"/>
      <c r="AZ193" s="99"/>
      <c r="BA193" s="99"/>
      <c r="BB193" s="102" t="n">
        <f aca="false">AZ193+BA193-X193</f>
        <v>0</v>
      </c>
      <c r="BC193" s="102" t="n">
        <f aca="false">AZ193+BA193</f>
        <v>0</v>
      </c>
      <c r="BD193" s="104" t="n">
        <f aca="false">(0.002228009259*0.5*(BC193+BA193))/($H$12*$E$23*$E$24)</f>
        <v>0</v>
      </c>
      <c r="BE193" s="102" t="e">
        <f aca="false">AZ193/BB193</f>
        <v>#DIV/0!</v>
      </c>
      <c r="BF193" s="102" t="n">
        <f aca="false">AZ193*1440/($E$16*$H$11*$H$12)</f>
        <v>0</v>
      </c>
      <c r="BG193" s="102" t="n">
        <f aca="false">BF193*1.03^($H$5-T193)</f>
        <v>0</v>
      </c>
      <c r="BH193" s="103" t="e">
        <f aca="false">0.01*(BS193-BM193)</f>
        <v>#VALUE!</v>
      </c>
      <c r="BI193" s="103" t="e">
        <f aca="false">((AW193+AX193)/2)-BH193-AY193</f>
        <v>#VALUE!</v>
      </c>
      <c r="BJ193" s="104" t="e">
        <f aca="false">BG193/BI193</f>
        <v>#VALUE!</v>
      </c>
      <c r="BK193" s="99"/>
      <c r="BL193" s="99"/>
      <c r="BM193" s="100"/>
      <c r="BN193" s="100"/>
      <c r="BO193" s="100"/>
      <c r="BP193" s="103" t="str">
        <f aca="false">IF(BM193=0," ",(BN193*BC193-BM193*AZ193)/BA193)</f>
        <v> </v>
      </c>
      <c r="BQ193" s="102" t="str">
        <f aca="false">IF(BO193=0," ",(BO193-BP193)*100/BO193)</f>
        <v> </v>
      </c>
      <c r="BR193" s="103" t="str">
        <f aca="false">IF(BM193=0," ",(AO193-BM193)*100/AO193)</f>
        <v> </v>
      </c>
      <c r="BS193" s="103" t="str">
        <f aca="false">IF(BM193=0," ",(BN193+BP193)/2)</f>
        <v> </v>
      </c>
      <c r="BT193" s="103" t="str">
        <f aca="false">IF(BM193=0," ",(BS193-BM193)*100/BS193)</f>
        <v> </v>
      </c>
      <c r="BU193" s="63"/>
      <c r="BV193" s="100"/>
      <c r="BW193" s="100"/>
      <c r="BX193" s="100"/>
      <c r="BY193" s="99"/>
      <c r="BZ193" s="99"/>
      <c r="CA193" s="102" t="n">
        <f aca="false">BY193+BZ193-X193</f>
        <v>0</v>
      </c>
      <c r="CB193" s="102" t="n">
        <f aca="false">BY193+BZ193</f>
        <v>0</v>
      </c>
      <c r="CC193" s="104" t="n">
        <f aca="false">(0.002228009259*0.5*(CB193+BZ193))/($H$13*$E$23*$E$24)</f>
        <v>0</v>
      </c>
      <c r="CD193" s="102" t="e">
        <f aca="false">BY193/CA193</f>
        <v>#DIV/0!</v>
      </c>
      <c r="CE193" s="102" t="n">
        <f aca="false">BY193*1440/($E$16*$H$11*$H$13)</f>
        <v>0</v>
      </c>
      <c r="CF193" s="102" t="n">
        <f aca="false">CE193*1.03^($H$5-T193)</f>
        <v>0</v>
      </c>
      <c r="CG193" s="103" t="e">
        <f aca="false">0.01*(CR193-CL193)</f>
        <v>#VALUE!</v>
      </c>
      <c r="CH193" s="103" t="e">
        <f aca="false">((BV193+BW193)/2)-CG193-BX193</f>
        <v>#VALUE!</v>
      </c>
      <c r="CI193" s="104" t="e">
        <f aca="false">CF193/CH193</f>
        <v>#VALUE!</v>
      </c>
      <c r="CJ193" s="99"/>
      <c r="CK193" s="99"/>
      <c r="CL193" s="100"/>
      <c r="CM193" s="100"/>
      <c r="CN193" s="100"/>
      <c r="CO193" s="103" t="str">
        <f aca="false">IF(CL193=0," ",(CM193*CB193-CL193*BY193)/BZ193)</f>
        <v> </v>
      </c>
      <c r="CP193" s="102" t="str">
        <f aca="false">IF(CN193=0," ",(CN193-CO193)*100/CN193)</f>
        <v> </v>
      </c>
      <c r="CQ193" s="103" t="str">
        <f aca="false">IF(CL193=0," ",(AO193-CL193)*100/AO193)</f>
        <v> </v>
      </c>
      <c r="CR193" s="103" t="str">
        <f aca="false">IF(CL193=0," ",(CM193+CO193)/2)</f>
        <v> </v>
      </c>
      <c r="CS193" s="105" t="str">
        <f aca="false">IF(CL193=0," ",(CR193-CL193)*100/CR193)</f>
        <v> </v>
      </c>
    </row>
    <row r="194" customFormat="false" ht="12.75" hidden="false" customHeight="false" outlineLevel="0" collapsed="false">
      <c r="Q194" s="97"/>
      <c r="R194" s="98"/>
      <c r="S194" s="99"/>
      <c r="T194" s="100"/>
      <c r="U194" s="100"/>
      <c r="V194" s="100"/>
      <c r="W194" s="100"/>
      <c r="X194" s="99"/>
      <c r="Y194" s="99"/>
      <c r="Z194" s="99"/>
      <c r="AA194" s="101"/>
      <c r="AB194" s="102" t="n">
        <f aca="false">Y194+Z194</f>
        <v>0</v>
      </c>
      <c r="AC194" s="102" t="n">
        <f aca="false">X194+AB194</f>
        <v>0</v>
      </c>
      <c r="AD194" s="102" t="e">
        <f aca="false">Y194/AB194</f>
        <v>#DIV/0!</v>
      </c>
      <c r="AE194" s="102" t="e">
        <f aca="false">X194/AB194</f>
        <v>#DIV/0!</v>
      </c>
      <c r="AF194" s="102" t="n">
        <f aca="false">Y194*1440/($E$16*$H$11*($H$12+$H$13))</f>
        <v>0</v>
      </c>
      <c r="AG194" s="102" t="n">
        <f aca="false">AF194*1.03^($H$5-T194)</f>
        <v>0</v>
      </c>
      <c r="AH194" s="103" t="e">
        <f aca="false">0.01*(AT194-AM194)</f>
        <v>#VALUE!</v>
      </c>
      <c r="AI194" s="103" t="e">
        <f aca="false">((U194+V194)/2)-AH194-W194</f>
        <v>#VALUE!</v>
      </c>
      <c r="AJ194" s="104" t="e">
        <f aca="false">AG194/AI194</f>
        <v>#VALUE!</v>
      </c>
      <c r="AK194" s="99"/>
      <c r="AL194" s="99"/>
      <c r="AM194" s="100"/>
      <c r="AN194" s="100"/>
      <c r="AO194" s="100"/>
      <c r="AP194" s="100"/>
      <c r="AQ194" s="103" t="str">
        <f aca="false">IF(AM194=0," ",(AO194-(AM194*$AD194))/(1-$AD194))</f>
        <v> </v>
      </c>
      <c r="AR194" s="102" t="str">
        <f aca="false">IF(AP194=0," ",(AP194-AQ194)*100/AP194)</f>
        <v> </v>
      </c>
      <c r="AS194" s="103" t="str">
        <f aca="false">IF(AM194=0," ",(AO194-AM194)*100/AO194)</f>
        <v> </v>
      </c>
      <c r="AT194" s="103" t="str">
        <f aca="false">IF(AM194=0," ",(AO194*$AB194+AQ194*(2*$AC194-$AB194))/(2*$AC194))</f>
        <v> </v>
      </c>
      <c r="AU194" s="103" t="str">
        <f aca="false">IF(AM194=0," ",(AT194-AM194)*100/AT194)</f>
        <v> </v>
      </c>
      <c r="AV194" s="63"/>
      <c r="AW194" s="100"/>
      <c r="AX194" s="100"/>
      <c r="AY194" s="100"/>
      <c r="AZ194" s="99"/>
      <c r="BA194" s="99"/>
      <c r="BB194" s="102" t="n">
        <f aca="false">AZ194+BA194-X194</f>
        <v>0</v>
      </c>
      <c r="BC194" s="102" t="n">
        <f aca="false">AZ194+BA194</f>
        <v>0</v>
      </c>
      <c r="BD194" s="104" t="n">
        <f aca="false">(0.002228009259*0.5*(BC194+BA194))/($H$12*$E$23*$E$24)</f>
        <v>0</v>
      </c>
      <c r="BE194" s="102" t="e">
        <f aca="false">AZ194/BB194</f>
        <v>#DIV/0!</v>
      </c>
      <c r="BF194" s="102" t="n">
        <f aca="false">AZ194*1440/($E$16*$H$11*$H$12)</f>
        <v>0</v>
      </c>
      <c r="BG194" s="102" t="n">
        <f aca="false">BF194*1.03^($H$5-T194)</f>
        <v>0</v>
      </c>
      <c r="BH194" s="103" t="e">
        <f aca="false">0.01*(BS194-BM194)</f>
        <v>#VALUE!</v>
      </c>
      <c r="BI194" s="103" t="e">
        <f aca="false">((AW194+AX194)/2)-BH194-AY194</f>
        <v>#VALUE!</v>
      </c>
      <c r="BJ194" s="104" t="e">
        <f aca="false">BG194/BI194</f>
        <v>#VALUE!</v>
      </c>
      <c r="BK194" s="99"/>
      <c r="BL194" s="99"/>
      <c r="BM194" s="100"/>
      <c r="BN194" s="100"/>
      <c r="BO194" s="100"/>
      <c r="BP194" s="103" t="str">
        <f aca="false">IF(BM194=0," ",(BN194*BC194-BM194*AZ194)/BA194)</f>
        <v> </v>
      </c>
      <c r="BQ194" s="102" t="str">
        <f aca="false">IF(BO194=0," ",(BO194-BP194)*100/BO194)</f>
        <v> </v>
      </c>
      <c r="BR194" s="103" t="str">
        <f aca="false">IF(BM194=0," ",(AO194-BM194)*100/AO194)</f>
        <v> </v>
      </c>
      <c r="BS194" s="103" t="str">
        <f aca="false">IF(BM194=0," ",(BN194+BP194)/2)</f>
        <v> </v>
      </c>
      <c r="BT194" s="103" t="str">
        <f aca="false">IF(BM194=0," ",(BS194-BM194)*100/BS194)</f>
        <v> </v>
      </c>
      <c r="BU194" s="63"/>
      <c r="BV194" s="100"/>
      <c r="BW194" s="100"/>
      <c r="BX194" s="100"/>
      <c r="BY194" s="99"/>
      <c r="BZ194" s="99"/>
      <c r="CA194" s="102" t="n">
        <f aca="false">BY194+BZ194-X194</f>
        <v>0</v>
      </c>
      <c r="CB194" s="102" t="n">
        <f aca="false">BY194+BZ194</f>
        <v>0</v>
      </c>
      <c r="CC194" s="104" t="n">
        <f aca="false">(0.002228009259*0.5*(CB194+BZ194))/($H$13*$E$23*$E$24)</f>
        <v>0</v>
      </c>
      <c r="CD194" s="102" t="e">
        <f aca="false">BY194/CA194</f>
        <v>#DIV/0!</v>
      </c>
      <c r="CE194" s="102" t="n">
        <f aca="false">BY194*1440/($E$16*$H$11*$H$13)</f>
        <v>0</v>
      </c>
      <c r="CF194" s="102" t="n">
        <f aca="false">CE194*1.03^($H$5-T194)</f>
        <v>0</v>
      </c>
      <c r="CG194" s="103" t="e">
        <f aca="false">0.01*(CR194-CL194)</f>
        <v>#VALUE!</v>
      </c>
      <c r="CH194" s="103" t="e">
        <f aca="false">((BV194+BW194)/2)-CG194-BX194</f>
        <v>#VALUE!</v>
      </c>
      <c r="CI194" s="104" t="e">
        <f aca="false">CF194/CH194</f>
        <v>#VALUE!</v>
      </c>
      <c r="CJ194" s="99"/>
      <c r="CK194" s="99"/>
      <c r="CL194" s="100"/>
      <c r="CM194" s="100"/>
      <c r="CN194" s="100"/>
      <c r="CO194" s="103" t="str">
        <f aca="false">IF(CL194=0," ",(CM194*CB194-CL194*BY194)/BZ194)</f>
        <v> </v>
      </c>
      <c r="CP194" s="102" t="str">
        <f aca="false">IF(CN194=0," ",(CN194-CO194)*100/CN194)</f>
        <v> </v>
      </c>
      <c r="CQ194" s="103" t="str">
        <f aca="false">IF(CL194=0," ",(AO194-CL194)*100/AO194)</f>
        <v> </v>
      </c>
      <c r="CR194" s="103" t="str">
        <f aca="false">IF(CL194=0," ",(CM194+CO194)/2)</f>
        <v> </v>
      </c>
      <c r="CS194" s="105" t="str">
        <f aca="false">IF(CL194=0," ",(CR194-CL194)*100/CR194)</f>
        <v> </v>
      </c>
    </row>
    <row r="195" customFormat="false" ht="12.75" hidden="false" customHeight="false" outlineLevel="0" collapsed="false">
      <c r="Q195" s="97"/>
      <c r="R195" s="98"/>
      <c r="S195" s="99"/>
      <c r="T195" s="100"/>
      <c r="U195" s="100"/>
      <c r="V195" s="100"/>
      <c r="W195" s="100"/>
      <c r="X195" s="99"/>
      <c r="Y195" s="99"/>
      <c r="Z195" s="99"/>
      <c r="AA195" s="101"/>
      <c r="AB195" s="102" t="n">
        <f aca="false">Y195+Z195</f>
        <v>0</v>
      </c>
      <c r="AC195" s="102" t="n">
        <f aca="false">X195+AB195</f>
        <v>0</v>
      </c>
      <c r="AD195" s="102" t="e">
        <f aca="false">Y195/AB195</f>
        <v>#DIV/0!</v>
      </c>
      <c r="AE195" s="102" t="e">
        <f aca="false">X195/AB195</f>
        <v>#DIV/0!</v>
      </c>
      <c r="AF195" s="102" t="n">
        <f aca="false">Y195*1440/($E$16*$H$11*($H$12+$H$13))</f>
        <v>0</v>
      </c>
      <c r="AG195" s="102" t="n">
        <f aca="false">AF195*1.03^($H$5-T195)</f>
        <v>0</v>
      </c>
      <c r="AH195" s="103" t="e">
        <f aca="false">0.01*(AT195-AM195)</f>
        <v>#VALUE!</v>
      </c>
      <c r="AI195" s="103" t="e">
        <f aca="false">((U195+V195)/2)-AH195-W195</f>
        <v>#VALUE!</v>
      </c>
      <c r="AJ195" s="104" t="e">
        <f aca="false">AG195/AI195</f>
        <v>#VALUE!</v>
      </c>
      <c r="AK195" s="99"/>
      <c r="AL195" s="99"/>
      <c r="AM195" s="100"/>
      <c r="AN195" s="100"/>
      <c r="AO195" s="100"/>
      <c r="AP195" s="100"/>
      <c r="AQ195" s="103" t="str">
        <f aca="false">IF(AM195=0," ",(AO195-(AM195*$AD195))/(1-$AD195))</f>
        <v> </v>
      </c>
      <c r="AR195" s="102" t="str">
        <f aca="false">IF(AP195=0," ",(AP195-AQ195)*100/AP195)</f>
        <v> </v>
      </c>
      <c r="AS195" s="103" t="str">
        <f aca="false">IF(AM195=0," ",(AO195-AM195)*100/AO195)</f>
        <v> </v>
      </c>
      <c r="AT195" s="103" t="str">
        <f aca="false">IF(AM195=0," ",(AO195*$AB195+AQ195*(2*$AC195-$AB195))/(2*$AC195))</f>
        <v> </v>
      </c>
      <c r="AU195" s="103" t="str">
        <f aca="false">IF(AM195=0," ",(AT195-AM195)*100/AT195)</f>
        <v> </v>
      </c>
      <c r="AV195" s="63"/>
      <c r="AW195" s="100"/>
      <c r="AX195" s="100"/>
      <c r="AY195" s="100"/>
      <c r="AZ195" s="99"/>
      <c r="BA195" s="99"/>
      <c r="BB195" s="102" t="n">
        <f aca="false">AZ195+BA195-X195</f>
        <v>0</v>
      </c>
      <c r="BC195" s="102" t="n">
        <f aca="false">AZ195+BA195</f>
        <v>0</v>
      </c>
      <c r="BD195" s="104" t="n">
        <f aca="false">(0.002228009259*0.5*(BC195+BA195))/($H$12*$E$23*$E$24)</f>
        <v>0</v>
      </c>
      <c r="BE195" s="102" t="e">
        <f aca="false">AZ195/BB195</f>
        <v>#DIV/0!</v>
      </c>
      <c r="BF195" s="102" t="n">
        <f aca="false">AZ195*1440/($E$16*$H$11*$H$12)</f>
        <v>0</v>
      </c>
      <c r="BG195" s="102" t="n">
        <f aca="false">BF195*1.03^($H$5-T195)</f>
        <v>0</v>
      </c>
      <c r="BH195" s="103" t="e">
        <f aca="false">0.01*(BS195-BM195)</f>
        <v>#VALUE!</v>
      </c>
      <c r="BI195" s="103" t="e">
        <f aca="false">((AW195+AX195)/2)-BH195-AY195</f>
        <v>#VALUE!</v>
      </c>
      <c r="BJ195" s="104" t="e">
        <f aca="false">BG195/BI195</f>
        <v>#VALUE!</v>
      </c>
      <c r="BK195" s="99"/>
      <c r="BL195" s="99"/>
      <c r="BM195" s="100"/>
      <c r="BN195" s="100"/>
      <c r="BO195" s="100"/>
      <c r="BP195" s="103" t="str">
        <f aca="false">IF(BM195=0," ",(BN195*BC195-BM195*AZ195)/BA195)</f>
        <v> </v>
      </c>
      <c r="BQ195" s="102" t="str">
        <f aca="false">IF(BO195=0," ",(BO195-BP195)*100/BO195)</f>
        <v> </v>
      </c>
      <c r="BR195" s="103" t="str">
        <f aca="false">IF(BM195=0," ",(AO195-BM195)*100/AO195)</f>
        <v> </v>
      </c>
      <c r="BS195" s="103" t="str">
        <f aca="false">IF(BM195=0," ",(BN195+BP195)/2)</f>
        <v> </v>
      </c>
      <c r="BT195" s="103" t="str">
        <f aca="false">IF(BM195=0," ",(BS195-BM195)*100/BS195)</f>
        <v> </v>
      </c>
      <c r="BU195" s="63"/>
      <c r="BV195" s="100"/>
      <c r="BW195" s="100"/>
      <c r="BX195" s="100"/>
      <c r="BY195" s="99"/>
      <c r="BZ195" s="99"/>
      <c r="CA195" s="102" t="n">
        <f aca="false">BY195+BZ195-X195</f>
        <v>0</v>
      </c>
      <c r="CB195" s="102" t="n">
        <f aca="false">BY195+BZ195</f>
        <v>0</v>
      </c>
      <c r="CC195" s="104" t="n">
        <f aca="false">(0.002228009259*0.5*(CB195+BZ195))/($H$13*$E$23*$E$24)</f>
        <v>0</v>
      </c>
      <c r="CD195" s="102" t="e">
        <f aca="false">BY195/CA195</f>
        <v>#DIV/0!</v>
      </c>
      <c r="CE195" s="102" t="n">
        <f aca="false">BY195*1440/($E$16*$H$11*$H$13)</f>
        <v>0</v>
      </c>
      <c r="CF195" s="102" t="n">
        <f aca="false">CE195*1.03^($H$5-T195)</f>
        <v>0</v>
      </c>
      <c r="CG195" s="103" t="e">
        <f aca="false">0.01*(CR195-CL195)</f>
        <v>#VALUE!</v>
      </c>
      <c r="CH195" s="103" t="e">
        <f aca="false">((BV195+BW195)/2)-CG195-BX195</f>
        <v>#VALUE!</v>
      </c>
      <c r="CI195" s="104" t="e">
        <f aca="false">CF195/CH195</f>
        <v>#VALUE!</v>
      </c>
      <c r="CJ195" s="99"/>
      <c r="CK195" s="99"/>
      <c r="CL195" s="100"/>
      <c r="CM195" s="100"/>
      <c r="CN195" s="100"/>
      <c r="CO195" s="103" t="str">
        <f aca="false">IF(CL195=0," ",(CM195*CB195-CL195*BY195)/BZ195)</f>
        <v> </v>
      </c>
      <c r="CP195" s="102" t="str">
        <f aca="false">IF(CN195=0," ",(CN195-CO195)*100/CN195)</f>
        <v> </v>
      </c>
      <c r="CQ195" s="103" t="str">
        <f aca="false">IF(CL195=0," ",(AO195-CL195)*100/AO195)</f>
        <v> </v>
      </c>
      <c r="CR195" s="103" t="str">
        <f aca="false">IF(CL195=0," ",(CM195+CO195)/2)</f>
        <v> </v>
      </c>
      <c r="CS195" s="105" t="str">
        <f aca="false">IF(CL195=0," ",(CR195-CL195)*100/CR195)</f>
        <v> </v>
      </c>
    </row>
    <row r="196" customFormat="false" ht="12.75" hidden="false" customHeight="false" outlineLevel="0" collapsed="false">
      <c r="Q196" s="97"/>
      <c r="R196" s="98"/>
      <c r="S196" s="99"/>
      <c r="T196" s="100"/>
      <c r="U196" s="100"/>
      <c r="V196" s="100"/>
      <c r="W196" s="100"/>
      <c r="X196" s="99"/>
      <c r="Y196" s="99"/>
      <c r="Z196" s="99"/>
      <c r="AA196" s="101"/>
      <c r="AB196" s="102" t="n">
        <f aca="false">Y196+Z196</f>
        <v>0</v>
      </c>
      <c r="AC196" s="102" t="n">
        <f aca="false">X196+AB196</f>
        <v>0</v>
      </c>
      <c r="AD196" s="102" t="e">
        <f aca="false">Y196/AB196</f>
        <v>#DIV/0!</v>
      </c>
      <c r="AE196" s="102" t="e">
        <f aca="false">X196/AB196</f>
        <v>#DIV/0!</v>
      </c>
      <c r="AF196" s="102" t="n">
        <f aca="false">Y196*1440/($E$16*$H$11*($H$12+$H$13))</f>
        <v>0</v>
      </c>
      <c r="AG196" s="102" t="n">
        <f aca="false">AF196*1.03^($H$5-T196)</f>
        <v>0</v>
      </c>
      <c r="AH196" s="103" t="e">
        <f aca="false">0.01*(AT196-AM196)</f>
        <v>#VALUE!</v>
      </c>
      <c r="AI196" s="103" t="e">
        <f aca="false">((U196+V196)/2)-AH196-W196</f>
        <v>#VALUE!</v>
      </c>
      <c r="AJ196" s="104" t="e">
        <f aca="false">AG196/AI196</f>
        <v>#VALUE!</v>
      </c>
      <c r="AK196" s="99"/>
      <c r="AL196" s="99"/>
      <c r="AM196" s="100"/>
      <c r="AN196" s="100"/>
      <c r="AO196" s="100"/>
      <c r="AP196" s="100"/>
      <c r="AQ196" s="103" t="str">
        <f aca="false">IF(AM196=0," ",(AO196-(AM196*$AD196))/(1-$AD196))</f>
        <v> </v>
      </c>
      <c r="AR196" s="102" t="str">
        <f aca="false">IF(AP196=0," ",(AP196-AQ196)*100/AP196)</f>
        <v> </v>
      </c>
      <c r="AS196" s="103" t="str">
        <f aca="false">IF(AM196=0," ",(AO196-AM196)*100/AO196)</f>
        <v> </v>
      </c>
      <c r="AT196" s="103" t="str">
        <f aca="false">IF(AM196=0," ",(AO196*$AB196+AQ196*(2*$AC196-$AB196))/(2*$AC196))</f>
        <v> </v>
      </c>
      <c r="AU196" s="103" t="str">
        <f aca="false">IF(AM196=0," ",(AT196-AM196)*100/AT196)</f>
        <v> </v>
      </c>
      <c r="AV196" s="63"/>
      <c r="AW196" s="100"/>
      <c r="AX196" s="100"/>
      <c r="AY196" s="100"/>
      <c r="AZ196" s="99"/>
      <c r="BA196" s="99"/>
      <c r="BB196" s="102" t="n">
        <f aca="false">AZ196+BA196-X196</f>
        <v>0</v>
      </c>
      <c r="BC196" s="102" t="n">
        <f aca="false">AZ196+BA196</f>
        <v>0</v>
      </c>
      <c r="BD196" s="104" t="n">
        <f aca="false">(0.002228009259*0.5*(BC196+BA196))/($H$12*$E$23*$E$24)</f>
        <v>0</v>
      </c>
      <c r="BE196" s="102" t="e">
        <f aca="false">AZ196/BB196</f>
        <v>#DIV/0!</v>
      </c>
      <c r="BF196" s="102" t="n">
        <f aca="false">AZ196*1440/($E$16*$H$11*$H$12)</f>
        <v>0</v>
      </c>
      <c r="BG196" s="102" t="n">
        <f aca="false">BF196*1.03^($H$5-T196)</f>
        <v>0</v>
      </c>
      <c r="BH196" s="103" t="e">
        <f aca="false">0.01*(BS196-BM196)</f>
        <v>#VALUE!</v>
      </c>
      <c r="BI196" s="103" t="e">
        <f aca="false">((AW196+AX196)/2)-BH196-AY196</f>
        <v>#VALUE!</v>
      </c>
      <c r="BJ196" s="104" t="e">
        <f aca="false">BG196/BI196</f>
        <v>#VALUE!</v>
      </c>
      <c r="BK196" s="99"/>
      <c r="BL196" s="99"/>
      <c r="BM196" s="100"/>
      <c r="BN196" s="100"/>
      <c r="BO196" s="100"/>
      <c r="BP196" s="103" t="str">
        <f aca="false">IF(BM196=0," ",(BN196*BC196-BM196*AZ196)/BA196)</f>
        <v> </v>
      </c>
      <c r="BQ196" s="102" t="str">
        <f aca="false">IF(BO196=0," ",(BO196-BP196)*100/BO196)</f>
        <v> </v>
      </c>
      <c r="BR196" s="103" t="str">
        <f aca="false">IF(BM196=0," ",(AO196-BM196)*100/AO196)</f>
        <v> </v>
      </c>
      <c r="BS196" s="103" t="str">
        <f aca="false">IF(BM196=0," ",(BN196+BP196)/2)</f>
        <v> </v>
      </c>
      <c r="BT196" s="103" t="str">
        <f aca="false">IF(BM196=0," ",(BS196-BM196)*100/BS196)</f>
        <v> </v>
      </c>
      <c r="BU196" s="63"/>
      <c r="BV196" s="100"/>
      <c r="BW196" s="100"/>
      <c r="BX196" s="100"/>
      <c r="BY196" s="99"/>
      <c r="BZ196" s="99"/>
      <c r="CA196" s="102" t="n">
        <f aca="false">BY196+BZ196-X196</f>
        <v>0</v>
      </c>
      <c r="CB196" s="102" t="n">
        <f aca="false">BY196+BZ196</f>
        <v>0</v>
      </c>
      <c r="CC196" s="104" t="n">
        <f aca="false">(0.002228009259*0.5*(CB196+BZ196))/($H$13*$E$23*$E$24)</f>
        <v>0</v>
      </c>
      <c r="CD196" s="102" t="e">
        <f aca="false">BY196/CA196</f>
        <v>#DIV/0!</v>
      </c>
      <c r="CE196" s="102" t="n">
        <f aca="false">BY196*1440/($E$16*$H$11*$H$13)</f>
        <v>0</v>
      </c>
      <c r="CF196" s="102" t="n">
        <f aca="false">CE196*1.03^($H$5-T196)</f>
        <v>0</v>
      </c>
      <c r="CG196" s="103" t="e">
        <f aca="false">0.01*(CR196-CL196)</f>
        <v>#VALUE!</v>
      </c>
      <c r="CH196" s="103" t="e">
        <f aca="false">((BV196+BW196)/2)-CG196-BX196</f>
        <v>#VALUE!</v>
      </c>
      <c r="CI196" s="104" t="e">
        <f aca="false">CF196/CH196</f>
        <v>#VALUE!</v>
      </c>
      <c r="CJ196" s="99"/>
      <c r="CK196" s="99"/>
      <c r="CL196" s="100"/>
      <c r="CM196" s="100"/>
      <c r="CN196" s="100"/>
      <c r="CO196" s="103" t="str">
        <f aca="false">IF(CL196=0," ",(CM196*CB196-CL196*BY196)/BZ196)</f>
        <v> </v>
      </c>
      <c r="CP196" s="102" t="str">
        <f aca="false">IF(CN196=0," ",(CN196-CO196)*100/CN196)</f>
        <v> </v>
      </c>
      <c r="CQ196" s="103" t="str">
        <f aca="false">IF(CL196=0," ",(AO196-CL196)*100/AO196)</f>
        <v> </v>
      </c>
      <c r="CR196" s="103" t="str">
        <f aca="false">IF(CL196=0," ",(CM196+CO196)/2)</f>
        <v> </v>
      </c>
      <c r="CS196" s="105" t="str">
        <f aca="false">IF(CL196=0," ",(CR196-CL196)*100/CR196)</f>
        <v> </v>
      </c>
    </row>
    <row r="197" customFormat="false" ht="12.75" hidden="false" customHeight="false" outlineLevel="0" collapsed="false">
      <c r="Q197" s="97"/>
      <c r="R197" s="98"/>
      <c r="S197" s="99"/>
      <c r="T197" s="100"/>
      <c r="U197" s="100"/>
      <c r="V197" s="100"/>
      <c r="W197" s="100"/>
      <c r="X197" s="99"/>
      <c r="Y197" s="99"/>
      <c r="Z197" s="99"/>
      <c r="AA197" s="101"/>
      <c r="AB197" s="102" t="n">
        <f aca="false">Y197+Z197</f>
        <v>0</v>
      </c>
      <c r="AC197" s="102" t="n">
        <f aca="false">X197+AB197</f>
        <v>0</v>
      </c>
      <c r="AD197" s="102" t="e">
        <f aca="false">Y197/AB197</f>
        <v>#DIV/0!</v>
      </c>
      <c r="AE197" s="102" t="e">
        <f aca="false">X197/AB197</f>
        <v>#DIV/0!</v>
      </c>
      <c r="AF197" s="102" t="n">
        <f aca="false">Y197*1440/($E$16*$H$11*($H$12+$H$13))</f>
        <v>0</v>
      </c>
      <c r="AG197" s="102" t="n">
        <f aca="false">AF197*1.03^($H$5-T197)</f>
        <v>0</v>
      </c>
      <c r="AH197" s="103" t="e">
        <f aca="false">0.01*(AT197-AM197)</f>
        <v>#VALUE!</v>
      </c>
      <c r="AI197" s="103" t="e">
        <f aca="false">((U197+V197)/2)-AH197-W197</f>
        <v>#VALUE!</v>
      </c>
      <c r="AJ197" s="104" t="e">
        <f aca="false">AG197/AI197</f>
        <v>#VALUE!</v>
      </c>
      <c r="AK197" s="99"/>
      <c r="AL197" s="99"/>
      <c r="AM197" s="100"/>
      <c r="AN197" s="100"/>
      <c r="AO197" s="100"/>
      <c r="AP197" s="100"/>
      <c r="AQ197" s="103" t="str">
        <f aca="false">IF(AM197=0," ",(AO197-(AM197*$AD197))/(1-$AD197))</f>
        <v> </v>
      </c>
      <c r="AR197" s="102" t="str">
        <f aca="false">IF(AP197=0," ",(AP197-AQ197)*100/AP197)</f>
        <v> </v>
      </c>
      <c r="AS197" s="103" t="str">
        <f aca="false">IF(AM197=0," ",(AO197-AM197)*100/AO197)</f>
        <v> </v>
      </c>
      <c r="AT197" s="103" t="str">
        <f aca="false">IF(AM197=0," ",(AO197*$AB197+AQ197*(2*$AC197-$AB197))/(2*$AC197))</f>
        <v> </v>
      </c>
      <c r="AU197" s="103" t="str">
        <f aca="false">IF(AM197=0," ",(AT197-AM197)*100/AT197)</f>
        <v> </v>
      </c>
      <c r="AV197" s="63"/>
      <c r="AW197" s="100"/>
      <c r="AX197" s="100"/>
      <c r="AY197" s="100"/>
      <c r="AZ197" s="99"/>
      <c r="BA197" s="99"/>
      <c r="BB197" s="102" t="n">
        <f aca="false">AZ197+BA197-X197</f>
        <v>0</v>
      </c>
      <c r="BC197" s="102" t="n">
        <f aca="false">AZ197+BA197</f>
        <v>0</v>
      </c>
      <c r="BD197" s="104" t="n">
        <f aca="false">(0.002228009259*0.5*(BC197+BA197))/($H$12*$E$23*$E$24)</f>
        <v>0</v>
      </c>
      <c r="BE197" s="102" t="e">
        <f aca="false">AZ197/BB197</f>
        <v>#DIV/0!</v>
      </c>
      <c r="BF197" s="102" t="n">
        <f aca="false">AZ197*1440/($E$16*$H$11*$H$12)</f>
        <v>0</v>
      </c>
      <c r="BG197" s="102" t="n">
        <f aca="false">BF197*1.03^($H$5-T197)</f>
        <v>0</v>
      </c>
      <c r="BH197" s="103" t="e">
        <f aca="false">0.01*(BS197-BM197)</f>
        <v>#VALUE!</v>
      </c>
      <c r="BI197" s="103" t="e">
        <f aca="false">((AW197+AX197)/2)-BH197-AY197</f>
        <v>#VALUE!</v>
      </c>
      <c r="BJ197" s="104" t="e">
        <f aca="false">BG197/BI197</f>
        <v>#VALUE!</v>
      </c>
      <c r="BK197" s="99"/>
      <c r="BL197" s="99"/>
      <c r="BM197" s="100"/>
      <c r="BN197" s="100"/>
      <c r="BO197" s="100"/>
      <c r="BP197" s="103" t="str">
        <f aca="false">IF(BM197=0," ",(BN197*BC197-BM197*AZ197)/BA197)</f>
        <v> </v>
      </c>
      <c r="BQ197" s="102" t="str">
        <f aca="false">IF(BO197=0," ",(BO197-BP197)*100/BO197)</f>
        <v> </v>
      </c>
      <c r="BR197" s="103" t="str">
        <f aca="false">IF(BM197=0," ",(AO197-BM197)*100/AO197)</f>
        <v> </v>
      </c>
      <c r="BS197" s="103" t="str">
        <f aca="false">IF(BM197=0," ",(BN197+BP197)/2)</f>
        <v> </v>
      </c>
      <c r="BT197" s="103" t="str">
        <f aca="false">IF(BM197=0," ",(BS197-BM197)*100/BS197)</f>
        <v> </v>
      </c>
      <c r="BU197" s="63"/>
      <c r="BV197" s="100"/>
      <c r="BW197" s="100"/>
      <c r="BX197" s="100"/>
      <c r="BY197" s="99"/>
      <c r="BZ197" s="99"/>
      <c r="CA197" s="102" t="n">
        <f aca="false">BY197+BZ197-X197</f>
        <v>0</v>
      </c>
      <c r="CB197" s="102" t="n">
        <f aca="false">BY197+BZ197</f>
        <v>0</v>
      </c>
      <c r="CC197" s="104" t="n">
        <f aca="false">(0.002228009259*0.5*(CB197+BZ197))/($H$13*$E$23*$E$24)</f>
        <v>0</v>
      </c>
      <c r="CD197" s="102" t="e">
        <f aca="false">BY197/CA197</f>
        <v>#DIV/0!</v>
      </c>
      <c r="CE197" s="102" t="n">
        <f aca="false">BY197*1440/($E$16*$H$11*$H$13)</f>
        <v>0</v>
      </c>
      <c r="CF197" s="102" t="n">
        <f aca="false">CE197*1.03^($H$5-T197)</f>
        <v>0</v>
      </c>
      <c r="CG197" s="103" t="e">
        <f aca="false">0.01*(CR197-CL197)</f>
        <v>#VALUE!</v>
      </c>
      <c r="CH197" s="103" t="e">
        <f aca="false">((BV197+BW197)/2)-CG197-BX197</f>
        <v>#VALUE!</v>
      </c>
      <c r="CI197" s="104" t="e">
        <f aca="false">CF197/CH197</f>
        <v>#VALUE!</v>
      </c>
      <c r="CJ197" s="99"/>
      <c r="CK197" s="99"/>
      <c r="CL197" s="100"/>
      <c r="CM197" s="100"/>
      <c r="CN197" s="100"/>
      <c r="CO197" s="103" t="str">
        <f aca="false">IF(CL197=0," ",(CM197*CB197-CL197*BY197)/BZ197)</f>
        <v> </v>
      </c>
      <c r="CP197" s="102" t="str">
        <f aca="false">IF(CN197=0," ",(CN197-CO197)*100/CN197)</f>
        <v> </v>
      </c>
      <c r="CQ197" s="103" t="str">
        <f aca="false">IF(CL197=0," ",(AO197-CL197)*100/AO197)</f>
        <v> </v>
      </c>
      <c r="CR197" s="103" t="str">
        <f aca="false">IF(CL197=0," ",(CM197+CO197)/2)</f>
        <v> </v>
      </c>
      <c r="CS197" s="105" t="str">
        <f aca="false">IF(CL197=0," ",(CR197-CL197)*100/CR197)</f>
        <v> </v>
      </c>
    </row>
    <row r="198" customFormat="false" ht="12.75" hidden="false" customHeight="false" outlineLevel="0" collapsed="false">
      <c r="Q198" s="97"/>
      <c r="R198" s="98"/>
      <c r="S198" s="99"/>
      <c r="T198" s="100"/>
      <c r="U198" s="100"/>
      <c r="V198" s="100"/>
      <c r="W198" s="100"/>
      <c r="X198" s="99"/>
      <c r="Y198" s="99"/>
      <c r="Z198" s="99"/>
      <c r="AA198" s="101"/>
      <c r="AB198" s="102" t="n">
        <f aca="false">Y198+Z198</f>
        <v>0</v>
      </c>
      <c r="AC198" s="102" t="n">
        <f aca="false">X198+AB198</f>
        <v>0</v>
      </c>
      <c r="AD198" s="102" t="e">
        <f aca="false">Y198/AB198</f>
        <v>#DIV/0!</v>
      </c>
      <c r="AE198" s="102" t="e">
        <f aca="false">X198/AB198</f>
        <v>#DIV/0!</v>
      </c>
      <c r="AF198" s="102" t="n">
        <f aca="false">Y198*1440/($E$16*$H$11*($H$12+$H$13))</f>
        <v>0</v>
      </c>
      <c r="AG198" s="102" t="n">
        <f aca="false">AF198*1.03^($H$5-T198)</f>
        <v>0</v>
      </c>
      <c r="AH198" s="103" t="e">
        <f aca="false">0.01*(AT198-AM198)</f>
        <v>#VALUE!</v>
      </c>
      <c r="AI198" s="103" t="e">
        <f aca="false">((U198+V198)/2)-AH198-W198</f>
        <v>#VALUE!</v>
      </c>
      <c r="AJ198" s="104" t="e">
        <f aca="false">AG198/AI198</f>
        <v>#VALUE!</v>
      </c>
      <c r="AK198" s="99"/>
      <c r="AL198" s="99"/>
      <c r="AM198" s="100"/>
      <c r="AN198" s="100"/>
      <c r="AO198" s="100"/>
      <c r="AP198" s="100"/>
      <c r="AQ198" s="103" t="str">
        <f aca="false">IF(AM198=0," ",(AO198-(AM198*$AD198))/(1-$AD198))</f>
        <v> </v>
      </c>
      <c r="AR198" s="102" t="str">
        <f aca="false">IF(AP198=0," ",(AP198-AQ198)*100/AP198)</f>
        <v> </v>
      </c>
      <c r="AS198" s="103" t="str">
        <f aca="false">IF(AM198=0," ",(AO198-AM198)*100/AO198)</f>
        <v> </v>
      </c>
      <c r="AT198" s="103" t="str">
        <f aca="false">IF(AM198=0," ",(AO198*$AB198+AQ198*(2*$AC198-$AB198))/(2*$AC198))</f>
        <v> </v>
      </c>
      <c r="AU198" s="103" t="str">
        <f aca="false">IF(AM198=0," ",(AT198-AM198)*100/AT198)</f>
        <v> </v>
      </c>
      <c r="AV198" s="63"/>
      <c r="AW198" s="100"/>
      <c r="AX198" s="100"/>
      <c r="AY198" s="100"/>
      <c r="AZ198" s="99"/>
      <c r="BA198" s="99"/>
      <c r="BB198" s="102" t="n">
        <f aca="false">AZ198+BA198-X198</f>
        <v>0</v>
      </c>
      <c r="BC198" s="102" t="n">
        <f aca="false">AZ198+BA198</f>
        <v>0</v>
      </c>
      <c r="BD198" s="104" t="n">
        <f aca="false">(0.002228009259*0.5*(BC198+BA198))/($H$12*$E$23*$E$24)</f>
        <v>0</v>
      </c>
      <c r="BE198" s="102" t="e">
        <f aca="false">AZ198/BB198</f>
        <v>#DIV/0!</v>
      </c>
      <c r="BF198" s="102" t="n">
        <f aca="false">AZ198*1440/($E$16*$H$11*$H$12)</f>
        <v>0</v>
      </c>
      <c r="BG198" s="102" t="n">
        <f aca="false">BF198*1.03^($H$5-T198)</f>
        <v>0</v>
      </c>
      <c r="BH198" s="103" t="e">
        <f aca="false">0.01*(BS198-BM198)</f>
        <v>#VALUE!</v>
      </c>
      <c r="BI198" s="103" t="e">
        <f aca="false">((AW198+AX198)/2)-BH198-AY198</f>
        <v>#VALUE!</v>
      </c>
      <c r="BJ198" s="104" t="e">
        <f aca="false">BG198/BI198</f>
        <v>#VALUE!</v>
      </c>
      <c r="BK198" s="99"/>
      <c r="BL198" s="99"/>
      <c r="BM198" s="100"/>
      <c r="BN198" s="100"/>
      <c r="BO198" s="100"/>
      <c r="BP198" s="103" t="str">
        <f aca="false">IF(BM198=0," ",(BN198*BC198-BM198*AZ198)/BA198)</f>
        <v> </v>
      </c>
      <c r="BQ198" s="102" t="str">
        <f aca="false">IF(BO198=0," ",(BO198-BP198)*100/BO198)</f>
        <v> </v>
      </c>
      <c r="BR198" s="103" t="str">
        <f aca="false">IF(BM198=0," ",(AO198-BM198)*100/AO198)</f>
        <v> </v>
      </c>
      <c r="BS198" s="103" t="str">
        <f aca="false">IF(BM198=0," ",(BN198+BP198)/2)</f>
        <v> </v>
      </c>
      <c r="BT198" s="103" t="str">
        <f aca="false">IF(BM198=0," ",(BS198-BM198)*100/BS198)</f>
        <v> </v>
      </c>
      <c r="BU198" s="63"/>
      <c r="BV198" s="100"/>
      <c r="BW198" s="100"/>
      <c r="BX198" s="100"/>
      <c r="BY198" s="99"/>
      <c r="BZ198" s="99"/>
      <c r="CA198" s="102" t="n">
        <f aca="false">BY198+BZ198-X198</f>
        <v>0</v>
      </c>
      <c r="CB198" s="102" t="n">
        <f aca="false">BY198+BZ198</f>
        <v>0</v>
      </c>
      <c r="CC198" s="104" t="n">
        <f aca="false">(0.002228009259*0.5*(CB198+BZ198))/($H$13*$E$23*$E$24)</f>
        <v>0</v>
      </c>
      <c r="CD198" s="102" t="e">
        <f aca="false">BY198/CA198</f>
        <v>#DIV/0!</v>
      </c>
      <c r="CE198" s="102" t="n">
        <f aca="false">BY198*1440/($E$16*$H$11*$H$13)</f>
        <v>0</v>
      </c>
      <c r="CF198" s="102" t="n">
        <f aca="false">CE198*1.03^($H$5-T198)</f>
        <v>0</v>
      </c>
      <c r="CG198" s="103" t="e">
        <f aca="false">0.01*(CR198-CL198)</f>
        <v>#VALUE!</v>
      </c>
      <c r="CH198" s="103" t="e">
        <f aca="false">((BV198+BW198)/2)-CG198-BX198</f>
        <v>#VALUE!</v>
      </c>
      <c r="CI198" s="104" t="e">
        <f aca="false">CF198/CH198</f>
        <v>#VALUE!</v>
      </c>
      <c r="CJ198" s="99"/>
      <c r="CK198" s="99"/>
      <c r="CL198" s="100"/>
      <c r="CM198" s="100"/>
      <c r="CN198" s="100"/>
      <c r="CO198" s="103" t="str">
        <f aca="false">IF(CL198=0," ",(CM198*CB198-CL198*BY198)/BZ198)</f>
        <v> </v>
      </c>
      <c r="CP198" s="102" t="str">
        <f aca="false">IF(CN198=0," ",(CN198-CO198)*100/CN198)</f>
        <v> </v>
      </c>
      <c r="CQ198" s="103" t="str">
        <f aca="false">IF(CL198=0," ",(AO198-CL198)*100/AO198)</f>
        <v> </v>
      </c>
      <c r="CR198" s="103" t="str">
        <f aca="false">IF(CL198=0," ",(CM198+CO198)/2)</f>
        <v> </v>
      </c>
      <c r="CS198" s="105" t="str">
        <f aca="false">IF(CL198=0," ",(CR198-CL198)*100/CR198)</f>
        <v> </v>
      </c>
    </row>
    <row r="199" customFormat="false" ht="12.75" hidden="false" customHeight="false" outlineLevel="0" collapsed="false">
      <c r="Q199" s="97"/>
      <c r="R199" s="98"/>
      <c r="S199" s="99"/>
      <c r="T199" s="100"/>
      <c r="U199" s="100"/>
      <c r="V199" s="100"/>
      <c r="W199" s="100"/>
      <c r="X199" s="99"/>
      <c r="Y199" s="99"/>
      <c r="Z199" s="99"/>
      <c r="AA199" s="101"/>
      <c r="AB199" s="102" t="n">
        <f aca="false">Y199+Z199</f>
        <v>0</v>
      </c>
      <c r="AC199" s="102" t="n">
        <f aca="false">X199+AB199</f>
        <v>0</v>
      </c>
      <c r="AD199" s="102" t="e">
        <f aca="false">Y199/AB199</f>
        <v>#DIV/0!</v>
      </c>
      <c r="AE199" s="102" t="e">
        <f aca="false">X199/AB199</f>
        <v>#DIV/0!</v>
      </c>
      <c r="AF199" s="102" t="n">
        <f aca="false">Y199*1440/($E$16*$H$11*($H$12+$H$13))</f>
        <v>0</v>
      </c>
      <c r="AG199" s="102" t="n">
        <f aca="false">AF199*1.03^($H$5-T199)</f>
        <v>0</v>
      </c>
      <c r="AH199" s="103" t="e">
        <f aca="false">0.01*(AT199-AM199)</f>
        <v>#VALUE!</v>
      </c>
      <c r="AI199" s="103" t="e">
        <f aca="false">((U199+V199)/2)-AH199-W199</f>
        <v>#VALUE!</v>
      </c>
      <c r="AJ199" s="104" t="e">
        <f aca="false">AG199/AI199</f>
        <v>#VALUE!</v>
      </c>
      <c r="AK199" s="99"/>
      <c r="AL199" s="99"/>
      <c r="AM199" s="100"/>
      <c r="AN199" s="100"/>
      <c r="AO199" s="100"/>
      <c r="AP199" s="100"/>
      <c r="AQ199" s="103" t="str">
        <f aca="false">IF(AM199=0," ",(AO199-(AM199*$AD199))/(1-$AD199))</f>
        <v> </v>
      </c>
      <c r="AR199" s="102" t="str">
        <f aca="false">IF(AP199=0," ",(AP199-AQ199)*100/AP199)</f>
        <v> </v>
      </c>
      <c r="AS199" s="103" t="str">
        <f aca="false">IF(AM199=0," ",(AO199-AM199)*100/AO199)</f>
        <v> </v>
      </c>
      <c r="AT199" s="103" t="str">
        <f aca="false">IF(AM199=0," ",(AO199*$AB199+AQ199*(2*$AC199-$AB199))/(2*$AC199))</f>
        <v> </v>
      </c>
      <c r="AU199" s="103" t="str">
        <f aca="false">IF(AM199=0," ",(AT199-AM199)*100/AT199)</f>
        <v> </v>
      </c>
      <c r="AV199" s="63"/>
      <c r="AW199" s="100"/>
      <c r="AX199" s="100"/>
      <c r="AY199" s="100"/>
      <c r="AZ199" s="99"/>
      <c r="BA199" s="99"/>
      <c r="BB199" s="102" t="n">
        <f aca="false">AZ199+BA199-X199</f>
        <v>0</v>
      </c>
      <c r="BC199" s="102" t="n">
        <f aca="false">AZ199+BA199</f>
        <v>0</v>
      </c>
      <c r="BD199" s="104" t="n">
        <f aca="false">(0.002228009259*0.5*(BC199+BA199))/($H$12*$E$23*$E$24)</f>
        <v>0</v>
      </c>
      <c r="BE199" s="102" t="e">
        <f aca="false">AZ199/BB199</f>
        <v>#DIV/0!</v>
      </c>
      <c r="BF199" s="102" t="n">
        <f aca="false">AZ199*1440/($E$16*$H$11*$H$12)</f>
        <v>0</v>
      </c>
      <c r="BG199" s="102" t="n">
        <f aca="false">BF199*1.03^($H$5-T199)</f>
        <v>0</v>
      </c>
      <c r="BH199" s="103" t="e">
        <f aca="false">0.01*(BS199-BM199)</f>
        <v>#VALUE!</v>
      </c>
      <c r="BI199" s="103" t="e">
        <f aca="false">((AW199+AX199)/2)-BH199-AY199</f>
        <v>#VALUE!</v>
      </c>
      <c r="BJ199" s="104" t="e">
        <f aca="false">BG199/BI199</f>
        <v>#VALUE!</v>
      </c>
      <c r="BK199" s="99"/>
      <c r="BL199" s="99"/>
      <c r="BM199" s="100"/>
      <c r="BN199" s="100"/>
      <c r="BO199" s="100"/>
      <c r="BP199" s="103" t="str">
        <f aca="false">IF(BM199=0," ",(BN199*BC199-BM199*AZ199)/BA199)</f>
        <v> </v>
      </c>
      <c r="BQ199" s="102" t="str">
        <f aca="false">IF(BO199=0," ",(BO199-BP199)*100/BO199)</f>
        <v> </v>
      </c>
      <c r="BR199" s="103" t="str">
        <f aca="false">IF(BM199=0," ",(AO199-BM199)*100/AO199)</f>
        <v> </v>
      </c>
      <c r="BS199" s="103" t="str">
        <f aca="false">IF(BM199=0," ",(BN199+BP199)/2)</f>
        <v> </v>
      </c>
      <c r="BT199" s="103" t="str">
        <f aca="false">IF(BM199=0," ",(BS199-BM199)*100/BS199)</f>
        <v> </v>
      </c>
      <c r="BU199" s="63"/>
      <c r="BV199" s="100"/>
      <c r="BW199" s="100"/>
      <c r="BX199" s="100"/>
      <c r="BY199" s="99"/>
      <c r="BZ199" s="99"/>
      <c r="CA199" s="102" t="n">
        <f aca="false">BY199+BZ199-X199</f>
        <v>0</v>
      </c>
      <c r="CB199" s="102" t="n">
        <f aca="false">BY199+BZ199</f>
        <v>0</v>
      </c>
      <c r="CC199" s="104" t="n">
        <f aca="false">(0.002228009259*0.5*(CB199+BZ199))/($H$13*$E$23*$E$24)</f>
        <v>0</v>
      </c>
      <c r="CD199" s="102" t="e">
        <f aca="false">BY199/CA199</f>
        <v>#DIV/0!</v>
      </c>
      <c r="CE199" s="102" t="n">
        <f aca="false">BY199*1440/($E$16*$H$11*$H$13)</f>
        <v>0</v>
      </c>
      <c r="CF199" s="102" t="n">
        <f aca="false">CE199*1.03^($H$5-T199)</f>
        <v>0</v>
      </c>
      <c r="CG199" s="103" t="e">
        <f aca="false">0.01*(CR199-CL199)</f>
        <v>#VALUE!</v>
      </c>
      <c r="CH199" s="103" t="e">
        <f aca="false">((BV199+BW199)/2)-CG199-BX199</f>
        <v>#VALUE!</v>
      </c>
      <c r="CI199" s="104" t="e">
        <f aca="false">CF199/CH199</f>
        <v>#VALUE!</v>
      </c>
      <c r="CJ199" s="99"/>
      <c r="CK199" s="99"/>
      <c r="CL199" s="100"/>
      <c r="CM199" s="100"/>
      <c r="CN199" s="100"/>
      <c r="CO199" s="103" t="str">
        <f aca="false">IF(CL199=0," ",(CM199*CB199-CL199*BY199)/BZ199)</f>
        <v> </v>
      </c>
      <c r="CP199" s="102" t="str">
        <f aca="false">IF(CN199=0," ",(CN199-CO199)*100/CN199)</f>
        <v> </v>
      </c>
      <c r="CQ199" s="103" t="str">
        <f aca="false">IF(CL199=0," ",(AO199-CL199)*100/AO199)</f>
        <v> </v>
      </c>
      <c r="CR199" s="103" t="str">
        <f aca="false">IF(CL199=0," ",(CM199+CO199)/2)</f>
        <v> </v>
      </c>
      <c r="CS199" s="105" t="str">
        <f aca="false">IF(CL199=0," ",(CR199-CL199)*100/CR199)</f>
        <v> </v>
      </c>
    </row>
    <row r="200" customFormat="false" ht="12.75" hidden="false" customHeight="false" outlineLevel="0" collapsed="false">
      <c r="Q200" s="97"/>
      <c r="R200" s="98"/>
      <c r="S200" s="99"/>
      <c r="T200" s="100"/>
      <c r="U200" s="100"/>
      <c r="V200" s="100"/>
      <c r="W200" s="100"/>
      <c r="X200" s="99"/>
      <c r="Y200" s="99"/>
      <c r="Z200" s="99"/>
      <c r="AA200" s="101"/>
      <c r="AB200" s="102" t="n">
        <f aca="false">Y200+Z200</f>
        <v>0</v>
      </c>
      <c r="AC200" s="102" t="n">
        <f aca="false">X200+AB200</f>
        <v>0</v>
      </c>
      <c r="AD200" s="102" t="e">
        <f aca="false">Y200/AB200</f>
        <v>#DIV/0!</v>
      </c>
      <c r="AE200" s="102" t="e">
        <f aca="false">X200/AB200</f>
        <v>#DIV/0!</v>
      </c>
      <c r="AF200" s="102" t="n">
        <f aca="false">Y200*1440/($E$16*$H$11*($H$12+$H$13))</f>
        <v>0</v>
      </c>
      <c r="AG200" s="102" t="n">
        <f aca="false">AF200*1.03^($H$5-T200)</f>
        <v>0</v>
      </c>
      <c r="AH200" s="103" t="e">
        <f aca="false">0.01*(AT200-AM200)</f>
        <v>#VALUE!</v>
      </c>
      <c r="AI200" s="103" t="e">
        <f aca="false">((U200+V200)/2)-AH200-W200</f>
        <v>#VALUE!</v>
      </c>
      <c r="AJ200" s="104" t="e">
        <f aca="false">AG200/AI200</f>
        <v>#VALUE!</v>
      </c>
      <c r="AK200" s="99"/>
      <c r="AL200" s="99"/>
      <c r="AM200" s="100"/>
      <c r="AN200" s="100"/>
      <c r="AO200" s="100"/>
      <c r="AP200" s="100"/>
      <c r="AQ200" s="103" t="str">
        <f aca="false">IF(AM200=0," ",(AO200-(AM200*$AD200))/(1-$AD200))</f>
        <v> </v>
      </c>
      <c r="AR200" s="102" t="str">
        <f aca="false">IF(AP200=0," ",(AP200-AQ200)*100/AP200)</f>
        <v> </v>
      </c>
      <c r="AS200" s="103" t="str">
        <f aca="false">IF(AM200=0," ",(AO200-AM200)*100/AO200)</f>
        <v> </v>
      </c>
      <c r="AT200" s="103" t="str">
        <f aca="false">IF(AM200=0," ",(AO200*$AB200+AQ200*(2*$AC200-$AB200))/(2*$AC200))</f>
        <v> </v>
      </c>
      <c r="AU200" s="103" t="str">
        <f aca="false">IF(AM200=0," ",(AT200-AM200)*100/AT200)</f>
        <v> </v>
      </c>
      <c r="AV200" s="63"/>
      <c r="AW200" s="100"/>
      <c r="AX200" s="100"/>
      <c r="AY200" s="100"/>
      <c r="AZ200" s="99"/>
      <c r="BA200" s="99"/>
      <c r="BB200" s="102" t="n">
        <f aca="false">AZ200+BA200-X200</f>
        <v>0</v>
      </c>
      <c r="BC200" s="102" t="n">
        <f aca="false">AZ200+BA200</f>
        <v>0</v>
      </c>
      <c r="BD200" s="104" t="n">
        <f aca="false">(0.002228009259*0.5*(BC200+BA200))/($H$12*$E$23*$E$24)</f>
        <v>0</v>
      </c>
      <c r="BE200" s="102" t="e">
        <f aca="false">AZ200/BB200</f>
        <v>#DIV/0!</v>
      </c>
      <c r="BF200" s="102" t="n">
        <f aca="false">AZ200*1440/($E$16*$H$11*$H$12)</f>
        <v>0</v>
      </c>
      <c r="BG200" s="102" t="n">
        <f aca="false">BF200*1.03^($H$5-T200)</f>
        <v>0</v>
      </c>
      <c r="BH200" s="103" t="e">
        <f aca="false">0.01*(BS200-BM200)</f>
        <v>#VALUE!</v>
      </c>
      <c r="BI200" s="103" t="e">
        <f aca="false">((AW200+AX200)/2)-BH200-AY200</f>
        <v>#VALUE!</v>
      </c>
      <c r="BJ200" s="104" t="e">
        <f aca="false">BG200/BI200</f>
        <v>#VALUE!</v>
      </c>
      <c r="BK200" s="99"/>
      <c r="BL200" s="99"/>
      <c r="BM200" s="100"/>
      <c r="BN200" s="100"/>
      <c r="BO200" s="100"/>
      <c r="BP200" s="103" t="str">
        <f aca="false">IF(BM200=0," ",(BN200*BC200-BM200*AZ200)/BA200)</f>
        <v> </v>
      </c>
      <c r="BQ200" s="102" t="str">
        <f aca="false">IF(BO200=0," ",(BO200-BP200)*100/BO200)</f>
        <v> </v>
      </c>
      <c r="BR200" s="103" t="str">
        <f aca="false">IF(BM200=0," ",(AO200-BM200)*100/AO200)</f>
        <v> </v>
      </c>
      <c r="BS200" s="103" t="str">
        <f aca="false">IF(BM200=0," ",(BN200+BP200)/2)</f>
        <v> </v>
      </c>
      <c r="BT200" s="103" t="str">
        <f aca="false">IF(BM200=0," ",(BS200-BM200)*100/BS200)</f>
        <v> </v>
      </c>
      <c r="BU200" s="63"/>
      <c r="BV200" s="100"/>
      <c r="BW200" s="100"/>
      <c r="BX200" s="100"/>
      <c r="BY200" s="99"/>
      <c r="BZ200" s="99"/>
      <c r="CA200" s="102" t="n">
        <f aca="false">BY200+BZ200-X200</f>
        <v>0</v>
      </c>
      <c r="CB200" s="102" t="n">
        <f aca="false">BY200+BZ200</f>
        <v>0</v>
      </c>
      <c r="CC200" s="104" t="n">
        <f aca="false">(0.002228009259*0.5*(CB200+BZ200))/($H$13*$E$23*$E$24)</f>
        <v>0</v>
      </c>
      <c r="CD200" s="102" t="e">
        <f aca="false">BY200/CA200</f>
        <v>#DIV/0!</v>
      </c>
      <c r="CE200" s="102" t="n">
        <f aca="false">BY200*1440/($E$16*$H$11*$H$13)</f>
        <v>0</v>
      </c>
      <c r="CF200" s="102" t="n">
        <f aca="false">CE200*1.03^($H$5-T200)</f>
        <v>0</v>
      </c>
      <c r="CG200" s="103" t="e">
        <f aca="false">0.01*(CR200-CL200)</f>
        <v>#VALUE!</v>
      </c>
      <c r="CH200" s="103" t="e">
        <f aca="false">((BV200+BW200)/2)-CG200-BX200</f>
        <v>#VALUE!</v>
      </c>
      <c r="CI200" s="104" t="e">
        <f aca="false">CF200/CH200</f>
        <v>#VALUE!</v>
      </c>
      <c r="CJ200" s="99"/>
      <c r="CK200" s="99"/>
      <c r="CL200" s="100"/>
      <c r="CM200" s="100"/>
      <c r="CN200" s="100"/>
      <c r="CO200" s="103" t="str">
        <f aca="false">IF(CL200=0," ",(CM200*CB200-CL200*BY200)/BZ200)</f>
        <v> </v>
      </c>
      <c r="CP200" s="102" t="str">
        <f aca="false">IF(CN200=0," ",(CN200-CO200)*100/CN200)</f>
        <v> </v>
      </c>
      <c r="CQ200" s="103" t="str">
        <f aca="false">IF(CL200=0," ",(AO200-CL200)*100/AO200)</f>
        <v> </v>
      </c>
      <c r="CR200" s="103" t="str">
        <f aca="false">IF(CL200=0," ",(CM200+CO200)/2)</f>
        <v> </v>
      </c>
      <c r="CS200" s="105" t="str">
        <f aca="false">IF(CL200=0," ",(CR200-CL200)*100/CR200)</f>
        <v> </v>
      </c>
    </row>
    <row r="201" customFormat="false" ht="12.75" hidden="false" customHeight="false" outlineLevel="0" collapsed="false">
      <c r="Q201" s="97"/>
      <c r="R201" s="98"/>
      <c r="S201" s="99"/>
      <c r="T201" s="100"/>
      <c r="U201" s="100"/>
      <c r="V201" s="100"/>
      <c r="W201" s="100"/>
      <c r="X201" s="99"/>
      <c r="Y201" s="99"/>
      <c r="Z201" s="99"/>
      <c r="AA201" s="101"/>
      <c r="AB201" s="102" t="n">
        <f aca="false">Y201+Z201</f>
        <v>0</v>
      </c>
      <c r="AC201" s="102" t="n">
        <f aca="false">X201+AB201</f>
        <v>0</v>
      </c>
      <c r="AD201" s="102" t="e">
        <f aca="false">Y201/AB201</f>
        <v>#DIV/0!</v>
      </c>
      <c r="AE201" s="102" t="e">
        <f aca="false">X201/AB201</f>
        <v>#DIV/0!</v>
      </c>
      <c r="AF201" s="102" t="n">
        <f aca="false">Y201*1440/($E$16*$H$11*($H$12+$H$13))</f>
        <v>0</v>
      </c>
      <c r="AG201" s="102" t="n">
        <f aca="false">AF201*1.03^($H$5-T201)</f>
        <v>0</v>
      </c>
      <c r="AH201" s="103" t="e">
        <f aca="false">0.01*(AT201-AM201)</f>
        <v>#VALUE!</v>
      </c>
      <c r="AI201" s="103" t="e">
        <f aca="false">((U201+V201)/2)-AH201-W201</f>
        <v>#VALUE!</v>
      </c>
      <c r="AJ201" s="104" t="e">
        <f aca="false">AG201/AI201</f>
        <v>#VALUE!</v>
      </c>
      <c r="AK201" s="99"/>
      <c r="AL201" s="99"/>
      <c r="AM201" s="100"/>
      <c r="AN201" s="100"/>
      <c r="AO201" s="100"/>
      <c r="AP201" s="100"/>
      <c r="AQ201" s="103" t="str">
        <f aca="false">IF(AM201=0," ",(AO201-(AM201*$AD201))/(1-$AD201))</f>
        <v> </v>
      </c>
      <c r="AR201" s="102" t="str">
        <f aca="false">IF(AP201=0," ",(AP201-AQ201)*100/AP201)</f>
        <v> </v>
      </c>
      <c r="AS201" s="103" t="str">
        <f aca="false">IF(AM201=0," ",(AO201-AM201)*100/AO201)</f>
        <v> </v>
      </c>
      <c r="AT201" s="103" t="str">
        <f aca="false">IF(AM201=0," ",(AO201*$AB201+AQ201*(2*$AC201-$AB201))/(2*$AC201))</f>
        <v> </v>
      </c>
      <c r="AU201" s="103" t="str">
        <f aca="false">IF(AM201=0," ",(AT201-AM201)*100/AT201)</f>
        <v> </v>
      </c>
      <c r="AV201" s="63"/>
      <c r="AW201" s="100"/>
      <c r="AX201" s="100"/>
      <c r="AY201" s="100"/>
      <c r="AZ201" s="99"/>
      <c r="BA201" s="99"/>
      <c r="BB201" s="102" t="n">
        <f aca="false">AZ201+BA201-X201</f>
        <v>0</v>
      </c>
      <c r="BC201" s="102" t="n">
        <f aca="false">AZ201+BA201</f>
        <v>0</v>
      </c>
      <c r="BD201" s="104" t="n">
        <f aca="false">(0.002228009259*0.5*(BC201+BA201))/($H$12*$E$23*$E$24)</f>
        <v>0</v>
      </c>
      <c r="BE201" s="102" t="e">
        <f aca="false">AZ201/BB201</f>
        <v>#DIV/0!</v>
      </c>
      <c r="BF201" s="102" t="n">
        <f aca="false">AZ201*1440/($E$16*$H$11*$H$12)</f>
        <v>0</v>
      </c>
      <c r="BG201" s="102" t="n">
        <f aca="false">BF201*1.03^($H$5-T201)</f>
        <v>0</v>
      </c>
      <c r="BH201" s="103" t="e">
        <f aca="false">0.01*(BS201-BM201)</f>
        <v>#VALUE!</v>
      </c>
      <c r="BI201" s="103" t="e">
        <f aca="false">((AW201+AX201)/2)-BH201-AY201</f>
        <v>#VALUE!</v>
      </c>
      <c r="BJ201" s="104" t="e">
        <f aca="false">BG201/BI201</f>
        <v>#VALUE!</v>
      </c>
      <c r="BK201" s="99"/>
      <c r="BL201" s="99"/>
      <c r="BM201" s="100"/>
      <c r="BN201" s="100"/>
      <c r="BO201" s="100"/>
      <c r="BP201" s="103" t="str">
        <f aca="false">IF(BM201=0," ",(BN201*BC201-BM201*AZ201)/BA201)</f>
        <v> </v>
      </c>
      <c r="BQ201" s="102" t="str">
        <f aca="false">IF(BO201=0," ",(BO201-BP201)*100/BO201)</f>
        <v> </v>
      </c>
      <c r="BR201" s="103" t="str">
        <f aca="false">IF(BM201=0," ",(AO201-BM201)*100/AO201)</f>
        <v> </v>
      </c>
      <c r="BS201" s="103" t="str">
        <f aca="false">IF(BM201=0," ",(BN201+BP201)/2)</f>
        <v> </v>
      </c>
      <c r="BT201" s="103" t="str">
        <f aca="false">IF(BM201=0," ",(BS201-BM201)*100/BS201)</f>
        <v> </v>
      </c>
      <c r="BU201" s="63"/>
      <c r="BV201" s="100"/>
      <c r="BW201" s="100"/>
      <c r="BX201" s="100"/>
      <c r="BY201" s="99"/>
      <c r="BZ201" s="99"/>
      <c r="CA201" s="102" t="n">
        <f aca="false">BY201+BZ201-X201</f>
        <v>0</v>
      </c>
      <c r="CB201" s="102" t="n">
        <f aca="false">BY201+BZ201</f>
        <v>0</v>
      </c>
      <c r="CC201" s="104" t="n">
        <f aca="false">(0.002228009259*0.5*(CB201+BZ201))/($H$13*$E$23*$E$24)</f>
        <v>0</v>
      </c>
      <c r="CD201" s="102" t="e">
        <f aca="false">BY201/CA201</f>
        <v>#DIV/0!</v>
      </c>
      <c r="CE201" s="102" t="n">
        <f aca="false">BY201*1440/($E$16*$H$11*$H$13)</f>
        <v>0</v>
      </c>
      <c r="CF201" s="102" t="n">
        <f aca="false">CE201*1.03^($H$5-T201)</f>
        <v>0</v>
      </c>
      <c r="CG201" s="103" t="e">
        <f aca="false">0.01*(CR201-CL201)</f>
        <v>#VALUE!</v>
      </c>
      <c r="CH201" s="103" t="e">
        <f aca="false">((BV201+BW201)/2)-CG201-BX201</f>
        <v>#VALUE!</v>
      </c>
      <c r="CI201" s="104" t="e">
        <f aca="false">CF201/CH201</f>
        <v>#VALUE!</v>
      </c>
      <c r="CJ201" s="99"/>
      <c r="CK201" s="99"/>
      <c r="CL201" s="100"/>
      <c r="CM201" s="100"/>
      <c r="CN201" s="100"/>
      <c r="CO201" s="103" t="str">
        <f aca="false">IF(CL201=0," ",(CM201*CB201-CL201*BY201)/BZ201)</f>
        <v> </v>
      </c>
      <c r="CP201" s="102" t="str">
        <f aca="false">IF(CN201=0," ",(CN201-CO201)*100/CN201)</f>
        <v> </v>
      </c>
      <c r="CQ201" s="103" t="str">
        <f aca="false">IF(CL201=0," ",(AO201-CL201)*100/AO201)</f>
        <v> </v>
      </c>
      <c r="CR201" s="103" t="str">
        <f aca="false">IF(CL201=0," ",(CM201+CO201)/2)</f>
        <v> </v>
      </c>
      <c r="CS201" s="105" t="str">
        <f aca="false">IF(CL201=0," ",(CR201-CL201)*100/CR201)</f>
        <v> </v>
      </c>
    </row>
    <row r="202" customFormat="false" ht="12.75" hidden="false" customHeight="false" outlineLevel="0" collapsed="false">
      <c r="Q202" s="97"/>
      <c r="R202" s="98"/>
      <c r="S202" s="99"/>
      <c r="T202" s="100"/>
      <c r="U202" s="100"/>
      <c r="V202" s="100"/>
      <c r="W202" s="100"/>
      <c r="X202" s="99"/>
      <c r="Y202" s="99"/>
      <c r="Z202" s="99"/>
      <c r="AA202" s="101"/>
      <c r="AB202" s="102" t="n">
        <f aca="false">Y202+Z202</f>
        <v>0</v>
      </c>
      <c r="AC202" s="102" t="n">
        <f aca="false">X202+AB202</f>
        <v>0</v>
      </c>
      <c r="AD202" s="102" t="e">
        <f aca="false">Y202/AB202</f>
        <v>#DIV/0!</v>
      </c>
      <c r="AE202" s="102" t="e">
        <f aca="false">X202/AB202</f>
        <v>#DIV/0!</v>
      </c>
      <c r="AF202" s="102" t="n">
        <f aca="false">Y202*1440/($E$16*$H$11*($H$12+$H$13))</f>
        <v>0</v>
      </c>
      <c r="AG202" s="102" t="n">
        <f aca="false">AF202*1.03^($H$5-T202)</f>
        <v>0</v>
      </c>
      <c r="AH202" s="103" t="e">
        <f aca="false">0.01*(AT202-AM202)</f>
        <v>#VALUE!</v>
      </c>
      <c r="AI202" s="103" t="e">
        <f aca="false">((U202+V202)/2)-AH202-W202</f>
        <v>#VALUE!</v>
      </c>
      <c r="AJ202" s="104" t="e">
        <f aca="false">AG202/AI202</f>
        <v>#VALUE!</v>
      </c>
      <c r="AK202" s="99"/>
      <c r="AL202" s="99"/>
      <c r="AM202" s="100"/>
      <c r="AN202" s="100"/>
      <c r="AO202" s="100"/>
      <c r="AP202" s="100"/>
      <c r="AQ202" s="103" t="str">
        <f aca="false">IF(AM202=0," ",(AO202-(AM202*$AD202))/(1-$AD202))</f>
        <v> </v>
      </c>
      <c r="AR202" s="102" t="str">
        <f aca="false">IF(AP202=0," ",(AP202-AQ202)*100/AP202)</f>
        <v> </v>
      </c>
      <c r="AS202" s="103" t="str">
        <f aca="false">IF(AM202=0," ",(AO202-AM202)*100/AO202)</f>
        <v> </v>
      </c>
      <c r="AT202" s="103" t="str">
        <f aca="false">IF(AM202=0," ",(AO202*$AB202+AQ202*(2*$AC202-$AB202))/(2*$AC202))</f>
        <v> </v>
      </c>
      <c r="AU202" s="103" t="str">
        <f aca="false">IF(AM202=0," ",(AT202-AM202)*100/AT202)</f>
        <v> </v>
      </c>
      <c r="AV202" s="63"/>
      <c r="AW202" s="100"/>
      <c r="AX202" s="100"/>
      <c r="AY202" s="100"/>
      <c r="AZ202" s="99"/>
      <c r="BA202" s="99"/>
      <c r="BB202" s="102" t="n">
        <f aca="false">AZ202+BA202-X202</f>
        <v>0</v>
      </c>
      <c r="BC202" s="102" t="n">
        <f aca="false">AZ202+BA202</f>
        <v>0</v>
      </c>
      <c r="BD202" s="104" t="n">
        <f aca="false">(0.002228009259*0.5*(BC202+BA202))/($H$12*$E$23*$E$24)</f>
        <v>0</v>
      </c>
      <c r="BE202" s="102" t="e">
        <f aca="false">AZ202/BB202</f>
        <v>#DIV/0!</v>
      </c>
      <c r="BF202" s="102" t="n">
        <f aca="false">AZ202*1440/($E$16*$H$11*$H$12)</f>
        <v>0</v>
      </c>
      <c r="BG202" s="102" t="n">
        <f aca="false">BF202*1.03^($H$5-T202)</f>
        <v>0</v>
      </c>
      <c r="BH202" s="103" t="e">
        <f aca="false">0.01*(BS202-BM202)</f>
        <v>#VALUE!</v>
      </c>
      <c r="BI202" s="103" t="e">
        <f aca="false">((AW202+AX202)/2)-BH202-AY202</f>
        <v>#VALUE!</v>
      </c>
      <c r="BJ202" s="104" t="e">
        <f aca="false">BG202/BI202</f>
        <v>#VALUE!</v>
      </c>
      <c r="BK202" s="99"/>
      <c r="BL202" s="99"/>
      <c r="BM202" s="100"/>
      <c r="BN202" s="100"/>
      <c r="BO202" s="100"/>
      <c r="BP202" s="103" t="str">
        <f aca="false">IF(BM202=0," ",(BN202*BC202-BM202*AZ202)/BA202)</f>
        <v> </v>
      </c>
      <c r="BQ202" s="102" t="str">
        <f aca="false">IF(BO202=0," ",(BO202-BP202)*100/BO202)</f>
        <v> </v>
      </c>
      <c r="BR202" s="103" t="str">
        <f aca="false">IF(BM202=0," ",(AO202-BM202)*100/AO202)</f>
        <v> </v>
      </c>
      <c r="BS202" s="103" t="str">
        <f aca="false">IF(BM202=0," ",(BN202+BP202)/2)</f>
        <v> </v>
      </c>
      <c r="BT202" s="103" t="str">
        <f aca="false">IF(BM202=0," ",(BS202-BM202)*100/BS202)</f>
        <v> </v>
      </c>
      <c r="BU202" s="63"/>
      <c r="BV202" s="100"/>
      <c r="BW202" s="100"/>
      <c r="BX202" s="100"/>
      <c r="BY202" s="99"/>
      <c r="BZ202" s="99"/>
      <c r="CA202" s="102" t="n">
        <f aca="false">BY202+BZ202-X202</f>
        <v>0</v>
      </c>
      <c r="CB202" s="102" t="n">
        <f aca="false">BY202+BZ202</f>
        <v>0</v>
      </c>
      <c r="CC202" s="104" t="n">
        <f aca="false">(0.002228009259*0.5*(CB202+BZ202))/($H$13*$E$23*$E$24)</f>
        <v>0</v>
      </c>
      <c r="CD202" s="102" t="e">
        <f aca="false">BY202/CA202</f>
        <v>#DIV/0!</v>
      </c>
      <c r="CE202" s="102" t="n">
        <f aca="false">BY202*1440/($E$16*$H$11*$H$13)</f>
        <v>0</v>
      </c>
      <c r="CF202" s="102" t="n">
        <f aca="false">CE202*1.03^($H$5-T202)</f>
        <v>0</v>
      </c>
      <c r="CG202" s="103" t="e">
        <f aca="false">0.01*(CR202-CL202)</f>
        <v>#VALUE!</v>
      </c>
      <c r="CH202" s="103" t="e">
        <f aca="false">((BV202+BW202)/2)-CG202-BX202</f>
        <v>#VALUE!</v>
      </c>
      <c r="CI202" s="104" t="e">
        <f aca="false">CF202/CH202</f>
        <v>#VALUE!</v>
      </c>
      <c r="CJ202" s="99"/>
      <c r="CK202" s="99"/>
      <c r="CL202" s="100"/>
      <c r="CM202" s="100"/>
      <c r="CN202" s="100"/>
      <c r="CO202" s="103" t="str">
        <f aca="false">IF(CL202=0," ",(CM202*CB202-CL202*BY202)/BZ202)</f>
        <v> </v>
      </c>
      <c r="CP202" s="102" t="str">
        <f aca="false">IF(CN202=0," ",(CN202-CO202)*100/CN202)</f>
        <v> </v>
      </c>
      <c r="CQ202" s="103" t="str">
        <f aca="false">IF(CL202=0," ",(AO202-CL202)*100/AO202)</f>
        <v> </v>
      </c>
      <c r="CR202" s="103" t="str">
        <f aca="false">IF(CL202=0," ",(CM202+CO202)/2)</f>
        <v> </v>
      </c>
      <c r="CS202" s="105" t="str">
        <f aca="false">IF(CL202=0," ",(CR202-CL202)*100/CR202)</f>
        <v> </v>
      </c>
    </row>
    <row r="203" customFormat="false" ht="12.75" hidden="false" customHeight="false" outlineLevel="0" collapsed="false">
      <c r="Q203" s="97"/>
      <c r="R203" s="98"/>
      <c r="S203" s="99"/>
      <c r="T203" s="100"/>
      <c r="U203" s="100"/>
      <c r="V203" s="100"/>
      <c r="W203" s="100"/>
      <c r="X203" s="99"/>
      <c r="Y203" s="99"/>
      <c r="Z203" s="99"/>
      <c r="AA203" s="101"/>
      <c r="AB203" s="102" t="n">
        <f aca="false">Y203+Z203</f>
        <v>0</v>
      </c>
      <c r="AC203" s="102" t="n">
        <f aca="false">X203+AB203</f>
        <v>0</v>
      </c>
      <c r="AD203" s="102" t="e">
        <f aca="false">Y203/AB203</f>
        <v>#DIV/0!</v>
      </c>
      <c r="AE203" s="102" t="e">
        <f aca="false">X203/AB203</f>
        <v>#DIV/0!</v>
      </c>
      <c r="AF203" s="102" t="n">
        <f aca="false">Y203*1440/($E$16*$H$11*($H$12+$H$13))</f>
        <v>0</v>
      </c>
      <c r="AG203" s="102" t="n">
        <f aca="false">AF203*1.03^($H$5-T203)</f>
        <v>0</v>
      </c>
      <c r="AH203" s="103" t="e">
        <f aca="false">0.01*(AT203-AM203)</f>
        <v>#VALUE!</v>
      </c>
      <c r="AI203" s="103" t="e">
        <f aca="false">((U203+V203)/2)-AH203-W203</f>
        <v>#VALUE!</v>
      </c>
      <c r="AJ203" s="104" t="e">
        <f aca="false">AG203/AI203</f>
        <v>#VALUE!</v>
      </c>
      <c r="AK203" s="99"/>
      <c r="AL203" s="99"/>
      <c r="AM203" s="100"/>
      <c r="AN203" s="100"/>
      <c r="AO203" s="100"/>
      <c r="AP203" s="100"/>
      <c r="AQ203" s="103" t="str">
        <f aca="false">IF(AM203=0," ",(AO203-(AM203*$AD203))/(1-$AD203))</f>
        <v> </v>
      </c>
      <c r="AR203" s="102" t="str">
        <f aca="false">IF(AP203=0," ",(AP203-AQ203)*100/AP203)</f>
        <v> </v>
      </c>
      <c r="AS203" s="103" t="str">
        <f aca="false">IF(AM203=0," ",(AO203-AM203)*100/AO203)</f>
        <v> </v>
      </c>
      <c r="AT203" s="103" t="str">
        <f aca="false">IF(AM203=0," ",(AO203*$AB203+AQ203*(2*$AC203-$AB203))/(2*$AC203))</f>
        <v> </v>
      </c>
      <c r="AU203" s="103" t="str">
        <f aca="false">IF(AM203=0," ",(AT203-AM203)*100/AT203)</f>
        <v> </v>
      </c>
      <c r="AV203" s="63"/>
      <c r="AW203" s="100"/>
      <c r="AX203" s="100"/>
      <c r="AY203" s="100"/>
      <c r="AZ203" s="99"/>
      <c r="BA203" s="99"/>
      <c r="BB203" s="102" t="n">
        <f aca="false">AZ203+BA203-X203</f>
        <v>0</v>
      </c>
      <c r="BC203" s="102" t="n">
        <f aca="false">AZ203+BA203</f>
        <v>0</v>
      </c>
      <c r="BD203" s="104" t="n">
        <f aca="false">(0.002228009259*0.5*(BC203+BA203))/($H$12*$E$23*$E$24)</f>
        <v>0</v>
      </c>
      <c r="BE203" s="102" t="e">
        <f aca="false">AZ203/BB203</f>
        <v>#DIV/0!</v>
      </c>
      <c r="BF203" s="102" t="n">
        <f aca="false">AZ203*1440/($E$16*$H$11*$H$12)</f>
        <v>0</v>
      </c>
      <c r="BG203" s="102" t="n">
        <f aca="false">BF203*1.03^($H$5-T203)</f>
        <v>0</v>
      </c>
      <c r="BH203" s="103" t="e">
        <f aca="false">0.01*(BS203-BM203)</f>
        <v>#VALUE!</v>
      </c>
      <c r="BI203" s="103" t="e">
        <f aca="false">((AW203+AX203)/2)-BH203-AY203</f>
        <v>#VALUE!</v>
      </c>
      <c r="BJ203" s="104" t="e">
        <f aca="false">BG203/BI203</f>
        <v>#VALUE!</v>
      </c>
      <c r="BK203" s="99"/>
      <c r="BL203" s="99"/>
      <c r="BM203" s="100"/>
      <c r="BN203" s="100"/>
      <c r="BO203" s="100"/>
      <c r="BP203" s="103" t="str">
        <f aca="false">IF(BM203=0," ",(BN203*BC203-BM203*AZ203)/BA203)</f>
        <v> </v>
      </c>
      <c r="BQ203" s="102" t="str">
        <f aca="false">IF(BO203=0," ",(BO203-BP203)*100/BO203)</f>
        <v> </v>
      </c>
      <c r="BR203" s="103" t="str">
        <f aca="false">IF(BM203=0," ",(AO203-BM203)*100/AO203)</f>
        <v> </v>
      </c>
      <c r="BS203" s="103" t="str">
        <f aca="false">IF(BM203=0," ",(BN203+BP203)/2)</f>
        <v> </v>
      </c>
      <c r="BT203" s="103" t="str">
        <f aca="false">IF(BM203=0," ",(BS203-BM203)*100/BS203)</f>
        <v> </v>
      </c>
      <c r="BU203" s="63"/>
      <c r="BV203" s="100"/>
      <c r="BW203" s="100"/>
      <c r="BX203" s="100"/>
      <c r="BY203" s="99"/>
      <c r="BZ203" s="99"/>
      <c r="CA203" s="102" t="n">
        <f aca="false">BY203+BZ203-X203</f>
        <v>0</v>
      </c>
      <c r="CB203" s="102" t="n">
        <f aca="false">BY203+BZ203</f>
        <v>0</v>
      </c>
      <c r="CC203" s="104" t="n">
        <f aca="false">(0.002228009259*0.5*(CB203+BZ203))/($H$13*$E$23*$E$24)</f>
        <v>0</v>
      </c>
      <c r="CD203" s="102" t="e">
        <f aca="false">BY203/CA203</f>
        <v>#DIV/0!</v>
      </c>
      <c r="CE203" s="102" t="n">
        <f aca="false">BY203*1440/($E$16*$H$11*$H$13)</f>
        <v>0</v>
      </c>
      <c r="CF203" s="102" t="n">
        <f aca="false">CE203*1.03^($H$5-T203)</f>
        <v>0</v>
      </c>
      <c r="CG203" s="103" t="e">
        <f aca="false">0.01*(CR203-CL203)</f>
        <v>#VALUE!</v>
      </c>
      <c r="CH203" s="103" t="e">
        <f aca="false">((BV203+BW203)/2)-CG203-BX203</f>
        <v>#VALUE!</v>
      </c>
      <c r="CI203" s="104" t="e">
        <f aca="false">CF203/CH203</f>
        <v>#VALUE!</v>
      </c>
      <c r="CJ203" s="99"/>
      <c r="CK203" s="99"/>
      <c r="CL203" s="100"/>
      <c r="CM203" s="100"/>
      <c r="CN203" s="100"/>
      <c r="CO203" s="103" t="str">
        <f aca="false">IF(CL203=0," ",(CM203*CB203-CL203*BY203)/BZ203)</f>
        <v> </v>
      </c>
      <c r="CP203" s="102" t="str">
        <f aca="false">IF(CN203=0," ",(CN203-CO203)*100/CN203)</f>
        <v> </v>
      </c>
      <c r="CQ203" s="103" t="str">
        <f aca="false">IF(CL203=0," ",(AO203-CL203)*100/AO203)</f>
        <v> </v>
      </c>
      <c r="CR203" s="103" t="str">
        <f aca="false">IF(CL203=0," ",(CM203+CO203)/2)</f>
        <v> </v>
      </c>
      <c r="CS203" s="105" t="str">
        <f aca="false">IF(CL203=0," ",(CR203-CL203)*100/CR203)</f>
        <v> </v>
      </c>
    </row>
    <row r="204" customFormat="false" ht="12.75" hidden="false" customHeight="false" outlineLevel="0" collapsed="false">
      <c r="Q204" s="97"/>
      <c r="R204" s="98"/>
      <c r="S204" s="99"/>
      <c r="T204" s="100"/>
      <c r="U204" s="100"/>
      <c r="V204" s="100"/>
      <c r="W204" s="100"/>
      <c r="X204" s="99"/>
      <c r="Y204" s="99"/>
      <c r="Z204" s="99"/>
      <c r="AA204" s="101"/>
      <c r="AB204" s="102" t="n">
        <f aca="false">Y204+Z204</f>
        <v>0</v>
      </c>
      <c r="AC204" s="102" t="n">
        <f aca="false">X204+AB204</f>
        <v>0</v>
      </c>
      <c r="AD204" s="102" t="e">
        <f aca="false">Y204/AB204</f>
        <v>#DIV/0!</v>
      </c>
      <c r="AE204" s="102" t="e">
        <f aca="false">X204/AB204</f>
        <v>#DIV/0!</v>
      </c>
      <c r="AF204" s="102" t="n">
        <f aca="false">Y204*1440/($E$16*$H$11*($H$12+$H$13))</f>
        <v>0</v>
      </c>
      <c r="AG204" s="102" t="n">
        <f aca="false">AF204*1.03^($H$5-T204)</f>
        <v>0</v>
      </c>
      <c r="AH204" s="103" t="e">
        <f aca="false">0.01*(AT204-AM204)</f>
        <v>#VALUE!</v>
      </c>
      <c r="AI204" s="103" t="e">
        <f aca="false">((U204+V204)/2)-AH204-W204</f>
        <v>#VALUE!</v>
      </c>
      <c r="AJ204" s="104" t="e">
        <f aca="false">AG204/AI204</f>
        <v>#VALUE!</v>
      </c>
      <c r="AK204" s="99"/>
      <c r="AL204" s="99"/>
      <c r="AM204" s="100"/>
      <c r="AN204" s="100"/>
      <c r="AO204" s="100"/>
      <c r="AP204" s="100"/>
      <c r="AQ204" s="103" t="str">
        <f aca="false">IF(AM204=0," ",(AO204-(AM204*$AD204))/(1-$AD204))</f>
        <v> </v>
      </c>
      <c r="AR204" s="102" t="str">
        <f aca="false">IF(AP204=0," ",(AP204-AQ204)*100/AP204)</f>
        <v> </v>
      </c>
      <c r="AS204" s="103" t="str">
        <f aca="false">IF(AM204=0," ",(AO204-AM204)*100/AO204)</f>
        <v> </v>
      </c>
      <c r="AT204" s="103" t="str">
        <f aca="false">IF(AM204=0," ",(AO204*$AB204+AQ204*(2*$AC204-$AB204))/(2*$AC204))</f>
        <v> </v>
      </c>
      <c r="AU204" s="103" t="str">
        <f aca="false">IF(AM204=0," ",(AT204-AM204)*100/AT204)</f>
        <v> </v>
      </c>
      <c r="AV204" s="63"/>
      <c r="AW204" s="100"/>
      <c r="AX204" s="100"/>
      <c r="AY204" s="100"/>
      <c r="AZ204" s="99"/>
      <c r="BA204" s="99"/>
      <c r="BB204" s="102" t="n">
        <f aca="false">AZ204+BA204-X204</f>
        <v>0</v>
      </c>
      <c r="BC204" s="102" t="n">
        <f aca="false">AZ204+BA204</f>
        <v>0</v>
      </c>
      <c r="BD204" s="104" t="n">
        <f aca="false">(0.002228009259*0.5*(BC204+BA204))/($H$12*$E$23*$E$24)</f>
        <v>0</v>
      </c>
      <c r="BE204" s="102" t="e">
        <f aca="false">AZ204/BB204</f>
        <v>#DIV/0!</v>
      </c>
      <c r="BF204" s="102" t="n">
        <f aca="false">AZ204*1440/($E$16*$H$11*$H$12)</f>
        <v>0</v>
      </c>
      <c r="BG204" s="102" t="n">
        <f aca="false">BF204*1.03^($H$5-T204)</f>
        <v>0</v>
      </c>
      <c r="BH204" s="103" t="e">
        <f aca="false">0.01*(BS204-BM204)</f>
        <v>#VALUE!</v>
      </c>
      <c r="BI204" s="103" t="e">
        <f aca="false">((AW204+AX204)/2)-BH204-AY204</f>
        <v>#VALUE!</v>
      </c>
      <c r="BJ204" s="104" t="e">
        <f aca="false">BG204/BI204</f>
        <v>#VALUE!</v>
      </c>
      <c r="BK204" s="99"/>
      <c r="BL204" s="99"/>
      <c r="BM204" s="100"/>
      <c r="BN204" s="100"/>
      <c r="BO204" s="100"/>
      <c r="BP204" s="103" t="str">
        <f aca="false">IF(BM204=0," ",(BN204*BC204-BM204*AZ204)/BA204)</f>
        <v> </v>
      </c>
      <c r="BQ204" s="102" t="str">
        <f aca="false">IF(BO204=0," ",(BO204-BP204)*100/BO204)</f>
        <v> </v>
      </c>
      <c r="BR204" s="103" t="str">
        <f aca="false">IF(BM204=0," ",(AO204-BM204)*100/AO204)</f>
        <v> </v>
      </c>
      <c r="BS204" s="103" t="str">
        <f aca="false">IF(BM204=0," ",(BN204+BP204)/2)</f>
        <v> </v>
      </c>
      <c r="BT204" s="103" t="str">
        <f aca="false">IF(BM204=0," ",(BS204-BM204)*100/BS204)</f>
        <v> </v>
      </c>
      <c r="BU204" s="63"/>
      <c r="BV204" s="100"/>
      <c r="BW204" s="100"/>
      <c r="BX204" s="100"/>
      <c r="BY204" s="99"/>
      <c r="BZ204" s="99"/>
      <c r="CA204" s="102" t="n">
        <f aca="false">BY204+BZ204-X204</f>
        <v>0</v>
      </c>
      <c r="CB204" s="102" t="n">
        <f aca="false">BY204+BZ204</f>
        <v>0</v>
      </c>
      <c r="CC204" s="104" t="n">
        <f aca="false">(0.002228009259*0.5*(CB204+BZ204))/($H$13*$E$23*$E$24)</f>
        <v>0</v>
      </c>
      <c r="CD204" s="102" t="e">
        <f aca="false">BY204/CA204</f>
        <v>#DIV/0!</v>
      </c>
      <c r="CE204" s="102" t="n">
        <f aca="false">BY204*1440/($E$16*$H$11*$H$13)</f>
        <v>0</v>
      </c>
      <c r="CF204" s="102" t="n">
        <f aca="false">CE204*1.03^($H$5-T204)</f>
        <v>0</v>
      </c>
      <c r="CG204" s="103" t="e">
        <f aca="false">0.01*(CR204-CL204)</f>
        <v>#VALUE!</v>
      </c>
      <c r="CH204" s="103" t="e">
        <f aca="false">((BV204+BW204)/2)-CG204-BX204</f>
        <v>#VALUE!</v>
      </c>
      <c r="CI204" s="104" t="e">
        <f aca="false">CF204/CH204</f>
        <v>#VALUE!</v>
      </c>
      <c r="CJ204" s="99"/>
      <c r="CK204" s="99"/>
      <c r="CL204" s="100"/>
      <c r="CM204" s="100"/>
      <c r="CN204" s="100"/>
      <c r="CO204" s="103" t="str">
        <f aca="false">IF(CL204=0," ",(CM204*CB204-CL204*BY204)/BZ204)</f>
        <v> </v>
      </c>
      <c r="CP204" s="102" t="str">
        <f aca="false">IF(CN204=0," ",(CN204-CO204)*100/CN204)</f>
        <v> </v>
      </c>
      <c r="CQ204" s="103" t="str">
        <f aca="false">IF(CL204=0," ",(AO204-CL204)*100/AO204)</f>
        <v> </v>
      </c>
      <c r="CR204" s="103" t="str">
        <f aca="false">IF(CL204=0," ",(CM204+CO204)/2)</f>
        <v> </v>
      </c>
      <c r="CS204" s="105" t="str">
        <f aca="false">IF(CL204=0," ",(CR204-CL204)*100/CR204)</f>
        <v> </v>
      </c>
    </row>
    <row r="205" customFormat="false" ht="12.75" hidden="false" customHeight="false" outlineLevel="0" collapsed="false">
      <c r="Q205" s="97"/>
      <c r="R205" s="98"/>
      <c r="S205" s="99"/>
      <c r="T205" s="100"/>
      <c r="U205" s="100"/>
      <c r="V205" s="100"/>
      <c r="W205" s="100"/>
      <c r="X205" s="99"/>
      <c r="Y205" s="99"/>
      <c r="Z205" s="99"/>
      <c r="AA205" s="101"/>
      <c r="AB205" s="102" t="n">
        <f aca="false">Y205+Z205</f>
        <v>0</v>
      </c>
      <c r="AC205" s="102" t="n">
        <f aca="false">X205+AB205</f>
        <v>0</v>
      </c>
      <c r="AD205" s="102" t="e">
        <f aca="false">Y205/AB205</f>
        <v>#DIV/0!</v>
      </c>
      <c r="AE205" s="102" t="e">
        <f aca="false">X205/AB205</f>
        <v>#DIV/0!</v>
      </c>
      <c r="AF205" s="102" t="n">
        <f aca="false">Y205*1440/($E$16*$H$11*($H$12+$H$13))</f>
        <v>0</v>
      </c>
      <c r="AG205" s="102" t="n">
        <f aca="false">AF205*1.03^($H$5-T205)</f>
        <v>0</v>
      </c>
      <c r="AH205" s="103" t="e">
        <f aca="false">0.01*(AT205-AM205)</f>
        <v>#VALUE!</v>
      </c>
      <c r="AI205" s="103" t="e">
        <f aca="false">((U205+V205)/2)-AH205-W205</f>
        <v>#VALUE!</v>
      </c>
      <c r="AJ205" s="104" t="e">
        <f aca="false">AG205/AI205</f>
        <v>#VALUE!</v>
      </c>
      <c r="AK205" s="99"/>
      <c r="AL205" s="99"/>
      <c r="AM205" s="100"/>
      <c r="AN205" s="100"/>
      <c r="AO205" s="100"/>
      <c r="AP205" s="100"/>
      <c r="AQ205" s="103" t="str">
        <f aca="false">IF(AM205=0," ",(AO205-(AM205*$AD205))/(1-$AD205))</f>
        <v> </v>
      </c>
      <c r="AR205" s="102" t="str">
        <f aca="false">IF(AP205=0," ",(AP205-AQ205)*100/AP205)</f>
        <v> </v>
      </c>
      <c r="AS205" s="103" t="str">
        <f aca="false">IF(AM205=0," ",(AO205-AM205)*100/AO205)</f>
        <v> </v>
      </c>
      <c r="AT205" s="103" t="str">
        <f aca="false">IF(AM205=0," ",(AO205*$AB205+AQ205*(2*$AC205-$AB205))/(2*$AC205))</f>
        <v> </v>
      </c>
      <c r="AU205" s="103" t="str">
        <f aca="false">IF(AM205=0," ",(AT205-AM205)*100/AT205)</f>
        <v> </v>
      </c>
      <c r="AV205" s="63"/>
      <c r="AW205" s="100"/>
      <c r="AX205" s="100"/>
      <c r="AY205" s="100"/>
      <c r="AZ205" s="99"/>
      <c r="BA205" s="99"/>
      <c r="BB205" s="102" t="n">
        <f aca="false">AZ205+BA205-X205</f>
        <v>0</v>
      </c>
      <c r="BC205" s="102" t="n">
        <f aca="false">AZ205+BA205</f>
        <v>0</v>
      </c>
      <c r="BD205" s="104" t="n">
        <f aca="false">(0.002228009259*0.5*(BC205+BA205))/($H$12*$E$23*$E$24)</f>
        <v>0</v>
      </c>
      <c r="BE205" s="102" t="e">
        <f aca="false">AZ205/BB205</f>
        <v>#DIV/0!</v>
      </c>
      <c r="BF205" s="102" t="n">
        <f aca="false">AZ205*1440/($E$16*$H$11*$H$12)</f>
        <v>0</v>
      </c>
      <c r="BG205" s="102" t="n">
        <f aca="false">BF205*1.03^($H$5-T205)</f>
        <v>0</v>
      </c>
      <c r="BH205" s="103" t="e">
        <f aca="false">0.01*(BS205-BM205)</f>
        <v>#VALUE!</v>
      </c>
      <c r="BI205" s="103" t="e">
        <f aca="false">((AW205+AX205)/2)-BH205-AY205</f>
        <v>#VALUE!</v>
      </c>
      <c r="BJ205" s="104" t="e">
        <f aca="false">BG205/BI205</f>
        <v>#VALUE!</v>
      </c>
      <c r="BK205" s="99"/>
      <c r="BL205" s="99"/>
      <c r="BM205" s="100"/>
      <c r="BN205" s="100"/>
      <c r="BO205" s="100"/>
      <c r="BP205" s="103" t="str">
        <f aca="false">IF(BM205=0," ",(BN205*BC205-BM205*AZ205)/BA205)</f>
        <v> </v>
      </c>
      <c r="BQ205" s="102" t="str">
        <f aca="false">IF(BO205=0," ",(BO205-BP205)*100/BO205)</f>
        <v> </v>
      </c>
      <c r="BR205" s="103" t="str">
        <f aca="false">IF(BM205=0," ",(AO205-BM205)*100/AO205)</f>
        <v> </v>
      </c>
      <c r="BS205" s="103" t="str">
        <f aca="false">IF(BM205=0," ",(BN205+BP205)/2)</f>
        <v> </v>
      </c>
      <c r="BT205" s="103" t="str">
        <f aca="false">IF(BM205=0," ",(BS205-BM205)*100/BS205)</f>
        <v> </v>
      </c>
      <c r="BU205" s="63"/>
      <c r="BV205" s="100"/>
      <c r="BW205" s="100"/>
      <c r="BX205" s="100"/>
      <c r="BY205" s="99"/>
      <c r="BZ205" s="99"/>
      <c r="CA205" s="102" t="n">
        <f aca="false">BY205+BZ205-X205</f>
        <v>0</v>
      </c>
      <c r="CB205" s="102" t="n">
        <f aca="false">BY205+BZ205</f>
        <v>0</v>
      </c>
      <c r="CC205" s="104" t="n">
        <f aca="false">(0.002228009259*0.5*(CB205+BZ205))/($H$13*$E$23*$E$24)</f>
        <v>0</v>
      </c>
      <c r="CD205" s="102" t="e">
        <f aca="false">BY205/CA205</f>
        <v>#DIV/0!</v>
      </c>
      <c r="CE205" s="102" t="n">
        <f aca="false">BY205*1440/($E$16*$H$11*$H$13)</f>
        <v>0</v>
      </c>
      <c r="CF205" s="102" t="n">
        <f aca="false">CE205*1.03^($H$5-T205)</f>
        <v>0</v>
      </c>
      <c r="CG205" s="103" t="e">
        <f aca="false">0.01*(CR205-CL205)</f>
        <v>#VALUE!</v>
      </c>
      <c r="CH205" s="103" t="e">
        <f aca="false">((BV205+BW205)/2)-CG205-BX205</f>
        <v>#VALUE!</v>
      </c>
      <c r="CI205" s="104" t="e">
        <f aca="false">CF205/CH205</f>
        <v>#VALUE!</v>
      </c>
      <c r="CJ205" s="99"/>
      <c r="CK205" s="99"/>
      <c r="CL205" s="100"/>
      <c r="CM205" s="100"/>
      <c r="CN205" s="100"/>
      <c r="CO205" s="103" t="str">
        <f aca="false">IF(CL205=0," ",(CM205*CB205-CL205*BY205)/BZ205)</f>
        <v> </v>
      </c>
      <c r="CP205" s="102" t="str">
        <f aca="false">IF(CN205=0," ",(CN205-CO205)*100/CN205)</f>
        <v> </v>
      </c>
      <c r="CQ205" s="103" t="str">
        <f aca="false">IF(CL205=0," ",(AO205-CL205)*100/AO205)</f>
        <v> </v>
      </c>
      <c r="CR205" s="103" t="str">
        <f aca="false">IF(CL205=0," ",(CM205+CO205)/2)</f>
        <v> </v>
      </c>
      <c r="CS205" s="105" t="str">
        <f aca="false">IF(CL205=0," ",(CR205-CL205)*100/CR205)</f>
        <v> </v>
      </c>
    </row>
    <row r="206" customFormat="false" ht="12.75" hidden="false" customHeight="false" outlineLevel="0" collapsed="false">
      <c r="Q206" s="97"/>
      <c r="R206" s="98"/>
      <c r="S206" s="99"/>
      <c r="T206" s="100"/>
      <c r="U206" s="100"/>
      <c r="V206" s="100"/>
      <c r="W206" s="100"/>
      <c r="X206" s="99"/>
      <c r="Y206" s="99"/>
      <c r="Z206" s="99"/>
      <c r="AA206" s="101"/>
      <c r="AB206" s="102" t="n">
        <f aca="false">Y206+Z206</f>
        <v>0</v>
      </c>
      <c r="AC206" s="102" t="n">
        <f aca="false">X206+AB206</f>
        <v>0</v>
      </c>
      <c r="AD206" s="102" t="e">
        <f aca="false">Y206/AB206</f>
        <v>#DIV/0!</v>
      </c>
      <c r="AE206" s="102" t="e">
        <f aca="false">X206/AB206</f>
        <v>#DIV/0!</v>
      </c>
      <c r="AF206" s="102" t="n">
        <f aca="false">Y206*1440/($E$16*$H$11*($H$12+$H$13))</f>
        <v>0</v>
      </c>
      <c r="AG206" s="102" t="n">
        <f aca="false">AF206*1.03^($H$5-T206)</f>
        <v>0</v>
      </c>
      <c r="AH206" s="103" t="e">
        <f aca="false">0.01*(AT206-AM206)</f>
        <v>#VALUE!</v>
      </c>
      <c r="AI206" s="103" t="e">
        <f aca="false">((U206+V206)/2)-AH206-W206</f>
        <v>#VALUE!</v>
      </c>
      <c r="AJ206" s="104" t="e">
        <f aca="false">AG206/AI206</f>
        <v>#VALUE!</v>
      </c>
      <c r="AK206" s="99"/>
      <c r="AL206" s="99"/>
      <c r="AM206" s="100"/>
      <c r="AN206" s="100"/>
      <c r="AO206" s="100"/>
      <c r="AP206" s="100"/>
      <c r="AQ206" s="103" t="str">
        <f aca="false">IF(AM206=0," ",(AO206-(AM206*$AD206))/(1-$AD206))</f>
        <v> </v>
      </c>
      <c r="AR206" s="102" t="str">
        <f aca="false">IF(AP206=0," ",(AP206-AQ206)*100/AP206)</f>
        <v> </v>
      </c>
      <c r="AS206" s="103" t="str">
        <f aca="false">IF(AM206=0," ",(AO206-AM206)*100/AO206)</f>
        <v> </v>
      </c>
      <c r="AT206" s="103" t="str">
        <f aca="false">IF(AM206=0," ",(AO206*$AB206+AQ206*(2*$AC206-$AB206))/(2*$AC206))</f>
        <v> </v>
      </c>
      <c r="AU206" s="103" t="str">
        <f aca="false">IF(AM206=0," ",(AT206-AM206)*100/AT206)</f>
        <v> </v>
      </c>
      <c r="AV206" s="63"/>
      <c r="AW206" s="100"/>
      <c r="AX206" s="100"/>
      <c r="AY206" s="100"/>
      <c r="AZ206" s="99"/>
      <c r="BA206" s="99"/>
      <c r="BB206" s="102" t="n">
        <f aca="false">AZ206+BA206-X206</f>
        <v>0</v>
      </c>
      <c r="BC206" s="102" t="n">
        <f aca="false">AZ206+BA206</f>
        <v>0</v>
      </c>
      <c r="BD206" s="104" t="n">
        <f aca="false">(0.002228009259*0.5*(BC206+BA206))/($H$12*$E$23*$E$24)</f>
        <v>0</v>
      </c>
      <c r="BE206" s="102" t="e">
        <f aca="false">AZ206/BB206</f>
        <v>#DIV/0!</v>
      </c>
      <c r="BF206" s="102" t="n">
        <f aca="false">AZ206*1440/($E$16*$H$11*$H$12)</f>
        <v>0</v>
      </c>
      <c r="BG206" s="102" t="n">
        <f aca="false">BF206*1.03^($H$5-T206)</f>
        <v>0</v>
      </c>
      <c r="BH206" s="103" t="e">
        <f aca="false">0.01*(BS206-BM206)</f>
        <v>#VALUE!</v>
      </c>
      <c r="BI206" s="103" t="e">
        <f aca="false">((AW206+AX206)/2)-BH206-AY206</f>
        <v>#VALUE!</v>
      </c>
      <c r="BJ206" s="104" t="e">
        <f aca="false">BG206/BI206</f>
        <v>#VALUE!</v>
      </c>
      <c r="BK206" s="99"/>
      <c r="BL206" s="99"/>
      <c r="BM206" s="100"/>
      <c r="BN206" s="100"/>
      <c r="BO206" s="100"/>
      <c r="BP206" s="103" t="str">
        <f aca="false">IF(BM206=0," ",(BN206*BC206-BM206*AZ206)/BA206)</f>
        <v> </v>
      </c>
      <c r="BQ206" s="102" t="str">
        <f aca="false">IF(BO206=0," ",(BO206-BP206)*100/BO206)</f>
        <v> </v>
      </c>
      <c r="BR206" s="103" t="str">
        <f aca="false">IF(BM206=0," ",(AO206-BM206)*100/AO206)</f>
        <v> </v>
      </c>
      <c r="BS206" s="103" t="str">
        <f aca="false">IF(BM206=0," ",(BN206+BP206)/2)</f>
        <v> </v>
      </c>
      <c r="BT206" s="103" t="str">
        <f aca="false">IF(BM206=0," ",(BS206-BM206)*100/BS206)</f>
        <v> </v>
      </c>
      <c r="BU206" s="63"/>
      <c r="BV206" s="100"/>
      <c r="BW206" s="100"/>
      <c r="BX206" s="100"/>
      <c r="BY206" s="99"/>
      <c r="BZ206" s="99"/>
      <c r="CA206" s="102" t="n">
        <f aca="false">BY206+BZ206-X206</f>
        <v>0</v>
      </c>
      <c r="CB206" s="102" t="n">
        <f aca="false">BY206+BZ206</f>
        <v>0</v>
      </c>
      <c r="CC206" s="104" t="n">
        <f aca="false">(0.002228009259*0.5*(CB206+BZ206))/($H$13*$E$23*$E$24)</f>
        <v>0</v>
      </c>
      <c r="CD206" s="102" t="e">
        <f aca="false">BY206/CA206</f>
        <v>#DIV/0!</v>
      </c>
      <c r="CE206" s="102" t="n">
        <f aca="false">BY206*1440/($E$16*$H$11*$H$13)</f>
        <v>0</v>
      </c>
      <c r="CF206" s="102" t="n">
        <f aca="false">CE206*1.03^($H$5-T206)</f>
        <v>0</v>
      </c>
      <c r="CG206" s="103" t="e">
        <f aca="false">0.01*(CR206-CL206)</f>
        <v>#VALUE!</v>
      </c>
      <c r="CH206" s="103" t="e">
        <f aca="false">((BV206+BW206)/2)-CG206-BX206</f>
        <v>#VALUE!</v>
      </c>
      <c r="CI206" s="104" t="e">
        <f aca="false">CF206/CH206</f>
        <v>#VALUE!</v>
      </c>
      <c r="CJ206" s="99"/>
      <c r="CK206" s="99"/>
      <c r="CL206" s="100"/>
      <c r="CM206" s="100"/>
      <c r="CN206" s="100"/>
      <c r="CO206" s="103" t="str">
        <f aca="false">IF(CL206=0," ",(CM206*CB206-CL206*BY206)/BZ206)</f>
        <v> </v>
      </c>
      <c r="CP206" s="102" t="str">
        <f aca="false">IF(CN206=0," ",(CN206-CO206)*100/CN206)</f>
        <v> </v>
      </c>
      <c r="CQ206" s="103" t="str">
        <f aca="false">IF(CL206=0," ",(AO206-CL206)*100/AO206)</f>
        <v> </v>
      </c>
      <c r="CR206" s="103" t="str">
        <f aca="false">IF(CL206=0," ",(CM206+CO206)/2)</f>
        <v> </v>
      </c>
      <c r="CS206" s="105" t="str">
        <f aca="false">IF(CL206=0," ",(CR206-CL206)*100/CR206)</f>
        <v> </v>
      </c>
    </row>
    <row r="207" customFormat="false" ht="12.75" hidden="false" customHeight="false" outlineLevel="0" collapsed="false">
      <c r="Q207" s="97"/>
      <c r="R207" s="98"/>
      <c r="S207" s="99"/>
      <c r="T207" s="100"/>
      <c r="U207" s="100"/>
      <c r="V207" s="100"/>
      <c r="W207" s="100"/>
      <c r="X207" s="99"/>
      <c r="Y207" s="99"/>
      <c r="Z207" s="99"/>
      <c r="AA207" s="101"/>
      <c r="AB207" s="102" t="n">
        <f aca="false">Y207+Z207</f>
        <v>0</v>
      </c>
      <c r="AC207" s="102" t="n">
        <f aca="false">X207+AB207</f>
        <v>0</v>
      </c>
      <c r="AD207" s="102" t="e">
        <f aca="false">Y207/AB207</f>
        <v>#DIV/0!</v>
      </c>
      <c r="AE207" s="102" t="e">
        <f aca="false">X207/AB207</f>
        <v>#DIV/0!</v>
      </c>
      <c r="AF207" s="102" t="n">
        <f aca="false">Y207*1440/($E$16*$H$11*($H$12+$H$13))</f>
        <v>0</v>
      </c>
      <c r="AG207" s="102" t="n">
        <f aca="false">AF207*1.03^($H$5-T207)</f>
        <v>0</v>
      </c>
      <c r="AH207" s="103" t="e">
        <f aca="false">0.01*(AT207-AM207)</f>
        <v>#VALUE!</v>
      </c>
      <c r="AI207" s="103" t="e">
        <f aca="false">((U207+V207)/2)-AH207-W207</f>
        <v>#VALUE!</v>
      </c>
      <c r="AJ207" s="104" t="e">
        <f aca="false">AG207/AI207</f>
        <v>#VALUE!</v>
      </c>
      <c r="AK207" s="99"/>
      <c r="AL207" s="99"/>
      <c r="AM207" s="100"/>
      <c r="AN207" s="100"/>
      <c r="AO207" s="100"/>
      <c r="AP207" s="100"/>
      <c r="AQ207" s="103" t="str">
        <f aca="false">IF(AM207=0," ",(AO207-(AM207*$AD207))/(1-$AD207))</f>
        <v> </v>
      </c>
      <c r="AR207" s="102" t="str">
        <f aca="false">IF(AP207=0," ",(AP207-AQ207)*100/AP207)</f>
        <v> </v>
      </c>
      <c r="AS207" s="103" t="str">
        <f aca="false">IF(AM207=0," ",(AO207-AM207)*100/AO207)</f>
        <v> </v>
      </c>
      <c r="AT207" s="103" t="str">
        <f aca="false">IF(AM207=0," ",(AO207*$AB207+AQ207*(2*$AC207-$AB207))/(2*$AC207))</f>
        <v> </v>
      </c>
      <c r="AU207" s="103" t="str">
        <f aca="false">IF(AM207=0," ",(AT207-AM207)*100/AT207)</f>
        <v> </v>
      </c>
      <c r="AV207" s="63"/>
      <c r="AW207" s="100"/>
      <c r="AX207" s="100"/>
      <c r="AY207" s="100"/>
      <c r="AZ207" s="99"/>
      <c r="BA207" s="99"/>
      <c r="BB207" s="102" t="n">
        <f aca="false">AZ207+BA207-X207</f>
        <v>0</v>
      </c>
      <c r="BC207" s="102" t="n">
        <f aca="false">AZ207+BA207</f>
        <v>0</v>
      </c>
      <c r="BD207" s="104" t="n">
        <f aca="false">(0.002228009259*0.5*(BC207+BA207))/($H$12*$E$23*$E$24)</f>
        <v>0</v>
      </c>
      <c r="BE207" s="102" t="e">
        <f aca="false">AZ207/BB207</f>
        <v>#DIV/0!</v>
      </c>
      <c r="BF207" s="102" t="n">
        <f aca="false">AZ207*1440/($E$16*$H$11*$H$12)</f>
        <v>0</v>
      </c>
      <c r="BG207" s="102" t="n">
        <f aca="false">BF207*1.03^($H$5-T207)</f>
        <v>0</v>
      </c>
      <c r="BH207" s="103" t="e">
        <f aca="false">0.01*(BS207-BM207)</f>
        <v>#VALUE!</v>
      </c>
      <c r="BI207" s="103" t="e">
        <f aca="false">((AW207+AX207)/2)-BH207-AY207</f>
        <v>#VALUE!</v>
      </c>
      <c r="BJ207" s="104" t="e">
        <f aca="false">BG207/BI207</f>
        <v>#VALUE!</v>
      </c>
      <c r="BK207" s="99"/>
      <c r="BL207" s="99"/>
      <c r="BM207" s="100"/>
      <c r="BN207" s="100"/>
      <c r="BO207" s="100"/>
      <c r="BP207" s="103" t="str">
        <f aca="false">IF(BM207=0," ",(BN207*BC207-BM207*AZ207)/BA207)</f>
        <v> </v>
      </c>
      <c r="BQ207" s="102" t="str">
        <f aca="false">IF(BO207=0," ",(BO207-BP207)*100/BO207)</f>
        <v> </v>
      </c>
      <c r="BR207" s="103" t="str">
        <f aca="false">IF(BM207=0," ",(AO207-BM207)*100/AO207)</f>
        <v> </v>
      </c>
      <c r="BS207" s="103" t="str">
        <f aca="false">IF(BM207=0," ",(BN207+BP207)/2)</f>
        <v> </v>
      </c>
      <c r="BT207" s="103" t="str">
        <f aca="false">IF(BM207=0," ",(BS207-BM207)*100/BS207)</f>
        <v> </v>
      </c>
      <c r="BU207" s="63"/>
      <c r="BV207" s="100"/>
      <c r="BW207" s="100"/>
      <c r="BX207" s="100"/>
      <c r="BY207" s="99"/>
      <c r="BZ207" s="99"/>
      <c r="CA207" s="102" t="n">
        <f aca="false">BY207+BZ207-X207</f>
        <v>0</v>
      </c>
      <c r="CB207" s="102" t="n">
        <f aca="false">BY207+BZ207</f>
        <v>0</v>
      </c>
      <c r="CC207" s="104" t="n">
        <f aca="false">(0.002228009259*0.5*(CB207+BZ207))/($H$13*$E$23*$E$24)</f>
        <v>0</v>
      </c>
      <c r="CD207" s="102" t="e">
        <f aca="false">BY207/CA207</f>
        <v>#DIV/0!</v>
      </c>
      <c r="CE207" s="102" t="n">
        <f aca="false">BY207*1440/($E$16*$H$11*$H$13)</f>
        <v>0</v>
      </c>
      <c r="CF207" s="102" t="n">
        <f aca="false">CE207*1.03^($H$5-T207)</f>
        <v>0</v>
      </c>
      <c r="CG207" s="103" t="e">
        <f aca="false">0.01*(CR207-CL207)</f>
        <v>#VALUE!</v>
      </c>
      <c r="CH207" s="103" t="e">
        <f aca="false">((BV207+BW207)/2)-CG207-BX207</f>
        <v>#VALUE!</v>
      </c>
      <c r="CI207" s="104" t="e">
        <f aca="false">CF207/CH207</f>
        <v>#VALUE!</v>
      </c>
      <c r="CJ207" s="99"/>
      <c r="CK207" s="99"/>
      <c r="CL207" s="100"/>
      <c r="CM207" s="100"/>
      <c r="CN207" s="100"/>
      <c r="CO207" s="103" t="str">
        <f aca="false">IF(CL207=0," ",(CM207*CB207-CL207*BY207)/BZ207)</f>
        <v> </v>
      </c>
      <c r="CP207" s="102" t="str">
        <f aca="false">IF(CN207=0," ",(CN207-CO207)*100/CN207)</f>
        <v> </v>
      </c>
      <c r="CQ207" s="103" t="str">
        <f aca="false">IF(CL207=0," ",(AO207-CL207)*100/AO207)</f>
        <v> </v>
      </c>
      <c r="CR207" s="103" t="str">
        <f aca="false">IF(CL207=0," ",(CM207+CO207)/2)</f>
        <v> </v>
      </c>
      <c r="CS207" s="105" t="str">
        <f aca="false">IF(CL207=0," ",(CR207-CL207)*100/CR207)</f>
        <v> </v>
      </c>
    </row>
    <row r="208" customFormat="false" ht="12.75" hidden="false" customHeight="false" outlineLevel="0" collapsed="false">
      <c r="Q208" s="97"/>
      <c r="R208" s="98"/>
      <c r="S208" s="99"/>
      <c r="T208" s="100"/>
      <c r="U208" s="100"/>
      <c r="V208" s="100"/>
      <c r="W208" s="100"/>
      <c r="X208" s="99"/>
      <c r="Y208" s="99"/>
      <c r="Z208" s="99"/>
      <c r="AA208" s="101"/>
      <c r="AB208" s="102" t="n">
        <f aca="false">Y208+Z208</f>
        <v>0</v>
      </c>
      <c r="AC208" s="102" t="n">
        <f aca="false">X208+AB208</f>
        <v>0</v>
      </c>
      <c r="AD208" s="102" t="e">
        <f aca="false">Y208/AB208</f>
        <v>#DIV/0!</v>
      </c>
      <c r="AE208" s="102" t="e">
        <f aca="false">X208/AB208</f>
        <v>#DIV/0!</v>
      </c>
      <c r="AF208" s="102" t="n">
        <f aca="false">Y208*1440/($E$16*$H$11*($H$12+$H$13))</f>
        <v>0</v>
      </c>
      <c r="AG208" s="102" t="n">
        <f aca="false">AF208*1.03^($H$5-T208)</f>
        <v>0</v>
      </c>
      <c r="AH208" s="103" t="e">
        <f aca="false">0.01*(AT208-AM208)</f>
        <v>#VALUE!</v>
      </c>
      <c r="AI208" s="103" t="e">
        <f aca="false">((U208+V208)/2)-AH208-W208</f>
        <v>#VALUE!</v>
      </c>
      <c r="AJ208" s="104" t="e">
        <f aca="false">AG208/AI208</f>
        <v>#VALUE!</v>
      </c>
      <c r="AK208" s="99"/>
      <c r="AL208" s="99"/>
      <c r="AM208" s="100"/>
      <c r="AN208" s="100"/>
      <c r="AO208" s="100"/>
      <c r="AP208" s="100"/>
      <c r="AQ208" s="103" t="str">
        <f aca="false">IF(AM208=0," ",(AO208-(AM208*$AD208))/(1-$AD208))</f>
        <v> </v>
      </c>
      <c r="AR208" s="102" t="str">
        <f aca="false">IF(AP208=0," ",(AP208-AQ208)*100/AP208)</f>
        <v> </v>
      </c>
      <c r="AS208" s="103" t="str">
        <f aca="false">IF(AM208=0," ",(AO208-AM208)*100/AO208)</f>
        <v> </v>
      </c>
      <c r="AT208" s="103" t="str">
        <f aca="false">IF(AM208=0," ",(AO208*$AB208+AQ208*(2*$AC208-$AB208))/(2*$AC208))</f>
        <v> </v>
      </c>
      <c r="AU208" s="103" t="str">
        <f aca="false">IF(AM208=0," ",(AT208-AM208)*100/AT208)</f>
        <v> </v>
      </c>
      <c r="AV208" s="63"/>
      <c r="AW208" s="100"/>
      <c r="AX208" s="100"/>
      <c r="AY208" s="100"/>
      <c r="AZ208" s="99"/>
      <c r="BA208" s="99"/>
      <c r="BB208" s="102" t="n">
        <f aca="false">AZ208+BA208-X208</f>
        <v>0</v>
      </c>
      <c r="BC208" s="102" t="n">
        <f aca="false">AZ208+BA208</f>
        <v>0</v>
      </c>
      <c r="BD208" s="104" t="n">
        <f aca="false">(0.002228009259*0.5*(BC208+BA208))/($H$12*$E$23*$E$24)</f>
        <v>0</v>
      </c>
      <c r="BE208" s="102" t="e">
        <f aca="false">AZ208/BB208</f>
        <v>#DIV/0!</v>
      </c>
      <c r="BF208" s="102" t="n">
        <f aca="false">AZ208*1440/($E$16*$H$11*$H$12)</f>
        <v>0</v>
      </c>
      <c r="BG208" s="102" t="n">
        <f aca="false">BF208*1.03^($H$5-T208)</f>
        <v>0</v>
      </c>
      <c r="BH208" s="103" t="e">
        <f aca="false">0.01*(BS208-BM208)</f>
        <v>#VALUE!</v>
      </c>
      <c r="BI208" s="103" t="e">
        <f aca="false">((AW208+AX208)/2)-BH208-AY208</f>
        <v>#VALUE!</v>
      </c>
      <c r="BJ208" s="104" t="e">
        <f aca="false">BG208/BI208</f>
        <v>#VALUE!</v>
      </c>
      <c r="BK208" s="99"/>
      <c r="BL208" s="99"/>
      <c r="BM208" s="100"/>
      <c r="BN208" s="100"/>
      <c r="BO208" s="100"/>
      <c r="BP208" s="103" t="str">
        <f aca="false">IF(BM208=0," ",(BN208*BC208-BM208*AZ208)/BA208)</f>
        <v> </v>
      </c>
      <c r="BQ208" s="102" t="str">
        <f aca="false">IF(BO208=0," ",(BO208-BP208)*100/BO208)</f>
        <v> </v>
      </c>
      <c r="BR208" s="103" t="str">
        <f aca="false">IF(BM208=0," ",(AO208-BM208)*100/AO208)</f>
        <v> </v>
      </c>
      <c r="BS208" s="103" t="str">
        <f aca="false">IF(BM208=0," ",(BN208+BP208)/2)</f>
        <v> </v>
      </c>
      <c r="BT208" s="103" t="str">
        <f aca="false">IF(BM208=0," ",(BS208-BM208)*100/BS208)</f>
        <v> </v>
      </c>
      <c r="BU208" s="63"/>
      <c r="BV208" s="100"/>
      <c r="BW208" s="100"/>
      <c r="BX208" s="100"/>
      <c r="BY208" s="99"/>
      <c r="BZ208" s="99"/>
      <c r="CA208" s="102" t="n">
        <f aca="false">BY208+BZ208-X208</f>
        <v>0</v>
      </c>
      <c r="CB208" s="102" t="n">
        <f aca="false">BY208+BZ208</f>
        <v>0</v>
      </c>
      <c r="CC208" s="104" t="n">
        <f aca="false">(0.002228009259*0.5*(CB208+BZ208))/($H$13*$E$23*$E$24)</f>
        <v>0</v>
      </c>
      <c r="CD208" s="102" t="e">
        <f aca="false">BY208/CA208</f>
        <v>#DIV/0!</v>
      </c>
      <c r="CE208" s="102" t="n">
        <f aca="false">BY208*1440/($E$16*$H$11*$H$13)</f>
        <v>0</v>
      </c>
      <c r="CF208" s="102" t="n">
        <f aca="false">CE208*1.03^($H$5-T208)</f>
        <v>0</v>
      </c>
      <c r="CG208" s="103" t="e">
        <f aca="false">0.01*(CR208-CL208)</f>
        <v>#VALUE!</v>
      </c>
      <c r="CH208" s="103" t="e">
        <f aca="false">((BV208+BW208)/2)-CG208-BX208</f>
        <v>#VALUE!</v>
      </c>
      <c r="CI208" s="104" t="e">
        <f aca="false">CF208/CH208</f>
        <v>#VALUE!</v>
      </c>
      <c r="CJ208" s="99"/>
      <c r="CK208" s="99"/>
      <c r="CL208" s="100"/>
      <c r="CM208" s="100"/>
      <c r="CN208" s="100"/>
      <c r="CO208" s="103" t="str">
        <f aca="false">IF(CL208=0," ",(CM208*CB208-CL208*BY208)/BZ208)</f>
        <v> </v>
      </c>
      <c r="CP208" s="102" t="str">
        <f aca="false">IF(CN208=0," ",(CN208-CO208)*100/CN208)</f>
        <v> </v>
      </c>
      <c r="CQ208" s="103" t="str">
        <f aca="false">IF(CL208=0," ",(AO208-CL208)*100/AO208)</f>
        <v> </v>
      </c>
      <c r="CR208" s="103" t="str">
        <f aca="false">IF(CL208=0," ",(CM208+CO208)/2)</f>
        <v> </v>
      </c>
      <c r="CS208" s="105" t="str">
        <f aca="false">IF(CL208=0," ",(CR208-CL208)*100/CR208)</f>
        <v> </v>
      </c>
    </row>
    <row r="209" customFormat="false" ht="12.75" hidden="false" customHeight="false" outlineLevel="0" collapsed="false">
      <c r="Q209" s="97"/>
      <c r="R209" s="98"/>
      <c r="S209" s="99"/>
      <c r="T209" s="100"/>
      <c r="U209" s="100"/>
      <c r="V209" s="100"/>
      <c r="W209" s="100"/>
      <c r="X209" s="99"/>
      <c r="Y209" s="99"/>
      <c r="Z209" s="99"/>
      <c r="AA209" s="101"/>
      <c r="AB209" s="102" t="n">
        <f aca="false">Y209+Z209</f>
        <v>0</v>
      </c>
      <c r="AC209" s="102" t="n">
        <f aca="false">X209+AB209</f>
        <v>0</v>
      </c>
      <c r="AD209" s="102" t="e">
        <f aca="false">Y209/AB209</f>
        <v>#DIV/0!</v>
      </c>
      <c r="AE209" s="102" t="e">
        <f aca="false">X209/AB209</f>
        <v>#DIV/0!</v>
      </c>
      <c r="AF209" s="102" t="n">
        <f aca="false">Y209*1440/($E$16*$H$11*($H$12+$H$13))</f>
        <v>0</v>
      </c>
      <c r="AG209" s="102" t="n">
        <f aca="false">AF209*1.03^($H$5-T209)</f>
        <v>0</v>
      </c>
      <c r="AH209" s="103" t="e">
        <f aca="false">0.01*(AT209-AM209)</f>
        <v>#VALUE!</v>
      </c>
      <c r="AI209" s="103" t="e">
        <f aca="false">((U209+V209)/2)-AH209-W209</f>
        <v>#VALUE!</v>
      </c>
      <c r="AJ209" s="104" t="e">
        <f aca="false">AG209/AI209</f>
        <v>#VALUE!</v>
      </c>
      <c r="AK209" s="99"/>
      <c r="AL209" s="99"/>
      <c r="AM209" s="100"/>
      <c r="AN209" s="100"/>
      <c r="AO209" s="100"/>
      <c r="AP209" s="100"/>
      <c r="AQ209" s="103" t="str">
        <f aca="false">IF(AM209=0," ",(AO209-(AM209*$AD209))/(1-$AD209))</f>
        <v> </v>
      </c>
      <c r="AR209" s="102" t="str">
        <f aca="false">IF(AP209=0," ",(AP209-AQ209)*100/AP209)</f>
        <v> </v>
      </c>
      <c r="AS209" s="103" t="str">
        <f aca="false">IF(AM209=0," ",(AO209-AM209)*100/AO209)</f>
        <v> </v>
      </c>
      <c r="AT209" s="103" t="str">
        <f aca="false">IF(AM209=0," ",(AO209*$AB209+AQ209*(2*$AC209-$AB209))/(2*$AC209))</f>
        <v> </v>
      </c>
      <c r="AU209" s="103" t="str">
        <f aca="false">IF(AM209=0," ",(AT209-AM209)*100/AT209)</f>
        <v> </v>
      </c>
      <c r="AV209" s="63"/>
      <c r="AW209" s="100"/>
      <c r="AX209" s="100"/>
      <c r="AY209" s="100"/>
      <c r="AZ209" s="99"/>
      <c r="BA209" s="99"/>
      <c r="BB209" s="102" t="n">
        <f aca="false">AZ209+BA209-X209</f>
        <v>0</v>
      </c>
      <c r="BC209" s="102" t="n">
        <f aca="false">AZ209+BA209</f>
        <v>0</v>
      </c>
      <c r="BD209" s="104" t="n">
        <f aca="false">(0.002228009259*0.5*(BC209+BA209))/($H$12*$E$23*$E$24)</f>
        <v>0</v>
      </c>
      <c r="BE209" s="102" t="e">
        <f aca="false">AZ209/BB209</f>
        <v>#DIV/0!</v>
      </c>
      <c r="BF209" s="102" t="n">
        <f aca="false">AZ209*1440/($E$16*$H$11*$H$12)</f>
        <v>0</v>
      </c>
      <c r="BG209" s="102" t="n">
        <f aca="false">BF209*1.03^($H$5-T209)</f>
        <v>0</v>
      </c>
      <c r="BH209" s="103" t="e">
        <f aca="false">0.01*(BS209-BM209)</f>
        <v>#VALUE!</v>
      </c>
      <c r="BI209" s="103" t="e">
        <f aca="false">((AW209+AX209)/2)-BH209-AY209</f>
        <v>#VALUE!</v>
      </c>
      <c r="BJ209" s="104" t="e">
        <f aca="false">BG209/BI209</f>
        <v>#VALUE!</v>
      </c>
      <c r="BK209" s="99"/>
      <c r="BL209" s="99"/>
      <c r="BM209" s="100"/>
      <c r="BN209" s="100"/>
      <c r="BO209" s="100"/>
      <c r="BP209" s="103" t="str">
        <f aca="false">IF(BM209=0," ",(BN209*BC209-BM209*AZ209)/BA209)</f>
        <v> </v>
      </c>
      <c r="BQ209" s="102" t="str">
        <f aca="false">IF(BO209=0," ",(BO209-BP209)*100/BO209)</f>
        <v> </v>
      </c>
      <c r="BR209" s="103" t="str">
        <f aca="false">IF(BM209=0," ",(AO209-BM209)*100/AO209)</f>
        <v> </v>
      </c>
      <c r="BS209" s="103" t="str">
        <f aca="false">IF(BM209=0," ",(BN209+BP209)/2)</f>
        <v> </v>
      </c>
      <c r="BT209" s="103" t="str">
        <f aca="false">IF(BM209=0," ",(BS209-BM209)*100/BS209)</f>
        <v> </v>
      </c>
      <c r="BU209" s="63"/>
      <c r="BV209" s="100"/>
      <c r="BW209" s="100"/>
      <c r="BX209" s="100"/>
      <c r="BY209" s="99"/>
      <c r="BZ209" s="99"/>
      <c r="CA209" s="102" t="n">
        <f aca="false">BY209+BZ209-X209</f>
        <v>0</v>
      </c>
      <c r="CB209" s="102" t="n">
        <f aca="false">BY209+BZ209</f>
        <v>0</v>
      </c>
      <c r="CC209" s="104" t="n">
        <f aca="false">(0.002228009259*0.5*(CB209+BZ209))/($H$13*$E$23*$E$24)</f>
        <v>0</v>
      </c>
      <c r="CD209" s="102" t="e">
        <f aca="false">BY209/CA209</f>
        <v>#DIV/0!</v>
      </c>
      <c r="CE209" s="102" t="n">
        <f aca="false">BY209*1440/($E$16*$H$11*$H$13)</f>
        <v>0</v>
      </c>
      <c r="CF209" s="102" t="n">
        <f aca="false">CE209*1.03^($H$5-T209)</f>
        <v>0</v>
      </c>
      <c r="CG209" s="103" t="e">
        <f aca="false">0.01*(CR209-CL209)</f>
        <v>#VALUE!</v>
      </c>
      <c r="CH209" s="103" t="e">
        <f aca="false">((BV209+BW209)/2)-CG209-BX209</f>
        <v>#VALUE!</v>
      </c>
      <c r="CI209" s="104" t="e">
        <f aca="false">CF209/CH209</f>
        <v>#VALUE!</v>
      </c>
      <c r="CJ209" s="99"/>
      <c r="CK209" s="99"/>
      <c r="CL209" s="100"/>
      <c r="CM209" s="100"/>
      <c r="CN209" s="100"/>
      <c r="CO209" s="103" t="str">
        <f aca="false">IF(CL209=0," ",(CM209*CB209-CL209*BY209)/BZ209)</f>
        <v> </v>
      </c>
      <c r="CP209" s="102" t="str">
        <f aca="false">IF(CN209=0," ",(CN209-CO209)*100/CN209)</f>
        <v> </v>
      </c>
      <c r="CQ209" s="103" t="str">
        <f aca="false">IF(CL209=0," ",(AO209-CL209)*100/AO209)</f>
        <v> </v>
      </c>
      <c r="CR209" s="103" t="str">
        <f aca="false">IF(CL209=0," ",(CM209+CO209)/2)</f>
        <v> </v>
      </c>
      <c r="CS209" s="105" t="str">
        <f aca="false">IF(CL209=0," ",(CR209-CL209)*100/CR209)</f>
        <v> </v>
      </c>
    </row>
    <row r="210" customFormat="false" ht="12.75" hidden="false" customHeight="false" outlineLevel="0" collapsed="false">
      <c r="Q210" s="97"/>
      <c r="R210" s="98"/>
      <c r="S210" s="99"/>
      <c r="T210" s="100"/>
      <c r="U210" s="100"/>
      <c r="V210" s="100"/>
      <c r="W210" s="100"/>
      <c r="X210" s="99"/>
      <c r="Y210" s="99"/>
      <c r="Z210" s="99"/>
      <c r="AA210" s="101"/>
      <c r="AB210" s="102" t="n">
        <f aca="false">Y210+Z210</f>
        <v>0</v>
      </c>
      <c r="AC210" s="102" t="n">
        <f aca="false">X210+AB210</f>
        <v>0</v>
      </c>
      <c r="AD210" s="102" t="e">
        <f aca="false">Y210/AB210</f>
        <v>#DIV/0!</v>
      </c>
      <c r="AE210" s="102" t="e">
        <f aca="false">X210/AB210</f>
        <v>#DIV/0!</v>
      </c>
      <c r="AF210" s="102" t="n">
        <f aca="false">Y210*1440/($E$16*$H$11*($H$12+$H$13))</f>
        <v>0</v>
      </c>
      <c r="AG210" s="102" t="n">
        <f aca="false">AF210*1.03^($H$5-T210)</f>
        <v>0</v>
      </c>
      <c r="AH210" s="103" t="e">
        <f aca="false">0.01*(AT210-AM210)</f>
        <v>#VALUE!</v>
      </c>
      <c r="AI210" s="103" t="e">
        <f aca="false">((U210+V210)/2)-AH210-W210</f>
        <v>#VALUE!</v>
      </c>
      <c r="AJ210" s="104" t="e">
        <f aca="false">AG210/AI210</f>
        <v>#VALUE!</v>
      </c>
      <c r="AK210" s="99"/>
      <c r="AL210" s="99"/>
      <c r="AM210" s="100"/>
      <c r="AN210" s="100"/>
      <c r="AO210" s="100"/>
      <c r="AP210" s="100"/>
      <c r="AQ210" s="103" t="str">
        <f aca="false">IF(AM210=0," ",(AO210-(AM210*$AD210))/(1-$AD210))</f>
        <v> </v>
      </c>
      <c r="AR210" s="102" t="str">
        <f aca="false">IF(AP210=0," ",(AP210-AQ210)*100/AP210)</f>
        <v> </v>
      </c>
      <c r="AS210" s="103" t="str">
        <f aca="false">IF(AM210=0," ",(AO210-AM210)*100/AO210)</f>
        <v> </v>
      </c>
      <c r="AT210" s="103" t="str">
        <f aca="false">IF(AM210=0," ",(AO210*$AB210+AQ210*(2*$AC210-$AB210))/(2*$AC210))</f>
        <v> </v>
      </c>
      <c r="AU210" s="103" t="str">
        <f aca="false">IF(AM210=0," ",(AT210-AM210)*100/AT210)</f>
        <v> </v>
      </c>
      <c r="AV210" s="63"/>
      <c r="AW210" s="100"/>
      <c r="AX210" s="100"/>
      <c r="AY210" s="100"/>
      <c r="AZ210" s="99"/>
      <c r="BA210" s="99"/>
      <c r="BB210" s="102" t="n">
        <f aca="false">AZ210+BA210-X210</f>
        <v>0</v>
      </c>
      <c r="BC210" s="102" t="n">
        <f aca="false">AZ210+BA210</f>
        <v>0</v>
      </c>
      <c r="BD210" s="104" t="n">
        <f aca="false">(0.002228009259*0.5*(BC210+BA210))/($H$12*$E$23*$E$24)</f>
        <v>0</v>
      </c>
      <c r="BE210" s="102" t="e">
        <f aca="false">AZ210/BB210</f>
        <v>#DIV/0!</v>
      </c>
      <c r="BF210" s="102" t="n">
        <f aca="false">AZ210*1440/($E$16*$H$11*$H$12)</f>
        <v>0</v>
      </c>
      <c r="BG210" s="102" t="n">
        <f aca="false">BF210*1.03^($H$5-T210)</f>
        <v>0</v>
      </c>
      <c r="BH210" s="103" t="e">
        <f aca="false">0.01*(BS210-BM210)</f>
        <v>#VALUE!</v>
      </c>
      <c r="BI210" s="103" t="e">
        <f aca="false">((AW210+AX210)/2)-BH210-AY210</f>
        <v>#VALUE!</v>
      </c>
      <c r="BJ210" s="104" t="e">
        <f aca="false">BG210/BI210</f>
        <v>#VALUE!</v>
      </c>
      <c r="BK210" s="99"/>
      <c r="BL210" s="99"/>
      <c r="BM210" s="100"/>
      <c r="BN210" s="100"/>
      <c r="BO210" s="100"/>
      <c r="BP210" s="103" t="str">
        <f aca="false">IF(BM210=0," ",(BN210*BC210-BM210*AZ210)/BA210)</f>
        <v> </v>
      </c>
      <c r="BQ210" s="102" t="str">
        <f aca="false">IF(BO210=0," ",(BO210-BP210)*100/BO210)</f>
        <v> </v>
      </c>
      <c r="BR210" s="103" t="str">
        <f aca="false">IF(BM210=0," ",(AO210-BM210)*100/AO210)</f>
        <v> </v>
      </c>
      <c r="BS210" s="103" t="str">
        <f aca="false">IF(BM210=0," ",(BN210+BP210)/2)</f>
        <v> </v>
      </c>
      <c r="BT210" s="103" t="str">
        <f aca="false">IF(BM210=0," ",(BS210-BM210)*100/BS210)</f>
        <v> </v>
      </c>
      <c r="BU210" s="63"/>
      <c r="BV210" s="100"/>
      <c r="BW210" s="100"/>
      <c r="BX210" s="100"/>
      <c r="BY210" s="99"/>
      <c r="BZ210" s="99"/>
      <c r="CA210" s="102" t="n">
        <f aca="false">BY210+BZ210-X210</f>
        <v>0</v>
      </c>
      <c r="CB210" s="102" t="n">
        <f aca="false">BY210+BZ210</f>
        <v>0</v>
      </c>
      <c r="CC210" s="104" t="n">
        <f aca="false">(0.002228009259*0.5*(CB210+BZ210))/($H$13*$E$23*$E$24)</f>
        <v>0</v>
      </c>
      <c r="CD210" s="102" t="e">
        <f aca="false">BY210/CA210</f>
        <v>#DIV/0!</v>
      </c>
      <c r="CE210" s="102" t="n">
        <f aca="false">BY210*1440/($E$16*$H$11*$H$13)</f>
        <v>0</v>
      </c>
      <c r="CF210" s="102" t="n">
        <f aca="false">CE210*1.03^($H$5-T210)</f>
        <v>0</v>
      </c>
      <c r="CG210" s="103" t="e">
        <f aca="false">0.01*(CR210-CL210)</f>
        <v>#VALUE!</v>
      </c>
      <c r="CH210" s="103" t="e">
        <f aca="false">((BV210+BW210)/2)-CG210-BX210</f>
        <v>#VALUE!</v>
      </c>
      <c r="CI210" s="104" t="e">
        <f aca="false">CF210/CH210</f>
        <v>#VALUE!</v>
      </c>
      <c r="CJ210" s="99"/>
      <c r="CK210" s="99"/>
      <c r="CL210" s="100"/>
      <c r="CM210" s="100"/>
      <c r="CN210" s="100"/>
      <c r="CO210" s="103" t="str">
        <f aca="false">IF(CL210=0," ",(CM210*CB210-CL210*BY210)/BZ210)</f>
        <v> </v>
      </c>
      <c r="CP210" s="102" t="str">
        <f aca="false">IF(CN210=0," ",(CN210-CO210)*100/CN210)</f>
        <v> </v>
      </c>
      <c r="CQ210" s="103" t="str">
        <f aca="false">IF(CL210=0," ",(AO210-CL210)*100/AO210)</f>
        <v> </v>
      </c>
      <c r="CR210" s="103" t="str">
        <f aca="false">IF(CL210=0," ",(CM210+CO210)/2)</f>
        <v> </v>
      </c>
      <c r="CS210" s="105" t="str">
        <f aca="false">IF(CL210=0," ",(CR210-CL210)*100/CR210)</f>
        <v> </v>
      </c>
    </row>
    <row r="211" customFormat="false" ht="12.75" hidden="false" customHeight="false" outlineLevel="0" collapsed="false">
      <c r="Q211" s="97"/>
      <c r="R211" s="98"/>
      <c r="S211" s="99"/>
      <c r="T211" s="100"/>
      <c r="U211" s="100"/>
      <c r="V211" s="100"/>
      <c r="W211" s="100"/>
      <c r="X211" s="99"/>
      <c r="Y211" s="99"/>
      <c r="Z211" s="99"/>
      <c r="AA211" s="101"/>
      <c r="AB211" s="102" t="n">
        <f aca="false">Y211+Z211</f>
        <v>0</v>
      </c>
      <c r="AC211" s="102" t="n">
        <f aca="false">X211+AB211</f>
        <v>0</v>
      </c>
      <c r="AD211" s="102" t="e">
        <f aca="false">Y211/AB211</f>
        <v>#DIV/0!</v>
      </c>
      <c r="AE211" s="102" t="e">
        <f aca="false">X211/AB211</f>
        <v>#DIV/0!</v>
      </c>
      <c r="AF211" s="102" t="n">
        <f aca="false">Y211*1440/($E$16*$H$11*($H$12+$H$13))</f>
        <v>0</v>
      </c>
      <c r="AG211" s="102" t="n">
        <f aca="false">AF211*1.03^($H$5-T211)</f>
        <v>0</v>
      </c>
      <c r="AH211" s="103" t="e">
        <f aca="false">0.01*(AT211-AM211)</f>
        <v>#VALUE!</v>
      </c>
      <c r="AI211" s="103" t="e">
        <f aca="false">((U211+V211)/2)-AH211-W211</f>
        <v>#VALUE!</v>
      </c>
      <c r="AJ211" s="104" t="e">
        <f aca="false">AG211/AI211</f>
        <v>#VALUE!</v>
      </c>
      <c r="AK211" s="99"/>
      <c r="AL211" s="99"/>
      <c r="AM211" s="100"/>
      <c r="AN211" s="100"/>
      <c r="AO211" s="100"/>
      <c r="AP211" s="100"/>
      <c r="AQ211" s="103" t="str">
        <f aca="false">IF(AM211=0," ",(AO211-(AM211*$AD211))/(1-$AD211))</f>
        <v> </v>
      </c>
      <c r="AR211" s="102" t="str">
        <f aca="false">IF(AP211=0," ",(AP211-AQ211)*100/AP211)</f>
        <v> </v>
      </c>
      <c r="AS211" s="103" t="str">
        <f aca="false">IF(AM211=0," ",(AO211-AM211)*100/AO211)</f>
        <v> </v>
      </c>
      <c r="AT211" s="103" t="str">
        <f aca="false">IF(AM211=0," ",(AO211*$AB211+AQ211*(2*$AC211-$AB211))/(2*$AC211))</f>
        <v> </v>
      </c>
      <c r="AU211" s="103" t="str">
        <f aca="false">IF(AM211=0," ",(AT211-AM211)*100/AT211)</f>
        <v> </v>
      </c>
      <c r="AV211" s="63"/>
      <c r="AW211" s="100"/>
      <c r="AX211" s="100"/>
      <c r="AY211" s="100"/>
      <c r="AZ211" s="99"/>
      <c r="BA211" s="99"/>
      <c r="BB211" s="102" t="n">
        <f aca="false">AZ211+BA211-X211</f>
        <v>0</v>
      </c>
      <c r="BC211" s="102" t="n">
        <f aca="false">AZ211+BA211</f>
        <v>0</v>
      </c>
      <c r="BD211" s="104" t="n">
        <f aca="false">(0.002228009259*0.5*(BC211+BA211))/($H$12*$E$23*$E$24)</f>
        <v>0</v>
      </c>
      <c r="BE211" s="102" t="e">
        <f aca="false">AZ211/BB211</f>
        <v>#DIV/0!</v>
      </c>
      <c r="BF211" s="102" t="n">
        <f aca="false">AZ211*1440/($E$16*$H$11*$H$12)</f>
        <v>0</v>
      </c>
      <c r="BG211" s="102" t="n">
        <f aca="false">BF211*1.03^($H$5-T211)</f>
        <v>0</v>
      </c>
      <c r="BH211" s="103" t="e">
        <f aca="false">0.01*(BS211-BM211)</f>
        <v>#VALUE!</v>
      </c>
      <c r="BI211" s="103" t="e">
        <f aca="false">((AW211+AX211)/2)-BH211-AY211</f>
        <v>#VALUE!</v>
      </c>
      <c r="BJ211" s="104" t="e">
        <f aca="false">BG211/BI211</f>
        <v>#VALUE!</v>
      </c>
      <c r="BK211" s="99"/>
      <c r="BL211" s="99"/>
      <c r="BM211" s="100"/>
      <c r="BN211" s="100"/>
      <c r="BO211" s="100"/>
      <c r="BP211" s="103" t="str">
        <f aca="false">IF(BM211=0," ",(BN211*BC211-BM211*AZ211)/BA211)</f>
        <v> </v>
      </c>
      <c r="BQ211" s="102" t="str">
        <f aca="false">IF(BO211=0," ",(BO211-BP211)*100/BO211)</f>
        <v> </v>
      </c>
      <c r="BR211" s="103" t="str">
        <f aca="false">IF(BM211=0," ",(AO211-BM211)*100/AO211)</f>
        <v> </v>
      </c>
      <c r="BS211" s="103" t="str">
        <f aca="false">IF(BM211=0," ",(BN211+BP211)/2)</f>
        <v> </v>
      </c>
      <c r="BT211" s="103" t="str">
        <f aca="false">IF(BM211=0," ",(BS211-BM211)*100/BS211)</f>
        <v> </v>
      </c>
      <c r="BU211" s="63"/>
      <c r="BV211" s="100"/>
      <c r="BW211" s="100"/>
      <c r="BX211" s="100"/>
      <c r="BY211" s="99"/>
      <c r="BZ211" s="99"/>
      <c r="CA211" s="102" t="n">
        <f aca="false">BY211+BZ211-X211</f>
        <v>0</v>
      </c>
      <c r="CB211" s="102" t="n">
        <f aca="false">BY211+BZ211</f>
        <v>0</v>
      </c>
      <c r="CC211" s="104" t="n">
        <f aca="false">(0.002228009259*0.5*(CB211+BZ211))/($H$13*$E$23*$E$24)</f>
        <v>0</v>
      </c>
      <c r="CD211" s="102" t="e">
        <f aca="false">BY211/CA211</f>
        <v>#DIV/0!</v>
      </c>
      <c r="CE211" s="102" t="n">
        <f aca="false">BY211*1440/($E$16*$H$11*$H$13)</f>
        <v>0</v>
      </c>
      <c r="CF211" s="102" t="n">
        <f aca="false">CE211*1.03^($H$5-T211)</f>
        <v>0</v>
      </c>
      <c r="CG211" s="103" t="e">
        <f aca="false">0.01*(CR211-CL211)</f>
        <v>#VALUE!</v>
      </c>
      <c r="CH211" s="103" t="e">
        <f aca="false">((BV211+BW211)/2)-CG211-BX211</f>
        <v>#VALUE!</v>
      </c>
      <c r="CI211" s="104" t="e">
        <f aca="false">CF211/CH211</f>
        <v>#VALUE!</v>
      </c>
      <c r="CJ211" s="99"/>
      <c r="CK211" s="99"/>
      <c r="CL211" s="100"/>
      <c r="CM211" s="100"/>
      <c r="CN211" s="100"/>
      <c r="CO211" s="103" t="str">
        <f aca="false">IF(CL211=0," ",(CM211*CB211-CL211*BY211)/BZ211)</f>
        <v> </v>
      </c>
      <c r="CP211" s="102" t="str">
        <f aca="false">IF(CN211=0," ",(CN211-CO211)*100/CN211)</f>
        <v> </v>
      </c>
      <c r="CQ211" s="103" t="str">
        <f aca="false">IF(CL211=0," ",(AO211-CL211)*100/AO211)</f>
        <v> </v>
      </c>
      <c r="CR211" s="103" t="str">
        <f aca="false">IF(CL211=0," ",(CM211+CO211)/2)</f>
        <v> </v>
      </c>
      <c r="CS211" s="105" t="str">
        <f aca="false">IF(CL211=0," ",(CR211-CL211)*100/CR211)</f>
        <v> </v>
      </c>
    </row>
    <row r="212" customFormat="false" ht="12.75" hidden="false" customHeight="false" outlineLevel="0" collapsed="false">
      <c r="Q212" s="97"/>
      <c r="R212" s="98"/>
      <c r="S212" s="99"/>
      <c r="T212" s="100"/>
      <c r="U212" s="100"/>
      <c r="V212" s="100"/>
      <c r="W212" s="100"/>
      <c r="X212" s="99"/>
      <c r="Y212" s="99"/>
      <c r="Z212" s="99"/>
      <c r="AA212" s="101"/>
      <c r="AB212" s="102" t="n">
        <f aca="false">Y212+Z212</f>
        <v>0</v>
      </c>
      <c r="AC212" s="102" t="n">
        <f aca="false">X212+AB212</f>
        <v>0</v>
      </c>
      <c r="AD212" s="102" t="e">
        <f aca="false">Y212/AB212</f>
        <v>#DIV/0!</v>
      </c>
      <c r="AE212" s="102" t="e">
        <f aca="false">X212/AB212</f>
        <v>#DIV/0!</v>
      </c>
      <c r="AF212" s="102" t="n">
        <f aca="false">Y212*1440/($E$16*$H$11*($H$12+$H$13))</f>
        <v>0</v>
      </c>
      <c r="AG212" s="102" t="n">
        <f aca="false">AF212*1.03^($H$5-T212)</f>
        <v>0</v>
      </c>
      <c r="AH212" s="103" t="e">
        <f aca="false">0.01*(AT212-AM212)</f>
        <v>#VALUE!</v>
      </c>
      <c r="AI212" s="103" t="e">
        <f aca="false">((U212+V212)/2)-AH212-W212</f>
        <v>#VALUE!</v>
      </c>
      <c r="AJ212" s="104" t="e">
        <f aca="false">AG212/AI212</f>
        <v>#VALUE!</v>
      </c>
      <c r="AK212" s="99"/>
      <c r="AL212" s="99"/>
      <c r="AM212" s="100"/>
      <c r="AN212" s="100"/>
      <c r="AO212" s="100"/>
      <c r="AP212" s="100"/>
      <c r="AQ212" s="103" t="str">
        <f aca="false">IF(AM212=0," ",(AO212-(AM212*$AD212))/(1-$AD212))</f>
        <v> </v>
      </c>
      <c r="AR212" s="102" t="str">
        <f aca="false">IF(AP212=0," ",(AP212-AQ212)*100/AP212)</f>
        <v> </v>
      </c>
      <c r="AS212" s="103" t="str">
        <f aca="false">IF(AM212=0," ",(AO212-AM212)*100/AO212)</f>
        <v> </v>
      </c>
      <c r="AT212" s="103" t="str">
        <f aca="false">IF(AM212=0," ",(AO212*$AB212+AQ212*(2*$AC212-$AB212))/(2*$AC212))</f>
        <v> </v>
      </c>
      <c r="AU212" s="103" t="str">
        <f aca="false">IF(AM212=0," ",(AT212-AM212)*100/AT212)</f>
        <v> </v>
      </c>
      <c r="AV212" s="63"/>
      <c r="AW212" s="100"/>
      <c r="AX212" s="100"/>
      <c r="AY212" s="100"/>
      <c r="AZ212" s="99"/>
      <c r="BA212" s="99"/>
      <c r="BB212" s="102" t="n">
        <f aca="false">AZ212+BA212-X212</f>
        <v>0</v>
      </c>
      <c r="BC212" s="102" t="n">
        <f aca="false">AZ212+BA212</f>
        <v>0</v>
      </c>
      <c r="BD212" s="104" t="n">
        <f aca="false">(0.002228009259*0.5*(BC212+BA212))/($H$12*$E$23*$E$24)</f>
        <v>0</v>
      </c>
      <c r="BE212" s="102" t="e">
        <f aca="false">AZ212/BB212</f>
        <v>#DIV/0!</v>
      </c>
      <c r="BF212" s="102" t="n">
        <f aca="false">AZ212*1440/($E$16*$H$11*$H$12)</f>
        <v>0</v>
      </c>
      <c r="BG212" s="102" t="n">
        <f aca="false">BF212*1.03^($H$5-T212)</f>
        <v>0</v>
      </c>
      <c r="BH212" s="103" t="e">
        <f aca="false">0.01*(BS212-BM212)</f>
        <v>#VALUE!</v>
      </c>
      <c r="BI212" s="103" t="e">
        <f aca="false">((AW212+AX212)/2)-BH212-AY212</f>
        <v>#VALUE!</v>
      </c>
      <c r="BJ212" s="104" t="e">
        <f aca="false">BG212/BI212</f>
        <v>#VALUE!</v>
      </c>
      <c r="BK212" s="99"/>
      <c r="BL212" s="99"/>
      <c r="BM212" s="100"/>
      <c r="BN212" s="100"/>
      <c r="BO212" s="100"/>
      <c r="BP212" s="103" t="str">
        <f aca="false">IF(BM212=0," ",(BN212*BC212-BM212*AZ212)/BA212)</f>
        <v> </v>
      </c>
      <c r="BQ212" s="102" t="str">
        <f aca="false">IF(BO212=0," ",(BO212-BP212)*100/BO212)</f>
        <v> </v>
      </c>
      <c r="BR212" s="103" t="str">
        <f aca="false">IF(BM212=0," ",(AO212-BM212)*100/AO212)</f>
        <v> </v>
      </c>
      <c r="BS212" s="103" t="str">
        <f aca="false">IF(BM212=0," ",(BN212+BP212)/2)</f>
        <v> </v>
      </c>
      <c r="BT212" s="103" t="str">
        <f aca="false">IF(BM212=0," ",(BS212-BM212)*100/BS212)</f>
        <v> </v>
      </c>
      <c r="BU212" s="63"/>
      <c r="BV212" s="100"/>
      <c r="BW212" s="100"/>
      <c r="BX212" s="100"/>
      <c r="BY212" s="99"/>
      <c r="BZ212" s="99"/>
      <c r="CA212" s="102" t="n">
        <f aca="false">BY212+BZ212-X212</f>
        <v>0</v>
      </c>
      <c r="CB212" s="102" t="n">
        <f aca="false">BY212+BZ212</f>
        <v>0</v>
      </c>
      <c r="CC212" s="104" t="n">
        <f aca="false">(0.002228009259*0.5*(CB212+BZ212))/($H$13*$E$23*$E$24)</f>
        <v>0</v>
      </c>
      <c r="CD212" s="102" t="e">
        <f aca="false">BY212/CA212</f>
        <v>#DIV/0!</v>
      </c>
      <c r="CE212" s="102" t="n">
        <f aca="false">BY212*1440/($E$16*$H$11*$H$13)</f>
        <v>0</v>
      </c>
      <c r="CF212" s="102" t="n">
        <f aca="false">CE212*1.03^($H$5-T212)</f>
        <v>0</v>
      </c>
      <c r="CG212" s="103" t="e">
        <f aca="false">0.01*(CR212-CL212)</f>
        <v>#VALUE!</v>
      </c>
      <c r="CH212" s="103" t="e">
        <f aca="false">((BV212+BW212)/2)-CG212-BX212</f>
        <v>#VALUE!</v>
      </c>
      <c r="CI212" s="104" t="e">
        <f aca="false">CF212/CH212</f>
        <v>#VALUE!</v>
      </c>
      <c r="CJ212" s="99"/>
      <c r="CK212" s="99"/>
      <c r="CL212" s="100"/>
      <c r="CM212" s="100"/>
      <c r="CN212" s="100"/>
      <c r="CO212" s="103" t="str">
        <f aca="false">IF(CL212=0," ",(CM212*CB212-CL212*BY212)/BZ212)</f>
        <v> </v>
      </c>
      <c r="CP212" s="102" t="str">
        <f aca="false">IF(CN212=0," ",(CN212-CO212)*100/CN212)</f>
        <v> </v>
      </c>
      <c r="CQ212" s="103" t="str">
        <f aca="false">IF(CL212=0," ",(AO212-CL212)*100/AO212)</f>
        <v> </v>
      </c>
      <c r="CR212" s="103" t="str">
        <f aca="false">IF(CL212=0," ",(CM212+CO212)/2)</f>
        <v> </v>
      </c>
      <c r="CS212" s="105" t="str">
        <f aca="false">IF(CL212=0," ",(CR212-CL212)*100/CR212)</f>
        <v> </v>
      </c>
    </row>
    <row r="213" customFormat="false" ht="12.75" hidden="false" customHeight="false" outlineLevel="0" collapsed="false">
      <c r="Q213" s="97"/>
      <c r="R213" s="98"/>
      <c r="S213" s="99"/>
      <c r="T213" s="100"/>
      <c r="U213" s="100"/>
      <c r="V213" s="100"/>
      <c r="W213" s="100"/>
      <c r="X213" s="99"/>
      <c r="Y213" s="99"/>
      <c r="Z213" s="99"/>
      <c r="AA213" s="101"/>
      <c r="AB213" s="102" t="n">
        <f aca="false">Y213+Z213</f>
        <v>0</v>
      </c>
      <c r="AC213" s="102" t="n">
        <f aca="false">X213+AB213</f>
        <v>0</v>
      </c>
      <c r="AD213" s="102" t="e">
        <f aca="false">Y213/AB213</f>
        <v>#DIV/0!</v>
      </c>
      <c r="AE213" s="102" t="e">
        <f aca="false">X213/AB213</f>
        <v>#DIV/0!</v>
      </c>
      <c r="AF213" s="102" t="n">
        <f aca="false">Y213*1440/($E$16*$H$11*($H$12+$H$13))</f>
        <v>0</v>
      </c>
      <c r="AG213" s="102" t="n">
        <f aca="false">AF213*1.03^($H$5-T213)</f>
        <v>0</v>
      </c>
      <c r="AH213" s="103" t="e">
        <f aca="false">0.01*(AT213-AM213)</f>
        <v>#VALUE!</v>
      </c>
      <c r="AI213" s="103" t="e">
        <f aca="false">((U213+V213)/2)-AH213-W213</f>
        <v>#VALUE!</v>
      </c>
      <c r="AJ213" s="104" t="e">
        <f aca="false">AG213/AI213</f>
        <v>#VALUE!</v>
      </c>
      <c r="AK213" s="99"/>
      <c r="AL213" s="99"/>
      <c r="AM213" s="100"/>
      <c r="AN213" s="100"/>
      <c r="AO213" s="100"/>
      <c r="AP213" s="100"/>
      <c r="AQ213" s="103" t="str">
        <f aca="false">IF(AM213=0," ",(AO213-(AM213*$AD213))/(1-$AD213))</f>
        <v> </v>
      </c>
      <c r="AR213" s="102" t="str">
        <f aca="false">IF(AP213=0," ",(AP213-AQ213)*100/AP213)</f>
        <v> </v>
      </c>
      <c r="AS213" s="103" t="str">
        <f aca="false">IF(AM213=0," ",(AO213-AM213)*100/AO213)</f>
        <v> </v>
      </c>
      <c r="AT213" s="103" t="str">
        <f aca="false">IF(AM213=0," ",(AO213*$AB213+AQ213*(2*$AC213-$AB213))/(2*$AC213))</f>
        <v> </v>
      </c>
      <c r="AU213" s="103" t="str">
        <f aca="false">IF(AM213=0," ",(AT213-AM213)*100/AT213)</f>
        <v> </v>
      </c>
      <c r="AV213" s="63"/>
      <c r="AW213" s="100"/>
      <c r="AX213" s="100"/>
      <c r="AY213" s="100"/>
      <c r="AZ213" s="99"/>
      <c r="BA213" s="99"/>
      <c r="BB213" s="102" t="n">
        <f aca="false">AZ213+BA213-X213</f>
        <v>0</v>
      </c>
      <c r="BC213" s="102" t="n">
        <f aca="false">AZ213+BA213</f>
        <v>0</v>
      </c>
      <c r="BD213" s="104" t="n">
        <f aca="false">(0.002228009259*0.5*(BC213+BA213))/($H$12*$E$23*$E$24)</f>
        <v>0</v>
      </c>
      <c r="BE213" s="102" t="e">
        <f aca="false">AZ213/BB213</f>
        <v>#DIV/0!</v>
      </c>
      <c r="BF213" s="102" t="n">
        <f aca="false">AZ213*1440/($E$16*$H$11*$H$12)</f>
        <v>0</v>
      </c>
      <c r="BG213" s="102" t="n">
        <f aca="false">BF213*1.03^($H$5-T213)</f>
        <v>0</v>
      </c>
      <c r="BH213" s="103" t="e">
        <f aca="false">0.01*(BS213-BM213)</f>
        <v>#VALUE!</v>
      </c>
      <c r="BI213" s="103" t="e">
        <f aca="false">((AW213+AX213)/2)-BH213-AY213</f>
        <v>#VALUE!</v>
      </c>
      <c r="BJ213" s="104" t="e">
        <f aca="false">BG213/BI213</f>
        <v>#VALUE!</v>
      </c>
      <c r="BK213" s="99"/>
      <c r="BL213" s="99"/>
      <c r="BM213" s="100"/>
      <c r="BN213" s="100"/>
      <c r="BO213" s="100"/>
      <c r="BP213" s="103" t="str">
        <f aca="false">IF(BM213=0," ",(BN213*BC213-BM213*AZ213)/BA213)</f>
        <v> </v>
      </c>
      <c r="BQ213" s="102" t="str">
        <f aca="false">IF(BO213=0," ",(BO213-BP213)*100/BO213)</f>
        <v> </v>
      </c>
      <c r="BR213" s="103" t="str">
        <f aca="false">IF(BM213=0," ",(AO213-BM213)*100/AO213)</f>
        <v> </v>
      </c>
      <c r="BS213" s="103" t="str">
        <f aca="false">IF(BM213=0," ",(BN213+BP213)/2)</f>
        <v> </v>
      </c>
      <c r="BT213" s="103" t="str">
        <f aca="false">IF(BM213=0," ",(BS213-BM213)*100/BS213)</f>
        <v> </v>
      </c>
      <c r="BU213" s="63"/>
      <c r="BV213" s="100"/>
      <c r="BW213" s="100"/>
      <c r="BX213" s="100"/>
      <c r="BY213" s="99"/>
      <c r="BZ213" s="99"/>
      <c r="CA213" s="102" t="n">
        <f aca="false">BY213+BZ213-X213</f>
        <v>0</v>
      </c>
      <c r="CB213" s="102" t="n">
        <f aca="false">BY213+BZ213</f>
        <v>0</v>
      </c>
      <c r="CC213" s="104" t="n">
        <f aca="false">(0.002228009259*0.5*(CB213+BZ213))/($H$13*$E$23*$E$24)</f>
        <v>0</v>
      </c>
      <c r="CD213" s="102" t="e">
        <f aca="false">BY213/CA213</f>
        <v>#DIV/0!</v>
      </c>
      <c r="CE213" s="102" t="n">
        <f aca="false">BY213*1440/($E$16*$H$11*$H$13)</f>
        <v>0</v>
      </c>
      <c r="CF213" s="102" t="n">
        <f aca="false">CE213*1.03^($H$5-T213)</f>
        <v>0</v>
      </c>
      <c r="CG213" s="103" t="e">
        <f aca="false">0.01*(CR213-CL213)</f>
        <v>#VALUE!</v>
      </c>
      <c r="CH213" s="103" t="e">
        <f aca="false">((BV213+BW213)/2)-CG213-BX213</f>
        <v>#VALUE!</v>
      </c>
      <c r="CI213" s="104" t="e">
        <f aca="false">CF213/CH213</f>
        <v>#VALUE!</v>
      </c>
      <c r="CJ213" s="99"/>
      <c r="CK213" s="99"/>
      <c r="CL213" s="100"/>
      <c r="CM213" s="100"/>
      <c r="CN213" s="100"/>
      <c r="CO213" s="103" t="str">
        <f aca="false">IF(CL213=0," ",(CM213*CB213-CL213*BY213)/BZ213)</f>
        <v> </v>
      </c>
      <c r="CP213" s="102" t="str">
        <f aca="false">IF(CN213=0," ",(CN213-CO213)*100/CN213)</f>
        <v> </v>
      </c>
      <c r="CQ213" s="103" t="str">
        <f aca="false">IF(CL213=0," ",(AO213-CL213)*100/AO213)</f>
        <v> </v>
      </c>
      <c r="CR213" s="103" t="str">
        <f aca="false">IF(CL213=0," ",(CM213+CO213)/2)</f>
        <v> </v>
      </c>
      <c r="CS213" s="105" t="str">
        <f aca="false">IF(CL213=0," ",(CR213-CL213)*100/CR213)</f>
        <v> </v>
      </c>
    </row>
    <row r="214" customFormat="false" ht="12.75" hidden="false" customHeight="false" outlineLevel="0" collapsed="false">
      <c r="Q214" s="97"/>
      <c r="R214" s="98"/>
      <c r="S214" s="99"/>
      <c r="T214" s="100"/>
      <c r="U214" s="100"/>
      <c r="V214" s="100"/>
      <c r="W214" s="100"/>
      <c r="X214" s="99"/>
      <c r="Y214" s="99"/>
      <c r="Z214" s="99"/>
      <c r="AA214" s="101"/>
      <c r="AB214" s="102" t="n">
        <f aca="false">Y214+Z214</f>
        <v>0</v>
      </c>
      <c r="AC214" s="102" t="n">
        <f aca="false">X214+AB214</f>
        <v>0</v>
      </c>
      <c r="AD214" s="102" t="e">
        <f aca="false">Y214/AB214</f>
        <v>#DIV/0!</v>
      </c>
      <c r="AE214" s="102" t="e">
        <f aca="false">X214/AB214</f>
        <v>#DIV/0!</v>
      </c>
      <c r="AF214" s="102" t="n">
        <f aca="false">Y214*1440/($E$16*$H$11*($H$12+$H$13))</f>
        <v>0</v>
      </c>
      <c r="AG214" s="102" t="n">
        <f aca="false">AF214*1.03^($H$5-T214)</f>
        <v>0</v>
      </c>
      <c r="AH214" s="103" t="e">
        <f aca="false">0.01*(AT214-AM214)</f>
        <v>#VALUE!</v>
      </c>
      <c r="AI214" s="103" t="e">
        <f aca="false">((U214+V214)/2)-AH214-W214</f>
        <v>#VALUE!</v>
      </c>
      <c r="AJ214" s="104" t="e">
        <f aca="false">AG214/AI214</f>
        <v>#VALUE!</v>
      </c>
      <c r="AK214" s="99"/>
      <c r="AL214" s="99"/>
      <c r="AM214" s="100"/>
      <c r="AN214" s="100"/>
      <c r="AO214" s="100"/>
      <c r="AP214" s="100"/>
      <c r="AQ214" s="103" t="str">
        <f aca="false">IF(AM214=0," ",(AO214-(AM214*$AD214))/(1-$AD214))</f>
        <v> </v>
      </c>
      <c r="AR214" s="102" t="str">
        <f aca="false">IF(AP214=0," ",(AP214-AQ214)*100/AP214)</f>
        <v> </v>
      </c>
      <c r="AS214" s="103" t="str">
        <f aca="false">IF(AM214=0," ",(AO214-AM214)*100/AO214)</f>
        <v> </v>
      </c>
      <c r="AT214" s="103" t="str">
        <f aca="false">IF(AM214=0," ",(AO214*$AB214+AQ214*(2*$AC214-$AB214))/(2*$AC214))</f>
        <v> </v>
      </c>
      <c r="AU214" s="103" t="str">
        <f aca="false">IF(AM214=0," ",(AT214-AM214)*100/AT214)</f>
        <v> </v>
      </c>
      <c r="AV214" s="63"/>
      <c r="AW214" s="100"/>
      <c r="AX214" s="100"/>
      <c r="AY214" s="100"/>
      <c r="AZ214" s="99"/>
      <c r="BA214" s="99"/>
      <c r="BB214" s="102" t="n">
        <f aca="false">AZ214+BA214-X214</f>
        <v>0</v>
      </c>
      <c r="BC214" s="102" t="n">
        <f aca="false">AZ214+BA214</f>
        <v>0</v>
      </c>
      <c r="BD214" s="104" t="n">
        <f aca="false">(0.002228009259*0.5*(BC214+BA214))/($H$12*$E$23*$E$24)</f>
        <v>0</v>
      </c>
      <c r="BE214" s="102" t="e">
        <f aca="false">AZ214/BB214</f>
        <v>#DIV/0!</v>
      </c>
      <c r="BF214" s="102" t="n">
        <f aca="false">AZ214*1440/($E$16*$H$11*$H$12)</f>
        <v>0</v>
      </c>
      <c r="BG214" s="102" t="n">
        <f aca="false">BF214*1.03^($H$5-T214)</f>
        <v>0</v>
      </c>
      <c r="BH214" s="103" t="e">
        <f aca="false">0.01*(BS214-BM214)</f>
        <v>#VALUE!</v>
      </c>
      <c r="BI214" s="103" t="e">
        <f aca="false">((AW214+AX214)/2)-BH214-AY214</f>
        <v>#VALUE!</v>
      </c>
      <c r="BJ214" s="104" t="e">
        <f aca="false">BG214/BI214</f>
        <v>#VALUE!</v>
      </c>
      <c r="BK214" s="99"/>
      <c r="BL214" s="99"/>
      <c r="BM214" s="100"/>
      <c r="BN214" s="100"/>
      <c r="BO214" s="100"/>
      <c r="BP214" s="103" t="str">
        <f aca="false">IF(BM214=0," ",(BN214*BC214-BM214*AZ214)/BA214)</f>
        <v> </v>
      </c>
      <c r="BQ214" s="102" t="str">
        <f aca="false">IF(BO214=0," ",(BO214-BP214)*100/BO214)</f>
        <v> </v>
      </c>
      <c r="BR214" s="103" t="str">
        <f aca="false">IF(BM214=0," ",(AO214-BM214)*100/AO214)</f>
        <v> </v>
      </c>
      <c r="BS214" s="103" t="str">
        <f aca="false">IF(BM214=0," ",(BN214+BP214)/2)</f>
        <v> </v>
      </c>
      <c r="BT214" s="103" t="str">
        <f aca="false">IF(BM214=0," ",(BS214-BM214)*100/BS214)</f>
        <v> </v>
      </c>
      <c r="BU214" s="63"/>
      <c r="BV214" s="100"/>
      <c r="BW214" s="100"/>
      <c r="BX214" s="100"/>
      <c r="BY214" s="99"/>
      <c r="BZ214" s="99"/>
      <c r="CA214" s="102" t="n">
        <f aca="false">BY214+BZ214-X214</f>
        <v>0</v>
      </c>
      <c r="CB214" s="102" t="n">
        <f aca="false">BY214+BZ214</f>
        <v>0</v>
      </c>
      <c r="CC214" s="104" t="n">
        <f aca="false">(0.002228009259*0.5*(CB214+BZ214))/($H$13*$E$23*$E$24)</f>
        <v>0</v>
      </c>
      <c r="CD214" s="102" t="e">
        <f aca="false">BY214/CA214</f>
        <v>#DIV/0!</v>
      </c>
      <c r="CE214" s="102" t="n">
        <f aca="false">BY214*1440/($E$16*$H$11*$H$13)</f>
        <v>0</v>
      </c>
      <c r="CF214" s="102" t="n">
        <f aca="false">CE214*1.03^($H$5-T214)</f>
        <v>0</v>
      </c>
      <c r="CG214" s="103" t="e">
        <f aca="false">0.01*(CR214-CL214)</f>
        <v>#VALUE!</v>
      </c>
      <c r="CH214" s="103" t="e">
        <f aca="false">((BV214+BW214)/2)-CG214-BX214</f>
        <v>#VALUE!</v>
      </c>
      <c r="CI214" s="104" t="e">
        <f aca="false">CF214/CH214</f>
        <v>#VALUE!</v>
      </c>
      <c r="CJ214" s="99"/>
      <c r="CK214" s="99"/>
      <c r="CL214" s="100"/>
      <c r="CM214" s="100"/>
      <c r="CN214" s="100"/>
      <c r="CO214" s="103" t="str">
        <f aca="false">IF(CL214=0," ",(CM214*CB214-CL214*BY214)/BZ214)</f>
        <v> </v>
      </c>
      <c r="CP214" s="102" t="str">
        <f aca="false">IF(CN214=0," ",(CN214-CO214)*100/CN214)</f>
        <v> </v>
      </c>
      <c r="CQ214" s="103" t="str">
        <f aca="false">IF(CL214=0," ",(AO214-CL214)*100/AO214)</f>
        <v> </v>
      </c>
      <c r="CR214" s="103" t="str">
        <f aca="false">IF(CL214=0," ",(CM214+CO214)/2)</f>
        <v> </v>
      </c>
      <c r="CS214" s="105" t="str">
        <f aca="false">IF(CL214=0," ",(CR214-CL214)*100/CR214)</f>
        <v> </v>
      </c>
    </row>
    <row r="215" customFormat="false" ht="12.75" hidden="false" customHeight="false" outlineLevel="0" collapsed="false">
      <c r="Q215" s="97"/>
      <c r="R215" s="98"/>
      <c r="S215" s="99"/>
      <c r="T215" s="100"/>
      <c r="U215" s="100"/>
      <c r="V215" s="100"/>
      <c r="W215" s="100"/>
      <c r="X215" s="99"/>
      <c r="Y215" s="99"/>
      <c r="Z215" s="99"/>
      <c r="AA215" s="101"/>
      <c r="AB215" s="102" t="n">
        <f aca="false">Y215+Z215</f>
        <v>0</v>
      </c>
      <c r="AC215" s="102" t="n">
        <f aca="false">X215+AB215</f>
        <v>0</v>
      </c>
      <c r="AD215" s="102" t="e">
        <f aca="false">Y215/AB215</f>
        <v>#DIV/0!</v>
      </c>
      <c r="AE215" s="102" t="e">
        <f aca="false">X215/AB215</f>
        <v>#DIV/0!</v>
      </c>
      <c r="AF215" s="102" t="n">
        <f aca="false">Y215*1440/($E$16*$H$11*($H$12+$H$13))</f>
        <v>0</v>
      </c>
      <c r="AG215" s="102" t="n">
        <f aca="false">AF215*1.03^($H$5-T215)</f>
        <v>0</v>
      </c>
      <c r="AH215" s="103" t="e">
        <f aca="false">0.01*(AT215-AM215)</f>
        <v>#VALUE!</v>
      </c>
      <c r="AI215" s="103" t="e">
        <f aca="false">((U215+V215)/2)-AH215-W215</f>
        <v>#VALUE!</v>
      </c>
      <c r="AJ215" s="104" t="e">
        <f aca="false">AG215/AI215</f>
        <v>#VALUE!</v>
      </c>
      <c r="AK215" s="99"/>
      <c r="AL215" s="99"/>
      <c r="AM215" s="100"/>
      <c r="AN215" s="100"/>
      <c r="AO215" s="100"/>
      <c r="AP215" s="100"/>
      <c r="AQ215" s="103" t="str">
        <f aca="false">IF(AM215=0," ",(AO215-(AM215*$AD215))/(1-$AD215))</f>
        <v> </v>
      </c>
      <c r="AR215" s="102" t="str">
        <f aca="false">IF(AP215=0," ",(AP215-AQ215)*100/AP215)</f>
        <v> </v>
      </c>
      <c r="AS215" s="103" t="str">
        <f aca="false">IF(AM215=0," ",(AO215-AM215)*100/AO215)</f>
        <v> </v>
      </c>
      <c r="AT215" s="103" t="str">
        <f aca="false">IF(AM215=0," ",(AO215*$AB215+AQ215*(2*$AC215-$AB215))/(2*$AC215))</f>
        <v> </v>
      </c>
      <c r="AU215" s="103" t="str">
        <f aca="false">IF(AM215=0," ",(AT215-AM215)*100/AT215)</f>
        <v> </v>
      </c>
      <c r="AV215" s="63"/>
      <c r="AW215" s="100"/>
      <c r="AX215" s="100"/>
      <c r="AY215" s="100"/>
      <c r="AZ215" s="99"/>
      <c r="BA215" s="99"/>
      <c r="BB215" s="102" t="n">
        <f aca="false">AZ215+BA215-X215</f>
        <v>0</v>
      </c>
      <c r="BC215" s="102" t="n">
        <f aca="false">AZ215+BA215</f>
        <v>0</v>
      </c>
      <c r="BD215" s="104" t="n">
        <f aca="false">(0.002228009259*0.5*(BC215+BA215))/($H$12*$E$23*$E$24)</f>
        <v>0</v>
      </c>
      <c r="BE215" s="102" t="e">
        <f aca="false">AZ215/BB215</f>
        <v>#DIV/0!</v>
      </c>
      <c r="BF215" s="102" t="n">
        <f aca="false">AZ215*1440/($E$16*$H$11*$H$12)</f>
        <v>0</v>
      </c>
      <c r="BG215" s="102" t="n">
        <f aca="false">BF215*1.03^($H$5-T215)</f>
        <v>0</v>
      </c>
      <c r="BH215" s="103" t="e">
        <f aca="false">0.01*(BS215-BM215)</f>
        <v>#VALUE!</v>
      </c>
      <c r="BI215" s="103" t="e">
        <f aca="false">((AW215+AX215)/2)-BH215-AY215</f>
        <v>#VALUE!</v>
      </c>
      <c r="BJ215" s="104" t="e">
        <f aca="false">BG215/BI215</f>
        <v>#VALUE!</v>
      </c>
      <c r="BK215" s="99"/>
      <c r="BL215" s="99"/>
      <c r="BM215" s="100"/>
      <c r="BN215" s="100"/>
      <c r="BO215" s="100"/>
      <c r="BP215" s="103" t="str">
        <f aca="false">IF(BM215=0," ",(BN215*BC215-BM215*AZ215)/BA215)</f>
        <v> </v>
      </c>
      <c r="BQ215" s="102" t="str">
        <f aca="false">IF(BO215=0," ",(BO215-BP215)*100/BO215)</f>
        <v> </v>
      </c>
      <c r="BR215" s="103" t="str">
        <f aca="false">IF(BM215=0," ",(AO215-BM215)*100/AO215)</f>
        <v> </v>
      </c>
      <c r="BS215" s="103" t="str">
        <f aca="false">IF(BM215=0," ",(BN215+BP215)/2)</f>
        <v> </v>
      </c>
      <c r="BT215" s="103" t="str">
        <f aca="false">IF(BM215=0," ",(BS215-BM215)*100/BS215)</f>
        <v> </v>
      </c>
      <c r="BU215" s="63"/>
      <c r="BV215" s="100"/>
      <c r="BW215" s="100"/>
      <c r="BX215" s="100"/>
      <c r="BY215" s="99"/>
      <c r="BZ215" s="99"/>
      <c r="CA215" s="102" t="n">
        <f aca="false">BY215+BZ215-X215</f>
        <v>0</v>
      </c>
      <c r="CB215" s="102" t="n">
        <f aca="false">BY215+BZ215</f>
        <v>0</v>
      </c>
      <c r="CC215" s="104" t="n">
        <f aca="false">(0.002228009259*0.5*(CB215+BZ215))/($H$13*$E$23*$E$24)</f>
        <v>0</v>
      </c>
      <c r="CD215" s="102" t="e">
        <f aca="false">BY215/CA215</f>
        <v>#DIV/0!</v>
      </c>
      <c r="CE215" s="102" t="n">
        <f aca="false">BY215*1440/($E$16*$H$11*$H$13)</f>
        <v>0</v>
      </c>
      <c r="CF215" s="102" t="n">
        <f aca="false">CE215*1.03^($H$5-T215)</f>
        <v>0</v>
      </c>
      <c r="CG215" s="103" t="e">
        <f aca="false">0.01*(CR215-CL215)</f>
        <v>#VALUE!</v>
      </c>
      <c r="CH215" s="103" t="e">
        <f aca="false">((BV215+BW215)/2)-CG215-BX215</f>
        <v>#VALUE!</v>
      </c>
      <c r="CI215" s="104" t="e">
        <f aca="false">CF215/CH215</f>
        <v>#VALUE!</v>
      </c>
      <c r="CJ215" s="99"/>
      <c r="CK215" s="99"/>
      <c r="CL215" s="100"/>
      <c r="CM215" s="100"/>
      <c r="CN215" s="100"/>
      <c r="CO215" s="103" t="str">
        <f aca="false">IF(CL215=0," ",(CM215*CB215-CL215*BY215)/BZ215)</f>
        <v> </v>
      </c>
      <c r="CP215" s="102" t="str">
        <f aca="false">IF(CN215=0," ",(CN215-CO215)*100/CN215)</f>
        <v> </v>
      </c>
      <c r="CQ215" s="103" t="str">
        <f aca="false">IF(CL215=0," ",(AO215-CL215)*100/AO215)</f>
        <v> </v>
      </c>
      <c r="CR215" s="103" t="str">
        <f aca="false">IF(CL215=0," ",(CM215+CO215)/2)</f>
        <v> </v>
      </c>
      <c r="CS215" s="105" t="str">
        <f aca="false">IF(CL215=0," ",(CR215-CL215)*100/CR215)</f>
        <v> </v>
      </c>
    </row>
    <row r="216" customFormat="false" ht="12.75" hidden="false" customHeight="false" outlineLevel="0" collapsed="false">
      <c r="Q216" s="97"/>
      <c r="R216" s="98"/>
      <c r="S216" s="99"/>
      <c r="T216" s="100"/>
      <c r="U216" s="100"/>
      <c r="V216" s="100"/>
      <c r="W216" s="100"/>
      <c r="X216" s="99"/>
      <c r="Y216" s="99"/>
      <c r="Z216" s="99"/>
      <c r="AA216" s="101"/>
      <c r="AB216" s="102" t="n">
        <f aca="false">Y216+Z216</f>
        <v>0</v>
      </c>
      <c r="AC216" s="102" t="n">
        <f aca="false">X216+AB216</f>
        <v>0</v>
      </c>
      <c r="AD216" s="102" t="e">
        <f aca="false">Y216/AB216</f>
        <v>#DIV/0!</v>
      </c>
      <c r="AE216" s="102" t="e">
        <f aca="false">X216/AB216</f>
        <v>#DIV/0!</v>
      </c>
      <c r="AF216" s="102" t="n">
        <f aca="false">Y216*1440/($E$16*$H$11*($H$12+$H$13))</f>
        <v>0</v>
      </c>
      <c r="AG216" s="102" t="n">
        <f aca="false">AF216*1.03^($H$5-T216)</f>
        <v>0</v>
      </c>
      <c r="AH216" s="103" t="e">
        <f aca="false">0.01*(AT216-AM216)</f>
        <v>#VALUE!</v>
      </c>
      <c r="AI216" s="103" t="e">
        <f aca="false">((U216+V216)/2)-AH216-W216</f>
        <v>#VALUE!</v>
      </c>
      <c r="AJ216" s="104" t="e">
        <f aca="false">AG216/AI216</f>
        <v>#VALUE!</v>
      </c>
      <c r="AK216" s="99"/>
      <c r="AL216" s="99"/>
      <c r="AM216" s="100"/>
      <c r="AN216" s="100"/>
      <c r="AO216" s="100"/>
      <c r="AP216" s="100"/>
      <c r="AQ216" s="103" t="str">
        <f aca="false">IF(AM216=0," ",(AO216-(AM216*$AD216))/(1-$AD216))</f>
        <v> </v>
      </c>
      <c r="AR216" s="102" t="str">
        <f aca="false">IF(AP216=0," ",(AP216-AQ216)*100/AP216)</f>
        <v> </v>
      </c>
      <c r="AS216" s="103" t="str">
        <f aca="false">IF(AM216=0," ",(AO216-AM216)*100/AO216)</f>
        <v> </v>
      </c>
      <c r="AT216" s="103" t="str">
        <f aca="false">IF(AM216=0," ",(AO216*$AB216+AQ216*(2*$AC216-$AB216))/(2*$AC216))</f>
        <v> </v>
      </c>
      <c r="AU216" s="103" t="str">
        <f aca="false">IF(AM216=0," ",(AT216-AM216)*100/AT216)</f>
        <v> </v>
      </c>
      <c r="AV216" s="63"/>
      <c r="AW216" s="100"/>
      <c r="AX216" s="100"/>
      <c r="AY216" s="100"/>
      <c r="AZ216" s="99"/>
      <c r="BA216" s="99"/>
      <c r="BB216" s="102" t="n">
        <f aca="false">AZ216+BA216-X216</f>
        <v>0</v>
      </c>
      <c r="BC216" s="102" t="n">
        <f aca="false">AZ216+BA216</f>
        <v>0</v>
      </c>
      <c r="BD216" s="104" t="n">
        <f aca="false">(0.002228009259*0.5*(BC216+BA216))/($H$12*$E$23*$E$24)</f>
        <v>0</v>
      </c>
      <c r="BE216" s="102" t="e">
        <f aca="false">AZ216/BB216</f>
        <v>#DIV/0!</v>
      </c>
      <c r="BF216" s="102" t="n">
        <f aca="false">AZ216*1440/($E$16*$H$11*$H$12)</f>
        <v>0</v>
      </c>
      <c r="BG216" s="102" t="n">
        <f aca="false">BF216*1.03^($H$5-T216)</f>
        <v>0</v>
      </c>
      <c r="BH216" s="103" t="e">
        <f aca="false">0.01*(BS216-BM216)</f>
        <v>#VALUE!</v>
      </c>
      <c r="BI216" s="103" t="e">
        <f aca="false">((AW216+AX216)/2)-BH216-AY216</f>
        <v>#VALUE!</v>
      </c>
      <c r="BJ216" s="104" t="e">
        <f aca="false">BG216/BI216</f>
        <v>#VALUE!</v>
      </c>
      <c r="BK216" s="99"/>
      <c r="BL216" s="99"/>
      <c r="BM216" s="100"/>
      <c r="BN216" s="100"/>
      <c r="BO216" s="100"/>
      <c r="BP216" s="103" t="str">
        <f aca="false">IF(BM216=0," ",(BN216*BC216-BM216*AZ216)/BA216)</f>
        <v> </v>
      </c>
      <c r="BQ216" s="102" t="str">
        <f aca="false">IF(BO216=0," ",(BO216-BP216)*100/BO216)</f>
        <v> </v>
      </c>
      <c r="BR216" s="103" t="str">
        <f aca="false">IF(BM216=0," ",(AO216-BM216)*100/AO216)</f>
        <v> </v>
      </c>
      <c r="BS216" s="103" t="str">
        <f aca="false">IF(BM216=0," ",(BN216+BP216)/2)</f>
        <v> </v>
      </c>
      <c r="BT216" s="103" t="str">
        <f aca="false">IF(BM216=0," ",(BS216-BM216)*100/BS216)</f>
        <v> </v>
      </c>
      <c r="BU216" s="63"/>
      <c r="BV216" s="100"/>
      <c r="BW216" s="100"/>
      <c r="BX216" s="100"/>
      <c r="BY216" s="99"/>
      <c r="BZ216" s="99"/>
      <c r="CA216" s="102" t="n">
        <f aca="false">BY216+BZ216-X216</f>
        <v>0</v>
      </c>
      <c r="CB216" s="102" t="n">
        <f aca="false">BY216+BZ216</f>
        <v>0</v>
      </c>
      <c r="CC216" s="104" t="n">
        <f aca="false">(0.002228009259*0.5*(CB216+BZ216))/($H$13*$E$23*$E$24)</f>
        <v>0</v>
      </c>
      <c r="CD216" s="102" t="e">
        <f aca="false">BY216/CA216</f>
        <v>#DIV/0!</v>
      </c>
      <c r="CE216" s="102" t="n">
        <f aca="false">BY216*1440/($E$16*$H$11*$H$13)</f>
        <v>0</v>
      </c>
      <c r="CF216" s="102" t="n">
        <f aca="false">CE216*1.03^($H$5-T216)</f>
        <v>0</v>
      </c>
      <c r="CG216" s="103" t="e">
        <f aca="false">0.01*(CR216-CL216)</f>
        <v>#VALUE!</v>
      </c>
      <c r="CH216" s="103" t="e">
        <f aca="false">((BV216+BW216)/2)-CG216-BX216</f>
        <v>#VALUE!</v>
      </c>
      <c r="CI216" s="104" t="e">
        <f aca="false">CF216/CH216</f>
        <v>#VALUE!</v>
      </c>
      <c r="CJ216" s="99"/>
      <c r="CK216" s="99"/>
      <c r="CL216" s="100"/>
      <c r="CM216" s="100"/>
      <c r="CN216" s="100"/>
      <c r="CO216" s="103" t="str">
        <f aca="false">IF(CL216=0," ",(CM216*CB216-CL216*BY216)/BZ216)</f>
        <v> </v>
      </c>
      <c r="CP216" s="102" t="str">
        <f aca="false">IF(CN216=0," ",(CN216-CO216)*100/CN216)</f>
        <v> </v>
      </c>
      <c r="CQ216" s="103" t="str">
        <f aca="false">IF(CL216=0," ",(AO216-CL216)*100/AO216)</f>
        <v> </v>
      </c>
      <c r="CR216" s="103" t="str">
        <f aca="false">IF(CL216=0," ",(CM216+CO216)/2)</f>
        <v> </v>
      </c>
      <c r="CS216" s="105" t="str">
        <f aca="false">IF(CL216=0," ",(CR216-CL216)*100/CR216)</f>
        <v> </v>
      </c>
    </row>
    <row r="217" customFormat="false" ht="12.75" hidden="false" customHeight="false" outlineLevel="0" collapsed="false">
      <c r="Q217" s="97"/>
      <c r="R217" s="98"/>
      <c r="S217" s="99"/>
      <c r="T217" s="100"/>
      <c r="U217" s="100"/>
      <c r="V217" s="100"/>
      <c r="W217" s="100"/>
      <c r="X217" s="99"/>
      <c r="Y217" s="99"/>
      <c r="Z217" s="99"/>
      <c r="AA217" s="101"/>
      <c r="AB217" s="102" t="n">
        <f aca="false">Y217+Z217</f>
        <v>0</v>
      </c>
      <c r="AC217" s="102" t="n">
        <f aca="false">X217+AB217</f>
        <v>0</v>
      </c>
      <c r="AD217" s="102" t="e">
        <f aca="false">Y217/AB217</f>
        <v>#DIV/0!</v>
      </c>
      <c r="AE217" s="102" t="e">
        <f aca="false">X217/AB217</f>
        <v>#DIV/0!</v>
      </c>
      <c r="AF217" s="102" t="n">
        <f aca="false">Y217*1440/($E$16*$H$11*($H$12+$H$13))</f>
        <v>0</v>
      </c>
      <c r="AG217" s="102" t="n">
        <f aca="false">AF217*1.03^($H$5-T217)</f>
        <v>0</v>
      </c>
      <c r="AH217" s="103" t="e">
        <f aca="false">0.01*(AT217-AM217)</f>
        <v>#VALUE!</v>
      </c>
      <c r="AI217" s="103" t="e">
        <f aca="false">((U217+V217)/2)-AH217-W217</f>
        <v>#VALUE!</v>
      </c>
      <c r="AJ217" s="104" t="e">
        <f aca="false">AG217/AI217</f>
        <v>#VALUE!</v>
      </c>
      <c r="AK217" s="99"/>
      <c r="AL217" s="99"/>
      <c r="AM217" s="100"/>
      <c r="AN217" s="100"/>
      <c r="AO217" s="100"/>
      <c r="AP217" s="100"/>
      <c r="AQ217" s="103" t="str">
        <f aca="false">IF(AM217=0," ",(AO217-(AM217*$AD217))/(1-$AD217))</f>
        <v> </v>
      </c>
      <c r="AR217" s="102" t="str">
        <f aca="false">IF(AP217=0," ",(AP217-AQ217)*100/AP217)</f>
        <v> </v>
      </c>
      <c r="AS217" s="103" t="str">
        <f aca="false">IF(AM217=0," ",(AO217-AM217)*100/AO217)</f>
        <v> </v>
      </c>
      <c r="AT217" s="103" t="str">
        <f aca="false">IF(AM217=0," ",(AO217*$AB217+AQ217*(2*$AC217-$AB217))/(2*$AC217))</f>
        <v> </v>
      </c>
      <c r="AU217" s="103" t="str">
        <f aca="false">IF(AM217=0," ",(AT217-AM217)*100/AT217)</f>
        <v> </v>
      </c>
      <c r="AV217" s="63"/>
      <c r="AW217" s="100"/>
      <c r="AX217" s="100"/>
      <c r="AY217" s="100"/>
      <c r="AZ217" s="99"/>
      <c r="BA217" s="99"/>
      <c r="BB217" s="102" t="n">
        <f aca="false">AZ217+BA217-X217</f>
        <v>0</v>
      </c>
      <c r="BC217" s="102" t="n">
        <f aca="false">AZ217+BA217</f>
        <v>0</v>
      </c>
      <c r="BD217" s="104" t="n">
        <f aca="false">(0.002228009259*0.5*(BC217+BA217))/($H$12*$E$23*$E$24)</f>
        <v>0</v>
      </c>
      <c r="BE217" s="102" t="e">
        <f aca="false">AZ217/BB217</f>
        <v>#DIV/0!</v>
      </c>
      <c r="BF217" s="102" t="n">
        <f aca="false">AZ217*1440/($E$16*$H$11*$H$12)</f>
        <v>0</v>
      </c>
      <c r="BG217" s="102" t="n">
        <f aca="false">BF217*1.03^($H$5-T217)</f>
        <v>0</v>
      </c>
      <c r="BH217" s="103" t="e">
        <f aca="false">0.01*(BS217-BM217)</f>
        <v>#VALUE!</v>
      </c>
      <c r="BI217" s="103" t="e">
        <f aca="false">((AW217+AX217)/2)-BH217-AY217</f>
        <v>#VALUE!</v>
      </c>
      <c r="BJ217" s="104" t="e">
        <f aca="false">BG217/BI217</f>
        <v>#VALUE!</v>
      </c>
      <c r="BK217" s="99"/>
      <c r="BL217" s="99"/>
      <c r="BM217" s="100"/>
      <c r="BN217" s="100"/>
      <c r="BO217" s="100"/>
      <c r="BP217" s="103" t="str">
        <f aca="false">IF(BM217=0," ",(BN217*BC217-BM217*AZ217)/BA217)</f>
        <v> </v>
      </c>
      <c r="BQ217" s="102" t="str">
        <f aca="false">IF(BO217=0," ",(BO217-BP217)*100/BO217)</f>
        <v> </v>
      </c>
      <c r="BR217" s="103" t="str">
        <f aca="false">IF(BM217=0," ",(AO217-BM217)*100/AO217)</f>
        <v> </v>
      </c>
      <c r="BS217" s="103" t="str">
        <f aca="false">IF(BM217=0," ",(BN217+BP217)/2)</f>
        <v> </v>
      </c>
      <c r="BT217" s="103" t="str">
        <f aca="false">IF(BM217=0," ",(BS217-BM217)*100/BS217)</f>
        <v> </v>
      </c>
      <c r="BU217" s="63"/>
      <c r="BV217" s="100"/>
      <c r="BW217" s="100"/>
      <c r="BX217" s="100"/>
      <c r="BY217" s="99"/>
      <c r="BZ217" s="99"/>
      <c r="CA217" s="102" t="n">
        <f aca="false">BY217+BZ217-X217</f>
        <v>0</v>
      </c>
      <c r="CB217" s="102" t="n">
        <f aca="false">BY217+BZ217</f>
        <v>0</v>
      </c>
      <c r="CC217" s="104" t="n">
        <f aca="false">(0.002228009259*0.5*(CB217+BZ217))/($H$13*$E$23*$E$24)</f>
        <v>0</v>
      </c>
      <c r="CD217" s="102" t="e">
        <f aca="false">BY217/CA217</f>
        <v>#DIV/0!</v>
      </c>
      <c r="CE217" s="102" t="n">
        <f aca="false">BY217*1440/($E$16*$H$11*$H$13)</f>
        <v>0</v>
      </c>
      <c r="CF217" s="102" t="n">
        <f aca="false">CE217*1.03^($H$5-T217)</f>
        <v>0</v>
      </c>
      <c r="CG217" s="103" t="e">
        <f aca="false">0.01*(CR217-CL217)</f>
        <v>#VALUE!</v>
      </c>
      <c r="CH217" s="103" t="e">
        <f aca="false">((BV217+BW217)/2)-CG217-BX217</f>
        <v>#VALUE!</v>
      </c>
      <c r="CI217" s="104" t="e">
        <f aca="false">CF217/CH217</f>
        <v>#VALUE!</v>
      </c>
      <c r="CJ217" s="99"/>
      <c r="CK217" s="99"/>
      <c r="CL217" s="100"/>
      <c r="CM217" s="100"/>
      <c r="CN217" s="100"/>
      <c r="CO217" s="103" t="str">
        <f aca="false">IF(CL217=0," ",(CM217*CB217-CL217*BY217)/BZ217)</f>
        <v> </v>
      </c>
      <c r="CP217" s="102" t="str">
        <f aca="false">IF(CN217=0," ",(CN217-CO217)*100/CN217)</f>
        <v> </v>
      </c>
      <c r="CQ217" s="103" t="str">
        <f aca="false">IF(CL217=0," ",(AO217-CL217)*100/AO217)</f>
        <v> </v>
      </c>
      <c r="CR217" s="103" t="str">
        <f aca="false">IF(CL217=0," ",(CM217+CO217)/2)</f>
        <v> </v>
      </c>
      <c r="CS217" s="105" t="str">
        <f aca="false">IF(CL217=0," ",(CR217-CL217)*100/CR217)</f>
        <v> </v>
      </c>
    </row>
    <row r="218" customFormat="false" ht="12.75" hidden="false" customHeight="false" outlineLevel="0" collapsed="false">
      <c r="Q218" s="97"/>
      <c r="R218" s="98"/>
      <c r="S218" s="99"/>
      <c r="T218" s="100"/>
      <c r="U218" s="100"/>
      <c r="V218" s="100"/>
      <c r="W218" s="100"/>
      <c r="X218" s="99"/>
      <c r="Y218" s="99"/>
      <c r="Z218" s="99"/>
      <c r="AA218" s="101"/>
      <c r="AB218" s="102" t="n">
        <f aca="false">Y218+Z218</f>
        <v>0</v>
      </c>
      <c r="AC218" s="102" t="n">
        <f aca="false">X218+AB218</f>
        <v>0</v>
      </c>
      <c r="AD218" s="102" t="e">
        <f aca="false">Y218/AB218</f>
        <v>#DIV/0!</v>
      </c>
      <c r="AE218" s="102" t="e">
        <f aca="false">X218/AB218</f>
        <v>#DIV/0!</v>
      </c>
      <c r="AF218" s="102" t="n">
        <f aca="false">Y218*1440/($E$16*$H$11*($H$12+$H$13))</f>
        <v>0</v>
      </c>
      <c r="AG218" s="102" t="n">
        <f aca="false">AF218*1.03^($H$5-T218)</f>
        <v>0</v>
      </c>
      <c r="AH218" s="103" t="e">
        <f aca="false">0.01*(AT218-AM218)</f>
        <v>#VALUE!</v>
      </c>
      <c r="AI218" s="103" t="e">
        <f aca="false">((U218+V218)/2)-AH218-W218</f>
        <v>#VALUE!</v>
      </c>
      <c r="AJ218" s="104" t="e">
        <f aca="false">AG218/AI218</f>
        <v>#VALUE!</v>
      </c>
      <c r="AK218" s="99"/>
      <c r="AL218" s="99"/>
      <c r="AM218" s="100"/>
      <c r="AN218" s="100"/>
      <c r="AO218" s="100"/>
      <c r="AP218" s="100"/>
      <c r="AQ218" s="103" t="str">
        <f aca="false">IF(AM218=0," ",(AO218-(AM218*$AD218))/(1-$AD218))</f>
        <v> </v>
      </c>
      <c r="AR218" s="102" t="str">
        <f aca="false">IF(AP218=0," ",(AP218-AQ218)*100/AP218)</f>
        <v> </v>
      </c>
      <c r="AS218" s="103" t="str">
        <f aca="false">IF(AM218=0," ",(AO218-AM218)*100/AO218)</f>
        <v> </v>
      </c>
      <c r="AT218" s="103" t="str">
        <f aca="false">IF(AM218=0," ",(AO218*$AB218+AQ218*(2*$AC218-$AB218))/(2*$AC218))</f>
        <v> </v>
      </c>
      <c r="AU218" s="103" t="str">
        <f aca="false">IF(AM218=0," ",(AT218-AM218)*100/AT218)</f>
        <v> </v>
      </c>
      <c r="AV218" s="63"/>
      <c r="AW218" s="100"/>
      <c r="AX218" s="100"/>
      <c r="AY218" s="100"/>
      <c r="AZ218" s="99"/>
      <c r="BA218" s="99"/>
      <c r="BB218" s="102" t="n">
        <f aca="false">AZ218+BA218-X218</f>
        <v>0</v>
      </c>
      <c r="BC218" s="102" t="n">
        <f aca="false">AZ218+BA218</f>
        <v>0</v>
      </c>
      <c r="BD218" s="104" t="n">
        <f aca="false">(0.002228009259*0.5*(BC218+BA218))/($H$12*$E$23*$E$24)</f>
        <v>0</v>
      </c>
      <c r="BE218" s="102" t="e">
        <f aca="false">AZ218/BB218</f>
        <v>#DIV/0!</v>
      </c>
      <c r="BF218" s="102" t="n">
        <f aca="false">AZ218*1440/($E$16*$H$11*$H$12)</f>
        <v>0</v>
      </c>
      <c r="BG218" s="102" t="n">
        <f aca="false">BF218*1.03^($H$5-T218)</f>
        <v>0</v>
      </c>
      <c r="BH218" s="103" t="e">
        <f aca="false">0.01*(BS218-BM218)</f>
        <v>#VALUE!</v>
      </c>
      <c r="BI218" s="103" t="e">
        <f aca="false">((AW218+AX218)/2)-BH218-AY218</f>
        <v>#VALUE!</v>
      </c>
      <c r="BJ218" s="104" t="e">
        <f aca="false">BG218/BI218</f>
        <v>#VALUE!</v>
      </c>
      <c r="BK218" s="99"/>
      <c r="BL218" s="99"/>
      <c r="BM218" s="100"/>
      <c r="BN218" s="100"/>
      <c r="BO218" s="100"/>
      <c r="BP218" s="103" t="str">
        <f aca="false">IF(BM218=0," ",(BN218*BC218-BM218*AZ218)/BA218)</f>
        <v> </v>
      </c>
      <c r="BQ218" s="102" t="str">
        <f aca="false">IF(BO218=0," ",(BO218-BP218)*100/BO218)</f>
        <v> </v>
      </c>
      <c r="BR218" s="103" t="str">
        <f aca="false">IF(BM218=0," ",(AO218-BM218)*100/AO218)</f>
        <v> </v>
      </c>
      <c r="BS218" s="103" t="str">
        <f aca="false">IF(BM218=0," ",(BN218+BP218)/2)</f>
        <v> </v>
      </c>
      <c r="BT218" s="103" t="str">
        <f aca="false">IF(BM218=0," ",(BS218-BM218)*100/BS218)</f>
        <v> </v>
      </c>
      <c r="BU218" s="63"/>
      <c r="BV218" s="100"/>
      <c r="BW218" s="100"/>
      <c r="BX218" s="100"/>
      <c r="BY218" s="99"/>
      <c r="BZ218" s="99"/>
      <c r="CA218" s="102" t="n">
        <f aca="false">BY218+BZ218-X218</f>
        <v>0</v>
      </c>
      <c r="CB218" s="102" t="n">
        <f aca="false">BY218+BZ218</f>
        <v>0</v>
      </c>
      <c r="CC218" s="104" t="n">
        <f aca="false">(0.002228009259*0.5*(CB218+BZ218))/($H$13*$E$23*$E$24)</f>
        <v>0</v>
      </c>
      <c r="CD218" s="102" t="e">
        <f aca="false">BY218/CA218</f>
        <v>#DIV/0!</v>
      </c>
      <c r="CE218" s="102" t="n">
        <f aca="false">BY218*1440/($E$16*$H$11*$H$13)</f>
        <v>0</v>
      </c>
      <c r="CF218" s="102" t="n">
        <f aca="false">CE218*1.03^($H$5-T218)</f>
        <v>0</v>
      </c>
      <c r="CG218" s="103" t="e">
        <f aca="false">0.01*(CR218-CL218)</f>
        <v>#VALUE!</v>
      </c>
      <c r="CH218" s="103" t="e">
        <f aca="false">((BV218+BW218)/2)-CG218-BX218</f>
        <v>#VALUE!</v>
      </c>
      <c r="CI218" s="104" t="e">
        <f aca="false">CF218/CH218</f>
        <v>#VALUE!</v>
      </c>
      <c r="CJ218" s="99"/>
      <c r="CK218" s="99"/>
      <c r="CL218" s="100"/>
      <c r="CM218" s="100"/>
      <c r="CN218" s="100"/>
      <c r="CO218" s="103" t="str">
        <f aca="false">IF(CL218=0," ",(CM218*CB218-CL218*BY218)/BZ218)</f>
        <v> </v>
      </c>
      <c r="CP218" s="102" t="str">
        <f aca="false">IF(CN218=0," ",(CN218-CO218)*100/CN218)</f>
        <v> </v>
      </c>
      <c r="CQ218" s="103" t="str">
        <f aca="false">IF(CL218=0," ",(AO218-CL218)*100/AO218)</f>
        <v> </v>
      </c>
      <c r="CR218" s="103" t="str">
        <f aca="false">IF(CL218=0," ",(CM218+CO218)/2)</f>
        <v> </v>
      </c>
      <c r="CS218" s="105" t="str">
        <f aca="false">IF(CL218=0," ",(CR218-CL218)*100/CR218)</f>
        <v> </v>
      </c>
    </row>
    <row r="219" customFormat="false" ht="12.75" hidden="false" customHeight="false" outlineLevel="0" collapsed="false">
      <c r="Q219" s="97"/>
      <c r="R219" s="98"/>
      <c r="S219" s="99"/>
      <c r="T219" s="100"/>
      <c r="U219" s="100"/>
      <c r="V219" s="100"/>
      <c r="W219" s="100"/>
      <c r="X219" s="99"/>
      <c r="Y219" s="99"/>
      <c r="Z219" s="99"/>
      <c r="AA219" s="101"/>
      <c r="AB219" s="102" t="n">
        <f aca="false">Y219+Z219</f>
        <v>0</v>
      </c>
      <c r="AC219" s="102" t="n">
        <f aca="false">X219+AB219</f>
        <v>0</v>
      </c>
      <c r="AD219" s="102" t="e">
        <f aca="false">Y219/AB219</f>
        <v>#DIV/0!</v>
      </c>
      <c r="AE219" s="102" t="e">
        <f aca="false">X219/AB219</f>
        <v>#DIV/0!</v>
      </c>
      <c r="AF219" s="102" t="n">
        <f aca="false">Y219*1440/($E$16*$H$11*($H$12+$H$13))</f>
        <v>0</v>
      </c>
      <c r="AG219" s="102" t="n">
        <f aca="false">AF219*1.03^($H$5-T219)</f>
        <v>0</v>
      </c>
      <c r="AH219" s="103" t="e">
        <f aca="false">0.01*(AT219-AM219)</f>
        <v>#VALUE!</v>
      </c>
      <c r="AI219" s="103" t="e">
        <f aca="false">((U219+V219)/2)-AH219-W219</f>
        <v>#VALUE!</v>
      </c>
      <c r="AJ219" s="104" t="e">
        <f aca="false">AG219/AI219</f>
        <v>#VALUE!</v>
      </c>
      <c r="AK219" s="99"/>
      <c r="AL219" s="99"/>
      <c r="AM219" s="100"/>
      <c r="AN219" s="100"/>
      <c r="AO219" s="100"/>
      <c r="AP219" s="100"/>
      <c r="AQ219" s="103" t="str">
        <f aca="false">IF(AM219=0," ",(AO219-(AM219*$AD219))/(1-$AD219))</f>
        <v> </v>
      </c>
      <c r="AR219" s="102" t="str">
        <f aca="false">IF(AP219=0," ",(AP219-AQ219)*100/AP219)</f>
        <v> </v>
      </c>
      <c r="AS219" s="103" t="str">
        <f aca="false">IF(AM219=0," ",(AO219-AM219)*100/AO219)</f>
        <v> </v>
      </c>
      <c r="AT219" s="103" t="str">
        <f aca="false">IF(AM219=0," ",(AO219*$AB219+AQ219*(2*$AC219-$AB219))/(2*$AC219))</f>
        <v> </v>
      </c>
      <c r="AU219" s="103" t="str">
        <f aca="false">IF(AM219=0," ",(AT219-AM219)*100/AT219)</f>
        <v> </v>
      </c>
      <c r="AV219" s="63"/>
      <c r="AW219" s="100"/>
      <c r="AX219" s="100"/>
      <c r="AY219" s="100"/>
      <c r="AZ219" s="99"/>
      <c r="BA219" s="99"/>
      <c r="BB219" s="102" t="n">
        <f aca="false">AZ219+BA219-X219</f>
        <v>0</v>
      </c>
      <c r="BC219" s="102" t="n">
        <f aca="false">AZ219+BA219</f>
        <v>0</v>
      </c>
      <c r="BD219" s="104" t="n">
        <f aca="false">(0.002228009259*0.5*(BC219+BA219))/($H$12*$E$23*$E$24)</f>
        <v>0</v>
      </c>
      <c r="BE219" s="102" t="e">
        <f aca="false">AZ219/BB219</f>
        <v>#DIV/0!</v>
      </c>
      <c r="BF219" s="102" t="n">
        <f aca="false">AZ219*1440/($E$16*$H$11*$H$12)</f>
        <v>0</v>
      </c>
      <c r="BG219" s="102" t="n">
        <f aca="false">BF219*1.03^($H$5-T219)</f>
        <v>0</v>
      </c>
      <c r="BH219" s="103" t="e">
        <f aca="false">0.01*(BS219-BM219)</f>
        <v>#VALUE!</v>
      </c>
      <c r="BI219" s="103" t="e">
        <f aca="false">((AW219+AX219)/2)-BH219-AY219</f>
        <v>#VALUE!</v>
      </c>
      <c r="BJ219" s="104" t="e">
        <f aca="false">BG219/BI219</f>
        <v>#VALUE!</v>
      </c>
      <c r="BK219" s="99"/>
      <c r="BL219" s="99"/>
      <c r="BM219" s="100"/>
      <c r="BN219" s="100"/>
      <c r="BO219" s="100"/>
      <c r="BP219" s="103" t="str">
        <f aca="false">IF(BM219=0," ",(BN219*BC219-BM219*AZ219)/BA219)</f>
        <v> </v>
      </c>
      <c r="BQ219" s="102" t="str">
        <f aca="false">IF(BO219=0," ",(BO219-BP219)*100/BO219)</f>
        <v> </v>
      </c>
      <c r="BR219" s="103" t="str">
        <f aca="false">IF(BM219=0," ",(AO219-BM219)*100/AO219)</f>
        <v> </v>
      </c>
      <c r="BS219" s="103" t="str">
        <f aca="false">IF(BM219=0," ",(BN219+BP219)/2)</f>
        <v> </v>
      </c>
      <c r="BT219" s="103" t="str">
        <f aca="false">IF(BM219=0," ",(BS219-BM219)*100/BS219)</f>
        <v> </v>
      </c>
      <c r="BU219" s="63"/>
      <c r="BV219" s="100"/>
      <c r="BW219" s="100"/>
      <c r="BX219" s="100"/>
      <c r="BY219" s="99"/>
      <c r="BZ219" s="99"/>
      <c r="CA219" s="102" t="n">
        <f aca="false">BY219+BZ219-X219</f>
        <v>0</v>
      </c>
      <c r="CB219" s="102" t="n">
        <f aca="false">BY219+BZ219</f>
        <v>0</v>
      </c>
      <c r="CC219" s="104" t="n">
        <f aca="false">(0.002228009259*0.5*(CB219+BZ219))/($H$13*$E$23*$E$24)</f>
        <v>0</v>
      </c>
      <c r="CD219" s="102" t="e">
        <f aca="false">BY219/CA219</f>
        <v>#DIV/0!</v>
      </c>
      <c r="CE219" s="102" t="n">
        <f aca="false">BY219*1440/($E$16*$H$11*$H$13)</f>
        <v>0</v>
      </c>
      <c r="CF219" s="102" t="n">
        <f aca="false">CE219*1.03^($H$5-T219)</f>
        <v>0</v>
      </c>
      <c r="CG219" s="103" t="e">
        <f aca="false">0.01*(CR219-CL219)</f>
        <v>#VALUE!</v>
      </c>
      <c r="CH219" s="103" t="e">
        <f aca="false">((BV219+BW219)/2)-CG219-BX219</f>
        <v>#VALUE!</v>
      </c>
      <c r="CI219" s="104" t="e">
        <f aca="false">CF219/CH219</f>
        <v>#VALUE!</v>
      </c>
      <c r="CJ219" s="99"/>
      <c r="CK219" s="99"/>
      <c r="CL219" s="100"/>
      <c r="CM219" s="100"/>
      <c r="CN219" s="100"/>
      <c r="CO219" s="103" t="str">
        <f aca="false">IF(CL219=0," ",(CM219*CB219-CL219*BY219)/BZ219)</f>
        <v> </v>
      </c>
      <c r="CP219" s="102" t="str">
        <f aca="false">IF(CN219=0," ",(CN219-CO219)*100/CN219)</f>
        <v> </v>
      </c>
      <c r="CQ219" s="103" t="str">
        <f aca="false">IF(CL219=0," ",(AO219-CL219)*100/AO219)</f>
        <v> </v>
      </c>
      <c r="CR219" s="103" t="str">
        <f aca="false">IF(CL219=0," ",(CM219+CO219)/2)</f>
        <v> </v>
      </c>
      <c r="CS219" s="105" t="str">
        <f aca="false">IF(CL219=0," ",(CR219-CL219)*100/CR219)</f>
        <v> </v>
      </c>
    </row>
    <row r="220" customFormat="false" ht="13.5" hidden="false" customHeight="false" outlineLevel="0" collapsed="false">
      <c r="Q220" s="196"/>
      <c r="R220" s="197"/>
      <c r="S220" s="198"/>
      <c r="T220" s="199"/>
      <c r="U220" s="199"/>
      <c r="V220" s="199"/>
      <c r="W220" s="199"/>
      <c r="X220" s="198"/>
      <c r="Y220" s="198"/>
      <c r="Z220" s="198"/>
      <c r="AA220" s="200"/>
      <c r="AB220" s="146" t="n">
        <f aca="false">Y220+Z220</f>
        <v>0</v>
      </c>
      <c r="AC220" s="146" t="n">
        <f aca="false">X220+AB220</f>
        <v>0</v>
      </c>
      <c r="AD220" s="146" t="e">
        <f aca="false">Y220/AB220</f>
        <v>#DIV/0!</v>
      </c>
      <c r="AE220" s="146" t="e">
        <f aca="false">X220/AB220</f>
        <v>#DIV/0!</v>
      </c>
      <c r="AF220" s="146" t="n">
        <f aca="false">Y220*1440/($E$16*$H$11*($H$12+$H$13))</f>
        <v>0</v>
      </c>
      <c r="AG220" s="146" t="n">
        <f aca="false">AF220*1.03^($H$5-T220)</f>
        <v>0</v>
      </c>
      <c r="AH220" s="181" t="e">
        <f aca="false">0.01*(AT220-AM220)</f>
        <v>#VALUE!</v>
      </c>
      <c r="AI220" s="181" t="e">
        <f aca="false">((U220+V220)/2)-AH220-W220</f>
        <v>#VALUE!</v>
      </c>
      <c r="AJ220" s="201" t="e">
        <f aca="false">AG220/AI220</f>
        <v>#VALUE!</v>
      </c>
      <c r="AK220" s="198"/>
      <c r="AL220" s="198"/>
      <c r="AM220" s="199"/>
      <c r="AN220" s="199"/>
      <c r="AO220" s="199"/>
      <c r="AP220" s="199"/>
      <c r="AQ220" s="181" t="str">
        <f aca="false">IF(AM220=0," ",(AO220-(AM220*$AD220))/(1-$AD220))</f>
        <v> </v>
      </c>
      <c r="AR220" s="146" t="str">
        <f aca="false">IF(AP220=0," ",(AP220-AQ220)*100/AP220)</f>
        <v> </v>
      </c>
      <c r="AS220" s="181" t="str">
        <f aca="false">IF(AM220=0," ",(AO220-AM220)*100/AO220)</f>
        <v> </v>
      </c>
      <c r="AT220" s="181" t="str">
        <f aca="false">IF(AM220=0," ",(AO220*$AB220+AQ220*(2*$AC220-$AB220))/(2*$AC220))</f>
        <v> </v>
      </c>
      <c r="AU220" s="181" t="str">
        <f aca="false">IF(AM220=0," ",(AT220-AM220)*100/AT220)</f>
        <v> </v>
      </c>
      <c r="AV220" s="202"/>
      <c r="AW220" s="199"/>
      <c r="AX220" s="199"/>
      <c r="AY220" s="199"/>
      <c r="AZ220" s="198"/>
      <c r="BA220" s="198"/>
      <c r="BB220" s="146" t="n">
        <f aca="false">AZ220+BA220-X220</f>
        <v>0</v>
      </c>
      <c r="BC220" s="146" t="n">
        <f aca="false">AZ220+BA220</f>
        <v>0</v>
      </c>
      <c r="BD220" s="201" t="n">
        <f aca="false">(0.002228009259*0.5*(BC220+BA220))/($H$12*$E$23*$E$24)</f>
        <v>0</v>
      </c>
      <c r="BE220" s="146" t="e">
        <f aca="false">AZ220/BB220</f>
        <v>#DIV/0!</v>
      </c>
      <c r="BF220" s="146" t="n">
        <f aca="false">AZ220*1440/($E$16*$H$11*$H$12)</f>
        <v>0</v>
      </c>
      <c r="BG220" s="146" t="n">
        <f aca="false">BF220*1.03^($H$5-T220)</f>
        <v>0</v>
      </c>
      <c r="BH220" s="181" t="e">
        <f aca="false">0.01*(BS220-BM220)</f>
        <v>#VALUE!</v>
      </c>
      <c r="BI220" s="181" t="e">
        <f aca="false">((AW220+AX220)/2)-BH220-AY220</f>
        <v>#VALUE!</v>
      </c>
      <c r="BJ220" s="201" t="e">
        <f aca="false">BG220/BI220</f>
        <v>#VALUE!</v>
      </c>
      <c r="BK220" s="198"/>
      <c r="BL220" s="198"/>
      <c r="BM220" s="199"/>
      <c r="BN220" s="199"/>
      <c r="BO220" s="199"/>
      <c r="BP220" s="181" t="str">
        <f aca="false">IF(BM220=0," ",(BN220*BC220-BM220*AZ220)/BA220)</f>
        <v> </v>
      </c>
      <c r="BQ220" s="146" t="str">
        <f aca="false">IF(BO220=0," ",(BO220-BP220)*100/BO220)</f>
        <v> </v>
      </c>
      <c r="BR220" s="181" t="str">
        <f aca="false">IF(BM220=0," ",(AO220-BM220)*100/AO220)</f>
        <v> </v>
      </c>
      <c r="BS220" s="181" t="str">
        <f aca="false">IF(BM220=0," ",(BN220+BP220)/2)</f>
        <v> </v>
      </c>
      <c r="BT220" s="181" t="str">
        <f aca="false">IF(BM220=0," ",(BS220-BM220)*100/BS220)</f>
        <v> </v>
      </c>
      <c r="BU220" s="202"/>
      <c r="BV220" s="199"/>
      <c r="BW220" s="199"/>
      <c r="BX220" s="199"/>
      <c r="BY220" s="198"/>
      <c r="BZ220" s="198"/>
      <c r="CA220" s="146" t="n">
        <f aca="false">BY220+BZ220-X220</f>
        <v>0</v>
      </c>
      <c r="CB220" s="146" t="n">
        <f aca="false">BY220+BZ220</f>
        <v>0</v>
      </c>
      <c r="CC220" s="201" t="n">
        <f aca="false">(0.002228009259*0.5*(CB220+BZ220))/($H$13*$E$23*$E$24)</f>
        <v>0</v>
      </c>
      <c r="CD220" s="146" t="e">
        <f aca="false">BY220/CA220</f>
        <v>#DIV/0!</v>
      </c>
      <c r="CE220" s="146" t="n">
        <f aca="false">BY220*1440/($E$16*$H$11*$H$13)</f>
        <v>0</v>
      </c>
      <c r="CF220" s="146" t="n">
        <f aca="false">CE220*1.03^($H$5-T220)</f>
        <v>0</v>
      </c>
      <c r="CG220" s="181" t="e">
        <f aca="false">0.01*(CR220-CL220)</f>
        <v>#VALUE!</v>
      </c>
      <c r="CH220" s="181" t="e">
        <f aca="false">((BV220+BW220)/2)-CG220-BX220</f>
        <v>#VALUE!</v>
      </c>
      <c r="CI220" s="201" t="e">
        <f aca="false">CF220/CH220</f>
        <v>#VALUE!</v>
      </c>
      <c r="CJ220" s="198"/>
      <c r="CK220" s="198"/>
      <c r="CL220" s="199"/>
      <c r="CM220" s="199"/>
      <c r="CN220" s="199"/>
      <c r="CO220" s="181" t="str">
        <f aca="false">IF(CL220=0," ",(CM220*CB220-CL220*BY220)/BZ220)</f>
        <v> </v>
      </c>
      <c r="CP220" s="146" t="str">
        <f aca="false">IF(CN220=0," ",(CN220-CO220)*100/CN220)</f>
        <v> </v>
      </c>
      <c r="CQ220" s="181" t="str">
        <f aca="false">IF(CL220=0," ",(AO220-CL220)*100/AO220)</f>
        <v> </v>
      </c>
      <c r="CR220" s="181" t="str">
        <f aca="false">IF(CL220=0," ",(CM220+CO220)/2)</f>
        <v> </v>
      </c>
      <c r="CS220" s="182" t="str">
        <f aca="false">IF(CL220=0," ",(CR220-CL220)*100/CR220)</f>
        <v> </v>
      </c>
    </row>
    <row r="221" customFormat="false" ht="12.75" hidden="false" customHeight="false" outlineLevel="0" collapsed="false"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</row>
    <row r="222" customFormat="false" ht="12.75" hidden="false" customHeight="false" outlineLevel="0" collapsed="false"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</row>
    <row r="223" customFormat="false" ht="12.75" hidden="false" customHeight="false" outlineLevel="0" collapsed="false"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</row>
    <row r="224" customFormat="false" ht="12.75" hidden="false" customHeight="false" outlineLevel="0" collapsed="false"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</row>
    <row r="225" customFormat="false" ht="12.75" hidden="false" customHeight="false" outlineLevel="0" collapsed="false"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</row>
    <row r="226" customFormat="false" ht="12.75" hidden="false" customHeight="false" outlineLevel="0" collapsed="false"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</row>
    <row r="227" customFormat="false" ht="12.75" hidden="false" customHeight="false" outlineLevel="0" collapsed="false"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</row>
    <row r="228" customFormat="false" ht="12.75" hidden="false" customHeight="false" outlineLevel="0" collapsed="false"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</row>
    <row r="229" customFormat="false" ht="12.75" hidden="false" customHeight="false" outlineLevel="0" collapsed="false"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</row>
    <row r="230" customFormat="false" ht="12.75" hidden="false" customHeight="false" outlineLevel="0" collapsed="false"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</row>
    <row r="231" customFormat="false" ht="12.75" hidden="false" customHeight="false" outlineLevel="0" collapsed="false"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</row>
    <row r="232" customFormat="false" ht="12.75" hidden="false" customHeight="false" outlineLevel="0" collapsed="false"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</row>
    <row r="233" customFormat="false" ht="12.75" hidden="false" customHeight="false" outlineLevel="0" collapsed="false"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</row>
    <row r="234" customFormat="false" ht="12.75" hidden="false" customHeight="false" outlineLevel="0" collapsed="false"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</row>
    <row r="235" customFormat="false" ht="12.75" hidden="false" customHeight="false" outlineLevel="0" collapsed="false"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</row>
    <row r="236" customFormat="false" ht="12.75" hidden="false" customHeight="false" outlineLevel="0" collapsed="false"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</row>
    <row r="237" customFormat="false" ht="12.75" hidden="false" customHeight="false" outlineLevel="0" collapsed="false"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</row>
    <row r="238" customFormat="false" ht="12.75" hidden="false" customHeight="false" outlineLevel="0" collapsed="false"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</row>
    <row r="239" customFormat="false" ht="12.75" hidden="false" customHeight="false" outlineLevel="0" collapsed="false"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</row>
    <row r="240" customFormat="false" ht="12.75" hidden="false" customHeight="false" outlineLevel="0" collapsed="false"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</row>
    <row r="241" customFormat="false" ht="12.75" hidden="false" customHeight="false" outlineLevel="0" collapsed="false"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</row>
    <row r="242" customFormat="false" ht="12.75" hidden="false" customHeight="false" outlineLevel="0" collapsed="false"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</row>
    <row r="243" customFormat="false" ht="12.75" hidden="false" customHeight="false" outlineLevel="0" collapsed="false"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</row>
    <row r="244" customFormat="false" ht="12.75" hidden="false" customHeight="false" outlineLevel="0" collapsed="false"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</row>
    <row r="245" customFormat="false" ht="12.75" hidden="false" customHeight="false" outlineLevel="0" collapsed="false"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</row>
    <row r="246" customFormat="false" ht="12.75" hidden="false" customHeight="false" outlineLevel="0" collapsed="false"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5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2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33.85"/>
    <col collapsed="false" customWidth="true" hidden="false" outlineLevel="0" max="3" min="3" style="2" width="8.99"/>
    <col collapsed="false" customWidth="true" hidden="false" outlineLevel="0" max="4" min="4" style="2" width="59.28"/>
    <col collapsed="false" customWidth="true" hidden="false" outlineLevel="0" max="5" min="5" style="2" width="33.28"/>
    <col collapsed="false" customWidth="true" hidden="false" outlineLevel="0" max="6" min="6" style="3" width="9.28"/>
    <col collapsed="false" customWidth="true" hidden="false" outlineLevel="0" max="7" min="7" style="4" width="54.13"/>
    <col collapsed="false" customWidth="true" hidden="false" outlineLevel="0" max="8" min="8" style="2" width="18.56"/>
    <col collapsed="false" customWidth="true" hidden="false" outlineLevel="0" max="9" min="9" style="3" width="11.56"/>
    <col collapsed="false" customWidth="true" hidden="false" outlineLevel="0" max="10" min="10" style="3" width="45.84"/>
    <col collapsed="false" customWidth="true" hidden="false" outlineLevel="0" max="11" min="11" style="3" width="26.28"/>
    <col collapsed="false" customWidth="true" hidden="false" outlineLevel="0" max="12" min="12" style="2" width="10.85"/>
    <col collapsed="false" customWidth="true" hidden="false" outlineLevel="0" max="13" min="13" style="2" width="32.56"/>
    <col collapsed="false" customWidth="true" hidden="false" outlineLevel="0" max="14" min="14" style="2" width="33.28"/>
    <col collapsed="false" customWidth="true" hidden="false" outlineLevel="0" max="15" min="15" style="2" width="18.7"/>
    <col collapsed="false" customWidth="true" hidden="false" outlineLevel="0" max="16" min="16" style="2" width="7.56"/>
    <col collapsed="false" customWidth="true" hidden="false" outlineLevel="0" max="17" min="17" style="2" width="11.42"/>
    <col collapsed="false" customWidth="true" hidden="false" outlineLevel="0" max="18" min="18" style="2" width="8.56"/>
    <col collapsed="false" customWidth="true" hidden="false" outlineLevel="0" max="19" min="19" style="2" width="9.85"/>
    <col collapsed="false" customWidth="true" hidden="false" outlineLevel="0" max="20" min="20" style="2" width="10.41"/>
    <col collapsed="false" customWidth="true" hidden="false" outlineLevel="0" max="21" min="21" style="2" width="6.85"/>
    <col collapsed="false" customWidth="true" hidden="false" outlineLevel="0" max="23" min="22" style="2" width="6.99"/>
    <col collapsed="false" customWidth="true" hidden="false" outlineLevel="0" max="25" min="24" style="2" width="7.14"/>
    <col collapsed="false" customWidth="true" hidden="false" outlineLevel="0" max="26" min="26" style="2" width="7.56"/>
    <col collapsed="false" customWidth="true" hidden="false" outlineLevel="0" max="27" min="27" style="2" width="14.99"/>
    <col collapsed="false" customWidth="true" hidden="false" outlineLevel="0" max="28" min="28" style="2" width="7.42"/>
    <col collapsed="false" customWidth="true" hidden="false" outlineLevel="0" max="29" min="29" style="2" width="7.28"/>
    <col collapsed="false" customWidth="true" hidden="false" outlineLevel="0" max="30" min="30" style="2" width="9.7"/>
    <col collapsed="false" customWidth="true" hidden="false" outlineLevel="0" max="31" min="31" style="2" width="8.56"/>
    <col collapsed="false" customWidth="true" hidden="false" outlineLevel="0" max="32" min="32" style="2" width="10.13"/>
    <col collapsed="false" customWidth="true" hidden="false" outlineLevel="0" max="33" min="33" style="2" width="11.99"/>
    <col collapsed="false" customWidth="true" hidden="false" outlineLevel="0" max="34" min="34" style="2" width="7.99"/>
    <col collapsed="false" customWidth="true" hidden="false" outlineLevel="0" max="35" min="35" style="2" width="7.56"/>
    <col collapsed="false" customWidth="true" hidden="false" outlineLevel="0" max="36" min="36" style="2" width="15.56"/>
    <col collapsed="false" customWidth="true" hidden="false" outlineLevel="0" max="37" min="37" style="2" width="15.41"/>
    <col collapsed="false" customWidth="true" hidden="false" outlineLevel="0" max="38" min="38" style="2" width="14.85"/>
    <col collapsed="false" customWidth="true" hidden="false" outlineLevel="0" max="39" min="39" style="2" width="8.41"/>
    <col collapsed="false" customWidth="true" hidden="false" outlineLevel="0" max="40" min="40" style="2" width="15.85"/>
    <col collapsed="false" customWidth="true" hidden="false" outlineLevel="0" max="41" min="41" style="2" width="14.7"/>
    <col collapsed="false" customWidth="true" hidden="false" outlineLevel="0" max="43" min="42" style="2" width="8.99"/>
    <col collapsed="false" customWidth="true" hidden="false" outlineLevel="0" max="44" min="44" style="2" width="10.13"/>
    <col collapsed="false" customWidth="true" hidden="false" outlineLevel="0" max="45" min="45" style="2" width="6.99"/>
    <col collapsed="false" customWidth="true" hidden="false" outlineLevel="0" max="46" min="46" style="2" width="7.42"/>
    <col collapsed="false" customWidth="true" hidden="false" outlineLevel="0" max="47" min="47" style="2" width="6.99"/>
    <col collapsed="false" customWidth="true" hidden="false" outlineLevel="0" max="48" min="48" style="5" width="3.56"/>
    <col collapsed="false" customWidth="true" hidden="false" outlineLevel="0" max="49" min="49" style="5" width="6.7"/>
    <col collapsed="false" customWidth="true" hidden="false" outlineLevel="0" max="50" min="50" style="5" width="6.99"/>
    <col collapsed="false" customWidth="true" hidden="false" outlineLevel="0" max="51" min="51" style="5" width="6.56"/>
    <col collapsed="false" customWidth="true" hidden="false" outlineLevel="0" max="52" min="52" style="5" width="7.14"/>
    <col collapsed="false" customWidth="true" hidden="false" outlineLevel="0" max="53" min="53" style="5" width="6.85"/>
    <col collapsed="false" customWidth="true" hidden="false" outlineLevel="0" max="54" min="54" style="5" width="6.99"/>
    <col collapsed="false" customWidth="true" hidden="false" outlineLevel="0" max="55" min="55" style="5" width="7.42"/>
    <col collapsed="false" customWidth="true" hidden="false" outlineLevel="0" max="56" min="56" style="5" width="7.56"/>
    <col collapsed="false" customWidth="true" hidden="false" outlineLevel="0" max="58" min="57" style="5" width="9.7"/>
    <col collapsed="false" customWidth="true" hidden="false" outlineLevel="0" max="59" min="59" style="5" width="12.42"/>
    <col collapsed="false" customWidth="true" hidden="false" outlineLevel="0" max="60" min="60" style="5" width="6.85"/>
    <col collapsed="false" customWidth="true" hidden="false" outlineLevel="0" max="61" min="61" style="5" width="7.56"/>
    <col collapsed="false" customWidth="true" hidden="false" outlineLevel="0" max="62" min="62" style="5" width="15.41"/>
    <col collapsed="false" customWidth="true" hidden="false" outlineLevel="0" max="63" min="63" style="5" width="7.42"/>
    <col collapsed="false" customWidth="true" hidden="false" outlineLevel="0" max="64" min="64" style="5" width="6.28"/>
    <col collapsed="false" customWidth="true" hidden="false" outlineLevel="0" max="65" min="65" style="5" width="7.56"/>
    <col collapsed="false" customWidth="true" hidden="false" outlineLevel="0" max="66" min="66" style="5" width="7.99"/>
    <col collapsed="false" customWidth="true" hidden="false" outlineLevel="0" max="67" min="67" style="5" width="7.56"/>
    <col collapsed="false" customWidth="true" hidden="false" outlineLevel="0" max="68" min="68" style="5" width="8.99"/>
    <col collapsed="false" customWidth="true" hidden="false" outlineLevel="0" max="69" min="69" style="5" width="10.85"/>
    <col collapsed="false" customWidth="true" hidden="false" outlineLevel="0" max="70" min="70" style="5" width="7.85"/>
    <col collapsed="false" customWidth="true" hidden="false" outlineLevel="0" max="71" min="71" style="5" width="8.14"/>
    <col collapsed="false" customWidth="true" hidden="false" outlineLevel="0" max="72" min="72" style="5" width="7.28"/>
    <col collapsed="false" customWidth="true" hidden="false" outlineLevel="0" max="73" min="73" style="5" width="4.41"/>
    <col collapsed="false" customWidth="true" hidden="false" outlineLevel="0" max="81" min="74" style="5" width="6.85"/>
    <col collapsed="false" customWidth="true" hidden="false" outlineLevel="0" max="83" min="82" style="5" width="9.7"/>
    <col collapsed="false" customWidth="true" hidden="false" outlineLevel="0" max="84" min="84" style="5" width="12.7"/>
    <col collapsed="false" customWidth="true" hidden="false" outlineLevel="0" max="85" min="85" style="5" width="7.42"/>
    <col collapsed="false" customWidth="true" hidden="false" outlineLevel="0" max="86" min="86" style="5" width="7.56"/>
    <col collapsed="false" customWidth="true" hidden="false" outlineLevel="0" max="87" min="87" style="5" width="15.56"/>
    <col collapsed="false" customWidth="true" hidden="false" outlineLevel="0" max="92" min="88" style="5" width="6.85"/>
    <col collapsed="false" customWidth="true" hidden="false" outlineLevel="0" max="93" min="93" style="5" width="8.7"/>
    <col collapsed="false" customWidth="true" hidden="false" outlineLevel="0" max="94" min="94" style="5" width="10.56"/>
    <col collapsed="false" customWidth="true" hidden="false" outlineLevel="0" max="95" min="95" style="5" width="7.56"/>
    <col collapsed="false" customWidth="true" hidden="false" outlineLevel="0" max="96" min="96" style="5" width="6.7"/>
    <col collapsed="false" customWidth="true" hidden="false" outlineLevel="0" max="97" min="97" style="5" width="7.56"/>
    <col collapsed="false" customWidth="true" hidden="false" outlineLevel="0" max="98" min="98" style="2" width="6.7"/>
    <col collapsed="false" customWidth="true" hidden="false" outlineLevel="0" max="99" min="99" style="2" width="24.7"/>
    <col collapsed="false" customWidth="true" hidden="false" outlineLevel="0" max="100" min="100" style="2" width="15.85"/>
    <col collapsed="false" customWidth="true" hidden="false" outlineLevel="0" max="101" min="101" style="2" width="12.14"/>
    <col collapsed="false" customWidth="true" hidden="false" outlineLevel="0" max="102" min="102" style="2" width="11.99"/>
    <col collapsed="false" customWidth="true" hidden="false" outlineLevel="0" max="103" min="103" style="2" width="18.56"/>
    <col collapsed="false" customWidth="true" hidden="false" outlineLevel="0" max="104" min="104" style="2" width="11.28"/>
    <col collapsed="false" customWidth="true" hidden="false" outlineLevel="0" max="105" min="105" style="2" width="13.28"/>
    <col collapsed="false" customWidth="true" hidden="false" outlineLevel="0" max="106" min="106" style="2" width="9.99"/>
    <col collapsed="false" customWidth="true" hidden="false" outlineLevel="0" max="107" min="107" style="2" width="8.7"/>
    <col collapsed="false" customWidth="true" hidden="false" outlineLevel="0" max="108" min="108" style="2" width="9.56"/>
    <col collapsed="false" customWidth="true" hidden="false" outlineLevel="0" max="109" min="109" style="2" width="3.99"/>
    <col collapsed="false" customWidth="true" hidden="false" outlineLevel="0" max="110" min="110" style="2" width="21.13"/>
    <col collapsed="false" customWidth="true" hidden="false" outlineLevel="0" max="111" min="111" style="2" width="15.28"/>
    <col collapsed="false" customWidth="true" hidden="false" outlineLevel="0" max="112" min="112" style="2" width="12.28"/>
    <col collapsed="false" customWidth="false" hidden="false" outlineLevel="0" max="117" min="113" style="2" width="8.85"/>
    <col collapsed="false" customWidth="true" hidden="false" outlineLevel="0" max="118" min="118" style="2" width="3.99"/>
    <col collapsed="false" customWidth="true" hidden="false" outlineLevel="0" max="119" min="119" style="2" width="24.7"/>
    <col collapsed="false" customWidth="true" hidden="false" outlineLevel="0" max="120" min="120" style="2" width="15.85"/>
    <col collapsed="false" customWidth="true" hidden="false" outlineLevel="0" max="121" min="121" style="2" width="12.14"/>
    <col collapsed="false" customWidth="true" hidden="false" outlineLevel="0" max="122" min="122" style="2" width="11.99"/>
    <col collapsed="false" customWidth="true" hidden="false" outlineLevel="0" max="123" min="123" style="2" width="17.7"/>
    <col collapsed="false" customWidth="true" hidden="false" outlineLevel="0" max="124" min="124" style="2" width="11.28"/>
    <col collapsed="false" customWidth="true" hidden="false" outlineLevel="0" max="125" min="125" style="2" width="13.28"/>
    <col collapsed="false" customWidth="true" hidden="false" outlineLevel="0" max="126" min="126" style="2" width="9.99"/>
    <col collapsed="false" customWidth="true" hidden="false" outlineLevel="0" max="127" min="127" style="2" width="8.7"/>
    <col collapsed="false" customWidth="true" hidden="false" outlineLevel="0" max="128" min="128" style="2" width="9.56"/>
    <col collapsed="false" customWidth="true" hidden="false" outlineLevel="0" max="129" min="129" style="2" width="3.99"/>
    <col collapsed="false" customWidth="true" hidden="false" outlineLevel="0" max="130" min="130" style="2" width="21.99"/>
    <col collapsed="false" customWidth="true" hidden="false" outlineLevel="0" max="131" min="131" style="2" width="15.28"/>
    <col collapsed="false" customWidth="true" hidden="false" outlineLevel="0" max="132" min="132" style="2" width="11.99"/>
    <col collapsed="false" customWidth="false" hidden="false" outlineLevel="0" max="137" min="133" style="2" width="8.85"/>
    <col collapsed="false" customWidth="true" hidden="false" outlineLevel="0" max="138" min="138" style="2" width="4.7"/>
    <col collapsed="false" customWidth="true" hidden="false" outlineLevel="0" max="139" min="139" style="2" width="24.7"/>
    <col collapsed="false" customWidth="true" hidden="false" outlineLevel="0" max="140" min="140" style="2" width="15.85"/>
    <col collapsed="false" customWidth="true" hidden="false" outlineLevel="0" max="141" min="141" style="2" width="12.14"/>
    <col collapsed="false" customWidth="true" hidden="false" outlineLevel="0" max="142" min="142" style="2" width="11.99"/>
    <col collapsed="false" customWidth="true" hidden="false" outlineLevel="0" max="143" min="143" style="2" width="17.7"/>
    <col collapsed="false" customWidth="true" hidden="false" outlineLevel="0" max="144" min="144" style="2" width="11.28"/>
    <col collapsed="false" customWidth="true" hidden="false" outlineLevel="0" max="145" min="145" style="2" width="13.28"/>
    <col collapsed="false" customWidth="true" hidden="false" outlineLevel="0" max="146" min="146" style="2" width="9.99"/>
    <col collapsed="false" customWidth="true" hidden="false" outlineLevel="0" max="147" min="147" style="2" width="8.7"/>
    <col collapsed="false" customWidth="true" hidden="false" outlineLevel="0" max="148" min="148" style="2" width="9.56"/>
    <col collapsed="false" customWidth="true" hidden="false" outlineLevel="0" max="149" min="149" style="2" width="3.99"/>
    <col collapsed="false" customWidth="true" hidden="false" outlineLevel="0" max="150" min="150" style="2" width="21.13"/>
    <col collapsed="false" customWidth="true" hidden="false" outlineLevel="0" max="151" min="151" style="2" width="15.99"/>
    <col collapsed="false" customWidth="true" hidden="false" outlineLevel="0" max="152" min="152" style="2" width="11.99"/>
    <col collapsed="false" customWidth="false" hidden="false" outlineLevel="0" max="157" min="153" style="2" width="8.85"/>
    <col collapsed="false" customWidth="true" hidden="false" outlineLevel="0" max="158" min="158" style="2" width="5.56"/>
    <col collapsed="false" customWidth="true" hidden="false" outlineLevel="0" max="159" min="159" style="2" width="24.7"/>
    <col collapsed="false" customWidth="true" hidden="false" outlineLevel="0" max="160" min="160" style="2" width="15.85"/>
    <col collapsed="false" customWidth="true" hidden="false" outlineLevel="0" max="161" min="161" style="2" width="12.14"/>
    <col collapsed="false" customWidth="true" hidden="false" outlineLevel="0" max="162" min="162" style="2" width="11.99"/>
    <col collapsed="false" customWidth="true" hidden="false" outlineLevel="0" max="163" min="163" style="2" width="17.7"/>
    <col collapsed="false" customWidth="true" hidden="false" outlineLevel="0" max="164" min="164" style="2" width="11.28"/>
    <col collapsed="false" customWidth="true" hidden="false" outlineLevel="0" max="165" min="165" style="2" width="13.28"/>
    <col collapsed="false" customWidth="true" hidden="false" outlineLevel="0" max="166" min="166" style="2" width="9.99"/>
    <col collapsed="false" customWidth="true" hidden="false" outlineLevel="0" max="167" min="167" style="2" width="8.7"/>
    <col collapsed="false" customWidth="true" hidden="false" outlineLevel="0" max="168" min="168" style="2" width="9.56"/>
    <col collapsed="false" customWidth="true" hidden="false" outlineLevel="0" max="169" min="169" style="2" width="3.99"/>
    <col collapsed="false" customWidth="true" hidden="false" outlineLevel="0" max="170" min="170" style="2" width="21.13"/>
    <col collapsed="false" customWidth="true" hidden="false" outlineLevel="0" max="171" min="171" style="2" width="15.28"/>
    <col collapsed="false" customWidth="true" hidden="false" outlineLevel="0" max="172" min="172" style="2" width="12.56"/>
    <col collapsed="false" customWidth="false" hidden="false" outlineLevel="0" max="177" min="173" style="2" width="8.85"/>
    <col collapsed="false" customWidth="true" hidden="false" outlineLevel="0" max="178" min="178" style="2" width="5.85"/>
    <col collapsed="false" customWidth="true" hidden="false" outlineLevel="0" max="179" min="179" style="2" width="24.7"/>
    <col collapsed="false" customWidth="true" hidden="false" outlineLevel="0" max="180" min="180" style="2" width="15.85"/>
    <col collapsed="false" customWidth="true" hidden="false" outlineLevel="0" max="181" min="181" style="2" width="12.14"/>
    <col collapsed="false" customWidth="true" hidden="false" outlineLevel="0" max="182" min="182" style="2" width="11.99"/>
    <col collapsed="false" customWidth="true" hidden="false" outlineLevel="0" max="183" min="183" style="2" width="17.7"/>
    <col collapsed="false" customWidth="true" hidden="false" outlineLevel="0" max="184" min="184" style="2" width="11.28"/>
    <col collapsed="false" customWidth="true" hidden="false" outlineLevel="0" max="185" min="185" style="2" width="13.28"/>
    <col collapsed="false" customWidth="true" hidden="false" outlineLevel="0" max="186" min="186" style="2" width="9.99"/>
    <col collapsed="false" customWidth="true" hidden="false" outlineLevel="0" max="187" min="187" style="2" width="8.7"/>
    <col collapsed="false" customWidth="true" hidden="false" outlineLevel="0" max="188" min="188" style="2" width="9.56"/>
    <col collapsed="false" customWidth="true" hidden="false" outlineLevel="0" max="189" min="189" style="2" width="3.99"/>
    <col collapsed="false" customWidth="true" hidden="false" outlineLevel="0" max="190" min="190" style="2" width="21.84"/>
    <col collapsed="false" customWidth="true" hidden="false" outlineLevel="0" max="191" min="191" style="2" width="15.28"/>
    <col collapsed="false" customWidth="true" hidden="false" outlineLevel="0" max="192" min="192" style="2" width="11.99"/>
    <col collapsed="false" customWidth="false" hidden="false" outlineLevel="0" max="197" min="193" style="2" width="8.85"/>
    <col collapsed="false" customWidth="true" hidden="false" outlineLevel="0" max="198" min="198" style="2" width="5.56"/>
    <col collapsed="false" customWidth="true" hidden="false" outlineLevel="0" max="199" min="199" style="2" width="24.7"/>
    <col collapsed="false" customWidth="true" hidden="false" outlineLevel="0" max="201" min="200" style="2" width="15.85"/>
    <col collapsed="false" customWidth="true" hidden="false" outlineLevel="0" max="202" min="202" style="2" width="15.41"/>
    <col collapsed="false" customWidth="true" hidden="false" outlineLevel="0" max="203" min="203" style="2" width="17.7"/>
    <col collapsed="false" customWidth="true" hidden="false" outlineLevel="0" max="204" min="204" style="2" width="11.28"/>
    <col collapsed="false" customWidth="true" hidden="false" outlineLevel="0" max="205" min="205" style="2" width="13.28"/>
    <col collapsed="false" customWidth="true" hidden="false" outlineLevel="0" max="206" min="206" style="2" width="9.99"/>
    <col collapsed="false" customWidth="true" hidden="false" outlineLevel="0" max="207" min="207" style="2" width="8.7"/>
    <col collapsed="false" customWidth="true" hidden="false" outlineLevel="0" max="208" min="208" style="2" width="9.56"/>
    <col collapsed="false" customWidth="true" hidden="false" outlineLevel="0" max="209" min="209" style="2" width="3.99"/>
    <col collapsed="false" customWidth="true" hidden="false" outlineLevel="0" max="210" min="210" style="2" width="21.13"/>
    <col collapsed="false" customWidth="true" hidden="false" outlineLevel="0" max="211" min="211" style="2" width="15.28"/>
    <col collapsed="false" customWidth="true" hidden="false" outlineLevel="0" max="213" min="212" style="2" width="14.85"/>
    <col collapsed="false" customWidth="false" hidden="false" outlineLevel="0" max="217" min="214" style="2" width="8.85"/>
    <col collapsed="false" customWidth="true" hidden="false" outlineLevel="0" max="218" min="218" style="2" width="6.13"/>
    <col collapsed="false" customWidth="true" hidden="false" outlineLevel="0" max="219" min="219" style="2" width="50.56"/>
    <col collapsed="false" customWidth="true" hidden="false" outlineLevel="0" max="220" min="220" style="2" width="21.84"/>
    <col collapsed="false" customWidth="false" hidden="false" outlineLevel="0" max="257" min="221" style="2" width="8.85"/>
  </cols>
  <sheetData>
    <row r="1" customFormat="false" ht="15.75" hidden="false" customHeight="false" outlineLevel="0" collapsed="false">
      <c r="A1" s="6" t="s">
        <v>416</v>
      </c>
      <c r="B1" s="7"/>
      <c r="C1" s="8"/>
      <c r="D1" s="8"/>
      <c r="E1" s="8"/>
      <c r="F1" s="9"/>
      <c r="G1" s="10"/>
      <c r="H1" s="8"/>
      <c r="I1" s="9"/>
      <c r="J1" s="9"/>
      <c r="K1" s="9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</row>
    <row r="2" customFormat="false" ht="15.75" hidden="false" customHeight="false" outlineLevel="0" collapsed="false">
      <c r="A2" s="12"/>
      <c r="B2" s="13"/>
      <c r="C2" s="8"/>
      <c r="D2" s="8"/>
      <c r="E2" s="8"/>
      <c r="F2" s="9"/>
      <c r="G2" s="14"/>
      <c r="H2" s="8"/>
      <c r="I2" s="9"/>
      <c r="J2" s="9"/>
      <c r="K2" s="9"/>
      <c r="L2" s="9"/>
      <c r="M2" s="11"/>
      <c r="N2" s="11"/>
      <c r="O2" s="11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8"/>
      <c r="AE2" s="8"/>
      <c r="AF2" s="9"/>
      <c r="AG2" s="8"/>
      <c r="AH2" s="8"/>
      <c r="AI2" s="8"/>
      <c r="AJ2" s="8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9"/>
      <c r="CU2" s="11"/>
      <c r="CV2" s="9"/>
      <c r="CW2" s="9"/>
      <c r="CX2" s="9"/>
      <c r="CY2" s="9"/>
      <c r="CZ2" s="9"/>
      <c r="DA2" s="9"/>
      <c r="DB2" s="9"/>
      <c r="DC2" s="9"/>
      <c r="DD2" s="9"/>
      <c r="DE2" s="8"/>
      <c r="DF2" s="8"/>
      <c r="DG2" s="8"/>
      <c r="DH2" s="8"/>
      <c r="DI2" s="8"/>
      <c r="DJ2" s="8"/>
      <c r="DK2" s="8"/>
      <c r="DL2" s="8"/>
      <c r="DM2" s="8"/>
      <c r="DN2" s="8"/>
      <c r="DO2" s="11"/>
      <c r="DP2" s="9"/>
      <c r="DQ2" s="9"/>
      <c r="DR2" s="9"/>
      <c r="DS2" s="9"/>
      <c r="DT2" s="9"/>
      <c r="DU2" s="9"/>
      <c r="DV2" s="9"/>
      <c r="DW2" s="9"/>
      <c r="DX2" s="9"/>
      <c r="DY2" s="8"/>
      <c r="DZ2" s="8"/>
      <c r="EA2" s="8"/>
      <c r="EB2" s="8"/>
      <c r="EC2" s="8"/>
      <c r="ED2" s="8"/>
      <c r="EE2" s="8"/>
      <c r="EF2" s="8"/>
      <c r="EG2" s="8"/>
      <c r="EH2" s="8"/>
      <c r="EI2" s="11"/>
      <c r="EJ2" s="9"/>
      <c r="EK2" s="9"/>
      <c r="EL2" s="9"/>
      <c r="EM2" s="9"/>
      <c r="EN2" s="9"/>
      <c r="EO2" s="9"/>
      <c r="EP2" s="9"/>
      <c r="EQ2" s="9"/>
      <c r="ER2" s="9"/>
      <c r="ES2" s="8"/>
      <c r="ET2" s="8"/>
      <c r="EU2" s="8"/>
      <c r="EV2" s="8"/>
      <c r="EW2" s="8"/>
      <c r="EX2" s="8"/>
      <c r="EY2" s="8"/>
      <c r="EZ2" s="8"/>
      <c r="FA2" s="8"/>
      <c r="FB2" s="8"/>
      <c r="FC2" s="11"/>
      <c r="FD2" s="9"/>
      <c r="FE2" s="9"/>
      <c r="FF2" s="9"/>
      <c r="FG2" s="9"/>
      <c r="FH2" s="9"/>
      <c r="FI2" s="9"/>
      <c r="FJ2" s="9"/>
      <c r="FK2" s="9"/>
      <c r="FL2" s="9"/>
      <c r="FM2" s="8"/>
      <c r="FN2" s="8"/>
      <c r="FO2" s="8"/>
      <c r="FP2" s="8"/>
      <c r="FQ2" s="8"/>
      <c r="FR2" s="8"/>
      <c r="FS2" s="8"/>
      <c r="FT2" s="8"/>
      <c r="FU2" s="8"/>
      <c r="FV2" s="8"/>
      <c r="FW2" s="11"/>
      <c r="FX2" s="9"/>
      <c r="FY2" s="9"/>
      <c r="FZ2" s="9"/>
      <c r="GA2" s="9"/>
      <c r="GB2" s="9"/>
      <c r="GC2" s="9"/>
      <c r="GD2" s="9"/>
      <c r="GE2" s="9"/>
      <c r="GF2" s="9"/>
      <c r="GG2" s="8"/>
      <c r="GH2" s="8"/>
      <c r="GI2" s="8"/>
      <c r="GJ2" s="8"/>
      <c r="GK2" s="8"/>
      <c r="GL2" s="8"/>
      <c r="GM2" s="8"/>
      <c r="GN2" s="8"/>
      <c r="GO2" s="8"/>
      <c r="GP2" s="8"/>
      <c r="GQ2" s="11"/>
      <c r="GR2" s="9"/>
      <c r="GS2" s="9"/>
      <c r="GT2" s="9"/>
      <c r="GU2" s="9"/>
      <c r="GV2" s="9"/>
      <c r="GW2" s="9"/>
      <c r="GX2" s="9"/>
      <c r="GY2" s="9"/>
      <c r="GZ2" s="9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</row>
    <row r="3" s="19" customFormat="true" ht="18.75" hidden="false" customHeight="false" outlineLevel="0" collapsed="false">
      <c r="A3" s="12" t="s">
        <v>417</v>
      </c>
      <c r="B3" s="13"/>
      <c r="C3" s="15"/>
      <c r="D3" s="16" t="s">
        <v>418</v>
      </c>
      <c r="E3" s="17"/>
      <c r="F3" s="9"/>
      <c r="G3" s="16" t="s">
        <v>419</v>
      </c>
      <c r="H3" s="8"/>
      <c r="I3" s="9"/>
      <c r="J3" s="16" t="s">
        <v>420</v>
      </c>
      <c r="K3" s="13"/>
      <c r="L3" s="9"/>
      <c r="M3" s="12" t="s">
        <v>421</v>
      </c>
      <c r="N3" s="11"/>
      <c r="O3" s="11"/>
      <c r="P3" s="9"/>
      <c r="Q3" s="18" t="s">
        <v>422</v>
      </c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9"/>
      <c r="AD3" s="8"/>
      <c r="AE3" s="8"/>
      <c r="AF3" s="9"/>
      <c r="AG3" s="8"/>
      <c r="AH3" s="8"/>
      <c r="AI3" s="8"/>
      <c r="AJ3" s="18" t="s">
        <v>423</v>
      </c>
      <c r="AK3" s="11"/>
      <c r="AL3" s="11"/>
      <c r="AM3" s="9"/>
      <c r="AN3" s="9"/>
      <c r="AO3" s="9"/>
      <c r="AP3" s="9"/>
      <c r="AQ3" s="9"/>
      <c r="AR3" s="9"/>
      <c r="AS3" s="9"/>
      <c r="AT3" s="9"/>
      <c r="AU3" s="9"/>
      <c r="AV3" s="11"/>
      <c r="AW3" s="18" t="s">
        <v>423</v>
      </c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8" t="s">
        <v>423</v>
      </c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9"/>
      <c r="CU3" s="18" t="s">
        <v>424</v>
      </c>
      <c r="CV3" s="9"/>
      <c r="CW3" s="9"/>
      <c r="CX3" s="9"/>
      <c r="CY3" s="9"/>
      <c r="CZ3" s="9"/>
      <c r="DA3" s="9"/>
      <c r="DB3" s="9"/>
      <c r="DC3" s="9"/>
      <c r="DD3" s="9"/>
      <c r="DE3" s="15"/>
      <c r="DF3" s="18" t="s">
        <v>425</v>
      </c>
      <c r="DG3" s="9"/>
      <c r="DH3" s="9"/>
      <c r="DI3" s="9"/>
      <c r="DJ3" s="9"/>
      <c r="DK3" s="9"/>
      <c r="DL3" s="9"/>
      <c r="DM3" s="9"/>
      <c r="DN3" s="15"/>
      <c r="DO3" s="18" t="s">
        <v>426</v>
      </c>
      <c r="DP3" s="9"/>
      <c r="DQ3" s="9"/>
      <c r="DR3" s="9"/>
      <c r="DS3" s="9"/>
      <c r="DT3" s="9"/>
      <c r="DU3" s="9"/>
      <c r="DV3" s="9"/>
      <c r="DW3" s="9"/>
      <c r="DX3" s="9"/>
      <c r="DY3" s="15"/>
      <c r="DZ3" s="18" t="s">
        <v>427</v>
      </c>
      <c r="EA3" s="9"/>
      <c r="EB3" s="9"/>
      <c r="EC3" s="9"/>
      <c r="ED3" s="9"/>
      <c r="EE3" s="9"/>
      <c r="EF3" s="9"/>
      <c r="EG3" s="9"/>
      <c r="EH3" s="15"/>
      <c r="EI3" s="18" t="s">
        <v>428</v>
      </c>
      <c r="EJ3" s="9"/>
      <c r="EK3" s="9"/>
      <c r="EL3" s="9"/>
      <c r="EM3" s="9"/>
      <c r="EN3" s="9"/>
      <c r="EO3" s="9"/>
      <c r="EP3" s="9"/>
      <c r="EQ3" s="9"/>
      <c r="ER3" s="9"/>
      <c r="ES3" s="15"/>
      <c r="ET3" s="18" t="s">
        <v>429</v>
      </c>
      <c r="EU3" s="9"/>
      <c r="EV3" s="9"/>
      <c r="EW3" s="9"/>
      <c r="EX3" s="9"/>
      <c r="EY3" s="9"/>
      <c r="EZ3" s="9"/>
      <c r="FA3" s="9"/>
      <c r="FB3" s="15"/>
      <c r="FC3" s="18" t="s">
        <v>430</v>
      </c>
      <c r="FD3" s="9"/>
      <c r="FE3" s="9"/>
      <c r="FF3" s="9"/>
      <c r="FG3" s="9"/>
      <c r="FH3" s="9"/>
      <c r="FI3" s="9"/>
      <c r="FJ3" s="9"/>
      <c r="FK3" s="9"/>
      <c r="FL3" s="9"/>
      <c r="FM3" s="15"/>
      <c r="FN3" s="18" t="s">
        <v>431</v>
      </c>
      <c r="FO3" s="9"/>
      <c r="FP3" s="9"/>
      <c r="FQ3" s="9"/>
      <c r="FR3" s="9"/>
      <c r="FS3" s="9"/>
      <c r="FT3" s="9"/>
      <c r="FU3" s="9"/>
      <c r="FV3" s="15"/>
      <c r="FW3" s="18" t="s">
        <v>432</v>
      </c>
      <c r="FX3" s="9"/>
      <c r="FY3" s="9"/>
      <c r="FZ3" s="9"/>
      <c r="GA3" s="9"/>
      <c r="GB3" s="9"/>
      <c r="GC3" s="9"/>
      <c r="GD3" s="9"/>
      <c r="GE3" s="9"/>
      <c r="GF3" s="9"/>
      <c r="GG3" s="15"/>
      <c r="GH3" s="18" t="s">
        <v>433</v>
      </c>
      <c r="GI3" s="9"/>
      <c r="GJ3" s="9"/>
      <c r="GK3" s="9"/>
      <c r="GL3" s="9"/>
      <c r="GM3" s="9"/>
      <c r="GN3" s="9"/>
      <c r="GO3" s="9"/>
      <c r="GP3" s="15"/>
      <c r="GQ3" s="18" t="s">
        <v>434</v>
      </c>
      <c r="GR3" s="9"/>
      <c r="GS3" s="9"/>
      <c r="GT3" s="9"/>
      <c r="GU3" s="9"/>
      <c r="GV3" s="9"/>
      <c r="GW3" s="9"/>
      <c r="GX3" s="9"/>
      <c r="GY3" s="9"/>
      <c r="GZ3" s="9"/>
      <c r="HA3" s="15"/>
      <c r="HB3" s="18" t="s">
        <v>435</v>
      </c>
      <c r="HC3" s="9"/>
      <c r="HD3" s="9"/>
      <c r="HE3" s="9"/>
      <c r="HF3" s="9"/>
      <c r="HG3" s="9"/>
      <c r="HH3" s="9"/>
      <c r="HI3" s="9"/>
      <c r="HJ3" s="15"/>
      <c r="HK3" s="12" t="s">
        <v>436</v>
      </c>
      <c r="HL3" s="11"/>
    </row>
    <row r="4" s="19" customFormat="true" ht="15" hidden="false" customHeight="false" outlineLevel="0" collapsed="false">
      <c r="A4" s="20"/>
      <c r="B4" s="15"/>
      <c r="C4" s="15"/>
      <c r="D4" s="21" t="s">
        <v>21</v>
      </c>
      <c r="E4" s="22"/>
      <c r="F4" s="9"/>
      <c r="G4" s="23" t="s">
        <v>22</v>
      </c>
      <c r="H4" s="24"/>
      <c r="I4" s="9"/>
      <c r="J4" s="23" t="s">
        <v>23</v>
      </c>
      <c r="K4" s="24"/>
      <c r="L4" s="9"/>
      <c r="M4" s="11"/>
      <c r="N4" s="11"/>
      <c r="O4" s="11"/>
      <c r="P4" s="9"/>
      <c r="Q4" s="23" t="s">
        <v>24</v>
      </c>
      <c r="R4" s="9"/>
      <c r="S4" s="9"/>
      <c r="T4" s="9"/>
      <c r="U4" s="9"/>
      <c r="V4" s="9"/>
      <c r="W4" s="9"/>
      <c r="X4" s="9"/>
      <c r="Y4" s="9"/>
      <c r="Z4" s="9"/>
      <c r="AA4" s="9"/>
      <c r="AB4" s="25"/>
      <c r="AC4" s="9"/>
      <c r="AD4" s="8"/>
      <c r="AE4" s="8"/>
      <c r="AF4" s="9"/>
      <c r="AG4" s="8"/>
      <c r="AH4" s="8"/>
      <c r="AI4" s="8"/>
      <c r="AJ4" s="8"/>
      <c r="AK4" s="9"/>
      <c r="AL4" s="9"/>
      <c r="AM4" s="9"/>
      <c r="AN4" s="9"/>
      <c r="AO4" s="26"/>
      <c r="AP4" s="26"/>
      <c r="AQ4" s="26"/>
      <c r="AR4" s="26"/>
      <c r="AS4" s="26"/>
      <c r="AT4" s="26"/>
      <c r="AU4" s="9"/>
      <c r="AV4" s="11"/>
      <c r="AW4" s="23" t="s">
        <v>25</v>
      </c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23" t="s">
        <v>26</v>
      </c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9"/>
      <c r="CU4" s="23" t="s">
        <v>27</v>
      </c>
      <c r="CV4" s="9"/>
      <c r="CW4" s="9"/>
      <c r="CX4" s="9"/>
      <c r="CY4" s="9"/>
      <c r="CZ4" s="9"/>
      <c r="DA4" s="9"/>
      <c r="DB4" s="9"/>
      <c r="DC4" s="9"/>
      <c r="DD4" s="9"/>
      <c r="DE4" s="15"/>
      <c r="DF4" s="23" t="s">
        <v>28</v>
      </c>
      <c r="DG4" s="9"/>
      <c r="DH4" s="9"/>
      <c r="DI4" s="9"/>
      <c r="DJ4" s="9"/>
      <c r="DK4" s="9"/>
      <c r="DL4" s="9"/>
      <c r="DM4" s="9"/>
      <c r="DN4" s="15"/>
      <c r="DO4" s="23" t="s">
        <v>27</v>
      </c>
      <c r="DP4" s="9"/>
      <c r="DQ4" s="9"/>
      <c r="DR4" s="9"/>
      <c r="DS4" s="9"/>
      <c r="DT4" s="9"/>
      <c r="DU4" s="9"/>
      <c r="DV4" s="9"/>
      <c r="DW4" s="9"/>
      <c r="DX4" s="9"/>
      <c r="DY4" s="15"/>
      <c r="DZ4" s="23" t="s">
        <v>28</v>
      </c>
      <c r="EA4" s="9"/>
      <c r="EB4" s="9"/>
      <c r="EC4" s="9"/>
      <c r="ED4" s="9"/>
      <c r="EE4" s="9"/>
      <c r="EF4" s="9"/>
      <c r="EG4" s="9"/>
      <c r="EH4" s="15"/>
      <c r="EI4" s="23" t="s">
        <v>27</v>
      </c>
      <c r="EJ4" s="9"/>
      <c r="EK4" s="9"/>
      <c r="EL4" s="9"/>
      <c r="EM4" s="9"/>
      <c r="EN4" s="9"/>
      <c r="EO4" s="9"/>
      <c r="EP4" s="9"/>
      <c r="EQ4" s="9"/>
      <c r="ER4" s="9"/>
      <c r="ES4" s="15"/>
      <c r="ET4" s="23" t="s">
        <v>28</v>
      </c>
      <c r="EU4" s="9"/>
      <c r="EV4" s="9"/>
      <c r="EW4" s="9"/>
      <c r="EX4" s="9"/>
      <c r="EY4" s="9"/>
      <c r="EZ4" s="9"/>
      <c r="FA4" s="9"/>
      <c r="FB4" s="15"/>
      <c r="FC4" s="23" t="s">
        <v>27</v>
      </c>
      <c r="FD4" s="9"/>
      <c r="FE4" s="9"/>
      <c r="FF4" s="9"/>
      <c r="FG4" s="9"/>
      <c r="FH4" s="9"/>
      <c r="FI4" s="9"/>
      <c r="FJ4" s="9"/>
      <c r="FK4" s="9"/>
      <c r="FL4" s="9"/>
      <c r="FM4" s="15"/>
      <c r="FN4" s="23" t="s">
        <v>28</v>
      </c>
      <c r="FO4" s="9"/>
      <c r="FP4" s="9"/>
      <c r="FQ4" s="9"/>
      <c r="FR4" s="9"/>
      <c r="FS4" s="9"/>
      <c r="FT4" s="9"/>
      <c r="FU4" s="9"/>
      <c r="FV4" s="15"/>
      <c r="FW4" s="23" t="s">
        <v>27</v>
      </c>
      <c r="FX4" s="9"/>
      <c r="FY4" s="9"/>
      <c r="FZ4" s="9"/>
      <c r="GA4" s="9"/>
      <c r="GB4" s="9"/>
      <c r="GC4" s="9"/>
      <c r="GD4" s="9"/>
      <c r="GE4" s="9"/>
      <c r="GF4" s="9"/>
      <c r="GG4" s="15"/>
      <c r="GH4" s="23" t="s">
        <v>28</v>
      </c>
      <c r="GI4" s="9"/>
      <c r="GJ4" s="9"/>
      <c r="GK4" s="9"/>
      <c r="GL4" s="9"/>
      <c r="GM4" s="9"/>
      <c r="GN4" s="9"/>
      <c r="GO4" s="9"/>
      <c r="GP4" s="15"/>
      <c r="GQ4" s="23" t="s">
        <v>27</v>
      </c>
      <c r="GR4" s="9"/>
      <c r="GS4" s="9"/>
      <c r="GT4" s="9"/>
      <c r="GU4" s="9"/>
      <c r="GV4" s="9"/>
      <c r="GW4" s="9"/>
      <c r="GX4" s="9"/>
      <c r="GY4" s="9"/>
      <c r="GZ4" s="9"/>
      <c r="HA4" s="15"/>
      <c r="HB4" s="23" t="s">
        <v>28</v>
      </c>
      <c r="HC4" s="9"/>
      <c r="HD4" s="9"/>
      <c r="HE4" s="9"/>
      <c r="HF4" s="9"/>
      <c r="HG4" s="9"/>
      <c r="HH4" s="9"/>
      <c r="HI4" s="9"/>
      <c r="HJ4" s="15"/>
      <c r="HK4" s="27" t="s">
        <v>29</v>
      </c>
      <c r="HL4" s="11"/>
    </row>
    <row r="5" s="19" customFormat="true" ht="16.5" hidden="false" customHeight="false" outlineLevel="0" collapsed="false">
      <c r="A5" s="28" t="s">
        <v>30</v>
      </c>
      <c r="B5" s="29" t="s">
        <v>31</v>
      </c>
      <c r="C5" s="15"/>
      <c r="D5" s="28" t="s">
        <v>32</v>
      </c>
      <c r="E5" s="30" t="s">
        <v>554</v>
      </c>
      <c r="F5" s="9"/>
      <c r="G5" s="28" t="s">
        <v>34</v>
      </c>
      <c r="H5" s="31" t="n">
        <v>25</v>
      </c>
      <c r="I5" s="9"/>
      <c r="J5" s="28" t="s">
        <v>35</v>
      </c>
      <c r="K5" s="32" t="n">
        <v>216</v>
      </c>
      <c r="L5" s="9"/>
      <c r="M5" s="33" t="s">
        <v>36</v>
      </c>
      <c r="N5" s="34" t="s">
        <v>37</v>
      </c>
      <c r="O5" s="35" t="s">
        <v>38</v>
      </c>
      <c r="P5" s="15"/>
      <c r="Q5" s="36" t="s">
        <v>39</v>
      </c>
      <c r="R5" s="37" t="s">
        <v>40</v>
      </c>
      <c r="S5" s="38" t="s">
        <v>41</v>
      </c>
      <c r="T5" s="39"/>
      <c r="U5" s="40" t="s">
        <v>42</v>
      </c>
      <c r="V5" s="41"/>
      <c r="W5" s="40" t="s">
        <v>42</v>
      </c>
      <c r="X5" s="41"/>
      <c r="Y5" s="40" t="s">
        <v>42</v>
      </c>
      <c r="Z5" s="41"/>
      <c r="AA5" s="42" t="s">
        <v>42</v>
      </c>
      <c r="AB5" s="11"/>
      <c r="AC5" s="40" t="s">
        <v>42</v>
      </c>
      <c r="AD5" s="40"/>
      <c r="AE5" s="40" t="s">
        <v>42</v>
      </c>
      <c r="AF5" s="40"/>
      <c r="AG5" s="40" t="s">
        <v>42</v>
      </c>
      <c r="AH5" s="40"/>
      <c r="AI5" s="40" t="s">
        <v>42</v>
      </c>
      <c r="AJ5" s="40"/>
      <c r="AK5" s="40" t="s">
        <v>42</v>
      </c>
      <c r="AL5" s="40"/>
      <c r="AM5" s="40" t="s">
        <v>42</v>
      </c>
      <c r="AN5" s="40"/>
      <c r="AO5" s="40" t="s">
        <v>42</v>
      </c>
      <c r="AP5" s="40"/>
      <c r="AQ5" s="40" t="s">
        <v>42</v>
      </c>
      <c r="AR5" s="40"/>
      <c r="AS5" s="43" t="s">
        <v>42</v>
      </c>
      <c r="AT5" s="40"/>
      <c r="AU5" s="44"/>
      <c r="AV5" s="45"/>
      <c r="AW5" s="46" t="s">
        <v>43</v>
      </c>
      <c r="AX5" s="41"/>
      <c r="AY5" s="40" t="s">
        <v>43</v>
      </c>
      <c r="AZ5" s="40"/>
      <c r="BA5" s="40" t="s">
        <v>43</v>
      </c>
      <c r="BB5" s="41"/>
      <c r="BC5" s="40" t="s">
        <v>43</v>
      </c>
      <c r="BD5" s="40"/>
      <c r="BE5" s="40" t="s">
        <v>43</v>
      </c>
      <c r="BF5" s="41"/>
      <c r="BG5" s="40" t="s">
        <v>43</v>
      </c>
      <c r="BH5" s="41"/>
      <c r="BI5" s="40" t="s">
        <v>43</v>
      </c>
      <c r="BJ5" s="41"/>
      <c r="BK5" s="40" t="s">
        <v>43</v>
      </c>
      <c r="BL5" s="40"/>
      <c r="BM5" s="40" t="s">
        <v>43</v>
      </c>
      <c r="BN5" s="40"/>
      <c r="BO5" s="40" t="s">
        <v>43</v>
      </c>
      <c r="BP5" s="40"/>
      <c r="BQ5" s="40" t="s">
        <v>43</v>
      </c>
      <c r="BR5" s="40"/>
      <c r="BS5" s="43" t="s">
        <v>43</v>
      </c>
      <c r="BT5" s="43"/>
      <c r="BU5" s="45"/>
      <c r="BV5" s="46" t="s">
        <v>44</v>
      </c>
      <c r="BW5" s="41"/>
      <c r="BX5" s="40" t="s">
        <v>44</v>
      </c>
      <c r="BY5" s="40"/>
      <c r="BZ5" s="40" t="s">
        <v>44</v>
      </c>
      <c r="CA5" s="41"/>
      <c r="CB5" s="40" t="s">
        <v>44</v>
      </c>
      <c r="CC5" s="40"/>
      <c r="CD5" s="40" t="s">
        <v>44</v>
      </c>
      <c r="CE5" s="41"/>
      <c r="CF5" s="40" t="s">
        <v>44</v>
      </c>
      <c r="CG5" s="41"/>
      <c r="CH5" s="40" t="s">
        <v>44</v>
      </c>
      <c r="CI5" s="41"/>
      <c r="CJ5" s="40" t="s">
        <v>44</v>
      </c>
      <c r="CK5" s="40"/>
      <c r="CL5" s="40" t="s">
        <v>44</v>
      </c>
      <c r="CM5" s="40"/>
      <c r="CN5" s="40" t="s">
        <v>44</v>
      </c>
      <c r="CO5" s="40"/>
      <c r="CP5" s="40" t="s">
        <v>44</v>
      </c>
      <c r="CQ5" s="40"/>
      <c r="CR5" s="43" t="s">
        <v>44</v>
      </c>
      <c r="CS5" s="47"/>
      <c r="CT5" s="15"/>
      <c r="CU5" s="48"/>
      <c r="CV5" s="48"/>
      <c r="CW5" s="49" t="s">
        <v>45</v>
      </c>
      <c r="CX5" s="50" t="n">
        <v>0.84</v>
      </c>
      <c r="CY5" s="9"/>
      <c r="CZ5" s="9"/>
      <c r="DA5" s="9"/>
      <c r="DB5" s="9"/>
      <c r="DC5" s="9"/>
      <c r="DD5" s="9"/>
      <c r="DE5" s="15"/>
      <c r="DF5" s="48"/>
      <c r="DG5" s="48"/>
      <c r="DH5" s="49" t="s">
        <v>46</v>
      </c>
      <c r="DI5" s="50" t="n">
        <v>0.56</v>
      </c>
      <c r="DJ5" s="9"/>
      <c r="DK5" s="9"/>
      <c r="DL5" s="9"/>
      <c r="DM5" s="9"/>
      <c r="DN5" s="15"/>
      <c r="DO5" s="48"/>
      <c r="DP5" s="48"/>
      <c r="DQ5" s="49" t="s">
        <v>45</v>
      </c>
      <c r="DR5" s="50" t="n">
        <v>0.84</v>
      </c>
      <c r="DS5" s="9"/>
      <c r="DT5" s="9"/>
      <c r="DU5" s="9"/>
      <c r="DV5" s="9"/>
      <c r="DW5" s="9"/>
      <c r="DX5" s="9"/>
      <c r="DY5" s="15"/>
      <c r="DZ5" s="48"/>
      <c r="EA5" s="48"/>
      <c r="EB5" s="49" t="s">
        <v>46</v>
      </c>
      <c r="EC5" s="50" t="n">
        <v>0.56</v>
      </c>
      <c r="ED5" s="9"/>
      <c r="EE5" s="9"/>
      <c r="EF5" s="9"/>
      <c r="EG5" s="9"/>
      <c r="EH5" s="15"/>
      <c r="EI5" s="48"/>
      <c r="EJ5" s="48"/>
      <c r="EK5" s="49" t="s">
        <v>45</v>
      </c>
      <c r="EL5" s="50" t="n">
        <v>0.84</v>
      </c>
      <c r="EM5" s="9"/>
      <c r="EN5" s="9"/>
      <c r="EO5" s="9"/>
      <c r="EP5" s="9"/>
      <c r="EQ5" s="9"/>
      <c r="ER5" s="9"/>
      <c r="ES5" s="15"/>
      <c r="ET5" s="48"/>
      <c r="EU5" s="48"/>
      <c r="EV5" s="49" t="s">
        <v>46</v>
      </c>
      <c r="EW5" s="50" t="n">
        <v>0.58</v>
      </c>
      <c r="EX5" s="9"/>
      <c r="EY5" s="9"/>
      <c r="EZ5" s="9"/>
      <c r="FA5" s="9"/>
      <c r="FB5" s="15"/>
      <c r="FC5" s="48"/>
      <c r="FD5" s="48"/>
      <c r="FE5" s="49" t="s">
        <v>45</v>
      </c>
      <c r="FF5" s="50" t="n">
        <v>85</v>
      </c>
      <c r="FG5" s="9"/>
      <c r="FH5" s="9"/>
      <c r="FI5" s="9"/>
      <c r="FJ5" s="9"/>
      <c r="FK5" s="9"/>
      <c r="FL5" s="9"/>
      <c r="FM5" s="15"/>
      <c r="FN5" s="48"/>
      <c r="FO5" s="48"/>
      <c r="FP5" s="49" t="s">
        <v>46</v>
      </c>
      <c r="FQ5" s="50" t="n">
        <v>0.62</v>
      </c>
      <c r="FR5" s="9"/>
      <c r="FS5" s="9"/>
      <c r="FT5" s="9"/>
      <c r="FU5" s="9"/>
      <c r="FV5" s="15"/>
      <c r="FW5" s="48"/>
      <c r="FX5" s="48"/>
      <c r="FY5" s="49" t="s">
        <v>45</v>
      </c>
      <c r="FZ5" s="50" t="n">
        <v>0.85</v>
      </c>
      <c r="GA5" s="9"/>
      <c r="GB5" s="9"/>
      <c r="GC5" s="9"/>
      <c r="GD5" s="9"/>
      <c r="GE5" s="9"/>
      <c r="GF5" s="9"/>
      <c r="GG5" s="15"/>
      <c r="GH5" s="48"/>
      <c r="GI5" s="48"/>
      <c r="GJ5" s="49" t="s">
        <v>46</v>
      </c>
      <c r="GK5" s="50" t="n">
        <v>0.57</v>
      </c>
      <c r="GL5" s="9"/>
      <c r="GM5" s="9"/>
      <c r="GN5" s="9"/>
      <c r="GO5" s="9"/>
      <c r="GP5" s="15"/>
      <c r="GQ5" s="48"/>
      <c r="GR5" s="48"/>
      <c r="GS5" s="49" t="s">
        <v>45</v>
      </c>
      <c r="GT5" s="50" t="n">
        <v>0.85</v>
      </c>
      <c r="GU5" s="9"/>
      <c r="GV5" s="9"/>
      <c r="GW5" s="9"/>
      <c r="GX5" s="9"/>
      <c r="GY5" s="9"/>
      <c r="GZ5" s="9"/>
      <c r="HA5" s="15"/>
      <c r="HB5" s="48"/>
      <c r="HC5" s="48"/>
      <c r="HD5" s="49" t="s">
        <v>46</v>
      </c>
      <c r="HE5" s="50" t="n">
        <v>0.57</v>
      </c>
      <c r="HF5" s="9"/>
      <c r="HG5" s="9"/>
      <c r="HH5" s="9"/>
      <c r="HI5" s="9"/>
      <c r="HJ5" s="15"/>
      <c r="HK5" s="51" t="s">
        <v>47</v>
      </c>
      <c r="HL5" s="52" t="s">
        <v>48</v>
      </c>
    </row>
    <row r="6" s="19" customFormat="true" ht="17.25" hidden="false" customHeight="false" outlineLevel="0" collapsed="false">
      <c r="A6" s="53" t="s">
        <v>49</v>
      </c>
      <c r="B6" s="54" t="s">
        <v>50</v>
      </c>
      <c r="C6" s="15"/>
      <c r="D6" s="55" t="s">
        <v>51</v>
      </c>
      <c r="E6" s="56" t="s">
        <v>555</v>
      </c>
      <c r="F6" s="9"/>
      <c r="G6" s="57" t="s">
        <v>53</v>
      </c>
      <c r="H6" s="58" t="n">
        <f aca="false">E19*1.03^(H5-E20)</f>
        <v>0.32</v>
      </c>
      <c r="I6" s="9"/>
      <c r="J6" s="55" t="s">
        <v>54</v>
      </c>
      <c r="K6" s="59" t="n">
        <v>260</v>
      </c>
      <c r="L6" s="15"/>
      <c r="M6" s="60" t="s">
        <v>438</v>
      </c>
      <c r="N6" s="61" t="s">
        <v>56</v>
      </c>
      <c r="O6" s="54" t="s">
        <v>57</v>
      </c>
      <c r="P6" s="15"/>
      <c r="Q6" s="62"/>
      <c r="R6" s="63"/>
      <c r="S6" s="64" t="s">
        <v>58</v>
      </c>
      <c r="T6" s="65" t="s">
        <v>59</v>
      </c>
      <c r="U6" s="65" t="s">
        <v>60</v>
      </c>
      <c r="V6" s="65" t="s">
        <v>61</v>
      </c>
      <c r="W6" s="65" t="s">
        <v>62</v>
      </c>
      <c r="X6" s="65" t="s">
        <v>63</v>
      </c>
      <c r="Y6" s="65" t="s">
        <v>64</v>
      </c>
      <c r="Z6" s="65" t="s">
        <v>65</v>
      </c>
      <c r="AA6" s="66" t="s">
        <v>66</v>
      </c>
      <c r="AB6" s="65" t="s">
        <v>67</v>
      </c>
      <c r="AC6" s="65" t="s">
        <v>68</v>
      </c>
      <c r="AD6" s="65" t="s">
        <v>69</v>
      </c>
      <c r="AE6" s="65" t="s">
        <v>70</v>
      </c>
      <c r="AF6" s="65" t="s">
        <v>71</v>
      </c>
      <c r="AG6" s="65" t="s">
        <v>72</v>
      </c>
      <c r="AH6" s="67" t="s">
        <v>73</v>
      </c>
      <c r="AI6" s="65" t="s">
        <v>74</v>
      </c>
      <c r="AJ6" s="65" t="s">
        <v>75</v>
      </c>
      <c r="AK6" s="68"/>
      <c r="AL6" s="69" t="s">
        <v>76</v>
      </c>
      <c r="AM6" s="70"/>
      <c r="AN6" s="68"/>
      <c r="AO6" s="68"/>
      <c r="AP6" s="68"/>
      <c r="AQ6" s="71"/>
      <c r="AR6" s="71" t="s">
        <v>77</v>
      </c>
      <c r="AS6" s="68"/>
      <c r="AT6" s="68"/>
      <c r="AU6" s="66"/>
      <c r="AV6" s="15"/>
      <c r="AW6" s="65" t="s">
        <v>60</v>
      </c>
      <c r="AX6" s="65" t="s">
        <v>61</v>
      </c>
      <c r="AY6" s="65" t="s">
        <v>62</v>
      </c>
      <c r="AZ6" s="65" t="s">
        <v>64</v>
      </c>
      <c r="BA6" s="65" t="s">
        <v>78</v>
      </c>
      <c r="BB6" s="65" t="s">
        <v>67</v>
      </c>
      <c r="BC6" s="65" t="s">
        <v>68</v>
      </c>
      <c r="BD6" s="65" t="s">
        <v>79</v>
      </c>
      <c r="BE6" s="65" t="s">
        <v>69</v>
      </c>
      <c r="BF6" s="65" t="s">
        <v>71</v>
      </c>
      <c r="BG6" s="65" t="s">
        <v>72</v>
      </c>
      <c r="BH6" s="67" t="s">
        <v>73</v>
      </c>
      <c r="BI6" s="65" t="s">
        <v>74</v>
      </c>
      <c r="BJ6" s="65" t="s">
        <v>75</v>
      </c>
      <c r="BK6" s="72" t="s">
        <v>76</v>
      </c>
      <c r="BL6" s="73"/>
      <c r="BM6" s="74"/>
      <c r="BN6" s="26"/>
      <c r="BO6" s="26"/>
      <c r="BP6" s="75" t="s">
        <v>77</v>
      </c>
      <c r="BQ6" s="75"/>
      <c r="BR6" s="75"/>
      <c r="BS6" s="75"/>
      <c r="BT6" s="76"/>
      <c r="BU6" s="15"/>
      <c r="BV6" s="65" t="s">
        <v>60</v>
      </c>
      <c r="BW6" s="65" t="s">
        <v>61</v>
      </c>
      <c r="BX6" s="65" t="s">
        <v>62</v>
      </c>
      <c r="BY6" s="65" t="s">
        <v>64</v>
      </c>
      <c r="BZ6" s="65" t="s">
        <v>78</v>
      </c>
      <c r="CA6" s="65" t="s">
        <v>67</v>
      </c>
      <c r="CB6" s="65" t="s">
        <v>68</v>
      </c>
      <c r="CC6" s="65" t="s">
        <v>79</v>
      </c>
      <c r="CD6" s="65" t="s">
        <v>69</v>
      </c>
      <c r="CE6" s="65" t="s">
        <v>71</v>
      </c>
      <c r="CF6" s="65" t="s">
        <v>72</v>
      </c>
      <c r="CG6" s="67" t="s">
        <v>73</v>
      </c>
      <c r="CH6" s="65" t="s">
        <v>74</v>
      </c>
      <c r="CI6" s="65" t="s">
        <v>75</v>
      </c>
      <c r="CJ6" s="72" t="s">
        <v>76</v>
      </c>
      <c r="CK6" s="73"/>
      <c r="CL6" s="74"/>
      <c r="CM6" s="26"/>
      <c r="CN6" s="26"/>
      <c r="CO6" s="75" t="s">
        <v>77</v>
      </c>
      <c r="CP6" s="75"/>
      <c r="CQ6" s="75"/>
      <c r="CR6" s="75"/>
      <c r="CS6" s="77"/>
      <c r="CT6" s="15"/>
      <c r="CU6" s="78"/>
      <c r="CV6" s="78"/>
      <c r="CW6" s="79" t="s">
        <v>80</v>
      </c>
      <c r="CX6" s="80" t="n">
        <v>40</v>
      </c>
      <c r="CY6" s="9"/>
      <c r="CZ6" s="9"/>
      <c r="DA6" s="9"/>
      <c r="DB6" s="9"/>
      <c r="DC6" s="9"/>
      <c r="DD6" s="9"/>
      <c r="DE6" s="15"/>
      <c r="DF6" s="78"/>
      <c r="DG6" s="78"/>
      <c r="DH6" s="79" t="s">
        <v>81</v>
      </c>
      <c r="DI6" s="80" t="n">
        <v>22.3</v>
      </c>
      <c r="DJ6" s="9"/>
      <c r="DK6" s="9"/>
      <c r="DL6" s="9"/>
      <c r="DM6" s="9"/>
      <c r="DN6" s="15"/>
      <c r="DO6" s="78"/>
      <c r="DP6" s="78"/>
      <c r="DQ6" s="79" t="s">
        <v>80</v>
      </c>
      <c r="DR6" s="80" t="n">
        <v>38.8</v>
      </c>
      <c r="DS6" s="9"/>
      <c r="DT6" s="9"/>
      <c r="DU6" s="9"/>
      <c r="DV6" s="9"/>
      <c r="DW6" s="9"/>
      <c r="DX6" s="9"/>
      <c r="DY6" s="15"/>
      <c r="DZ6" s="78"/>
      <c r="EA6" s="78"/>
      <c r="EB6" s="79" t="s">
        <v>81</v>
      </c>
      <c r="EC6" s="80" t="n">
        <v>21.8</v>
      </c>
      <c r="ED6" s="9"/>
      <c r="EE6" s="9"/>
      <c r="EF6" s="9"/>
      <c r="EG6" s="9"/>
      <c r="EH6" s="15"/>
      <c r="EI6" s="78"/>
      <c r="EJ6" s="78"/>
      <c r="EK6" s="79" t="s">
        <v>80</v>
      </c>
      <c r="EL6" s="80" t="n">
        <v>37.6</v>
      </c>
      <c r="EM6" s="9"/>
      <c r="EN6" s="9"/>
      <c r="EO6" s="9"/>
      <c r="EP6" s="9"/>
      <c r="EQ6" s="9"/>
      <c r="ER6" s="9"/>
      <c r="ES6" s="15"/>
      <c r="ET6" s="78"/>
      <c r="EU6" s="78"/>
      <c r="EV6" s="79" t="s">
        <v>81</v>
      </c>
      <c r="EW6" s="80" t="n">
        <v>21.7</v>
      </c>
      <c r="EX6" s="9"/>
      <c r="EY6" s="9"/>
      <c r="EZ6" s="9"/>
      <c r="FA6" s="9"/>
      <c r="FB6" s="15"/>
      <c r="FC6" s="78"/>
      <c r="FD6" s="78"/>
      <c r="FE6" s="79" t="s">
        <v>80</v>
      </c>
      <c r="FF6" s="80" t="n">
        <v>38</v>
      </c>
      <c r="FG6" s="9"/>
      <c r="FH6" s="9"/>
      <c r="FI6" s="9"/>
      <c r="FJ6" s="9"/>
      <c r="FK6" s="9"/>
      <c r="FL6" s="9"/>
      <c r="FM6" s="15"/>
      <c r="FN6" s="78"/>
      <c r="FO6" s="78"/>
      <c r="FP6" s="79" t="s">
        <v>81</v>
      </c>
      <c r="FQ6" s="80" t="n">
        <v>23.6</v>
      </c>
      <c r="FR6" s="9"/>
      <c r="FS6" s="9"/>
      <c r="FT6" s="9"/>
      <c r="FU6" s="9"/>
      <c r="FV6" s="15"/>
      <c r="FW6" s="78"/>
      <c r="FX6" s="78"/>
      <c r="FY6" s="79" t="s">
        <v>80</v>
      </c>
      <c r="FZ6" s="80" t="n">
        <v>37</v>
      </c>
      <c r="GA6" s="9"/>
      <c r="GB6" s="9"/>
      <c r="GC6" s="9"/>
      <c r="GD6" s="9"/>
      <c r="GE6" s="9"/>
      <c r="GF6" s="9"/>
      <c r="GG6" s="15"/>
      <c r="GH6" s="78"/>
      <c r="GI6" s="78"/>
      <c r="GJ6" s="79" t="s">
        <v>81</v>
      </c>
      <c r="GK6" s="80" t="n">
        <v>21.1</v>
      </c>
      <c r="GL6" s="9"/>
      <c r="GM6" s="9"/>
      <c r="GN6" s="9"/>
      <c r="GO6" s="9"/>
      <c r="GP6" s="15"/>
      <c r="GQ6" s="78"/>
      <c r="GR6" s="78"/>
      <c r="GS6" s="79" t="s">
        <v>80</v>
      </c>
      <c r="GT6" s="80" t="n">
        <v>37</v>
      </c>
      <c r="GU6" s="9"/>
      <c r="GV6" s="9"/>
      <c r="GW6" s="9"/>
      <c r="GX6" s="9"/>
      <c r="GY6" s="9"/>
      <c r="GZ6" s="9"/>
      <c r="HA6" s="15"/>
      <c r="HB6" s="78"/>
      <c r="HC6" s="78"/>
      <c r="HD6" s="79" t="s">
        <v>81</v>
      </c>
      <c r="HE6" s="80" t="n">
        <v>21.1</v>
      </c>
      <c r="HF6" s="9"/>
      <c r="HG6" s="9"/>
      <c r="HH6" s="9"/>
      <c r="HI6" s="9"/>
      <c r="HJ6" s="15"/>
      <c r="HK6" s="81" t="s">
        <v>82</v>
      </c>
      <c r="HL6" s="82" t="n">
        <v>8</v>
      </c>
    </row>
    <row r="7" s="19" customFormat="true" ht="16.5" hidden="false" customHeight="false" outlineLevel="0" collapsed="false">
      <c r="A7" s="57" t="s">
        <v>83</v>
      </c>
      <c r="B7" s="83" t="s">
        <v>84</v>
      </c>
      <c r="C7" s="15"/>
      <c r="D7" s="55" t="s">
        <v>85</v>
      </c>
      <c r="E7" s="56" t="s">
        <v>556</v>
      </c>
      <c r="F7" s="9"/>
      <c r="G7" s="84"/>
      <c r="H7" s="24"/>
      <c r="I7" s="9"/>
      <c r="J7" s="55" t="s">
        <v>87</v>
      </c>
      <c r="K7" s="59" t="n">
        <v>0.09</v>
      </c>
      <c r="L7" s="15"/>
      <c r="M7" s="60" t="s">
        <v>88</v>
      </c>
      <c r="N7" s="61" t="s">
        <v>89</v>
      </c>
      <c r="O7" s="54" t="s">
        <v>57</v>
      </c>
      <c r="P7" s="15"/>
      <c r="Q7" s="85" t="s">
        <v>90</v>
      </c>
      <c r="R7" s="86" t="s">
        <v>91</v>
      </c>
      <c r="S7" s="87" t="s">
        <v>92</v>
      </c>
      <c r="T7" s="88" t="s">
        <v>93</v>
      </c>
      <c r="U7" s="88" t="s">
        <v>94</v>
      </c>
      <c r="V7" s="88" t="s">
        <v>94</v>
      </c>
      <c r="W7" s="88" t="s">
        <v>94</v>
      </c>
      <c r="X7" s="88" t="s">
        <v>95</v>
      </c>
      <c r="Y7" s="88" t="s">
        <v>95</v>
      </c>
      <c r="Z7" s="88" t="s">
        <v>95</v>
      </c>
      <c r="AA7" s="89" t="s">
        <v>96</v>
      </c>
      <c r="AB7" s="88" t="s">
        <v>95</v>
      </c>
      <c r="AC7" s="88" t="s">
        <v>95</v>
      </c>
      <c r="AD7" s="88" t="s">
        <v>97</v>
      </c>
      <c r="AE7" s="88" t="s">
        <v>98</v>
      </c>
      <c r="AF7" s="88" t="s">
        <v>99</v>
      </c>
      <c r="AG7" s="88" t="s">
        <v>99</v>
      </c>
      <c r="AH7" s="88" t="s">
        <v>94</v>
      </c>
      <c r="AI7" s="88" t="s">
        <v>94</v>
      </c>
      <c r="AJ7" s="88" t="s">
        <v>100</v>
      </c>
      <c r="AK7" s="90" t="s">
        <v>101</v>
      </c>
      <c r="AL7" s="90" t="s">
        <v>102</v>
      </c>
      <c r="AM7" s="90" t="s">
        <v>103</v>
      </c>
      <c r="AN7" s="90" t="s">
        <v>104</v>
      </c>
      <c r="AO7" s="90" t="s">
        <v>105</v>
      </c>
      <c r="AP7" s="90" t="s">
        <v>106</v>
      </c>
      <c r="AQ7" s="90" t="s">
        <v>107</v>
      </c>
      <c r="AR7" s="90" t="s">
        <v>108</v>
      </c>
      <c r="AS7" s="90" t="s">
        <v>109</v>
      </c>
      <c r="AT7" s="90" t="s">
        <v>110</v>
      </c>
      <c r="AU7" s="90" t="s">
        <v>111</v>
      </c>
      <c r="AV7" s="15"/>
      <c r="AW7" s="88" t="s">
        <v>94</v>
      </c>
      <c r="AX7" s="88" t="s">
        <v>94</v>
      </c>
      <c r="AY7" s="88" t="s">
        <v>94</v>
      </c>
      <c r="AZ7" s="88" t="s">
        <v>95</v>
      </c>
      <c r="BA7" s="88" t="s">
        <v>95</v>
      </c>
      <c r="BB7" s="88" t="s">
        <v>95</v>
      </c>
      <c r="BC7" s="88" t="s">
        <v>95</v>
      </c>
      <c r="BD7" s="88" t="s">
        <v>112</v>
      </c>
      <c r="BE7" s="88" t="s">
        <v>97</v>
      </c>
      <c r="BF7" s="88" t="s">
        <v>99</v>
      </c>
      <c r="BG7" s="88" t="s">
        <v>99</v>
      </c>
      <c r="BH7" s="88" t="s">
        <v>94</v>
      </c>
      <c r="BI7" s="88" t="s">
        <v>94</v>
      </c>
      <c r="BJ7" s="88" t="s">
        <v>100</v>
      </c>
      <c r="BK7" s="90" t="s">
        <v>113</v>
      </c>
      <c r="BL7" s="90" t="s">
        <v>114</v>
      </c>
      <c r="BM7" s="90" t="s">
        <v>103</v>
      </c>
      <c r="BN7" s="90" t="s">
        <v>115</v>
      </c>
      <c r="BO7" s="90" t="s">
        <v>106</v>
      </c>
      <c r="BP7" s="90" t="s">
        <v>107</v>
      </c>
      <c r="BQ7" s="90" t="s">
        <v>108</v>
      </c>
      <c r="BR7" s="90" t="s">
        <v>109</v>
      </c>
      <c r="BS7" s="90" t="s">
        <v>116</v>
      </c>
      <c r="BT7" s="90" t="s">
        <v>111</v>
      </c>
      <c r="BU7" s="15"/>
      <c r="BV7" s="88" t="s">
        <v>94</v>
      </c>
      <c r="BW7" s="88" t="s">
        <v>94</v>
      </c>
      <c r="BX7" s="88" t="s">
        <v>94</v>
      </c>
      <c r="BY7" s="88" t="s">
        <v>95</v>
      </c>
      <c r="BZ7" s="88" t="s">
        <v>95</v>
      </c>
      <c r="CA7" s="88" t="s">
        <v>95</v>
      </c>
      <c r="CB7" s="88" t="s">
        <v>95</v>
      </c>
      <c r="CC7" s="88" t="s">
        <v>112</v>
      </c>
      <c r="CD7" s="88" t="s">
        <v>97</v>
      </c>
      <c r="CE7" s="88" t="s">
        <v>99</v>
      </c>
      <c r="CF7" s="88" t="s">
        <v>99</v>
      </c>
      <c r="CG7" s="88" t="s">
        <v>94</v>
      </c>
      <c r="CH7" s="88" t="s">
        <v>94</v>
      </c>
      <c r="CI7" s="88" t="s">
        <v>100</v>
      </c>
      <c r="CJ7" s="90" t="s">
        <v>113</v>
      </c>
      <c r="CK7" s="90" t="s">
        <v>114</v>
      </c>
      <c r="CL7" s="90" t="s">
        <v>103</v>
      </c>
      <c r="CM7" s="90" t="s">
        <v>115</v>
      </c>
      <c r="CN7" s="90" t="s">
        <v>106</v>
      </c>
      <c r="CO7" s="90" t="s">
        <v>107</v>
      </c>
      <c r="CP7" s="90" t="s">
        <v>108</v>
      </c>
      <c r="CQ7" s="90" t="s">
        <v>109</v>
      </c>
      <c r="CR7" s="90" t="s">
        <v>116</v>
      </c>
      <c r="CS7" s="91" t="s">
        <v>111</v>
      </c>
      <c r="CT7" s="15"/>
      <c r="CU7" s="92"/>
      <c r="CV7" s="92"/>
      <c r="CW7" s="93" t="s">
        <v>117</v>
      </c>
      <c r="CX7" s="94" t="n">
        <v>40</v>
      </c>
      <c r="CY7" s="9"/>
      <c r="CZ7" s="9"/>
      <c r="DA7" s="9"/>
      <c r="DB7" s="9"/>
      <c r="DC7" s="9"/>
      <c r="DD7" s="9"/>
      <c r="DE7" s="15"/>
      <c r="DF7" s="92"/>
      <c r="DG7" s="92"/>
      <c r="DH7" s="93" t="s">
        <v>118</v>
      </c>
      <c r="DI7" s="94" t="n">
        <v>40</v>
      </c>
      <c r="DJ7" s="9"/>
      <c r="DK7" s="9"/>
      <c r="DL7" s="9"/>
      <c r="DM7" s="9"/>
      <c r="DN7" s="15"/>
      <c r="DO7" s="92"/>
      <c r="DP7" s="92"/>
      <c r="DQ7" s="93" t="s">
        <v>117</v>
      </c>
      <c r="DR7" s="94" t="n">
        <v>38.8</v>
      </c>
      <c r="DS7" s="9"/>
      <c r="DT7" s="9"/>
      <c r="DU7" s="9"/>
      <c r="DV7" s="9"/>
      <c r="DW7" s="9"/>
      <c r="DX7" s="9"/>
      <c r="DY7" s="15"/>
      <c r="DZ7" s="92"/>
      <c r="EA7" s="92"/>
      <c r="EB7" s="93" t="s">
        <v>118</v>
      </c>
      <c r="EC7" s="94" t="n">
        <v>38.8</v>
      </c>
      <c r="ED7" s="9"/>
      <c r="EE7" s="9"/>
      <c r="EF7" s="9"/>
      <c r="EG7" s="9"/>
      <c r="EH7" s="15"/>
      <c r="EI7" s="92"/>
      <c r="EJ7" s="92"/>
      <c r="EK7" s="93" t="s">
        <v>117</v>
      </c>
      <c r="EL7" s="94" t="n">
        <v>37.6</v>
      </c>
      <c r="EM7" s="9"/>
      <c r="EN7" s="9"/>
      <c r="EO7" s="9"/>
      <c r="EP7" s="9"/>
      <c r="EQ7" s="9"/>
      <c r="ER7" s="9"/>
      <c r="ES7" s="15"/>
      <c r="ET7" s="92"/>
      <c r="EU7" s="92"/>
      <c r="EV7" s="93" t="s">
        <v>118</v>
      </c>
      <c r="EW7" s="94" t="n">
        <v>37.6</v>
      </c>
      <c r="EX7" s="9"/>
      <c r="EY7" s="9"/>
      <c r="EZ7" s="9"/>
      <c r="FA7" s="9"/>
      <c r="FB7" s="15"/>
      <c r="FC7" s="92"/>
      <c r="FD7" s="92"/>
      <c r="FE7" s="93" t="s">
        <v>117</v>
      </c>
      <c r="FF7" s="94" t="n">
        <v>38</v>
      </c>
      <c r="FG7" s="9"/>
      <c r="FH7" s="9"/>
      <c r="FI7" s="9"/>
      <c r="FJ7" s="9"/>
      <c r="FK7" s="9"/>
      <c r="FL7" s="9"/>
      <c r="FM7" s="15"/>
      <c r="FN7" s="92"/>
      <c r="FO7" s="92"/>
      <c r="FP7" s="93" t="s">
        <v>118</v>
      </c>
      <c r="FQ7" s="94" t="n">
        <v>38</v>
      </c>
      <c r="FR7" s="9"/>
      <c r="FS7" s="9"/>
      <c r="FT7" s="9"/>
      <c r="FU7" s="9"/>
      <c r="FV7" s="15"/>
      <c r="FW7" s="92"/>
      <c r="FX7" s="92"/>
      <c r="FY7" s="93" t="s">
        <v>117</v>
      </c>
      <c r="FZ7" s="94" t="n">
        <v>37</v>
      </c>
      <c r="GA7" s="9"/>
      <c r="GB7" s="9"/>
      <c r="GC7" s="9"/>
      <c r="GD7" s="9"/>
      <c r="GE7" s="9"/>
      <c r="GF7" s="9"/>
      <c r="GG7" s="15"/>
      <c r="GH7" s="92"/>
      <c r="GI7" s="92"/>
      <c r="GJ7" s="93" t="s">
        <v>118</v>
      </c>
      <c r="GK7" s="94" t="n">
        <v>37</v>
      </c>
      <c r="GL7" s="9"/>
      <c r="GM7" s="9"/>
      <c r="GN7" s="9"/>
      <c r="GO7" s="9"/>
      <c r="GP7" s="15"/>
      <c r="GQ7" s="92"/>
      <c r="GR7" s="92"/>
      <c r="GS7" s="93" t="s">
        <v>117</v>
      </c>
      <c r="GT7" s="94" t="n">
        <v>37</v>
      </c>
      <c r="GU7" s="9"/>
      <c r="GV7" s="9"/>
      <c r="GW7" s="9"/>
      <c r="GX7" s="9"/>
      <c r="GY7" s="9"/>
      <c r="GZ7" s="9"/>
      <c r="HA7" s="15"/>
      <c r="HB7" s="92"/>
      <c r="HC7" s="92"/>
      <c r="HD7" s="93" t="s">
        <v>118</v>
      </c>
      <c r="HE7" s="94" t="n">
        <v>37</v>
      </c>
      <c r="HF7" s="9"/>
      <c r="HG7" s="9"/>
      <c r="HH7" s="9"/>
      <c r="HI7" s="9"/>
      <c r="HJ7" s="15"/>
      <c r="HK7" s="81" t="s">
        <v>119</v>
      </c>
      <c r="HL7" s="82" t="n">
        <v>20</v>
      </c>
    </row>
    <row r="8" s="19" customFormat="true" ht="14.25" hidden="false" customHeight="false" outlineLevel="0" collapsed="false">
      <c r="A8" s="95"/>
      <c r="B8" s="96"/>
      <c r="C8" s="15"/>
      <c r="D8" s="53" t="s">
        <v>120</v>
      </c>
      <c r="E8" s="56" t="s">
        <v>569</v>
      </c>
      <c r="F8" s="9"/>
      <c r="G8" s="23" t="s">
        <v>122</v>
      </c>
      <c r="H8" s="24"/>
      <c r="I8" s="9"/>
      <c r="J8" s="55" t="s">
        <v>123</v>
      </c>
      <c r="K8" s="59" t="n">
        <v>1</v>
      </c>
      <c r="L8" s="15"/>
      <c r="M8" s="60" t="s">
        <v>439</v>
      </c>
      <c r="N8" s="61" t="s">
        <v>507</v>
      </c>
      <c r="O8" s="54" t="s">
        <v>57</v>
      </c>
      <c r="P8" s="15"/>
      <c r="Q8" s="97" t="n">
        <v>35947</v>
      </c>
      <c r="R8" s="98" t="n">
        <v>0.444444444444444</v>
      </c>
      <c r="S8" s="99" t="n">
        <v>21188</v>
      </c>
      <c r="T8" s="100" t="n">
        <v>25.3</v>
      </c>
      <c r="U8" s="100" t="n">
        <v>162</v>
      </c>
      <c r="V8" s="100" t="n">
        <v>123</v>
      </c>
      <c r="W8" s="100" t="n">
        <v>17.8</v>
      </c>
      <c r="X8" s="99" t="n">
        <v>0</v>
      </c>
      <c r="Y8" s="99" t="n">
        <v>31.2</v>
      </c>
      <c r="Z8" s="99" t="n">
        <v>5.8</v>
      </c>
      <c r="AA8" s="101"/>
      <c r="AB8" s="102" t="n">
        <f aca="false">Y8+Z8</f>
        <v>37</v>
      </c>
      <c r="AC8" s="102" t="n">
        <f aca="false">X8+AB8</f>
        <v>37</v>
      </c>
      <c r="AD8" s="102" t="n">
        <f aca="false">Y8/AB8</f>
        <v>0.843243243243243</v>
      </c>
      <c r="AE8" s="102" t="n">
        <f aca="false">X8/AB8</f>
        <v>0</v>
      </c>
      <c r="AF8" s="102" t="n">
        <f aca="false">Y8*1440/($E$16*$H$11*($H$12+$H$13))</f>
        <v>12.5848739495798</v>
      </c>
      <c r="AG8" s="102" t="n">
        <f aca="false">AF8*1.03^($H$5-T8)</f>
        <v>12.4737691562389</v>
      </c>
      <c r="AH8" s="103" t="n">
        <f aca="false">0.01*(AT8-AM8)</f>
        <v>14.2051724137931</v>
      </c>
      <c r="AI8" s="103" t="n">
        <f aca="false">((U8+V8)/2)-AH8-W8</f>
        <v>110.494827586207</v>
      </c>
      <c r="AJ8" s="104" t="n">
        <f aca="false">AG8/AI8</f>
        <v>0.112890073035382</v>
      </c>
      <c r="AK8" s="99" t="n">
        <v>7.02</v>
      </c>
      <c r="AL8" s="99" t="n">
        <v>6.16</v>
      </c>
      <c r="AM8" s="100" t="n">
        <v>36</v>
      </c>
      <c r="AN8" s="100" t="n">
        <v>404</v>
      </c>
      <c r="AO8" s="100" t="n">
        <v>421</v>
      </c>
      <c r="AP8" s="100" t="n">
        <v>1781</v>
      </c>
      <c r="AQ8" s="103" t="n">
        <f aca="false">IF(AM8=0," ",(AO8-(AM8*$AD8))/(1-$AD8))</f>
        <v>2492.03448275862</v>
      </c>
      <c r="AR8" s="102" t="n">
        <f aca="false">IF(AP8=0," ",(AP8-AQ8)*100/AP8)</f>
        <v>-39.9233286220449</v>
      </c>
      <c r="AS8" s="103" t="n">
        <f aca="false">IF(AM8=0," ",(AO8-AM8)*100/AO8)</f>
        <v>91.4489311163896</v>
      </c>
      <c r="AT8" s="103" t="n">
        <f aca="false">IF(AM8=0," ",(AO8*$AB8+AQ8*(2*$AC8-$AB8))/(2*$AC8))</f>
        <v>1456.51724137931</v>
      </c>
      <c r="AU8" s="103" t="n">
        <f aca="false">IF(AM8=0," ",(AT8-AM8)*100/AT8)</f>
        <v>97.5283505764815</v>
      </c>
      <c r="AV8" s="15"/>
      <c r="AW8" s="100" t="n">
        <v>162</v>
      </c>
      <c r="AX8" s="100" t="n">
        <v>140</v>
      </c>
      <c r="AY8" s="100" t="n">
        <v>17</v>
      </c>
      <c r="AZ8" s="99" t="n">
        <v>22.6</v>
      </c>
      <c r="BA8" s="99" t="n">
        <v>16.1</v>
      </c>
      <c r="BB8" s="102" t="n">
        <f aca="false">AZ8+BA8-X8</f>
        <v>38.7</v>
      </c>
      <c r="BC8" s="102" t="n">
        <f aca="false">AZ8+BA8</f>
        <v>38.7</v>
      </c>
      <c r="BD8" s="104" t="n">
        <f aca="false">(0.002228009259*0.5*(BC8+BA8))/($H$12*$E$23*$E$24)</f>
        <v>0.462480709822727</v>
      </c>
      <c r="BE8" s="102" t="n">
        <f aca="false">AZ8/BB8</f>
        <v>0.583979328165375</v>
      </c>
      <c r="BF8" s="102" t="n">
        <f aca="false">AZ8*1440/($E$16*$H$11*$H$12)</f>
        <v>13.6739495798319</v>
      </c>
      <c r="BG8" s="102" t="n">
        <f aca="false">BF8*1.03^($H$5-T8)</f>
        <v>13.5532299486057</v>
      </c>
      <c r="BH8" s="103" t="n">
        <f aca="false">0.01*(BS8-BM8)</f>
        <v>6.48409937888199</v>
      </c>
      <c r="BI8" s="103" t="n">
        <f aca="false">((AW8+AX8)/2)-BH8-AY8</f>
        <v>127.515900621118</v>
      </c>
      <c r="BJ8" s="104" t="n">
        <f aca="false">BG8/BI8</f>
        <v>0.10628658765369</v>
      </c>
      <c r="BK8" s="99" t="n">
        <v>6.09</v>
      </c>
      <c r="BL8" s="99"/>
      <c r="BM8" s="100" t="n">
        <v>30</v>
      </c>
      <c r="BN8" s="100" t="n">
        <v>411</v>
      </c>
      <c r="BO8" s="100" t="n">
        <v>913</v>
      </c>
      <c r="BP8" s="103" t="n">
        <f aca="false">IF(BM8=0," ",(BN8*BC8-BM8*AZ8)/BA8)</f>
        <v>945.819875776398</v>
      </c>
      <c r="BQ8" s="102" t="n">
        <f aca="false">IF(BO8=0," ",(BO8-BP8)*100/BO8)</f>
        <v>-3.59472900070071</v>
      </c>
      <c r="BR8" s="103" t="n">
        <f aca="false">IF(BM8=0," ",(AO8-BM8)*100/AO8)</f>
        <v>92.874109263658</v>
      </c>
      <c r="BS8" s="103" t="n">
        <f aca="false">IF(BM8=0," ",(BN8+BP8)/2)</f>
        <v>678.409937888199</v>
      </c>
      <c r="BT8" s="103" t="n">
        <f aca="false">IF(BM8=0," ",(BS8-BM8)*100/BS8)</f>
        <v>95.5778949681389</v>
      </c>
      <c r="BU8" s="15"/>
      <c r="BV8" s="100" t="n">
        <v>140</v>
      </c>
      <c r="BW8" s="100" t="n">
        <v>123</v>
      </c>
      <c r="BX8" s="100" t="n">
        <v>19</v>
      </c>
      <c r="BY8" s="99" t="n">
        <v>8.5</v>
      </c>
      <c r="BZ8" s="99" t="n">
        <v>5.8</v>
      </c>
      <c r="CA8" s="102" t="n">
        <f aca="false">BY8+BZ8-X8</f>
        <v>14.3</v>
      </c>
      <c r="CB8" s="102" t="n">
        <f aca="false">BY8+BZ8</f>
        <v>14.3</v>
      </c>
      <c r="CC8" s="104" t="n">
        <f aca="false">(0.002228009259*0.5*(CB8+BZ8))/($H$13*$E$23*$E$24)</f>
        <v>0.339265046256818</v>
      </c>
      <c r="CD8" s="102" t="n">
        <f aca="false">BY8/CA8</f>
        <v>0.594405594405594</v>
      </c>
      <c r="CE8" s="102" t="n">
        <f aca="false">BY8*1440/($E$16*$H$11*$H$13)</f>
        <v>10.2857142857143</v>
      </c>
      <c r="CF8" s="102" t="n">
        <f aca="false">CE8*1.03^($H$5-T8)</f>
        <v>10.1949074834644</v>
      </c>
      <c r="CG8" s="103" t="n">
        <f aca="false">0.01*(CR8-CL8)</f>
        <v>14.7631034482759</v>
      </c>
      <c r="CH8" s="103" t="n">
        <f aca="false">((BV8+BW8)/2)-CG8-BX8</f>
        <v>97.7368965517241</v>
      </c>
      <c r="CI8" s="104" t="n">
        <f aca="false">CF8/CH8</f>
        <v>0.104309711512777</v>
      </c>
      <c r="CJ8" s="99"/>
      <c r="CK8" s="99" t="n">
        <v>6.7</v>
      </c>
      <c r="CL8" s="100" t="n">
        <v>61</v>
      </c>
      <c r="CM8" s="100" t="n">
        <v>913</v>
      </c>
      <c r="CN8" s="100" t="n">
        <v>1781</v>
      </c>
      <c r="CO8" s="103" t="n">
        <f aca="false">IF(CL8=0," ",(CM8*CB8-CL8*BY8)/BZ8)</f>
        <v>2161.62068965517</v>
      </c>
      <c r="CP8" s="102" t="n">
        <f aca="false">IF(CN8=0," ",(CN8-CO8)*100/CN8)</f>
        <v>-21.3711785320142</v>
      </c>
      <c r="CQ8" s="103" t="n">
        <f aca="false">IF(CL8=0," ",(AO8-CL8)*100/AO8)</f>
        <v>85.5106888361045</v>
      </c>
      <c r="CR8" s="103" t="n">
        <f aca="false">IF(CL8=0," ",(CM8+CO8)/2)</f>
        <v>1537.31034482759</v>
      </c>
      <c r="CS8" s="105" t="n">
        <f aca="false">IF(CL8=0," ",(CR8-CL8)*100/CR8)</f>
        <v>96.0320308644745</v>
      </c>
      <c r="CT8" s="15"/>
      <c r="CU8" s="63"/>
      <c r="CV8" s="106"/>
      <c r="CW8" s="107"/>
      <c r="CX8" s="9"/>
      <c r="CY8" s="9"/>
      <c r="CZ8" s="9"/>
      <c r="DA8" s="9"/>
      <c r="DB8" s="9"/>
      <c r="DC8" s="9"/>
      <c r="DD8" s="9"/>
      <c r="DE8" s="15"/>
      <c r="DF8" s="63"/>
      <c r="DG8" s="106"/>
      <c r="DH8" s="107"/>
      <c r="DI8" s="9"/>
      <c r="DJ8" s="9"/>
      <c r="DK8" s="9"/>
      <c r="DL8" s="9"/>
      <c r="DM8" s="9"/>
      <c r="DN8" s="15"/>
      <c r="DO8" s="63"/>
      <c r="DP8" s="106"/>
      <c r="DQ8" s="107"/>
      <c r="DR8" s="9"/>
      <c r="DS8" s="9"/>
      <c r="DT8" s="9"/>
      <c r="DU8" s="9"/>
      <c r="DV8" s="9"/>
      <c r="DW8" s="9"/>
      <c r="DX8" s="9"/>
      <c r="DY8" s="15"/>
      <c r="DZ8" s="63"/>
      <c r="EA8" s="106"/>
      <c r="EB8" s="107"/>
      <c r="EC8" s="9"/>
      <c r="ED8" s="9"/>
      <c r="EE8" s="9"/>
      <c r="EF8" s="9"/>
      <c r="EG8" s="9"/>
      <c r="EH8" s="15"/>
      <c r="EI8" s="63"/>
      <c r="EJ8" s="106"/>
      <c r="EK8" s="107"/>
      <c r="EL8" s="9"/>
      <c r="EM8" s="9"/>
      <c r="EN8" s="9"/>
      <c r="EO8" s="9"/>
      <c r="EP8" s="9"/>
      <c r="EQ8" s="9"/>
      <c r="ER8" s="9"/>
      <c r="ES8" s="15"/>
      <c r="ET8" s="63"/>
      <c r="EU8" s="106"/>
      <c r="EV8" s="107"/>
      <c r="EW8" s="9"/>
      <c r="EX8" s="9"/>
      <c r="EY8" s="9"/>
      <c r="EZ8" s="9"/>
      <c r="FA8" s="9"/>
      <c r="FB8" s="15"/>
      <c r="FC8" s="63"/>
      <c r="FD8" s="106"/>
      <c r="FE8" s="107"/>
      <c r="FF8" s="9"/>
      <c r="FG8" s="9"/>
      <c r="FH8" s="9"/>
      <c r="FI8" s="9"/>
      <c r="FJ8" s="9"/>
      <c r="FK8" s="9"/>
      <c r="FL8" s="9"/>
      <c r="FM8" s="15"/>
      <c r="FN8" s="63"/>
      <c r="FO8" s="106"/>
      <c r="FP8" s="107"/>
      <c r="FQ8" s="9"/>
      <c r="FR8" s="9"/>
      <c r="FS8" s="9"/>
      <c r="FT8" s="9"/>
      <c r="FU8" s="9"/>
      <c r="FV8" s="15"/>
      <c r="FW8" s="63"/>
      <c r="FX8" s="106"/>
      <c r="FY8" s="107"/>
      <c r="FZ8" s="9"/>
      <c r="GA8" s="9"/>
      <c r="GB8" s="9"/>
      <c r="GC8" s="9"/>
      <c r="GD8" s="9"/>
      <c r="GE8" s="9"/>
      <c r="GF8" s="9"/>
      <c r="GG8" s="15"/>
      <c r="GH8" s="63"/>
      <c r="GI8" s="106"/>
      <c r="GJ8" s="107"/>
      <c r="GK8" s="9"/>
      <c r="GL8" s="9"/>
      <c r="GM8" s="9"/>
      <c r="GN8" s="9"/>
      <c r="GO8" s="9"/>
      <c r="GP8" s="15"/>
      <c r="GQ8" s="63"/>
      <c r="GR8" s="106"/>
      <c r="GS8" s="107"/>
      <c r="GT8" s="9"/>
      <c r="GU8" s="9"/>
      <c r="GV8" s="9"/>
      <c r="GW8" s="9"/>
      <c r="GX8" s="9"/>
      <c r="GY8" s="9"/>
      <c r="GZ8" s="9"/>
      <c r="HA8" s="15"/>
      <c r="HB8" s="63"/>
      <c r="HC8" s="106"/>
      <c r="HD8" s="107"/>
      <c r="HE8" s="9"/>
      <c r="HF8" s="9"/>
      <c r="HG8" s="9"/>
      <c r="HH8" s="9"/>
      <c r="HI8" s="9"/>
      <c r="HJ8" s="15"/>
      <c r="HK8" s="81" t="s">
        <v>126</v>
      </c>
      <c r="HL8" s="82" t="n">
        <v>15</v>
      </c>
    </row>
    <row r="9" s="3" customFormat="true" ht="13.5" hidden="false" customHeight="false" outlineLevel="0" collapsed="false">
      <c r="A9" s="53" t="s">
        <v>127</v>
      </c>
      <c r="B9" s="54"/>
      <c r="C9" s="108"/>
      <c r="D9" s="53" t="s">
        <v>128</v>
      </c>
      <c r="E9" s="109" t="s">
        <v>559</v>
      </c>
      <c r="F9" s="9"/>
      <c r="G9" s="28" t="s">
        <v>130</v>
      </c>
      <c r="H9" s="29" t="n">
        <v>0.85</v>
      </c>
      <c r="I9" s="9"/>
      <c r="J9" s="55" t="s">
        <v>131</v>
      </c>
      <c r="K9" s="59" t="n">
        <v>1</v>
      </c>
      <c r="L9" s="15"/>
      <c r="M9" s="60" t="s">
        <v>132</v>
      </c>
      <c r="N9" s="61" t="s">
        <v>133</v>
      </c>
      <c r="O9" s="54" t="s">
        <v>57</v>
      </c>
      <c r="P9" s="9"/>
      <c r="Q9" s="97" t="n">
        <v>35948</v>
      </c>
      <c r="R9" s="98" t="n">
        <v>0.368055555555556</v>
      </c>
      <c r="S9" s="99" t="n">
        <v>21210</v>
      </c>
      <c r="T9" s="100" t="n">
        <v>25.3</v>
      </c>
      <c r="U9" s="100" t="n">
        <v>163</v>
      </c>
      <c r="V9" s="100" t="n">
        <v>124</v>
      </c>
      <c r="W9" s="100" t="n">
        <v>17.9</v>
      </c>
      <c r="X9" s="99" t="n">
        <v>0</v>
      </c>
      <c r="Y9" s="99" t="n">
        <v>30.7</v>
      </c>
      <c r="Z9" s="99" t="n">
        <v>5.8</v>
      </c>
      <c r="AA9" s="101" t="s">
        <v>485</v>
      </c>
      <c r="AB9" s="102" t="n">
        <f aca="false">Y9+Z9</f>
        <v>36.5</v>
      </c>
      <c r="AC9" s="102" t="n">
        <f aca="false">X9+AB9</f>
        <v>36.5</v>
      </c>
      <c r="AD9" s="102" t="n">
        <f aca="false">Y9/AB9</f>
        <v>0.841095890410959</v>
      </c>
      <c r="AE9" s="102" t="n">
        <f aca="false">X9/AB9</f>
        <v>0</v>
      </c>
      <c r="AF9" s="102" t="n">
        <f aca="false">Y9*1440/($E$16*$H$11*($H$12+$H$13))</f>
        <v>12.3831932773109</v>
      </c>
      <c r="AG9" s="102" t="n">
        <f aca="false">AF9*1.03^($H$5-T9)</f>
        <v>12.2738690095043</v>
      </c>
      <c r="AH9" s="103" t="n">
        <f aca="false">0.01*(AT9-AM9)</f>
        <v>20.4936206896552</v>
      </c>
      <c r="AI9" s="103" t="n">
        <f aca="false">((U9+V9)/2)-AH9-W9</f>
        <v>105.106379310345</v>
      </c>
      <c r="AJ9" s="104" t="n">
        <f aca="false">AG9/AI9</f>
        <v>0.116775680886728</v>
      </c>
      <c r="AK9" s="99" t="n">
        <v>8.06</v>
      </c>
      <c r="AL9" s="99" t="n">
        <v>7.66</v>
      </c>
      <c r="AM9" s="100" t="n">
        <v>36</v>
      </c>
      <c r="AN9" s="100" t="n">
        <v>497</v>
      </c>
      <c r="AO9" s="100" t="n">
        <v>598</v>
      </c>
      <c r="AP9" s="100" t="n">
        <v>1823</v>
      </c>
      <c r="AQ9" s="103" t="n">
        <f aca="false">IF(AM9=0," ",(AO9-(AM9*$AD9))/(1-$AD9))</f>
        <v>3572.72413793103</v>
      </c>
      <c r="AR9" s="102" t="n">
        <f aca="false">IF(AP9=0," ",(AP9-AQ9)*100/AP9)</f>
        <v>-95.9804793160194</v>
      </c>
      <c r="AS9" s="103" t="n">
        <f aca="false">IF(AM9=0," ",(AO9-AM9)*100/AO9)</f>
        <v>93.9799331103679</v>
      </c>
      <c r="AT9" s="103" t="n">
        <f aca="false">IF(AM9=0," ",(AO9*$AB9+AQ9*(2*$AC9-$AB9))/(2*$AC9))</f>
        <v>2085.36206896552</v>
      </c>
      <c r="AU9" s="103" t="n">
        <f aca="false">IF(AM9=0," ",(AT9-AM9)*100/AT9)</f>
        <v>98.2736810774611</v>
      </c>
      <c r="AV9" s="63"/>
      <c r="AW9" s="100" t="n">
        <v>163</v>
      </c>
      <c r="AX9" s="100" t="n">
        <v>141</v>
      </c>
      <c r="AY9" s="100" t="n">
        <v>17</v>
      </c>
      <c r="AZ9" s="99" t="n">
        <v>22.7</v>
      </c>
      <c r="BA9" s="99" t="n">
        <v>16.1</v>
      </c>
      <c r="BB9" s="102" t="n">
        <f aca="false">AZ9+BA9-X9</f>
        <v>38.8</v>
      </c>
      <c r="BC9" s="102" t="n">
        <f aca="false">AZ9+BA9</f>
        <v>38.8</v>
      </c>
      <c r="BD9" s="104" t="n">
        <f aca="false">(0.002228009259*0.5*(BC9+BA9))/($H$12*$E$23*$E$24)</f>
        <v>0.463324652723864</v>
      </c>
      <c r="BE9" s="102" t="n">
        <f aca="false">AZ9/BB9</f>
        <v>0.585051546391753</v>
      </c>
      <c r="BF9" s="102" t="n">
        <f aca="false">AZ9*1440/($E$16*$H$11*$H$12)</f>
        <v>13.7344537815126</v>
      </c>
      <c r="BG9" s="102" t="n">
        <f aca="false">BF9*1.03^($H$5-T9)</f>
        <v>13.6131999926261</v>
      </c>
      <c r="BH9" s="103" t="n">
        <f aca="false">0.01*(BS9-BM9)</f>
        <v>6.53003105590062</v>
      </c>
      <c r="BI9" s="103" t="n">
        <f aca="false">((AW9+AX9)/2)-BH9-AY9</f>
        <v>128.469968944099</v>
      </c>
      <c r="BJ9" s="104" t="n">
        <f aca="false">BG9/BI9</f>
        <v>0.105964063854873</v>
      </c>
      <c r="BK9" s="99" t="n">
        <v>6.09</v>
      </c>
      <c r="BL9" s="99"/>
      <c r="BM9" s="100" t="n">
        <v>30</v>
      </c>
      <c r="BN9" s="100" t="n">
        <v>413</v>
      </c>
      <c r="BO9" s="100" t="n">
        <v>917</v>
      </c>
      <c r="BP9" s="103" t="n">
        <f aca="false">IF(BM9=0," ",(BN9*BC9-BM9*AZ9)/BA9)</f>
        <v>953.006211180124</v>
      </c>
      <c r="BQ9" s="102" t="n">
        <f aca="false">IF(BO9=0," ",(BO9-BP9)*100/BO9)</f>
        <v>-3.9265224842011</v>
      </c>
      <c r="BR9" s="103" t="n">
        <f aca="false">IF(BM9=0," ",(AO9-BM9)*100/AO9)</f>
        <v>94.9832775919733</v>
      </c>
      <c r="BS9" s="103" t="n">
        <f aca="false">IF(BM9=0," ",(BN9+BP9)/2)</f>
        <v>683.003105590062</v>
      </c>
      <c r="BT9" s="103" t="n">
        <f aca="false">IF(BM9=0," ",(BS9-BM9)*100/BS9)</f>
        <v>95.6076334420058</v>
      </c>
      <c r="BU9" s="63"/>
      <c r="BV9" s="100" t="n">
        <v>141</v>
      </c>
      <c r="BW9" s="100" t="n">
        <v>124</v>
      </c>
      <c r="BX9" s="100" t="n">
        <v>19</v>
      </c>
      <c r="BY9" s="99" t="n">
        <v>8</v>
      </c>
      <c r="BZ9" s="99" t="n">
        <v>5.8</v>
      </c>
      <c r="CA9" s="102" t="n">
        <f aca="false">BY9+BZ9-X9</f>
        <v>13.8</v>
      </c>
      <c r="CB9" s="102" t="n">
        <f aca="false">BY9+BZ9</f>
        <v>13.8</v>
      </c>
      <c r="CC9" s="104" t="n">
        <f aca="false">(0.002228009259*0.5*(CB9+BZ9))/($H$13*$E$23*$E$24)</f>
        <v>0.330825617245455</v>
      </c>
      <c r="CD9" s="102" t="n">
        <f aca="false">BY9/CA9</f>
        <v>0.579710144927536</v>
      </c>
      <c r="CE9" s="102" t="n">
        <f aca="false">BY9*1440/($E$16*$H$11*$H$13)</f>
        <v>9.68067226890756</v>
      </c>
      <c r="CF9" s="102" t="n">
        <f aca="false">CE9*1.03^($H$5-T9)</f>
        <v>9.59520704326066</v>
      </c>
      <c r="CG9" s="103" t="n">
        <f aca="false">0.01*(CR9-CL9)</f>
        <v>14.4634482758621</v>
      </c>
      <c r="CH9" s="103" t="n">
        <f aca="false">((BV9+BW9)/2)-CG9-BX9</f>
        <v>99.0365517241379</v>
      </c>
      <c r="CI9" s="104" t="n">
        <f aca="false">CF9/CH9</f>
        <v>0.0968855122297442</v>
      </c>
      <c r="CJ9" s="99"/>
      <c r="CK9" s="99" t="n">
        <v>7.84</v>
      </c>
      <c r="CL9" s="100" t="n">
        <v>61</v>
      </c>
      <c r="CM9" s="100" t="n">
        <v>917</v>
      </c>
      <c r="CN9" s="100" t="n">
        <v>1823</v>
      </c>
      <c r="CO9" s="103" t="n">
        <f aca="false">IF(CL9=0," ",(CM9*CB9-CL9*BY9)/BZ9)</f>
        <v>2097.68965517241</v>
      </c>
      <c r="CP9" s="102" t="n">
        <f aca="false">IF(CN9=0," ",(CN9-CO9)*100/CN9)</f>
        <v>-15.0680008322772</v>
      </c>
      <c r="CQ9" s="103" t="n">
        <f aca="false">IF(CL9=0," ",(AO9-CL9)*100/AO9)</f>
        <v>89.7993311036789</v>
      </c>
      <c r="CR9" s="103" t="n">
        <f aca="false">IF(CL9=0," ",(CM9+CO9)/2)</f>
        <v>1507.34482758621</v>
      </c>
      <c r="CS9" s="105" t="n">
        <f aca="false">IF(CL9=0," ",(CR9-CL9)*100/CR9)</f>
        <v>95.9531489488253</v>
      </c>
      <c r="CT9" s="9"/>
      <c r="CU9" s="23" t="s">
        <v>134</v>
      </c>
      <c r="CV9" s="9"/>
      <c r="CW9" s="9"/>
      <c r="CX9" s="9"/>
      <c r="CY9" s="9"/>
      <c r="CZ9" s="9"/>
      <c r="DA9" s="9"/>
      <c r="DB9" s="9"/>
      <c r="DC9" s="9"/>
      <c r="DD9" s="9"/>
      <c r="DE9" s="9"/>
      <c r="DF9" s="23" t="s">
        <v>135</v>
      </c>
      <c r="DG9" s="9"/>
      <c r="DH9" s="9"/>
      <c r="DI9" s="9"/>
      <c r="DJ9" s="9"/>
      <c r="DK9" s="9"/>
      <c r="DL9" s="9"/>
      <c r="DM9" s="9"/>
      <c r="DN9" s="9"/>
      <c r="DO9" s="23" t="s">
        <v>134</v>
      </c>
      <c r="DP9" s="9"/>
      <c r="DQ9" s="9"/>
      <c r="DR9" s="9"/>
      <c r="DS9" s="9"/>
      <c r="DT9" s="9"/>
      <c r="DU9" s="9"/>
      <c r="DV9" s="9"/>
      <c r="DW9" s="9"/>
      <c r="DX9" s="9"/>
      <c r="DY9" s="9"/>
      <c r="DZ9" s="23" t="s">
        <v>135</v>
      </c>
      <c r="EA9" s="9"/>
      <c r="EB9" s="9"/>
      <c r="EC9" s="9"/>
      <c r="ED9" s="9"/>
      <c r="EE9" s="9"/>
      <c r="EF9" s="9"/>
      <c r="EG9" s="9"/>
      <c r="EH9" s="9"/>
      <c r="EI9" s="23" t="s">
        <v>134</v>
      </c>
      <c r="EJ9" s="9"/>
      <c r="EK9" s="9"/>
      <c r="EL9" s="9"/>
      <c r="EM9" s="9"/>
      <c r="EN9" s="9"/>
      <c r="EO9" s="9"/>
      <c r="EP9" s="9"/>
      <c r="EQ9" s="9"/>
      <c r="ER9" s="9"/>
      <c r="ES9" s="9"/>
      <c r="ET9" s="23" t="s">
        <v>135</v>
      </c>
      <c r="EU9" s="9"/>
      <c r="EV9" s="9"/>
      <c r="EW9" s="9"/>
      <c r="EX9" s="9"/>
      <c r="EY9" s="9"/>
      <c r="EZ9" s="9"/>
      <c r="FA9" s="9"/>
      <c r="FB9" s="9"/>
      <c r="FC9" s="23" t="s">
        <v>134</v>
      </c>
      <c r="FD9" s="9"/>
      <c r="FE9" s="9"/>
      <c r="FF9" s="9"/>
      <c r="FG9" s="9"/>
      <c r="FH9" s="9"/>
      <c r="FI9" s="9"/>
      <c r="FJ9" s="9"/>
      <c r="FK9" s="9"/>
      <c r="FL9" s="9"/>
      <c r="FM9" s="9"/>
      <c r="FN9" s="23" t="s">
        <v>135</v>
      </c>
      <c r="FO9" s="9"/>
      <c r="FP9" s="9"/>
      <c r="FQ9" s="9"/>
      <c r="FR9" s="9"/>
      <c r="FS9" s="9"/>
      <c r="FT9" s="9"/>
      <c r="FU9" s="9"/>
      <c r="FV9" s="9"/>
      <c r="FW9" s="23" t="s">
        <v>134</v>
      </c>
      <c r="FX9" s="9"/>
      <c r="FY9" s="9"/>
      <c r="FZ9" s="9"/>
      <c r="GA9" s="9"/>
      <c r="GB9" s="9"/>
      <c r="GC9" s="9"/>
      <c r="GD9" s="9"/>
      <c r="GE9" s="9"/>
      <c r="GF9" s="9"/>
      <c r="GG9" s="9"/>
      <c r="GH9" s="23" t="s">
        <v>135</v>
      </c>
      <c r="GI9" s="9"/>
      <c r="GJ9" s="9"/>
      <c r="GK9" s="9"/>
      <c r="GL9" s="9"/>
      <c r="GM9" s="9"/>
      <c r="GN9" s="9"/>
      <c r="GO9" s="9"/>
      <c r="GP9" s="9"/>
      <c r="GQ9" s="23" t="s">
        <v>134</v>
      </c>
      <c r="GR9" s="9"/>
      <c r="GS9" s="9"/>
      <c r="GT9" s="9"/>
      <c r="GU9" s="9"/>
      <c r="GV9" s="9"/>
      <c r="GW9" s="9"/>
      <c r="GX9" s="9"/>
      <c r="GY9" s="9"/>
      <c r="GZ9" s="9"/>
      <c r="HA9" s="9"/>
      <c r="HB9" s="23" t="s">
        <v>135</v>
      </c>
      <c r="HC9" s="9"/>
      <c r="HD9" s="9"/>
      <c r="HE9" s="9"/>
      <c r="HF9" s="9"/>
      <c r="HG9" s="9"/>
      <c r="HH9" s="9"/>
      <c r="HI9" s="9"/>
      <c r="HJ9" s="9"/>
      <c r="HK9" s="81" t="s">
        <v>136</v>
      </c>
      <c r="HL9" s="82" t="n">
        <v>10</v>
      </c>
    </row>
    <row r="10" customFormat="false" ht="16.5" hidden="false" customHeight="false" outlineLevel="0" collapsed="false">
      <c r="A10" s="110" t="s">
        <v>137</v>
      </c>
      <c r="B10" s="111"/>
      <c r="C10" s="108"/>
      <c r="D10" s="53" t="s">
        <v>138</v>
      </c>
      <c r="E10" s="109" t="s">
        <v>139</v>
      </c>
      <c r="F10" s="9"/>
      <c r="G10" s="81" t="s">
        <v>140</v>
      </c>
      <c r="H10" s="112" t="n">
        <v>15</v>
      </c>
      <c r="I10" s="9"/>
      <c r="J10" s="55" t="s">
        <v>141</v>
      </c>
      <c r="K10" s="59" t="n">
        <v>0.01</v>
      </c>
      <c r="L10" s="15"/>
      <c r="M10" s="60"/>
      <c r="N10" s="61"/>
      <c r="O10" s="54"/>
      <c r="P10" s="8"/>
      <c r="Q10" s="97" t="n">
        <v>35950</v>
      </c>
      <c r="R10" s="98" t="n">
        <v>0.402777777777778</v>
      </c>
      <c r="S10" s="99" t="n">
        <v>21236</v>
      </c>
      <c r="T10" s="100" t="n">
        <v>25.3</v>
      </c>
      <c r="U10" s="100" t="n">
        <v>154</v>
      </c>
      <c r="V10" s="100" t="n">
        <v>114</v>
      </c>
      <c r="W10" s="100" t="n">
        <v>19.7</v>
      </c>
      <c r="X10" s="99" t="n">
        <v>0</v>
      </c>
      <c r="Y10" s="99" t="n">
        <v>34</v>
      </c>
      <c r="Z10" s="99" t="n">
        <v>6.3</v>
      </c>
      <c r="AA10" s="101"/>
      <c r="AB10" s="102" t="n">
        <f aca="false">Y10+Z10</f>
        <v>40.3</v>
      </c>
      <c r="AC10" s="102" t="n">
        <f aca="false">X10+AB10</f>
        <v>40.3</v>
      </c>
      <c r="AD10" s="102" t="n">
        <f aca="false">Y10/AB10</f>
        <v>0.843672456575683</v>
      </c>
      <c r="AE10" s="102" t="n">
        <f aca="false">X10/AB10</f>
        <v>0</v>
      </c>
      <c r="AF10" s="102" t="n">
        <f aca="false">Y10*1440/($E$16*$H$11*($H$12+$H$13))</f>
        <v>13.7142857142857</v>
      </c>
      <c r="AG10" s="102" t="n">
        <f aca="false">AF10*1.03^($H$5-T10)</f>
        <v>13.5932099779526</v>
      </c>
      <c r="AH10" s="103" t="n">
        <f aca="false">0.01*(AT10-AM10)</f>
        <v>13.5731746031746</v>
      </c>
      <c r="AI10" s="103" t="n">
        <f aca="false">((U10+V10)/2)-AH10-W10</f>
        <v>100.726825396825</v>
      </c>
      <c r="AJ10" s="104" t="n">
        <f aca="false">AG10/AI10</f>
        <v>0.134951239894641</v>
      </c>
      <c r="AK10" s="99" t="n">
        <v>6.93</v>
      </c>
      <c r="AL10" s="99" t="n">
        <v>6.08</v>
      </c>
      <c r="AM10" s="100" t="n">
        <v>46</v>
      </c>
      <c r="AN10" s="100" t="n">
        <v>392</v>
      </c>
      <c r="AO10" s="100" t="n">
        <v>413</v>
      </c>
      <c r="AP10" s="100" t="n">
        <v>1762</v>
      </c>
      <c r="AQ10" s="103" t="n">
        <f aca="false">IF(AM10=0," ",(AO10-(AM10*$AD10))/(1-$AD10))</f>
        <v>2393.63492063492</v>
      </c>
      <c r="AR10" s="102" t="n">
        <f aca="false">IF(AP10=0," ",(AP10-AQ10)*100/AP10)</f>
        <v>-35.8476118408015</v>
      </c>
      <c r="AS10" s="103" t="n">
        <f aca="false">IF(AM10=0," ",(AO10-AM10)*100/AO10)</f>
        <v>88.861985472155</v>
      </c>
      <c r="AT10" s="103" t="n">
        <f aca="false">IF(AM10=0," ",(AO10*$AB10+AQ10*(2*$AC10-$AB10))/(2*$AC10))</f>
        <v>1403.31746031746</v>
      </c>
      <c r="AU10" s="103" t="n">
        <f aca="false">IF(AM10=0," ",(AT10-AM10)*100/AT10)</f>
        <v>96.7220531846305</v>
      </c>
      <c r="AV10" s="63"/>
      <c r="AW10" s="100" t="n">
        <v>154</v>
      </c>
      <c r="AX10" s="100" t="n">
        <v>131</v>
      </c>
      <c r="AY10" s="100" t="n">
        <v>18</v>
      </c>
      <c r="AZ10" s="99" t="n">
        <v>24.8</v>
      </c>
      <c r="BA10" s="99" t="n">
        <v>16.7</v>
      </c>
      <c r="BB10" s="102" t="n">
        <f aca="false">AZ10+BA10-X10</f>
        <v>41.5</v>
      </c>
      <c r="BC10" s="102" t="n">
        <f aca="false">AZ10+BA10</f>
        <v>41.5</v>
      </c>
      <c r="BD10" s="104" t="n">
        <f aca="false">(0.002228009259*0.5*(BC10+BA10))/($H$12*$E$23*$E$24)</f>
        <v>0.491174768461364</v>
      </c>
      <c r="BE10" s="102" t="n">
        <f aca="false">AZ10/BB10</f>
        <v>0.597590361445783</v>
      </c>
      <c r="BF10" s="102" t="n">
        <f aca="false">AZ10*1440/($E$16*$H$11*$H$12)</f>
        <v>15.0050420168067</v>
      </c>
      <c r="BG10" s="102" t="n">
        <f aca="false">BF10*1.03^($H$5-T10)</f>
        <v>14.872570917054</v>
      </c>
      <c r="BH10" s="103" t="n">
        <f aca="false">0.01*(BS10-BM10)</f>
        <v>6.55185628742515</v>
      </c>
      <c r="BI10" s="103" t="n">
        <f aca="false">((AW10+AX10)/2)-BH10-AY10</f>
        <v>117.948143712575</v>
      </c>
      <c r="BJ10" s="104" t="n">
        <f aca="false">BG10/BI10</f>
        <v>0.126094149928265</v>
      </c>
      <c r="BK10" s="99" t="n">
        <v>6.08</v>
      </c>
      <c r="BL10" s="99"/>
      <c r="BM10" s="100" t="n">
        <v>37</v>
      </c>
      <c r="BN10" s="100" t="n">
        <v>413</v>
      </c>
      <c r="BO10" s="100" t="n">
        <v>892</v>
      </c>
      <c r="BP10" s="103" t="n">
        <f aca="false">IF(BM10=0," ",(BN10*BC10-BM10*AZ10)/BA10)</f>
        <v>971.37125748503</v>
      </c>
      <c r="BQ10" s="102" t="n">
        <f aca="false">IF(BO10=0," ",(BO10-BP10)*100/BO10)</f>
        <v>-8.89812303643834</v>
      </c>
      <c r="BR10" s="103" t="n">
        <f aca="false">IF(BM10=0," ",(AO10-BM10)*100/AO10)</f>
        <v>91.0411622276029</v>
      </c>
      <c r="BS10" s="103" t="n">
        <f aca="false">IF(BM10=0," ",(BN10+BP10)/2)</f>
        <v>692.185628742515</v>
      </c>
      <c r="BT10" s="103" t="n">
        <f aca="false">IF(BM10=0," ",(BS10-BM10)*100/BS10)</f>
        <v>94.6546130888014</v>
      </c>
      <c r="BU10" s="63"/>
      <c r="BV10" s="100" t="n">
        <v>131</v>
      </c>
      <c r="BW10" s="100" t="n">
        <v>114</v>
      </c>
      <c r="BX10" s="100" t="n">
        <v>21</v>
      </c>
      <c r="BY10" s="99" t="n">
        <v>9.1</v>
      </c>
      <c r="BZ10" s="99" t="n">
        <v>6.3</v>
      </c>
      <c r="CA10" s="102" t="n">
        <f aca="false">BY10+BZ10-X10</f>
        <v>15.4</v>
      </c>
      <c r="CB10" s="102" t="n">
        <f aca="false">BY10+BZ10</f>
        <v>15.4</v>
      </c>
      <c r="CC10" s="104" t="n">
        <f aca="false">(0.002228009259*0.5*(CB10+BZ10))/($H$13*$E$23*$E$24)</f>
        <v>0.366271219093182</v>
      </c>
      <c r="CD10" s="102" t="n">
        <f aca="false">BY10/CA10</f>
        <v>0.590909090909091</v>
      </c>
      <c r="CE10" s="102" t="n">
        <f aca="false">BY10*1440/($E$16*$H$11*$H$13)</f>
        <v>11.0117647058824</v>
      </c>
      <c r="CF10" s="102" t="n">
        <f aca="false">CE10*1.03^($H$5-T10)</f>
        <v>10.914548011709</v>
      </c>
      <c r="CG10" s="103" t="n">
        <f aca="false">0.01*(CR10-CL10)</f>
        <v>14.0361111111111</v>
      </c>
      <c r="CH10" s="103" t="n">
        <f aca="false">((BV10+BW10)/2)-CG10-BX10</f>
        <v>87.4638888888889</v>
      </c>
      <c r="CI10" s="104" t="n">
        <f aca="false">CF10/CH10</f>
        <v>0.124789191863793</v>
      </c>
      <c r="CJ10" s="99"/>
      <c r="CK10" s="99" t="n">
        <v>6.66</v>
      </c>
      <c r="CL10" s="100" t="n">
        <v>77</v>
      </c>
      <c r="CM10" s="100" t="n">
        <v>892</v>
      </c>
      <c r="CN10" s="100" t="n">
        <v>1762</v>
      </c>
      <c r="CO10" s="103" t="n">
        <f aca="false">IF(CL10=0," ",(CM10*CB10-CL10*BY10)/BZ10)</f>
        <v>2069.22222222222</v>
      </c>
      <c r="CP10" s="102" t="n">
        <f aca="false">IF(CN10=0," ",(CN10-CO10)*100/CN10)</f>
        <v>-17.4359944507504</v>
      </c>
      <c r="CQ10" s="103" t="n">
        <f aca="false">IF(CL10=0," ",(AO10-CL10)*100/AO10)</f>
        <v>81.3559322033898</v>
      </c>
      <c r="CR10" s="103" t="n">
        <f aca="false">IF(CL10=0," ",(CM10+CO10)/2)</f>
        <v>1480.61111111111</v>
      </c>
      <c r="CS10" s="105" t="n">
        <f aca="false">IF(CL10=0," ",(CR10-CL10)*100/CR10)</f>
        <v>94.7994446737458</v>
      </c>
      <c r="CT10" s="8"/>
      <c r="CU10" s="113" t="s">
        <v>143</v>
      </c>
      <c r="CV10" s="114" t="s">
        <v>144</v>
      </c>
      <c r="CW10" s="115" t="s">
        <v>441</v>
      </c>
      <c r="CX10" s="114" t="s">
        <v>442</v>
      </c>
      <c r="CY10" s="115" t="s">
        <v>443</v>
      </c>
      <c r="CZ10" s="114" t="s">
        <v>148</v>
      </c>
      <c r="DA10" s="115" t="s">
        <v>149</v>
      </c>
      <c r="DB10" s="114" t="s">
        <v>150</v>
      </c>
      <c r="DC10" s="114" t="s">
        <v>151</v>
      </c>
      <c r="DD10" s="116" t="s">
        <v>152</v>
      </c>
      <c r="DE10" s="8"/>
      <c r="DF10" s="113" t="s">
        <v>143</v>
      </c>
      <c r="DG10" s="114" t="s">
        <v>144</v>
      </c>
      <c r="DH10" s="115" t="s">
        <v>444</v>
      </c>
      <c r="DI10" s="114" t="s">
        <v>445</v>
      </c>
      <c r="DJ10" s="114" t="s">
        <v>148</v>
      </c>
      <c r="DK10" s="114" t="s">
        <v>150</v>
      </c>
      <c r="DL10" s="114" t="s">
        <v>151</v>
      </c>
      <c r="DM10" s="116" t="s">
        <v>152</v>
      </c>
      <c r="DN10" s="8"/>
      <c r="DO10" s="113" t="s">
        <v>143</v>
      </c>
      <c r="DP10" s="114" t="s">
        <v>144</v>
      </c>
      <c r="DQ10" s="115" t="s">
        <v>446</v>
      </c>
      <c r="DR10" s="114" t="s">
        <v>447</v>
      </c>
      <c r="DS10" s="115" t="s">
        <v>448</v>
      </c>
      <c r="DT10" s="114" t="s">
        <v>148</v>
      </c>
      <c r="DU10" s="115" t="s">
        <v>149</v>
      </c>
      <c r="DV10" s="114" t="s">
        <v>150</v>
      </c>
      <c r="DW10" s="114" t="s">
        <v>151</v>
      </c>
      <c r="DX10" s="116" t="s">
        <v>152</v>
      </c>
      <c r="DY10" s="8"/>
      <c r="DZ10" s="113" t="s">
        <v>143</v>
      </c>
      <c r="EA10" s="114" t="s">
        <v>144</v>
      </c>
      <c r="EB10" s="115" t="s">
        <v>449</v>
      </c>
      <c r="EC10" s="114" t="s">
        <v>450</v>
      </c>
      <c r="ED10" s="114" t="s">
        <v>148</v>
      </c>
      <c r="EE10" s="114" t="s">
        <v>150</v>
      </c>
      <c r="EF10" s="114" t="s">
        <v>151</v>
      </c>
      <c r="EG10" s="116" t="s">
        <v>152</v>
      </c>
      <c r="EH10" s="8"/>
      <c r="EI10" s="113" t="s">
        <v>143</v>
      </c>
      <c r="EJ10" s="114" t="s">
        <v>144</v>
      </c>
      <c r="EK10" s="115" t="s">
        <v>451</v>
      </c>
      <c r="EL10" s="114" t="s">
        <v>452</v>
      </c>
      <c r="EM10" s="115" t="s">
        <v>453</v>
      </c>
      <c r="EN10" s="114" t="s">
        <v>148</v>
      </c>
      <c r="EO10" s="115" t="s">
        <v>149</v>
      </c>
      <c r="EP10" s="114" t="s">
        <v>150</v>
      </c>
      <c r="EQ10" s="114" t="s">
        <v>151</v>
      </c>
      <c r="ER10" s="116" t="s">
        <v>152</v>
      </c>
      <c r="ES10" s="8"/>
      <c r="ET10" s="113" t="s">
        <v>143</v>
      </c>
      <c r="EU10" s="114" t="s">
        <v>144</v>
      </c>
      <c r="EV10" s="115" t="s">
        <v>454</v>
      </c>
      <c r="EW10" s="114" t="s">
        <v>455</v>
      </c>
      <c r="EX10" s="114" t="s">
        <v>148</v>
      </c>
      <c r="EY10" s="114" t="s">
        <v>150</v>
      </c>
      <c r="EZ10" s="114" t="s">
        <v>151</v>
      </c>
      <c r="FA10" s="116" t="s">
        <v>152</v>
      </c>
      <c r="FB10" s="8"/>
      <c r="FC10" s="113" t="s">
        <v>143</v>
      </c>
      <c r="FD10" s="114" t="s">
        <v>144</v>
      </c>
      <c r="FE10" s="115" t="s">
        <v>456</v>
      </c>
      <c r="FF10" s="114" t="s">
        <v>457</v>
      </c>
      <c r="FG10" s="115" t="s">
        <v>458</v>
      </c>
      <c r="FH10" s="114" t="s">
        <v>148</v>
      </c>
      <c r="FI10" s="115" t="s">
        <v>149</v>
      </c>
      <c r="FJ10" s="114" t="s">
        <v>150</v>
      </c>
      <c r="FK10" s="114" t="s">
        <v>151</v>
      </c>
      <c r="FL10" s="116" t="s">
        <v>152</v>
      </c>
      <c r="FM10" s="8"/>
      <c r="FN10" s="113" t="s">
        <v>143</v>
      </c>
      <c r="FO10" s="114" t="s">
        <v>144</v>
      </c>
      <c r="FP10" s="115" t="s">
        <v>459</v>
      </c>
      <c r="FQ10" s="114" t="s">
        <v>460</v>
      </c>
      <c r="FR10" s="114" t="s">
        <v>148</v>
      </c>
      <c r="FS10" s="114" t="s">
        <v>150</v>
      </c>
      <c r="FT10" s="114" t="s">
        <v>151</v>
      </c>
      <c r="FU10" s="116" t="s">
        <v>152</v>
      </c>
      <c r="FV10" s="8"/>
      <c r="FW10" s="113" t="s">
        <v>143</v>
      </c>
      <c r="FX10" s="114" t="s">
        <v>144</v>
      </c>
      <c r="FY10" s="115" t="s">
        <v>461</v>
      </c>
      <c r="FZ10" s="114" t="s">
        <v>462</v>
      </c>
      <c r="GA10" s="115" t="s">
        <v>463</v>
      </c>
      <c r="GB10" s="114" t="s">
        <v>148</v>
      </c>
      <c r="GC10" s="115" t="s">
        <v>149</v>
      </c>
      <c r="GD10" s="114" t="s">
        <v>150</v>
      </c>
      <c r="GE10" s="114" t="s">
        <v>151</v>
      </c>
      <c r="GF10" s="116" t="s">
        <v>152</v>
      </c>
      <c r="GG10" s="8"/>
      <c r="GH10" s="113" t="s">
        <v>143</v>
      </c>
      <c r="GI10" s="114" t="s">
        <v>144</v>
      </c>
      <c r="GJ10" s="115" t="s">
        <v>464</v>
      </c>
      <c r="GK10" s="114" t="s">
        <v>465</v>
      </c>
      <c r="GL10" s="114" t="s">
        <v>148</v>
      </c>
      <c r="GM10" s="114" t="s">
        <v>150</v>
      </c>
      <c r="GN10" s="114" t="s">
        <v>151</v>
      </c>
      <c r="GO10" s="116" t="s">
        <v>152</v>
      </c>
      <c r="GP10" s="8"/>
      <c r="GQ10" s="113" t="s">
        <v>143</v>
      </c>
      <c r="GR10" s="114" t="s">
        <v>144</v>
      </c>
      <c r="GS10" s="115" t="s">
        <v>466</v>
      </c>
      <c r="GT10" s="114" t="s">
        <v>467</v>
      </c>
      <c r="GU10" s="115" t="s">
        <v>468</v>
      </c>
      <c r="GV10" s="114" t="s">
        <v>148</v>
      </c>
      <c r="GW10" s="115" t="s">
        <v>149</v>
      </c>
      <c r="GX10" s="114" t="s">
        <v>150</v>
      </c>
      <c r="GY10" s="114" t="s">
        <v>151</v>
      </c>
      <c r="GZ10" s="116" t="s">
        <v>152</v>
      </c>
      <c r="HA10" s="8"/>
      <c r="HB10" s="113" t="s">
        <v>143</v>
      </c>
      <c r="HC10" s="114" t="s">
        <v>144</v>
      </c>
      <c r="HD10" s="115" t="s">
        <v>469</v>
      </c>
      <c r="HE10" s="114" t="s">
        <v>470</v>
      </c>
      <c r="HF10" s="114" t="s">
        <v>148</v>
      </c>
      <c r="HG10" s="114" t="s">
        <v>150</v>
      </c>
      <c r="HH10" s="114" t="s">
        <v>151</v>
      </c>
      <c r="HI10" s="116" t="s">
        <v>152</v>
      </c>
      <c r="HJ10" s="8"/>
      <c r="HK10" s="81" t="s">
        <v>180</v>
      </c>
      <c r="HL10" s="82" t="n">
        <v>10</v>
      </c>
    </row>
    <row r="11" customFormat="false" ht="16.5" hidden="false" customHeight="false" outlineLevel="0" collapsed="false">
      <c r="A11" s="62"/>
      <c r="B11" s="117"/>
      <c r="C11" s="108"/>
      <c r="D11" s="53" t="s">
        <v>181</v>
      </c>
      <c r="E11" s="109" t="s">
        <v>182</v>
      </c>
      <c r="F11" s="9"/>
      <c r="G11" s="81" t="s">
        <v>183</v>
      </c>
      <c r="H11" s="82" t="n">
        <v>7</v>
      </c>
      <c r="I11" s="9"/>
      <c r="J11" s="55" t="s">
        <v>184</v>
      </c>
      <c r="K11" s="59" t="n">
        <v>1</v>
      </c>
      <c r="L11" s="9"/>
      <c r="M11" s="60"/>
      <c r="N11" s="61"/>
      <c r="O11" s="54"/>
      <c r="P11" s="8"/>
      <c r="Q11" s="97" t="n">
        <v>35951</v>
      </c>
      <c r="R11" s="98" t="n">
        <v>0.395833333333333</v>
      </c>
      <c r="S11" s="99" t="n">
        <v>21260</v>
      </c>
      <c r="T11" s="100" t="n">
        <v>25.4</v>
      </c>
      <c r="U11" s="100" t="n">
        <v>157</v>
      </c>
      <c r="V11" s="100" t="n">
        <v>116</v>
      </c>
      <c r="W11" s="100" t="n">
        <v>20</v>
      </c>
      <c r="X11" s="99" t="n">
        <v>0</v>
      </c>
      <c r="Y11" s="99" t="n">
        <v>35</v>
      </c>
      <c r="Z11" s="99" t="n">
        <v>6.1</v>
      </c>
      <c r="AA11" s="101"/>
      <c r="AB11" s="102" t="n">
        <f aca="false">Y11+Z11</f>
        <v>41.1</v>
      </c>
      <c r="AC11" s="102" t="n">
        <f aca="false">X11+AB11</f>
        <v>41.1</v>
      </c>
      <c r="AD11" s="102" t="n">
        <f aca="false">Y11/AB11</f>
        <v>0.851581508515815</v>
      </c>
      <c r="AE11" s="102" t="n">
        <f aca="false">X11/AB11</f>
        <v>0</v>
      </c>
      <c r="AF11" s="102" t="n">
        <f aca="false">Y11*1440/($E$16*$H$11*($H$12+$H$13))</f>
        <v>14.1176470588235</v>
      </c>
      <c r="AG11" s="102" t="n">
        <f aca="false">AF11*1.03^($H$5-T11)</f>
        <v>13.9517096789574</v>
      </c>
      <c r="AH11" s="103" t="n">
        <f aca="false">0.01*(AT11-AM11)</f>
        <v>14.0052459016393</v>
      </c>
      <c r="AI11" s="103" t="n">
        <f aca="false">((U11+V11)/2)-AH11-W11</f>
        <v>102.494754098361</v>
      </c>
      <c r="AJ11" s="104" t="n">
        <f aca="false">AG11/AI11</f>
        <v>0.136121207389487</v>
      </c>
      <c r="AK11" s="99" t="n">
        <v>7.03</v>
      </c>
      <c r="AL11" s="99" t="n">
        <v>6.21</v>
      </c>
      <c r="AM11" s="100" t="n">
        <v>44</v>
      </c>
      <c r="AN11" s="100" t="n">
        <v>382</v>
      </c>
      <c r="AO11" s="100" t="n">
        <v>406</v>
      </c>
      <c r="AP11" s="100" t="n">
        <v>1805</v>
      </c>
      <c r="AQ11" s="103" t="n">
        <f aca="false">IF(AM11=0," ",(AO11-(AM11*$AD11))/(1-$AD11))</f>
        <v>2483.04918032787</v>
      </c>
      <c r="AR11" s="102" t="n">
        <f aca="false">IF(AP11=0," ",(AP11-AQ11)*100/AP11)</f>
        <v>-37.5650515417102</v>
      </c>
      <c r="AS11" s="103" t="n">
        <f aca="false">IF(AM11=0," ",(AO11-AM11)*100/AO11)</f>
        <v>89.1625615763547</v>
      </c>
      <c r="AT11" s="103" t="n">
        <f aca="false">IF(AM11=0," ",(AO11*$AB11+AQ11*(2*$AC11-$AB11))/(2*$AC11))</f>
        <v>1444.52459016393</v>
      </c>
      <c r="AU11" s="103" t="n">
        <f aca="false">IF(AM11=0," ",(AT11-AM11)*100/AT11)</f>
        <v>96.9540151618321</v>
      </c>
      <c r="AV11" s="63"/>
      <c r="AW11" s="100" t="n">
        <v>157</v>
      </c>
      <c r="AX11" s="100" t="n">
        <v>133</v>
      </c>
      <c r="AY11" s="100" t="n">
        <v>19</v>
      </c>
      <c r="AZ11" s="99" t="n">
        <v>25.7</v>
      </c>
      <c r="BA11" s="99" t="n">
        <v>15.2</v>
      </c>
      <c r="BB11" s="102" t="n">
        <f aca="false">AZ11+BA11-X11</f>
        <v>40.9</v>
      </c>
      <c r="BC11" s="102" t="n">
        <f aca="false">AZ11+BA11</f>
        <v>40.9</v>
      </c>
      <c r="BD11" s="104" t="n">
        <f aca="false">(0.002228009259*0.5*(BC11+BA11))/($H$12*$E$23*$E$24)</f>
        <v>0.4734519675375</v>
      </c>
      <c r="BE11" s="102" t="n">
        <f aca="false">AZ11/BB11</f>
        <v>0.628361858190709</v>
      </c>
      <c r="BF11" s="102" t="n">
        <f aca="false">AZ11*1440/($E$16*$H$11*$H$12)</f>
        <v>15.5495798319328</v>
      </c>
      <c r="BG11" s="102" t="n">
        <f aca="false">BF11*1.03^($H$5-T11)</f>
        <v>15.3668116606802</v>
      </c>
      <c r="BH11" s="103" t="n">
        <f aca="false">0.01*(BS11-BM11)</f>
        <v>6.93868421052632</v>
      </c>
      <c r="BI11" s="103" t="n">
        <f aca="false">((AW11+AX11)/2)-BH11-AY11</f>
        <v>119.061315789474</v>
      </c>
      <c r="BJ11" s="104" t="n">
        <f aca="false">BG11/BI11</f>
        <v>0.129066368524367</v>
      </c>
      <c r="BK11" s="99" t="n">
        <v>6.07</v>
      </c>
      <c r="BL11" s="99"/>
      <c r="BM11" s="100" t="n">
        <v>36</v>
      </c>
      <c r="BN11" s="100" t="n">
        <v>412</v>
      </c>
      <c r="BO11" s="100" t="n">
        <v>896</v>
      </c>
      <c r="BP11" s="103" t="n">
        <f aca="false">IF(BM11=0," ",(BN11*BC11-BM11*AZ11)/BA11)</f>
        <v>1047.73684210526</v>
      </c>
      <c r="BQ11" s="102" t="n">
        <f aca="false">IF(BO11=0," ",(BO11-BP11)*100/BO11)</f>
        <v>-16.9349154135338</v>
      </c>
      <c r="BR11" s="103" t="n">
        <f aca="false">IF(BM11=0," ",(AO11-BM11)*100/AO11)</f>
        <v>91.1330049261084</v>
      </c>
      <c r="BS11" s="103" t="n">
        <f aca="false">IF(BM11=0," ",(BN11+BP11)/2)</f>
        <v>729.868421052632</v>
      </c>
      <c r="BT11" s="103" t="n">
        <f aca="false">IF(BM11=0," ",(BS11-BM11)*100/BS11)</f>
        <v>95.0676041103299</v>
      </c>
      <c r="BU11" s="63"/>
      <c r="BV11" s="100" t="n">
        <v>133</v>
      </c>
      <c r="BW11" s="100" t="n">
        <v>116</v>
      </c>
      <c r="BX11" s="100" t="n">
        <v>21</v>
      </c>
      <c r="BY11" s="99" t="n">
        <v>9.2</v>
      </c>
      <c r="BZ11" s="99" t="n">
        <v>6.1</v>
      </c>
      <c r="CA11" s="102" t="n">
        <f aca="false">BY11+BZ11-X11</f>
        <v>15.3</v>
      </c>
      <c r="CB11" s="102" t="n">
        <f aca="false">BY11+BZ11</f>
        <v>15.3</v>
      </c>
      <c r="CC11" s="104" t="n">
        <f aca="false">(0.002228009259*0.5*(CB11+BZ11))/($H$13*$E$23*$E$24)</f>
        <v>0.361207561686364</v>
      </c>
      <c r="CD11" s="102" t="n">
        <f aca="false">BY11/CA11</f>
        <v>0.601307189542484</v>
      </c>
      <c r="CE11" s="102" t="n">
        <f aca="false">BY11*1440/($E$16*$H$11*$H$13)</f>
        <v>11.1327731092437</v>
      </c>
      <c r="CF11" s="102" t="n">
        <f aca="false">CE11*1.03^($H$5-T11)</f>
        <v>11.0019196325493</v>
      </c>
      <c r="CG11" s="103" t="n">
        <f aca="false">0.01*(CR11-CL11)</f>
        <v>14.4186885245902</v>
      </c>
      <c r="CH11" s="103" t="n">
        <f aca="false">((BV11+BW11)/2)-CG11-BX11</f>
        <v>89.0813114754098</v>
      </c>
      <c r="CI11" s="104" t="n">
        <f aca="false">CF11/CH11</f>
        <v>0.123504239557432</v>
      </c>
      <c r="CJ11" s="99"/>
      <c r="CK11" s="99" t="n">
        <v>6.87</v>
      </c>
      <c r="CL11" s="100" t="n">
        <v>74</v>
      </c>
      <c r="CM11" s="100" t="n">
        <v>896</v>
      </c>
      <c r="CN11" s="100" t="n">
        <v>1805</v>
      </c>
      <c r="CO11" s="103" t="n">
        <f aca="false">IF(CL11=0," ",(CM11*CB11-CL11*BY11)/BZ11)</f>
        <v>2135.73770491803</v>
      </c>
      <c r="CP11" s="102" t="n">
        <f aca="false">IF(CN11=0," ",(CN11-CO11)*100/CN11)</f>
        <v>-18.3234185550157</v>
      </c>
      <c r="CQ11" s="103" t="n">
        <f aca="false">IF(CL11=0," ",(AO11-CL11)*100/AO11)</f>
        <v>81.7733990147783</v>
      </c>
      <c r="CR11" s="103" t="n">
        <f aca="false">IF(CL11=0," ",(CM11+CO11)/2)</f>
        <v>1515.86885245902</v>
      </c>
      <c r="CS11" s="105" t="n">
        <f aca="false">IF(CL11=0," ",(CR11-CL11)*100/CR11)</f>
        <v>95.1183111995501</v>
      </c>
      <c r="CT11" s="8"/>
      <c r="CU11" s="118" t="s">
        <v>185</v>
      </c>
      <c r="CV11" s="119" t="s">
        <v>90</v>
      </c>
      <c r="CW11" s="120" t="n">
        <v>35956</v>
      </c>
      <c r="CX11" s="120" t="n">
        <v>35956</v>
      </c>
      <c r="CY11" s="120" t="n">
        <v>35956</v>
      </c>
      <c r="CZ11" s="121" t="s">
        <v>186</v>
      </c>
      <c r="DA11" s="122" t="s">
        <v>186</v>
      </c>
      <c r="DB11" s="123" t="s">
        <v>186</v>
      </c>
      <c r="DC11" s="121" t="s">
        <v>186</v>
      </c>
      <c r="DD11" s="124" t="s">
        <v>186</v>
      </c>
      <c r="DE11" s="8"/>
      <c r="DF11" s="118" t="s">
        <v>185</v>
      </c>
      <c r="DG11" s="119" t="s">
        <v>90</v>
      </c>
      <c r="DH11" s="120" t="n">
        <v>35956</v>
      </c>
      <c r="DI11" s="120" t="n">
        <v>35956</v>
      </c>
      <c r="DJ11" s="121" t="s">
        <v>186</v>
      </c>
      <c r="DK11" s="123" t="s">
        <v>186</v>
      </c>
      <c r="DL11" s="121" t="s">
        <v>186</v>
      </c>
      <c r="DM11" s="124" t="s">
        <v>186</v>
      </c>
      <c r="DN11" s="8"/>
      <c r="DO11" s="118" t="s">
        <v>185</v>
      </c>
      <c r="DP11" s="119" t="s">
        <v>90</v>
      </c>
      <c r="DQ11" s="120" t="n">
        <v>35970</v>
      </c>
      <c r="DR11" s="120" t="n">
        <v>35970</v>
      </c>
      <c r="DS11" s="120" t="n">
        <v>35970</v>
      </c>
      <c r="DT11" s="121" t="s">
        <v>186</v>
      </c>
      <c r="DU11" s="122" t="s">
        <v>186</v>
      </c>
      <c r="DV11" s="123" t="s">
        <v>186</v>
      </c>
      <c r="DW11" s="121" t="s">
        <v>186</v>
      </c>
      <c r="DX11" s="124" t="s">
        <v>186</v>
      </c>
      <c r="DY11" s="8"/>
      <c r="DZ11" s="118" t="s">
        <v>185</v>
      </c>
      <c r="EA11" s="119" t="s">
        <v>90</v>
      </c>
      <c r="EB11" s="120" t="n">
        <v>35970</v>
      </c>
      <c r="EC11" s="120" t="n">
        <v>35970</v>
      </c>
      <c r="ED11" s="121" t="s">
        <v>186</v>
      </c>
      <c r="EE11" s="123" t="s">
        <v>186</v>
      </c>
      <c r="EF11" s="121" t="s">
        <v>186</v>
      </c>
      <c r="EG11" s="124" t="s">
        <v>186</v>
      </c>
      <c r="EH11" s="8"/>
      <c r="EI11" s="118" t="s">
        <v>185</v>
      </c>
      <c r="EJ11" s="119" t="s">
        <v>90</v>
      </c>
      <c r="EK11" s="120" t="n">
        <v>35984</v>
      </c>
      <c r="EL11" s="120" t="n">
        <v>35984</v>
      </c>
      <c r="EM11" s="120" t="n">
        <v>35984</v>
      </c>
      <c r="EN11" s="121" t="s">
        <v>186</v>
      </c>
      <c r="EO11" s="122" t="s">
        <v>186</v>
      </c>
      <c r="EP11" s="123" t="s">
        <v>186</v>
      </c>
      <c r="EQ11" s="121" t="s">
        <v>186</v>
      </c>
      <c r="ER11" s="124" t="s">
        <v>186</v>
      </c>
      <c r="ES11" s="8"/>
      <c r="ET11" s="118" t="s">
        <v>185</v>
      </c>
      <c r="EU11" s="119" t="s">
        <v>90</v>
      </c>
      <c r="EV11" s="120" t="n">
        <v>35984</v>
      </c>
      <c r="EW11" s="120" t="n">
        <v>35984</v>
      </c>
      <c r="EX11" s="121" t="s">
        <v>186</v>
      </c>
      <c r="EY11" s="123" t="s">
        <v>186</v>
      </c>
      <c r="EZ11" s="121" t="s">
        <v>186</v>
      </c>
      <c r="FA11" s="124" t="s">
        <v>186</v>
      </c>
      <c r="FB11" s="8"/>
      <c r="FC11" s="118" t="s">
        <v>185</v>
      </c>
      <c r="FD11" s="119" t="s">
        <v>90</v>
      </c>
      <c r="FE11" s="120" t="n">
        <v>35998</v>
      </c>
      <c r="FF11" s="120" t="n">
        <v>35998</v>
      </c>
      <c r="FG11" s="120" t="n">
        <v>35998</v>
      </c>
      <c r="FH11" s="121" t="s">
        <v>186</v>
      </c>
      <c r="FI11" s="122" t="s">
        <v>186</v>
      </c>
      <c r="FJ11" s="123" t="s">
        <v>186</v>
      </c>
      <c r="FK11" s="121" t="s">
        <v>186</v>
      </c>
      <c r="FL11" s="124" t="s">
        <v>186</v>
      </c>
      <c r="FM11" s="8"/>
      <c r="FN11" s="118" t="s">
        <v>185</v>
      </c>
      <c r="FO11" s="119" t="s">
        <v>90</v>
      </c>
      <c r="FP11" s="120" t="n">
        <v>35998</v>
      </c>
      <c r="FQ11" s="120" t="n">
        <v>35998</v>
      </c>
      <c r="FR11" s="121" t="s">
        <v>186</v>
      </c>
      <c r="FS11" s="123" t="s">
        <v>186</v>
      </c>
      <c r="FT11" s="121" t="s">
        <v>186</v>
      </c>
      <c r="FU11" s="124" t="s">
        <v>186</v>
      </c>
      <c r="FV11" s="8"/>
      <c r="FW11" s="118" t="s">
        <v>185</v>
      </c>
      <c r="FX11" s="119" t="s">
        <v>90</v>
      </c>
      <c r="FY11" s="120" t="n">
        <v>36012</v>
      </c>
      <c r="FZ11" s="120" t="n">
        <v>36012</v>
      </c>
      <c r="GA11" s="120" t="n">
        <v>36012</v>
      </c>
      <c r="GB11" s="121" t="s">
        <v>186</v>
      </c>
      <c r="GC11" s="122" t="s">
        <v>186</v>
      </c>
      <c r="GD11" s="123" t="s">
        <v>186</v>
      </c>
      <c r="GE11" s="121" t="s">
        <v>186</v>
      </c>
      <c r="GF11" s="124" t="s">
        <v>186</v>
      </c>
      <c r="GG11" s="8"/>
      <c r="GH11" s="118" t="s">
        <v>185</v>
      </c>
      <c r="GI11" s="119" t="s">
        <v>90</v>
      </c>
      <c r="GJ11" s="120" t="n">
        <v>36012</v>
      </c>
      <c r="GK11" s="120" t="n">
        <v>36012</v>
      </c>
      <c r="GL11" s="121" t="s">
        <v>186</v>
      </c>
      <c r="GM11" s="123" t="s">
        <v>186</v>
      </c>
      <c r="GN11" s="121" t="s">
        <v>186</v>
      </c>
      <c r="GO11" s="124" t="s">
        <v>186</v>
      </c>
      <c r="GP11" s="8"/>
      <c r="GQ11" s="118" t="s">
        <v>185</v>
      </c>
      <c r="GR11" s="119" t="s">
        <v>90</v>
      </c>
      <c r="GS11" s="120" t="n">
        <v>36012</v>
      </c>
      <c r="GT11" s="120" t="n">
        <v>36012</v>
      </c>
      <c r="GU11" s="120" t="n">
        <v>36012</v>
      </c>
      <c r="GV11" s="121" t="s">
        <v>186</v>
      </c>
      <c r="GW11" s="122" t="s">
        <v>186</v>
      </c>
      <c r="GX11" s="123" t="s">
        <v>186</v>
      </c>
      <c r="GY11" s="121" t="s">
        <v>186</v>
      </c>
      <c r="GZ11" s="124" t="s">
        <v>186</v>
      </c>
      <c r="HA11" s="8"/>
      <c r="HB11" s="118" t="s">
        <v>185</v>
      </c>
      <c r="HC11" s="119" t="s">
        <v>90</v>
      </c>
      <c r="HD11" s="120" t="n">
        <v>36012</v>
      </c>
      <c r="HE11" s="120" t="n">
        <v>36012</v>
      </c>
      <c r="HF11" s="121" t="s">
        <v>186</v>
      </c>
      <c r="HG11" s="123" t="s">
        <v>186</v>
      </c>
      <c r="HH11" s="121" t="s">
        <v>186</v>
      </c>
      <c r="HI11" s="124" t="s">
        <v>186</v>
      </c>
      <c r="HJ11" s="8"/>
      <c r="HK11" s="81" t="s">
        <v>187</v>
      </c>
      <c r="HL11" s="82" t="n">
        <v>13</v>
      </c>
    </row>
    <row r="12" customFormat="false" ht="16.5" hidden="false" customHeight="false" outlineLevel="0" collapsed="false">
      <c r="A12" s="53" t="s">
        <v>188</v>
      </c>
      <c r="B12" s="54"/>
      <c r="C12" s="108"/>
      <c r="D12" s="57" t="s">
        <v>189</v>
      </c>
      <c r="E12" s="125" t="s">
        <v>190</v>
      </c>
      <c r="F12" s="9"/>
      <c r="G12" s="81" t="s">
        <v>191</v>
      </c>
      <c r="H12" s="82" t="n">
        <v>4</v>
      </c>
      <c r="I12" s="9"/>
      <c r="J12" s="55" t="s">
        <v>192</v>
      </c>
      <c r="K12" s="59" t="n">
        <v>0.231</v>
      </c>
      <c r="L12" s="8"/>
      <c r="M12" s="60"/>
      <c r="N12" s="61"/>
      <c r="O12" s="54"/>
      <c r="P12" s="8"/>
      <c r="Q12" s="97" t="n">
        <v>35952</v>
      </c>
      <c r="R12" s="98" t="n">
        <v>0.364583333333333</v>
      </c>
      <c r="S12" s="99" t="n">
        <v>21284</v>
      </c>
      <c r="T12" s="100" t="n">
        <v>25.3</v>
      </c>
      <c r="U12" s="100" t="n">
        <v>157</v>
      </c>
      <c r="V12" s="100" t="n">
        <v>117</v>
      </c>
      <c r="W12" s="100" t="n">
        <v>19.7</v>
      </c>
      <c r="X12" s="99" t="n">
        <v>0</v>
      </c>
      <c r="Y12" s="99" t="n">
        <v>34.6</v>
      </c>
      <c r="Z12" s="99" t="n">
        <v>6.1</v>
      </c>
      <c r="AA12" s="101"/>
      <c r="AB12" s="102" t="n">
        <f aca="false">Y12+Z12</f>
        <v>40.7</v>
      </c>
      <c r="AC12" s="102" t="n">
        <f aca="false">X12+AB12</f>
        <v>40.7</v>
      </c>
      <c r="AD12" s="102" t="n">
        <f aca="false">Y12/AB12</f>
        <v>0.85012285012285</v>
      </c>
      <c r="AE12" s="102" t="n">
        <f aca="false">X12/AB12</f>
        <v>0</v>
      </c>
      <c r="AF12" s="102" t="n">
        <f aca="false">Y12*1440/($E$16*$H$11*($H$12+$H$13))</f>
        <v>13.9563025210084</v>
      </c>
      <c r="AG12" s="102" t="n">
        <f aca="false">AF12*1.03^($H$5-T12)</f>
        <v>13.8330901540341</v>
      </c>
      <c r="AH12" s="103" t="n">
        <f aca="false">0.01*(AT12-AM12)</f>
        <v>13.7714754098361</v>
      </c>
      <c r="AI12" s="103" t="n">
        <f aca="false">((U12+V12)/2)-AH12-W12</f>
        <v>103.528524590164</v>
      </c>
      <c r="AJ12" s="104" t="n">
        <f aca="false">AG12/AI12</f>
        <v>0.133616220348883</v>
      </c>
      <c r="AK12" s="99" t="n">
        <v>6.93</v>
      </c>
      <c r="AL12" s="99" t="n">
        <v>6.13</v>
      </c>
      <c r="AM12" s="100" t="n">
        <v>43</v>
      </c>
      <c r="AN12" s="100" t="n">
        <v>371</v>
      </c>
      <c r="AO12" s="100" t="n">
        <v>402</v>
      </c>
      <c r="AP12" s="100" t="n">
        <v>1824</v>
      </c>
      <c r="AQ12" s="103" t="n">
        <f aca="false">IF(AM12=0," ",(AO12-(AM12*$AD12))/(1-$AD12))</f>
        <v>2438.29508196721</v>
      </c>
      <c r="AR12" s="102" t="n">
        <f aca="false">IF(AP12=0," ",(AP12-AQ12)*100/AP12)</f>
        <v>-33.6784584411849</v>
      </c>
      <c r="AS12" s="103" t="n">
        <f aca="false">IF(AM12=0," ",(AO12-AM12)*100/AO12)</f>
        <v>89.3034825870647</v>
      </c>
      <c r="AT12" s="103" t="n">
        <f aca="false">IF(AM12=0," ",(AO12*$AB12+AQ12*(2*$AC12-$AB12))/(2*$AC12))</f>
        <v>1420.14754098361</v>
      </c>
      <c r="AU12" s="103" t="n">
        <f aca="false">IF(AM12=0," ",(AT12-AM12)*100/AT12)</f>
        <v>96.972145586351</v>
      </c>
      <c r="AV12" s="63"/>
      <c r="AW12" s="100" t="n">
        <v>157</v>
      </c>
      <c r="AX12" s="100" t="n">
        <v>134</v>
      </c>
      <c r="AY12" s="100" t="n">
        <v>18</v>
      </c>
      <c r="AZ12" s="99" t="n">
        <v>25.2</v>
      </c>
      <c r="BA12" s="99" t="n">
        <v>15.5</v>
      </c>
      <c r="BB12" s="102" t="n">
        <f aca="false">AZ12+BA12-X12</f>
        <v>40.7</v>
      </c>
      <c r="BC12" s="102" t="n">
        <f aca="false">AZ12+BA12</f>
        <v>40.7</v>
      </c>
      <c r="BD12" s="104" t="n">
        <f aca="false">(0.002228009259*0.5*(BC12+BA12))/($H$12*$E$23*$E$24)</f>
        <v>0.474295910438636</v>
      </c>
      <c r="BE12" s="102" t="n">
        <f aca="false">AZ12/BB12</f>
        <v>0.619164619164619</v>
      </c>
      <c r="BF12" s="102" t="n">
        <f aca="false">AZ12*1440/($E$16*$H$11*$H$12)</f>
        <v>15.2470588235294</v>
      </c>
      <c r="BG12" s="102" t="n">
        <f aca="false">BF12*1.03^($H$5-T12)</f>
        <v>15.1124510931355</v>
      </c>
      <c r="BH12" s="103" t="n">
        <f aca="false">0.01*(BS12-BM12)</f>
        <v>6.88903225806452</v>
      </c>
      <c r="BI12" s="103" t="n">
        <f aca="false">((AW12+AX12)/2)-BH12-AY12</f>
        <v>120.610967741936</v>
      </c>
      <c r="BJ12" s="104" t="n">
        <f aca="false">BG12/BI12</f>
        <v>0.1252991446472</v>
      </c>
      <c r="BK12" s="99" t="n">
        <v>6.1</v>
      </c>
      <c r="BL12" s="99"/>
      <c r="BM12" s="100" t="n">
        <v>36</v>
      </c>
      <c r="BN12" s="100" t="n">
        <v>416</v>
      </c>
      <c r="BO12" s="100" t="n">
        <v>908</v>
      </c>
      <c r="BP12" s="103" t="n">
        <f aca="false">IF(BM12=0," ",(BN12*BC12-BM12*AZ12)/BA12)</f>
        <v>1033.8064516129</v>
      </c>
      <c r="BQ12" s="102" t="n">
        <f aca="false">IF(BO12=0," ",(BO12-BP12)*100/BO12)</f>
        <v>-13.8553360807162</v>
      </c>
      <c r="BR12" s="103" t="n">
        <f aca="false">IF(BM12=0," ",(AO12-BM12)*100/AO12)</f>
        <v>91.044776119403</v>
      </c>
      <c r="BS12" s="103" t="n">
        <f aca="false">IF(BM12=0," ",(BN12+BP12)/2)</f>
        <v>724.903225806452</v>
      </c>
      <c r="BT12" s="103" t="n">
        <f aca="false">IF(BM12=0," ",(BS12-BM12)*100/BS12)</f>
        <v>95.0338198647205</v>
      </c>
      <c r="BU12" s="63"/>
      <c r="BV12" s="100" t="n">
        <v>134</v>
      </c>
      <c r="BW12" s="100" t="n">
        <v>117</v>
      </c>
      <c r="BX12" s="100" t="n">
        <v>21</v>
      </c>
      <c r="BY12" s="99" t="n">
        <v>9.4</v>
      </c>
      <c r="BZ12" s="99" t="n">
        <v>6.1</v>
      </c>
      <c r="CA12" s="102" t="n">
        <f aca="false">BY12+BZ12-X12</f>
        <v>15.5</v>
      </c>
      <c r="CB12" s="102" t="n">
        <f aca="false">BY12+BZ12</f>
        <v>15.5</v>
      </c>
      <c r="CC12" s="104" t="n">
        <f aca="false">(0.002228009259*0.5*(CB12+BZ12))/($H$13*$E$23*$E$24)</f>
        <v>0.364583333290909</v>
      </c>
      <c r="CD12" s="102" t="n">
        <f aca="false">BY12/CA12</f>
        <v>0.606451612903226</v>
      </c>
      <c r="CE12" s="102" t="n">
        <f aca="false">BY12*1440/($E$16*$H$11*$H$13)</f>
        <v>11.3747899159664</v>
      </c>
      <c r="CF12" s="102" t="n">
        <f aca="false">CE12*1.03^($H$5-T12)</f>
        <v>11.2743682758313</v>
      </c>
      <c r="CG12" s="103" t="n">
        <f aca="false">0.01*(CR12-CL12)</f>
        <v>14.8013114754098</v>
      </c>
      <c r="CH12" s="103" t="n">
        <f aca="false">((BV12+BW12)/2)-CG12-BX12</f>
        <v>89.6986885245902</v>
      </c>
      <c r="CI12" s="104" t="n">
        <f aca="false">CF12/CH12</f>
        <v>0.125691562064929</v>
      </c>
      <c r="CJ12" s="99"/>
      <c r="CK12" s="99" t="n">
        <v>6.62</v>
      </c>
      <c r="CL12" s="100" t="n">
        <v>72</v>
      </c>
      <c r="CM12" s="100" t="n">
        <v>908</v>
      </c>
      <c r="CN12" s="100" t="n">
        <v>1824</v>
      </c>
      <c r="CO12" s="103" t="n">
        <f aca="false">IF(CL12=0," ",(CM12*CB12-CL12*BY12)/BZ12)</f>
        <v>2196.26229508197</v>
      </c>
      <c r="CP12" s="102" t="n">
        <f aca="false">IF(CN12=0," ",(CN12-CO12)*100/CN12)</f>
        <v>-20.4091170549324</v>
      </c>
      <c r="CQ12" s="103" t="n">
        <f aca="false">IF(CL12=0," ",(AO12-CL12)*100/AO12)</f>
        <v>82.089552238806</v>
      </c>
      <c r="CR12" s="103" t="n">
        <f aca="false">IF(CL12=0," ",(CM12+CO12)/2)</f>
        <v>1552.13114754098</v>
      </c>
      <c r="CS12" s="105" t="n">
        <f aca="false">IF(CL12=0," ",(CR12-CL12)*100/CR12)</f>
        <v>95.361216730038</v>
      </c>
      <c r="CT12" s="8"/>
      <c r="CU12" s="118" t="s">
        <v>193</v>
      </c>
      <c r="CV12" s="119" t="s">
        <v>91</v>
      </c>
      <c r="CW12" s="126" t="n">
        <v>0.305555555555556</v>
      </c>
      <c r="CX12" s="126" t="n">
        <v>0.309027777777778</v>
      </c>
      <c r="CY12" s="126" t="n">
        <v>0.3125</v>
      </c>
      <c r="CZ12" s="121" t="s">
        <v>186</v>
      </c>
      <c r="DA12" s="122" t="s">
        <v>186</v>
      </c>
      <c r="DB12" s="123" t="s">
        <v>186</v>
      </c>
      <c r="DC12" s="121" t="s">
        <v>186</v>
      </c>
      <c r="DD12" s="124" t="s">
        <v>186</v>
      </c>
      <c r="DE12" s="8"/>
      <c r="DF12" s="118" t="s">
        <v>193</v>
      </c>
      <c r="DG12" s="119" t="s">
        <v>91</v>
      </c>
      <c r="DH12" s="126" t="n">
        <v>0.3125</v>
      </c>
      <c r="DI12" s="126" t="n">
        <v>0.309027777777778</v>
      </c>
      <c r="DJ12" s="121" t="s">
        <v>186</v>
      </c>
      <c r="DK12" s="123" t="s">
        <v>186</v>
      </c>
      <c r="DL12" s="121" t="s">
        <v>186</v>
      </c>
      <c r="DM12" s="124" t="s">
        <v>186</v>
      </c>
      <c r="DN12" s="8"/>
      <c r="DO12" s="118" t="s">
        <v>193</v>
      </c>
      <c r="DP12" s="119" t="s">
        <v>91</v>
      </c>
      <c r="DQ12" s="126" t="n">
        <v>0.309027777777778</v>
      </c>
      <c r="DR12" s="126" t="n">
        <v>0.298611111111111</v>
      </c>
      <c r="DS12" s="126" t="n">
        <v>0.3125</v>
      </c>
      <c r="DT12" s="121" t="s">
        <v>186</v>
      </c>
      <c r="DU12" s="122" t="s">
        <v>186</v>
      </c>
      <c r="DV12" s="123" t="s">
        <v>186</v>
      </c>
      <c r="DW12" s="121" t="s">
        <v>186</v>
      </c>
      <c r="DX12" s="124" t="s">
        <v>186</v>
      </c>
      <c r="DY12" s="8"/>
      <c r="DZ12" s="118" t="s">
        <v>193</v>
      </c>
      <c r="EA12" s="119" t="s">
        <v>91</v>
      </c>
      <c r="EB12" s="126" t="n">
        <v>0.315972222222222</v>
      </c>
      <c r="EC12" s="126" t="n">
        <v>0.298611111111111</v>
      </c>
      <c r="ED12" s="121" t="s">
        <v>186</v>
      </c>
      <c r="EE12" s="123" t="s">
        <v>186</v>
      </c>
      <c r="EF12" s="121" t="s">
        <v>186</v>
      </c>
      <c r="EG12" s="124" t="s">
        <v>186</v>
      </c>
      <c r="EH12" s="8"/>
      <c r="EI12" s="118" t="s">
        <v>193</v>
      </c>
      <c r="EJ12" s="119" t="s">
        <v>91</v>
      </c>
      <c r="EK12" s="126" t="n">
        <v>0.347222222222222</v>
      </c>
      <c r="EL12" s="126" t="n">
        <v>0.354166666666667</v>
      </c>
      <c r="EM12" s="126" t="n">
        <v>0.357638888888889</v>
      </c>
      <c r="EN12" s="121" t="s">
        <v>186</v>
      </c>
      <c r="EO12" s="122" t="s">
        <v>186</v>
      </c>
      <c r="EP12" s="123" t="s">
        <v>186</v>
      </c>
      <c r="EQ12" s="121" t="s">
        <v>186</v>
      </c>
      <c r="ER12" s="124" t="s">
        <v>186</v>
      </c>
      <c r="ES12" s="8"/>
      <c r="ET12" s="118" t="s">
        <v>193</v>
      </c>
      <c r="EU12" s="119" t="s">
        <v>91</v>
      </c>
      <c r="EV12" s="126" t="n">
        <v>0.357638888888889</v>
      </c>
      <c r="EW12" s="126" t="n">
        <v>0.354166666666667</v>
      </c>
      <c r="EX12" s="121" t="s">
        <v>186</v>
      </c>
      <c r="EY12" s="123" t="s">
        <v>186</v>
      </c>
      <c r="EZ12" s="121" t="s">
        <v>186</v>
      </c>
      <c r="FA12" s="124" t="s">
        <v>186</v>
      </c>
      <c r="FB12" s="8"/>
      <c r="FC12" s="118" t="s">
        <v>193</v>
      </c>
      <c r="FD12" s="119" t="s">
        <v>91</v>
      </c>
      <c r="FE12" s="126" t="n">
        <v>0.326388888888889</v>
      </c>
      <c r="FF12" s="126" t="n">
        <v>0.333333333333333</v>
      </c>
      <c r="FG12" s="126" t="n">
        <v>0.336805555555556</v>
      </c>
      <c r="FH12" s="121" t="s">
        <v>186</v>
      </c>
      <c r="FI12" s="122" t="s">
        <v>186</v>
      </c>
      <c r="FJ12" s="123" t="s">
        <v>186</v>
      </c>
      <c r="FK12" s="121" t="s">
        <v>186</v>
      </c>
      <c r="FL12" s="124" t="s">
        <v>186</v>
      </c>
      <c r="FM12" s="8"/>
      <c r="FN12" s="118" t="s">
        <v>193</v>
      </c>
      <c r="FO12" s="119" t="s">
        <v>91</v>
      </c>
      <c r="FP12" s="126" t="n">
        <v>0.340277777777778</v>
      </c>
      <c r="FQ12" s="126" t="n">
        <v>0.329861111111111</v>
      </c>
      <c r="FR12" s="121" t="s">
        <v>186</v>
      </c>
      <c r="FS12" s="123" t="s">
        <v>186</v>
      </c>
      <c r="FT12" s="121" t="s">
        <v>186</v>
      </c>
      <c r="FU12" s="124" t="s">
        <v>186</v>
      </c>
      <c r="FV12" s="8"/>
      <c r="FW12" s="118" t="s">
        <v>193</v>
      </c>
      <c r="FX12" s="119" t="s">
        <v>91</v>
      </c>
      <c r="FY12" s="126" t="n">
        <v>0.392361111111111</v>
      </c>
      <c r="FZ12" s="126" t="n">
        <v>0.395833333333333</v>
      </c>
      <c r="GA12" s="126" t="n">
        <v>0.399305555555556</v>
      </c>
      <c r="GB12" s="121" t="s">
        <v>186</v>
      </c>
      <c r="GC12" s="122" t="s">
        <v>186</v>
      </c>
      <c r="GD12" s="123" t="s">
        <v>186</v>
      </c>
      <c r="GE12" s="121" t="s">
        <v>186</v>
      </c>
      <c r="GF12" s="124" t="s">
        <v>186</v>
      </c>
      <c r="GG12" s="8"/>
      <c r="GH12" s="118" t="s">
        <v>193</v>
      </c>
      <c r="GI12" s="119" t="s">
        <v>91</v>
      </c>
      <c r="GJ12" s="126" t="n">
        <v>0.40625</v>
      </c>
      <c r="GK12" s="126" t="n">
        <v>0.395833333333333</v>
      </c>
      <c r="GL12" s="121" t="s">
        <v>186</v>
      </c>
      <c r="GM12" s="123" t="s">
        <v>186</v>
      </c>
      <c r="GN12" s="121" t="s">
        <v>186</v>
      </c>
      <c r="GO12" s="124" t="s">
        <v>186</v>
      </c>
      <c r="GP12" s="8"/>
      <c r="GQ12" s="118" t="s">
        <v>193</v>
      </c>
      <c r="GR12" s="119" t="s">
        <v>91</v>
      </c>
      <c r="GS12" s="126" t="n">
        <v>0.392361111111111</v>
      </c>
      <c r="GT12" s="126" t="n">
        <v>0.395833333333333</v>
      </c>
      <c r="GU12" s="126" t="n">
        <v>0.399305555555556</v>
      </c>
      <c r="GV12" s="121" t="s">
        <v>186</v>
      </c>
      <c r="GW12" s="122" t="s">
        <v>186</v>
      </c>
      <c r="GX12" s="123" t="s">
        <v>186</v>
      </c>
      <c r="GY12" s="121" t="s">
        <v>186</v>
      </c>
      <c r="GZ12" s="124" t="s">
        <v>186</v>
      </c>
      <c r="HA12" s="8"/>
      <c r="HB12" s="118" t="s">
        <v>193</v>
      </c>
      <c r="HC12" s="119" t="s">
        <v>91</v>
      </c>
      <c r="HD12" s="126" t="n">
        <v>0.40625</v>
      </c>
      <c r="HE12" s="126" t="n">
        <v>0.395833333333333</v>
      </c>
      <c r="HF12" s="121" t="s">
        <v>186</v>
      </c>
      <c r="HG12" s="123" t="s">
        <v>186</v>
      </c>
      <c r="HH12" s="121" t="s">
        <v>186</v>
      </c>
      <c r="HI12" s="124" t="s">
        <v>186</v>
      </c>
      <c r="HJ12" s="8"/>
      <c r="HK12" s="127" t="s">
        <v>194</v>
      </c>
      <c r="HL12" s="82" t="s">
        <v>560</v>
      </c>
    </row>
    <row r="13" customFormat="false" ht="15.75" hidden="false" customHeight="false" outlineLevel="0" collapsed="false">
      <c r="A13" s="53" t="s">
        <v>195</v>
      </c>
      <c r="B13" s="54"/>
      <c r="C13" s="108"/>
      <c r="D13" s="106"/>
      <c r="E13" s="128"/>
      <c r="F13" s="9"/>
      <c r="G13" s="81" t="s">
        <v>196</v>
      </c>
      <c r="H13" s="82" t="n">
        <v>2</v>
      </c>
      <c r="I13" s="9"/>
      <c r="J13" s="55" t="s">
        <v>197</v>
      </c>
      <c r="K13" s="59" t="s">
        <v>353</v>
      </c>
      <c r="L13" s="8"/>
      <c r="M13" s="60"/>
      <c r="N13" s="61"/>
      <c r="O13" s="54"/>
      <c r="P13" s="8"/>
      <c r="Q13" s="97" t="n">
        <v>35953</v>
      </c>
      <c r="R13" s="98" t="n">
        <v>0.347222222222222</v>
      </c>
      <c r="S13" s="99" t="n">
        <v>21307</v>
      </c>
      <c r="T13" s="100" t="n">
        <v>25.3</v>
      </c>
      <c r="U13" s="100" t="n">
        <v>156</v>
      </c>
      <c r="V13" s="100" t="n">
        <v>117</v>
      </c>
      <c r="W13" s="100" t="n">
        <v>19.6</v>
      </c>
      <c r="X13" s="99" t="n">
        <v>0</v>
      </c>
      <c r="Y13" s="99" t="n">
        <v>34.6</v>
      </c>
      <c r="Z13" s="99" t="n">
        <v>6.2</v>
      </c>
      <c r="AA13" s="101"/>
      <c r="AB13" s="102" t="n">
        <f aca="false">Y13+Z13</f>
        <v>40.8</v>
      </c>
      <c r="AC13" s="102" t="n">
        <f aca="false">X13+AB13</f>
        <v>40.8</v>
      </c>
      <c r="AD13" s="102" t="n">
        <f aca="false">Y13/AB13</f>
        <v>0.848039215686275</v>
      </c>
      <c r="AE13" s="102" t="n">
        <f aca="false">X13/AB13</f>
        <v>0</v>
      </c>
      <c r="AF13" s="102" t="n">
        <f aca="false">Y13*1440/($E$16*$H$11*($H$12+$H$13))</f>
        <v>13.9563025210084</v>
      </c>
      <c r="AG13" s="102" t="n">
        <f aca="false">AF13*1.03^($H$5-T13)</f>
        <v>13.8330901540341</v>
      </c>
      <c r="AH13" s="103" t="n">
        <f aca="false">0.01*(AT13-AM13)</f>
        <v>13.9483870967742</v>
      </c>
      <c r="AI13" s="103" t="n">
        <f aca="false">((U13+V13)/2)-AH13-W13</f>
        <v>102.951612903226</v>
      </c>
      <c r="AJ13" s="104" t="n">
        <f aca="false">AG13/AI13</f>
        <v>0.134364967812959</v>
      </c>
      <c r="AK13" s="99" t="n">
        <v>6.85</v>
      </c>
      <c r="AL13" s="99" t="n">
        <v>6.07</v>
      </c>
      <c r="AM13" s="100" t="n">
        <v>42</v>
      </c>
      <c r="AN13" s="100" t="n">
        <v>392</v>
      </c>
      <c r="AO13" s="100" t="n">
        <v>410</v>
      </c>
      <c r="AP13" s="100" t="n">
        <v>1799</v>
      </c>
      <c r="AQ13" s="103" t="n">
        <f aca="false">IF(AM13=0," ",(AO13-(AM13*$AD13))/(1-$AD13))</f>
        <v>2463.67741935484</v>
      </c>
      <c r="AR13" s="102" t="n">
        <f aca="false">IF(AP13=0," ",(AP13-AQ13)*100/AP13)</f>
        <v>-36.9470494360666</v>
      </c>
      <c r="AS13" s="103" t="n">
        <f aca="false">IF(AM13=0," ",(AO13-AM13)*100/AO13)</f>
        <v>89.7560975609756</v>
      </c>
      <c r="AT13" s="103" t="n">
        <f aca="false">IF(AM13=0," ",(AO13*$AB13+AQ13*(2*$AC13-$AB13))/(2*$AC13))</f>
        <v>1436.83870967742</v>
      </c>
      <c r="AU13" s="103" t="n">
        <f aca="false">IF(AM13=0," ",(AT13-AM13)*100/AT13)</f>
        <v>97.076916169009</v>
      </c>
      <c r="AV13" s="63"/>
      <c r="AW13" s="100" t="n">
        <v>156</v>
      </c>
      <c r="AX13" s="100" t="n">
        <v>134</v>
      </c>
      <c r="AY13" s="100" t="n">
        <v>18</v>
      </c>
      <c r="AZ13" s="99" t="n">
        <v>25.8</v>
      </c>
      <c r="BA13" s="99" t="n">
        <v>15.1</v>
      </c>
      <c r="BB13" s="102" t="n">
        <f aca="false">AZ13+BA13-X13</f>
        <v>40.9</v>
      </c>
      <c r="BC13" s="102" t="n">
        <f aca="false">AZ13+BA13</f>
        <v>40.9</v>
      </c>
      <c r="BD13" s="104" t="n">
        <f aca="false">(0.002228009259*0.5*(BC13+BA13))/($H$12*$E$23*$E$24)</f>
        <v>0.472608024636364</v>
      </c>
      <c r="BE13" s="102" t="n">
        <f aca="false">AZ13/BB13</f>
        <v>0.63080684596577</v>
      </c>
      <c r="BF13" s="102" t="n">
        <f aca="false">AZ13*1440/($E$16*$H$11*$H$12)</f>
        <v>15.6100840336134</v>
      </c>
      <c r="BG13" s="102" t="n">
        <f aca="false">BF13*1.03^($H$5-T13)</f>
        <v>15.4722713572578</v>
      </c>
      <c r="BH13" s="103" t="n">
        <f aca="false">0.01*(BS13-BM13)</f>
        <v>7.06490066225166</v>
      </c>
      <c r="BI13" s="103" t="n">
        <f aca="false">((AW13+AX13)/2)-BH13-AY13</f>
        <v>119.935099337748</v>
      </c>
      <c r="BJ13" s="104" t="n">
        <f aca="false">BG13/BI13</f>
        <v>0.129005365757746</v>
      </c>
      <c r="BK13" s="99" t="n">
        <v>6.13</v>
      </c>
      <c r="BL13" s="99"/>
      <c r="BM13" s="100" t="n">
        <v>35</v>
      </c>
      <c r="BN13" s="100" t="n">
        <v>416</v>
      </c>
      <c r="BO13" s="100" t="n">
        <v>903</v>
      </c>
      <c r="BP13" s="103" t="n">
        <f aca="false">IF(BM13=0," ",(BN13*BC13-BM13*AZ13)/BA13)</f>
        <v>1066.98013245033</v>
      </c>
      <c r="BQ13" s="102" t="n">
        <f aca="false">IF(BO13=0," ",(BO13-BP13)*100/BO13)</f>
        <v>-18.1594831063489</v>
      </c>
      <c r="BR13" s="103" t="n">
        <f aca="false">IF(BM13=0," ",(AO13-BM13)*100/AO13)</f>
        <v>91.4634146341464</v>
      </c>
      <c r="BS13" s="103" t="n">
        <f aca="false">IF(BM13=0," ",(BN13+BP13)/2)</f>
        <v>741.490066225166</v>
      </c>
      <c r="BT13" s="103" t="n">
        <f aca="false">IF(BM13=0," ",(BS13-BM13)*100/BS13)</f>
        <v>95.2797749296655</v>
      </c>
      <c r="BU13" s="63"/>
      <c r="BV13" s="100" t="n">
        <v>134</v>
      </c>
      <c r="BW13" s="100" t="n">
        <v>117</v>
      </c>
      <c r="BX13" s="100" t="n">
        <v>21</v>
      </c>
      <c r="BY13" s="99" t="n">
        <v>8.8</v>
      </c>
      <c r="BZ13" s="99" t="n">
        <v>6.2</v>
      </c>
      <c r="CA13" s="102" t="n">
        <f aca="false">BY13+BZ13-X13</f>
        <v>15</v>
      </c>
      <c r="CB13" s="102" t="n">
        <f aca="false">BY13+BZ13</f>
        <v>15</v>
      </c>
      <c r="CC13" s="104" t="n">
        <f aca="false">(0.002228009259*0.5*(CB13+BZ13))/($H$13*$E$23*$E$24)</f>
        <v>0.357831790081818</v>
      </c>
      <c r="CD13" s="102" t="n">
        <f aca="false">BY13/CA13</f>
        <v>0.586666666666667</v>
      </c>
      <c r="CE13" s="102" t="n">
        <f aca="false">BY13*1440/($E$16*$H$11*$H$13)</f>
        <v>10.6487394957983</v>
      </c>
      <c r="CF13" s="102" t="n">
        <f aca="false">CE13*1.03^($H$5-T13)</f>
        <v>10.5547277475867</v>
      </c>
      <c r="CG13" s="103" t="n">
        <f aca="false">0.01*(CR13-CL13)</f>
        <v>14.2245161290323</v>
      </c>
      <c r="CH13" s="103" t="n">
        <f aca="false">((BV13+BW13)/2)-CG13-BX13</f>
        <v>90.2754838709678</v>
      </c>
      <c r="CI13" s="104" t="n">
        <f aca="false">CF13/CH13</f>
        <v>0.116916878149031</v>
      </c>
      <c r="CJ13" s="99"/>
      <c r="CK13" s="99" t="n">
        <v>6.64</v>
      </c>
      <c r="CL13" s="100" t="n">
        <v>71</v>
      </c>
      <c r="CM13" s="100" t="n">
        <v>903</v>
      </c>
      <c r="CN13" s="100" t="n">
        <v>1799</v>
      </c>
      <c r="CO13" s="103" t="n">
        <f aca="false">IF(CL13=0," ",(CM13*CB13-CL13*BY13)/BZ13)</f>
        <v>2083.90322580645</v>
      </c>
      <c r="CP13" s="102" t="n">
        <f aca="false">IF(CN13=0," ",(CN13-CO13)*100/CN13)</f>
        <v>-15.8367551865732</v>
      </c>
      <c r="CQ13" s="103" t="n">
        <f aca="false">IF(CL13=0," ",(AO13-CL13)*100/AO13)</f>
        <v>82.6829268292683</v>
      </c>
      <c r="CR13" s="103" t="n">
        <f aca="false">IF(CL13=0," ",(CM13+CO13)/2)</f>
        <v>1493.45161290323</v>
      </c>
      <c r="CS13" s="105" t="n">
        <f aca="false">IF(CL13=0," ",(CR13-CL13)*100/CR13)</f>
        <v>95.2459122621336</v>
      </c>
      <c r="CT13" s="8"/>
      <c r="CU13" s="118" t="s">
        <v>198</v>
      </c>
      <c r="CV13" s="119" t="s">
        <v>92</v>
      </c>
      <c r="CW13" s="99" t="n">
        <v>21378</v>
      </c>
      <c r="CX13" s="99" t="n">
        <v>21378</v>
      </c>
      <c r="CY13" s="99" t="n">
        <v>21378</v>
      </c>
      <c r="CZ13" s="121" t="s">
        <v>186</v>
      </c>
      <c r="DA13" s="122" t="s">
        <v>186</v>
      </c>
      <c r="DB13" s="123" t="s">
        <v>186</v>
      </c>
      <c r="DC13" s="121" t="s">
        <v>186</v>
      </c>
      <c r="DD13" s="124" t="s">
        <v>186</v>
      </c>
      <c r="DE13" s="8"/>
      <c r="DF13" s="118" t="s">
        <v>198</v>
      </c>
      <c r="DG13" s="119" t="s">
        <v>92</v>
      </c>
      <c r="DH13" s="99" t="n">
        <v>21378</v>
      </c>
      <c r="DI13" s="99" t="n">
        <v>21378</v>
      </c>
      <c r="DJ13" s="121" t="s">
        <v>186</v>
      </c>
      <c r="DK13" s="123" t="s">
        <v>186</v>
      </c>
      <c r="DL13" s="121" t="s">
        <v>186</v>
      </c>
      <c r="DM13" s="124" t="s">
        <v>186</v>
      </c>
      <c r="DN13" s="8"/>
      <c r="DO13" s="118" t="s">
        <v>198</v>
      </c>
      <c r="DP13" s="119" t="s">
        <v>92</v>
      </c>
      <c r="DQ13" s="99" t="n">
        <v>21714</v>
      </c>
      <c r="DR13" s="99" t="n">
        <v>21714</v>
      </c>
      <c r="DS13" s="99" t="n">
        <v>21714</v>
      </c>
      <c r="DT13" s="121" t="s">
        <v>186</v>
      </c>
      <c r="DU13" s="122" t="s">
        <v>186</v>
      </c>
      <c r="DV13" s="123" t="s">
        <v>186</v>
      </c>
      <c r="DW13" s="121" t="s">
        <v>186</v>
      </c>
      <c r="DX13" s="124" t="s">
        <v>186</v>
      </c>
      <c r="DY13" s="8"/>
      <c r="DZ13" s="118" t="s">
        <v>198</v>
      </c>
      <c r="EA13" s="119" t="s">
        <v>92</v>
      </c>
      <c r="EB13" s="99" t="n">
        <v>21714</v>
      </c>
      <c r="EC13" s="99" t="n">
        <v>21714</v>
      </c>
      <c r="ED13" s="121" t="s">
        <v>186</v>
      </c>
      <c r="EE13" s="123" t="s">
        <v>186</v>
      </c>
      <c r="EF13" s="121" t="s">
        <v>186</v>
      </c>
      <c r="EG13" s="124" t="s">
        <v>186</v>
      </c>
      <c r="EH13" s="8"/>
      <c r="EI13" s="118" t="s">
        <v>198</v>
      </c>
      <c r="EJ13" s="119" t="s">
        <v>92</v>
      </c>
      <c r="EK13" s="99" t="n">
        <v>22051</v>
      </c>
      <c r="EL13" s="99" t="n">
        <v>22051</v>
      </c>
      <c r="EM13" s="99" t="n">
        <v>22051</v>
      </c>
      <c r="EN13" s="121" t="s">
        <v>186</v>
      </c>
      <c r="EO13" s="122" t="s">
        <v>186</v>
      </c>
      <c r="EP13" s="123" t="s">
        <v>186</v>
      </c>
      <c r="EQ13" s="121" t="s">
        <v>186</v>
      </c>
      <c r="ER13" s="124" t="s">
        <v>186</v>
      </c>
      <c r="ES13" s="8"/>
      <c r="ET13" s="118" t="s">
        <v>198</v>
      </c>
      <c r="EU13" s="119" t="s">
        <v>92</v>
      </c>
      <c r="EV13" s="99" t="n">
        <v>22051</v>
      </c>
      <c r="EW13" s="99" t="n">
        <v>22051</v>
      </c>
      <c r="EX13" s="121" t="s">
        <v>186</v>
      </c>
      <c r="EY13" s="123" t="s">
        <v>186</v>
      </c>
      <c r="EZ13" s="121" t="s">
        <v>186</v>
      </c>
      <c r="FA13" s="124" t="s">
        <v>186</v>
      </c>
      <c r="FB13" s="8"/>
      <c r="FC13" s="118" t="s">
        <v>198</v>
      </c>
      <c r="FD13" s="119" t="s">
        <v>92</v>
      </c>
      <c r="FE13" s="99" t="n">
        <v>22386</v>
      </c>
      <c r="FF13" s="99" t="n">
        <v>22386</v>
      </c>
      <c r="FG13" s="99" t="n">
        <v>22386</v>
      </c>
      <c r="FH13" s="121" t="s">
        <v>186</v>
      </c>
      <c r="FI13" s="122" t="s">
        <v>186</v>
      </c>
      <c r="FJ13" s="123" t="s">
        <v>186</v>
      </c>
      <c r="FK13" s="121" t="s">
        <v>186</v>
      </c>
      <c r="FL13" s="124" t="s">
        <v>186</v>
      </c>
      <c r="FM13" s="8"/>
      <c r="FN13" s="118" t="s">
        <v>198</v>
      </c>
      <c r="FO13" s="119" t="s">
        <v>92</v>
      </c>
      <c r="FP13" s="99" t="n">
        <v>22386</v>
      </c>
      <c r="FQ13" s="99" t="n">
        <v>22386</v>
      </c>
      <c r="FR13" s="121" t="s">
        <v>186</v>
      </c>
      <c r="FS13" s="123" t="s">
        <v>186</v>
      </c>
      <c r="FT13" s="121" t="s">
        <v>186</v>
      </c>
      <c r="FU13" s="124" t="s">
        <v>186</v>
      </c>
      <c r="FV13" s="8"/>
      <c r="FW13" s="118" t="s">
        <v>198</v>
      </c>
      <c r="FX13" s="119" t="s">
        <v>92</v>
      </c>
      <c r="FY13" s="99" t="n">
        <v>22723</v>
      </c>
      <c r="FZ13" s="99" t="n">
        <v>22723</v>
      </c>
      <c r="GA13" s="99" t="n">
        <v>22723</v>
      </c>
      <c r="GB13" s="121" t="s">
        <v>186</v>
      </c>
      <c r="GC13" s="122" t="s">
        <v>186</v>
      </c>
      <c r="GD13" s="123" t="s">
        <v>186</v>
      </c>
      <c r="GE13" s="121" t="s">
        <v>186</v>
      </c>
      <c r="GF13" s="124" t="s">
        <v>186</v>
      </c>
      <c r="GG13" s="8"/>
      <c r="GH13" s="118" t="s">
        <v>198</v>
      </c>
      <c r="GI13" s="119" t="s">
        <v>92</v>
      </c>
      <c r="GJ13" s="99" t="n">
        <v>22723</v>
      </c>
      <c r="GK13" s="99" t="n">
        <v>22723</v>
      </c>
      <c r="GL13" s="121" t="s">
        <v>186</v>
      </c>
      <c r="GM13" s="123" t="s">
        <v>186</v>
      </c>
      <c r="GN13" s="121" t="s">
        <v>186</v>
      </c>
      <c r="GO13" s="124" t="s">
        <v>186</v>
      </c>
      <c r="GP13" s="8"/>
      <c r="GQ13" s="118" t="s">
        <v>198</v>
      </c>
      <c r="GR13" s="119" t="s">
        <v>92</v>
      </c>
      <c r="GS13" s="99" t="n">
        <v>22723</v>
      </c>
      <c r="GT13" s="99" t="n">
        <v>22723</v>
      </c>
      <c r="GU13" s="99" t="n">
        <v>22723</v>
      </c>
      <c r="GV13" s="121" t="s">
        <v>186</v>
      </c>
      <c r="GW13" s="122" t="s">
        <v>186</v>
      </c>
      <c r="GX13" s="123" t="s">
        <v>186</v>
      </c>
      <c r="GY13" s="121" t="s">
        <v>186</v>
      </c>
      <c r="GZ13" s="124" t="s">
        <v>186</v>
      </c>
      <c r="HA13" s="8"/>
      <c r="HB13" s="118" t="s">
        <v>198</v>
      </c>
      <c r="HC13" s="119" t="s">
        <v>92</v>
      </c>
      <c r="HD13" s="99" t="n">
        <v>22723</v>
      </c>
      <c r="HE13" s="99" t="n">
        <v>22723</v>
      </c>
      <c r="HF13" s="121" t="s">
        <v>186</v>
      </c>
      <c r="HG13" s="123" t="s">
        <v>186</v>
      </c>
      <c r="HH13" s="121" t="s">
        <v>186</v>
      </c>
      <c r="HI13" s="124" t="s">
        <v>186</v>
      </c>
      <c r="HJ13" s="8"/>
      <c r="HK13" s="127" t="s">
        <v>199</v>
      </c>
      <c r="HL13" s="82" t="n">
        <v>131</v>
      </c>
    </row>
    <row r="14" customFormat="false" ht="16.5" hidden="false" customHeight="false" outlineLevel="0" collapsed="false">
      <c r="A14" s="57" t="s">
        <v>200</v>
      </c>
      <c r="B14" s="83"/>
      <c r="C14" s="108"/>
      <c r="D14" s="21" t="s">
        <v>201</v>
      </c>
      <c r="E14" s="128"/>
      <c r="F14" s="9"/>
      <c r="G14" s="53" t="s">
        <v>202</v>
      </c>
      <c r="H14" s="129" t="n">
        <f aca="false">H10*E16/1440</f>
        <v>0.885416666666667</v>
      </c>
      <c r="I14" s="9"/>
      <c r="J14" s="55" t="s">
        <v>203</v>
      </c>
      <c r="K14" s="59" t="n">
        <v>17.1</v>
      </c>
      <c r="L14" s="8"/>
      <c r="M14" s="60"/>
      <c r="N14" s="61"/>
      <c r="O14" s="54"/>
      <c r="P14" s="8"/>
      <c r="Q14" s="97" t="n">
        <v>35954</v>
      </c>
      <c r="R14" s="98" t="n">
        <v>0.402777777777778</v>
      </c>
      <c r="S14" s="99" t="n">
        <v>21332</v>
      </c>
      <c r="T14" s="100" t="n">
        <v>25.3</v>
      </c>
      <c r="U14" s="100" t="n">
        <v>156</v>
      </c>
      <c r="V14" s="100" t="n">
        <v>116</v>
      </c>
      <c r="W14" s="100" t="n">
        <v>19.2</v>
      </c>
      <c r="X14" s="99" t="n">
        <v>0</v>
      </c>
      <c r="Y14" s="99" t="n">
        <v>32.3</v>
      </c>
      <c r="Z14" s="99" t="n">
        <v>6.3</v>
      </c>
      <c r="AA14" s="101"/>
      <c r="AB14" s="102" t="n">
        <f aca="false">Y14+Z14</f>
        <v>38.6</v>
      </c>
      <c r="AC14" s="102" t="n">
        <f aca="false">X14+AB14</f>
        <v>38.6</v>
      </c>
      <c r="AD14" s="102" t="n">
        <f aca="false">Y14/AB14</f>
        <v>0.83678756476684</v>
      </c>
      <c r="AE14" s="102" t="n">
        <f aca="false">X14/AB14</f>
        <v>0</v>
      </c>
      <c r="AF14" s="102" t="n">
        <f aca="false">Y14*1440/($E$16*$H$11*($H$12+$H$13))</f>
        <v>13.0285714285714</v>
      </c>
      <c r="AG14" s="102" t="n">
        <f aca="false">AF14*1.03^($H$5-T14)</f>
        <v>12.913549479055</v>
      </c>
      <c r="AH14" s="103" t="n">
        <f aca="false">0.01*(AT14-AM14)</f>
        <v>12.9354761904762</v>
      </c>
      <c r="AI14" s="103" t="n">
        <f aca="false">((U14+V14)/2)-AH14-W14</f>
        <v>103.864523809524</v>
      </c>
      <c r="AJ14" s="104" t="n">
        <f aca="false">AG14/AI14</f>
        <v>0.124330705089805</v>
      </c>
      <c r="AK14" s="99" t="n">
        <v>6.98</v>
      </c>
      <c r="AL14" s="99" t="n">
        <v>6.15</v>
      </c>
      <c r="AM14" s="100" t="n">
        <v>42</v>
      </c>
      <c r="AN14" s="100" t="n">
        <v>383</v>
      </c>
      <c r="AO14" s="100" t="n">
        <v>405</v>
      </c>
      <c r="AP14" s="100" t="n">
        <v>1767</v>
      </c>
      <c r="AQ14" s="103" t="n">
        <f aca="false">IF(AM14=0," ",(AO14-(AM14*$AD14))/(1-$AD14))</f>
        <v>2266.09523809524</v>
      </c>
      <c r="AR14" s="102" t="n">
        <f aca="false">IF(AP14=0," ",(AP14-AQ14)*100/AP14)</f>
        <v>-28.2453445441561</v>
      </c>
      <c r="AS14" s="103" t="n">
        <f aca="false">IF(AM14=0," ",(AO14-AM14)*100/AO14)</f>
        <v>89.6296296296296</v>
      </c>
      <c r="AT14" s="103" t="n">
        <f aca="false">IF(AM14=0," ",(AO14*$AB14+AQ14*(2*$AC14-$AB14))/(2*$AC14))</f>
        <v>1335.54761904762</v>
      </c>
      <c r="AU14" s="103" t="n">
        <f aca="false">IF(AM14=0," ",(AT14-AM14)*100/AT14)</f>
        <v>96.8552225767921</v>
      </c>
      <c r="AV14" s="63"/>
      <c r="AW14" s="100" t="n">
        <v>156</v>
      </c>
      <c r="AX14" s="100" t="n">
        <v>133</v>
      </c>
      <c r="AY14" s="100" t="n">
        <v>18</v>
      </c>
      <c r="AZ14" s="99" t="n">
        <v>23.3</v>
      </c>
      <c r="BA14" s="99" t="n">
        <v>17.3</v>
      </c>
      <c r="BB14" s="102" t="n">
        <f aca="false">AZ14+BA14-X14</f>
        <v>40.6</v>
      </c>
      <c r="BC14" s="102" t="n">
        <f aca="false">AZ14+BA14</f>
        <v>40.6</v>
      </c>
      <c r="BD14" s="104" t="n">
        <f aca="false">(0.002228009259*0.5*(BC14+BA14))/($H$12*$E$23*$E$24)</f>
        <v>0.488642939757955</v>
      </c>
      <c r="BE14" s="102" t="n">
        <f aca="false">AZ14/BB14</f>
        <v>0.573891625615764</v>
      </c>
      <c r="BF14" s="102" t="n">
        <f aca="false">AZ14*1440/($E$16*$H$11*$H$12)</f>
        <v>14.0974789915966</v>
      </c>
      <c r="BG14" s="102" t="n">
        <f aca="false">BF14*1.03^($H$5-T14)</f>
        <v>13.9730202567483</v>
      </c>
      <c r="BH14" s="103" t="n">
        <f aca="false">0.01*(BS14-BM14)</f>
        <v>6.35895953757226</v>
      </c>
      <c r="BI14" s="103" t="n">
        <f aca="false">((AW14+AX14)/2)-BH14-AY14</f>
        <v>120.141040462428</v>
      </c>
      <c r="BJ14" s="104" t="n">
        <f aca="false">BG14/BI14</f>
        <v>0.116305137719514</v>
      </c>
      <c r="BK14" s="99" t="n">
        <v>6.13</v>
      </c>
      <c r="BL14" s="99"/>
      <c r="BM14" s="100" t="n">
        <v>35</v>
      </c>
      <c r="BN14" s="100" t="n">
        <v>415</v>
      </c>
      <c r="BO14" s="100" t="n">
        <v>900</v>
      </c>
      <c r="BP14" s="103" t="n">
        <f aca="false">IF(BM14=0," ",(BN14*BC14-BM14*AZ14)/BA14)</f>
        <v>926.791907514451</v>
      </c>
      <c r="BQ14" s="102" t="n">
        <f aca="false">IF(BO14=0," ",(BO14-BP14)*100/BO14)</f>
        <v>-2.97687861271676</v>
      </c>
      <c r="BR14" s="103" t="n">
        <f aca="false">IF(BM14=0," ",(AO14-BM14)*100/AO14)</f>
        <v>91.358024691358</v>
      </c>
      <c r="BS14" s="103" t="n">
        <f aca="false">IF(BM14=0," ",(BN14+BP14)/2)</f>
        <v>670.895953757226</v>
      </c>
      <c r="BT14" s="103" t="n">
        <f aca="false">IF(BM14=0," ",(BS14-BM14)*100/BS14)</f>
        <v>94.7830956791453</v>
      </c>
      <c r="BU14" s="63"/>
      <c r="BV14" s="100" t="n">
        <v>133</v>
      </c>
      <c r="BW14" s="100" t="n">
        <v>116</v>
      </c>
      <c r="BX14" s="100" t="n">
        <v>20</v>
      </c>
      <c r="BY14" s="99" t="n">
        <v>9</v>
      </c>
      <c r="BZ14" s="99" t="n">
        <v>6.3</v>
      </c>
      <c r="CA14" s="102" t="n">
        <f aca="false">BY14+BZ14-X14</f>
        <v>15.3</v>
      </c>
      <c r="CB14" s="102" t="n">
        <f aca="false">BY14+BZ14</f>
        <v>15.3</v>
      </c>
      <c r="CC14" s="104" t="n">
        <f aca="false">(0.002228009259*0.5*(CB14+BZ14))/($H$13*$E$23*$E$24)</f>
        <v>0.364583333290909</v>
      </c>
      <c r="CD14" s="102" t="n">
        <f aca="false">BY14/CA14</f>
        <v>0.588235294117647</v>
      </c>
      <c r="CE14" s="102" t="n">
        <f aca="false">BY14*1440/($E$16*$H$11*$H$13)</f>
        <v>10.890756302521</v>
      </c>
      <c r="CF14" s="102" t="n">
        <f aca="false">CE14*1.03^($H$5-T14)</f>
        <v>10.7946079236682</v>
      </c>
      <c r="CG14" s="103" t="n">
        <f aca="false">0.01*(CR14-CL14)</f>
        <v>14.2285714285714</v>
      </c>
      <c r="CH14" s="103" t="n">
        <f aca="false">((BV14+BW14)/2)-CG14-BX14</f>
        <v>90.2714285714286</v>
      </c>
      <c r="CI14" s="104" t="n">
        <f aca="false">CF14/CH14</f>
        <v>0.119579451599427</v>
      </c>
      <c r="CJ14" s="99"/>
      <c r="CK14" s="99" t="n">
        <v>6.68</v>
      </c>
      <c r="CL14" s="100" t="n">
        <v>70</v>
      </c>
      <c r="CM14" s="100" t="n">
        <v>900</v>
      </c>
      <c r="CN14" s="100" t="n">
        <v>1767</v>
      </c>
      <c r="CO14" s="103" t="n">
        <f aca="false">IF(CL14=0," ",(CM14*CB14-CL14*BY14)/BZ14)</f>
        <v>2085.71428571429</v>
      </c>
      <c r="CP14" s="102" t="n">
        <f aca="false">IF(CN14=0," ",(CN14-CO14)*100/CN14)</f>
        <v>-18.037028054006</v>
      </c>
      <c r="CQ14" s="103" t="n">
        <f aca="false">IF(CL14=0," ",(AO14-CL14)*100/AO14)</f>
        <v>82.7160493827161</v>
      </c>
      <c r="CR14" s="103" t="n">
        <f aca="false">IF(CL14=0," ",(CM14+CO14)/2)</f>
        <v>1492.85714285714</v>
      </c>
      <c r="CS14" s="105" t="n">
        <f aca="false">IF(CL14=0," ",(CR14-CL14)*100/CR14)</f>
        <v>95.311004784689</v>
      </c>
      <c r="CT14" s="8"/>
      <c r="CU14" s="118" t="s">
        <v>76</v>
      </c>
      <c r="CV14" s="119" t="s">
        <v>186</v>
      </c>
      <c r="CW14" s="99" t="n">
        <v>5.39</v>
      </c>
      <c r="CX14" s="99" t="n">
        <v>6.14</v>
      </c>
      <c r="CY14" s="99" t="n">
        <v>6.62</v>
      </c>
      <c r="CZ14" s="121" t="s">
        <v>186</v>
      </c>
      <c r="DA14" s="122" t="s">
        <v>186</v>
      </c>
      <c r="DB14" s="123" t="s">
        <v>186</v>
      </c>
      <c r="DC14" s="121" t="s">
        <v>186</v>
      </c>
      <c r="DD14" s="124" t="s">
        <v>186</v>
      </c>
      <c r="DE14" s="8"/>
      <c r="DF14" s="118" t="s">
        <v>76</v>
      </c>
      <c r="DG14" s="119" t="s">
        <v>186</v>
      </c>
      <c r="DH14" s="99" t="n">
        <v>5.45</v>
      </c>
      <c r="DI14" s="99" t="n">
        <v>6.08</v>
      </c>
      <c r="DJ14" s="121" t="s">
        <v>186</v>
      </c>
      <c r="DK14" s="123" t="s">
        <v>186</v>
      </c>
      <c r="DL14" s="121" t="s">
        <v>186</v>
      </c>
      <c r="DM14" s="124" t="s">
        <v>186</v>
      </c>
      <c r="DN14" s="8"/>
      <c r="DO14" s="118" t="s">
        <v>76</v>
      </c>
      <c r="DP14" s="119" t="s">
        <v>186</v>
      </c>
      <c r="DQ14" s="99" t="n">
        <v>5.52</v>
      </c>
      <c r="DR14" s="99" t="n">
        <v>6.24</v>
      </c>
      <c r="DS14" s="99" t="n">
        <v>6.86</v>
      </c>
      <c r="DT14" s="121" t="s">
        <v>186</v>
      </c>
      <c r="DU14" s="122" t="s">
        <v>186</v>
      </c>
      <c r="DV14" s="123" t="s">
        <v>186</v>
      </c>
      <c r="DW14" s="121" t="s">
        <v>186</v>
      </c>
      <c r="DX14" s="124" t="s">
        <v>186</v>
      </c>
      <c r="DY14" s="8"/>
      <c r="DZ14" s="118" t="s">
        <v>76</v>
      </c>
      <c r="EA14" s="119" t="s">
        <v>186</v>
      </c>
      <c r="EB14" s="99" t="n">
        <v>5.28</v>
      </c>
      <c r="EC14" s="99" t="n">
        <v>6.23</v>
      </c>
      <c r="ED14" s="121" t="s">
        <v>186</v>
      </c>
      <c r="EE14" s="123" t="s">
        <v>186</v>
      </c>
      <c r="EF14" s="121" t="s">
        <v>186</v>
      </c>
      <c r="EG14" s="124" t="s">
        <v>186</v>
      </c>
      <c r="EH14" s="8"/>
      <c r="EI14" s="118" t="s">
        <v>76</v>
      </c>
      <c r="EJ14" s="119" t="s">
        <v>186</v>
      </c>
      <c r="EK14" s="99" t="n">
        <v>5.39</v>
      </c>
      <c r="EL14" s="99" t="n">
        <v>6.19</v>
      </c>
      <c r="EM14" s="99" t="n">
        <v>6.86</v>
      </c>
      <c r="EN14" s="121" t="s">
        <v>186</v>
      </c>
      <c r="EO14" s="122" t="s">
        <v>186</v>
      </c>
      <c r="EP14" s="123" t="s">
        <v>186</v>
      </c>
      <c r="EQ14" s="121" t="s">
        <v>186</v>
      </c>
      <c r="ER14" s="124" t="s">
        <v>186</v>
      </c>
      <c r="ES14" s="8"/>
      <c r="ET14" s="118" t="s">
        <v>76</v>
      </c>
      <c r="EU14" s="119" t="s">
        <v>186</v>
      </c>
      <c r="EV14" s="99" t="n">
        <v>5.36</v>
      </c>
      <c r="EW14" s="99" t="n">
        <v>6.4</v>
      </c>
      <c r="EX14" s="121" t="s">
        <v>186</v>
      </c>
      <c r="EY14" s="123" t="s">
        <v>186</v>
      </c>
      <c r="EZ14" s="121" t="s">
        <v>186</v>
      </c>
      <c r="FA14" s="124" t="s">
        <v>186</v>
      </c>
      <c r="FB14" s="8"/>
      <c r="FC14" s="118" t="s">
        <v>76</v>
      </c>
      <c r="FD14" s="119" t="s">
        <v>186</v>
      </c>
      <c r="FE14" s="99" t="n">
        <v>5.6</v>
      </c>
      <c r="FF14" s="99" t="n">
        <v>6.39</v>
      </c>
      <c r="FG14" s="99" t="n">
        <v>6.79</v>
      </c>
      <c r="FH14" s="121" t="s">
        <v>186</v>
      </c>
      <c r="FI14" s="122" t="s">
        <v>186</v>
      </c>
      <c r="FJ14" s="123" t="s">
        <v>186</v>
      </c>
      <c r="FK14" s="121" t="s">
        <v>186</v>
      </c>
      <c r="FL14" s="124" t="s">
        <v>186</v>
      </c>
      <c r="FM14" s="8"/>
      <c r="FN14" s="118" t="s">
        <v>76</v>
      </c>
      <c r="FO14" s="119" t="s">
        <v>186</v>
      </c>
      <c r="FP14" s="99" t="n">
        <v>5.46</v>
      </c>
      <c r="FQ14" s="99" t="n">
        <v>6.18</v>
      </c>
      <c r="FR14" s="121" t="s">
        <v>186</v>
      </c>
      <c r="FS14" s="123" t="s">
        <v>186</v>
      </c>
      <c r="FT14" s="121" t="s">
        <v>186</v>
      </c>
      <c r="FU14" s="124" t="s">
        <v>186</v>
      </c>
      <c r="FV14" s="8"/>
      <c r="FW14" s="118" t="s">
        <v>76</v>
      </c>
      <c r="FX14" s="119" t="s">
        <v>186</v>
      </c>
      <c r="FY14" s="99" t="n">
        <v>5.27</v>
      </c>
      <c r="FZ14" s="99" t="n">
        <v>6.02</v>
      </c>
      <c r="GA14" s="99" t="n">
        <v>6.57</v>
      </c>
      <c r="GB14" s="121" t="s">
        <v>186</v>
      </c>
      <c r="GC14" s="122" t="s">
        <v>186</v>
      </c>
      <c r="GD14" s="123" t="s">
        <v>186</v>
      </c>
      <c r="GE14" s="121" t="s">
        <v>186</v>
      </c>
      <c r="GF14" s="124" t="s">
        <v>186</v>
      </c>
      <c r="GG14" s="8"/>
      <c r="GH14" s="118" t="s">
        <v>76</v>
      </c>
      <c r="GI14" s="119" t="s">
        <v>186</v>
      </c>
      <c r="GJ14" s="99" t="n">
        <v>5.28</v>
      </c>
      <c r="GK14" s="99" t="n">
        <v>6.01</v>
      </c>
      <c r="GL14" s="121" t="s">
        <v>186</v>
      </c>
      <c r="GM14" s="123" t="s">
        <v>186</v>
      </c>
      <c r="GN14" s="121" t="s">
        <v>186</v>
      </c>
      <c r="GO14" s="124" t="s">
        <v>186</v>
      </c>
      <c r="GP14" s="8"/>
      <c r="GQ14" s="118" t="s">
        <v>76</v>
      </c>
      <c r="GR14" s="119" t="s">
        <v>186</v>
      </c>
      <c r="GS14" s="99" t="n">
        <v>5.33</v>
      </c>
      <c r="GT14" s="99" t="n">
        <v>6.02</v>
      </c>
      <c r="GU14" s="99" t="n">
        <v>6.56</v>
      </c>
      <c r="GV14" s="121" t="s">
        <v>186</v>
      </c>
      <c r="GW14" s="122" t="s">
        <v>186</v>
      </c>
      <c r="GX14" s="123" t="s">
        <v>186</v>
      </c>
      <c r="GY14" s="121" t="s">
        <v>186</v>
      </c>
      <c r="GZ14" s="124" t="s">
        <v>186</v>
      </c>
      <c r="HA14" s="8"/>
      <c r="HB14" s="118" t="s">
        <v>76</v>
      </c>
      <c r="HC14" s="119" t="s">
        <v>186</v>
      </c>
      <c r="HD14" s="99" t="n">
        <v>5.34</v>
      </c>
      <c r="HE14" s="99" t="n">
        <v>6.02</v>
      </c>
      <c r="HF14" s="121" t="s">
        <v>186</v>
      </c>
      <c r="HG14" s="123" t="s">
        <v>186</v>
      </c>
      <c r="HH14" s="121" t="s">
        <v>186</v>
      </c>
      <c r="HI14" s="124" t="s">
        <v>186</v>
      </c>
      <c r="HJ14" s="8"/>
      <c r="HK14" s="81" t="s">
        <v>204</v>
      </c>
      <c r="HL14" s="130" t="n">
        <v>17</v>
      </c>
    </row>
    <row r="15" customFormat="false" ht="16.5" hidden="false" customHeight="false" outlineLevel="0" collapsed="false">
      <c r="A15" s="95"/>
      <c r="B15" s="96"/>
      <c r="C15" s="108"/>
      <c r="D15" s="28" t="s">
        <v>205</v>
      </c>
      <c r="E15" s="30" t="s">
        <v>206</v>
      </c>
      <c r="F15" s="9"/>
      <c r="G15" s="53" t="s">
        <v>207</v>
      </c>
      <c r="H15" s="129" t="n">
        <f aca="false">H14*H11</f>
        <v>6.19791666666667</v>
      </c>
      <c r="I15" s="9"/>
      <c r="J15" s="55" t="s">
        <v>208</v>
      </c>
      <c r="K15" s="59" t="n">
        <v>97.9</v>
      </c>
      <c r="L15" s="8"/>
      <c r="M15" s="60"/>
      <c r="N15" s="61"/>
      <c r="O15" s="54"/>
      <c r="P15" s="8"/>
      <c r="Q15" s="97" t="n">
        <v>35955</v>
      </c>
      <c r="R15" s="98" t="n">
        <v>0.40625</v>
      </c>
      <c r="S15" s="99" t="n">
        <v>21356</v>
      </c>
      <c r="T15" s="100" t="n">
        <v>25.3</v>
      </c>
      <c r="U15" s="100" t="n">
        <v>157</v>
      </c>
      <c r="V15" s="100" t="n">
        <v>118</v>
      </c>
      <c r="W15" s="100" t="n">
        <v>19.5</v>
      </c>
      <c r="X15" s="99" t="n">
        <v>0</v>
      </c>
      <c r="Y15" s="99" t="n">
        <v>30.9</v>
      </c>
      <c r="Z15" s="99" t="n">
        <v>6</v>
      </c>
      <c r="AA15" s="101"/>
      <c r="AB15" s="102" t="n">
        <f aca="false">Y15+Z15</f>
        <v>36.9</v>
      </c>
      <c r="AC15" s="102" t="n">
        <f aca="false">X15+AB15</f>
        <v>36.9</v>
      </c>
      <c r="AD15" s="102" t="n">
        <f aca="false">Y15/AB15</f>
        <v>0.83739837398374</v>
      </c>
      <c r="AE15" s="102" t="n">
        <f aca="false">X15/AB15</f>
        <v>0</v>
      </c>
      <c r="AF15" s="102" t="n">
        <f aca="false">Y15*1440/($E$16*$H$11*($H$12+$H$13))</f>
        <v>12.4638655462185</v>
      </c>
      <c r="AG15" s="102" t="n">
        <f aca="false">AF15*1.03^($H$5-T15)</f>
        <v>12.3538290681981</v>
      </c>
      <c r="AH15" s="103" t="n">
        <f aca="false">0.01*(AT15-AM15)</f>
        <v>13.728</v>
      </c>
      <c r="AI15" s="103" t="n">
        <f aca="false">((U15+V15)/2)-AH15-W15</f>
        <v>104.272</v>
      </c>
      <c r="AJ15" s="104" t="n">
        <f aca="false">AG15/AI15</f>
        <v>0.118476955157646</v>
      </c>
      <c r="AK15" s="99" t="n">
        <v>6.88</v>
      </c>
      <c r="AL15" s="99" t="n">
        <v>5.86</v>
      </c>
      <c r="AM15" s="100" t="n">
        <v>43</v>
      </c>
      <c r="AN15" s="100" t="n">
        <v>405</v>
      </c>
      <c r="AO15" s="100" t="n">
        <v>427</v>
      </c>
      <c r="AP15" s="100" t="n">
        <v>1816</v>
      </c>
      <c r="AQ15" s="103" t="n">
        <f aca="false">IF(AM15=0," ",(AO15-(AM15*$AD15))/(1-$AD15))</f>
        <v>2404.6</v>
      </c>
      <c r="AR15" s="102" t="n">
        <f aca="false">IF(AP15=0," ",(AP15-AQ15)*100/AP15)</f>
        <v>-32.4118942731278</v>
      </c>
      <c r="AS15" s="103" t="n">
        <f aca="false">IF(AM15=0," ",(AO15-AM15)*100/AO15)</f>
        <v>89.9297423887588</v>
      </c>
      <c r="AT15" s="103" t="n">
        <f aca="false">IF(AM15=0," ",(AO15*$AB15+AQ15*(2*$AC15-$AB15))/(2*$AC15))</f>
        <v>1415.8</v>
      </c>
      <c r="AU15" s="103" t="n">
        <f aca="false">IF(AM15=0," ",(AT15-AM15)*100/AT15)</f>
        <v>96.9628478598672</v>
      </c>
      <c r="AV15" s="63"/>
      <c r="AW15" s="100" t="n">
        <v>157</v>
      </c>
      <c r="AX15" s="100" t="n">
        <v>135</v>
      </c>
      <c r="AY15" s="100" t="n">
        <v>18</v>
      </c>
      <c r="AZ15" s="99" t="n">
        <v>23.3</v>
      </c>
      <c r="BA15" s="99" t="n">
        <v>16.7</v>
      </c>
      <c r="BB15" s="102" t="n">
        <f aca="false">AZ15+BA15-X15</f>
        <v>40</v>
      </c>
      <c r="BC15" s="102" t="n">
        <f aca="false">AZ15+BA15</f>
        <v>40</v>
      </c>
      <c r="BD15" s="104" t="n">
        <f aca="false">(0.002228009259*0.5*(BC15+BA15))/($H$12*$E$23*$E$24)</f>
        <v>0.478515624944318</v>
      </c>
      <c r="BE15" s="102" t="n">
        <f aca="false">AZ15/BB15</f>
        <v>0.5825</v>
      </c>
      <c r="BF15" s="102" t="n">
        <f aca="false">AZ15*1440/($E$16*$H$11*$H$12)</f>
        <v>14.0974789915966</v>
      </c>
      <c r="BG15" s="102" t="n">
        <f aca="false">BF15*1.03^($H$5-T15)</f>
        <v>13.9730202567483</v>
      </c>
      <c r="BH15" s="103" t="n">
        <f aca="false">0.01*(BS15-BM15)</f>
        <v>6.53577844311377</v>
      </c>
      <c r="BI15" s="103" t="n">
        <f aca="false">((AW15+AX15)/2)-BH15-AY15</f>
        <v>121.464221556886</v>
      </c>
      <c r="BJ15" s="104" t="n">
        <f aca="false">BG15/BI15</f>
        <v>0.115038157554933</v>
      </c>
      <c r="BK15" s="99" t="n">
        <v>5.9</v>
      </c>
      <c r="BL15" s="99"/>
      <c r="BM15" s="100" t="n">
        <v>35</v>
      </c>
      <c r="BN15" s="100" t="n">
        <v>420</v>
      </c>
      <c r="BO15" s="100" t="n">
        <v>907</v>
      </c>
      <c r="BP15" s="103" t="n">
        <f aca="false">IF(BM15=0," ",(BN15*BC15-BM15*AZ15)/BA15)</f>
        <v>957.155688622755</v>
      </c>
      <c r="BQ15" s="102" t="n">
        <f aca="false">IF(BO15=0," ",(BO15-BP15)*100/BO15)</f>
        <v>-5.52984439060138</v>
      </c>
      <c r="BR15" s="103" t="n">
        <f aca="false">IF(BM15=0," ",(AO15-BM15)*100/AO15)</f>
        <v>91.8032786885246</v>
      </c>
      <c r="BS15" s="103" t="n">
        <f aca="false">IF(BM15=0," ",(BN15+BP15)/2)</f>
        <v>688.577844311377</v>
      </c>
      <c r="BT15" s="103" t="n">
        <f aca="false">IF(BM15=0," ",(BS15-BM15)*100/BS15)</f>
        <v>94.9170598082484</v>
      </c>
      <c r="BU15" s="63"/>
      <c r="BV15" s="100" t="n">
        <v>135</v>
      </c>
      <c r="BW15" s="100" t="n">
        <v>118</v>
      </c>
      <c r="BX15" s="100" t="n">
        <v>21</v>
      </c>
      <c r="BY15" s="99" t="n">
        <v>8.8</v>
      </c>
      <c r="BZ15" s="99" t="n">
        <v>6</v>
      </c>
      <c r="CA15" s="102" t="n">
        <f aca="false">BY15+BZ15-X15</f>
        <v>14.8</v>
      </c>
      <c r="CB15" s="102" t="n">
        <f aca="false">BY15+BZ15</f>
        <v>14.8</v>
      </c>
      <c r="CC15" s="104" t="n">
        <f aca="false">(0.002228009259*0.5*(CB15+BZ15))/($H$13*$E$23*$E$24)</f>
        <v>0.351080246872727</v>
      </c>
      <c r="CD15" s="102" t="n">
        <f aca="false">BY15/CA15</f>
        <v>0.594594594594595</v>
      </c>
      <c r="CE15" s="102" t="n">
        <f aca="false">BY15*1440/($E$16*$H$11*$H$13)</f>
        <v>10.6487394957983</v>
      </c>
      <c r="CF15" s="102" t="n">
        <f aca="false">CE15*1.03^($H$5-T15)</f>
        <v>10.5547277475867</v>
      </c>
      <c r="CG15" s="103" t="n">
        <f aca="false">0.01*(CR15-CL15)</f>
        <v>14.4906666666667</v>
      </c>
      <c r="CH15" s="103" t="n">
        <f aca="false">((BV15+BW15)/2)-CG15-BX15</f>
        <v>91.0093333333333</v>
      </c>
      <c r="CI15" s="104" t="n">
        <f aca="false">CF15/CH15</f>
        <v>0.115974124422258</v>
      </c>
      <c r="CJ15" s="99"/>
      <c r="CK15" s="99" t="n">
        <v>6.38</v>
      </c>
      <c r="CL15" s="100" t="n">
        <v>71</v>
      </c>
      <c r="CM15" s="100" t="n">
        <v>907</v>
      </c>
      <c r="CN15" s="100" t="n">
        <v>1816</v>
      </c>
      <c r="CO15" s="103" t="n">
        <f aca="false">IF(CL15=0," ",(CM15*CB15-CL15*BY15)/BZ15)</f>
        <v>2133.13333333333</v>
      </c>
      <c r="CP15" s="102" t="n">
        <f aca="false">IF(CN15=0," ",(CN15-CO15)*100/CN15)</f>
        <v>-17.4632892804699</v>
      </c>
      <c r="CQ15" s="103" t="n">
        <f aca="false">IF(CL15=0," ",(AO15-CL15)*100/AO15)</f>
        <v>83.3723653395785</v>
      </c>
      <c r="CR15" s="103" t="n">
        <f aca="false">IF(CL15=0," ",(CM15+CO15)/2)</f>
        <v>1520.06666666667</v>
      </c>
      <c r="CS15" s="105" t="n">
        <f aca="false">IF(CL15=0," ",(CR15-CL15)*100/CR15)</f>
        <v>95.3291522301654</v>
      </c>
      <c r="CT15" s="8"/>
      <c r="CU15" s="118" t="s">
        <v>209</v>
      </c>
      <c r="CV15" s="131" t="s">
        <v>210</v>
      </c>
      <c r="CW15" s="100" t="n">
        <v>26</v>
      </c>
      <c r="CX15" s="100" t="n">
        <v>26</v>
      </c>
      <c r="CY15" s="100" t="n">
        <v>26.5</v>
      </c>
      <c r="CZ15" s="121" t="s">
        <v>186</v>
      </c>
      <c r="DA15" s="122" t="s">
        <v>186</v>
      </c>
      <c r="DB15" s="123" t="s">
        <v>186</v>
      </c>
      <c r="DC15" s="121" t="s">
        <v>186</v>
      </c>
      <c r="DD15" s="124" t="s">
        <v>186</v>
      </c>
      <c r="DE15" s="8"/>
      <c r="DF15" s="118" t="s">
        <v>209</v>
      </c>
      <c r="DG15" s="131" t="s">
        <v>210</v>
      </c>
      <c r="DH15" s="100" t="n">
        <v>26</v>
      </c>
      <c r="DI15" s="100" t="n">
        <v>26</v>
      </c>
      <c r="DJ15" s="121" t="s">
        <v>186</v>
      </c>
      <c r="DK15" s="123" t="s">
        <v>186</v>
      </c>
      <c r="DL15" s="121" t="s">
        <v>186</v>
      </c>
      <c r="DM15" s="124" t="s">
        <v>186</v>
      </c>
      <c r="DN15" s="8"/>
      <c r="DO15" s="118" t="s">
        <v>209</v>
      </c>
      <c r="DP15" s="131" t="s">
        <v>210</v>
      </c>
      <c r="DQ15" s="100" t="n">
        <v>26</v>
      </c>
      <c r="DR15" s="100" t="n">
        <v>26</v>
      </c>
      <c r="DS15" s="100" t="n">
        <v>26.5</v>
      </c>
      <c r="DT15" s="121" t="s">
        <v>186</v>
      </c>
      <c r="DU15" s="122" t="s">
        <v>186</v>
      </c>
      <c r="DV15" s="123" t="s">
        <v>186</v>
      </c>
      <c r="DW15" s="121" t="s">
        <v>186</v>
      </c>
      <c r="DX15" s="124" t="s">
        <v>186</v>
      </c>
      <c r="DY15" s="8"/>
      <c r="DZ15" s="118" t="s">
        <v>209</v>
      </c>
      <c r="EA15" s="131" t="s">
        <v>210</v>
      </c>
      <c r="EB15" s="100" t="n">
        <v>26</v>
      </c>
      <c r="EC15" s="100" t="n">
        <v>26</v>
      </c>
      <c r="ED15" s="121" t="s">
        <v>186</v>
      </c>
      <c r="EE15" s="123" t="s">
        <v>186</v>
      </c>
      <c r="EF15" s="121" t="s">
        <v>186</v>
      </c>
      <c r="EG15" s="124" t="s">
        <v>186</v>
      </c>
      <c r="EH15" s="8"/>
      <c r="EI15" s="118" t="s">
        <v>209</v>
      </c>
      <c r="EJ15" s="131" t="s">
        <v>210</v>
      </c>
      <c r="EK15" s="100" t="n">
        <v>26</v>
      </c>
      <c r="EL15" s="100" t="n">
        <v>26</v>
      </c>
      <c r="EM15" s="100" t="n">
        <v>26.5</v>
      </c>
      <c r="EN15" s="121" t="s">
        <v>186</v>
      </c>
      <c r="EO15" s="122" t="s">
        <v>186</v>
      </c>
      <c r="EP15" s="123" t="s">
        <v>186</v>
      </c>
      <c r="EQ15" s="121" t="s">
        <v>186</v>
      </c>
      <c r="ER15" s="124" t="s">
        <v>186</v>
      </c>
      <c r="ES15" s="8"/>
      <c r="ET15" s="118" t="s">
        <v>209</v>
      </c>
      <c r="EU15" s="131" t="s">
        <v>210</v>
      </c>
      <c r="EV15" s="100" t="n">
        <v>26</v>
      </c>
      <c r="EW15" s="100" t="n">
        <v>26</v>
      </c>
      <c r="EX15" s="121" t="s">
        <v>186</v>
      </c>
      <c r="EY15" s="123" t="s">
        <v>186</v>
      </c>
      <c r="EZ15" s="121" t="s">
        <v>186</v>
      </c>
      <c r="FA15" s="124" t="s">
        <v>186</v>
      </c>
      <c r="FB15" s="8"/>
      <c r="FC15" s="118" t="s">
        <v>209</v>
      </c>
      <c r="FD15" s="131" t="s">
        <v>210</v>
      </c>
      <c r="FE15" s="100" t="n">
        <v>26</v>
      </c>
      <c r="FF15" s="100" t="n">
        <v>26</v>
      </c>
      <c r="FG15" s="100" t="n">
        <v>26.3</v>
      </c>
      <c r="FH15" s="121" t="s">
        <v>186</v>
      </c>
      <c r="FI15" s="122" t="s">
        <v>186</v>
      </c>
      <c r="FJ15" s="123" t="s">
        <v>186</v>
      </c>
      <c r="FK15" s="121" t="s">
        <v>186</v>
      </c>
      <c r="FL15" s="124" t="s">
        <v>186</v>
      </c>
      <c r="FM15" s="8"/>
      <c r="FN15" s="118" t="s">
        <v>209</v>
      </c>
      <c r="FO15" s="131" t="s">
        <v>210</v>
      </c>
      <c r="FP15" s="100" t="n">
        <v>26</v>
      </c>
      <c r="FQ15" s="100" t="n">
        <v>26</v>
      </c>
      <c r="FR15" s="121" t="s">
        <v>186</v>
      </c>
      <c r="FS15" s="123" t="s">
        <v>186</v>
      </c>
      <c r="FT15" s="121" t="s">
        <v>186</v>
      </c>
      <c r="FU15" s="124" t="s">
        <v>186</v>
      </c>
      <c r="FV15" s="8"/>
      <c r="FW15" s="118" t="s">
        <v>209</v>
      </c>
      <c r="FX15" s="131" t="s">
        <v>210</v>
      </c>
      <c r="FY15" s="100" t="n">
        <v>26</v>
      </c>
      <c r="FZ15" s="100" t="n">
        <v>26</v>
      </c>
      <c r="GA15" s="100" t="n">
        <v>26.5</v>
      </c>
      <c r="GB15" s="121" t="s">
        <v>186</v>
      </c>
      <c r="GC15" s="122" t="s">
        <v>186</v>
      </c>
      <c r="GD15" s="123" t="s">
        <v>186</v>
      </c>
      <c r="GE15" s="121" t="s">
        <v>186</v>
      </c>
      <c r="GF15" s="124" t="s">
        <v>186</v>
      </c>
      <c r="GG15" s="8"/>
      <c r="GH15" s="118" t="s">
        <v>209</v>
      </c>
      <c r="GI15" s="131" t="s">
        <v>210</v>
      </c>
      <c r="GJ15" s="100" t="n">
        <v>27</v>
      </c>
      <c r="GK15" s="100" t="n">
        <v>26</v>
      </c>
      <c r="GL15" s="121" t="s">
        <v>186</v>
      </c>
      <c r="GM15" s="123" t="s">
        <v>186</v>
      </c>
      <c r="GN15" s="121" t="s">
        <v>186</v>
      </c>
      <c r="GO15" s="124" t="s">
        <v>186</v>
      </c>
      <c r="GP15" s="8"/>
      <c r="GQ15" s="118" t="s">
        <v>209</v>
      </c>
      <c r="GR15" s="131" t="s">
        <v>210</v>
      </c>
      <c r="GS15" s="100" t="n">
        <v>26</v>
      </c>
      <c r="GT15" s="100" t="n">
        <v>26</v>
      </c>
      <c r="GU15" s="100" t="n">
        <v>26.5</v>
      </c>
      <c r="GV15" s="121" t="s">
        <v>186</v>
      </c>
      <c r="GW15" s="122" t="s">
        <v>186</v>
      </c>
      <c r="GX15" s="123" t="s">
        <v>186</v>
      </c>
      <c r="GY15" s="121" t="s">
        <v>186</v>
      </c>
      <c r="GZ15" s="124" t="s">
        <v>186</v>
      </c>
      <c r="HA15" s="8"/>
      <c r="HB15" s="118" t="s">
        <v>209</v>
      </c>
      <c r="HC15" s="131" t="s">
        <v>210</v>
      </c>
      <c r="HD15" s="100" t="n">
        <v>27</v>
      </c>
      <c r="HE15" s="100" t="n">
        <v>26</v>
      </c>
      <c r="HF15" s="121" t="s">
        <v>186</v>
      </c>
      <c r="HG15" s="123" t="s">
        <v>186</v>
      </c>
      <c r="HH15" s="121" t="s">
        <v>186</v>
      </c>
      <c r="HI15" s="124" t="s">
        <v>186</v>
      </c>
      <c r="HJ15" s="8"/>
      <c r="HK15" s="81" t="s">
        <v>211</v>
      </c>
      <c r="HL15" s="82" t="n">
        <v>40</v>
      </c>
    </row>
    <row r="16" customFormat="false" ht="15.75" hidden="false" customHeight="false" outlineLevel="0" collapsed="false">
      <c r="A16" s="53" t="s">
        <v>212</v>
      </c>
      <c r="B16" s="54"/>
      <c r="C16" s="108"/>
      <c r="D16" s="53" t="s">
        <v>213</v>
      </c>
      <c r="E16" s="132" t="n">
        <v>85</v>
      </c>
      <c r="F16" s="9"/>
      <c r="G16" s="53" t="s">
        <v>214</v>
      </c>
      <c r="H16" s="129" t="n">
        <f aca="false">H15*H12</f>
        <v>24.7916666666667</v>
      </c>
      <c r="I16" s="9"/>
      <c r="J16" s="55" t="s">
        <v>215</v>
      </c>
      <c r="K16" s="59" t="n">
        <v>0.5</v>
      </c>
      <c r="L16" s="8"/>
      <c r="M16" s="60"/>
      <c r="N16" s="61"/>
      <c r="O16" s="54"/>
      <c r="P16" s="8"/>
      <c r="Q16" s="97" t="n">
        <v>35956</v>
      </c>
      <c r="R16" s="98" t="n">
        <v>0.378472222222222</v>
      </c>
      <c r="S16" s="99" t="n">
        <v>21380</v>
      </c>
      <c r="T16" s="100" t="n">
        <v>25.3</v>
      </c>
      <c r="U16" s="100" t="n">
        <v>158</v>
      </c>
      <c r="V16" s="100" t="n">
        <v>119</v>
      </c>
      <c r="W16" s="100" t="n">
        <v>19.4</v>
      </c>
      <c r="X16" s="99" t="n">
        <v>0</v>
      </c>
      <c r="Y16" s="99" t="n">
        <v>31.1</v>
      </c>
      <c r="Z16" s="99" t="n">
        <v>6</v>
      </c>
      <c r="AA16" s="101"/>
      <c r="AB16" s="102" t="n">
        <f aca="false">Y16+Z16</f>
        <v>37.1</v>
      </c>
      <c r="AC16" s="102" t="n">
        <f aca="false">X16+AB16</f>
        <v>37.1</v>
      </c>
      <c r="AD16" s="102" t="n">
        <f aca="false">Y16/AB16</f>
        <v>0.838274932614555</v>
      </c>
      <c r="AE16" s="102" t="n">
        <f aca="false">X16/AB16</f>
        <v>0</v>
      </c>
      <c r="AF16" s="102" t="n">
        <f aca="false">Y16*1440/($E$16*$H$11*($H$12+$H$13))</f>
        <v>12.5445378151261</v>
      </c>
      <c r="AG16" s="102" t="n">
        <f aca="false">AF16*1.03^($H$5-T16)</f>
        <v>12.4337891268919</v>
      </c>
      <c r="AH16" s="103" t="n">
        <f aca="false">0.01*(AT16-AM16)</f>
        <v>13.7201666666667</v>
      </c>
      <c r="AI16" s="103" t="n">
        <f aca="false">((U16+V16)/2)-AH16-W16</f>
        <v>105.379833333333</v>
      </c>
      <c r="AJ16" s="104" t="n">
        <f aca="false">AG16/AI16</f>
        <v>0.117990214385345</v>
      </c>
      <c r="AK16" s="99" t="n">
        <v>6.8</v>
      </c>
      <c r="AL16" s="99" t="n">
        <v>5.82</v>
      </c>
      <c r="AM16" s="100" t="n">
        <v>43</v>
      </c>
      <c r="AN16" s="100" t="n">
        <v>403</v>
      </c>
      <c r="AO16" s="100" t="n">
        <v>425</v>
      </c>
      <c r="AP16" s="100" t="n">
        <v>1831</v>
      </c>
      <c r="AQ16" s="103" t="n">
        <f aca="false">IF(AM16=0," ",(AO16-(AM16*$AD16))/(1-$AD16))</f>
        <v>2405.03333333333</v>
      </c>
      <c r="AR16" s="102" t="n">
        <f aca="false">IF(AP16=0," ",(AP16-AQ16)*100/AP16)</f>
        <v>-31.3508101219734</v>
      </c>
      <c r="AS16" s="103" t="n">
        <f aca="false">IF(AM16=0," ",(AO16-AM16)*100/AO16)</f>
        <v>89.8823529411765</v>
      </c>
      <c r="AT16" s="103" t="n">
        <f aca="false">IF(AM16=0," ",(AO16*$AB16+AQ16*(2*$AC16-$AB16))/(2*$AC16))</f>
        <v>1415.01666666667</v>
      </c>
      <c r="AU16" s="103" t="n">
        <f aca="false">IF(AM16=0," ",(AT16-AM16)*100/AT16)</f>
        <v>96.9611665351409</v>
      </c>
      <c r="AV16" s="63"/>
      <c r="AW16" s="100" t="n">
        <v>158</v>
      </c>
      <c r="AX16" s="100" t="n">
        <v>135</v>
      </c>
      <c r="AY16" s="100" t="n">
        <v>18</v>
      </c>
      <c r="AZ16" s="99" t="n">
        <v>22.3</v>
      </c>
      <c r="BA16" s="99" t="n">
        <v>17.6</v>
      </c>
      <c r="BB16" s="102" t="n">
        <f aca="false">AZ16+BA16-X16</f>
        <v>39.9</v>
      </c>
      <c r="BC16" s="102" t="n">
        <f aca="false">AZ16+BA16</f>
        <v>39.9</v>
      </c>
      <c r="BD16" s="104" t="n">
        <f aca="false">(0.002228009259*0.5*(BC16+BA16))/($H$12*$E$23*$E$24)</f>
        <v>0.485267168153409</v>
      </c>
      <c r="BE16" s="102" t="n">
        <f aca="false">AZ16/BB16</f>
        <v>0.558897243107769</v>
      </c>
      <c r="BF16" s="102" t="n">
        <f aca="false">AZ16*1440/($E$16*$H$11*$H$12)</f>
        <v>13.4924369747899</v>
      </c>
      <c r="BG16" s="102" t="n">
        <f aca="false">BF16*1.03^($H$5-T16)</f>
        <v>13.3733198165445</v>
      </c>
      <c r="BH16" s="103" t="n">
        <f aca="false">0.01*(BS16-BM16)</f>
        <v>6.2890625</v>
      </c>
      <c r="BI16" s="103" t="n">
        <f aca="false">((AW16+AX16)/2)-BH16-AY16</f>
        <v>122.2109375</v>
      </c>
      <c r="BJ16" s="104" t="n">
        <f aca="false">BG16/BI16</f>
        <v>0.109428174679902</v>
      </c>
      <c r="BK16" s="99" t="n">
        <v>5.9</v>
      </c>
      <c r="BL16" s="99"/>
      <c r="BM16" s="100" t="n">
        <v>35</v>
      </c>
      <c r="BN16" s="100" t="n">
        <v>420</v>
      </c>
      <c r="BO16" s="100" t="n">
        <v>910</v>
      </c>
      <c r="BP16" s="103" t="n">
        <f aca="false">IF(BM16=0," ",(BN16*BC16-BM16*AZ16)/BA16)</f>
        <v>907.8125</v>
      </c>
      <c r="BQ16" s="102" t="n">
        <f aca="false">IF(BO16=0," ",(BO16-BP16)*100/BO16)</f>
        <v>0.240384615384603</v>
      </c>
      <c r="BR16" s="103" t="n">
        <f aca="false">IF(BM16=0," ",(AO16-BM16)*100/AO16)</f>
        <v>91.7647058823529</v>
      </c>
      <c r="BS16" s="103" t="n">
        <f aca="false">IF(BM16=0," ",(BN16+BP16)/2)</f>
        <v>663.90625</v>
      </c>
      <c r="BT16" s="103" t="n">
        <f aca="false">IF(BM16=0," ",(BS16-BM16)*100/BS16)</f>
        <v>94.7281713344316</v>
      </c>
      <c r="BU16" s="63"/>
      <c r="BV16" s="100" t="n">
        <v>135</v>
      </c>
      <c r="BW16" s="100" t="n">
        <v>119</v>
      </c>
      <c r="BX16" s="100" t="n">
        <v>21</v>
      </c>
      <c r="BY16" s="99" t="n">
        <v>8.7</v>
      </c>
      <c r="BZ16" s="99" t="n">
        <v>6</v>
      </c>
      <c r="CA16" s="102" t="n">
        <f aca="false">BY16+BZ16-X16</f>
        <v>14.7</v>
      </c>
      <c r="CB16" s="102" t="n">
        <f aca="false">BY16+BZ16</f>
        <v>14.7</v>
      </c>
      <c r="CC16" s="104" t="n">
        <f aca="false">(0.002228009259*0.5*(CB16+BZ16))/($H$13*$E$23*$E$24)</f>
        <v>0.349392361070454</v>
      </c>
      <c r="CD16" s="102" t="n">
        <f aca="false">BY16/CA16</f>
        <v>0.591836734693878</v>
      </c>
      <c r="CE16" s="102" t="n">
        <f aca="false">BY16*1440/($E$16*$H$11*$H$13)</f>
        <v>10.527731092437</v>
      </c>
      <c r="CF16" s="102" t="n">
        <f aca="false">CE16*1.03^($H$5-T16)</f>
        <v>10.434787659546</v>
      </c>
      <c r="CG16" s="103" t="n">
        <f aca="false">0.01*(CR16-CL16)</f>
        <v>14.47275</v>
      </c>
      <c r="CH16" s="103" t="n">
        <f aca="false">((BV16+BW16)/2)-CG16-BX16</f>
        <v>91.52725</v>
      </c>
      <c r="CI16" s="104" t="n">
        <f aca="false">CF16/CH16</f>
        <v>0.114007442150244</v>
      </c>
      <c r="CJ16" s="99"/>
      <c r="CK16" s="99" t="n">
        <v>6.38</v>
      </c>
      <c r="CL16" s="100" t="n">
        <v>71</v>
      </c>
      <c r="CM16" s="100" t="n">
        <v>910</v>
      </c>
      <c r="CN16" s="100" t="n">
        <v>1831</v>
      </c>
      <c r="CO16" s="103" t="n">
        <f aca="false">IF(CL16=0," ",(CM16*CB16-CL16*BY16)/BZ16)</f>
        <v>2126.55</v>
      </c>
      <c r="CP16" s="102" t="n">
        <f aca="false">IF(CN16=0," ",(CN16-CO16)*100/CN16)</f>
        <v>-16.1414527580557</v>
      </c>
      <c r="CQ16" s="103" t="n">
        <f aca="false">IF(CL16=0," ",(AO16-CL16)*100/AO16)</f>
        <v>83.2941176470588</v>
      </c>
      <c r="CR16" s="103" t="n">
        <f aca="false">IF(CL16=0," ",(CM16+CO16)/2)</f>
        <v>1518.275</v>
      </c>
      <c r="CS16" s="105" t="n">
        <f aca="false">IF(CL16=0," ",(CR16-CL16)*100/CR16)</f>
        <v>95.3236403154896</v>
      </c>
      <c r="CT16" s="8"/>
      <c r="CU16" s="118" t="s">
        <v>216</v>
      </c>
      <c r="CV16" s="119" t="s">
        <v>217</v>
      </c>
      <c r="CW16" s="100" t="n">
        <v>16</v>
      </c>
      <c r="CX16" s="100" t="n">
        <v>80</v>
      </c>
      <c r="CY16" s="100" t="n">
        <v>370</v>
      </c>
      <c r="CZ16" s="103" t="n">
        <f aca="false">(CX16-CW16*CX$5)/(1-CX$5)</f>
        <v>416</v>
      </c>
      <c r="DA16" s="102" t="n">
        <f aca="false">(CY16-CZ16)*100/CY16</f>
        <v>-12.4324324324324</v>
      </c>
      <c r="DB16" s="103" t="n">
        <f aca="false">(CX16-CW16)*100/CX16</f>
        <v>80</v>
      </c>
      <c r="DC16" s="103" t="n">
        <f aca="false">(CX$6*CX16+CZ16*(2*CX$7-CX$6))/(2*CX$7)</f>
        <v>248</v>
      </c>
      <c r="DD16" s="105" t="n">
        <f aca="false">(DC16-CW16)*100/DC16</f>
        <v>93.5483870967742</v>
      </c>
      <c r="DE16" s="8"/>
      <c r="DF16" s="118" t="s">
        <v>216</v>
      </c>
      <c r="DG16" s="119" t="s">
        <v>217</v>
      </c>
      <c r="DH16" s="100" t="n">
        <v>14</v>
      </c>
      <c r="DI16" s="100" t="n">
        <v>100</v>
      </c>
      <c r="DJ16" s="103" t="n">
        <f aca="false">(DI16*DI$7-DH16*DI$6)/(DI$7-DI$6)</f>
        <v>208.350282485876</v>
      </c>
      <c r="DK16" s="103" t="n">
        <f aca="false">(CX16-DH16)*100/CX16</f>
        <v>82.5</v>
      </c>
      <c r="DL16" s="103" t="n">
        <f aca="false">(DI16+DJ16)/2</f>
        <v>154.175141242938</v>
      </c>
      <c r="DM16" s="105" t="n">
        <f aca="false">(DL16-DH16)*100/DL16</f>
        <v>90.9194180805453</v>
      </c>
      <c r="DN16" s="8"/>
      <c r="DO16" s="118" t="s">
        <v>216</v>
      </c>
      <c r="DP16" s="119" t="s">
        <v>217</v>
      </c>
      <c r="DQ16" s="100" t="n">
        <v>16</v>
      </c>
      <c r="DR16" s="100" t="n">
        <v>110</v>
      </c>
      <c r="DS16" s="100" t="n">
        <v>500</v>
      </c>
      <c r="DT16" s="103" t="n">
        <f aca="false">(DR16-DQ16*DR$5)/(1-DR$5)</f>
        <v>603.5</v>
      </c>
      <c r="DU16" s="102" t="n">
        <f aca="false">(DS16-DT16)*100/DS16</f>
        <v>-20.7</v>
      </c>
      <c r="DV16" s="103" t="n">
        <f aca="false">(DR16-DQ16)*100/DR16</f>
        <v>85.4545454545455</v>
      </c>
      <c r="DW16" s="103" t="n">
        <f aca="false">(DR$6*DR16+DT16*(2*DR$7-DR$6))/(2*DR$7)</f>
        <v>356.75</v>
      </c>
      <c r="DX16" s="105" t="n">
        <f aca="false">(DW16-DQ16)*100/DW16</f>
        <v>95.5150665732306</v>
      </c>
      <c r="DY16" s="8"/>
      <c r="DZ16" s="118" t="s">
        <v>216</v>
      </c>
      <c r="EA16" s="119" t="s">
        <v>217</v>
      </c>
      <c r="EB16" s="100" t="n">
        <v>14</v>
      </c>
      <c r="EC16" s="100" t="n">
        <v>100</v>
      </c>
      <c r="ED16" s="103" t="n">
        <f aca="false">(EC16*EC$7-EB16*EC$6)/(EC$7-EC$6)</f>
        <v>210.282352941177</v>
      </c>
      <c r="EE16" s="103" t="n">
        <f aca="false">(DR16-EB16)*100/DR16</f>
        <v>87.2727272727273</v>
      </c>
      <c r="EF16" s="103" t="n">
        <f aca="false">(EC16+ED16)/2</f>
        <v>155.141176470588</v>
      </c>
      <c r="EG16" s="105" t="n">
        <f aca="false">(EF16-EB16)*100/EF16</f>
        <v>90.9759611738834</v>
      </c>
      <c r="EH16" s="8"/>
      <c r="EI16" s="118" t="s">
        <v>216</v>
      </c>
      <c r="EJ16" s="119" t="s">
        <v>217</v>
      </c>
      <c r="EK16" s="100" t="n">
        <v>14</v>
      </c>
      <c r="EL16" s="100" t="n">
        <v>86</v>
      </c>
      <c r="EM16" s="100" t="n">
        <v>424</v>
      </c>
      <c r="EN16" s="103" t="n">
        <f aca="false">(EL16-EK16*EL$5)/(1-EL$5)</f>
        <v>464</v>
      </c>
      <c r="EO16" s="102" t="n">
        <f aca="false">(EM16-EN16)*100/EM16</f>
        <v>-9.43396226415092</v>
      </c>
      <c r="EP16" s="103" t="n">
        <f aca="false">(EL16-EK16)*100/EL16</f>
        <v>83.7209302325582</v>
      </c>
      <c r="EQ16" s="103" t="n">
        <f aca="false">(EL$6*EL16+EN16*(2*EL$7-EL$6))/(2*EL$7)</f>
        <v>275</v>
      </c>
      <c r="ER16" s="105" t="n">
        <f aca="false">(EQ16-EK16)*100/EQ16</f>
        <v>94.9090909090909</v>
      </c>
      <c r="ES16" s="8"/>
      <c r="ET16" s="118" t="s">
        <v>216</v>
      </c>
      <c r="EU16" s="119" t="s">
        <v>217</v>
      </c>
      <c r="EV16" s="100" t="n">
        <v>14</v>
      </c>
      <c r="EW16" s="100" t="n">
        <v>86</v>
      </c>
      <c r="EX16" s="103" t="n">
        <f aca="false">(EW16*EW$7-EV16*EW$6)/(EW$7-EW$6)</f>
        <v>184.264150943396</v>
      </c>
      <c r="EY16" s="103" t="n">
        <f aca="false">(EL16-EV16)*100/EL16</f>
        <v>83.7209302325582</v>
      </c>
      <c r="EZ16" s="103" t="n">
        <f aca="false">(EW16+EX16)/2</f>
        <v>135.132075471698</v>
      </c>
      <c r="FA16" s="105" t="n">
        <f aca="false">(EZ16-EV16)*100/EZ16</f>
        <v>89.6397654286512</v>
      </c>
      <c r="FB16" s="8"/>
      <c r="FC16" s="118" t="s">
        <v>216</v>
      </c>
      <c r="FD16" s="119" t="s">
        <v>217</v>
      </c>
      <c r="FE16" s="100" t="n">
        <v>16</v>
      </c>
      <c r="FF16" s="100" t="n">
        <v>82</v>
      </c>
      <c r="FG16" s="100" t="n">
        <v>394</v>
      </c>
      <c r="FH16" s="103" t="n">
        <f aca="false">(FF16-FE16*FF$5)/(1-FF$5)</f>
        <v>15.2142857142857</v>
      </c>
      <c r="FI16" s="102" t="n">
        <f aca="false">(FG16-FH16)*100/FG16</f>
        <v>96.1385061638869</v>
      </c>
      <c r="FJ16" s="103" t="n">
        <f aca="false">(FF16-FE16)*100/FF16</f>
        <v>80.4878048780488</v>
      </c>
      <c r="FK16" s="103" t="n">
        <f aca="false">(FF$6*FF16+FH16*(2*FF$7-FF$6))/(2*FF$7)</f>
        <v>48.6071428571429</v>
      </c>
      <c r="FL16" s="105" t="n">
        <f aca="false">(FK16-FE16)*100/FK16</f>
        <v>67.0830271858927</v>
      </c>
      <c r="FM16" s="8"/>
      <c r="FN16" s="118" t="s">
        <v>216</v>
      </c>
      <c r="FO16" s="119" t="s">
        <v>217</v>
      </c>
      <c r="FP16" s="100" t="n">
        <v>12</v>
      </c>
      <c r="FQ16" s="100" t="n">
        <v>100</v>
      </c>
      <c r="FR16" s="103" t="n">
        <f aca="false">(FQ16*FQ$7-FP16*FQ$6)/(FQ$7-FQ$6)</f>
        <v>244.222222222222</v>
      </c>
      <c r="FS16" s="103" t="n">
        <f aca="false">(FF16-FP16)*100/FF16</f>
        <v>85.3658536585366</v>
      </c>
      <c r="FT16" s="103" t="n">
        <f aca="false">(FQ16+FR16)/2</f>
        <v>172.111111111111</v>
      </c>
      <c r="FU16" s="105" t="n">
        <f aca="false">(FT16-FP16)*100/FT16</f>
        <v>93.0277598450613</v>
      </c>
      <c r="FV16" s="8"/>
      <c r="FW16" s="118" t="s">
        <v>216</v>
      </c>
      <c r="FX16" s="119" t="s">
        <v>217</v>
      </c>
      <c r="FY16" s="100" t="n">
        <v>15</v>
      </c>
      <c r="FZ16" s="100" t="n">
        <v>70</v>
      </c>
      <c r="GA16" s="100" t="n">
        <v>335</v>
      </c>
      <c r="GB16" s="103" t="n">
        <f aca="false">(FZ16-FY16*FZ$5)/(1-FZ$5)</f>
        <v>381.666666666667</v>
      </c>
      <c r="GC16" s="102" t="n">
        <f aca="false">(GA16-GB16)*100/GA16</f>
        <v>-13.9303482587065</v>
      </c>
      <c r="GD16" s="103" t="n">
        <f aca="false">(FZ16-FY16)*100/FZ16</f>
        <v>78.5714285714286</v>
      </c>
      <c r="GE16" s="103" t="n">
        <f aca="false">(FZ$6*FZ16+GB16*(2*FZ$7-FZ$6))/(2*FZ$7)</f>
        <v>225.833333333333</v>
      </c>
      <c r="GF16" s="105" t="n">
        <f aca="false">(GE16-FY16)*100/GE16</f>
        <v>93.3579335793358</v>
      </c>
      <c r="GG16" s="8"/>
      <c r="GH16" s="118" t="s">
        <v>216</v>
      </c>
      <c r="GI16" s="119" t="s">
        <v>217</v>
      </c>
      <c r="GJ16" s="100" t="n">
        <v>14</v>
      </c>
      <c r="GK16" s="100" t="n">
        <v>80</v>
      </c>
      <c r="GL16" s="103" t="n">
        <f aca="false">(GK16*GK$7-GJ16*GK$6)/(GK$7-GK$6)</f>
        <v>167.584905660377</v>
      </c>
      <c r="GM16" s="103" t="n">
        <f aca="false">(FZ16-GJ16)*100/FZ16</f>
        <v>80</v>
      </c>
      <c r="GN16" s="103" t="n">
        <f aca="false">(GK16+GL16)/2</f>
        <v>123.792452830189</v>
      </c>
      <c r="GO16" s="105" t="n">
        <f aca="false">(GN16-GJ16)*100/GN16</f>
        <v>88.6907483615303</v>
      </c>
      <c r="GP16" s="8"/>
      <c r="GQ16" s="118" t="s">
        <v>216</v>
      </c>
      <c r="GR16" s="119" t="s">
        <v>217</v>
      </c>
      <c r="GS16" s="100" t="n">
        <v>14</v>
      </c>
      <c r="GT16" s="100" t="n">
        <v>75</v>
      </c>
      <c r="GU16" s="100" t="n">
        <v>330</v>
      </c>
      <c r="GV16" s="103" t="n">
        <f aca="false">(GT16-GS16*GT$5)/(1-GT$5)</f>
        <v>420.666666666667</v>
      </c>
      <c r="GW16" s="102" t="n">
        <f aca="false">(GU16-GV16)*100/GU16</f>
        <v>-27.4747474747475</v>
      </c>
      <c r="GX16" s="103" t="n">
        <f aca="false">(GT16-GS16)*100/GT16</f>
        <v>81.3333333333333</v>
      </c>
      <c r="GY16" s="103" t="n">
        <f aca="false">(GT$6*GT16+GV16*(2*GT$7-GT$6))/(2*GT$7)</f>
        <v>247.833333333333</v>
      </c>
      <c r="GZ16" s="105" t="n">
        <f aca="false">(GY16-GS16)*100/GY16</f>
        <v>94.3510423671823</v>
      </c>
      <c r="HA16" s="8"/>
      <c r="HB16" s="118" t="s">
        <v>216</v>
      </c>
      <c r="HC16" s="119" t="s">
        <v>217</v>
      </c>
      <c r="HD16" s="100" t="n">
        <v>14</v>
      </c>
      <c r="HE16" s="100" t="n">
        <v>80</v>
      </c>
      <c r="HF16" s="103" t="n">
        <f aca="false">(HE16*HE$7-HD16*HE$6)/(HE$7-HE$6)</f>
        <v>167.584905660377</v>
      </c>
      <c r="HG16" s="103" t="n">
        <f aca="false">(GT16-HD16)*100/GT16</f>
        <v>81.3333333333333</v>
      </c>
      <c r="HH16" s="103" t="n">
        <f aca="false">(HE16+HF16)/2</f>
        <v>123.792452830189</v>
      </c>
      <c r="HI16" s="105" t="n">
        <f aca="false">(HH16-HD16)*100/HH16</f>
        <v>88.6907483615303</v>
      </c>
      <c r="HJ16" s="8"/>
      <c r="HK16" s="81" t="s">
        <v>218</v>
      </c>
      <c r="HL16" s="133" t="n">
        <v>0.05</v>
      </c>
    </row>
    <row r="17" customFormat="false" ht="15.75" hidden="false" customHeight="false" outlineLevel="0" collapsed="false">
      <c r="A17" s="110" t="s">
        <v>137</v>
      </c>
      <c r="B17" s="111"/>
      <c r="C17" s="108"/>
      <c r="D17" s="53" t="s">
        <v>219</v>
      </c>
      <c r="E17" s="132" t="n">
        <v>30</v>
      </c>
      <c r="F17" s="9"/>
      <c r="G17" s="53" t="s">
        <v>220</v>
      </c>
      <c r="H17" s="129" t="n">
        <f aca="false">H15*H13</f>
        <v>12.3958333333333</v>
      </c>
      <c r="I17" s="9"/>
      <c r="J17" s="55" t="s">
        <v>221</v>
      </c>
      <c r="K17" s="59" t="n">
        <v>0.2</v>
      </c>
      <c r="L17" s="8"/>
      <c r="M17" s="60"/>
      <c r="N17" s="61"/>
      <c r="O17" s="54"/>
      <c r="P17" s="8"/>
      <c r="Q17" s="97" t="n">
        <v>35957</v>
      </c>
      <c r="R17" s="98" t="n">
        <v>0.430555555555556</v>
      </c>
      <c r="S17" s="99" t="n">
        <v>21405</v>
      </c>
      <c r="T17" s="100" t="n">
        <v>25.3</v>
      </c>
      <c r="U17" s="100" t="n">
        <v>158</v>
      </c>
      <c r="V17" s="100" t="n">
        <v>118</v>
      </c>
      <c r="W17" s="100" t="n">
        <v>19.3</v>
      </c>
      <c r="X17" s="99" t="n">
        <v>0</v>
      </c>
      <c r="Y17" s="99" t="n">
        <v>32.4</v>
      </c>
      <c r="Z17" s="99" t="n">
        <v>6.1</v>
      </c>
      <c r="AA17" s="101"/>
      <c r="AB17" s="102" t="n">
        <f aca="false">Y17+Z17</f>
        <v>38.5</v>
      </c>
      <c r="AC17" s="102" t="n">
        <f aca="false">X17+AB17</f>
        <v>38.5</v>
      </c>
      <c r="AD17" s="102" t="n">
        <f aca="false">Y17/AB17</f>
        <v>0.841558441558442</v>
      </c>
      <c r="AE17" s="102" t="n">
        <f aca="false">X17/AB17</f>
        <v>0</v>
      </c>
      <c r="AF17" s="102" t="n">
        <f aca="false">Y17*1440/($E$16*$H$11*($H$12+$H$13))</f>
        <v>13.0689075630252</v>
      </c>
      <c r="AG17" s="102" t="n">
        <f aca="false">AF17*1.03^($H$5-T17)</f>
        <v>12.9535295084019</v>
      </c>
      <c r="AH17" s="103" t="n">
        <f aca="false">0.01*(AT17-AM17)</f>
        <v>13.8552459016393</v>
      </c>
      <c r="AI17" s="103" t="n">
        <f aca="false">((U17+V17)/2)-AH17-W17</f>
        <v>104.844754098361</v>
      </c>
      <c r="AJ17" s="104" t="n">
        <f aca="false">AG17/AI17</f>
        <v>0.123549619814545</v>
      </c>
      <c r="AK17" s="99" t="n">
        <v>6.92</v>
      </c>
      <c r="AL17" s="99" t="n">
        <v>5.91</v>
      </c>
      <c r="AM17" s="100" t="n">
        <v>43</v>
      </c>
      <c r="AN17" s="100" t="n">
        <v>400</v>
      </c>
      <c r="AO17" s="100" t="n">
        <v>422</v>
      </c>
      <c r="AP17" s="100" t="n">
        <v>1784</v>
      </c>
      <c r="AQ17" s="103" t="n">
        <f aca="false">IF(AM17=0," ",(AO17-(AM17*$AD17))/(1-$AD17))</f>
        <v>2435.04918032787</v>
      </c>
      <c r="AR17" s="102" t="n">
        <f aca="false">IF(AP17=0," ",(AP17-AQ17)*100/AP17)</f>
        <v>-36.4937881349702</v>
      </c>
      <c r="AS17" s="103" t="n">
        <f aca="false">IF(AM17=0," ",(AO17-AM17)*100/AO17)</f>
        <v>89.8104265402844</v>
      </c>
      <c r="AT17" s="103" t="n">
        <f aca="false">IF(AM17=0," ",(AO17*$AB17+AQ17*(2*$AC17-$AB17))/(2*$AC17))</f>
        <v>1428.52459016393</v>
      </c>
      <c r="AU17" s="103" t="n">
        <f aca="false">IF(AM17=0," ",(AT17-AM17)*100/AT17)</f>
        <v>96.9899013082396</v>
      </c>
      <c r="AV17" s="63"/>
      <c r="AW17" s="100" t="n">
        <v>158</v>
      </c>
      <c r="AX17" s="100" t="n">
        <v>135</v>
      </c>
      <c r="AY17" s="100" t="n">
        <v>18</v>
      </c>
      <c r="AZ17" s="99" t="n">
        <v>23.1</v>
      </c>
      <c r="BA17" s="99" t="n">
        <v>17.1</v>
      </c>
      <c r="BB17" s="102" t="n">
        <f aca="false">AZ17+BA17-X17</f>
        <v>40.2</v>
      </c>
      <c r="BC17" s="102" t="n">
        <f aca="false">AZ17+BA17</f>
        <v>40.2</v>
      </c>
      <c r="BD17" s="104" t="n">
        <f aca="false">(0.002228009259*0.5*(BC17+BA17))/($H$12*$E$23*$E$24)</f>
        <v>0.483579282351136</v>
      </c>
      <c r="BE17" s="102" t="n">
        <f aca="false">AZ17/BB17</f>
        <v>0.574626865671642</v>
      </c>
      <c r="BF17" s="102" t="n">
        <f aca="false">AZ17*1440/($E$16*$H$11*$H$12)</f>
        <v>13.9764705882353</v>
      </c>
      <c r="BG17" s="102" t="n">
        <f aca="false">BF17*1.03^($H$5-T17)</f>
        <v>13.8530801687076</v>
      </c>
      <c r="BH17" s="103" t="n">
        <f aca="false">0.01*(BS17-BM17)</f>
        <v>6.45043859649123</v>
      </c>
      <c r="BI17" s="103" t="n">
        <f aca="false">((AW17+AX17)/2)-BH17-AY17</f>
        <v>122.049561403509</v>
      </c>
      <c r="BJ17" s="104" t="n">
        <f aca="false">BG17/BI17</f>
        <v>0.113503727579224</v>
      </c>
      <c r="BK17" s="99" t="n">
        <v>5.81</v>
      </c>
      <c r="BL17" s="99"/>
      <c r="BM17" s="100" t="n">
        <v>36</v>
      </c>
      <c r="BN17" s="100" t="n">
        <v>421</v>
      </c>
      <c r="BO17" s="100" t="n">
        <v>903</v>
      </c>
      <c r="BP17" s="103" t="n">
        <f aca="false">IF(BM17=0," ",(BN17*BC17-BM17*AZ17)/BA17)</f>
        <v>941.087719298246</v>
      </c>
      <c r="BQ17" s="102" t="n">
        <f aca="false">IF(BO17=0," ",(BO17-BP17)*100/BO17)</f>
        <v>-4.21790911386994</v>
      </c>
      <c r="BR17" s="103" t="n">
        <f aca="false">IF(BM17=0," ",(AO17-BM17)*100/AO17)</f>
        <v>91.4691943127962</v>
      </c>
      <c r="BS17" s="103" t="n">
        <f aca="false">IF(BM17=0," ",(BN17+BP17)/2)</f>
        <v>681.043859649123</v>
      </c>
      <c r="BT17" s="103" t="n">
        <f aca="false">IF(BM17=0," ",(BS17-BM17)*100/BS17)</f>
        <v>94.7139968314893</v>
      </c>
      <c r="BU17" s="63"/>
      <c r="BV17" s="100" t="n">
        <v>135</v>
      </c>
      <c r="BW17" s="100" t="n">
        <v>118</v>
      </c>
      <c r="BX17" s="100" t="n">
        <v>21</v>
      </c>
      <c r="BY17" s="99" t="n">
        <v>9.2</v>
      </c>
      <c r="BZ17" s="99" t="n">
        <v>6.1</v>
      </c>
      <c r="CA17" s="102" t="n">
        <f aca="false">BY17+BZ17-X17</f>
        <v>15.3</v>
      </c>
      <c r="CB17" s="102" t="n">
        <f aca="false">BY17+BZ17</f>
        <v>15.3</v>
      </c>
      <c r="CC17" s="104" t="n">
        <f aca="false">(0.002228009259*0.5*(CB17+BZ17))/($H$13*$E$23*$E$24)</f>
        <v>0.361207561686364</v>
      </c>
      <c r="CD17" s="102" t="n">
        <f aca="false">BY17/CA17</f>
        <v>0.601307189542484</v>
      </c>
      <c r="CE17" s="102" t="n">
        <f aca="false">BY17*1440/($E$16*$H$11*$H$13)</f>
        <v>11.1327731092437</v>
      </c>
      <c r="CF17" s="102" t="n">
        <f aca="false">CE17*1.03^($H$5-T17)</f>
        <v>11.0344880997498</v>
      </c>
      <c r="CG17" s="103" t="n">
        <f aca="false">0.01*(CR17-CL17)</f>
        <v>14.6116393442623</v>
      </c>
      <c r="CH17" s="103" t="n">
        <f aca="false">((BV17+BW17)/2)-CG17-BX17</f>
        <v>90.8883606557377</v>
      </c>
      <c r="CI17" s="104" t="n">
        <f aca="false">CF17/CH17</f>
        <v>0.121407053886092</v>
      </c>
      <c r="CJ17" s="99"/>
      <c r="CK17" s="99" t="n">
        <v>6.42</v>
      </c>
      <c r="CL17" s="100" t="n">
        <v>70</v>
      </c>
      <c r="CM17" s="100" t="n">
        <v>903</v>
      </c>
      <c r="CN17" s="100" t="n">
        <v>1784</v>
      </c>
      <c r="CO17" s="103" t="n">
        <f aca="false">IF(CL17=0," ",(CM17*CB17-CL17*BY17)/BZ17)</f>
        <v>2159.32786885246</v>
      </c>
      <c r="CP17" s="102" t="n">
        <f aca="false">IF(CN17=0," ",(CN17-CO17)*100/CN17)</f>
        <v>-21.038557671102</v>
      </c>
      <c r="CQ17" s="103" t="n">
        <f aca="false">IF(CL17=0," ",(AO17-CL17)*100/AO17)</f>
        <v>83.4123222748815</v>
      </c>
      <c r="CR17" s="103" t="n">
        <f aca="false">IF(CL17=0," ",(CM17+CO17)/2)</f>
        <v>1531.16393442623</v>
      </c>
      <c r="CS17" s="105" t="n">
        <f aca="false">IF(CL17=0," ",(CR17-CL17)*100/CR17)</f>
        <v>95.4283144720078</v>
      </c>
      <c r="CT17" s="8"/>
      <c r="CU17" s="118" t="s">
        <v>222</v>
      </c>
      <c r="CV17" s="119" t="s">
        <v>223</v>
      </c>
      <c r="CW17" s="100" t="n">
        <v>43.6</v>
      </c>
      <c r="CX17" s="100" t="n">
        <v>427</v>
      </c>
      <c r="CY17" s="100" t="n">
        <v>1835</v>
      </c>
      <c r="CZ17" s="103" t="n">
        <f aca="false">(CX17-CW17*CX$5)/(1-CX$5)</f>
        <v>2439.85</v>
      </c>
      <c r="DA17" s="102" t="n">
        <f aca="false">(CY17-CZ17)*100/CY17</f>
        <v>-32.9618528610354</v>
      </c>
      <c r="DB17" s="103" t="n">
        <f aca="false">(CX17-CW17)*100/CX17</f>
        <v>89.7892271662764</v>
      </c>
      <c r="DC17" s="103" t="n">
        <f aca="false">(CX$6*CX17+CZ17*(2*CX$7-CX$6))/(2*CX$7)</f>
        <v>1433.425</v>
      </c>
      <c r="DD17" s="105" t="n">
        <f aca="false">(DC17-CW17)*100/DC17</f>
        <v>96.9583340600311</v>
      </c>
      <c r="DE17" s="8"/>
      <c r="DF17" s="118" t="s">
        <v>222</v>
      </c>
      <c r="DG17" s="119" t="s">
        <v>223</v>
      </c>
      <c r="DH17" s="100" t="n">
        <v>33.3</v>
      </c>
      <c r="DI17" s="100" t="n">
        <v>429</v>
      </c>
      <c r="DJ17" s="103" t="n">
        <f aca="false">(DI17*DI$7-DH17*DI$6)/(DI$7-DI$6)</f>
        <v>927.537288135593</v>
      </c>
      <c r="DK17" s="103" t="n">
        <f aca="false">(CX17-DH17)*100/CX17</f>
        <v>92.2014051522248</v>
      </c>
      <c r="DL17" s="103" t="n">
        <f aca="false">(DI17+DJ17)/2</f>
        <v>678.268644067797</v>
      </c>
      <c r="DM17" s="105" t="n">
        <f aca="false">(DL17-DH17)*100/DL17</f>
        <v>95.0904408907525</v>
      </c>
      <c r="DN17" s="8"/>
      <c r="DO17" s="118" t="s">
        <v>222</v>
      </c>
      <c r="DP17" s="119" t="s">
        <v>223</v>
      </c>
      <c r="DQ17" s="100" t="n">
        <v>33</v>
      </c>
      <c r="DR17" s="100" t="n">
        <v>345</v>
      </c>
      <c r="DS17" s="100" t="n">
        <v>1700</v>
      </c>
      <c r="DT17" s="103" t="n">
        <f aca="false">(DR17-DQ17*DR$5)/(1-DR$5)</f>
        <v>1983</v>
      </c>
      <c r="DU17" s="102" t="n">
        <f aca="false">(DS17-DT17)*100/DS17</f>
        <v>-16.6470588235294</v>
      </c>
      <c r="DV17" s="103" t="n">
        <f aca="false">(DR17-DQ17)*100/DR17</f>
        <v>90.4347826086957</v>
      </c>
      <c r="DW17" s="103" t="n">
        <f aca="false">(DR$6*DR17+DT17*(2*DR$7-DR$6))/(2*DR$7)</f>
        <v>1164</v>
      </c>
      <c r="DX17" s="105" t="n">
        <f aca="false">(DW17-DQ17)*100/DW17</f>
        <v>97.1649484536083</v>
      </c>
      <c r="DY17" s="8"/>
      <c r="DZ17" s="118" t="s">
        <v>222</v>
      </c>
      <c r="EA17" s="119" t="s">
        <v>223</v>
      </c>
      <c r="EB17" s="100" t="n">
        <v>26</v>
      </c>
      <c r="EC17" s="100" t="n">
        <v>393</v>
      </c>
      <c r="ED17" s="103" t="n">
        <f aca="false">(EC17*EC$7-EB17*EC$6)/(EC$7-EC$6)</f>
        <v>863.623529411765</v>
      </c>
      <c r="EE17" s="103" t="n">
        <f aca="false">(DR17-EB17)*100/DR17</f>
        <v>92.463768115942</v>
      </c>
      <c r="EF17" s="103" t="n">
        <f aca="false">(EC17+ED17)/2</f>
        <v>628.311764705883</v>
      </c>
      <c r="EG17" s="105" t="n">
        <f aca="false">(EF17-EB17)*100/EF17</f>
        <v>95.861926919008</v>
      </c>
      <c r="EH17" s="8"/>
      <c r="EI17" s="118" t="s">
        <v>222</v>
      </c>
      <c r="EJ17" s="119" t="s">
        <v>223</v>
      </c>
      <c r="EK17" s="100" t="n">
        <v>40.6</v>
      </c>
      <c r="EL17" s="100" t="n">
        <v>414</v>
      </c>
      <c r="EM17" s="100" t="n">
        <v>1600</v>
      </c>
      <c r="EN17" s="103" t="n">
        <f aca="false">(EL17-EK17*EL$5)/(1-EL$5)</f>
        <v>2374.35</v>
      </c>
      <c r="EO17" s="102" t="n">
        <f aca="false">(EM17-EN17)*100/EM17</f>
        <v>-48.396875</v>
      </c>
      <c r="EP17" s="103" t="n">
        <f aca="false">(EL17-EK17)*100/EL17</f>
        <v>90.1932367149758</v>
      </c>
      <c r="EQ17" s="103" t="n">
        <f aca="false">(EL$6*EL17+EN17*(2*EL$7-EL$6))/(2*EL$7)</f>
        <v>1394.175</v>
      </c>
      <c r="ER17" s="105" t="n">
        <f aca="false">(EQ17-EK17)*100/EQ17</f>
        <v>97.0878835153406</v>
      </c>
      <c r="ES17" s="8"/>
      <c r="ET17" s="118" t="s">
        <v>222</v>
      </c>
      <c r="EU17" s="119" t="s">
        <v>223</v>
      </c>
      <c r="EV17" s="100" t="n">
        <v>31</v>
      </c>
      <c r="EW17" s="100" t="n">
        <v>417</v>
      </c>
      <c r="EX17" s="103" t="n">
        <f aca="false">(EW17*EW$7-EV17*EW$6)/(EW$7-EW$6)</f>
        <v>943.805031446541</v>
      </c>
      <c r="EY17" s="103" t="n">
        <f aca="false">(EL17-EV17)*100/EL17</f>
        <v>92.512077294686</v>
      </c>
      <c r="EZ17" s="103" t="n">
        <f aca="false">(EW17+EX17)/2</f>
        <v>680.40251572327</v>
      </c>
      <c r="FA17" s="105" t="n">
        <f aca="false">(EZ17-EV17)*100/EZ17</f>
        <v>95.4438734008726</v>
      </c>
      <c r="FB17" s="8"/>
      <c r="FC17" s="118" t="s">
        <v>222</v>
      </c>
      <c r="FD17" s="119" t="s">
        <v>223</v>
      </c>
      <c r="FE17" s="100" t="n">
        <v>37</v>
      </c>
      <c r="FF17" s="100" t="n">
        <v>418</v>
      </c>
      <c r="FG17" s="100" t="n">
        <v>1590</v>
      </c>
      <c r="FH17" s="103" t="n">
        <f aca="false">(FF17-FE17*FF$5)/(1-FF$5)</f>
        <v>32.4642857142857</v>
      </c>
      <c r="FI17" s="102" t="n">
        <f aca="false">(FG17-FH17)*100/FG17</f>
        <v>97.9582210242588</v>
      </c>
      <c r="FJ17" s="103" t="n">
        <f aca="false">(FF17-FE17)*100/FF17</f>
        <v>91.1483253588517</v>
      </c>
      <c r="FK17" s="103" t="n">
        <f aca="false">(FF$6*FF17+FH17*(2*FF$7-FF$6))/(2*FF$7)</f>
        <v>225.232142857143</v>
      </c>
      <c r="FL17" s="105" t="n">
        <f aca="false">(FK17-FE17)*100/FK17</f>
        <v>83.5725045587886</v>
      </c>
      <c r="FM17" s="8"/>
      <c r="FN17" s="118" t="s">
        <v>222</v>
      </c>
      <c r="FO17" s="119" t="s">
        <v>223</v>
      </c>
      <c r="FP17" s="100" t="n">
        <v>29.2</v>
      </c>
      <c r="FQ17" s="100" t="n">
        <v>420</v>
      </c>
      <c r="FR17" s="103" t="n">
        <f aca="false">(FQ17*FQ$7-FP17*FQ$6)/(FQ$7-FQ$6)</f>
        <v>1060.47777777778</v>
      </c>
      <c r="FS17" s="103" t="n">
        <f aca="false">(FF17-FP17)*100/FF17</f>
        <v>93.0143540669857</v>
      </c>
      <c r="FT17" s="103" t="n">
        <f aca="false">(FQ17+FR17)/2</f>
        <v>740.238888888889</v>
      </c>
      <c r="FU17" s="105" t="n">
        <f aca="false">(FT17-FP17)*100/FT17</f>
        <v>96.0553274843707</v>
      </c>
      <c r="FV17" s="8"/>
      <c r="FW17" s="118" t="s">
        <v>222</v>
      </c>
      <c r="FX17" s="119" t="s">
        <v>223</v>
      </c>
      <c r="FY17" s="100" t="n">
        <v>33</v>
      </c>
      <c r="FZ17" s="100" t="n">
        <v>366</v>
      </c>
      <c r="GA17" s="100" t="n">
        <v>1465</v>
      </c>
      <c r="GB17" s="103" t="n">
        <f aca="false">(FZ17-FY17*FZ$5)/(1-FZ$5)</f>
        <v>2253</v>
      </c>
      <c r="GC17" s="102" t="n">
        <f aca="false">(GA17-GB17)*100/GA17</f>
        <v>-53.7883959044368</v>
      </c>
      <c r="GD17" s="103" t="n">
        <f aca="false">(FZ17-FY17)*100/FZ17</f>
        <v>90.983606557377</v>
      </c>
      <c r="GE17" s="103" t="n">
        <f aca="false">(FZ$6*FZ17+GB17*(2*FZ$7-FZ$6))/(2*FZ$7)</f>
        <v>1309.5</v>
      </c>
      <c r="GF17" s="105" t="n">
        <f aca="false">(GE17-FY17)*100/GE17</f>
        <v>97.4799541809851</v>
      </c>
      <c r="GG17" s="8"/>
      <c r="GH17" s="118" t="s">
        <v>222</v>
      </c>
      <c r="GI17" s="119" t="s">
        <v>223</v>
      </c>
      <c r="GJ17" s="100" t="n">
        <v>25</v>
      </c>
      <c r="GK17" s="100" t="n">
        <v>368</v>
      </c>
      <c r="GL17" s="103" t="n">
        <f aca="false">(GK17*GK$7-GJ17*GK$6)/(GK$7-GK$6)</f>
        <v>823.176100628931</v>
      </c>
      <c r="GM17" s="103" t="n">
        <f aca="false">(FZ17-GJ17)*100/FZ17</f>
        <v>93.1693989071038</v>
      </c>
      <c r="GN17" s="103" t="n">
        <f aca="false">(GK17+GL17)/2</f>
        <v>595.588050314465</v>
      </c>
      <c r="GO17" s="105" t="n">
        <f aca="false">(GN17-GJ17)*100/GN17</f>
        <v>95.8024678321198</v>
      </c>
      <c r="GP17" s="8"/>
      <c r="GQ17" s="118" t="s">
        <v>222</v>
      </c>
      <c r="GR17" s="119" t="s">
        <v>223</v>
      </c>
      <c r="GS17" s="100" t="n">
        <v>33</v>
      </c>
      <c r="GT17" s="100" t="n">
        <v>368</v>
      </c>
      <c r="GU17" s="100" t="n">
        <v>1464</v>
      </c>
      <c r="GV17" s="103" t="n">
        <f aca="false">(GT17-GS17*GT$5)/(1-GT$5)</f>
        <v>2266.33333333333</v>
      </c>
      <c r="GW17" s="102" t="n">
        <f aca="false">(GU17-GV17)*100/GU17</f>
        <v>-54.804189435337</v>
      </c>
      <c r="GX17" s="103" t="n">
        <f aca="false">(GT17-GS17)*100/GT17</f>
        <v>91.0326086956522</v>
      </c>
      <c r="GY17" s="103" t="n">
        <f aca="false">(GT$6*GT17+GV17*(2*GT$7-GT$6))/(2*GT$7)</f>
        <v>1317.16666666667</v>
      </c>
      <c r="GZ17" s="105" t="n">
        <f aca="false">(GY17-GS17)*100/GY17</f>
        <v>97.4946222953309</v>
      </c>
      <c r="HA17" s="8"/>
      <c r="HB17" s="118" t="s">
        <v>222</v>
      </c>
      <c r="HC17" s="119" t="s">
        <v>223</v>
      </c>
      <c r="HD17" s="100" t="n">
        <v>26</v>
      </c>
      <c r="HE17" s="100" t="n">
        <v>369</v>
      </c>
      <c r="HF17" s="103" t="n">
        <f aca="false">(HE17*HE$7-HD17*HE$6)/(HE$7-HE$6)</f>
        <v>824.176100628931</v>
      </c>
      <c r="HG17" s="103" t="n">
        <f aca="false">(GT17-HD17)*100/GT17</f>
        <v>92.9347826086957</v>
      </c>
      <c r="HH17" s="103" t="n">
        <f aca="false">(HE17+HF17)/2</f>
        <v>596.588050314465</v>
      </c>
      <c r="HI17" s="105" t="n">
        <f aca="false">(HH17-HD17)*100/HH17</f>
        <v>95.6418838784493</v>
      </c>
      <c r="HJ17" s="8"/>
      <c r="HK17" s="81" t="s">
        <v>224</v>
      </c>
      <c r="HL17" s="82" t="s">
        <v>84</v>
      </c>
    </row>
    <row r="18" customFormat="false" ht="15.75" hidden="false" customHeight="false" outlineLevel="0" collapsed="false">
      <c r="A18" s="62"/>
      <c r="B18" s="117"/>
      <c r="C18" s="108"/>
      <c r="D18" s="53" t="s">
        <v>225</v>
      </c>
      <c r="E18" s="132" t="n">
        <v>71</v>
      </c>
      <c r="F18" s="9"/>
      <c r="G18" s="53" t="s">
        <v>226</v>
      </c>
      <c r="H18" s="129" t="n">
        <f aca="false">H16+H17</f>
        <v>37.1875</v>
      </c>
      <c r="I18" s="9"/>
      <c r="J18" s="55" t="s">
        <v>227</v>
      </c>
      <c r="K18" s="59" t="n">
        <v>78</v>
      </c>
      <c r="L18" s="8"/>
      <c r="M18" s="60"/>
      <c r="N18" s="61"/>
      <c r="O18" s="54"/>
      <c r="P18" s="8"/>
      <c r="Q18" s="97" t="n">
        <v>35958</v>
      </c>
      <c r="R18" s="98" t="n">
        <v>0.385416666666667</v>
      </c>
      <c r="S18" s="99" t="n">
        <v>21428</v>
      </c>
      <c r="T18" s="100" t="n">
        <v>25.3</v>
      </c>
      <c r="U18" s="100" t="n">
        <v>157</v>
      </c>
      <c r="V18" s="100" t="n">
        <v>118</v>
      </c>
      <c r="W18" s="100" t="n">
        <v>18.9</v>
      </c>
      <c r="X18" s="99" t="n">
        <v>0</v>
      </c>
      <c r="Y18" s="99" t="n">
        <v>32.9</v>
      </c>
      <c r="Z18" s="99" t="n">
        <v>6</v>
      </c>
      <c r="AA18" s="101"/>
      <c r="AB18" s="102" t="n">
        <f aca="false">Y18+Z18</f>
        <v>38.9</v>
      </c>
      <c r="AC18" s="102" t="n">
        <f aca="false">X18+AB18</f>
        <v>38.9</v>
      </c>
      <c r="AD18" s="102" t="n">
        <f aca="false">Y18/AB18</f>
        <v>0.845758354755784</v>
      </c>
      <c r="AE18" s="102" t="n">
        <f aca="false">X18/AB18</f>
        <v>0</v>
      </c>
      <c r="AF18" s="102" t="n">
        <f aca="false">Y18*1440/($E$16*$H$11*($H$12+$H$13))</f>
        <v>13.2705882352941</v>
      </c>
      <c r="AG18" s="102" t="n">
        <f aca="false">AF18*1.03^($H$5-T18)</f>
        <v>13.1534296551365</v>
      </c>
      <c r="AH18" s="103" t="n">
        <f aca="false">0.01*(AT18-AM18)</f>
        <v>14.4054166666667</v>
      </c>
      <c r="AI18" s="103" t="n">
        <f aca="false">((U18+V18)/2)-AH18-W18</f>
        <v>104.194583333333</v>
      </c>
      <c r="AJ18" s="104" t="n">
        <f aca="false">AG18/AI18</f>
        <v>0.12623909261249</v>
      </c>
      <c r="AK18" s="99" t="n">
        <v>6.93</v>
      </c>
      <c r="AL18" s="99" t="n">
        <v>5.91</v>
      </c>
      <c r="AM18" s="100" t="n">
        <v>43</v>
      </c>
      <c r="AN18" s="100" t="n">
        <v>401</v>
      </c>
      <c r="AO18" s="100" t="n">
        <v>428</v>
      </c>
      <c r="AP18" s="100" t="n">
        <v>1808</v>
      </c>
      <c r="AQ18" s="103" t="n">
        <f aca="false">IF(AM18=0," ",(AO18-(AM18*$AD18))/(1-$AD18))</f>
        <v>2539.08333333333</v>
      </c>
      <c r="AR18" s="102" t="n">
        <f aca="false">IF(AP18=0," ",(AP18-AQ18)*100/AP18)</f>
        <v>-40.4360250737464</v>
      </c>
      <c r="AS18" s="103" t="n">
        <f aca="false">IF(AM18=0," ",(AO18-AM18)*100/AO18)</f>
        <v>89.9532710280374</v>
      </c>
      <c r="AT18" s="103" t="n">
        <f aca="false">IF(AM18=0," ",(AO18*$AB18+AQ18*(2*$AC18-$AB18))/(2*$AC18))</f>
        <v>1483.54166666667</v>
      </c>
      <c r="AU18" s="103" t="n">
        <f aca="false">IF(AM18=0," ",(AT18-AM18)*100/AT18)</f>
        <v>97.1015306838927</v>
      </c>
      <c r="AV18" s="63"/>
      <c r="AW18" s="100" t="n">
        <v>157</v>
      </c>
      <c r="AX18" s="100" t="n">
        <v>135</v>
      </c>
      <c r="AY18" s="100" t="n">
        <v>17</v>
      </c>
      <c r="AZ18" s="99" t="n">
        <v>23.9</v>
      </c>
      <c r="BA18" s="99" t="n">
        <v>16.3</v>
      </c>
      <c r="BB18" s="102" t="n">
        <f aca="false">AZ18+BA18-X18</f>
        <v>40.2</v>
      </c>
      <c r="BC18" s="102" t="n">
        <f aca="false">AZ18+BA18</f>
        <v>40.2</v>
      </c>
      <c r="BD18" s="104" t="n">
        <f aca="false">(0.002228009259*0.5*(BC18+BA18))/($H$12*$E$23*$E$24)</f>
        <v>0.476827739142045</v>
      </c>
      <c r="BE18" s="102" t="n">
        <f aca="false">AZ18/BB18</f>
        <v>0.59452736318408</v>
      </c>
      <c r="BF18" s="102" t="n">
        <f aca="false">AZ18*1440/($E$16*$H$11*$H$12)</f>
        <v>14.4605042016807</v>
      </c>
      <c r="BG18" s="102" t="n">
        <f aca="false">BF18*1.03^($H$5-T18)</f>
        <v>14.3328405208706</v>
      </c>
      <c r="BH18" s="103" t="n">
        <f aca="false">0.01*(BS18-BM18)</f>
        <v>6.70720858895706</v>
      </c>
      <c r="BI18" s="103" t="n">
        <f aca="false">((AW18+AX18)/2)-BH18-AY18</f>
        <v>122.292791411043</v>
      </c>
      <c r="BJ18" s="104" t="n">
        <f aca="false">BG18/BI18</f>
        <v>0.11720102514216</v>
      </c>
      <c r="BK18" s="99" t="n">
        <v>5.89</v>
      </c>
      <c r="BL18" s="99"/>
      <c r="BM18" s="100" t="n">
        <v>35</v>
      </c>
      <c r="BN18" s="100" t="n">
        <v>422</v>
      </c>
      <c r="BO18" s="100" t="n">
        <v>913</v>
      </c>
      <c r="BP18" s="103" t="n">
        <f aca="false">IF(BM18=0," ",(BN18*BC18-BM18*AZ18)/BA18)</f>
        <v>989.441717791411</v>
      </c>
      <c r="BQ18" s="102" t="n">
        <f aca="false">IF(BO18=0," ",(BO18-BP18)*100/BO18)</f>
        <v>-8.37258683367043</v>
      </c>
      <c r="BR18" s="103" t="n">
        <f aca="false">IF(BM18=0," ",(AO18-BM18)*100/AO18)</f>
        <v>91.8224299065421</v>
      </c>
      <c r="BS18" s="103" t="n">
        <f aca="false">IF(BM18=0," ",(BN18+BP18)/2)</f>
        <v>705.720858895706</v>
      </c>
      <c r="BT18" s="103" t="n">
        <f aca="false">IF(BM18=0," ",(BS18-BM18)*100/BS18)</f>
        <v>95.0405320235586</v>
      </c>
      <c r="BU18" s="63"/>
      <c r="BV18" s="100" t="n">
        <v>135</v>
      </c>
      <c r="BW18" s="100" t="n">
        <v>118</v>
      </c>
      <c r="BX18" s="100" t="n">
        <v>20</v>
      </c>
      <c r="BY18" s="99" t="n">
        <v>8.9</v>
      </c>
      <c r="BZ18" s="99" t="n">
        <v>6</v>
      </c>
      <c r="CA18" s="102" t="n">
        <f aca="false">BY18+BZ18-X18</f>
        <v>14.9</v>
      </c>
      <c r="CB18" s="102" t="n">
        <f aca="false">BY18+BZ18</f>
        <v>14.9</v>
      </c>
      <c r="CC18" s="104" t="n">
        <f aca="false">(0.002228009259*0.5*(CB18+BZ18))/($H$13*$E$23*$E$24)</f>
        <v>0.352768132675</v>
      </c>
      <c r="CD18" s="102" t="n">
        <f aca="false">BY18/CA18</f>
        <v>0.597315436241611</v>
      </c>
      <c r="CE18" s="102" t="n">
        <f aca="false">BY18*1440/($E$16*$H$11*$H$13)</f>
        <v>10.7697478991597</v>
      </c>
      <c r="CF18" s="102" t="n">
        <f aca="false">CE18*1.03^($H$5-T18)</f>
        <v>10.6746678356275</v>
      </c>
      <c r="CG18" s="103" t="n">
        <f aca="false">0.01*(CR18-CL18)</f>
        <v>14.68225</v>
      </c>
      <c r="CH18" s="103" t="n">
        <f aca="false">((BV18+BW18)/2)-CG18-BX18</f>
        <v>91.81775</v>
      </c>
      <c r="CI18" s="104" t="n">
        <f aca="false">CF18/CH18</f>
        <v>0.116259305369904</v>
      </c>
      <c r="CJ18" s="99"/>
      <c r="CK18" s="99" t="n">
        <v>6.42</v>
      </c>
      <c r="CL18" s="100" t="n">
        <v>70</v>
      </c>
      <c r="CM18" s="100" t="n">
        <v>913</v>
      </c>
      <c r="CN18" s="100" t="n">
        <v>1808</v>
      </c>
      <c r="CO18" s="103" t="n">
        <f aca="false">IF(CL18=0," ",(CM18*CB18-CL18*BY18)/BZ18)</f>
        <v>2163.45</v>
      </c>
      <c r="CP18" s="102" t="n">
        <f aca="false">IF(CN18=0," ",(CN18-CO18)*100/CN18)</f>
        <v>-19.6598451327434</v>
      </c>
      <c r="CQ18" s="103" t="n">
        <f aca="false">IF(CL18=0," ",(AO18-CL18)*100/AO18)</f>
        <v>83.6448598130841</v>
      </c>
      <c r="CR18" s="103" t="n">
        <f aca="false">IF(CL18=0," ",(CM18+CO18)/2)</f>
        <v>1538.225</v>
      </c>
      <c r="CS18" s="105" t="n">
        <f aca="false">IF(CL18=0," ",(CR18-CL18)*100/CR18)</f>
        <v>95.4493003299257</v>
      </c>
      <c r="CT18" s="8"/>
      <c r="CU18" s="118" t="s">
        <v>228</v>
      </c>
      <c r="CV18" s="119" t="s">
        <v>217</v>
      </c>
      <c r="CW18" s="100" t="n">
        <v>18</v>
      </c>
      <c r="CX18" s="100" t="n">
        <v>260</v>
      </c>
      <c r="CY18" s="100" t="n">
        <v>1380</v>
      </c>
      <c r="CZ18" s="103" t="n">
        <f aca="false">(CX18-CW18*CX$5)/(1-CX$5)</f>
        <v>1530.5</v>
      </c>
      <c r="DA18" s="102" t="n">
        <f aca="false">(CY18-CZ18)*100/CY18</f>
        <v>-10.9057971014493</v>
      </c>
      <c r="DB18" s="103" t="n">
        <f aca="false">(CX18-CW18)*100/CX18</f>
        <v>93.0769230769231</v>
      </c>
      <c r="DC18" s="103" t="n">
        <f aca="false">(CX$6*CX18+CZ18*(2*CX$7-CX$6))/(2*CX$7)</f>
        <v>895.25</v>
      </c>
      <c r="DD18" s="105" t="n">
        <f aca="false">(DC18-CW18)*100/DC18</f>
        <v>97.9893884389835</v>
      </c>
      <c r="DE18" s="8"/>
      <c r="DF18" s="118" t="s">
        <v>228</v>
      </c>
      <c r="DG18" s="119" t="s">
        <v>217</v>
      </c>
      <c r="DH18" s="100" t="n">
        <v>14</v>
      </c>
      <c r="DI18" s="100" t="n">
        <v>300</v>
      </c>
      <c r="DJ18" s="103" t="n">
        <f aca="false">(DI18*DI$7-DH18*DI$6)/(DI$7-DI$6)</f>
        <v>660.327683615819</v>
      </c>
      <c r="DK18" s="103" t="n">
        <f aca="false">(CX18-DH18)*100/CX18</f>
        <v>94.6153846153846</v>
      </c>
      <c r="DL18" s="103" t="n">
        <f aca="false">(DI18+DJ18)/2</f>
        <v>480.16384180791</v>
      </c>
      <c r="DM18" s="105" t="n">
        <f aca="false">(DL18-DH18)*100/DL18</f>
        <v>97.0843285601666</v>
      </c>
      <c r="DN18" s="8"/>
      <c r="DO18" s="118" t="s">
        <v>228</v>
      </c>
      <c r="DP18" s="119" t="s">
        <v>217</v>
      </c>
      <c r="DQ18" s="100" t="n">
        <v>14</v>
      </c>
      <c r="DR18" s="100" t="n">
        <v>280</v>
      </c>
      <c r="DS18" s="100" t="n">
        <v>1415</v>
      </c>
      <c r="DT18" s="103" t="n">
        <f aca="false">(DR18-DQ18*DR$5)/(1-DR$5)</f>
        <v>1676.5</v>
      </c>
      <c r="DU18" s="102" t="n">
        <f aca="false">(DS18-DT18)*100/DS18</f>
        <v>-18.4805653710247</v>
      </c>
      <c r="DV18" s="103" t="n">
        <f aca="false">(DR18-DQ18)*100/DR18</f>
        <v>95</v>
      </c>
      <c r="DW18" s="103" t="n">
        <f aca="false">(DR$6*DR18+DT18*(2*DR$7-DR$6))/(2*DR$7)</f>
        <v>978.25</v>
      </c>
      <c r="DX18" s="105" t="n">
        <f aca="false">(DW18-DQ18)*100/DW18</f>
        <v>98.5688729874776</v>
      </c>
      <c r="DY18" s="8"/>
      <c r="DZ18" s="118" t="s">
        <v>228</v>
      </c>
      <c r="EA18" s="119" t="s">
        <v>217</v>
      </c>
      <c r="EB18" s="100" t="n">
        <v>14</v>
      </c>
      <c r="EC18" s="100" t="n">
        <v>260</v>
      </c>
      <c r="ED18" s="103" t="n">
        <f aca="false">(EC18*EC$7-EB18*EC$6)/(EC$7-EC$6)</f>
        <v>575.458823529412</v>
      </c>
      <c r="EE18" s="103" t="n">
        <f aca="false">(DR18-EB18)*100/DR18</f>
        <v>95</v>
      </c>
      <c r="EF18" s="103" t="n">
        <f aca="false">(EC18+ED18)/2</f>
        <v>417.729411764706</v>
      </c>
      <c r="EG18" s="105" t="n">
        <f aca="false">(EF18-EB18)*100/EF18</f>
        <v>96.6485481735996</v>
      </c>
      <c r="EH18" s="8"/>
      <c r="EI18" s="118" t="s">
        <v>228</v>
      </c>
      <c r="EJ18" s="119" t="s">
        <v>217</v>
      </c>
      <c r="EK18" s="100" t="n">
        <v>18</v>
      </c>
      <c r="EL18" s="100" t="n">
        <v>256</v>
      </c>
      <c r="EM18" s="100" t="n">
        <v>1560</v>
      </c>
      <c r="EN18" s="103" t="n">
        <f aca="false">(EL18-EK18*EL$5)/(1-EL$5)</f>
        <v>1505.5</v>
      </c>
      <c r="EO18" s="102" t="n">
        <f aca="false">(EM18-EN18)*100/EM18</f>
        <v>3.49358974358976</v>
      </c>
      <c r="EP18" s="103" t="n">
        <f aca="false">(EL18-EK18)*100/EL18</f>
        <v>92.96875</v>
      </c>
      <c r="EQ18" s="103" t="n">
        <f aca="false">(EL$6*EL18+EN18*(2*EL$7-EL$6))/(2*EL$7)</f>
        <v>880.75</v>
      </c>
      <c r="ER18" s="105" t="n">
        <f aca="false">(EQ18-EK18)*100/EQ18</f>
        <v>97.9562872551802</v>
      </c>
      <c r="ES18" s="8"/>
      <c r="ET18" s="118" t="s">
        <v>228</v>
      </c>
      <c r="EU18" s="119" t="s">
        <v>217</v>
      </c>
      <c r="EV18" s="100" t="n">
        <v>14</v>
      </c>
      <c r="EW18" s="100" t="n">
        <v>270</v>
      </c>
      <c r="EX18" s="103" t="n">
        <f aca="false">(EW18*EW$7-EV18*EW$6)/(EW$7-EW$6)</f>
        <v>619.383647798742</v>
      </c>
      <c r="EY18" s="103" t="n">
        <f aca="false">(EL18-EV18)*100/EL18</f>
        <v>94.53125</v>
      </c>
      <c r="EZ18" s="103" t="n">
        <f aca="false">(EW18+EX18)/2</f>
        <v>444.691823899371</v>
      </c>
      <c r="FA18" s="105" t="n">
        <f aca="false">(EZ18-EV18)*100/EZ18</f>
        <v>96.8517523265352</v>
      </c>
      <c r="FB18" s="8"/>
      <c r="FC18" s="118" t="s">
        <v>228</v>
      </c>
      <c r="FD18" s="119" t="s">
        <v>217</v>
      </c>
      <c r="FE18" s="100" t="n">
        <v>14</v>
      </c>
      <c r="FF18" s="100" t="n">
        <v>252</v>
      </c>
      <c r="FG18" s="100" t="n">
        <v>1420</v>
      </c>
      <c r="FH18" s="103" t="n">
        <f aca="false">(FF18-FE18*FF$5)/(1-FF$5)</f>
        <v>11.1666666666667</v>
      </c>
      <c r="FI18" s="102" t="n">
        <f aca="false">(FG18-FH18)*100/FG18</f>
        <v>99.2136150234742</v>
      </c>
      <c r="FJ18" s="103" t="n">
        <f aca="false">(FF18-FE18)*100/FF18</f>
        <v>94.4444444444444</v>
      </c>
      <c r="FK18" s="103" t="n">
        <f aca="false">(FF$6*FF18+FH18*(2*FF$7-FF$6))/(2*FF$7)</f>
        <v>131.583333333333</v>
      </c>
      <c r="FL18" s="105" t="n">
        <f aca="false">(FK18-FE18)*100/FK18</f>
        <v>89.3603546548448</v>
      </c>
      <c r="FM18" s="8"/>
      <c r="FN18" s="118" t="s">
        <v>228</v>
      </c>
      <c r="FO18" s="119" t="s">
        <v>217</v>
      </c>
      <c r="FP18" s="100" t="n">
        <v>14</v>
      </c>
      <c r="FQ18" s="100" t="n">
        <v>268</v>
      </c>
      <c r="FR18" s="103" t="n">
        <f aca="false">(FQ18*FQ$7-FP18*FQ$6)/(FQ$7-FQ$6)</f>
        <v>684.277777777778</v>
      </c>
      <c r="FS18" s="103" t="n">
        <f aca="false">(FF18-FP18)*100/FF18</f>
        <v>94.4444444444444</v>
      </c>
      <c r="FT18" s="103" t="n">
        <f aca="false">(FQ18+FR18)/2</f>
        <v>476.138888888889</v>
      </c>
      <c r="FU18" s="105" t="n">
        <f aca="false">(FT18-FP18)*100/FT18</f>
        <v>97.0596814654921</v>
      </c>
      <c r="FV18" s="8"/>
      <c r="FW18" s="118" t="s">
        <v>228</v>
      </c>
      <c r="FX18" s="119" t="s">
        <v>217</v>
      </c>
      <c r="FY18" s="100" t="n">
        <v>17</v>
      </c>
      <c r="FZ18" s="100" t="n">
        <v>260</v>
      </c>
      <c r="GA18" s="100" t="n">
        <v>1370</v>
      </c>
      <c r="GB18" s="103" t="n">
        <f aca="false">(FZ18-FY18*FZ$5)/(1-FZ$5)</f>
        <v>1637</v>
      </c>
      <c r="GC18" s="102" t="n">
        <f aca="false">(GA18-GB18)*100/GA18</f>
        <v>-19.4890510948905</v>
      </c>
      <c r="GD18" s="103" t="n">
        <f aca="false">(FZ18-FY18)*100/FZ18</f>
        <v>93.4615384615385</v>
      </c>
      <c r="GE18" s="103" t="n">
        <f aca="false">(FZ$6*FZ18+GB18*(2*FZ$7-FZ$6))/(2*FZ$7)</f>
        <v>948.5</v>
      </c>
      <c r="GF18" s="105" t="n">
        <f aca="false">(GE18-FY18)*100/GE18</f>
        <v>98.2076963626779</v>
      </c>
      <c r="GG18" s="8"/>
      <c r="GH18" s="118" t="s">
        <v>228</v>
      </c>
      <c r="GI18" s="119" t="s">
        <v>217</v>
      </c>
      <c r="GJ18" s="100" t="n">
        <v>11</v>
      </c>
      <c r="GK18" s="100" t="n">
        <v>250</v>
      </c>
      <c r="GL18" s="103" t="n">
        <f aca="false">(GK18*GK$7-GJ18*GK$6)/(GK$7-GK$6)</f>
        <v>567.163522012579</v>
      </c>
      <c r="GM18" s="103" t="n">
        <f aca="false">(FZ18-GJ18)*100/FZ18</f>
        <v>95.7692307692308</v>
      </c>
      <c r="GN18" s="103" t="n">
        <f aca="false">(GK18+GL18)/2</f>
        <v>408.581761006289</v>
      </c>
      <c r="GO18" s="105" t="n">
        <f aca="false">(GN18-GJ18)*100/GN18</f>
        <v>97.3077603922142</v>
      </c>
      <c r="GP18" s="8"/>
      <c r="GQ18" s="118" t="s">
        <v>228</v>
      </c>
      <c r="GR18" s="119" t="s">
        <v>217</v>
      </c>
      <c r="GS18" s="100" t="n">
        <v>16</v>
      </c>
      <c r="GT18" s="100" t="n">
        <v>255</v>
      </c>
      <c r="GU18" s="100" t="n">
        <v>1350</v>
      </c>
      <c r="GV18" s="103" t="n">
        <f aca="false">(GT18-GS18*GT$5)/(1-GT$5)</f>
        <v>1609.33333333333</v>
      </c>
      <c r="GW18" s="102" t="n">
        <f aca="false">(GU18-GV18)*100/GU18</f>
        <v>-19.2098765432099</v>
      </c>
      <c r="GX18" s="103" t="n">
        <f aca="false">(GT18-GS18)*100/GT18</f>
        <v>93.7254901960784</v>
      </c>
      <c r="GY18" s="103" t="n">
        <f aca="false">(GT$6*GT18+GV18*(2*GT$7-GT$6))/(2*GT$7)</f>
        <v>932.166666666666</v>
      </c>
      <c r="GZ18" s="105" t="n">
        <f aca="false">(GY18-GS18)*100/GY18</f>
        <v>98.2835687466476</v>
      </c>
      <c r="HA18" s="8"/>
      <c r="HB18" s="118" t="s">
        <v>228</v>
      </c>
      <c r="HC18" s="119" t="s">
        <v>217</v>
      </c>
      <c r="HD18" s="100" t="n">
        <v>10</v>
      </c>
      <c r="HE18" s="100" t="n">
        <v>260</v>
      </c>
      <c r="HF18" s="103" t="n">
        <f aca="false">(HE18*HE$7-HD18*HE$6)/(HE$7-HE$6)</f>
        <v>591.761006289308</v>
      </c>
      <c r="HG18" s="103" t="n">
        <f aca="false">(GT18-HD18)*100/GT18</f>
        <v>96.078431372549</v>
      </c>
      <c r="HH18" s="103" t="n">
        <f aca="false">(HE18+HF18)/2</f>
        <v>425.880503144654</v>
      </c>
      <c r="HI18" s="105" t="n">
        <f aca="false">(HH18-HD18)*100/HH18</f>
        <v>97.6519235029166</v>
      </c>
      <c r="HJ18" s="8"/>
      <c r="HK18" s="81" t="s">
        <v>229</v>
      </c>
      <c r="HL18" s="82" t="s">
        <v>84</v>
      </c>
    </row>
    <row r="19" customFormat="false" ht="15.75" hidden="false" customHeight="false" outlineLevel="0" collapsed="false">
      <c r="A19" s="53" t="s">
        <v>188</v>
      </c>
      <c r="B19" s="54"/>
      <c r="C19" s="108"/>
      <c r="D19" s="53" t="s">
        <v>230</v>
      </c>
      <c r="E19" s="134" t="n">
        <v>0.32</v>
      </c>
      <c r="F19" s="9"/>
      <c r="G19" s="53" t="s">
        <v>231</v>
      </c>
      <c r="H19" s="129" t="n">
        <f aca="false">H18/H9</f>
        <v>43.75</v>
      </c>
      <c r="I19" s="9"/>
      <c r="J19" s="55" t="s">
        <v>232</v>
      </c>
      <c r="K19" s="59" t="n">
        <v>0.95</v>
      </c>
      <c r="L19" s="8"/>
      <c r="M19" s="60"/>
      <c r="N19" s="61"/>
      <c r="O19" s="54"/>
      <c r="P19" s="8"/>
      <c r="Q19" s="97" t="n">
        <v>35959</v>
      </c>
      <c r="R19" s="98" t="n">
        <v>0.38125</v>
      </c>
      <c r="S19" s="99" t="n">
        <v>21452</v>
      </c>
      <c r="T19" s="100" t="n">
        <v>25.4</v>
      </c>
      <c r="U19" s="100" t="n">
        <v>158</v>
      </c>
      <c r="V19" s="100" t="n">
        <v>119</v>
      </c>
      <c r="W19" s="100" t="n">
        <v>19.2</v>
      </c>
      <c r="X19" s="99" t="n">
        <v>0</v>
      </c>
      <c r="Y19" s="99" t="n">
        <v>34.2</v>
      </c>
      <c r="Z19" s="99" t="n">
        <v>6.1</v>
      </c>
      <c r="AA19" s="101"/>
      <c r="AB19" s="102" t="n">
        <f aca="false">Y19+Z19</f>
        <v>40.3</v>
      </c>
      <c r="AC19" s="102" t="n">
        <f aca="false">X19+AB19</f>
        <v>40.3</v>
      </c>
      <c r="AD19" s="102" t="n">
        <f aca="false">Y19/AB19</f>
        <v>0.84863523573201</v>
      </c>
      <c r="AE19" s="102" t="n">
        <f aca="false">X19/AB19</f>
        <v>0</v>
      </c>
      <c r="AF19" s="102" t="n">
        <f aca="false">Y19*1440/($E$16*$H$11*($H$12+$H$13))</f>
        <v>13.7949579831933</v>
      </c>
      <c r="AG19" s="102" t="n">
        <f aca="false">AF19*1.03^($H$5-T19)</f>
        <v>13.6328134577241</v>
      </c>
      <c r="AH19" s="103" t="n">
        <f aca="false">0.01*(AT19-AM19)</f>
        <v>15.0609836065574</v>
      </c>
      <c r="AI19" s="103" t="n">
        <f aca="false">((U19+V19)/2)-AH19-W19</f>
        <v>104.239016393443</v>
      </c>
      <c r="AJ19" s="104" t="n">
        <f aca="false">AG19/AI19</f>
        <v>0.13078417208263</v>
      </c>
      <c r="AK19" s="99" t="n">
        <v>6.81</v>
      </c>
      <c r="AL19" s="99" t="n">
        <v>5.83</v>
      </c>
      <c r="AM19" s="100" t="n">
        <v>42</v>
      </c>
      <c r="AN19" s="100" t="n">
        <v>399</v>
      </c>
      <c r="AO19" s="100" t="n">
        <v>438</v>
      </c>
      <c r="AP19" s="100" t="n">
        <v>1805</v>
      </c>
      <c r="AQ19" s="103" t="n">
        <f aca="false">IF(AM19=0," ",(AO19-(AM19*$AD19))/(1-$AD19))</f>
        <v>2658.19672131148</v>
      </c>
      <c r="AR19" s="102" t="n">
        <f aca="false">IF(AP19=0," ",(AP19-AQ19)*100/AP19)</f>
        <v>-47.2685164161482</v>
      </c>
      <c r="AS19" s="103" t="n">
        <f aca="false">IF(AM19=0," ",(AO19-AM19)*100/AO19)</f>
        <v>90.4109589041096</v>
      </c>
      <c r="AT19" s="103" t="n">
        <f aca="false">IF(AM19=0," ",(AO19*$AB19+AQ19*(2*$AC19-$AB19))/(2*$AC19))</f>
        <v>1548.09836065574</v>
      </c>
      <c r="AU19" s="103" t="n">
        <f aca="false">IF(AM19=0," ",(AT19-AM19)*100/AT19)</f>
        <v>97.2869940911113</v>
      </c>
      <c r="AV19" s="63"/>
      <c r="AW19" s="100" t="n">
        <v>158</v>
      </c>
      <c r="AX19" s="100" t="n">
        <v>136</v>
      </c>
      <c r="AY19" s="100" t="n">
        <v>18</v>
      </c>
      <c r="AZ19" s="99" t="n">
        <v>25.5</v>
      </c>
      <c r="BA19" s="99" t="n">
        <v>14.4</v>
      </c>
      <c r="BB19" s="102" t="n">
        <f aca="false">AZ19+BA19-X19</f>
        <v>39.9</v>
      </c>
      <c r="BC19" s="102" t="n">
        <f aca="false">AZ19+BA19</f>
        <v>39.9</v>
      </c>
      <c r="BD19" s="104" t="n">
        <f aca="false">(0.002228009259*0.5*(BC19+BA19))/($H$12*$E$23*$E$24)</f>
        <v>0.458260995317045</v>
      </c>
      <c r="BE19" s="102" t="n">
        <f aca="false">AZ19/BB19</f>
        <v>0.639097744360902</v>
      </c>
      <c r="BF19" s="102" t="n">
        <f aca="false">AZ19*1440/($E$16*$H$11*$H$12)</f>
        <v>15.4285714285714</v>
      </c>
      <c r="BG19" s="102" t="n">
        <f aca="false">BF19*1.03^($H$5-T19)</f>
        <v>15.2472255777177</v>
      </c>
      <c r="BH19" s="103" t="n">
        <f aca="false">0.01*(BS19-BM19)</f>
        <v>7.27770833333333</v>
      </c>
      <c r="BI19" s="103" t="n">
        <f aca="false">((AW19+AX19)/2)-BH19-AY19</f>
        <v>121.722291666667</v>
      </c>
      <c r="BJ19" s="104" t="n">
        <f aca="false">BG19/BI19</f>
        <v>0.125262393345928</v>
      </c>
      <c r="BK19" s="99" t="n">
        <v>5.9</v>
      </c>
      <c r="BL19" s="99"/>
      <c r="BM19" s="100" t="n">
        <v>35</v>
      </c>
      <c r="BN19" s="100" t="n">
        <v>421</v>
      </c>
      <c r="BO19" s="100" t="n">
        <v>906</v>
      </c>
      <c r="BP19" s="103" t="n">
        <f aca="false">IF(BM19=0," ",(BN19*BC19-BM19*AZ19)/BA19)</f>
        <v>1104.54166666667</v>
      </c>
      <c r="BQ19" s="102" t="n">
        <f aca="false">IF(BO19=0," ",(BO19-BP19)*100/BO19)</f>
        <v>-21.9140912435614</v>
      </c>
      <c r="BR19" s="103" t="n">
        <f aca="false">IF(BM19=0," ",(AO19-BM19)*100/AO19)</f>
        <v>92.0091324200913</v>
      </c>
      <c r="BS19" s="103" t="n">
        <f aca="false">IF(BM19=0," ",(BN19+BP19)/2)</f>
        <v>762.770833333333</v>
      </c>
      <c r="BT19" s="103" t="n">
        <f aca="false">IF(BM19=0," ",(BS19-BM19)*100/BS19)</f>
        <v>95.4114658727774</v>
      </c>
      <c r="BU19" s="63"/>
      <c r="BV19" s="100" t="n">
        <v>136</v>
      </c>
      <c r="BW19" s="100" t="n">
        <v>119</v>
      </c>
      <c r="BX19" s="100" t="n">
        <v>21</v>
      </c>
      <c r="BY19" s="99" t="n">
        <v>8.6</v>
      </c>
      <c r="BZ19" s="99" t="n">
        <v>6.1</v>
      </c>
      <c r="CA19" s="102" t="n">
        <f aca="false">BY19+BZ19-X19</f>
        <v>14.7</v>
      </c>
      <c r="CB19" s="102" t="n">
        <f aca="false">BY19+BZ19</f>
        <v>14.7</v>
      </c>
      <c r="CC19" s="104" t="n">
        <f aca="false">(0.002228009259*0.5*(CB19+BZ19))/($H$13*$E$23*$E$24)</f>
        <v>0.351080246872727</v>
      </c>
      <c r="CD19" s="102" t="n">
        <f aca="false">BY19/CA19</f>
        <v>0.585034013605442</v>
      </c>
      <c r="CE19" s="102" t="n">
        <f aca="false">BY19*1440/($E$16*$H$11*$H$13)</f>
        <v>10.4067226890756</v>
      </c>
      <c r="CF19" s="102" t="n">
        <f aca="false">CE19*1.03^($H$5-T19)</f>
        <v>10.2844031347743</v>
      </c>
      <c r="CG19" s="103" t="n">
        <f aca="false">0.01*(CR19-CL19)</f>
        <v>14.2701639344262</v>
      </c>
      <c r="CH19" s="103" t="n">
        <f aca="false">((BV19+BW19)/2)-CG19-BX19</f>
        <v>92.2298360655738</v>
      </c>
      <c r="CI19" s="104" t="n">
        <f aca="false">CF19/CH19</f>
        <v>0.111508418246155</v>
      </c>
      <c r="CJ19" s="99"/>
      <c r="CK19" s="99" t="n">
        <v>6.31</v>
      </c>
      <c r="CL19" s="100" t="n">
        <v>69</v>
      </c>
      <c r="CM19" s="100" t="n">
        <v>906</v>
      </c>
      <c r="CN19" s="100" t="n">
        <v>1805</v>
      </c>
      <c r="CO19" s="103" t="n">
        <f aca="false">IF(CL19=0," ",(CM19*CB19-CL19*BY19)/BZ19)</f>
        <v>2086.03278688525</v>
      </c>
      <c r="CP19" s="102" t="n">
        <f aca="false">IF(CN19=0," ",(CN19-CO19)*100/CN19)</f>
        <v>-15.5696834839471</v>
      </c>
      <c r="CQ19" s="103" t="n">
        <f aca="false">IF(CL19=0," ",(AO19-CL19)*100/AO19)</f>
        <v>84.2465753424658</v>
      </c>
      <c r="CR19" s="103" t="n">
        <f aca="false">IF(CL19=0," ",(CM19+CO19)/2)</f>
        <v>1496.01639344262</v>
      </c>
      <c r="CS19" s="105" t="n">
        <f aca="false">IF(CL19=0," ",(CR19-CL19)*100/CR19)</f>
        <v>95.3877510766297</v>
      </c>
      <c r="CT19" s="8"/>
      <c r="CU19" s="118" t="s">
        <v>233</v>
      </c>
      <c r="CV19" s="119" t="s">
        <v>217</v>
      </c>
      <c r="CW19" s="100" t="n">
        <v>16</v>
      </c>
      <c r="CX19" s="100" t="n">
        <v>244</v>
      </c>
      <c r="CY19" s="100" t="n">
        <v>1300</v>
      </c>
      <c r="CZ19" s="103" t="n">
        <f aca="false">(CX19-CW19*CX$5)/(1-CX$5)</f>
        <v>1441</v>
      </c>
      <c r="DA19" s="102" t="n">
        <f aca="false">(CY19-CZ19)*100/CY19</f>
        <v>-10.8461538461538</v>
      </c>
      <c r="DB19" s="103" t="n">
        <f aca="false">(CX19-CW19)*100/CX19</f>
        <v>93.4426229508197</v>
      </c>
      <c r="DC19" s="103" t="n">
        <f aca="false">(CX$6*CX19+CZ19*(2*CX$7-CX$6))/(2*CX$7)</f>
        <v>842.5</v>
      </c>
      <c r="DD19" s="105" t="n">
        <f aca="false">(DC19-CW19)*100/DC19</f>
        <v>98.1008902077151</v>
      </c>
      <c r="DE19" s="8"/>
      <c r="DF19" s="118" t="s">
        <v>233</v>
      </c>
      <c r="DG19" s="119" t="s">
        <v>217</v>
      </c>
      <c r="DH19" s="100" t="n">
        <v>12</v>
      </c>
      <c r="DI19" s="100" t="n">
        <v>260</v>
      </c>
      <c r="DJ19" s="103" t="n">
        <f aca="false">(DI19*DI$7-DH19*DI$6)/(DI$7-DI$6)</f>
        <v>572.45197740113</v>
      </c>
      <c r="DK19" s="103" t="n">
        <f aca="false">(CX19-DH19)*100/CX19</f>
        <v>95.0819672131148</v>
      </c>
      <c r="DL19" s="103" t="n">
        <f aca="false">(DI19+DJ19)/2</f>
        <v>416.225988700565</v>
      </c>
      <c r="DM19" s="105" t="n">
        <f aca="false">(DL19-DH19)*100/DL19</f>
        <v>97.1169508089912</v>
      </c>
      <c r="DN19" s="8"/>
      <c r="DO19" s="118" t="s">
        <v>233</v>
      </c>
      <c r="DP19" s="119" t="s">
        <v>217</v>
      </c>
      <c r="DQ19" s="100" t="n">
        <v>12</v>
      </c>
      <c r="DR19" s="100" t="n">
        <v>250</v>
      </c>
      <c r="DS19" s="100" t="n">
        <v>1360</v>
      </c>
      <c r="DT19" s="103" t="n">
        <f aca="false">(DR19-DQ19*DR$5)/(1-DR$5)</f>
        <v>1499.5</v>
      </c>
      <c r="DU19" s="102" t="n">
        <f aca="false">(DS19-DT19)*100/DS19</f>
        <v>-10.2573529411764</v>
      </c>
      <c r="DV19" s="103" t="n">
        <f aca="false">(DR19-DQ19)*100/DR19</f>
        <v>95.2</v>
      </c>
      <c r="DW19" s="103" t="n">
        <f aca="false">(DR$6*DR19+DT19*(2*DR$7-DR$6))/(2*DR$7)</f>
        <v>874.75</v>
      </c>
      <c r="DX19" s="105" t="n">
        <f aca="false">(DW19-DQ19)*100/DW19</f>
        <v>98.6281794798514</v>
      </c>
      <c r="DY19" s="8"/>
      <c r="DZ19" s="118" t="s">
        <v>233</v>
      </c>
      <c r="EA19" s="119" t="s">
        <v>217</v>
      </c>
      <c r="EB19" s="100" t="n">
        <v>10</v>
      </c>
      <c r="EC19" s="100" t="n">
        <v>230</v>
      </c>
      <c r="ED19" s="103" t="n">
        <f aca="false">(EC19*EC$7-EB19*EC$6)/(EC$7-EC$6)</f>
        <v>512.117647058824</v>
      </c>
      <c r="EE19" s="103" t="n">
        <f aca="false">(DR19-EB19)*100/DR19</f>
        <v>96</v>
      </c>
      <c r="EF19" s="103" t="n">
        <f aca="false">(EC19+ED19)/2</f>
        <v>371.058823529412</v>
      </c>
      <c r="EG19" s="105" t="n">
        <f aca="false">(EF19-EB19)*100/EF19</f>
        <v>97.3050095117311</v>
      </c>
      <c r="EH19" s="8"/>
      <c r="EI19" s="118" t="s">
        <v>233</v>
      </c>
      <c r="EJ19" s="119" t="s">
        <v>217</v>
      </c>
      <c r="EK19" s="100" t="n">
        <v>14</v>
      </c>
      <c r="EL19" s="100" t="n">
        <v>230</v>
      </c>
      <c r="EM19" s="100" t="n">
        <v>1360</v>
      </c>
      <c r="EN19" s="103" t="n">
        <f aca="false">(EL19-EK19*EL$5)/(1-EL$5)</f>
        <v>1364</v>
      </c>
      <c r="EO19" s="102" t="n">
        <f aca="false">(EM19-EN19)*100/EM19</f>
        <v>-0.294117647058807</v>
      </c>
      <c r="EP19" s="103" t="n">
        <f aca="false">(EL19-EK19)*100/EL19</f>
        <v>93.9130434782609</v>
      </c>
      <c r="EQ19" s="103" t="n">
        <f aca="false">(EL$6*EL19+EN19*(2*EL$7-EL$6))/(2*EL$7)</f>
        <v>797</v>
      </c>
      <c r="ER19" s="105" t="n">
        <f aca="false">(EQ19-EK19)*100/EQ19</f>
        <v>98.2434127979925</v>
      </c>
      <c r="ES19" s="8"/>
      <c r="ET19" s="118" t="s">
        <v>233</v>
      </c>
      <c r="EU19" s="119" t="s">
        <v>217</v>
      </c>
      <c r="EV19" s="100" t="n">
        <v>8</v>
      </c>
      <c r="EW19" s="100" t="n">
        <v>240</v>
      </c>
      <c r="EX19" s="103" t="n">
        <f aca="false">(EW19*EW$7-EV19*EW$6)/(EW$7-EW$6)</f>
        <v>556.62893081761</v>
      </c>
      <c r="EY19" s="103" t="n">
        <f aca="false">(EL19-EV19)*100/EL19</f>
        <v>96.5217391304348</v>
      </c>
      <c r="EZ19" s="103" t="n">
        <f aca="false">(EW19+EX19)/2</f>
        <v>398.314465408805</v>
      </c>
      <c r="FA19" s="105" t="n">
        <f aca="false">(EZ19-EV19)*100/EZ19</f>
        <v>97.9915366639298</v>
      </c>
      <c r="FB19" s="8"/>
      <c r="FC19" s="118" t="s">
        <v>233</v>
      </c>
      <c r="FD19" s="119" t="s">
        <v>217</v>
      </c>
      <c r="FE19" s="100" t="n">
        <v>8</v>
      </c>
      <c r="FF19" s="100" t="n">
        <v>230</v>
      </c>
      <c r="FG19" s="100" t="n">
        <v>1180</v>
      </c>
      <c r="FH19" s="103" t="n">
        <f aca="false">(FF19-FE19*FF$5)/(1-FF$5)</f>
        <v>5.35714285714286</v>
      </c>
      <c r="FI19" s="102" t="n">
        <f aca="false">(FG19-FH19)*100/FG19</f>
        <v>99.546004842615</v>
      </c>
      <c r="FJ19" s="103" t="n">
        <f aca="false">(FF19-FE19)*100/FF19</f>
        <v>96.5217391304348</v>
      </c>
      <c r="FK19" s="103" t="n">
        <f aca="false">(FF$6*FF19+FH19*(2*FF$7-FF$6))/(2*FF$7)</f>
        <v>117.678571428571</v>
      </c>
      <c r="FL19" s="105" t="n">
        <f aca="false">(FK19-FE19)*100/FK19</f>
        <v>93.2018209408194</v>
      </c>
      <c r="FM19" s="8"/>
      <c r="FN19" s="118" t="s">
        <v>233</v>
      </c>
      <c r="FO19" s="119" t="s">
        <v>217</v>
      </c>
      <c r="FP19" s="100" t="n">
        <v>8</v>
      </c>
      <c r="FQ19" s="100" t="n">
        <v>234</v>
      </c>
      <c r="FR19" s="103" t="n">
        <f aca="false">(FQ19*FQ$7-FP19*FQ$6)/(FQ$7-FQ$6)</f>
        <v>604.388888888889</v>
      </c>
      <c r="FS19" s="103" t="n">
        <f aca="false">(FF19-FP19)*100/FF19</f>
        <v>96.5217391304348</v>
      </c>
      <c r="FT19" s="103" t="n">
        <f aca="false">(FQ19+FR19)/2</f>
        <v>419.194444444445</v>
      </c>
      <c r="FU19" s="105" t="n">
        <f aca="false">(FT19-FP19)*100/FT19</f>
        <v>98.0915777615798</v>
      </c>
      <c r="FV19" s="8"/>
      <c r="FW19" s="118" t="s">
        <v>233</v>
      </c>
      <c r="FX19" s="119" t="s">
        <v>217</v>
      </c>
      <c r="FY19" s="100" t="n">
        <v>14</v>
      </c>
      <c r="FZ19" s="100" t="n">
        <v>230</v>
      </c>
      <c r="GA19" s="100" t="n">
        <v>1260</v>
      </c>
      <c r="GB19" s="103" t="n">
        <f aca="false">(FZ19-FY19*FZ$5)/(1-FZ$5)</f>
        <v>1454</v>
      </c>
      <c r="GC19" s="102" t="n">
        <f aca="false">(GA19-GB19)*100/GA19</f>
        <v>-15.3968253968254</v>
      </c>
      <c r="GD19" s="103" t="n">
        <f aca="false">(FZ19-FY19)*100/FZ19</f>
        <v>93.9130434782609</v>
      </c>
      <c r="GE19" s="103" t="n">
        <f aca="false">(FZ$6*FZ19+GB19*(2*FZ$7-FZ$6))/(2*FZ$7)</f>
        <v>842</v>
      </c>
      <c r="GF19" s="105" t="n">
        <f aca="false">(GE19-FY19)*100/GE19</f>
        <v>98.3372921615202</v>
      </c>
      <c r="GG19" s="8"/>
      <c r="GH19" s="118" t="s">
        <v>233</v>
      </c>
      <c r="GI19" s="119" t="s">
        <v>217</v>
      </c>
      <c r="GJ19" s="100" t="n">
        <v>10</v>
      </c>
      <c r="GK19" s="100" t="n">
        <v>240</v>
      </c>
      <c r="GL19" s="103" t="n">
        <f aca="false">(GK19*GK$7-GJ19*GK$6)/(GK$7-GK$6)</f>
        <v>545.220125786164</v>
      </c>
      <c r="GM19" s="103" t="n">
        <f aca="false">(FZ19-GJ19)*100/FZ19</f>
        <v>95.6521739130435</v>
      </c>
      <c r="GN19" s="103" t="n">
        <f aca="false">(GK19+GL19)/2</f>
        <v>392.610062893082</v>
      </c>
      <c r="GO19" s="105" t="n">
        <f aca="false">(GN19-GJ19)*100/GN19</f>
        <v>97.4529435322387</v>
      </c>
      <c r="GP19" s="8"/>
      <c r="GQ19" s="118" t="s">
        <v>233</v>
      </c>
      <c r="GR19" s="119" t="s">
        <v>217</v>
      </c>
      <c r="GS19" s="100" t="n">
        <v>12</v>
      </c>
      <c r="GT19" s="100" t="n">
        <v>230</v>
      </c>
      <c r="GU19" s="100" t="n">
        <v>1260</v>
      </c>
      <c r="GV19" s="103" t="n">
        <f aca="false">(GT19-GS19*GT$5)/(1-GT$5)</f>
        <v>1465.33333333333</v>
      </c>
      <c r="GW19" s="102" t="n">
        <f aca="false">(GU19-GV19)*100/GU19</f>
        <v>-16.2962962962963</v>
      </c>
      <c r="GX19" s="103" t="n">
        <f aca="false">(GT19-GS19)*100/GT19</f>
        <v>94.7826086956522</v>
      </c>
      <c r="GY19" s="103" t="n">
        <f aca="false">(GT$6*GT19+GV19*(2*GT$7-GT$6))/(2*GT$7)</f>
        <v>847.666666666667</v>
      </c>
      <c r="GZ19" s="105" t="n">
        <f aca="false">(GY19-GS19)*100/GY19</f>
        <v>98.5843491938655</v>
      </c>
      <c r="HA19" s="8"/>
      <c r="HB19" s="118" t="s">
        <v>233</v>
      </c>
      <c r="HC19" s="119" t="s">
        <v>217</v>
      </c>
      <c r="HD19" s="100" t="n">
        <v>10</v>
      </c>
      <c r="HE19" s="100" t="n">
        <v>250</v>
      </c>
      <c r="HF19" s="103" t="n">
        <f aca="false">(HE19*HE$7-HD19*HE$6)/(HE$7-HE$6)</f>
        <v>568.490566037736</v>
      </c>
      <c r="HG19" s="103" t="n">
        <f aca="false">(GT19-HD19)*100/GT19</f>
        <v>95.6521739130435</v>
      </c>
      <c r="HH19" s="103" t="n">
        <f aca="false">(HE19+HF19)/2</f>
        <v>409.245283018868</v>
      </c>
      <c r="HI19" s="105" t="n">
        <f aca="false">(HH19-HD19)*100/HH19</f>
        <v>97.5564776394652</v>
      </c>
      <c r="HJ19" s="8"/>
      <c r="HK19" s="81" t="s">
        <v>234</v>
      </c>
      <c r="HL19" s="133" t="n">
        <v>0.38</v>
      </c>
    </row>
    <row r="20" customFormat="false" ht="16.5" hidden="false" customHeight="false" outlineLevel="0" collapsed="false">
      <c r="A20" s="53" t="s">
        <v>195</v>
      </c>
      <c r="B20" s="54"/>
      <c r="C20" s="108"/>
      <c r="D20" s="53" t="s">
        <v>235</v>
      </c>
      <c r="E20" s="132" t="n">
        <v>25</v>
      </c>
      <c r="F20" s="9"/>
      <c r="G20" s="57" t="s">
        <v>236</v>
      </c>
      <c r="H20" s="135" t="n">
        <f aca="false">H19-H18</f>
        <v>6.5625</v>
      </c>
      <c r="I20" s="9"/>
      <c r="J20" s="55" t="s">
        <v>237</v>
      </c>
      <c r="K20" s="59" t="n">
        <v>4</v>
      </c>
      <c r="L20" s="8"/>
      <c r="M20" s="60"/>
      <c r="N20" s="61"/>
      <c r="O20" s="54"/>
      <c r="P20" s="8"/>
      <c r="Q20" s="97" t="n">
        <v>35960</v>
      </c>
      <c r="R20" s="98" t="n">
        <v>0.395833333333333</v>
      </c>
      <c r="S20" s="99" t="n">
        <v>21476</v>
      </c>
      <c r="T20" s="100" t="n">
        <v>25.4</v>
      </c>
      <c r="U20" s="100" t="n">
        <v>157</v>
      </c>
      <c r="V20" s="100" t="n">
        <v>118</v>
      </c>
      <c r="W20" s="100" t="n">
        <v>18.9</v>
      </c>
      <c r="X20" s="99" t="n">
        <v>0</v>
      </c>
      <c r="Y20" s="99" t="n">
        <v>34.2</v>
      </c>
      <c r="Z20" s="99" t="n">
        <v>6.1</v>
      </c>
      <c r="AA20" s="101"/>
      <c r="AB20" s="102" t="n">
        <f aca="false">Y20+Z20</f>
        <v>40.3</v>
      </c>
      <c r="AC20" s="102" t="n">
        <f aca="false">X20+AB20</f>
        <v>40.3</v>
      </c>
      <c r="AD20" s="102" t="n">
        <f aca="false">Y20/AB20</f>
        <v>0.84863523573201</v>
      </c>
      <c r="AE20" s="102" t="n">
        <f aca="false">X20/AB20</f>
        <v>0</v>
      </c>
      <c r="AF20" s="102" t="n">
        <f aca="false">Y20*1440/($E$16*$H$11*($H$12+$H$13))</f>
        <v>13.7949579831933</v>
      </c>
      <c r="AG20" s="102" t="n">
        <f aca="false">AF20*1.03^($H$5-T20)</f>
        <v>13.6328134577241</v>
      </c>
      <c r="AH20" s="103" t="n">
        <f aca="false">0.01*(AT20-AM20)</f>
        <v>13.4636065573771</v>
      </c>
      <c r="AI20" s="103" t="n">
        <f aca="false">((U20+V20)/2)-AH20-W20</f>
        <v>105.136393442623</v>
      </c>
      <c r="AJ20" s="104" t="n">
        <f aca="false">AG20/AI20</f>
        <v>0.129667881989542</v>
      </c>
      <c r="AK20" s="99" t="n">
        <v>6.91</v>
      </c>
      <c r="AL20" s="99" t="n">
        <v>5.92</v>
      </c>
      <c r="AM20" s="100" t="n">
        <v>42</v>
      </c>
      <c r="AN20" s="100" t="n">
        <v>351</v>
      </c>
      <c r="AO20" s="100" t="n">
        <v>396</v>
      </c>
      <c r="AP20" s="100" t="n">
        <v>1727</v>
      </c>
      <c r="AQ20" s="103" t="n">
        <f aca="false">IF(AM20=0," ",(AO20-(AM20*$AD20))/(1-$AD20))</f>
        <v>2380.72131147541</v>
      </c>
      <c r="AR20" s="102" t="n">
        <f aca="false">IF(AP20=0," ",(AP20-AQ20)*100/AP20)</f>
        <v>-37.853000085432</v>
      </c>
      <c r="AS20" s="103" t="n">
        <f aca="false">IF(AM20=0," ",(AO20-AM20)*100/AO20)</f>
        <v>89.3939393939394</v>
      </c>
      <c r="AT20" s="103" t="n">
        <f aca="false">IF(AM20=0," ",(AO20*$AB20+AQ20*(2*$AC20-$AB20))/(2*$AC20))</f>
        <v>1388.36065573771</v>
      </c>
      <c r="AU20" s="103" t="n">
        <f aca="false">IF(AM20=0," ",(AT20-AM20)*100/AT20)</f>
        <v>96.9748494509387</v>
      </c>
      <c r="AV20" s="63"/>
      <c r="AW20" s="100" t="n">
        <v>157</v>
      </c>
      <c r="AX20" s="100" t="n">
        <v>135</v>
      </c>
      <c r="AY20" s="100" t="n">
        <v>18</v>
      </c>
      <c r="AZ20" s="99" t="n">
        <v>25.3</v>
      </c>
      <c r="BA20" s="99" t="n">
        <v>14.8</v>
      </c>
      <c r="BB20" s="102" t="n">
        <f aca="false">AZ20+BA20-X20</f>
        <v>40.1</v>
      </c>
      <c r="BC20" s="102" t="n">
        <f aca="false">AZ20+BA20</f>
        <v>40.1</v>
      </c>
      <c r="BD20" s="104" t="n">
        <f aca="false">(0.002228009259*0.5*(BC20+BA20))/($H$12*$E$23*$E$24)</f>
        <v>0.463324652723864</v>
      </c>
      <c r="BE20" s="102" t="n">
        <f aca="false">AZ20/BB20</f>
        <v>0.630922693266833</v>
      </c>
      <c r="BF20" s="102" t="n">
        <f aca="false">AZ20*1440/($E$16*$H$11*$H$12)</f>
        <v>15.3075630252101</v>
      </c>
      <c r="BG20" s="102" t="n">
        <f aca="false">BF20*1.03^($H$5-T20)</f>
        <v>15.1276394947553</v>
      </c>
      <c r="BH20" s="103" t="n">
        <f aca="false">0.01*(BS20-BM20)</f>
        <v>6.71412162162162</v>
      </c>
      <c r="BI20" s="103" t="n">
        <f aca="false">((AW20+AX20)/2)-BH20-AY20</f>
        <v>121.285878378378</v>
      </c>
      <c r="BJ20" s="104" t="n">
        <f aca="false">BG20/BI20</f>
        <v>0.124727129794626</v>
      </c>
      <c r="BK20" s="99" t="n">
        <v>5.92</v>
      </c>
      <c r="BL20" s="99"/>
      <c r="BM20" s="100" t="n">
        <v>34</v>
      </c>
      <c r="BN20" s="100" t="n">
        <v>396</v>
      </c>
      <c r="BO20" s="100" t="n">
        <v>876</v>
      </c>
      <c r="BP20" s="103" t="n">
        <f aca="false">IF(BM20=0," ",(BN20*BC20-BM20*AZ20)/BA20)</f>
        <v>1014.82432432432</v>
      </c>
      <c r="BQ20" s="102" t="n">
        <f aca="false">IF(BO20=0," ",(BO20-BP20)*100/BO20)</f>
        <v>-15.8475256077996</v>
      </c>
      <c r="BR20" s="103" t="n">
        <f aca="false">IF(BM20=0," ",(AO20-BM20)*100/AO20)</f>
        <v>91.4141414141414</v>
      </c>
      <c r="BS20" s="103" t="n">
        <f aca="false">IF(BM20=0," ",(BN20+BP20)/2)</f>
        <v>705.412162162162</v>
      </c>
      <c r="BT20" s="103" t="n">
        <f aca="false">IF(BM20=0," ",(BS20-BM20)*100/BS20)</f>
        <v>95.1801227957587</v>
      </c>
      <c r="BU20" s="63"/>
      <c r="BV20" s="100" t="n">
        <v>135</v>
      </c>
      <c r="BW20" s="100" t="n">
        <v>118</v>
      </c>
      <c r="BX20" s="100" t="n">
        <v>20</v>
      </c>
      <c r="BY20" s="99" t="n">
        <v>8.8</v>
      </c>
      <c r="BZ20" s="99" t="n">
        <v>6.1</v>
      </c>
      <c r="CA20" s="102" t="n">
        <f aca="false">BY20+BZ20-X20</f>
        <v>14.9</v>
      </c>
      <c r="CB20" s="102" t="n">
        <f aca="false">BY20+BZ20</f>
        <v>14.9</v>
      </c>
      <c r="CC20" s="104" t="n">
        <f aca="false">(0.002228009259*0.5*(CB20+BZ20))/($H$13*$E$23*$E$24)</f>
        <v>0.354456018477273</v>
      </c>
      <c r="CD20" s="102" t="n">
        <f aca="false">BY20/CA20</f>
        <v>0.590604026845638</v>
      </c>
      <c r="CE20" s="102" t="n">
        <f aca="false">BY20*1440/($E$16*$H$11*$H$13)</f>
        <v>10.6487394957983</v>
      </c>
      <c r="CF20" s="102" t="n">
        <f aca="false">CE20*1.03^($H$5-T20)</f>
        <v>10.5235753006993</v>
      </c>
      <c r="CG20" s="103" t="n">
        <f aca="false">0.01*(CR20-CL20)</f>
        <v>13.9254098360656</v>
      </c>
      <c r="CH20" s="103" t="n">
        <f aca="false">((BV20+BW20)/2)-CG20-BX20</f>
        <v>92.5745901639344</v>
      </c>
      <c r="CI20" s="104" t="n">
        <f aca="false">CF20/CH20</f>
        <v>0.113676714982629</v>
      </c>
      <c r="CJ20" s="99"/>
      <c r="CK20" s="99" t="n">
        <v>6.4</v>
      </c>
      <c r="CL20" s="100" t="n">
        <v>67</v>
      </c>
      <c r="CM20" s="100" t="n">
        <v>876</v>
      </c>
      <c r="CN20" s="100" t="n">
        <v>1727</v>
      </c>
      <c r="CO20" s="103" t="n">
        <f aca="false">IF(CL20=0," ",(CM20*CB20-CL20*BY20)/BZ20)</f>
        <v>2043.08196721311</v>
      </c>
      <c r="CP20" s="102" t="n">
        <f aca="false">IF(CN20=0," ",(CN20-CO20)*100/CN20)</f>
        <v>-18.3023721605741</v>
      </c>
      <c r="CQ20" s="103" t="n">
        <f aca="false">IF(CL20=0," ",(AO20-CL20)*100/AO20)</f>
        <v>83.0808080808081</v>
      </c>
      <c r="CR20" s="103" t="n">
        <f aca="false">IF(CL20=0," ",(CM20+CO20)/2)</f>
        <v>1459.54098360656</v>
      </c>
      <c r="CS20" s="105" t="n">
        <f aca="false">IF(CL20=0," ",(CR20-CL20)*100/CR20)</f>
        <v>95.4095156797556</v>
      </c>
      <c r="CT20" s="8"/>
      <c r="CU20" s="118" t="s">
        <v>239</v>
      </c>
      <c r="CV20" s="119" t="s">
        <v>240</v>
      </c>
      <c r="CW20" s="99" t="n">
        <v>0.045</v>
      </c>
      <c r="CX20" s="99" t="n">
        <v>1.62</v>
      </c>
      <c r="CY20" s="99" t="n">
        <v>3.34</v>
      </c>
      <c r="CZ20" s="102" t="n">
        <f aca="false">(CX20-CW20*CX$5)/(1-CX$5)</f>
        <v>9.88875</v>
      </c>
      <c r="DA20" s="102" t="n">
        <f aca="false">(CY20-CZ20)*100/CY20</f>
        <v>-196.070359281437</v>
      </c>
      <c r="DB20" s="103" t="n">
        <f aca="false">(CX20-CW20)*100/CX20</f>
        <v>97.2222222222222</v>
      </c>
      <c r="DC20" s="102" t="n">
        <f aca="false">(CX$6*CX20+CZ20*(2*CX$7-CX$6))/(2*CX$7)</f>
        <v>5.754375</v>
      </c>
      <c r="DD20" s="105" t="n">
        <f aca="false">(DC20-CW20)*100/DC20</f>
        <v>99.2179863147605</v>
      </c>
      <c r="DE20" s="8"/>
      <c r="DF20" s="118" t="s">
        <v>239</v>
      </c>
      <c r="DG20" s="119" t="s">
        <v>240</v>
      </c>
      <c r="DH20" s="99" t="n">
        <v>0.044</v>
      </c>
      <c r="DI20" s="99" t="n">
        <v>1.9</v>
      </c>
      <c r="DJ20" s="102" t="n">
        <f aca="false">(DI20*DI$7-DH20*DI$6)/(DI$7-DI$6)</f>
        <v>4.23835028248588</v>
      </c>
      <c r="DK20" s="103" t="n">
        <f aca="false">(CX20-DH20)*100/CX20</f>
        <v>97.2839506172839</v>
      </c>
      <c r="DL20" s="102" t="n">
        <f aca="false">(DI20+DJ20)/2</f>
        <v>3.06917514124294</v>
      </c>
      <c r="DM20" s="105" t="n">
        <f aca="false">(DL20-DH20)*100/DL20</f>
        <v>98.5663900567701</v>
      </c>
      <c r="DN20" s="8"/>
      <c r="DO20" s="118" t="s">
        <v>239</v>
      </c>
      <c r="DP20" s="119" t="s">
        <v>240</v>
      </c>
      <c r="DQ20" s="99" t="n">
        <v>0.034</v>
      </c>
      <c r="DR20" s="99" t="n">
        <v>0.153</v>
      </c>
      <c r="DS20" s="99" t="n">
        <v>1.63</v>
      </c>
      <c r="DT20" s="102" t="n">
        <f aca="false">(DR20-DQ20*DR$5)/(1-DR$5)</f>
        <v>0.77775</v>
      </c>
      <c r="DU20" s="102" t="n">
        <f aca="false">(DS20-DT20)*100/DS20</f>
        <v>52.2852760736196</v>
      </c>
      <c r="DV20" s="103" t="n">
        <f aca="false">(DR20-DQ20)*100/DR20</f>
        <v>77.7777777777778</v>
      </c>
      <c r="DW20" s="102" t="n">
        <f aca="false">(DR$6*DR20+DT20*(2*DR$7-DR$6))/(2*DR$7)</f>
        <v>0.465375</v>
      </c>
      <c r="DX20" s="105" t="n">
        <f aca="false">(DW20-DQ20)*100/DW20</f>
        <v>92.6940639269406</v>
      </c>
      <c r="DY20" s="8"/>
      <c r="DZ20" s="118" t="s">
        <v>239</v>
      </c>
      <c r="EA20" s="119" t="s">
        <v>240</v>
      </c>
      <c r="EB20" s="99" t="n">
        <v>0.045</v>
      </c>
      <c r="EC20" s="99" t="n">
        <v>0.205</v>
      </c>
      <c r="ED20" s="102" t="n">
        <f aca="false">(EC20*EC$7-EB20*EC$6)/(EC$7-EC$6)</f>
        <v>0.410176470588235</v>
      </c>
      <c r="EE20" s="103" t="n">
        <f aca="false">(DR20-EB20)*100/DR20</f>
        <v>70.5882352941177</v>
      </c>
      <c r="EF20" s="102" t="n">
        <f aca="false">(EC20+ED20)/2</f>
        <v>0.307588235294118</v>
      </c>
      <c r="EG20" s="105" t="n">
        <f aca="false">(EF20-EB20)*100/EF20</f>
        <v>85.3700516351119</v>
      </c>
      <c r="EH20" s="8"/>
      <c r="EI20" s="118" t="s">
        <v>239</v>
      </c>
      <c r="EJ20" s="119" t="s">
        <v>240</v>
      </c>
      <c r="EK20" s="99" t="n">
        <v>0.081</v>
      </c>
      <c r="EL20" s="99" t="n">
        <v>0.144</v>
      </c>
      <c r="EM20" s="99" t="n">
        <v>2.29</v>
      </c>
      <c r="EN20" s="102" t="n">
        <f aca="false">(EL20-EK20*EL$5)/(1-EL$5)</f>
        <v>0.47475</v>
      </c>
      <c r="EO20" s="102" t="n">
        <f aca="false">(EM20-EN20)*100/EM20</f>
        <v>79.2685589519651</v>
      </c>
      <c r="EP20" s="103" t="n">
        <f aca="false">(EL20-EK20)*100/EL20</f>
        <v>43.75</v>
      </c>
      <c r="EQ20" s="102" t="n">
        <f aca="false">(EL$6*EL20+EN20*(2*EL$7-EL$6))/(2*EL$7)</f>
        <v>0.309375</v>
      </c>
      <c r="ER20" s="105" t="n">
        <f aca="false">(EQ20-EK20)*100/EQ20</f>
        <v>73.8181818181818</v>
      </c>
      <c r="ES20" s="8"/>
      <c r="ET20" s="118" t="s">
        <v>239</v>
      </c>
      <c r="EU20" s="119" t="s">
        <v>240</v>
      </c>
      <c r="EV20" s="99" t="n">
        <v>0.039</v>
      </c>
      <c r="EW20" s="99" t="n">
        <v>0.138</v>
      </c>
      <c r="EX20" s="102" t="n">
        <f aca="false">(EW20*EW$7-EV20*EW$6)/(EW$7-EW$6)</f>
        <v>0.27311320754717</v>
      </c>
      <c r="EY20" s="103" t="n">
        <f aca="false">(EL20-EV20)*100/EL20</f>
        <v>72.9166666666667</v>
      </c>
      <c r="EZ20" s="102" t="n">
        <f aca="false">(EW20+EX20)/2</f>
        <v>0.205556603773585</v>
      </c>
      <c r="FA20" s="105" t="n">
        <f aca="false">(EZ20-EV20)*100/EZ20</f>
        <v>81.0271237780532</v>
      </c>
      <c r="FB20" s="8"/>
      <c r="FC20" s="118" t="s">
        <v>239</v>
      </c>
      <c r="FD20" s="119" t="s">
        <v>240</v>
      </c>
      <c r="FE20" s="99" t="n">
        <v>0.064</v>
      </c>
      <c r="FF20" s="99" t="n">
        <v>0.15</v>
      </c>
      <c r="FG20" s="99" t="n">
        <v>1.99</v>
      </c>
      <c r="FH20" s="102" t="n">
        <f aca="false">(FF20-FE20*FF$5)/(1-FF$5)</f>
        <v>0.0629761904761905</v>
      </c>
      <c r="FI20" s="102" t="n">
        <f aca="false">(FG20-FH20)*100/FG20</f>
        <v>96.8353673127542</v>
      </c>
      <c r="FJ20" s="103" t="n">
        <f aca="false">(FF20-FE20)*100/FF20</f>
        <v>57.3333333333333</v>
      </c>
      <c r="FK20" s="102" t="n">
        <f aca="false">(FF$6*FF20+FH20*(2*FF$7-FF$6))/(2*FF$7)</f>
        <v>0.106488095238095</v>
      </c>
      <c r="FL20" s="105" t="n">
        <f aca="false">(FK20-FE20)*100/FK20</f>
        <v>39.8993851313583</v>
      </c>
      <c r="FM20" s="8"/>
      <c r="FN20" s="118" t="s">
        <v>239</v>
      </c>
      <c r="FO20" s="119" t="s">
        <v>240</v>
      </c>
      <c r="FP20" s="99" t="n">
        <v>0.053</v>
      </c>
      <c r="FQ20" s="99" t="n">
        <v>0.146</v>
      </c>
      <c r="FR20" s="102" t="n">
        <f aca="false">(FQ20*FQ$7-FP20*FQ$6)/(FQ$7-FQ$6)</f>
        <v>0.298416666666667</v>
      </c>
      <c r="FS20" s="103" t="n">
        <f aca="false">(FF20-FP20)*100/FF20</f>
        <v>64.6666666666667</v>
      </c>
      <c r="FT20" s="102" t="n">
        <f aca="false">(FQ20+FR20)/2</f>
        <v>0.222208333333333</v>
      </c>
      <c r="FU20" s="105" t="n">
        <f aca="false">(FT20-FP20)*100/FT20</f>
        <v>76.1485092818301</v>
      </c>
      <c r="FV20" s="8"/>
      <c r="FW20" s="118" t="s">
        <v>239</v>
      </c>
      <c r="FX20" s="119" t="s">
        <v>240</v>
      </c>
      <c r="FY20" s="99" t="n">
        <v>0.06</v>
      </c>
      <c r="FZ20" s="99" t="n">
        <v>0.11</v>
      </c>
      <c r="GA20" s="99" t="n">
        <v>0.706</v>
      </c>
      <c r="GB20" s="102" t="n">
        <f aca="false">(FZ20-FY20*FZ$5)/(1-FZ$5)</f>
        <v>0.393333333333333</v>
      </c>
      <c r="GC20" s="102" t="n">
        <f aca="false">(GA20-GB20)*100/GA20</f>
        <v>44.2870632672332</v>
      </c>
      <c r="GD20" s="103" t="n">
        <f aca="false">(FZ20-FY20)*100/FZ20</f>
        <v>45.4545454545455</v>
      </c>
      <c r="GE20" s="102" t="n">
        <f aca="false">(FZ$6*FZ20+GB20*(2*FZ$7-FZ$6))/(2*FZ$7)</f>
        <v>0.251666666666667</v>
      </c>
      <c r="GF20" s="105" t="n">
        <f aca="false">(GE20-FY20)*100/GE20</f>
        <v>76.158940397351</v>
      </c>
      <c r="GG20" s="8"/>
      <c r="GH20" s="118" t="s">
        <v>239</v>
      </c>
      <c r="GI20" s="119" t="s">
        <v>240</v>
      </c>
      <c r="GJ20" s="99" t="n">
        <v>0.057</v>
      </c>
      <c r="GK20" s="99" t="n">
        <v>0.152</v>
      </c>
      <c r="GL20" s="102" t="n">
        <f aca="false">(GK20*GK$7-GJ20*GK$6)/(GK$7-GK$6)</f>
        <v>0.278069182389937</v>
      </c>
      <c r="GM20" s="103" t="n">
        <f aca="false">(FZ20-GJ20)*100/FZ20</f>
        <v>48.1818181818182</v>
      </c>
      <c r="GN20" s="102" t="n">
        <f aca="false">(GK20+GL20)/2</f>
        <v>0.215034591194969</v>
      </c>
      <c r="GO20" s="105" t="n">
        <f aca="false">(GN20-GJ20)*100/GN20</f>
        <v>73.4926368435677</v>
      </c>
      <c r="GP20" s="8"/>
      <c r="GQ20" s="118" t="s">
        <v>239</v>
      </c>
      <c r="GR20" s="119" t="s">
        <v>240</v>
      </c>
      <c r="GS20" s="99" t="n">
        <v>0.052</v>
      </c>
      <c r="GT20" s="99" t="n">
        <v>0.115</v>
      </c>
      <c r="GU20" s="99" t="n">
        <v>0.889</v>
      </c>
      <c r="GV20" s="102" t="n">
        <f aca="false">(GT20-GS20*GT$5)/(1-GT$5)</f>
        <v>0.472</v>
      </c>
      <c r="GW20" s="102" t="n">
        <f aca="false">(GU20-GV20)*100/GU20</f>
        <v>46.9066366704162</v>
      </c>
      <c r="GX20" s="103" t="n">
        <f aca="false">(GT20-GS20)*100/GT20</f>
        <v>54.7826086956522</v>
      </c>
      <c r="GY20" s="102" t="n">
        <f aca="false">(GT$6*GT20+GV20*(2*GT$7-GT$6))/(2*GT$7)</f>
        <v>0.2935</v>
      </c>
      <c r="GZ20" s="105" t="n">
        <f aca="false">(GY20-GS20)*100/GY20</f>
        <v>82.282793867121</v>
      </c>
      <c r="HA20" s="8"/>
      <c r="HB20" s="118" t="s">
        <v>239</v>
      </c>
      <c r="HC20" s="119" t="s">
        <v>240</v>
      </c>
      <c r="HD20" s="99" t="n">
        <v>0.068</v>
      </c>
      <c r="HE20" s="99" t="n">
        <v>0.167</v>
      </c>
      <c r="HF20" s="102" t="n">
        <f aca="false">(HE20*HE$7-HD20*HE$6)/(HE$7-HE$6)</f>
        <v>0.298377358490566</v>
      </c>
      <c r="HG20" s="103" t="n">
        <f aca="false">(GT20-HD20)*100/GT20</f>
        <v>40.8695652173913</v>
      </c>
      <c r="HH20" s="102" t="n">
        <f aca="false">(HE20+HF20)/2</f>
        <v>0.232688679245283</v>
      </c>
      <c r="HI20" s="105" t="n">
        <f aca="false">(HH20-HD20)*100/HH20</f>
        <v>70.7764038110683</v>
      </c>
      <c r="HJ20" s="8"/>
      <c r="HK20" s="136" t="s">
        <v>241</v>
      </c>
      <c r="HL20" s="137" t="n">
        <v>25</v>
      </c>
    </row>
    <row r="21" customFormat="false" ht="16.5" hidden="false" customHeight="false" outlineLevel="0" collapsed="false">
      <c r="A21" s="57" t="s">
        <v>200</v>
      </c>
      <c r="B21" s="83"/>
      <c r="C21" s="15"/>
      <c r="D21" s="53" t="s">
        <v>242</v>
      </c>
      <c r="E21" s="132" t="n">
        <v>16</v>
      </c>
      <c r="F21" s="9"/>
      <c r="G21" s="11"/>
      <c r="H21" s="24"/>
      <c r="I21" s="9"/>
      <c r="J21" s="55" t="s">
        <v>243</v>
      </c>
      <c r="K21" s="59"/>
      <c r="L21" s="8"/>
      <c r="M21" s="138"/>
      <c r="N21" s="139"/>
      <c r="O21" s="83"/>
      <c r="P21" s="8"/>
      <c r="Q21" s="97" t="n">
        <v>35961</v>
      </c>
      <c r="R21" s="98" t="n">
        <v>0.451388888888889</v>
      </c>
      <c r="S21" s="99" t="n">
        <v>21501</v>
      </c>
      <c r="T21" s="100" t="n">
        <v>25.5</v>
      </c>
      <c r="U21" s="100" t="n">
        <v>158</v>
      </c>
      <c r="V21" s="100" t="n">
        <v>119</v>
      </c>
      <c r="W21" s="100" t="n">
        <v>19</v>
      </c>
      <c r="X21" s="99" t="n">
        <v>0</v>
      </c>
      <c r="Y21" s="99" t="n">
        <v>31.9</v>
      </c>
      <c r="Z21" s="99" t="n">
        <v>5.9</v>
      </c>
      <c r="AA21" s="101"/>
      <c r="AB21" s="102" t="n">
        <f aca="false">Y21+Z21</f>
        <v>37.8</v>
      </c>
      <c r="AC21" s="102" t="n">
        <f aca="false">X21+AB21</f>
        <v>37.8</v>
      </c>
      <c r="AD21" s="102" t="n">
        <f aca="false">Y21/AB21</f>
        <v>0.843915343915344</v>
      </c>
      <c r="AE21" s="102" t="n">
        <f aca="false">X21/AB21</f>
        <v>0</v>
      </c>
      <c r="AF21" s="102" t="n">
        <f aca="false">Y21*1440/($E$16*$H$11*($H$12+$H$13))</f>
        <v>12.8672268907563</v>
      </c>
      <c r="AG21" s="102" t="n">
        <f aca="false">AF21*1.03^($H$5-T21)</f>
        <v>12.6784553842451</v>
      </c>
      <c r="AH21" s="103" t="n">
        <f aca="false">0.01*(AT21-AM21)</f>
        <v>16.7022881355932</v>
      </c>
      <c r="AI21" s="103" t="n">
        <f aca="false">((U21+V21)/2)-AH21-W21</f>
        <v>102.797711864407</v>
      </c>
      <c r="AJ21" s="104" t="n">
        <f aca="false">AG21/AI21</f>
        <v>0.123334023241377</v>
      </c>
      <c r="AK21" s="99" t="n">
        <v>6.99</v>
      </c>
      <c r="AL21" s="99" t="n">
        <v>5.91</v>
      </c>
      <c r="AM21" s="100" t="n">
        <v>42</v>
      </c>
      <c r="AN21" s="100" t="n">
        <v>466</v>
      </c>
      <c r="AO21" s="100" t="n">
        <v>493</v>
      </c>
      <c r="AP21" s="100" t="n">
        <v>1755</v>
      </c>
      <c r="AQ21" s="103" t="n">
        <f aca="false">IF(AM21=0," ",(AO21-(AM21*$AD21))/(1-$AD21))</f>
        <v>2931.45762711864</v>
      </c>
      <c r="AR21" s="102" t="n">
        <f aca="false">IF(AP21=0," ",(AP21-AQ21)*100/AP21)</f>
        <v>-67.034622627843</v>
      </c>
      <c r="AS21" s="103" t="n">
        <f aca="false">IF(AM21=0," ",(AO21-AM21)*100/AO21)</f>
        <v>91.4807302231237</v>
      </c>
      <c r="AT21" s="103" t="n">
        <f aca="false">IF(AM21=0," ",(AO21*$AB21+AQ21*(2*$AC21-$AB21))/(2*$AC21))</f>
        <v>1712.22881355932</v>
      </c>
      <c r="AU21" s="103" t="n">
        <f aca="false">IF(AM21=0," ",(AT21-AM21)*100/AT21)</f>
        <v>97.5470568146385</v>
      </c>
      <c r="AV21" s="63"/>
      <c r="AW21" s="100" t="n">
        <v>158</v>
      </c>
      <c r="AX21" s="100" t="n">
        <v>135</v>
      </c>
      <c r="AY21" s="100" t="n">
        <v>18</v>
      </c>
      <c r="AZ21" s="99" t="n">
        <v>22.8</v>
      </c>
      <c r="BA21" s="99" t="n">
        <v>16.7</v>
      </c>
      <c r="BB21" s="102" t="n">
        <f aca="false">AZ21+BA21-X21</f>
        <v>39.5</v>
      </c>
      <c r="BC21" s="102" t="n">
        <f aca="false">AZ21+BA21</f>
        <v>39.5</v>
      </c>
      <c r="BD21" s="104" t="n">
        <f aca="false">(0.002228009259*0.5*(BC21+BA21))/($H$12*$E$23*$E$24)</f>
        <v>0.474295910438636</v>
      </c>
      <c r="BE21" s="102" t="n">
        <f aca="false">AZ21/BB21</f>
        <v>0.577215189873418</v>
      </c>
      <c r="BF21" s="102" t="n">
        <f aca="false">AZ21*1440/($E$16*$H$11*$H$12)</f>
        <v>13.7949579831933</v>
      </c>
      <c r="BG21" s="102" t="n">
        <f aca="false">BF21*1.03^($H$5-T21)</f>
        <v>13.5925759918866</v>
      </c>
      <c r="BH21" s="103" t="n">
        <f aca="false">0.01*(BS21-BM21)</f>
        <v>6.30988023952096</v>
      </c>
      <c r="BI21" s="103" t="n">
        <f aca="false">((AW21+AX21)/2)-BH21-AY21</f>
        <v>122.190119760479</v>
      </c>
      <c r="BJ21" s="104" t="n">
        <f aca="false">BG21/BI21</f>
        <v>0.111241203613935</v>
      </c>
      <c r="BK21" s="99" t="n">
        <v>5.88</v>
      </c>
      <c r="BL21" s="99"/>
      <c r="BM21" s="100" t="n">
        <v>33</v>
      </c>
      <c r="BN21" s="100" t="n">
        <v>408</v>
      </c>
      <c r="BO21" s="100" t="n">
        <v>884</v>
      </c>
      <c r="BP21" s="103" t="n">
        <f aca="false">IF(BM21=0," ",(BN21*BC21-BM21*AZ21)/BA21)</f>
        <v>919.976047904192</v>
      </c>
      <c r="BQ21" s="102" t="n">
        <f aca="false">IF(BO21=0," ",(BO21-BP21)*100/BO21)</f>
        <v>-4.06968867694476</v>
      </c>
      <c r="BR21" s="103" t="n">
        <f aca="false">IF(BM21=0," ",(AO21-BM21)*100/AO21)</f>
        <v>93.3062880324544</v>
      </c>
      <c r="BS21" s="103" t="n">
        <f aca="false">IF(BM21=0," ",(BN21+BP21)/2)</f>
        <v>663.988023952096</v>
      </c>
      <c r="BT21" s="103" t="n">
        <f aca="false">IF(BM21=0," ",(BS21-BM21)*100/BS21)</f>
        <v>95.0300308424869</v>
      </c>
      <c r="BU21" s="63"/>
      <c r="BV21" s="100" t="n">
        <v>135</v>
      </c>
      <c r="BW21" s="100" t="n">
        <v>119</v>
      </c>
      <c r="BX21" s="100" t="n">
        <v>20</v>
      </c>
      <c r="BY21" s="99" t="n">
        <v>9</v>
      </c>
      <c r="BZ21" s="99" t="n">
        <v>5.9</v>
      </c>
      <c r="CA21" s="102" t="n">
        <f aca="false">BY21+BZ21-X21</f>
        <v>14.9</v>
      </c>
      <c r="CB21" s="102" t="n">
        <f aca="false">BY21+BZ21</f>
        <v>14.9</v>
      </c>
      <c r="CC21" s="104" t="n">
        <f aca="false">(0.002228009259*0.5*(CB21+BZ21))/($H$13*$E$23*$E$24)</f>
        <v>0.351080246872727</v>
      </c>
      <c r="CD21" s="102" t="n">
        <f aca="false">BY21/CA21</f>
        <v>0.604026845637584</v>
      </c>
      <c r="CE21" s="102" t="n">
        <f aca="false">BY21*1440/($E$16*$H$11*$H$13)</f>
        <v>10.890756302521</v>
      </c>
      <c r="CF21" s="102" t="n">
        <f aca="false">CE21*1.03^($H$5-T21)</f>
        <v>10.7309810462263</v>
      </c>
      <c r="CG21" s="103" t="n">
        <f aca="false">0.01*(CR21-CL21)</f>
        <v>14.4013559322034</v>
      </c>
      <c r="CH21" s="103" t="n">
        <f aca="false">((BV21+BW21)/2)-CG21-BX21</f>
        <v>92.5986440677966</v>
      </c>
      <c r="CI21" s="104" t="n">
        <f aca="false">CF21/CH21</f>
        <v>0.11588702139493</v>
      </c>
      <c r="CJ21" s="99"/>
      <c r="CK21" s="99" t="n">
        <v>6.41</v>
      </c>
      <c r="CL21" s="100" t="n">
        <v>67</v>
      </c>
      <c r="CM21" s="100" t="n">
        <v>884</v>
      </c>
      <c r="CN21" s="100" t="n">
        <v>1755</v>
      </c>
      <c r="CO21" s="103" t="n">
        <f aca="false">IF(CL21=0," ",(CM21*CB21-CL21*BY21)/BZ21)</f>
        <v>2130.27118644068</v>
      </c>
      <c r="CP21" s="102" t="n">
        <f aca="false">IF(CN21=0," ",(CN21-CO21)*100/CN21)</f>
        <v>-21.3829735863634</v>
      </c>
      <c r="CQ21" s="103" t="n">
        <f aca="false">IF(CL21=0," ",(AO21-CL21)*100/AO21)</f>
        <v>86.4097363083164</v>
      </c>
      <c r="CR21" s="103" t="n">
        <f aca="false">IF(CL21=0," ",(CM21+CO21)/2)</f>
        <v>1507.13559322034</v>
      </c>
      <c r="CS21" s="105" t="n">
        <f aca="false">IF(CL21=0," ",(CR21-CL21)*100/CR21)</f>
        <v>95.5544809437591</v>
      </c>
      <c r="CT21" s="8"/>
      <c r="CU21" s="118" t="s">
        <v>244</v>
      </c>
      <c r="CV21" s="119" t="s">
        <v>245</v>
      </c>
      <c r="CW21" s="99" t="n">
        <v>0.16</v>
      </c>
      <c r="CX21" s="99" t="n">
        <v>0.5</v>
      </c>
      <c r="CY21" s="99" t="n">
        <v>2.23</v>
      </c>
      <c r="CZ21" s="102" t="n">
        <f aca="false">(CX21-CW21*CX$5)/(1-CX$5)</f>
        <v>2.285</v>
      </c>
      <c r="DA21" s="102" t="n">
        <f aca="false">(CY21-CZ21)*100/CY21</f>
        <v>-2.46636771300447</v>
      </c>
      <c r="DB21" s="103" t="n">
        <f aca="false">(CX21-CW21)*100/CX21</f>
        <v>68</v>
      </c>
      <c r="DC21" s="102" t="n">
        <f aca="false">(CX$6*CX21+CZ21*(2*CX$7-CX$6))/(2*CX$7)</f>
        <v>1.3925</v>
      </c>
      <c r="DD21" s="105" t="n">
        <f aca="false">(DC21-CW21)*100/DC21</f>
        <v>88.5098743267505</v>
      </c>
      <c r="DE21" s="8"/>
      <c r="DF21" s="118" t="s">
        <v>246</v>
      </c>
      <c r="DG21" s="119" t="s">
        <v>223</v>
      </c>
      <c r="DH21" s="99" t="n">
        <v>0.64</v>
      </c>
      <c r="DI21" s="99" t="n">
        <v>12.6</v>
      </c>
      <c r="DJ21" s="102" t="n">
        <f aca="false">(DI21*DI$7-DH21*DI$6)/(DI$7-DI$6)</f>
        <v>27.6682485875706</v>
      </c>
      <c r="DK21" s="103" t="n">
        <f aca="false">(CX22-DH21)*100/CX22</f>
        <v>94.8387096774194</v>
      </c>
      <c r="DL21" s="102" t="n">
        <f aca="false">(DI21+DJ21)/2</f>
        <v>20.1341242937853</v>
      </c>
      <c r="DM21" s="105" t="n">
        <f aca="false">(DL21-DH21)*100/DL21</f>
        <v>96.8213169310892</v>
      </c>
      <c r="DN21" s="8"/>
      <c r="DO21" s="118" t="s">
        <v>244</v>
      </c>
      <c r="DP21" s="119" t="s">
        <v>245</v>
      </c>
      <c r="DQ21" s="99" t="n">
        <v>0.17</v>
      </c>
      <c r="DR21" s="99" t="n">
        <v>0.51</v>
      </c>
      <c r="DS21" s="99" t="n">
        <v>2.31</v>
      </c>
      <c r="DT21" s="102" t="n">
        <f aca="false">(DR21-DQ21*DR$5)/(1-DR$5)</f>
        <v>2.295</v>
      </c>
      <c r="DU21" s="102" t="n">
        <f aca="false">(DS21-DT21)*100/DS21</f>
        <v>0.649350649350674</v>
      </c>
      <c r="DV21" s="103" t="n">
        <f aca="false">(DR21-DQ21)*100/DR21</f>
        <v>66.6666666666667</v>
      </c>
      <c r="DW21" s="102" t="n">
        <f aca="false">(DR$6*DR21+DT21*(2*DR$7-DR$6))/(2*DR$7)</f>
        <v>1.4025</v>
      </c>
      <c r="DX21" s="105" t="n">
        <f aca="false">(DW21-DQ21)*100/DW21</f>
        <v>87.8787878787879</v>
      </c>
      <c r="DY21" s="8"/>
      <c r="DZ21" s="118" t="s">
        <v>246</v>
      </c>
      <c r="EA21" s="119" t="s">
        <v>223</v>
      </c>
      <c r="EB21" s="99" t="s">
        <v>247</v>
      </c>
      <c r="EC21" s="99" t="n">
        <v>12.7</v>
      </c>
      <c r="ED21" s="102" t="e">
        <f aca="false">(EC21*EC$7-EB21*EC$6)/(EC$7-EC$6)</f>
        <v>#VALUE!</v>
      </c>
      <c r="EE21" s="103" t="e">
        <f aca="false">(DR22-EB21)*100/DR22</f>
        <v>#VALUE!</v>
      </c>
      <c r="EF21" s="102" t="e">
        <f aca="false">(EC21+ED21)/2</f>
        <v>#VALUE!</v>
      </c>
      <c r="EG21" s="105" t="e">
        <f aca="false">(EF21-EB21)*100/EF21</f>
        <v>#VALUE!</v>
      </c>
      <c r="EH21" s="8"/>
      <c r="EI21" s="118" t="s">
        <v>244</v>
      </c>
      <c r="EJ21" s="119" t="s">
        <v>245</v>
      </c>
      <c r="EK21" s="99" t="n">
        <v>0.17</v>
      </c>
      <c r="EL21" s="99" t="n">
        <v>0.56</v>
      </c>
      <c r="EM21" s="99" t="n">
        <v>2.32</v>
      </c>
      <c r="EN21" s="102" t="n">
        <f aca="false">(EL21-EK21*EL$5)/(1-EL$5)</f>
        <v>2.6075</v>
      </c>
      <c r="EO21" s="102" t="n">
        <f aca="false">(EM21-EN21)*100/EM21</f>
        <v>-12.3922413793103</v>
      </c>
      <c r="EP21" s="103" t="n">
        <f aca="false">(EL21-EK21)*100/EL21</f>
        <v>69.6428571428571</v>
      </c>
      <c r="EQ21" s="102" t="n">
        <f aca="false">(EL$6*EL21+EN21*(2*EL$7-EL$6))/(2*EL$7)</f>
        <v>1.58375</v>
      </c>
      <c r="ER21" s="105" t="n">
        <f aca="false">(EQ21-EK21)*100/EQ21</f>
        <v>89.2659826361484</v>
      </c>
      <c r="ES21" s="8"/>
      <c r="ET21" s="118" t="s">
        <v>246</v>
      </c>
      <c r="EU21" s="119" t="s">
        <v>223</v>
      </c>
      <c r="EV21" s="99" t="n">
        <v>0.71</v>
      </c>
      <c r="EW21" s="99" t="n">
        <v>13.5</v>
      </c>
      <c r="EX21" s="102" t="n">
        <f aca="false">(EW21*EW$7-EV21*EW$6)/(EW$7-EW$6)</f>
        <v>30.955534591195</v>
      </c>
      <c r="EY21" s="103" t="n">
        <f aca="false">(EL22-EV21)*100/EL22</f>
        <v>94.7407407407408</v>
      </c>
      <c r="EZ21" s="102" t="n">
        <f aca="false">(EW21+EX21)/2</f>
        <v>22.2277672955975</v>
      </c>
      <c r="FA21" s="105" t="n">
        <f aca="false">(EZ21-EV21)*100/EZ21</f>
        <v>96.8057970440395</v>
      </c>
      <c r="FB21" s="8"/>
      <c r="FC21" s="118" t="s">
        <v>244</v>
      </c>
      <c r="FD21" s="119" t="s">
        <v>245</v>
      </c>
      <c r="FE21" s="99" t="n">
        <v>0.15</v>
      </c>
      <c r="FF21" s="99" t="n">
        <v>0.47</v>
      </c>
      <c r="FG21" s="99" t="n">
        <v>1.87</v>
      </c>
      <c r="FH21" s="102" t="n">
        <f aca="false">(FF21-FE21*FF$5)/(1-FF$5)</f>
        <v>0.146190476190476</v>
      </c>
      <c r="FI21" s="102" t="n">
        <f aca="false">(FG21-FH21)*100/FG21</f>
        <v>92.1823274764451</v>
      </c>
      <c r="FJ21" s="103" t="n">
        <f aca="false">(FF21-FE21)*100/FF21</f>
        <v>68.0851063829787</v>
      </c>
      <c r="FK21" s="102" t="n">
        <f aca="false">(FF$6*FF21+FH21*(2*FF$7-FF$6))/(2*FF$7)</f>
        <v>0.308095238095238</v>
      </c>
      <c r="FL21" s="105" t="n">
        <f aca="false">(FK21-FE21)*100/FK21</f>
        <v>51.3137557959815</v>
      </c>
      <c r="FM21" s="8"/>
      <c r="FN21" s="118" t="s">
        <v>246</v>
      </c>
      <c r="FO21" s="119" t="s">
        <v>223</v>
      </c>
      <c r="FP21" s="99" t="n">
        <v>1.33</v>
      </c>
      <c r="FQ21" s="99" t="n">
        <v>13.6</v>
      </c>
      <c r="FR21" s="102" t="n">
        <f aca="false">(FQ21*FQ$7-FP21*FQ$6)/(FQ$7-FQ$6)</f>
        <v>33.7091666666667</v>
      </c>
      <c r="FS21" s="103" t="n">
        <f aca="false">(FF22-FP21)*100/FF22</f>
        <v>90.6993006993007</v>
      </c>
      <c r="FT21" s="102" t="n">
        <f aca="false">(FQ21+FR21)/2</f>
        <v>23.6545833333333</v>
      </c>
      <c r="FU21" s="105" t="n">
        <f aca="false">(FT21-FP21)*100/FT21</f>
        <v>94.3774110020961</v>
      </c>
      <c r="FV21" s="8"/>
      <c r="FW21" s="118" t="s">
        <v>244</v>
      </c>
      <c r="FX21" s="119" t="s">
        <v>245</v>
      </c>
      <c r="FY21" s="99" t="n">
        <v>0.2</v>
      </c>
      <c r="FZ21" s="99" t="n">
        <v>0.62</v>
      </c>
      <c r="GA21" s="99" t="n">
        <v>2.76</v>
      </c>
      <c r="GB21" s="102" t="n">
        <f aca="false">(FZ21-FY21*FZ$5)/(1-FZ$5)</f>
        <v>3</v>
      </c>
      <c r="GC21" s="102" t="n">
        <f aca="false">(GA21-GB21)*100/GA21</f>
        <v>-8.69565217391302</v>
      </c>
      <c r="GD21" s="103" t="n">
        <f aca="false">(FZ21-FY21)*100/FZ21</f>
        <v>67.741935483871</v>
      </c>
      <c r="GE21" s="102" t="n">
        <f aca="false">(FZ$6*FZ21+GB21*(2*FZ$7-FZ$6))/(2*FZ$7)</f>
        <v>1.81</v>
      </c>
      <c r="GF21" s="105" t="n">
        <f aca="false">(GE21-FY21)*100/GE21</f>
        <v>88.9502762430939</v>
      </c>
      <c r="GG21" s="8"/>
      <c r="GH21" s="118" t="s">
        <v>246</v>
      </c>
      <c r="GI21" s="119" t="s">
        <v>223</v>
      </c>
      <c r="GJ21" s="99" t="n">
        <v>0.51</v>
      </c>
      <c r="GK21" s="99" t="n">
        <v>16.1</v>
      </c>
      <c r="GL21" s="102" t="n">
        <f aca="false">(GK21*GK$7-GJ21*GK$6)/(GK$7-GK$6)</f>
        <v>36.7886163522013</v>
      </c>
      <c r="GM21" s="103" t="n">
        <f aca="false">(FZ22-GJ21)*100/FZ22</f>
        <v>96.3829787234043</v>
      </c>
      <c r="GN21" s="102" t="n">
        <f aca="false">(GK21+GL21)/2</f>
        <v>26.4443081761006</v>
      </c>
      <c r="GO21" s="105" t="n">
        <f aca="false">(GN21-GJ21)*100/GN21</f>
        <v>98.0714186334399</v>
      </c>
      <c r="GP21" s="8"/>
      <c r="GQ21" s="118" t="s">
        <v>244</v>
      </c>
      <c r="GR21" s="119" t="s">
        <v>245</v>
      </c>
      <c r="GS21" s="99" t="n">
        <v>0.22</v>
      </c>
      <c r="GT21" s="99" t="n">
        <v>0.68</v>
      </c>
      <c r="GU21" s="99" t="n">
        <v>2.69</v>
      </c>
      <c r="GV21" s="102" t="n">
        <f aca="false">(GT21-GS21*GT$5)/(1-GT$5)</f>
        <v>3.28666666666667</v>
      </c>
      <c r="GW21" s="102" t="n">
        <f aca="false">(GU21-GV21)*100/GU21</f>
        <v>-22.180916976456</v>
      </c>
      <c r="GX21" s="103" t="n">
        <f aca="false">(GT21-GS21)*100/GT21</f>
        <v>67.6470588235294</v>
      </c>
      <c r="GY21" s="102" t="n">
        <f aca="false">(GT$6*GT21+GV21*(2*GT$7-GT$6))/(2*GT$7)</f>
        <v>1.98333333333333</v>
      </c>
      <c r="GZ21" s="105" t="n">
        <f aca="false">(GY21-GS21)*100/GY21</f>
        <v>88.9075630252101</v>
      </c>
      <c r="HA21" s="8"/>
      <c r="HB21" s="118" t="s">
        <v>246</v>
      </c>
      <c r="HC21" s="119" t="s">
        <v>223</v>
      </c>
      <c r="HD21" s="99" t="n">
        <v>0.91</v>
      </c>
      <c r="HE21" s="99" t="n">
        <v>12.8</v>
      </c>
      <c r="HF21" s="102" t="n">
        <f aca="false">(HE21*HE$7-HD21*HE$6)/(HE$7-HE$6)</f>
        <v>28.5785534591195</v>
      </c>
      <c r="HG21" s="103" t="n">
        <f aca="false">(GT22-HD21)*100/GT22</f>
        <v>92.9457364341085</v>
      </c>
      <c r="HH21" s="102" t="n">
        <f aca="false">(HE21+HF21)/2</f>
        <v>20.6892767295598</v>
      </c>
      <c r="HI21" s="105" t="n">
        <f aca="false">(HH21-HD21)*100/HH21</f>
        <v>95.6015862135005</v>
      </c>
      <c r="HJ21" s="8"/>
      <c r="HK21" s="84"/>
      <c r="HL21" s="11"/>
    </row>
    <row r="22" customFormat="false" ht="17.25" hidden="false" customHeight="false" outlineLevel="0" collapsed="false">
      <c r="A22" s="95"/>
      <c r="B22" s="96"/>
      <c r="C22" s="15"/>
      <c r="D22" s="53" t="s">
        <v>248</v>
      </c>
      <c r="E22" s="132" t="n">
        <v>3</v>
      </c>
      <c r="F22" s="9"/>
      <c r="G22" s="21" t="s">
        <v>249</v>
      </c>
      <c r="H22" s="24"/>
      <c r="I22" s="9"/>
      <c r="J22" s="55" t="s">
        <v>250</v>
      </c>
      <c r="K22" s="59"/>
      <c r="L22" s="8"/>
      <c r="M22" s="15" t="s">
        <v>251</v>
      </c>
      <c r="N22" s="9"/>
      <c r="O22" s="9"/>
      <c r="P22" s="8"/>
      <c r="Q22" s="97" t="n">
        <v>35962</v>
      </c>
      <c r="R22" s="98" t="n">
        <v>0.388888888888889</v>
      </c>
      <c r="S22" s="99" t="n">
        <v>21524</v>
      </c>
      <c r="T22" s="100" t="n">
        <v>25.4</v>
      </c>
      <c r="U22" s="100" t="n">
        <v>157</v>
      </c>
      <c r="V22" s="100" t="n">
        <v>119</v>
      </c>
      <c r="W22" s="100" t="n">
        <v>18.9</v>
      </c>
      <c r="X22" s="99" t="n">
        <v>0</v>
      </c>
      <c r="Y22" s="99" t="n">
        <v>31.8</v>
      </c>
      <c r="Z22" s="99" t="n">
        <v>5.9</v>
      </c>
      <c r="AA22" s="101"/>
      <c r="AB22" s="102" t="n">
        <f aca="false">Y22+Z22</f>
        <v>37.7</v>
      </c>
      <c r="AC22" s="102" t="n">
        <f aca="false">X22+AB22</f>
        <v>37.7</v>
      </c>
      <c r="AD22" s="102" t="n">
        <f aca="false">Y22/AB22</f>
        <v>0.843501326259947</v>
      </c>
      <c r="AE22" s="102" t="n">
        <f aca="false">X22/AB22</f>
        <v>0</v>
      </c>
      <c r="AF22" s="102" t="n">
        <f aca="false">Y22*1440/($E$16*$H$11*($H$12+$H$13))</f>
        <v>12.8268907563025</v>
      </c>
      <c r="AG22" s="102" t="n">
        <f aca="false">AF22*1.03^($H$5-T22)</f>
        <v>12.6761247940242</v>
      </c>
      <c r="AH22" s="103" t="n">
        <f aca="false">0.01*(AT22-AM22)</f>
        <v>15.0383050847458</v>
      </c>
      <c r="AI22" s="103" t="n">
        <f aca="false">((U22+V22)/2)-AH22-W22</f>
        <v>104.061694915254</v>
      </c>
      <c r="AJ22" s="104" t="n">
        <f aca="false">AG22/AI22</f>
        <v>0.121813553049922</v>
      </c>
      <c r="AK22" s="99" t="n">
        <v>6.88</v>
      </c>
      <c r="AL22" s="99" t="n">
        <v>5.82</v>
      </c>
      <c r="AM22" s="100" t="n">
        <v>42</v>
      </c>
      <c r="AN22" s="100" t="n">
        <v>425</v>
      </c>
      <c r="AO22" s="100" t="n">
        <v>449</v>
      </c>
      <c r="AP22" s="100" t="n">
        <v>1794</v>
      </c>
      <c r="AQ22" s="103" t="n">
        <f aca="false">IF(AM22=0," ",(AO22-(AM22*$AD22))/(1-$AD22))</f>
        <v>2642.66101694915</v>
      </c>
      <c r="AR22" s="102" t="n">
        <f aca="false">IF(AP22=0," ",(AP22-AQ22)*100/AP22)</f>
        <v>-47.3055193394176</v>
      </c>
      <c r="AS22" s="103" t="n">
        <f aca="false">IF(AM22=0," ",(AO22-AM22)*100/AO22)</f>
        <v>90.6458797327394</v>
      </c>
      <c r="AT22" s="103" t="n">
        <f aca="false">IF(AM22=0," ",(AO22*$AB22+AQ22*(2*$AC22-$AB22))/(2*$AC22))</f>
        <v>1545.83050847458</v>
      </c>
      <c r="AU22" s="103" t="n">
        <f aca="false">IF(AM22=0," ",(AT22-AM22)*100/AT22)</f>
        <v>97.283013902899</v>
      </c>
      <c r="AV22" s="63"/>
      <c r="AW22" s="100" t="n">
        <v>157</v>
      </c>
      <c r="AX22" s="100" t="n">
        <v>135</v>
      </c>
      <c r="AY22" s="100" t="n">
        <v>18</v>
      </c>
      <c r="AZ22" s="99" t="n">
        <v>22.7</v>
      </c>
      <c r="BA22" s="99" t="n">
        <v>16.6</v>
      </c>
      <c r="BB22" s="102" t="n">
        <f aca="false">AZ22+BA22-X22</f>
        <v>39.3</v>
      </c>
      <c r="BC22" s="102" t="n">
        <f aca="false">AZ22+BA22</f>
        <v>39.3</v>
      </c>
      <c r="BD22" s="104" t="n">
        <f aca="false">(0.002228009259*0.5*(BC22+BA22))/($H$12*$E$23*$E$24)</f>
        <v>0.471764081735227</v>
      </c>
      <c r="BE22" s="102" t="n">
        <f aca="false">AZ22/BB22</f>
        <v>0.577608142493639</v>
      </c>
      <c r="BF22" s="102" t="n">
        <f aca="false">AZ22*1440/($E$16*$H$11*$H$12)</f>
        <v>13.7344537815126</v>
      </c>
      <c r="BG22" s="102" t="n">
        <f aca="false">BF22*1.03^($H$5-T22)</f>
        <v>13.5730204162429</v>
      </c>
      <c r="BH22" s="103" t="n">
        <f aca="false">0.01*(BS22-BM22)</f>
        <v>6.43186746987952</v>
      </c>
      <c r="BI22" s="103" t="n">
        <f aca="false">((AW22+AX22)/2)-BH22-AY22</f>
        <v>121.568132530121</v>
      </c>
      <c r="BJ22" s="104" t="n">
        <f aca="false">BG22/BI22</f>
        <v>0.111649493446647</v>
      </c>
      <c r="BK22" s="99" t="n">
        <v>5.88</v>
      </c>
      <c r="BL22" s="99"/>
      <c r="BM22" s="100" t="n">
        <v>35</v>
      </c>
      <c r="BN22" s="100" t="n">
        <v>417</v>
      </c>
      <c r="BO22" s="100" t="n">
        <v>896</v>
      </c>
      <c r="BP22" s="103" t="n">
        <f aca="false">IF(BM22=0," ",(BN22*BC22-BM22*AZ22)/BA22)</f>
        <v>939.373493975903</v>
      </c>
      <c r="BQ22" s="102" t="n">
        <f aca="false">IF(BO22=0," ",(BO22-BP22)*100/BO22)</f>
        <v>-4.84079173838208</v>
      </c>
      <c r="BR22" s="103" t="n">
        <f aca="false">IF(BM22=0," ",(AO22-BM22)*100/AO22)</f>
        <v>92.2048997772829</v>
      </c>
      <c r="BS22" s="103" t="n">
        <f aca="false">IF(BM22=0," ",(BN22+BP22)/2)</f>
        <v>678.186746987952</v>
      </c>
      <c r="BT22" s="103" t="n">
        <f aca="false">IF(BM22=0," ",(BS22-BM22)*100/BS22)</f>
        <v>94.8391795983265</v>
      </c>
      <c r="BU22" s="63"/>
      <c r="BV22" s="100" t="n">
        <v>135</v>
      </c>
      <c r="BW22" s="100" t="n">
        <v>119</v>
      </c>
      <c r="BX22" s="100" t="n">
        <v>20</v>
      </c>
      <c r="BY22" s="99" t="n">
        <v>9</v>
      </c>
      <c r="BZ22" s="99" t="n">
        <v>5.9</v>
      </c>
      <c r="CA22" s="102" t="n">
        <f aca="false">BY22+BZ22-X22</f>
        <v>14.9</v>
      </c>
      <c r="CB22" s="102" t="n">
        <f aca="false">BY22+BZ22</f>
        <v>14.9</v>
      </c>
      <c r="CC22" s="104" t="n">
        <f aca="false">(0.002228009259*0.5*(CB22+BZ22))/($H$13*$E$23*$E$24)</f>
        <v>0.351080246872727</v>
      </c>
      <c r="CD22" s="102" t="n">
        <f aca="false">BY22/CA22</f>
        <v>0.604026845637584</v>
      </c>
      <c r="CE22" s="102" t="n">
        <f aca="false">BY22*1440/($E$16*$H$11*$H$13)</f>
        <v>10.890756302521</v>
      </c>
      <c r="CF22" s="102" t="n">
        <f aca="false">CE22*1.03^($H$5-T22)</f>
        <v>10.7627474666243</v>
      </c>
      <c r="CG22" s="103" t="n">
        <f aca="false">0.01*(CR22-CL22)</f>
        <v>14.5952542372881</v>
      </c>
      <c r="CH22" s="103" t="n">
        <f aca="false">((BV22+BW22)/2)-CG22-BX22</f>
        <v>92.4047457627119</v>
      </c>
      <c r="CI22" s="104" t="n">
        <f aca="false">CF22/CH22</f>
        <v>0.116473968710029</v>
      </c>
      <c r="CJ22" s="99"/>
      <c r="CK22" s="99" t="n">
        <v>6.36</v>
      </c>
      <c r="CL22" s="100" t="n">
        <v>68</v>
      </c>
      <c r="CM22" s="100" t="n">
        <v>896</v>
      </c>
      <c r="CN22" s="100" t="n">
        <v>1794</v>
      </c>
      <c r="CO22" s="103" t="n">
        <f aca="false">IF(CL22=0," ",(CM22*CB22-CL22*BY22)/BZ22)</f>
        <v>2159.05084745763</v>
      </c>
      <c r="CP22" s="102" t="n">
        <f aca="false">IF(CN22=0," ",(CN22-CO22)*100/CN22)</f>
        <v>-20.3484307389982</v>
      </c>
      <c r="CQ22" s="103" t="n">
        <f aca="false">IF(CL22=0," ",(AO22-CL22)*100/AO22)</f>
        <v>84.8552338530067</v>
      </c>
      <c r="CR22" s="103" t="n">
        <f aca="false">IF(CL22=0," ",(CM22+CO22)/2)</f>
        <v>1527.52542372881</v>
      </c>
      <c r="CS22" s="105" t="n">
        <f aca="false">IF(CL22=0," ",(CR22-CL22)*100/CR22)</f>
        <v>95.5483555989526</v>
      </c>
      <c r="CT22" s="8"/>
      <c r="CU22" s="118" t="s">
        <v>246</v>
      </c>
      <c r="CV22" s="119" t="s">
        <v>223</v>
      </c>
      <c r="CW22" s="99" t="s">
        <v>247</v>
      </c>
      <c r="CX22" s="99" t="n">
        <v>12.4</v>
      </c>
      <c r="CY22" s="99" t="n">
        <v>76.1</v>
      </c>
      <c r="CZ22" s="102" t="e">
        <f aca="false">(CX22-CW22*CX$5)/(1-CX$5)</f>
        <v>#VALUE!</v>
      </c>
      <c r="DA22" s="102" t="e">
        <f aca="false">(CY22-CZ22)*100/CY22</f>
        <v>#VALUE!</v>
      </c>
      <c r="DB22" s="103" t="e">
        <f aca="false">(CX22-CW22)*100/CX22</f>
        <v>#VALUE!</v>
      </c>
      <c r="DC22" s="102" t="e">
        <f aca="false">(CX$6*CX22+CZ22*(2*CX$7-CX$6))/(2*CX$7)</f>
        <v>#VALUE!</v>
      </c>
      <c r="DD22" s="105" t="e">
        <f aca="false">(DC22-CW22)*100/DC22</f>
        <v>#VALUE!</v>
      </c>
      <c r="DE22" s="8"/>
      <c r="DF22" s="118" t="s">
        <v>252</v>
      </c>
      <c r="DG22" s="119" t="s">
        <v>253</v>
      </c>
      <c r="DH22" s="140" t="s">
        <v>247</v>
      </c>
      <c r="DI22" s="140" t="n">
        <v>0.377</v>
      </c>
      <c r="DJ22" s="104" t="e">
        <f aca="false">(DI22*DI$7-DH22*DI$6)/(DI$7-DI$6)</f>
        <v>#VALUE!</v>
      </c>
      <c r="DK22" s="103" t="e">
        <f aca="false">(CX23-DH22)*100/CX23</f>
        <v>#VALUE!</v>
      </c>
      <c r="DL22" s="104" t="e">
        <f aca="false">(DI22+DJ22)/2</f>
        <v>#VALUE!</v>
      </c>
      <c r="DM22" s="105" t="e">
        <f aca="false">(DL22-DH22)*100/DL22</f>
        <v>#VALUE!</v>
      </c>
      <c r="DN22" s="8"/>
      <c r="DO22" s="118" t="s">
        <v>246</v>
      </c>
      <c r="DP22" s="119" t="s">
        <v>223</v>
      </c>
      <c r="DQ22" s="99" t="s">
        <v>247</v>
      </c>
      <c r="DR22" s="99" t="n">
        <v>12.8</v>
      </c>
      <c r="DS22" s="99" t="n">
        <v>76.9</v>
      </c>
      <c r="DT22" s="102" t="e">
        <f aca="false">(DR22-DQ22*DR$5)/(1-DR$5)</f>
        <v>#VALUE!</v>
      </c>
      <c r="DU22" s="102" t="e">
        <f aca="false">(DS22-DT22)*100/DS22</f>
        <v>#VALUE!</v>
      </c>
      <c r="DV22" s="103" t="e">
        <f aca="false">(DR22-DQ22)*100/DR22</f>
        <v>#VALUE!</v>
      </c>
      <c r="DW22" s="102" t="e">
        <f aca="false">(DR$6*DR22+DT22*(2*DR$7-DR$6))/(2*DR$7)</f>
        <v>#VALUE!</v>
      </c>
      <c r="DX22" s="105" t="e">
        <f aca="false">(DW22-DQ22)*100/DW22</f>
        <v>#VALUE!</v>
      </c>
      <c r="DY22" s="8"/>
      <c r="DZ22" s="118" t="s">
        <v>252</v>
      </c>
      <c r="EA22" s="119" t="s">
        <v>253</v>
      </c>
      <c r="EB22" s="140" t="n">
        <v>0.009</v>
      </c>
      <c r="EC22" s="140" t="n">
        <v>0.418</v>
      </c>
      <c r="ED22" s="104" t="n">
        <f aca="false">(EC22*EC$7-EB22*EC$6)/(EC$7-EC$6)</f>
        <v>0.942482352941177</v>
      </c>
      <c r="EE22" s="103" t="n">
        <f aca="false">(DR23-EB22)*100/DR23</f>
        <v>97.9452054794521</v>
      </c>
      <c r="EF22" s="104" t="n">
        <f aca="false">(EC22+ED22)/2</f>
        <v>0.680241176470588</v>
      </c>
      <c r="EG22" s="105" t="n">
        <f aca="false">(EF22-EB22)*100/EF22</f>
        <v>98.6769398396762</v>
      </c>
      <c r="EH22" s="8"/>
      <c r="EI22" s="118" t="s">
        <v>246</v>
      </c>
      <c r="EJ22" s="119" t="s">
        <v>223</v>
      </c>
      <c r="EK22" s="99" t="n">
        <v>0.52</v>
      </c>
      <c r="EL22" s="99" t="n">
        <v>13.5</v>
      </c>
      <c r="EM22" s="99" t="n">
        <v>79.1</v>
      </c>
      <c r="EN22" s="102" t="n">
        <f aca="false">(EL22-EK22*EL$5)/(1-EL$5)</f>
        <v>81.645</v>
      </c>
      <c r="EO22" s="102" t="n">
        <f aca="false">(EM22-EN22)*100/EM22</f>
        <v>-3.2174462705436</v>
      </c>
      <c r="EP22" s="103" t="n">
        <f aca="false">(EL22-EK22)*100/EL22</f>
        <v>96.1481481481482</v>
      </c>
      <c r="EQ22" s="102" t="n">
        <f aca="false">(EL$6*EL22+EN22*(2*EL$7-EL$6))/(2*EL$7)</f>
        <v>47.5725</v>
      </c>
      <c r="ER22" s="105" t="n">
        <f aca="false">(EQ22-EK22)*100/EQ22</f>
        <v>98.9069315255662</v>
      </c>
      <c r="ES22" s="8"/>
      <c r="ET22" s="118" t="s">
        <v>252</v>
      </c>
      <c r="EU22" s="119" t="s">
        <v>253</v>
      </c>
      <c r="EV22" s="140" t="n">
        <v>0.012</v>
      </c>
      <c r="EW22" s="140" t="n">
        <v>0.435</v>
      </c>
      <c r="EX22" s="104" t="n">
        <f aca="false">(EW22*EW$7-EV22*EW$6)/(EW$7-EW$6)</f>
        <v>1.01230188679245</v>
      </c>
      <c r="EY22" s="103" t="n">
        <f aca="false">(EL23-EV22)*100/EL23</f>
        <v>97.0443349753695</v>
      </c>
      <c r="EZ22" s="104" t="n">
        <f aca="false">(EW22+EX22)/2</f>
        <v>0.723650943396226</v>
      </c>
      <c r="FA22" s="105" t="n">
        <f aca="false">(EZ22-EV22)*100/EZ22</f>
        <v>98.3417419531464</v>
      </c>
      <c r="FB22" s="8"/>
      <c r="FC22" s="118" t="s">
        <v>246</v>
      </c>
      <c r="FD22" s="119" t="s">
        <v>223</v>
      </c>
      <c r="FE22" s="99" t="n">
        <v>1.22</v>
      </c>
      <c r="FF22" s="99" t="n">
        <v>14.3</v>
      </c>
      <c r="FG22" s="99" t="n">
        <v>74.3</v>
      </c>
      <c r="FH22" s="102" t="n">
        <f aca="false">(FF22-FE22*FF$5)/(1-FF$5)</f>
        <v>1.06428571428571</v>
      </c>
      <c r="FI22" s="102" t="n">
        <f aca="false">(FG22-FH22)*100/FG22</f>
        <v>98.5675831570852</v>
      </c>
      <c r="FJ22" s="103" t="n">
        <f aca="false">(FF22-FE22)*100/FF22</f>
        <v>91.4685314685315</v>
      </c>
      <c r="FK22" s="102" t="n">
        <f aca="false">(FF$6*FF22+FH22*(2*FF$7-FF$6))/(2*FF$7)</f>
        <v>7.68214285714286</v>
      </c>
      <c r="FL22" s="105" t="n">
        <f aca="false">(FK22-FE22)*100/FK22</f>
        <v>84.1190144119014</v>
      </c>
      <c r="FM22" s="8"/>
      <c r="FN22" s="118" t="s">
        <v>252</v>
      </c>
      <c r="FO22" s="119" t="s">
        <v>253</v>
      </c>
      <c r="FP22" s="140" t="s">
        <v>247</v>
      </c>
      <c r="FQ22" s="140" t="n">
        <v>0.415</v>
      </c>
      <c r="FR22" s="104" t="e">
        <f aca="false">(FQ22*FQ$7-FP22*FQ$6)/(FQ$7-FQ$6)</f>
        <v>#VALUE!</v>
      </c>
      <c r="FS22" s="103" t="e">
        <f aca="false">(FF23-FP22)*100/FF23</f>
        <v>#VALUE!</v>
      </c>
      <c r="FT22" s="104" t="e">
        <f aca="false">(FQ22+FR22)/2</f>
        <v>#VALUE!</v>
      </c>
      <c r="FU22" s="105" t="e">
        <f aca="false">(FT22-FP22)*100/FT22</f>
        <v>#VALUE!</v>
      </c>
      <c r="FV22" s="8"/>
      <c r="FW22" s="118" t="s">
        <v>246</v>
      </c>
      <c r="FX22" s="119" t="s">
        <v>223</v>
      </c>
      <c r="FY22" s="99" t="n">
        <v>0.51</v>
      </c>
      <c r="FZ22" s="99" t="n">
        <v>14.1</v>
      </c>
      <c r="GA22" s="99" t="n">
        <v>79.7</v>
      </c>
      <c r="GB22" s="102" t="n">
        <f aca="false">(FZ22-FY22*FZ$5)/(1-FZ$5)</f>
        <v>91.11</v>
      </c>
      <c r="GC22" s="102" t="n">
        <f aca="false">(GA22-GB22)*100/GA22</f>
        <v>-14.3161856963613</v>
      </c>
      <c r="GD22" s="103" t="n">
        <f aca="false">(FZ22-FY22)*100/FZ22</f>
        <v>96.3829787234043</v>
      </c>
      <c r="GE22" s="102" t="n">
        <f aca="false">(FZ$6*FZ22+GB22*(2*FZ$7-FZ$6))/(2*FZ$7)</f>
        <v>52.605</v>
      </c>
      <c r="GF22" s="105" t="n">
        <f aca="false">(GE22-FY22)*100/GE22</f>
        <v>99.0305104077559</v>
      </c>
      <c r="GG22" s="8"/>
      <c r="GH22" s="118" t="s">
        <v>252</v>
      </c>
      <c r="GI22" s="119" t="s">
        <v>253</v>
      </c>
      <c r="GJ22" s="140" t="s">
        <v>247</v>
      </c>
      <c r="GK22" s="140" t="n">
        <v>0.458</v>
      </c>
      <c r="GL22" s="104" t="e">
        <f aca="false">(GK22*GK$7-GJ22*GK$6)/(GK$7-GK$6)</f>
        <v>#VALUE!</v>
      </c>
      <c r="GM22" s="103" t="e">
        <f aca="false">(FZ23-GJ22)*100/FZ23</f>
        <v>#VALUE!</v>
      </c>
      <c r="GN22" s="104" t="e">
        <f aca="false">(GK22+GL22)/2</f>
        <v>#VALUE!</v>
      </c>
      <c r="GO22" s="105" t="e">
        <f aca="false">(GN22-GJ22)*100/GN22</f>
        <v>#VALUE!</v>
      </c>
      <c r="GP22" s="8"/>
      <c r="GQ22" s="118" t="s">
        <v>246</v>
      </c>
      <c r="GR22" s="119" t="s">
        <v>223</v>
      </c>
      <c r="GS22" s="99" t="s">
        <v>247</v>
      </c>
      <c r="GT22" s="99" t="n">
        <v>12.9</v>
      </c>
      <c r="GU22" s="99" t="n">
        <v>80.9</v>
      </c>
      <c r="GV22" s="102" t="e">
        <f aca="false">(GT22-GS22*GT$5)/(1-GT$5)</f>
        <v>#VALUE!</v>
      </c>
      <c r="GW22" s="102" t="e">
        <f aca="false">(GU22-GV22)*100/GU22</f>
        <v>#VALUE!</v>
      </c>
      <c r="GX22" s="103" t="e">
        <f aca="false">(GT22-GS22)*100/GT22</f>
        <v>#VALUE!</v>
      </c>
      <c r="GY22" s="102" t="e">
        <f aca="false">(GT$6*GT22+GV22*(2*GT$7-GT$6))/(2*GT$7)</f>
        <v>#VALUE!</v>
      </c>
      <c r="GZ22" s="105" t="e">
        <f aca="false">(GY22-GS22)*100/GY22</f>
        <v>#VALUE!</v>
      </c>
      <c r="HA22" s="8"/>
      <c r="HB22" s="118" t="s">
        <v>252</v>
      </c>
      <c r="HC22" s="119" t="s">
        <v>253</v>
      </c>
      <c r="HD22" s="140" t="s">
        <v>247</v>
      </c>
      <c r="HE22" s="140" t="n">
        <v>0.466</v>
      </c>
      <c r="HF22" s="104" t="e">
        <f aca="false">(HE22*HE$7-HD22*HE$6)/(HE$7-HE$6)</f>
        <v>#VALUE!</v>
      </c>
      <c r="HG22" s="103" t="e">
        <f aca="false">(GT23-HD22)*100/GT23</f>
        <v>#VALUE!</v>
      </c>
      <c r="HH22" s="104" t="e">
        <f aca="false">(HE22+HF22)/2</f>
        <v>#VALUE!</v>
      </c>
      <c r="HI22" s="105" t="e">
        <f aca="false">(HH22-HD22)*100/HH22</f>
        <v>#VALUE!</v>
      </c>
      <c r="HJ22" s="8"/>
      <c r="HK22" s="141"/>
      <c r="HL22" s="11"/>
    </row>
    <row r="23" customFormat="false" ht="16.5" hidden="false" customHeight="false" outlineLevel="0" collapsed="false">
      <c r="A23" s="53" t="s">
        <v>254</v>
      </c>
      <c r="B23" s="54" t="s">
        <v>255</v>
      </c>
      <c r="C23" s="108"/>
      <c r="D23" s="53" t="s">
        <v>256</v>
      </c>
      <c r="E23" s="132" t="n">
        <v>15</v>
      </c>
      <c r="F23" s="9"/>
      <c r="G23" s="142" t="s">
        <v>257</v>
      </c>
      <c r="H23" s="143" t="n">
        <f aca="false">H19-H12*H14*(H11-1)</f>
        <v>22.5</v>
      </c>
      <c r="I23" s="9"/>
      <c r="J23" s="55"/>
      <c r="K23" s="59"/>
      <c r="L23" s="8"/>
      <c r="M23" s="15" t="s">
        <v>258</v>
      </c>
      <c r="N23" s="9"/>
      <c r="O23" s="9"/>
      <c r="P23" s="8"/>
      <c r="Q23" s="97" t="n">
        <v>35963</v>
      </c>
      <c r="R23" s="98" t="n">
        <v>0.420138888888889</v>
      </c>
      <c r="S23" s="99" t="n">
        <v>21549</v>
      </c>
      <c r="T23" s="100" t="n">
        <v>25.4</v>
      </c>
      <c r="U23" s="100" t="n">
        <v>157</v>
      </c>
      <c r="V23" s="100" t="n">
        <v>119</v>
      </c>
      <c r="W23" s="100" t="n">
        <v>18.8</v>
      </c>
      <c r="X23" s="99" t="n">
        <v>0</v>
      </c>
      <c r="Y23" s="99" t="n">
        <v>30.7</v>
      </c>
      <c r="Z23" s="99" t="n">
        <v>6</v>
      </c>
      <c r="AA23" s="101"/>
      <c r="AB23" s="102" t="n">
        <f aca="false">Y23+Z23</f>
        <v>36.7</v>
      </c>
      <c r="AC23" s="102" t="n">
        <f aca="false">X23+AB23</f>
        <v>36.7</v>
      </c>
      <c r="AD23" s="102" t="n">
        <f aca="false">Y23/AB23</f>
        <v>0.836512261580381</v>
      </c>
      <c r="AE23" s="102" t="n">
        <f aca="false">X23/AB23</f>
        <v>0</v>
      </c>
      <c r="AF23" s="102" t="n">
        <f aca="false">Y23*1440/($E$16*$H$11*($H$12+$H$13))</f>
        <v>12.3831932773109</v>
      </c>
      <c r="AG23" s="102" t="n">
        <f aca="false">AF23*1.03^($H$5-T23)</f>
        <v>12.2376424898284</v>
      </c>
      <c r="AH23" s="103" t="n">
        <f aca="false">0.01*(AT23-AM23)</f>
        <v>14.3400833333333</v>
      </c>
      <c r="AI23" s="103" t="n">
        <f aca="false">((U23+V23)/2)-AH23-W23</f>
        <v>104.859916666667</v>
      </c>
      <c r="AJ23" s="104" t="n">
        <f aca="false">AG23/AI23</f>
        <v>0.116704674949627</v>
      </c>
      <c r="AK23" s="99" t="n">
        <v>6.81</v>
      </c>
      <c r="AL23" s="99" t="n">
        <v>5.74</v>
      </c>
      <c r="AM23" s="100" t="n">
        <v>42</v>
      </c>
      <c r="AN23" s="100" t="n">
        <v>427</v>
      </c>
      <c r="AO23" s="100" t="n">
        <v>445</v>
      </c>
      <c r="AP23" s="100" t="n">
        <v>1773</v>
      </c>
      <c r="AQ23" s="103" t="n">
        <f aca="false">IF(AM23=0," ",(AO23-(AM23*$AD23))/(1-$AD23))</f>
        <v>2507.01666666667</v>
      </c>
      <c r="AR23" s="102" t="n">
        <f aca="false">IF(AP23=0," ",(AP23-AQ23)*100/AP23)</f>
        <v>-41.3996991915773</v>
      </c>
      <c r="AS23" s="103" t="n">
        <f aca="false">IF(AM23=0," ",(AO23-AM23)*100/AO23)</f>
        <v>90.561797752809</v>
      </c>
      <c r="AT23" s="103" t="n">
        <f aca="false">IF(AM23=0," ",(AO23*$AB23+AQ23*(2*$AC23-$AB23))/(2*$AC23))</f>
        <v>1476.00833333333</v>
      </c>
      <c r="AU23" s="103" t="n">
        <f aca="false">IF(AM23=0," ",(AT23-AM23)*100/AT23)</f>
        <v>97.1544876101648</v>
      </c>
      <c r="AV23" s="63"/>
      <c r="AW23" s="100" t="n">
        <v>157</v>
      </c>
      <c r="AX23" s="100" t="n">
        <v>135</v>
      </c>
      <c r="AY23" s="100" t="n">
        <v>18</v>
      </c>
      <c r="AZ23" s="99" t="n">
        <v>21.8</v>
      </c>
      <c r="BA23" s="99" t="n">
        <v>17.6</v>
      </c>
      <c r="BB23" s="102" t="n">
        <f aca="false">AZ23+BA23-X23</f>
        <v>39.4</v>
      </c>
      <c r="BC23" s="102" t="n">
        <f aca="false">AZ23+BA23</f>
        <v>39.4</v>
      </c>
      <c r="BD23" s="104" t="n">
        <f aca="false">(0.002228009259*0.5*(BC23+BA23))/($H$12*$E$23*$E$24)</f>
        <v>0.481047453647727</v>
      </c>
      <c r="BE23" s="102" t="n">
        <f aca="false">AZ23/BB23</f>
        <v>0.553299492385787</v>
      </c>
      <c r="BF23" s="102" t="n">
        <f aca="false">AZ23*1440/($E$16*$H$11*$H$12)</f>
        <v>13.1899159663866</v>
      </c>
      <c r="BG23" s="102" t="n">
        <f aca="false">BF23*1.03^($H$5-T23)</f>
        <v>13.0348830429116</v>
      </c>
      <c r="BH23" s="103" t="n">
        <f aca="false">0.01*(BS23-BM23)</f>
        <v>6.18579545454546</v>
      </c>
      <c r="BI23" s="103" t="n">
        <f aca="false">((AW23+AX23)/2)-BH23-AY23</f>
        <v>121.814204545455</v>
      </c>
      <c r="BJ23" s="104" t="n">
        <f aca="false">BG23/BI23</f>
        <v>0.107006264922476</v>
      </c>
      <c r="BK23" s="99" t="n">
        <v>5.88</v>
      </c>
      <c r="BL23" s="99"/>
      <c r="BM23" s="100" t="n">
        <v>35</v>
      </c>
      <c r="BN23" s="100" t="n">
        <v>417</v>
      </c>
      <c r="BO23" s="100" t="n">
        <v>896</v>
      </c>
      <c r="BP23" s="103" t="n">
        <f aca="false">IF(BM23=0," ",(BN23*BC23-BM23*AZ23)/BA23)</f>
        <v>890.159090909091</v>
      </c>
      <c r="BQ23" s="102" t="n">
        <f aca="false">IF(BO23=0," ",(BO23-BP23)*100/BO23)</f>
        <v>0.651887175324666</v>
      </c>
      <c r="BR23" s="103" t="n">
        <f aca="false">IF(BM23=0," ",(AO23-BM23)*100/AO23)</f>
        <v>92.1348314606742</v>
      </c>
      <c r="BS23" s="103" t="n">
        <f aca="false">IF(BM23=0," ",(BN23+BP23)/2)</f>
        <v>653.579545454546</v>
      </c>
      <c r="BT23" s="103" t="n">
        <f aca="false">IF(BM23=0," ",(BS23-BM23)*100/BS23)</f>
        <v>94.6448752499348</v>
      </c>
      <c r="BU23" s="63"/>
      <c r="BV23" s="100" t="n">
        <v>135</v>
      </c>
      <c r="BW23" s="100" t="n">
        <v>119</v>
      </c>
      <c r="BX23" s="100" t="n">
        <v>20</v>
      </c>
      <c r="BY23" s="99" t="n">
        <v>8.8</v>
      </c>
      <c r="BZ23" s="99" t="n">
        <v>6</v>
      </c>
      <c r="CA23" s="102" t="n">
        <f aca="false">BY23+BZ23-X23</f>
        <v>14.8</v>
      </c>
      <c r="CB23" s="102" t="n">
        <f aca="false">BY23+BZ23</f>
        <v>14.8</v>
      </c>
      <c r="CC23" s="104" t="n">
        <f aca="false">(0.002228009259*0.5*(CB23+BZ23))/($H$13*$E$23*$E$24)</f>
        <v>0.351080246872727</v>
      </c>
      <c r="CD23" s="102" t="n">
        <f aca="false">BY23/CA23</f>
        <v>0.594594594594595</v>
      </c>
      <c r="CE23" s="102" t="n">
        <f aca="false">BY23*1440/($E$16*$H$11*$H$13)</f>
        <v>10.6487394957983</v>
      </c>
      <c r="CF23" s="102" t="n">
        <f aca="false">CE23*1.03^($H$5-T23)</f>
        <v>10.5235753006993</v>
      </c>
      <c r="CG23" s="103" t="n">
        <f aca="false">0.01*(CR23-CL23)</f>
        <v>14.3693333333333</v>
      </c>
      <c r="CH23" s="103" t="n">
        <f aca="false">((BV23+BW23)/2)-CG23-BX23</f>
        <v>92.6306666666667</v>
      </c>
      <c r="CI23" s="104" t="n">
        <f aca="false">CF23/CH23</f>
        <v>0.113607897680026</v>
      </c>
      <c r="CJ23" s="99"/>
      <c r="CK23" s="99" t="n">
        <v>6.32</v>
      </c>
      <c r="CL23" s="100" t="n">
        <v>67</v>
      </c>
      <c r="CM23" s="100" t="n">
        <v>896</v>
      </c>
      <c r="CN23" s="100" t="n">
        <v>1773</v>
      </c>
      <c r="CO23" s="103" t="n">
        <f aca="false">IF(CL23=0," ",(CM23*CB23-CL23*BY23)/BZ23)</f>
        <v>2111.86666666667</v>
      </c>
      <c r="CP23" s="102" t="n">
        <f aca="false">IF(CN23=0," ",(CN23-CO23)*100/CN23)</f>
        <v>-19.1126151532243</v>
      </c>
      <c r="CQ23" s="103" t="n">
        <f aca="false">IF(CL23=0," ",(AO23-CL23)*100/AO23)</f>
        <v>84.9438202247191</v>
      </c>
      <c r="CR23" s="103" t="n">
        <f aca="false">IF(CL23=0," ",(CM23+CO23)/2)</f>
        <v>1503.93333333333</v>
      </c>
      <c r="CS23" s="105" t="n">
        <f aca="false">IF(CL23=0," ",(CR23-CL23)*100/CR23)</f>
        <v>95.5450152932311</v>
      </c>
      <c r="CT23" s="8"/>
      <c r="CU23" s="118" t="s">
        <v>252</v>
      </c>
      <c r="CV23" s="119" t="s">
        <v>253</v>
      </c>
      <c r="CW23" s="140" t="s">
        <v>247</v>
      </c>
      <c r="CX23" s="140" t="n">
        <v>0.395</v>
      </c>
      <c r="CY23" s="140" t="n">
        <v>2.274</v>
      </c>
      <c r="CZ23" s="104" t="e">
        <f aca="false">(CX23-CW23*CX$5)/(1-CX$5)</f>
        <v>#VALUE!</v>
      </c>
      <c r="DA23" s="102" t="e">
        <f aca="false">(CY23-CZ23)*100/CY23</f>
        <v>#VALUE!</v>
      </c>
      <c r="DB23" s="103" t="e">
        <f aca="false">(CX23-CW23)*100/CX23</f>
        <v>#VALUE!</v>
      </c>
      <c r="DC23" s="104" t="e">
        <f aca="false">(CX$6*CX23+CZ23*(2*CX$7-CX$6))/(2*CX$7)</f>
        <v>#VALUE!</v>
      </c>
      <c r="DD23" s="105" t="e">
        <f aca="false">(DC23-CW23)*100/DC23</f>
        <v>#VALUE!</v>
      </c>
      <c r="DE23" s="8"/>
      <c r="DF23" s="144" t="s">
        <v>259</v>
      </c>
      <c r="DG23" s="145" t="s">
        <v>260</v>
      </c>
      <c r="DH23" s="146" t="s">
        <v>261</v>
      </c>
      <c r="DI23" s="146" t="n">
        <f aca="false">DI22*100/DI21</f>
        <v>2.99206349206349</v>
      </c>
      <c r="DJ23" s="147" t="s">
        <v>186</v>
      </c>
      <c r="DK23" s="148" t="s">
        <v>186</v>
      </c>
      <c r="DL23" s="149" t="s">
        <v>186</v>
      </c>
      <c r="DM23" s="150" t="s">
        <v>186</v>
      </c>
      <c r="DN23" s="8"/>
      <c r="DO23" s="118" t="s">
        <v>252</v>
      </c>
      <c r="DP23" s="119" t="s">
        <v>253</v>
      </c>
      <c r="DQ23" s="140" t="n">
        <v>0.009</v>
      </c>
      <c r="DR23" s="140" t="n">
        <v>0.438</v>
      </c>
      <c r="DS23" s="140" t="n">
        <v>2.628</v>
      </c>
      <c r="DT23" s="104" t="n">
        <f aca="false">(DR23-DQ23*DR$5)/(1-DR$5)</f>
        <v>2.69025</v>
      </c>
      <c r="DU23" s="102" t="n">
        <f aca="false">(DS23-DT23)*100/DS23</f>
        <v>-2.36872146118719</v>
      </c>
      <c r="DV23" s="103" t="n">
        <f aca="false">(DR23-DQ23)*100/DR23</f>
        <v>97.9452054794521</v>
      </c>
      <c r="DW23" s="104" t="n">
        <f aca="false">(DR$6*DR23+DT23*(2*DR$7-DR$6))/(2*DR$7)</f>
        <v>1.564125</v>
      </c>
      <c r="DX23" s="105" t="n">
        <f aca="false">(DW23-DQ23)*100/DW23</f>
        <v>99.4245984176457</v>
      </c>
      <c r="DY23" s="8"/>
      <c r="DZ23" s="144" t="s">
        <v>259</v>
      </c>
      <c r="EA23" s="145" t="s">
        <v>260</v>
      </c>
      <c r="EB23" s="146" t="s">
        <v>261</v>
      </c>
      <c r="EC23" s="146" t="n">
        <f aca="false">EC22*100/EC21</f>
        <v>3.29133858267717</v>
      </c>
      <c r="ED23" s="147" t="s">
        <v>186</v>
      </c>
      <c r="EE23" s="148" t="s">
        <v>186</v>
      </c>
      <c r="EF23" s="149" t="s">
        <v>186</v>
      </c>
      <c r="EG23" s="150" t="s">
        <v>186</v>
      </c>
      <c r="EH23" s="8"/>
      <c r="EI23" s="118" t="s">
        <v>252</v>
      </c>
      <c r="EJ23" s="119" t="s">
        <v>253</v>
      </c>
      <c r="EK23" s="140" t="s">
        <v>247</v>
      </c>
      <c r="EL23" s="140" t="n">
        <v>0.406</v>
      </c>
      <c r="EM23" s="140" t="n">
        <v>2.592</v>
      </c>
      <c r="EN23" s="104" t="e">
        <f aca="false">(EL23-EK23*EL$5)/(1-EL$5)</f>
        <v>#VALUE!</v>
      </c>
      <c r="EO23" s="102" t="e">
        <f aca="false">(EM23-EN23)*100/EM23</f>
        <v>#VALUE!</v>
      </c>
      <c r="EP23" s="103" t="e">
        <f aca="false">(EL23-EK23)*100/EL23</f>
        <v>#VALUE!</v>
      </c>
      <c r="EQ23" s="104" t="e">
        <f aca="false">(EL$6*EL23+EN23*(2*EL$7-EL$6))/(2*EL$7)</f>
        <v>#VALUE!</v>
      </c>
      <c r="ER23" s="105" t="e">
        <f aca="false">(EQ23-EK23)*100/EQ23</f>
        <v>#VALUE!</v>
      </c>
      <c r="ES23" s="8"/>
      <c r="ET23" s="144" t="s">
        <v>259</v>
      </c>
      <c r="EU23" s="145" t="s">
        <v>260</v>
      </c>
      <c r="EV23" s="146" t="n">
        <f aca="false">EV22*100/EV21</f>
        <v>1.69014084507042</v>
      </c>
      <c r="EW23" s="146" t="n">
        <f aca="false">EW22*100/EW21</f>
        <v>3.22222222222222</v>
      </c>
      <c r="EX23" s="147" t="s">
        <v>186</v>
      </c>
      <c r="EY23" s="148" t="s">
        <v>186</v>
      </c>
      <c r="EZ23" s="149" t="s">
        <v>186</v>
      </c>
      <c r="FA23" s="150" t="s">
        <v>186</v>
      </c>
      <c r="FB23" s="8"/>
      <c r="FC23" s="118" t="s">
        <v>252</v>
      </c>
      <c r="FD23" s="119" t="s">
        <v>253</v>
      </c>
      <c r="FE23" s="140" t="s">
        <v>247</v>
      </c>
      <c r="FF23" s="140" t="n">
        <v>0.408</v>
      </c>
      <c r="FG23" s="140" t="n">
        <v>2.427</v>
      </c>
      <c r="FH23" s="104" t="e">
        <f aca="false">(FF23-FE23*FF$5)/(1-FF$5)</f>
        <v>#VALUE!</v>
      </c>
      <c r="FI23" s="102" t="e">
        <f aca="false">(FG23-FH23)*100/FG23</f>
        <v>#VALUE!</v>
      </c>
      <c r="FJ23" s="103" t="e">
        <f aca="false">(FF23-FE23)*100/FF23</f>
        <v>#VALUE!</v>
      </c>
      <c r="FK23" s="104" t="e">
        <f aca="false">(FF$6*FF23+FH23*(2*FF$7-FF$6))/(2*FF$7)</f>
        <v>#VALUE!</v>
      </c>
      <c r="FL23" s="105" t="e">
        <f aca="false">(FK23-FE23)*100/FK23</f>
        <v>#VALUE!</v>
      </c>
      <c r="FM23" s="8"/>
      <c r="FN23" s="144" t="s">
        <v>259</v>
      </c>
      <c r="FO23" s="145" t="s">
        <v>260</v>
      </c>
      <c r="FP23" s="146" t="s">
        <v>261</v>
      </c>
      <c r="FQ23" s="146" t="n">
        <f aca="false">FQ22*100/FQ21</f>
        <v>3.05147058823529</v>
      </c>
      <c r="FR23" s="147" t="s">
        <v>186</v>
      </c>
      <c r="FS23" s="148" t="s">
        <v>186</v>
      </c>
      <c r="FT23" s="149" t="s">
        <v>186</v>
      </c>
      <c r="FU23" s="150" t="s">
        <v>186</v>
      </c>
      <c r="FV23" s="8"/>
      <c r="FW23" s="118" t="s">
        <v>252</v>
      </c>
      <c r="FX23" s="119" t="s">
        <v>253</v>
      </c>
      <c r="FY23" s="140" t="s">
        <v>247</v>
      </c>
      <c r="FZ23" s="140" t="n">
        <v>0.463</v>
      </c>
      <c r="GA23" s="140" t="n">
        <v>2.599</v>
      </c>
      <c r="GB23" s="104" t="e">
        <f aca="false">(FZ23-FY23*FZ$5)/(1-FZ$5)</f>
        <v>#VALUE!</v>
      </c>
      <c r="GC23" s="102" t="e">
        <f aca="false">(GA23-GB23)*100/GA23</f>
        <v>#VALUE!</v>
      </c>
      <c r="GD23" s="103" t="e">
        <f aca="false">(FZ23-FY23)*100/FZ23</f>
        <v>#VALUE!</v>
      </c>
      <c r="GE23" s="104" t="e">
        <f aca="false">(FZ$6*FZ23+GB23*(2*FZ$7-FZ$6))/(2*FZ$7)</f>
        <v>#VALUE!</v>
      </c>
      <c r="GF23" s="105" t="e">
        <f aca="false">(GE23-FY23)*100/GE23</f>
        <v>#VALUE!</v>
      </c>
      <c r="GG23" s="8"/>
      <c r="GH23" s="144" t="s">
        <v>259</v>
      </c>
      <c r="GI23" s="145" t="s">
        <v>260</v>
      </c>
      <c r="GJ23" s="146" t="s">
        <v>261</v>
      </c>
      <c r="GK23" s="146" t="n">
        <f aca="false">GK22*100/GK21</f>
        <v>2.84472049689441</v>
      </c>
      <c r="GL23" s="147" t="s">
        <v>186</v>
      </c>
      <c r="GM23" s="148" t="s">
        <v>186</v>
      </c>
      <c r="GN23" s="149" t="s">
        <v>186</v>
      </c>
      <c r="GO23" s="150" t="s">
        <v>186</v>
      </c>
      <c r="GP23" s="8"/>
      <c r="GQ23" s="118" t="s">
        <v>252</v>
      </c>
      <c r="GR23" s="119" t="s">
        <v>253</v>
      </c>
      <c r="GS23" s="140" t="s">
        <v>247</v>
      </c>
      <c r="GT23" s="140" t="n">
        <v>0.464</v>
      </c>
      <c r="GU23" s="140" t="n">
        <v>2.632</v>
      </c>
      <c r="GV23" s="104" t="e">
        <f aca="false">(GT23-GS23*GT$5)/(1-GT$5)</f>
        <v>#VALUE!</v>
      </c>
      <c r="GW23" s="102" t="e">
        <f aca="false">(GU23-GV23)*100/GU23</f>
        <v>#VALUE!</v>
      </c>
      <c r="GX23" s="103" t="e">
        <f aca="false">(GT23-GS23)*100/GT23</f>
        <v>#VALUE!</v>
      </c>
      <c r="GY23" s="104" t="e">
        <f aca="false">(GT$6*GT23+GV23*(2*GT$7-GT$6))/(2*GT$7)</f>
        <v>#VALUE!</v>
      </c>
      <c r="GZ23" s="105" t="e">
        <f aca="false">(GY23-GS23)*100/GY23</f>
        <v>#VALUE!</v>
      </c>
      <c r="HA23" s="8"/>
      <c r="HB23" s="144" t="s">
        <v>259</v>
      </c>
      <c r="HC23" s="145" t="s">
        <v>260</v>
      </c>
      <c r="HD23" s="146" t="s">
        <v>261</v>
      </c>
      <c r="HE23" s="146" t="n">
        <f aca="false">HE22*100/HE21</f>
        <v>3.640625</v>
      </c>
      <c r="HF23" s="147" t="s">
        <v>186</v>
      </c>
      <c r="HG23" s="148" t="s">
        <v>186</v>
      </c>
      <c r="HH23" s="149" t="s">
        <v>186</v>
      </c>
      <c r="HI23" s="150" t="s">
        <v>186</v>
      </c>
      <c r="HJ23" s="8"/>
      <c r="HK23" s="8"/>
      <c r="HL23" s="8"/>
    </row>
    <row r="24" customFormat="false" ht="16.5" hidden="false" customHeight="false" outlineLevel="0" collapsed="false">
      <c r="A24" s="53" t="s">
        <v>262</v>
      </c>
      <c r="B24" s="54" t="s">
        <v>263</v>
      </c>
      <c r="C24" s="108"/>
      <c r="D24" s="53" t="s">
        <v>264</v>
      </c>
      <c r="E24" s="151" t="n">
        <v>0.0022</v>
      </c>
      <c r="F24" s="9"/>
      <c r="G24" s="136" t="s">
        <v>265</v>
      </c>
      <c r="H24" s="152" t="n">
        <f aca="false">(H19-H16)-H13*H14*(H11-1)</f>
        <v>8.33333333333334</v>
      </c>
      <c r="I24" s="9"/>
      <c r="J24" s="153"/>
      <c r="K24" s="59"/>
      <c r="L24" s="8"/>
      <c r="M24" s="9" t="s">
        <v>266</v>
      </c>
      <c r="N24" s="9"/>
      <c r="O24" s="9"/>
      <c r="P24" s="8"/>
      <c r="Q24" s="97" t="n">
        <v>35964</v>
      </c>
      <c r="R24" s="98" t="n">
        <v>0.427083333333333</v>
      </c>
      <c r="S24" s="99" t="n">
        <v>21573</v>
      </c>
      <c r="T24" s="100" t="n">
        <v>25.3</v>
      </c>
      <c r="U24" s="100" t="n">
        <v>157</v>
      </c>
      <c r="V24" s="100" t="n">
        <v>118</v>
      </c>
      <c r="W24" s="100" t="n">
        <v>18.7</v>
      </c>
      <c r="X24" s="99" t="n">
        <v>0</v>
      </c>
      <c r="Y24" s="99" t="n">
        <v>33</v>
      </c>
      <c r="Z24" s="99" t="n">
        <v>6.1</v>
      </c>
      <c r="AA24" s="101"/>
      <c r="AB24" s="102" t="n">
        <f aca="false">Y24+Z24</f>
        <v>39.1</v>
      </c>
      <c r="AC24" s="102" t="n">
        <f aca="false">X24+AB24</f>
        <v>39.1</v>
      </c>
      <c r="AD24" s="102" t="n">
        <f aca="false">Y24/AB24</f>
        <v>0.843989769820972</v>
      </c>
      <c r="AE24" s="102" t="n">
        <f aca="false">X24/AB24</f>
        <v>0</v>
      </c>
      <c r="AF24" s="102" t="n">
        <f aca="false">Y24*1440/($E$16*$H$11*($H$12+$H$13))</f>
        <v>13.3109243697479</v>
      </c>
      <c r="AG24" s="102" t="n">
        <f aca="false">AF24*1.03^($H$5-T24)</f>
        <v>13.1934096844834</v>
      </c>
      <c r="AH24" s="103" t="n">
        <f aca="false">0.01*(AT24-AM24)</f>
        <v>16.6350819672131</v>
      </c>
      <c r="AI24" s="103" t="n">
        <f aca="false">((U24+V24)/2)-AH24-W24</f>
        <v>102.164918032787</v>
      </c>
      <c r="AJ24" s="104" t="n">
        <f aca="false">AG24/AI24</f>
        <v>0.129138357261241</v>
      </c>
      <c r="AK24" s="99" t="n">
        <v>6.92</v>
      </c>
      <c r="AL24" s="99" t="n">
        <v>6.14</v>
      </c>
      <c r="AM24" s="100" t="n">
        <v>39</v>
      </c>
      <c r="AN24" s="100" t="n">
        <v>464</v>
      </c>
      <c r="AO24" s="100" t="n">
        <v>488</v>
      </c>
      <c r="AP24" s="100" t="n">
        <v>1763</v>
      </c>
      <c r="AQ24" s="103" t="n">
        <f aca="false">IF(AM24=0," ",(AO24-(AM24*$AD24))/(1-$AD24))</f>
        <v>2917.01639344262</v>
      </c>
      <c r="AR24" s="102" t="n">
        <f aca="false">IF(AP24=0," ",(AP24-AQ24)*100/AP24)</f>
        <v>-65.4575379150665</v>
      </c>
      <c r="AS24" s="103" t="n">
        <f aca="false">IF(AM24=0," ",(AO24-AM24)*100/AO24)</f>
        <v>92.0081967213115</v>
      </c>
      <c r="AT24" s="103" t="n">
        <f aca="false">IF(AM24=0," ",(AO24*$AB24+AQ24*(2*$AC24-$AB24))/(2*$AC24))</f>
        <v>1702.50819672131</v>
      </c>
      <c r="AU24" s="103" t="n">
        <f aca="false">IF(AM24=0," ",(AT24-AM24)*100/AT24)</f>
        <v>97.7092621301263</v>
      </c>
      <c r="AV24" s="63"/>
      <c r="AW24" s="100" t="n">
        <v>157</v>
      </c>
      <c r="AX24" s="100" t="n">
        <v>135</v>
      </c>
      <c r="AY24" s="100" t="n">
        <v>17</v>
      </c>
      <c r="AZ24" s="99" t="n">
        <v>24.1</v>
      </c>
      <c r="BA24" s="99" t="n">
        <v>15.5</v>
      </c>
      <c r="BB24" s="102" t="n">
        <f aca="false">AZ24+BA24-X24</f>
        <v>39.6</v>
      </c>
      <c r="BC24" s="102" t="n">
        <f aca="false">AZ24+BA24</f>
        <v>39.6</v>
      </c>
      <c r="BD24" s="104" t="n">
        <f aca="false">(0.002228009259*0.5*(BC24+BA24))/($H$12*$E$23*$E$24)</f>
        <v>0.465012538526136</v>
      </c>
      <c r="BE24" s="102" t="n">
        <f aca="false">AZ24/BB24</f>
        <v>0.608585858585859</v>
      </c>
      <c r="BF24" s="102" t="n">
        <f aca="false">AZ24*1440/($E$16*$H$11*$H$12)</f>
        <v>14.581512605042</v>
      </c>
      <c r="BG24" s="102" t="n">
        <f aca="false">BF24*1.03^($H$5-T24)</f>
        <v>14.4527806089114</v>
      </c>
      <c r="BH24" s="103" t="n">
        <f aca="false">0.01*(BS24-BM24)</f>
        <v>6.80751612903226</v>
      </c>
      <c r="BI24" s="103" t="n">
        <f aca="false">((AW24+AX24)/2)-BH24-AY24</f>
        <v>122.192483870968</v>
      </c>
      <c r="BJ24" s="104" t="n">
        <f aca="false">BG24/BI24</f>
        <v>0.118278802026589</v>
      </c>
      <c r="BK24" s="99" t="n">
        <v>6.16</v>
      </c>
      <c r="BL24" s="99"/>
      <c r="BM24" s="100" t="n">
        <v>32</v>
      </c>
      <c r="BN24" s="100" t="n">
        <v>415</v>
      </c>
      <c r="BO24" s="100" t="n">
        <v>892</v>
      </c>
      <c r="BP24" s="103" t="n">
        <f aca="false">IF(BM24=0," ",(BN24*BC24-BM24*AZ24)/BA24)</f>
        <v>1010.50322580645</v>
      </c>
      <c r="BQ24" s="102" t="n">
        <f aca="false">IF(BO24=0," ",(BO24-BP24)*100/BO24)</f>
        <v>-13.2851150007233</v>
      </c>
      <c r="BR24" s="103" t="n">
        <f aca="false">IF(BM24=0," ",(AO24-BM24)*100/AO24)</f>
        <v>93.4426229508197</v>
      </c>
      <c r="BS24" s="103" t="n">
        <f aca="false">IF(BM24=0," ",(BN24+BP24)/2)</f>
        <v>712.751612903226</v>
      </c>
      <c r="BT24" s="103" t="n">
        <f aca="false">IF(BM24=0," ",(BS24-BM24)*100/BS24)</f>
        <v>95.5103574063262</v>
      </c>
      <c r="BU24" s="63"/>
      <c r="BV24" s="100" t="n">
        <v>135</v>
      </c>
      <c r="BW24" s="100" t="n">
        <v>118</v>
      </c>
      <c r="BX24" s="100" t="n">
        <v>20</v>
      </c>
      <c r="BY24" s="99" t="n">
        <v>8.8</v>
      </c>
      <c r="BZ24" s="99" t="n">
        <v>6.1</v>
      </c>
      <c r="CA24" s="102" t="n">
        <f aca="false">BY24+BZ24-X24</f>
        <v>14.9</v>
      </c>
      <c r="CB24" s="102" t="n">
        <f aca="false">BY24+BZ24</f>
        <v>14.9</v>
      </c>
      <c r="CC24" s="104" t="n">
        <f aca="false">(0.002228009259*0.5*(CB24+BZ24))/($H$13*$E$23*$E$24)</f>
        <v>0.354456018477273</v>
      </c>
      <c r="CD24" s="102" t="n">
        <f aca="false">BY24/CA24</f>
        <v>0.590604026845638</v>
      </c>
      <c r="CE24" s="102" t="n">
        <f aca="false">BY24*1440/($E$16*$H$11*$H$13)</f>
        <v>10.6487394957983</v>
      </c>
      <c r="CF24" s="102" t="n">
        <f aca="false">CE24*1.03^($H$5-T24)</f>
        <v>10.5547277475867</v>
      </c>
      <c r="CG24" s="103" t="n">
        <f aca="false">0.01*(CR24-CL24)</f>
        <v>14.2352459016393</v>
      </c>
      <c r="CH24" s="103" t="n">
        <f aca="false">((BV24+BW24)/2)-CG24-BX24</f>
        <v>92.2647540983607</v>
      </c>
      <c r="CI24" s="104" t="n">
        <f aca="false">CF24/CH24</f>
        <v>0.114396096870693</v>
      </c>
      <c r="CJ24" s="99"/>
      <c r="CK24" s="99" t="n">
        <v>6.68</v>
      </c>
      <c r="CL24" s="100" t="n">
        <v>65</v>
      </c>
      <c r="CM24" s="100" t="n">
        <v>892</v>
      </c>
      <c r="CN24" s="100" t="n">
        <v>1763</v>
      </c>
      <c r="CO24" s="103" t="n">
        <f aca="false">IF(CL24=0," ",(CM24*CB24-CL24*BY24)/BZ24)</f>
        <v>2085.04918032787</v>
      </c>
      <c r="CP24" s="102" t="n">
        <f aca="false">IF(CN24=0," ",(CN24-CO24)*100/CN24)</f>
        <v>-18.2671117599472</v>
      </c>
      <c r="CQ24" s="103" t="n">
        <f aca="false">IF(CL24=0," ",(AO24-CL24)*100/AO24)</f>
        <v>86.6803278688525</v>
      </c>
      <c r="CR24" s="103" t="n">
        <f aca="false">IF(CL24=0," ",(CM24+CO24)/2)</f>
        <v>1488.52459016393</v>
      </c>
      <c r="CS24" s="105" t="n">
        <f aca="false">IF(CL24=0," ",(CR24-CL24)*100/CR24)</f>
        <v>95.6332599118943</v>
      </c>
      <c r="CT24" s="8"/>
      <c r="CU24" s="118" t="s">
        <v>259</v>
      </c>
      <c r="CV24" s="119" t="s">
        <v>260</v>
      </c>
      <c r="CW24" s="102" t="s">
        <v>261</v>
      </c>
      <c r="CX24" s="102" t="n">
        <f aca="false">CX23*100/CX22</f>
        <v>3.18548387096774</v>
      </c>
      <c r="CY24" s="102" t="n">
        <f aca="false">CY23*100/CY22</f>
        <v>2.98817345597898</v>
      </c>
      <c r="CZ24" s="121" t="s">
        <v>186</v>
      </c>
      <c r="DA24" s="122" t="s">
        <v>186</v>
      </c>
      <c r="DB24" s="123" t="s">
        <v>186</v>
      </c>
      <c r="DC24" s="121" t="s">
        <v>186</v>
      </c>
      <c r="DD24" s="124" t="s">
        <v>186</v>
      </c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118" t="s">
        <v>259</v>
      </c>
      <c r="DP24" s="119" t="s">
        <v>260</v>
      </c>
      <c r="DQ24" s="102" t="s">
        <v>261</v>
      </c>
      <c r="DR24" s="102" t="n">
        <f aca="false">DR23*100/DR22</f>
        <v>3.421875</v>
      </c>
      <c r="DS24" s="102" t="n">
        <f aca="false">DS23*100/DS22</f>
        <v>3.41742522756827</v>
      </c>
      <c r="DT24" s="121" t="s">
        <v>186</v>
      </c>
      <c r="DU24" s="122" t="s">
        <v>186</v>
      </c>
      <c r="DV24" s="123" t="s">
        <v>186</v>
      </c>
      <c r="DW24" s="121" t="s">
        <v>186</v>
      </c>
      <c r="DX24" s="124" t="s">
        <v>186</v>
      </c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118" t="s">
        <v>259</v>
      </c>
      <c r="EJ24" s="119" t="s">
        <v>260</v>
      </c>
      <c r="EK24" s="102" t="s">
        <v>261</v>
      </c>
      <c r="EL24" s="102" t="n">
        <f aca="false">EL23*100/EL22</f>
        <v>3.00740740740741</v>
      </c>
      <c r="EM24" s="102" t="n">
        <f aca="false">EM23*100/EM22</f>
        <v>3.27686472819216</v>
      </c>
      <c r="EN24" s="121" t="s">
        <v>186</v>
      </c>
      <c r="EO24" s="122" t="s">
        <v>186</v>
      </c>
      <c r="EP24" s="123" t="s">
        <v>186</v>
      </c>
      <c r="EQ24" s="121" t="s">
        <v>186</v>
      </c>
      <c r="ER24" s="124" t="s">
        <v>186</v>
      </c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118" t="s">
        <v>259</v>
      </c>
      <c r="FD24" s="119" t="s">
        <v>260</v>
      </c>
      <c r="FE24" s="102" t="s">
        <v>261</v>
      </c>
      <c r="FF24" s="102" t="n">
        <f aca="false">FF23*100/FF22</f>
        <v>2.85314685314685</v>
      </c>
      <c r="FG24" s="102" t="n">
        <f aca="false">FG23*100/FG22</f>
        <v>3.26648721399731</v>
      </c>
      <c r="FH24" s="121" t="s">
        <v>186</v>
      </c>
      <c r="FI24" s="122" t="s">
        <v>186</v>
      </c>
      <c r="FJ24" s="123" t="s">
        <v>186</v>
      </c>
      <c r="FK24" s="121" t="s">
        <v>186</v>
      </c>
      <c r="FL24" s="124" t="s">
        <v>186</v>
      </c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118" t="s">
        <v>259</v>
      </c>
      <c r="FX24" s="119" t="s">
        <v>260</v>
      </c>
      <c r="FY24" s="102" t="s">
        <v>261</v>
      </c>
      <c r="FZ24" s="102" t="n">
        <f aca="false">FZ23*100/FZ22</f>
        <v>3.28368794326241</v>
      </c>
      <c r="GA24" s="102" t="n">
        <f aca="false">GA23*100/GA22</f>
        <v>3.26097867001255</v>
      </c>
      <c r="GB24" s="121" t="s">
        <v>186</v>
      </c>
      <c r="GC24" s="122" t="s">
        <v>186</v>
      </c>
      <c r="GD24" s="123" t="s">
        <v>186</v>
      </c>
      <c r="GE24" s="121" t="s">
        <v>186</v>
      </c>
      <c r="GF24" s="124" t="s">
        <v>186</v>
      </c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118" t="s">
        <v>259</v>
      </c>
      <c r="GR24" s="119" t="s">
        <v>260</v>
      </c>
      <c r="GS24" s="102" t="s">
        <v>261</v>
      </c>
      <c r="GT24" s="102" t="n">
        <f aca="false">GT23*100/GT22</f>
        <v>3.5968992248062</v>
      </c>
      <c r="GU24" s="102" t="n">
        <f aca="false">GU23*100/GU22</f>
        <v>3.25339925834363</v>
      </c>
      <c r="GV24" s="121" t="s">
        <v>186</v>
      </c>
      <c r="GW24" s="122" t="s">
        <v>186</v>
      </c>
      <c r="GX24" s="123" t="s">
        <v>186</v>
      </c>
      <c r="GY24" s="121" t="s">
        <v>186</v>
      </c>
      <c r="GZ24" s="124" t="s">
        <v>186</v>
      </c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</row>
    <row r="25" customFormat="false" ht="14.25" hidden="false" customHeight="false" outlineLevel="0" collapsed="false">
      <c r="A25" s="53" t="s">
        <v>267</v>
      </c>
      <c r="B25" s="54" t="s">
        <v>263</v>
      </c>
      <c r="C25" s="108"/>
      <c r="D25" s="53" t="s">
        <v>268</v>
      </c>
      <c r="E25" s="132" t="n">
        <v>400</v>
      </c>
      <c r="F25" s="9"/>
      <c r="G25" s="84"/>
      <c r="H25" s="154"/>
      <c r="I25" s="9"/>
      <c r="J25" s="153"/>
      <c r="K25" s="59"/>
      <c r="L25" s="8"/>
      <c r="M25" s="9"/>
      <c r="N25" s="11"/>
      <c r="O25" s="11"/>
      <c r="P25" s="8"/>
      <c r="Q25" s="97" t="n">
        <v>35965</v>
      </c>
      <c r="R25" s="98" t="n">
        <v>0.385416666666667</v>
      </c>
      <c r="S25" s="99" t="n">
        <v>21596</v>
      </c>
      <c r="T25" s="100" t="n">
        <v>25.4</v>
      </c>
      <c r="U25" s="100" t="n">
        <v>158</v>
      </c>
      <c r="V25" s="100" t="n">
        <v>120</v>
      </c>
      <c r="W25" s="100" t="n">
        <v>19.3</v>
      </c>
      <c r="X25" s="99" t="n">
        <v>0</v>
      </c>
      <c r="Y25" s="99" t="n">
        <v>33</v>
      </c>
      <c r="Z25" s="99" t="n">
        <v>5.8</v>
      </c>
      <c r="AA25" s="101"/>
      <c r="AB25" s="102" t="n">
        <f aca="false">Y25+Z25</f>
        <v>38.8</v>
      </c>
      <c r="AC25" s="102" t="n">
        <f aca="false">X25+AB25</f>
        <v>38.8</v>
      </c>
      <c r="AD25" s="102" t="n">
        <f aca="false">Y25/AB25</f>
        <v>0.850515463917526</v>
      </c>
      <c r="AE25" s="102" t="n">
        <f aca="false">X25/AB25</f>
        <v>0</v>
      </c>
      <c r="AF25" s="102" t="n">
        <f aca="false">Y25*1440/($E$16*$H$11*($H$12+$H$13))</f>
        <v>13.3109243697479</v>
      </c>
      <c r="AG25" s="102" t="n">
        <f aca="false">AF25*1.03^($H$5-T25)</f>
        <v>13.1544691258741</v>
      </c>
      <c r="AH25" s="103" t="n">
        <f aca="false">0.01*(AT25-AM25)</f>
        <v>16.2636206896552</v>
      </c>
      <c r="AI25" s="103" t="n">
        <f aca="false">((U25+V25)/2)-AH25-W25</f>
        <v>103.436379310345</v>
      </c>
      <c r="AJ25" s="104" t="n">
        <f aca="false">AG25/AI25</f>
        <v>0.127174493283511</v>
      </c>
      <c r="AK25" s="99" t="n">
        <v>6.91</v>
      </c>
      <c r="AL25" s="99" t="n">
        <v>6.03</v>
      </c>
      <c r="AM25" s="100" t="n">
        <v>40</v>
      </c>
      <c r="AN25" s="100" t="n">
        <v>447</v>
      </c>
      <c r="AO25" s="100" t="n">
        <v>463</v>
      </c>
      <c r="AP25" s="100" t="n">
        <v>1841</v>
      </c>
      <c r="AQ25" s="103" t="n">
        <f aca="false">IF(AM25=0," ",(AO25-(AM25*$AD25))/(1-$AD25))</f>
        <v>2869.72413793104</v>
      </c>
      <c r="AR25" s="102" t="n">
        <f aca="false">IF(AP25=0," ",(AP25-AQ25)*100/AP25)</f>
        <v>-55.8785517615989</v>
      </c>
      <c r="AS25" s="103" t="n">
        <f aca="false">IF(AM25=0," ",(AO25-AM25)*100/AO25)</f>
        <v>91.3606911447084</v>
      </c>
      <c r="AT25" s="103" t="n">
        <f aca="false">IF(AM25=0," ",(AO25*$AB25+AQ25*(2*$AC25-$AB25))/(2*$AC25))</f>
        <v>1666.36206896552</v>
      </c>
      <c r="AU25" s="103" t="n">
        <f aca="false">IF(AM25=0," ",(AT25-AM25)*100/AT25)</f>
        <v>97.599561299134</v>
      </c>
      <c r="AV25" s="63"/>
      <c r="AW25" s="100" t="n">
        <v>158</v>
      </c>
      <c r="AX25" s="100" t="n">
        <v>136</v>
      </c>
      <c r="AY25" s="100" t="n">
        <v>17</v>
      </c>
      <c r="AZ25" s="99" t="n">
        <v>24.3</v>
      </c>
      <c r="BA25" s="99" t="n">
        <v>14.7</v>
      </c>
      <c r="BB25" s="102" t="n">
        <f aca="false">AZ25+BA25-X25</f>
        <v>39</v>
      </c>
      <c r="BC25" s="102" t="n">
        <f aca="false">AZ25+BA25</f>
        <v>39</v>
      </c>
      <c r="BD25" s="104" t="n">
        <f aca="false">(0.002228009259*0.5*(BC25+BA25))/($H$12*$E$23*$E$24)</f>
        <v>0.453197337910227</v>
      </c>
      <c r="BE25" s="102" t="n">
        <f aca="false">AZ25/BB25</f>
        <v>0.623076923076923</v>
      </c>
      <c r="BF25" s="102" t="n">
        <f aca="false">AZ25*1440/($E$16*$H$11*$H$12)</f>
        <v>14.7025210084034</v>
      </c>
      <c r="BG25" s="102" t="n">
        <f aca="false">BF25*1.03^($H$5-T25)</f>
        <v>14.5297090799428</v>
      </c>
      <c r="BH25" s="103" t="n">
        <f aca="false">0.01*(BS25-BM25)</f>
        <v>6.94081632653061</v>
      </c>
      <c r="BI25" s="103" t="n">
        <f aca="false">((AW25+AX25)/2)-BH25-AY25</f>
        <v>123.059183673469</v>
      </c>
      <c r="BJ25" s="104" t="n">
        <f aca="false">BG25/BI25</f>
        <v>0.118070904147199</v>
      </c>
      <c r="BK25" s="99" t="n">
        <v>6.11</v>
      </c>
      <c r="BL25" s="99"/>
      <c r="BM25" s="100" t="n">
        <v>33</v>
      </c>
      <c r="BN25" s="100" t="n">
        <v>413</v>
      </c>
      <c r="BO25" s="100" t="n">
        <v>906</v>
      </c>
      <c r="BP25" s="103" t="n">
        <f aca="false">IF(BM25=0," ",(BN25*BC25-BM25*AZ25)/BA25)</f>
        <v>1041.16326530612</v>
      </c>
      <c r="BQ25" s="102" t="n">
        <f aca="false">IF(BO25=0," ",(BO25-BP25)*100/BO25)</f>
        <v>-14.91868270487</v>
      </c>
      <c r="BR25" s="103" t="n">
        <f aca="false">IF(BM25=0," ",(AO25-BM25)*100/AO25)</f>
        <v>92.8725701943845</v>
      </c>
      <c r="BS25" s="103" t="n">
        <f aca="false">IF(BM25=0," ",(BN25+BP25)/2)</f>
        <v>727.081632653061</v>
      </c>
      <c r="BT25" s="103" t="n">
        <f aca="false">IF(BM25=0," ",(BS25-BM25)*100/BS25)</f>
        <v>95.4613074353721</v>
      </c>
      <c r="BU25" s="63"/>
      <c r="BV25" s="100" t="n">
        <v>136</v>
      </c>
      <c r="BW25" s="100" t="n">
        <v>120</v>
      </c>
      <c r="BX25" s="100" t="n">
        <v>21</v>
      </c>
      <c r="BY25" s="99" t="n">
        <v>8.6</v>
      </c>
      <c r="BZ25" s="99" t="n">
        <v>5.8</v>
      </c>
      <c r="CA25" s="102" t="n">
        <f aca="false">BY25+BZ25-X25</f>
        <v>14.4</v>
      </c>
      <c r="CB25" s="102" t="n">
        <f aca="false">BY25+BZ25</f>
        <v>14.4</v>
      </c>
      <c r="CC25" s="104" t="n">
        <f aca="false">(0.002228009259*0.5*(CB25+BZ25))/($H$13*$E$23*$E$24)</f>
        <v>0.340952932059091</v>
      </c>
      <c r="CD25" s="102" t="n">
        <f aca="false">BY25/CA25</f>
        <v>0.597222222222222</v>
      </c>
      <c r="CE25" s="102" t="n">
        <f aca="false">BY25*1440/($E$16*$H$11*$H$13)</f>
        <v>10.4067226890756</v>
      </c>
      <c r="CF25" s="102" t="n">
        <f aca="false">CE25*1.03^($H$5-T25)</f>
        <v>10.2844031347743</v>
      </c>
      <c r="CG25" s="103" t="n">
        <f aca="false">0.01*(CR25-CL25)</f>
        <v>14.6101724137931</v>
      </c>
      <c r="CH25" s="103" t="n">
        <f aca="false">((BV25+BW25)/2)-CG25-BX25</f>
        <v>92.3898275862069</v>
      </c>
      <c r="CI25" s="104" t="n">
        <f aca="false">CF25/CH25</f>
        <v>0.111315319050446</v>
      </c>
      <c r="CJ25" s="99"/>
      <c r="CK25" s="99" t="n">
        <v>6.54</v>
      </c>
      <c r="CL25" s="100" t="n">
        <v>67</v>
      </c>
      <c r="CM25" s="100" t="n">
        <v>906</v>
      </c>
      <c r="CN25" s="100" t="n">
        <v>1841</v>
      </c>
      <c r="CO25" s="103" t="n">
        <f aca="false">IF(CL25=0," ",(CM25*CB25-CL25*BY25)/BZ25)</f>
        <v>2150.03448275862</v>
      </c>
      <c r="CP25" s="102" t="n">
        <f aca="false">IF(CN25=0," ",(CN25-CO25)*100/CN25)</f>
        <v>-16.7862293730918</v>
      </c>
      <c r="CQ25" s="103" t="n">
        <f aca="false">IF(CL25=0," ",(AO25-CL25)*100/AO25)</f>
        <v>85.5291576673866</v>
      </c>
      <c r="CR25" s="103" t="n">
        <f aca="false">IF(CL25=0," ",(CM25+CO25)/2)</f>
        <v>1528.01724137931</v>
      </c>
      <c r="CS25" s="105" t="n">
        <f aca="false">IF(CL25=0," ",(CR25-CL25)*100/CR25)</f>
        <v>95.6152327221439</v>
      </c>
      <c r="CT25" s="8"/>
      <c r="CU25" s="118" t="s">
        <v>269</v>
      </c>
      <c r="CV25" s="155" t="s">
        <v>270</v>
      </c>
      <c r="CW25" s="100" t="n">
        <v>31.6</v>
      </c>
      <c r="CX25" s="100" t="n">
        <v>172</v>
      </c>
      <c r="CY25" s="123" t="s">
        <v>186</v>
      </c>
      <c r="CZ25" s="103" t="n">
        <f aca="false">(CX25-CW25*CX$5)/(1-CX$5)</f>
        <v>909.1</v>
      </c>
      <c r="DA25" s="122" t="s">
        <v>186</v>
      </c>
      <c r="DB25" s="103" t="n">
        <f aca="false">(CX25-CW25)*100/CX25</f>
        <v>81.6279069767442</v>
      </c>
      <c r="DC25" s="103" t="n">
        <f aca="false">(CX$6*CX25+CZ25*(2*CX$7-CX$6))/(2*CX$7)</f>
        <v>540.55</v>
      </c>
      <c r="DD25" s="105" t="n">
        <f aca="false">(DC25-CW25)*100/DC25</f>
        <v>94.1541023032097</v>
      </c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118" t="s">
        <v>269</v>
      </c>
      <c r="DP25" s="155" t="s">
        <v>270</v>
      </c>
      <c r="DQ25" s="100" t="n">
        <v>29.6</v>
      </c>
      <c r="DR25" s="100" t="n">
        <v>184</v>
      </c>
      <c r="DS25" s="123" t="s">
        <v>186</v>
      </c>
      <c r="DT25" s="103" t="n">
        <f aca="false">(DR25-DQ25*DR$5)/(1-DR$5)</f>
        <v>994.6</v>
      </c>
      <c r="DU25" s="122" t="s">
        <v>186</v>
      </c>
      <c r="DV25" s="103" t="n">
        <f aca="false">(DR25-DQ25)*100/DR25</f>
        <v>83.9130434782609</v>
      </c>
      <c r="DW25" s="103" t="n">
        <f aca="false">(DR$6*DR25+DT25*(2*DR$7-DR$6))/(2*DR$7)</f>
        <v>589.3</v>
      </c>
      <c r="DX25" s="105" t="n">
        <f aca="false">(DW25-DQ25)*100/DW25</f>
        <v>94.9770914644493</v>
      </c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118" t="s">
        <v>269</v>
      </c>
      <c r="EJ25" s="155" t="s">
        <v>270</v>
      </c>
      <c r="EK25" s="100" t="n">
        <v>30.3</v>
      </c>
      <c r="EL25" s="100" t="n">
        <v>185</v>
      </c>
      <c r="EM25" s="123" t="s">
        <v>186</v>
      </c>
      <c r="EN25" s="103" t="n">
        <f aca="false">(EL25-EK25*EL$5)/(1-EL$5)</f>
        <v>997.175</v>
      </c>
      <c r="EO25" s="122" t="s">
        <v>186</v>
      </c>
      <c r="EP25" s="103" t="n">
        <f aca="false">(EL25-EK25)*100/EL25</f>
        <v>83.6216216216216</v>
      </c>
      <c r="EQ25" s="103" t="n">
        <f aca="false">(EL$6*EL25+EN25*(2*EL$7-EL$6))/(2*EL$7)</f>
        <v>591.0875</v>
      </c>
      <c r="ER25" s="105" t="n">
        <f aca="false">(EQ25-EK25)*100/EQ25</f>
        <v>94.87385539366</v>
      </c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118" t="s">
        <v>269</v>
      </c>
      <c r="FD25" s="155" t="s">
        <v>270</v>
      </c>
      <c r="FE25" s="100" t="n">
        <v>43.7</v>
      </c>
      <c r="FF25" s="100" t="n">
        <v>176</v>
      </c>
      <c r="FG25" s="123" t="s">
        <v>186</v>
      </c>
      <c r="FH25" s="103" t="n">
        <f aca="false">(FF25-FE25*FF$5)/(1-FF$5)</f>
        <v>42.125</v>
      </c>
      <c r="FI25" s="122" t="s">
        <v>186</v>
      </c>
      <c r="FJ25" s="103" t="n">
        <f aca="false">(FF25-FE25)*100/FF25</f>
        <v>75.1704545454546</v>
      </c>
      <c r="FK25" s="103" t="n">
        <f aca="false">(FF$6*FF25+FH25*(2*FF$7-FF$6))/(2*FF$7)</f>
        <v>109.0625</v>
      </c>
      <c r="FL25" s="105" t="n">
        <f aca="false">(FK25-FE25)*100/FK25</f>
        <v>59.9312320916905</v>
      </c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118" t="s">
        <v>269</v>
      </c>
      <c r="FX25" s="155" t="s">
        <v>270</v>
      </c>
      <c r="FY25" s="100" t="n">
        <v>28.9</v>
      </c>
      <c r="FZ25" s="100" t="n">
        <v>199</v>
      </c>
      <c r="GA25" s="123" t="s">
        <v>186</v>
      </c>
      <c r="GB25" s="103" t="n">
        <f aca="false">(FZ25-FY25*FZ$5)/(1-FZ$5)</f>
        <v>1162.9</v>
      </c>
      <c r="GC25" s="122" t="s">
        <v>186</v>
      </c>
      <c r="GD25" s="103" t="n">
        <f aca="false">(FZ25-FY25)*100/FZ25</f>
        <v>85.4773869346734</v>
      </c>
      <c r="GE25" s="103" t="n">
        <f aca="false">(FZ$6*FZ25+GB25*(2*FZ$7-FZ$6))/(2*FZ$7)</f>
        <v>680.95</v>
      </c>
      <c r="GF25" s="105" t="n">
        <f aca="false">(GE25-FY25)*100/GE25</f>
        <v>95.7559292165357</v>
      </c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118" t="s">
        <v>269</v>
      </c>
      <c r="GR25" s="155" t="s">
        <v>270</v>
      </c>
      <c r="GS25" s="100" t="n">
        <v>27.2</v>
      </c>
      <c r="GT25" s="100" t="n">
        <v>193</v>
      </c>
      <c r="GU25" s="123" t="s">
        <v>186</v>
      </c>
      <c r="GV25" s="103" t="n">
        <f aca="false">(GT25-GS25*GT$5)/(1-GT$5)</f>
        <v>1132.53333333333</v>
      </c>
      <c r="GW25" s="122" t="s">
        <v>186</v>
      </c>
      <c r="GX25" s="103" t="n">
        <f aca="false">(GT25-GS25)*100/GT25</f>
        <v>85.9067357512953</v>
      </c>
      <c r="GY25" s="103" t="n">
        <f aca="false">(GT$6*GT25+GV25*(2*GT$7-GT$6))/(2*GT$7)</f>
        <v>662.766666666667</v>
      </c>
      <c r="GZ25" s="105" t="n">
        <f aca="false">(GY25-GS25)*100/GY25</f>
        <v>95.8959915505708</v>
      </c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</row>
    <row r="26" customFormat="false" ht="17.25" hidden="false" customHeight="false" outlineLevel="0" collapsed="false">
      <c r="A26" s="53" t="s">
        <v>271</v>
      </c>
      <c r="B26" s="54" t="n">
        <v>306</v>
      </c>
      <c r="C26" s="108"/>
      <c r="D26" s="57" t="s">
        <v>272</v>
      </c>
      <c r="E26" s="94" t="s">
        <v>570</v>
      </c>
      <c r="F26" s="9"/>
      <c r="G26" s="21" t="s">
        <v>273</v>
      </c>
      <c r="H26" s="154"/>
      <c r="I26" s="9"/>
      <c r="J26" s="153"/>
      <c r="K26" s="59"/>
      <c r="L26" s="8"/>
      <c r="M26" s="141"/>
      <c r="N26" s="11"/>
      <c r="O26" s="11"/>
      <c r="P26" s="8"/>
      <c r="Q26" s="97" t="n">
        <v>35966</v>
      </c>
      <c r="R26" s="98" t="n">
        <v>0.369444444444444</v>
      </c>
      <c r="S26" s="99" t="n">
        <v>21620</v>
      </c>
      <c r="T26" s="100" t="n">
        <v>25.4</v>
      </c>
      <c r="U26" s="100" t="n">
        <v>158</v>
      </c>
      <c r="V26" s="100" t="n">
        <v>120</v>
      </c>
      <c r="W26" s="100" t="n">
        <v>19.3</v>
      </c>
      <c r="X26" s="99" t="n">
        <v>0</v>
      </c>
      <c r="Y26" s="99" t="n">
        <v>32.3</v>
      </c>
      <c r="Z26" s="99" t="n">
        <v>5.9</v>
      </c>
      <c r="AA26" s="101"/>
      <c r="AB26" s="102" t="n">
        <f aca="false">Y26+Z26</f>
        <v>38.2</v>
      </c>
      <c r="AC26" s="102" t="n">
        <f aca="false">X26+AB26</f>
        <v>38.2</v>
      </c>
      <c r="AD26" s="102" t="n">
        <f aca="false">Y26/AB26</f>
        <v>0.845549738219895</v>
      </c>
      <c r="AE26" s="102" t="n">
        <f aca="false">X26/AB26</f>
        <v>0</v>
      </c>
      <c r="AF26" s="102" t="n">
        <f aca="false">Y26*1440/($E$16*$H$11*($H$12+$H$13))</f>
        <v>13.0285714285714</v>
      </c>
      <c r="AG26" s="102" t="n">
        <f aca="false">AF26*1.03^($H$5-T26)</f>
        <v>12.875434932295</v>
      </c>
      <c r="AH26" s="103" t="n">
        <f aca="false">0.01*(AT26-AM26)</f>
        <v>15.5844915254237</v>
      </c>
      <c r="AI26" s="103" t="n">
        <f aca="false">((U26+V26)/2)-AH26-W26</f>
        <v>104.115508474576</v>
      </c>
      <c r="AJ26" s="104" t="n">
        <f aca="false">AG26/AI26</f>
        <v>0.123664909492701</v>
      </c>
      <c r="AK26" s="99" t="n">
        <v>6.91</v>
      </c>
      <c r="AL26" s="99" t="n">
        <v>6.08</v>
      </c>
      <c r="AM26" s="100" t="n">
        <v>39</v>
      </c>
      <c r="AN26" s="100" t="n">
        <v>436</v>
      </c>
      <c r="AO26" s="100" t="n">
        <v>456</v>
      </c>
      <c r="AP26" s="100" t="n">
        <v>1809</v>
      </c>
      <c r="AQ26" s="103" t="n">
        <f aca="false">IF(AM26=0," ",(AO26-(AM26*$AD26))/(1-$AD26))</f>
        <v>2738.89830508475</v>
      </c>
      <c r="AR26" s="102" t="n">
        <f aca="false">IF(AP26=0," ",(AP26-AQ26)*100/AP26)</f>
        <v>-51.4039969643309</v>
      </c>
      <c r="AS26" s="103" t="n">
        <f aca="false">IF(AM26=0," ",(AO26-AM26)*100/AO26)</f>
        <v>91.4473684210526</v>
      </c>
      <c r="AT26" s="103" t="n">
        <f aca="false">IF(AM26=0," ",(AO26*$AB26+AQ26*(2*$AC26-$AB26))/(2*$AC26))</f>
        <v>1597.44915254237</v>
      </c>
      <c r="AU26" s="103" t="n">
        <f aca="false">IF(AM26=0," ",(AT26-AM26)*100/AT26)</f>
        <v>97.5586077379721</v>
      </c>
      <c r="AV26" s="63"/>
      <c r="AW26" s="100" t="n">
        <v>158</v>
      </c>
      <c r="AX26" s="100" t="n">
        <v>136</v>
      </c>
      <c r="AY26" s="100" t="n">
        <v>17</v>
      </c>
      <c r="AZ26" s="99" t="n">
        <v>23.7</v>
      </c>
      <c r="BA26" s="99" t="n">
        <v>15.5</v>
      </c>
      <c r="BB26" s="102" t="n">
        <f aca="false">AZ26+BA26-X26</f>
        <v>39.2</v>
      </c>
      <c r="BC26" s="102" t="n">
        <f aca="false">AZ26+BA26</f>
        <v>39.2</v>
      </c>
      <c r="BD26" s="104" t="n">
        <f aca="false">(0.002228009259*0.5*(BC26+BA26))/($H$12*$E$23*$E$24)</f>
        <v>0.461636766921591</v>
      </c>
      <c r="BE26" s="102" t="n">
        <f aca="false">AZ26/BB26</f>
        <v>0.604591836734694</v>
      </c>
      <c r="BF26" s="102" t="n">
        <f aca="false">AZ26*1440/($E$16*$H$11*$H$12)</f>
        <v>14.3394957983193</v>
      </c>
      <c r="BG26" s="102" t="n">
        <f aca="false">BF26*1.03^($H$5-T26)</f>
        <v>14.1709508310553</v>
      </c>
      <c r="BH26" s="103" t="n">
        <f aca="false">0.01*(BS26-BM26)</f>
        <v>6.66987096774194</v>
      </c>
      <c r="BI26" s="103" t="n">
        <f aca="false">((AW26+AX26)/2)-BH26-AY26</f>
        <v>123.330129032258</v>
      </c>
      <c r="BJ26" s="104" t="n">
        <f aca="false">BG26/BI26</f>
        <v>0.114902586596247</v>
      </c>
      <c r="BK26" s="99" t="n">
        <v>6.11</v>
      </c>
      <c r="BL26" s="99"/>
      <c r="BM26" s="100" t="n">
        <v>33</v>
      </c>
      <c r="BN26" s="100" t="n">
        <v>411</v>
      </c>
      <c r="BO26" s="100" t="n">
        <v>900</v>
      </c>
      <c r="BP26" s="103" t="n">
        <f aca="false">IF(BM26=0," ",(BN26*BC26-BM26*AZ26)/BA26)</f>
        <v>988.974193548387</v>
      </c>
      <c r="BQ26" s="102" t="n">
        <f aca="false">IF(BO26=0," ",(BO26-BP26)*100/BO26)</f>
        <v>-9.88602150537635</v>
      </c>
      <c r="BR26" s="103" t="n">
        <f aca="false">IF(BM26=0," ",(AO26-BM26)*100/AO26)</f>
        <v>92.7631578947368</v>
      </c>
      <c r="BS26" s="103" t="n">
        <f aca="false">IF(BM26=0," ",(BN26+BP26)/2)</f>
        <v>699.987096774194</v>
      </c>
      <c r="BT26" s="103" t="n">
        <f aca="false">IF(BM26=0," ",(BS26-BM26)*100/BS26)</f>
        <v>95.2856273848366</v>
      </c>
      <c r="BU26" s="63"/>
      <c r="BV26" s="100" t="n">
        <v>136</v>
      </c>
      <c r="BW26" s="100" t="n">
        <v>120</v>
      </c>
      <c r="BX26" s="100" t="n">
        <v>21</v>
      </c>
      <c r="BY26" s="99" t="n">
        <v>8.5</v>
      </c>
      <c r="BZ26" s="99" t="n">
        <v>5.9</v>
      </c>
      <c r="CA26" s="102" t="n">
        <f aca="false">BY26+BZ26-X26</f>
        <v>14.4</v>
      </c>
      <c r="CB26" s="102" t="n">
        <f aca="false">BY26+BZ26</f>
        <v>14.4</v>
      </c>
      <c r="CC26" s="104" t="n">
        <f aca="false">(0.002228009259*0.5*(CB26+BZ26))/($H$13*$E$23*$E$24)</f>
        <v>0.342640817861364</v>
      </c>
      <c r="CD26" s="102" t="n">
        <f aca="false">BY26/CA26</f>
        <v>0.590277777777778</v>
      </c>
      <c r="CE26" s="102" t="n">
        <f aca="false">BY26*1440/($E$16*$H$11*$H$13)</f>
        <v>10.2857142857143</v>
      </c>
      <c r="CF26" s="102" t="n">
        <f aca="false">CE26*1.03^($H$5-T26)</f>
        <v>10.1648170518118</v>
      </c>
      <c r="CG26" s="103" t="n">
        <f aca="false">0.01*(CR26-CL26)</f>
        <v>14.3476271186441</v>
      </c>
      <c r="CH26" s="103" t="n">
        <f aca="false">((BV26+BW26)/2)-CG26-BX26</f>
        <v>92.6523728813559</v>
      </c>
      <c r="CI26" s="104" t="n">
        <f aca="false">CF26/CH26</f>
        <v>0.109709192929448</v>
      </c>
      <c r="CJ26" s="99"/>
      <c r="CK26" s="99" t="n">
        <v>6.58</v>
      </c>
      <c r="CL26" s="100" t="n">
        <v>66</v>
      </c>
      <c r="CM26" s="100" t="n">
        <v>900</v>
      </c>
      <c r="CN26" s="100" t="n">
        <v>1809</v>
      </c>
      <c r="CO26" s="103" t="n">
        <f aca="false">IF(CL26=0," ",(CM26*CB26-CL26*BY26)/BZ26)</f>
        <v>2101.52542372881</v>
      </c>
      <c r="CP26" s="102" t="n">
        <f aca="false">IF(CN26=0," ",(CN26-CO26)*100/CN26)</f>
        <v>-16.1705596312224</v>
      </c>
      <c r="CQ26" s="103" t="n">
        <f aca="false">IF(CL26=0," ",(AO26-CL26)*100/AO26)</f>
        <v>85.5263157894737</v>
      </c>
      <c r="CR26" s="103" t="n">
        <f aca="false">IF(CL26=0," ",(CM26+CO26)/2)</f>
        <v>1500.76271186441</v>
      </c>
      <c r="CS26" s="105" t="n">
        <f aca="false">IF(CL26=0," ",(CR26-CL26)*100/CR26)</f>
        <v>95.6022361511096</v>
      </c>
      <c r="CT26" s="8"/>
      <c r="CU26" s="118" t="s">
        <v>274</v>
      </c>
      <c r="CV26" s="119" t="s">
        <v>223</v>
      </c>
      <c r="CW26" s="99" t="n">
        <v>3</v>
      </c>
      <c r="CX26" s="99" t="n">
        <v>21</v>
      </c>
      <c r="CY26" s="122" t="s">
        <v>186</v>
      </c>
      <c r="CZ26" s="122" t="s">
        <v>186</v>
      </c>
      <c r="DA26" s="122" t="s">
        <v>186</v>
      </c>
      <c r="DB26" s="123" t="s">
        <v>186</v>
      </c>
      <c r="DC26" s="122" t="s">
        <v>186</v>
      </c>
      <c r="DD26" s="124" t="s">
        <v>186</v>
      </c>
      <c r="DE26" s="8"/>
      <c r="DF26" s="23" t="s">
        <v>275</v>
      </c>
      <c r="DG26" s="9"/>
      <c r="DH26" s="9"/>
      <c r="DI26" s="9"/>
      <c r="DJ26" s="9"/>
      <c r="DK26" s="9"/>
      <c r="DL26" s="9"/>
      <c r="DM26" s="9"/>
      <c r="DN26" s="8"/>
      <c r="DO26" s="118" t="s">
        <v>274</v>
      </c>
      <c r="DP26" s="119" t="s">
        <v>223</v>
      </c>
      <c r="DQ26" s="99" t="n">
        <v>3</v>
      </c>
      <c r="DR26" s="99" t="n">
        <v>21</v>
      </c>
      <c r="DS26" s="122" t="s">
        <v>186</v>
      </c>
      <c r="DT26" s="122" t="s">
        <v>186</v>
      </c>
      <c r="DU26" s="122" t="s">
        <v>186</v>
      </c>
      <c r="DV26" s="123" t="s">
        <v>186</v>
      </c>
      <c r="DW26" s="122" t="s">
        <v>186</v>
      </c>
      <c r="DX26" s="124" t="s">
        <v>186</v>
      </c>
      <c r="DY26" s="8"/>
      <c r="DZ26" s="23" t="s">
        <v>275</v>
      </c>
      <c r="EA26" s="9"/>
      <c r="EB26" s="9"/>
      <c r="EC26" s="9"/>
      <c r="ED26" s="9"/>
      <c r="EE26" s="9"/>
      <c r="EF26" s="9"/>
      <c r="EG26" s="9"/>
      <c r="EH26" s="8"/>
      <c r="EI26" s="118" t="s">
        <v>274</v>
      </c>
      <c r="EJ26" s="119" t="s">
        <v>223</v>
      </c>
      <c r="EK26" s="99" t="n">
        <v>3</v>
      </c>
      <c r="EL26" s="99" t="n">
        <v>21</v>
      </c>
      <c r="EM26" s="122" t="s">
        <v>186</v>
      </c>
      <c r="EN26" s="122" t="s">
        <v>186</v>
      </c>
      <c r="EO26" s="122" t="s">
        <v>186</v>
      </c>
      <c r="EP26" s="123" t="s">
        <v>186</v>
      </c>
      <c r="EQ26" s="122" t="s">
        <v>186</v>
      </c>
      <c r="ER26" s="124" t="s">
        <v>186</v>
      </c>
      <c r="ES26" s="8"/>
      <c r="ET26" s="23" t="s">
        <v>275</v>
      </c>
      <c r="EU26" s="9"/>
      <c r="EV26" s="9"/>
      <c r="EW26" s="9"/>
      <c r="EX26" s="9"/>
      <c r="EY26" s="9"/>
      <c r="EZ26" s="9"/>
      <c r="FA26" s="9"/>
      <c r="FB26" s="8"/>
      <c r="FC26" s="118" t="s">
        <v>274</v>
      </c>
      <c r="FD26" s="119" t="s">
        <v>223</v>
      </c>
      <c r="FE26" s="99" t="n">
        <v>3</v>
      </c>
      <c r="FF26" s="99" t="n">
        <v>21</v>
      </c>
      <c r="FG26" s="122" t="s">
        <v>186</v>
      </c>
      <c r="FH26" s="122" t="s">
        <v>186</v>
      </c>
      <c r="FI26" s="122" t="s">
        <v>186</v>
      </c>
      <c r="FJ26" s="123" t="s">
        <v>186</v>
      </c>
      <c r="FK26" s="122" t="s">
        <v>186</v>
      </c>
      <c r="FL26" s="124" t="s">
        <v>186</v>
      </c>
      <c r="FM26" s="8"/>
      <c r="FN26" s="23" t="s">
        <v>275</v>
      </c>
      <c r="FO26" s="9"/>
      <c r="FP26" s="9"/>
      <c r="FQ26" s="9"/>
      <c r="FR26" s="9"/>
      <c r="FS26" s="9"/>
      <c r="FT26" s="9"/>
      <c r="FU26" s="9"/>
      <c r="FV26" s="8"/>
      <c r="FW26" s="118" t="s">
        <v>274</v>
      </c>
      <c r="FX26" s="119" t="s">
        <v>223</v>
      </c>
      <c r="FY26" s="99" t="n">
        <v>4</v>
      </c>
      <c r="FZ26" s="99" t="n">
        <v>23</v>
      </c>
      <c r="GA26" s="122" t="s">
        <v>186</v>
      </c>
      <c r="GB26" s="122" t="s">
        <v>186</v>
      </c>
      <c r="GC26" s="122" t="s">
        <v>186</v>
      </c>
      <c r="GD26" s="123" t="s">
        <v>186</v>
      </c>
      <c r="GE26" s="122" t="s">
        <v>186</v>
      </c>
      <c r="GF26" s="124" t="s">
        <v>186</v>
      </c>
      <c r="GG26" s="8"/>
      <c r="GH26" s="23" t="s">
        <v>275</v>
      </c>
      <c r="GI26" s="9"/>
      <c r="GJ26" s="9"/>
      <c r="GK26" s="9"/>
      <c r="GL26" s="9"/>
      <c r="GM26" s="9"/>
      <c r="GN26" s="9"/>
      <c r="GO26" s="9"/>
      <c r="GP26" s="8"/>
      <c r="GQ26" s="118" t="s">
        <v>274</v>
      </c>
      <c r="GR26" s="119" t="s">
        <v>223</v>
      </c>
      <c r="GS26" s="99" t="n">
        <v>4</v>
      </c>
      <c r="GT26" s="99" t="n">
        <v>23</v>
      </c>
      <c r="GU26" s="122" t="s">
        <v>186</v>
      </c>
      <c r="GV26" s="122" t="s">
        <v>186</v>
      </c>
      <c r="GW26" s="122" t="s">
        <v>186</v>
      </c>
      <c r="GX26" s="123" t="s">
        <v>186</v>
      </c>
      <c r="GY26" s="122" t="s">
        <v>186</v>
      </c>
      <c r="GZ26" s="124" t="s">
        <v>186</v>
      </c>
      <c r="HA26" s="8"/>
      <c r="HB26" s="23" t="s">
        <v>275</v>
      </c>
      <c r="HC26" s="9"/>
      <c r="HD26" s="9"/>
      <c r="HE26" s="9"/>
      <c r="HF26" s="9"/>
      <c r="HG26" s="9"/>
      <c r="HH26" s="9"/>
      <c r="HI26" s="9"/>
      <c r="HJ26" s="8"/>
      <c r="HK26" s="8"/>
      <c r="HL26" s="8"/>
    </row>
    <row r="27" customFormat="false" ht="16.5" hidden="false" customHeight="false" outlineLevel="0" collapsed="false">
      <c r="A27" s="156" t="s">
        <v>276</v>
      </c>
      <c r="B27" s="157" t="s">
        <v>50</v>
      </c>
      <c r="C27" s="108"/>
      <c r="D27" s="11"/>
      <c r="E27" s="11"/>
      <c r="F27" s="9"/>
      <c r="G27" s="142" t="s">
        <v>277</v>
      </c>
      <c r="H27" s="143" t="n">
        <f aca="false">H12*E22-H23</f>
        <v>-10.5</v>
      </c>
      <c r="I27" s="9"/>
      <c r="J27" s="158"/>
      <c r="K27" s="159"/>
      <c r="L27" s="8"/>
      <c r="M27" s="11"/>
      <c r="N27" s="11"/>
      <c r="O27" s="11"/>
      <c r="P27" s="8"/>
      <c r="Q27" s="97" t="n">
        <v>35967</v>
      </c>
      <c r="R27" s="98" t="n">
        <v>0.340277777777778</v>
      </c>
      <c r="S27" s="99" t="n">
        <v>21643</v>
      </c>
      <c r="T27" s="100" t="n">
        <v>25.4</v>
      </c>
      <c r="U27" s="100" t="n">
        <v>157</v>
      </c>
      <c r="V27" s="100" t="n">
        <v>119</v>
      </c>
      <c r="W27" s="100" t="n">
        <v>18.9</v>
      </c>
      <c r="X27" s="99" t="n">
        <v>0</v>
      </c>
      <c r="Y27" s="99" t="n">
        <v>32.7</v>
      </c>
      <c r="Z27" s="99" t="n">
        <v>5.9</v>
      </c>
      <c r="AA27" s="101"/>
      <c r="AB27" s="102" t="n">
        <f aca="false">Y27+Z27</f>
        <v>38.6</v>
      </c>
      <c r="AC27" s="102" t="n">
        <f aca="false">X27+AB27</f>
        <v>38.6</v>
      </c>
      <c r="AD27" s="102" t="n">
        <f aca="false">Y27/AB27</f>
        <v>0.847150259067358</v>
      </c>
      <c r="AE27" s="102" t="n">
        <f aca="false">X27/AB27</f>
        <v>0</v>
      </c>
      <c r="AF27" s="102" t="n">
        <f aca="false">Y27*1440/($E$16*$H$11*($H$12+$H$13))</f>
        <v>13.1899159663866</v>
      </c>
      <c r="AG27" s="102" t="n">
        <f aca="false">AF27*1.03^($H$5-T27)</f>
        <v>13.0348830429116</v>
      </c>
      <c r="AH27" s="103" t="n">
        <f aca="false">0.01*(AT27-AM27)</f>
        <v>15.7635593220339</v>
      </c>
      <c r="AI27" s="103" t="n">
        <f aca="false">((U27+V27)/2)-AH27-W27</f>
        <v>103.336440677966</v>
      </c>
      <c r="AJ27" s="104" t="n">
        <f aca="false">AG27/AI27</f>
        <v>0.126140236274763</v>
      </c>
      <c r="AK27" s="99" t="n">
        <v>6.85</v>
      </c>
      <c r="AL27" s="99" t="n">
        <v>5.98</v>
      </c>
      <c r="AM27" s="100" t="n">
        <v>39</v>
      </c>
      <c r="AN27" s="100" t="n">
        <v>432</v>
      </c>
      <c r="AO27" s="100" t="n">
        <v>457</v>
      </c>
      <c r="AP27" s="100" t="n">
        <v>1792</v>
      </c>
      <c r="AQ27" s="103" t="n">
        <f aca="false">IF(AM27=0," ",(AO27-(AM27*$AD27))/(1-$AD27))</f>
        <v>2773.71186440678</v>
      </c>
      <c r="AR27" s="102" t="n">
        <f aca="false">IF(AP27=0," ",(AP27-AQ27)*100/AP27)</f>
        <v>-54.7830281476998</v>
      </c>
      <c r="AS27" s="103" t="n">
        <f aca="false">IF(AM27=0," ",(AO27-AM27)*100/AO27)</f>
        <v>91.4660831509847</v>
      </c>
      <c r="AT27" s="103" t="n">
        <f aca="false">IF(AM27=0," ",(AO27*$AB27+AQ27*(2*$AC27-$AB27))/(2*$AC27))</f>
        <v>1615.35593220339</v>
      </c>
      <c r="AU27" s="103" t="n">
        <f aca="false">IF(AM27=0," ",(AT27-AM27)*100/AT27)</f>
        <v>97.5856714162802</v>
      </c>
      <c r="AV27" s="63"/>
      <c r="AW27" s="100" t="n">
        <v>157</v>
      </c>
      <c r="AX27" s="100" t="n">
        <v>135</v>
      </c>
      <c r="AY27" s="100" t="n">
        <v>17</v>
      </c>
      <c r="AZ27" s="99" t="n">
        <v>24.2</v>
      </c>
      <c r="BA27" s="99" t="n">
        <v>15.4</v>
      </c>
      <c r="BB27" s="102" t="n">
        <f aca="false">AZ27+BA27-X27</f>
        <v>39.6</v>
      </c>
      <c r="BC27" s="102" t="n">
        <f aca="false">AZ27+BA27</f>
        <v>39.6</v>
      </c>
      <c r="BD27" s="104" t="n">
        <f aca="false">(0.002228009259*0.5*(BC27+BA27))/($H$12*$E$23*$E$24)</f>
        <v>0.464168595625</v>
      </c>
      <c r="BE27" s="102" t="n">
        <f aca="false">AZ27/BB27</f>
        <v>0.611111111111111</v>
      </c>
      <c r="BF27" s="102" t="n">
        <f aca="false">AZ27*1440/($E$16*$H$11*$H$12)</f>
        <v>14.6420168067227</v>
      </c>
      <c r="BG27" s="102" t="n">
        <f aca="false">BF27*1.03^($H$5-T27)</f>
        <v>14.4699160384615</v>
      </c>
      <c r="BH27" s="103" t="n">
        <f aca="false">0.01*(BS27-BM27)</f>
        <v>6.82142857142857</v>
      </c>
      <c r="BI27" s="103" t="n">
        <f aca="false">((AW27+AX27)/2)-BH27-AY27</f>
        <v>122.178571428571</v>
      </c>
      <c r="BJ27" s="104" t="n">
        <f aca="false">BG27/BI27</f>
        <v>0.118432519461246</v>
      </c>
      <c r="BK27" s="99" t="n">
        <v>6.13</v>
      </c>
      <c r="BL27" s="99"/>
      <c r="BM27" s="100" t="n">
        <v>33</v>
      </c>
      <c r="BN27" s="100" t="n">
        <v>415</v>
      </c>
      <c r="BO27" s="100" t="n">
        <v>903</v>
      </c>
      <c r="BP27" s="103" t="n">
        <f aca="false">IF(BM27=0," ",(BN27*BC27-BM27*AZ27)/BA27)</f>
        <v>1015.28571428571</v>
      </c>
      <c r="BQ27" s="102" t="n">
        <f aca="false">IF(BO27=0," ",(BO27-BP27)*100/BO27)</f>
        <v>-12.4347413383958</v>
      </c>
      <c r="BR27" s="103" t="n">
        <f aca="false">IF(BM27=0," ",(AO27-BM27)*100/AO27)</f>
        <v>92.7789934354486</v>
      </c>
      <c r="BS27" s="103" t="n">
        <f aca="false">IF(BM27=0," ",(BN27+BP27)/2)</f>
        <v>715.142857142857</v>
      </c>
      <c r="BT27" s="103" t="n">
        <f aca="false">IF(BM27=0," ",(BS27-BM27)*100/BS27)</f>
        <v>95.3855373551738</v>
      </c>
      <c r="BU27" s="63"/>
      <c r="BV27" s="100" t="n">
        <v>135</v>
      </c>
      <c r="BW27" s="100" t="n">
        <v>119</v>
      </c>
      <c r="BX27" s="100" t="n">
        <v>21</v>
      </c>
      <c r="BY27" s="99" t="n">
        <v>8.5</v>
      </c>
      <c r="BZ27" s="99" t="n">
        <v>5.9</v>
      </c>
      <c r="CA27" s="102" t="n">
        <f aca="false">BY27+BZ27-X27</f>
        <v>14.4</v>
      </c>
      <c r="CB27" s="102" t="n">
        <f aca="false">BY27+BZ27</f>
        <v>14.4</v>
      </c>
      <c r="CC27" s="104" t="n">
        <f aca="false">(0.002228009259*0.5*(CB27+BZ27))/($H$13*$E$23*$E$24)</f>
        <v>0.342640817861364</v>
      </c>
      <c r="CD27" s="102" t="n">
        <f aca="false">BY27/CA27</f>
        <v>0.590277777777778</v>
      </c>
      <c r="CE27" s="102" t="n">
        <f aca="false">BY27*1440/($E$16*$H$11*$H$13)</f>
        <v>10.2857142857143</v>
      </c>
      <c r="CF27" s="102" t="n">
        <f aca="false">CE27*1.03^($H$5-T27)</f>
        <v>10.1648170518118</v>
      </c>
      <c r="CG27" s="103" t="n">
        <f aca="false">0.01*(CR27-CL27)</f>
        <v>14.3820338983051</v>
      </c>
      <c r="CH27" s="103" t="n">
        <f aca="false">((BV27+BW27)/2)-CG27-BX27</f>
        <v>91.6179661016949</v>
      </c>
      <c r="CI27" s="104" t="n">
        <f aca="false">CF27/CH27</f>
        <v>0.110947857547165</v>
      </c>
      <c r="CJ27" s="99"/>
      <c r="CK27" s="99" t="n">
        <v>6.53</v>
      </c>
      <c r="CL27" s="100" t="n">
        <v>67</v>
      </c>
      <c r="CM27" s="100" t="n">
        <v>903</v>
      </c>
      <c r="CN27" s="100" t="n">
        <v>1792</v>
      </c>
      <c r="CO27" s="103" t="n">
        <f aca="false">IF(CL27=0," ",(CM27*CB27-CL27*BY27)/BZ27)</f>
        <v>2107.40677966102</v>
      </c>
      <c r="CP27" s="102" t="n">
        <f aca="false">IF(CN27=0," ",(CN27-CO27)*100/CN27)</f>
        <v>-17.6008247578693</v>
      </c>
      <c r="CQ27" s="103" t="n">
        <f aca="false">IF(CL27=0," ",(AO27-CL27)*100/AO27)</f>
        <v>85.3391684901532</v>
      </c>
      <c r="CR27" s="103" t="n">
        <f aca="false">IF(CL27=0," ",(CM27+CO27)/2)</f>
        <v>1505.20338983051</v>
      </c>
      <c r="CS27" s="105" t="n">
        <f aca="false">IF(CL27=0," ",(CR27-CL27)*100/CR27)</f>
        <v>95.5487743083316</v>
      </c>
      <c r="CT27" s="8"/>
      <c r="CU27" s="118" t="s">
        <v>278</v>
      </c>
      <c r="CV27" s="119" t="s">
        <v>223</v>
      </c>
      <c r="CW27" s="99" t="n">
        <v>0.4</v>
      </c>
      <c r="CX27" s="99" t="n">
        <v>0.9</v>
      </c>
      <c r="CY27" s="122" t="s">
        <v>186</v>
      </c>
      <c r="CZ27" s="122" t="s">
        <v>186</v>
      </c>
      <c r="DA27" s="122" t="s">
        <v>186</v>
      </c>
      <c r="DB27" s="123" t="s">
        <v>186</v>
      </c>
      <c r="DC27" s="122" t="s">
        <v>186</v>
      </c>
      <c r="DD27" s="124" t="s">
        <v>186</v>
      </c>
      <c r="DE27" s="8"/>
      <c r="DF27" s="48"/>
      <c r="DG27" s="48"/>
      <c r="DH27" s="49" t="s">
        <v>279</v>
      </c>
      <c r="DI27" s="50" t="n">
        <v>0.49</v>
      </c>
      <c r="DJ27" s="9"/>
      <c r="DK27" s="9"/>
      <c r="DL27" s="9"/>
      <c r="DM27" s="9"/>
      <c r="DN27" s="8"/>
      <c r="DO27" s="118" t="s">
        <v>278</v>
      </c>
      <c r="DP27" s="119" t="s">
        <v>223</v>
      </c>
      <c r="DQ27" s="99" t="n">
        <v>0.4</v>
      </c>
      <c r="DR27" s="99" t="n">
        <v>0.5</v>
      </c>
      <c r="DS27" s="122" t="s">
        <v>186</v>
      </c>
      <c r="DT27" s="122" t="s">
        <v>186</v>
      </c>
      <c r="DU27" s="122" t="s">
        <v>186</v>
      </c>
      <c r="DV27" s="123" t="s">
        <v>186</v>
      </c>
      <c r="DW27" s="122" t="s">
        <v>186</v>
      </c>
      <c r="DX27" s="124" t="s">
        <v>186</v>
      </c>
      <c r="DY27" s="8"/>
      <c r="DZ27" s="48"/>
      <c r="EA27" s="48"/>
      <c r="EB27" s="49" t="s">
        <v>279</v>
      </c>
      <c r="EC27" s="50" t="n">
        <v>0.49</v>
      </c>
      <c r="ED27" s="9"/>
      <c r="EE27" s="9"/>
      <c r="EF27" s="9"/>
      <c r="EG27" s="9"/>
      <c r="EH27" s="8"/>
      <c r="EI27" s="118" t="s">
        <v>278</v>
      </c>
      <c r="EJ27" s="119" t="s">
        <v>223</v>
      </c>
      <c r="EK27" s="99" t="n">
        <v>0.4</v>
      </c>
      <c r="EL27" s="99" t="n">
        <v>0.8</v>
      </c>
      <c r="EM27" s="122" t="s">
        <v>186</v>
      </c>
      <c r="EN27" s="122" t="s">
        <v>186</v>
      </c>
      <c r="EO27" s="122" t="s">
        <v>186</v>
      </c>
      <c r="EP27" s="123" t="s">
        <v>186</v>
      </c>
      <c r="EQ27" s="122" t="s">
        <v>186</v>
      </c>
      <c r="ER27" s="124" t="s">
        <v>186</v>
      </c>
      <c r="ES27" s="8"/>
      <c r="ET27" s="48"/>
      <c r="EU27" s="48"/>
      <c r="EV27" s="49" t="s">
        <v>279</v>
      </c>
      <c r="EW27" s="50" t="n">
        <v>0.51</v>
      </c>
      <c r="EX27" s="9"/>
      <c r="EY27" s="9"/>
      <c r="EZ27" s="9"/>
      <c r="FA27" s="9"/>
      <c r="FB27" s="8"/>
      <c r="FC27" s="118" t="s">
        <v>278</v>
      </c>
      <c r="FD27" s="119" t="s">
        <v>223</v>
      </c>
      <c r="FE27" s="99" t="n">
        <v>0.6</v>
      </c>
      <c r="FF27" s="99" t="n">
        <v>1</v>
      </c>
      <c r="FG27" s="122" t="s">
        <v>186</v>
      </c>
      <c r="FH27" s="122" t="s">
        <v>186</v>
      </c>
      <c r="FI27" s="122" t="s">
        <v>186</v>
      </c>
      <c r="FJ27" s="123" t="s">
        <v>186</v>
      </c>
      <c r="FK27" s="122" t="s">
        <v>186</v>
      </c>
      <c r="FL27" s="124" t="s">
        <v>186</v>
      </c>
      <c r="FM27" s="8"/>
      <c r="FN27" s="48"/>
      <c r="FO27" s="48"/>
      <c r="FP27" s="49" t="s">
        <v>279</v>
      </c>
      <c r="FQ27" s="50" t="n">
        <v>0.58</v>
      </c>
      <c r="FR27" s="9"/>
      <c r="FS27" s="9"/>
      <c r="FT27" s="9"/>
      <c r="FU27" s="9"/>
      <c r="FV27" s="8"/>
      <c r="FW27" s="118" t="s">
        <v>278</v>
      </c>
      <c r="FX27" s="119" t="s">
        <v>223</v>
      </c>
      <c r="FY27" s="99" t="n">
        <v>1</v>
      </c>
      <c r="FZ27" s="99" t="n">
        <v>0.8</v>
      </c>
      <c r="GA27" s="122" t="s">
        <v>186</v>
      </c>
      <c r="GB27" s="122" t="s">
        <v>186</v>
      </c>
      <c r="GC27" s="122" t="s">
        <v>186</v>
      </c>
      <c r="GD27" s="123" t="s">
        <v>186</v>
      </c>
      <c r="GE27" s="122" t="s">
        <v>186</v>
      </c>
      <c r="GF27" s="124" t="s">
        <v>186</v>
      </c>
      <c r="GG27" s="8"/>
      <c r="GH27" s="48"/>
      <c r="GI27" s="48"/>
      <c r="GJ27" s="49" t="s">
        <v>279</v>
      </c>
      <c r="GK27" s="50" t="n">
        <v>0.54</v>
      </c>
      <c r="GL27" s="9"/>
      <c r="GM27" s="9"/>
      <c r="GN27" s="9"/>
      <c r="GO27" s="9"/>
      <c r="GP27" s="8"/>
      <c r="GQ27" s="118" t="s">
        <v>278</v>
      </c>
      <c r="GR27" s="119" t="s">
        <v>223</v>
      </c>
      <c r="GS27" s="99" t="n">
        <v>1</v>
      </c>
      <c r="GT27" s="99" t="n">
        <v>0.8</v>
      </c>
      <c r="GU27" s="122" t="s">
        <v>186</v>
      </c>
      <c r="GV27" s="122" t="s">
        <v>186</v>
      </c>
      <c r="GW27" s="122" t="s">
        <v>186</v>
      </c>
      <c r="GX27" s="123" t="s">
        <v>186</v>
      </c>
      <c r="GY27" s="122" t="s">
        <v>186</v>
      </c>
      <c r="GZ27" s="124" t="s">
        <v>186</v>
      </c>
      <c r="HA27" s="8"/>
      <c r="HB27" s="48"/>
      <c r="HC27" s="48"/>
      <c r="HD27" s="49" t="s">
        <v>279</v>
      </c>
      <c r="HE27" s="50" t="n">
        <v>0.54</v>
      </c>
      <c r="HF27" s="9"/>
      <c r="HG27" s="9"/>
      <c r="HH27" s="9"/>
      <c r="HI27" s="9"/>
      <c r="HJ27" s="8"/>
      <c r="HK27" s="8"/>
      <c r="HL27" s="8"/>
    </row>
    <row r="28" customFormat="false" ht="16.5" hidden="false" customHeight="false" outlineLevel="0" collapsed="false">
      <c r="A28" s="156" t="s">
        <v>280</v>
      </c>
      <c r="B28" s="160" t="n">
        <v>20</v>
      </c>
      <c r="C28" s="8"/>
      <c r="D28" s="21" t="s">
        <v>281</v>
      </c>
      <c r="E28" s="11"/>
      <c r="F28" s="9"/>
      <c r="G28" s="136" t="s">
        <v>282</v>
      </c>
      <c r="H28" s="152" t="n">
        <f aca="false">H13*E22-H24</f>
        <v>-2.33333333333334</v>
      </c>
      <c r="I28" s="9"/>
      <c r="J28" s="9" t="s">
        <v>283</v>
      </c>
      <c r="K28" s="8"/>
      <c r="L28" s="8"/>
      <c r="M28" s="11"/>
      <c r="N28" s="11"/>
      <c r="O28" s="11"/>
      <c r="P28" s="8"/>
      <c r="Q28" s="97" t="n">
        <v>35968</v>
      </c>
      <c r="R28" s="98" t="n">
        <v>0.402777777777778</v>
      </c>
      <c r="S28" s="99" t="n">
        <v>21668</v>
      </c>
      <c r="T28" s="100" t="n">
        <v>25.4</v>
      </c>
      <c r="U28" s="100" t="n">
        <v>158</v>
      </c>
      <c r="V28" s="100" t="n">
        <v>120</v>
      </c>
      <c r="W28" s="100" t="n">
        <v>19.1</v>
      </c>
      <c r="X28" s="99" t="n">
        <v>0</v>
      </c>
      <c r="Y28" s="99" t="n">
        <v>30.1</v>
      </c>
      <c r="Z28" s="99" t="n">
        <v>5.9</v>
      </c>
      <c r="AA28" s="101"/>
      <c r="AB28" s="102" t="n">
        <f aca="false">Y28+Z28</f>
        <v>36</v>
      </c>
      <c r="AC28" s="102" t="n">
        <f aca="false">X28+AB28</f>
        <v>36</v>
      </c>
      <c r="AD28" s="102" t="n">
        <f aca="false">Y28/AB28</f>
        <v>0.836111111111111</v>
      </c>
      <c r="AE28" s="102" t="n">
        <f aca="false">X28/AB28</f>
        <v>0</v>
      </c>
      <c r="AF28" s="102" t="n">
        <f aca="false">Y28*1440/($E$16*$H$11*($H$12+$H$13))</f>
        <v>12.1411764705882</v>
      </c>
      <c r="AG28" s="102" t="n">
        <f aca="false">AF28*1.03^($H$5-T28)</f>
        <v>11.9984703239034</v>
      </c>
      <c r="AH28" s="103" t="n">
        <f aca="false">0.01*(AT28-AM28)</f>
        <v>14.8780508474576</v>
      </c>
      <c r="AI28" s="103" t="n">
        <f aca="false">((U28+V28)/2)-AH28-W28</f>
        <v>105.021949152542</v>
      </c>
      <c r="AJ28" s="104" t="n">
        <f aca="false">AG28/AI28</f>
        <v>0.114247263745561</v>
      </c>
      <c r="AK28" s="99" t="n">
        <v>6.83</v>
      </c>
      <c r="AL28" s="99" t="n">
        <v>6.04</v>
      </c>
      <c r="AM28" s="100" t="n">
        <v>39</v>
      </c>
      <c r="AN28" s="100" t="n">
        <v>444</v>
      </c>
      <c r="AO28" s="100" t="n">
        <v>458</v>
      </c>
      <c r="AP28" s="100" t="n">
        <v>1809</v>
      </c>
      <c r="AQ28" s="103" t="n">
        <f aca="false">IF(AM28=0," ",(AO28-(AM28*$AD28))/(1-$AD28))</f>
        <v>2595.61016949153</v>
      </c>
      <c r="AR28" s="102" t="n">
        <f aca="false">IF(AP28=0," ",(AP28-AQ28)*100/AP28)</f>
        <v>-43.4831492256233</v>
      </c>
      <c r="AS28" s="103" t="n">
        <f aca="false">IF(AM28=0," ",(AO28-AM28)*100/AO28)</f>
        <v>91.4847161572052</v>
      </c>
      <c r="AT28" s="103" t="n">
        <f aca="false">IF(AM28=0," ",(AO28*$AB28+AQ28*(2*$AC28-$AB28))/(2*$AC28))</f>
        <v>1526.80508474576</v>
      </c>
      <c r="AU28" s="103" t="n">
        <f aca="false">IF(AM28=0," ",(AT28-AM28)*100/AT28)</f>
        <v>97.4456464423883</v>
      </c>
      <c r="AV28" s="63"/>
      <c r="AW28" s="100" t="n">
        <v>158</v>
      </c>
      <c r="AX28" s="100" t="n">
        <v>136</v>
      </c>
      <c r="AY28" s="100" t="n">
        <v>17</v>
      </c>
      <c r="AZ28" s="99" t="n">
        <v>21.4</v>
      </c>
      <c r="BA28" s="99" t="n">
        <v>17.5</v>
      </c>
      <c r="BB28" s="102" t="n">
        <f aca="false">AZ28+BA28-X28</f>
        <v>38.9</v>
      </c>
      <c r="BC28" s="102" t="n">
        <f aca="false">AZ28+BA28</f>
        <v>38.9</v>
      </c>
      <c r="BD28" s="104" t="n">
        <f aca="false">(0.002228009259*0.5*(BC28+BA28))/($H$12*$E$23*$E$24)</f>
        <v>0.475983796240909</v>
      </c>
      <c r="BE28" s="102" t="n">
        <f aca="false">AZ28/BB28</f>
        <v>0.55012853470437</v>
      </c>
      <c r="BF28" s="102" t="n">
        <f aca="false">AZ28*1440/($E$16*$H$11*$H$12)</f>
        <v>12.9478991596639</v>
      </c>
      <c r="BG28" s="102" t="n">
        <f aca="false">BF28*1.03^($H$5-T28)</f>
        <v>12.7957108769867</v>
      </c>
      <c r="BH28" s="103" t="n">
        <f aca="false">0.01*(BS28-BM28)</f>
        <v>6.15565714285714</v>
      </c>
      <c r="BI28" s="103" t="n">
        <f aca="false">((AW28+AX28)/2)-BH28-AY28</f>
        <v>123.844342857143</v>
      </c>
      <c r="BJ28" s="104" t="n">
        <f aca="false">BG28/BI28</f>
        <v>0.10332091544744</v>
      </c>
      <c r="BK28" s="99" t="n">
        <v>6.13</v>
      </c>
      <c r="BL28" s="99"/>
      <c r="BM28" s="100" t="n">
        <v>33</v>
      </c>
      <c r="BN28" s="100" t="n">
        <v>415</v>
      </c>
      <c r="BO28" s="100" t="n">
        <v>903</v>
      </c>
      <c r="BP28" s="103" t="n">
        <f aca="false">IF(BM28=0," ",(BN28*BC28-BM28*AZ28)/BA28)</f>
        <v>882.131428571429</v>
      </c>
      <c r="BQ28" s="102" t="n">
        <f aca="false">IF(BO28=0," ",(BO28-BP28)*100/BO28)</f>
        <v>2.31102673627591</v>
      </c>
      <c r="BR28" s="103" t="n">
        <f aca="false">IF(BM28=0," ",(AO28-BM28)*100/AO28)</f>
        <v>92.7947598253275</v>
      </c>
      <c r="BS28" s="103" t="n">
        <f aca="false">IF(BM28=0," ",(BN28+BP28)/2)</f>
        <v>648.565714285714</v>
      </c>
      <c r="BT28" s="103" t="n">
        <f aca="false">IF(BM28=0," ",(BS28-BM28)*100/BS28)</f>
        <v>94.9118494436074</v>
      </c>
      <c r="BU28" s="63"/>
      <c r="BV28" s="100" t="n">
        <v>136</v>
      </c>
      <c r="BW28" s="100" t="n">
        <v>120</v>
      </c>
      <c r="BX28" s="100" t="n">
        <v>21</v>
      </c>
      <c r="BY28" s="99" t="n">
        <v>8.7</v>
      </c>
      <c r="BZ28" s="99" t="n">
        <v>5.9</v>
      </c>
      <c r="CA28" s="102" t="n">
        <f aca="false">BY28+BZ28-X28</f>
        <v>14.6</v>
      </c>
      <c r="CB28" s="102" t="n">
        <f aca="false">BY28+BZ28</f>
        <v>14.6</v>
      </c>
      <c r="CC28" s="104" t="n">
        <f aca="false">(0.002228009259*0.5*(CB28+BZ28))/($H$13*$E$23*$E$24)</f>
        <v>0.346016589465909</v>
      </c>
      <c r="CD28" s="102" t="n">
        <f aca="false">BY28/CA28</f>
        <v>0.595890410958904</v>
      </c>
      <c r="CE28" s="102" t="n">
        <f aca="false">BY28*1440/($E$16*$H$11*$H$13)</f>
        <v>10.527731092437</v>
      </c>
      <c r="CF28" s="102" t="n">
        <f aca="false">CE28*1.03^($H$5-T28)</f>
        <v>10.4039892177368</v>
      </c>
      <c r="CG28" s="103" t="n">
        <f aca="false">0.01*(CR28-CL28)</f>
        <v>14.5237288135593</v>
      </c>
      <c r="CH28" s="103" t="n">
        <f aca="false">((BV28+BW28)/2)-CG28-BX28</f>
        <v>92.4762711864407</v>
      </c>
      <c r="CI28" s="104" t="n">
        <f aca="false">CF28/CH28</f>
        <v>0.112504419612264</v>
      </c>
      <c r="CJ28" s="99"/>
      <c r="CK28" s="99" t="n">
        <v>6.58</v>
      </c>
      <c r="CL28" s="100" t="n">
        <v>67</v>
      </c>
      <c r="CM28" s="100" t="n">
        <v>903</v>
      </c>
      <c r="CN28" s="100" t="n">
        <v>1809</v>
      </c>
      <c r="CO28" s="103" t="n">
        <f aca="false">IF(CL28=0," ",(CM28*CB28-CL28*BY28)/BZ28)</f>
        <v>2135.74576271186</v>
      </c>
      <c r="CP28" s="102" t="n">
        <f aca="false">IF(CN28=0," ",(CN28-CO28)*100/CN28)</f>
        <v>-18.0622312167974</v>
      </c>
      <c r="CQ28" s="103" t="n">
        <f aca="false">IF(CL28=0," ",(AO28-CL28)*100/AO28)</f>
        <v>85.3711790393013</v>
      </c>
      <c r="CR28" s="103" t="n">
        <f aca="false">IF(CL28=0," ",(CM28+CO28)/2)</f>
        <v>1519.37288135593</v>
      </c>
      <c r="CS28" s="105" t="n">
        <f aca="false">IF(CL28=0," ",(CR28-CL28)*100/CR28)</f>
        <v>95.590285911895</v>
      </c>
      <c r="CT28" s="8"/>
      <c r="CU28" s="118" t="s">
        <v>284</v>
      </c>
      <c r="CV28" s="119" t="s">
        <v>223</v>
      </c>
      <c r="CW28" s="102" t="n">
        <f aca="false">CW26-CW27</f>
        <v>2.6</v>
      </c>
      <c r="CX28" s="102" t="n">
        <f aca="false">CX26-CX27</f>
        <v>20.1</v>
      </c>
      <c r="CY28" s="122" t="s">
        <v>186</v>
      </c>
      <c r="CZ28" s="102" t="n">
        <f aca="false">(CX28-CW28*CX$5)/(1-CX$5)</f>
        <v>111.975</v>
      </c>
      <c r="DA28" s="122" t="s">
        <v>186</v>
      </c>
      <c r="DB28" s="103" t="n">
        <f aca="false">(CX28-CW28)*100/CX28</f>
        <v>87.0646766169154</v>
      </c>
      <c r="DC28" s="102" t="n">
        <f aca="false">(CX$6*CX28+CZ28*(2*CX$7-CX$6))/(2*CX$7)</f>
        <v>66.0375</v>
      </c>
      <c r="DD28" s="105" t="n">
        <f aca="false">(DC28-CW28)*100/DC28</f>
        <v>96.0628430815824</v>
      </c>
      <c r="DE28" s="8"/>
      <c r="DF28" s="78"/>
      <c r="DG28" s="78"/>
      <c r="DH28" s="79" t="s">
        <v>285</v>
      </c>
      <c r="DI28" s="80" t="n">
        <v>8.7</v>
      </c>
      <c r="DJ28" s="9"/>
      <c r="DK28" s="9"/>
      <c r="DL28" s="9"/>
      <c r="DM28" s="9"/>
      <c r="DN28" s="8"/>
      <c r="DO28" s="118" t="s">
        <v>284</v>
      </c>
      <c r="DP28" s="119" t="s">
        <v>223</v>
      </c>
      <c r="DQ28" s="102" t="n">
        <f aca="false">DQ26-DQ27</f>
        <v>2.6</v>
      </c>
      <c r="DR28" s="102" t="n">
        <f aca="false">DR26-DR27</f>
        <v>20.5</v>
      </c>
      <c r="DS28" s="122" t="s">
        <v>186</v>
      </c>
      <c r="DT28" s="102" t="n">
        <f aca="false">(DR28-DQ28*DR$5)/(1-DR$5)</f>
        <v>114.475</v>
      </c>
      <c r="DU28" s="122" t="s">
        <v>186</v>
      </c>
      <c r="DV28" s="103" t="n">
        <f aca="false">(DR28-DQ28)*100/DR28</f>
        <v>87.3170731707317</v>
      </c>
      <c r="DW28" s="102" t="n">
        <f aca="false">(DR$6*DR28+DT28*(2*DR$7-DR$6))/(2*DR$7)</f>
        <v>67.4875</v>
      </c>
      <c r="DX28" s="105" t="n">
        <f aca="false">(DW28-DQ28)*100/DW28</f>
        <v>96.1474347101315</v>
      </c>
      <c r="DY28" s="8"/>
      <c r="DZ28" s="78"/>
      <c r="EA28" s="78"/>
      <c r="EB28" s="79" t="s">
        <v>285</v>
      </c>
      <c r="EC28" s="80" t="n">
        <v>8.44</v>
      </c>
      <c r="ED28" s="9"/>
      <c r="EE28" s="9"/>
      <c r="EF28" s="9"/>
      <c r="EG28" s="9"/>
      <c r="EH28" s="8"/>
      <c r="EI28" s="118" t="s">
        <v>284</v>
      </c>
      <c r="EJ28" s="119" t="s">
        <v>223</v>
      </c>
      <c r="EK28" s="102" t="n">
        <f aca="false">EK26-EK27</f>
        <v>2.6</v>
      </c>
      <c r="EL28" s="102" t="n">
        <f aca="false">EL26-EL27</f>
        <v>20.2</v>
      </c>
      <c r="EM28" s="122" t="s">
        <v>186</v>
      </c>
      <c r="EN28" s="102" t="n">
        <f aca="false">(EL28-EK28*EL$5)/(1-EL$5)</f>
        <v>112.6</v>
      </c>
      <c r="EO28" s="122" t="s">
        <v>186</v>
      </c>
      <c r="EP28" s="103" t="n">
        <f aca="false">(EL28-EK28)*100/EL28</f>
        <v>87.1287128712871</v>
      </c>
      <c r="EQ28" s="102" t="n">
        <f aca="false">(EL$6*EL28+EN28*(2*EL$7-EL$6))/(2*EL$7)</f>
        <v>66.4</v>
      </c>
      <c r="ER28" s="105" t="n">
        <f aca="false">(EQ28-EK28)*100/EQ28</f>
        <v>96.0843373493976</v>
      </c>
      <c r="ES28" s="8"/>
      <c r="ET28" s="78"/>
      <c r="EU28" s="78"/>
      <c r="EV28" s="79" t="s">
        <v>285</v>
      </c>
      <c r="EW28" s="80" t="n">
        <v>8.13</v>
      </c>
      <c r="EX28" s="9"/>
      <c r="EY28" s="9"/>
      <c r="EZ28" s="9"/>
      <c r="FA28" s="9"/>
      <c r="FB28" s="8"/>
      <c r="FC28" s="118" t="s">
        <v>284</v>
      </c>
      <c r="FD28" s="119" t="s">
        <v>223</v>
      </c>
      <c r="FE28" s="102" t="n">
        <f aca="false">FE26-FE27</f>
        <v>2.4</v>
      </c>
      <c r="FF28" s="102" t="n">
        <f aca="false">FF26-FF27</f>
        <v>20</v>
      </c>
      <c r="FG28" s="122" t="s">
        <v>186</v>
      </c>
      <c r="FH28" s="102" t="n">
        <f aca="false">(FF28-FE28*FF$5)/(1-FF$5)</f>
        <v>2.19047619047619</v>
      </c>
      <c r="FI28" s="122" t="s">
        <v>186</v>
      </c>
      <c r="FJ28" s="103" t="n">
        <f aca="false">(FF28-FE28)*100/FF28</f>
        <v>88</v>
      </c>
      <c r="FK28" s="102" t="n">
        <f aca="false">(FF$6*FF28+FH28*(2*FF$7-FF$6))/(2*FF$7)</f>
        <v>11.0952380952381</v>
      </c>
      <c r="FL28" s="105" t="n">
        <f aca="false">(FK28-FE28)*100/FK28</f>
        <v>78.3690987124463</v>
      </c>
      <c r="FM28" s="8"/>
      <c r="FN28" s="78"/>
      <c r="FO28" s="78"/>
      <c r="FP28" s="79" t="s">
        <v>285</v>
      </c>
      <c r="FQ28" s="80" t="n">
        <v>8.33</v>
      </c>
      <c r="FR28" s="9"/>
      <c r="FS28" s="9"/>
      <c r="FT28" s="9"/>
      <c r="FU28" s="9"/>
      <c r="FV28" s="8"/>
      <c r="FW28" s="118" t="s">
        <v>284</v>
      </c>
      <c r="FX28" s="119" t="s">
        <v>223</v>
      </c>
      <c r="FY28" s="102" t="n">
        <f aca="false">FY26-FY27</f>
        <v>3</v>
      </c>
      <c r="FZ28" s="102" t="n">
        <f aca="false">FZ26-FZ27</f>
        <v>22.2</v>
      </c>
      <c r="GA28" s="122" t="s">
        <v>186</v>
      </c>
      <c r="GB28" s="102" t="n">
        <f aca="false">(FZ28-FY28*FZ$5)/(1-FZ$5)</f>
        <v>131</v>
      </c>
      <c r="GC28" s="122" t="s">
        <v>186</v>
      </c>
      <c r="GD28" s="103" t="n">
        <f aca="false">(FZ28-FY28)*100/FZ28</f>
        <v>86.4864864864865</v>
      </c>
      <c r="GE28" s="102" t="n">
        <f aca="false">(FZ$6*FZ28+GB28*(2*FZ$7-FZ$6))/(2*FZ$7)</f>
        <v>76.6</v>
      </c>
      <c r="GF28" s="105" t="n">
        <f aca="false">(GE28-FY28)*100/GE28</f>
        <v>96.0835509138381</v>
      </c>
      <c r="GG28" s="8"/>
      <c r="GH28" s="78"/>
      <c r="GI28" s="78"/>
      <c r="GJ28" s="79" t="s">
        <v>285</v>
      </c>
      <c r="GK28" s="80" t="n">
        <v>8.52</v>
      </c>
      <c r="GL28" s="9"/>
      <c r="GM28" s="9"/>
      <c r="GN28" s="9"/>
      <c r="GO28" s="9"/>
      <c r="GP28" s="8"/>
      <c r="GQ28" s="118" t="s">
        <v>284</v>
      </c>
      <c r="GR28" s="119" t="s">
        <v>223</v>
      </c>
      <c r="GS28" s="102" t="n">
        <f aca="false">GS26-GS27</f>
        <v>3</v>
      </c>
      <c r="GT28" s="102" t="n">
        <f aca="false">GT26-GT27</f>
        <v>22.2</v>
      </c>
      <c r="GU28" s="122" t="s">
        <v>186</v>
      </c>
      <c r="GV28" s="102" t="n">
        <f aca="false">(GT28-GS28*GT$5)/(1-GT$5)</f>
        <v>131</v>
      </c>
      <c r="GW28" s="122" t="s">
        <v>186</v>
      </c>
      <c r="GX28" s="103" t="n">
        <f aca="false">(GT28-GS28)*100/GT28</f>
        <v>86.4864864864865</v>
      </c>
      <c r="GY28" s="102" t="n">
        <f aca="false">(GT$6*GT28+GV28*(2*GT$7-GT$6))/(2*GT$7)</f>
        <v>76.6</v>
      </c>
      <c r="GZ28" s="105" t="n">
        <f aca="false">(GY28-GS28)*100/GY28</f>
        <v>96.0835509138381</v>
      </c>
      <c r="HA28" s="8"/>
      <c r="HB28" s="78"/>
      <c r="HC28" s="78"/>
      <c r="HD28" s="79" t="s">
        <v>285</v>
      </c>
      <c r="HE28" s="80" t="n">
        <v>8.52</v>
      </c>
      <c r="HF28" s="9"/>
      <c r="HG28" s="9"/>
      <c r="HH28" s="9"/>
      <c r="HI28" s="9"/>
      <c r="HJ28" s="8"/>
      <c r="HK28" s="8"/>
      <c r="HL28" s="8"/>
    </row>
    <row r="29" customFormat="false" ht="15" hidden="false" customHeight="false" outlineLevel="0" collapsed="false">
      <c r="A29" s="156" t="s">
        <v>286</v>
      </c>
      <c r="B29" s="160" t="n">
        <v>25</v>
      </c>
      <c r="C29" s="8"/>
      <c r="D29" s="28" t="s">
        <v>287</v>
      </c>
      <c r="E29" s="161" t="s">
        <v>288</v>
      </c>
      <c r="F29" s="9"/>
      <c r="G29" s="162" t="s">
        <v>289</v>
      </c>
      <c r="H29" s="163"/>
      <c r="I29" s="9"/>
      <c r="J29" s="11" t="s">
        <v>290</v>
      </c>
      <c r="K29" s="8"/>
      <c r="L29" s="8"/>
      <c r="M29" s="11"/>
      <c r="N29" s="11"/>
      <c r="O29" s="11"/>
      <c r="P29" s="8"/>
      <c r="Q29" s="97" t="n">
        <v>35969</v>
      </c>
      <c r="R29" s="98" t="n">
        <v>0.364583333333333</v>
      </c>
      <c r="S29" s="99" t="n">
        <v>21691</v>
      </c>
      <c r="T29" s="100" t="n">
        <v>25.3</v>
      </c>
      <c r="U29" s="100" t="n">
        <v>158</v>
      </c>
      <c r="V29" s="100" t="n">
        <v>119</v>
      </c>
      <c r="W29" s="100" t="n">
        <v>18.8</v>
      </c>
      <c r="X29" s="99" t="n">
        <v>0</v>
      </c>
      <c r="Y29" s="99" t="n">
        <v>31.3</v>
      </c>
      <c r="Z29" s="99" t="n">
        <v>6</v>
      </c>
      <c r="AA29" s="101"/>
      <c r="AB29" s="102" t="n">
        <f aca="false">Y29+Z29</f>
        <v>37.3</v>
      </c>
      <c r="AC29" s="102" t="n">
        <f aca="false">X29+AB29</f>
        <v>37.3</v>
      </c>
      <c r="AD29" s="102" t="n">
        <f aca="false">Y29/AB29</f>
        <v>0.839142091152815</v>
      </c>
      <c r="AE29" s="102" t="n">
        <f aca="false">X29/AB29</f>
        <v>0</v>
      </c>
      <c r="AF29" s="102" t="n">
        <f aca="false">Y29*1440/($E$16*$H$11*($H$12+$H$13))</f>
        <v>12.6252100840336</v>
      </c>
      <c r="AG29" s="102" t="n">
        <f aca="false">AF29*1.03^($H$5-T29)</f>
        <v>12.5137491855858</v>
      </c>
      <c r="AH29" s="103" t="n">
        <f aca="false">0.01*(AT29-AM29)</f>
        <v>14.3250833333333</v>
      </c>
      <c r="AI29" s="103" t="n">
        <f aca="false">((U29+V29)/2)-AH29-W29</f>
        <v>105.374916666667</v>
      </c>
      <c r="AJ29" s="104" t="n">
        <f aca="false">AG29/AI29</f>
        <v>0.118754534584076</v>
      </c>
      <c r="AK29" s="99" t="n">
        <v>6.88</v>
      </c>
      <c r="AL29" s="99" t="n">
        <v>6.06</v>
      </c>
      <c r="AM29" s="100" t="n">
        <v>39</v>
      </c>
      <c r="AN29" s="100" t="n">
        <v>418</v>
      </c>
      <c r="AO29" s="100" t="n">
        <v>436</v>
      </c>
      <c r="AP29" s="100" t="n">
        <v>1792</v>
      </c>
      <c r="AQ29" s="103" t="n">
        <f aca="false">IF(AM29=0," ",(AO29-(AM29*$AD29))/(1-$AD29))</f>
        <v>2507.01666666667</v>
      </c>
      <c r="AR29" s="102" t="n">
        <f aca="false">IF(AP29=0," ",(AP29-AQ29)*100/AP29)</f>
        <v>-39.9004836309525</v>
      </c>
      <c r="AS29" s="103" t="n">
        <f aca="false">IF(AM29=0," ",(AO29-AM29)*100/AO29)</f>
        <v>91.0550458715596</v>
      </c>
      <c r="AT29" s="103" t="n">
        <f aca="false">IF(AM29=0," ",(AO29*$AB29+AQ29*(2*$AC29-$AB29))/(2*$AC29))</f>
        <v>1471.50833333333</v>
      </c>
      <c r="AU29" s="103" t="n">
        <f aca="false">IF(AM29=0," ",(AT29-AM29)*100/AT29)</f>
        <v>97.3496582305005</v>
      </c>
      <c r="AV29" s="63"/>
      <c r="AW29" s="100" t="n">
        <v>158</v>
      </c>
      <c r="AX29" s="100" t="n">
        <v>136</v>
      </c>
      <c r="AY29" s="100" t="n">
        <v>17</v>
      </c>
      <c r="AZ29" s="99" t="n">
        <v>22.9</v>
      </c>
      <c r="BA29" s="99" t="n">
        <v>16</v>
      </c>
      <c r="BB29" s="102" t="n">
        <f aca="false">AZ29+BA29-X29</f>
        <v>38.9</v>
      </c>
      <c r="BC29" s="102" t="n">
        <f aca="false">AZ29+BA29</f>
        <v>38.9</v>
      </c>
      <c r="BD29" s="104" t="n">
        <f aca="false">(0.002228009259*0.5*(BC29+BA29))/($H$12*$E$23*$E$24)</f>
        <v>0.463324652723864</v>
      </c>
      <c r="BE29" s="102" t="n">
        <f aca="false">AZ29/BB29</f>
        <v>0.588688946015424</v>
      </c>
      <c r="BF29" s="102" t="n">
        <f aca="false">AZ29*1440/($E$16*$H$11*$H$12)</f>
        <v>13.855462184874</v>
      </c>
      <c r="BG29" s="102" t="n">
        <f aca="false">BF29*1.03^($H$5-T29)</f>
        <v>13.7331400806668</v>
      </c>
      <c r="BH29" s="103" t="n">
        <f aca="false">0.01*(BS29-BM29)</f>
        <v>6.5536875</v>
      </c>
      <c r="BI29" s="103" t="n">
        <f aca="false">((AW29+AX29)/2)-BH29-AY29</f>
        <v>123.4463125</v>
      </c>
      <c r="BJ29" s="104" t="n">
        <f aca="false">BG29/BI29</f>
        <v>0.111247876121588</v>
      </c>
      <c r="BK29" s="99" t="n">
        <v>6.13</v>
      </c>
      <c r="BL29" s="99"/>
      <c r="BM29" s="100" t="n">
        <v>33</v>
      </c>
      <c r="BN29" s="100" t="n">
        <v>415</v>
      </c>
      <c r="BO29" s="100" t="n">
        <v>903</v>
      </c>
      <c r="BP29" s="103" t="n">
        <f aca="false">IF(BM29=0," ",(BN29*BC29-BM29*AZ29)/BA29)</f>
        <v>961.7375</v>
      </c>
      <c r="BQ29" s="102" t="n">
        <f aca="false">IF(BO29=0," ",(BO29-BP29)*100/BO29)</f>
        <v>-6.5047065337763</v>
      </c>
      <c r="BR29" s="103" t="n">
        <f aca="false">IF(BM29=0," ",(AO29-BM29)*100/AO29)</f>
        <v>92.4311926605505</v>
      </c>
      <c r="BS29" s="103" t="n">
        <f aca="false">IF(BM29=0," ",(BN29+BP29)/2)</f>
        <v>688.36875</v>
      </c>
      <c r="BT29" s="103" t="n">
        <f aca="false">IF(BM29=0," ",(BS29-BM29)*100/BS29)</f>
        <v>95.2060577996895</v>
      </c>
      <c r="BU29" s="63"/>
      <c r="BV29" s="100" t="n">
        <v>136</v>
      </c>
      <c r="BW29" s="100" t="n">
        <v>119</v>
      </c>
      <c r="BX29" s="100" t="n">
        <v>20</v>
      </c>
      <c r="BY29" s="99" t="n">
        <v>8.3</v>
      </c>
      <c r="BZ29" s="99" t="n">
        <v>6</v>
      </c>
      <c r="CA29" s="102" t="n">
        <f aca="false">BY29+BZ29-X29</f>
        <v>14.3</v>
      </c>
      <c r="CB29" s="102" t="n">
        <f aca="false">BY29+BZ29</f>
        <v>14.3</v>
      </c>
      <c r="CC29" s="104" t="n">
        <f aca="false">(0.002228009259*0.5*(CB29+BZ29))/($H$13*$E$23*$E$24)</f>
        <v>0.342640817861364</v>
      </c>
      <c r="CD29" s="102" t="n">
        <f aca="false">BY29/CA29</f>
        <v>0.58041958041958</v>
      </c>
      <c r="CE29" s="102" t="n">
        <f aca="false">BY29*1440/($E$16*$H$11*$H$13)</f>
        <v>10.0436974789916</v>
      </c>
      <c r="CF29" s="102" t="n">
        <f aca="false">CE29*1.03^($H$5-T29)</f>
        <v>9.95502730738293</v>
      </c>
      <c r="CG29" s="103" t="n">
        <f aca="false">0.01*(CR29-CL29)</f>
        <v>14.15925</v>
      </c>
      <c r="CH29" s="103" t="n">
        <f aca="false">((BV29+BW29)/2)-CG29-BX29</f>
        <v>93.34075</v>
      </c>
      <c r="CI29" s="104" t="n">
        <f aca="false">CF29/CH29</f>
        <v>0.106652531797558</v>
      </c>
      <c r="CJ29" s="99"/>
      <c r="CK29" s="99" t="n">
        <v>6.59</v>
      </c>
      <c r="CL29" s="100" t="n">
        <v>66</v>
      </c>
      <c r="CM29" s="100" t="n">
        <v>903</v>
      </c>
      <c r="CN29" s="100" t="n">
        <v>1792</v>
      </c>
      <c r="CO29" s="103" t="n">
        <f aca="false">IF(CL29=0," ",(CM29*CB29-CL29*BY29)/BZ29)</f>
        <v>2060.85</v>
      </c>
      <c r="CP29" s="102" t="n">
        <f aca="false">IF(CN29=0," ",(CN29-CO29)*100/CN29)</f>
        <v>-15.0027901785714</v>
      </c>
      <c r="CQ29" s="103" t="n">
        <f aca="false">IF(CL29=0," ",(AO29-CL29)*100/AO29)</f>
        <v>84.8623853211009</v>
      </c>
      <c r="CR29" s="103" t="n">
        <f aca="false">IF(CL29=0," ",(CM29+CO29)/2)</f>
        <v>1481.925</v>
      </c>
      <c r="CS29" s="105" t="n">
        <f aca="false">IF(CL29=0," ",(CR29-CL29)*100/CR29)</f>
        <v>95.5463333164634</v>
      </c>
      <c r="CT29" s="8"/>
      <c r="CU29" s="118" t="s">
        <v>291</v>
      </c>
      <c r="CV29" s="131" t="s">
        <v>210</v>
      </c>
      <c r="CW29" s="100" t="n">
        <v>21</v>
      </c>
      <c r="CX29" s="100" t="n">
        <v>21</v>
      </c>
      <c r="CY29" s="122" t="s">
        <v>186</v>
      </c>
      <c r="CZ29" s="122" t="s">
        <v>186</v>
      </c>
      <c r="DA29" s="122" t="s">
        <v>186</v>
      </c>
      <c r="DB29" s="123" t="s">
        <v>186</v>
      </c>
      <c r="DC29" s="122" t="s">
        <v>186</v>
      </c>
      <c r="DD29" s="124" t="s">
        <v>186</v>
      </c>
      <c r="DE29" s="8"/>
      <c r="DF29" s="92"/>
      <c r="DG29" s="92"/>
      <c r="DH29" s="93" t="s">
        <v>292</v>
      </c>
      <c r="DI29" s="94" t="n">
        <v>17.7</v>
      </c>
      <c r="DJ29" s="9"/>
      <c r="DK29" s="9"/>
      <c r="DL29" s="9"/>
      <c r="DM29" s="9"/>
      <c r="DN29" s="8"/>
      <c r="DO29" s="118" t="s">
        <v>291</v>
      </c>
      <c r="DP29" s="131" t="s">
        <v>210</v>
      </c>
      <c r="DQ29" s="100" t="n">
        <v>21</v>
      </c>
      <c r="DR29" s="100" t="n">
        <v>21</v>
      </c>
      <c r="DS29" s="122" t="s">
        <v>186</v>
      </c>
      <c r="DT29" s="122" t="s">
        <v>186</v>
      </c>
      <c r="DU29" s="122" t="s">
        <v>186</v>
      </c>
      <c r="DV29" s="123" t="s">
        <v>186</v>
      </c>
      <c r="DW29" s="122" t="s">
        <v>186</v>
      </c>
      <c r="DX29" s="124" t="s">
        <v>186</v>
      </c>
      <c r="DY29" s="8"/>
      <c r="DZ29" s="92"/>
      <c r="EA29" s="92"/>
      <c r="EB29" s="93" t="s">
        <v>292</v>
      </c>
      <c r="EC29" s="94" t="n">
        <v>17</v>
      </c>
      <c r="ED29" s="9"/>
      <c r="EE29" s="9"/>
      <c r="EF29" s="9"/>
      <c r="EG29" s="9"/>
      <c r="EH29" s="8"/>
      <c r="EI29" s="118" t="s">
        <v>291</v>
      </c>
      <c r="EJ29" s="131" t="s">
        <v>210</v>
      </c>
      <c r="EK29" s="100" t="n">
        <v>21</v>
      </c>
      <c r="EL29" s="100" t="n">
        <v>21</v>
      </c>
      <c r="EM29" s="122" t="s">
        <v>186</v>
      </c>
      <c r="EN29" s="122" t="s">
        <v>186</v>
      </c>
      <c r="EO29" s="122" t="s">
        <v>186</v>
      </c>
      <c r="EP29" s="123" t="s">
        <v>186</v>
      </c>
      <c r="EQ29" s="122" t="s">
        <v>186</v>
      </c>
      <c r="ER29" s="124" t="s">
        <v>186</v>
      </c>
      <c r="ES29" s="8"/>
      <c r="ET29" s="92"/>
      <c r="EU29" s="92"/>
      <c r="EV29" s="93" t="s">
        <v>292</v>
      </c>
      <c r="EW29" s="94" t="n">
        <v>15.9</v>
      </c>
      <c r="EX29" s="9"/>
      <c r="EY29" s="9"/>
      <c r="EZ29" s="9"/>
      <c r="FA29" s="9"/>
      <c r="FB29" s="8"/>
      <c r="FC29" s="118" t="s">
        <v>291</v>
      </c>
      <c r="FD29" s="131" t="s">
        <v>210</v>
      </c>
      <c r="FE29" s="100" t="n">
        <v>22</v>
      </c>
      <c r="FF29" s="100" t="n">
        <v>22</v>
      </c>
      <c r="FG29" s="122" t="s">
        <v>186</v>
      </c>
      <c r="FH29" s="122" t="s">
        <v>186</v>
      </c>
      <c r="FI29" s="122" t="s">
        <v>186</v>
      </c>
      <c r="FJ29" s="123" t="s">
        <v>186</v>
      </c>
      <c r="FK29" s="122" t="s">
        <v>186</v>
      </c>
      <c r="FL29" s="124" t="s">
        <v>186</v>
      </c>
      <c r="FM29" s="8"/>
      <c r="FN29" s="92"/>
      <c r="FO29" s="92"/>
      <c r="FP29" s="93" t="s">
        <v>292</v>
      </c>
      <c r="FQ29" s="94" t="n">
        <v>14.4</v>
      </c>
      <c r="FR29" s="9"/>
      <c r="FS29" s="9"/>
      <c r="FT29" s="9"/>
      <c r="FU29" s="9"/>
      <c r="FV29" s="8"/>
      <c r="FW29" s="118" t="s">
        <v>291</v>
      </c>
      <c r="FX29" s="131" t="s">
        <v>210</v>
      </c>
      <c r="FY29" s="100" t="n">
        <v>22.2</v>
      </c>
      <c r="FZ29" s="100" t="n">
        <v>22.2</v>
      </c>
      <c r="GA29" s="122" t="s">
        <v>186</v>
      </c>
      <c r="GB29" s="122" t="s">
        <v>186</v>
      </c>
      <c r="GC29" s="122" t="s">
        <v>186</v>
      </c>
      <c r="GD29" s="123" t="s">
        <v>186</v>
      </c>
      <c r="GE29" s="122" t="s">
        <v>186</v>
      </c>
      <c r="GF29" s="124" t="s">
        <v>186</v>
      </c>
      <c r="GG29" s="8"/>
      <c r="GH29" s="92"/>
      <c r="GI29" s="92"/>
      <c r="GJ29" s="93" t="s">
        <v>292</v>
      </c>
      <c r="GK29" s="94" t="n">
        <v>15.9</v>
      </c>
      <c r="GL29" s="9"/>
      <c r="GM29" s="9"/>
      <c r="GN29" s="9"/>
      <c r="GO29" s="9"/>
      <c r="GP29" s="8"/>
      <c r="GQ29" s="118" t="s">
        <v>291</v>
      </c>
      <c r="GR29" s="131" t="s">
        <v>210</v>
      </c>
      <c r="GS29" s="100" t="n">
        <v>22.2</v>
      </c>
      <c r="GT29" s="100" t="n">
        <v>22.2</v>
      </c>
      <c r="GU29" s="122" t="s">
        <v>186</v>
      </c>
      <c r="GV29" s="122" t="s">
        <v>186</v>
      </c>
      <c r="GW29" s="122" t="s">
        <v>186</v>
      </c>
      <c r="GX29" s="123" t="s">
        <v>186</v>
      </c>
      <c r="GY29" s="122" t="s">
        <v>186</v>
      </c>
      <c r="GZ29" s="124" t="s">
        <v>186</v>
      </c>
      <c r="HA29" s="8"/>
      <c r="HB29" s="92"/>
      <c r="HC29" s="92"/>
      <c r="HD29" s="93" t="s">
        <v>292</v>
      </c>
      <c r="HE29" s="94" t="n">
        <v>15.9</v>
      </c>
      <c r="HF29" s="9"/>
      <c r="HG29" s="9"/>
      <c r="HH29" s="9"/>
      <c r="HI29" s="9"/>
      <c r="HJ29" s="8"/>
      <c r="HK29" s="8"/>
      <c r="HL29" s="8"/>
    </row>
    <row r="30" customFormat="false" ht="16.5" hidden="false" customHeight="false" outlineLevel="0" collapsed="false">
      <c r="A30" s="57" t="s">
        <v>293</v>
      </c>
      <c r="B30" s="164" t="n">
        <v>70</v>
      </c>
      <c r="C30" s="8"/>
      <c r="D30" s="165" t="s">
        <v>294</v>
      </c>
      <c r="E30" s="166" t="s">
        <v>563</v>
      </c>
      <c r="F30" s="9"/>
      <c r="G30" s="162" t="s">
        <v>296</v>
      </c>
      <c r="H30" s="163"/>
      <c r="I30" s="9"/>
      <c r="J30" s="11"/>
      <c r="K30" s="24"/>
      <c r="L30" s="8"/>
      <c r="M30" s="11"/>
      <c r="N30" s="11"/>
      <c r="O30" s="11"/>
      <c r="P30" s="8"/>
      <c r="Q30" s="97" t="n">
        <v>35970</v>
      </c>
      <c r="R30" s="98" t="n">
        <v>0.354166666666667</v>
      </c>
      <c r="S30" s="99" t="n">
        <v>21715</v>
      </c>
      <c r="T30" s="100" t="n">
        <v>25.4</v>
      </c>
      <c r="U30" s="100" t="n">
        <v>158</v>
      </c>
      <c r="V30" s="100" t="n">
        <v>120</v>
      </c>
      <c r="W30" s="100" t="n">
        <v>19</v>
      </c>
      <c r="X30" s="99" t="n">
        <v>0</v>
      </c>
      <c r="Y30" s="99" t="n">
        <v>30.3</v>
      </c>
      <c r="Z30" s="99" t="n">
        <v>5.8</v>
      </c>
      <c r="AA30" s="101"/>
      <c r="AB30" s="102" t="n">
        <f aca="false">Y30+Z30</f>
        <v>36.1</v>
      </c>
      <c r="AC30" s="102" t="n">
        <f aca="false">X30+AB30</f>
        <v>36.1</v>
      </c>
      <c r="AD30" s="102" t="n">
        <f aca="false">Y30/AB30</f>
        <v>0.839335180055402</v>
      </c>
      <c r="AE30" s="102" t="n">
        <f aca="false">X30/AB30</f>
        <v>0</v>
      </c>
      <c r="AF30" s="102" t="n">
        <f aca="false">Y30*1440/($E$16*$H$11*($H$12+$H$13))</f>
        <v>12.2218487394958</v>
      </c>
      <c r="AG30" s="102" t="n">
        <f aca="false">AF30*1.03^($H$5-T30)</f>
        <v>12.0781943792117</v>
      </c>
      <c r="AH30" s="103" t="n">
        <f aca="false">0.01*(AT30-AM30)</f>
        <v>13.2924137931034</v>
      </c>
      <c r="AI30" s="103" t="n">
        <f aca="false">((U30+V30)/2)-AH30-W30</f>
        <v>106.707586206897</v>
      </c>
      <c r="AJ30" s="104" t="n">
        <f aca="false">AG30/AI30</f>
        <v>0.113189650413356</v>
      </c>
      <c r="AK30" s="99" t="n">
        <v>6.75</v>
      </c>
      <c r="AL30" s="99" t="n">
        <v>5.93</v>
      </c>
      <c r="AM30" s="100" t="n">
        <v>40</v>
      </c>
      <c r="AN30" s="100" t="n">
        <v>399</v>
      </c>
      <c r="AO30" s="100" t="n">
        <v>408</v>
      </c>
      <c r="AP30" s="100" t="n">
        <v>1818</v>
      </c>
      <c r="AQ30" s="103" t="n">
        <f aca="false">IF(AM30=0," ",(AO30-(AM30*$AD30))/(1-$AD30))</f>
        <v>2330.48275862069</v>
      </c>
      <c r="AR30" s="102" t="n">
        <f aca="false">IF(AP30=0," ",(AP30-AQ30)*100/AP30)</f>
        <v>-28.189370661204</v>
      </c>
      <c r="AS30" s="103" t="n">
        <f aca="false">IF(AM30=0," ",(AO30-AM30)*100/AO30)</f>
        <v>90.1960784313726</v>
      </c>
      <c r="AT30" s="103" t="n">
        <f aca="false">IF(AM30=0," ",(AO30*$AB30+AQ30*(2*$AC30-$AB30))/(2*$AC30))</f>
        <v>1369.24137931034</v>
      </c>
      <c r="AU30" s="103" t="n">
        <f aca="false">IF(AM30=0," ",(AT30-AM30)*100/AT30)</f>
        <v>97.0786743225547</v>
      </c>
      <c r="AV30" s="63"/>
      <c r="AW30" s="100" t="n">
        <v>158</v>
      </c>
      <c r="AX30" s="100" t="n">
        <v>136</v>
      </c>
      <c r="AY30" s="100" t="n">
        <v>17</v>
      </c>
      <c r="AZ30" s="99" t="n">
        <v>21.8</v>
      </c>
      <c r="BA30" s="99" t="n">
        <v>17</v>
      </c>
      <c r="BB30" s="102" t="n">
        <f aca="false">AZ30+BA30-X30</f>
        <v>38.8</v>
      </c>
      <c r="BC30" s="102" t="n">
        <f aca="false">AZ30+BA30</f>
        <v>38.8</v>
      </c>
      <c r="BD30" s="104" t="n">
        <f aca="false">(0.002228009259*0.5*(BC30+BA30))/($H$12*$E$23*$E$24)</f>
        <v>0.470920138834091</v>
      </c>
      <c r="BE30" s="102" t="n">
        <f aca="false">AZ30/BB30</f>
        <v>0.561855670103093</v>
      </c>
      <c r="BF30" s="102" t="n">
        <f aca="false">AZ30*1440/($E$16*$H$11*$H$12)</f>
        <v>13.1899159663866</v>
      </c>
      <c r="BG30" s="102" t="n">
        <f aca="false">BF30*1.03^($H$5-T30)</f>
        <v>13.0348830429116</v>
      </c>
      <c r="BH30" s="103" t="n">
        <f aca="false">0.01*(BS30-BM30)</f>
        <v>6.25288235294118</v>
      </c>
      <c r="BI30" s="103" t="n">
        <f aca="false">((AW30+AX30)/2)-BH30-AY30</f>
        <v>123.747117647059</v>
      </c>
      <c r="BJ30" s="104" t="n">
        <f aca="false">BG30/BI30</f>
        <v>0.105334841657392</v>
      </c>
      <c r="BK30" s="99" t="n">
        <v>6.13</v>
      </c>
      <c r="BL30" s="99"/>
      <c r="BM30" s="100" t="n">
        <v>33</v>
      </c>
      <c r="BN30" s="100" t="n">
        <v>414</v>
      </c>
      <c r="BO30" s="100" t="n">
        <v>908</v>
      </c>
      <c r="BP30" s="103" t="n">
        <f aca="false">IF(BM30=0," ",(BN30*BC30-BM30*AZ30)/BA30)</f>
        <v>902.576470588235</v>
      </c>
      <c r="BQ30" s="102" t="n">
        <f aca="false">IF(BO30=0," ",(BO30-BP30)*100/BO30)</f>
        <v>0.59730500129568</v>
      </c>
      <c r="BR30" s="103" t="n">
        <f aca="false">IF(BM30=0," ",(AO30-BM30)*100/AO30)</f>
        <v>91.9117647058824</v>
      </c>
      <c r="BS30" s="103" t="n">
        <f aca="false">IF(BM30=0," ",(BN30+BP30)/2)</f>
        <v>658.288235294118</v>
      </c>
      <c r="BT30" s="103" t="n">
        <f aca="false">IF(BM30=0," ",(BS30-BM30)*100/BS30)</f>
        <v>94.9869983647428</v>
      </c>
      <c r="BU30" s="63"/>
      <c r="BV30" s="100" t="n">
        <v>136</v>
      </c>
      <c r="BW30" s="100" t="n">
        <v>120</v>
      </c>
      <c r="BX30" s="100" t="n">
        <v>21</v>
      </c>
      <c r="BY30" s="99" t="n">
        <v>8.4</v>
      </c>
      <c r="BZ30" s="99" t="n">
        <v>5.8</v>
      </c>
      <c r="CA30" s="102" t="n">
        <f aca="false">BY30+BZ30-X30</f>
        <v>14.2</v>
      </c>
      <c r="CB30" s="102" t="n">
        <f aca="false">BY30+BZ30</f>
        <v>14.2</v>
      </c>
      <c r="CC30" s="104" t="n">
        <f aca="false">(0.002228009259*0.5*(CB30+BZ30))/($H$13*$E$23*$E$24)</f>
        <v>0.337577160454545</v>
      </c>
      <c r="CD30" s="102" t="n">
        <f aca="false">BY30/CA30</f>
        <v>0.591549295774648</v>
      </c>
      <c r="CE30" s="102" t="n">
        <f aca="false">BY30*1440/($E$16*$H$11*$H$13)</f>
        <v>10.1647058823529</v>
      </c>
      <c r="CF30" s="102" t="n">
        <f aca="false">CE30*1.03^($H$5-T30)</f>
        <v>10.0452309688493</v>
      </c>
      <c r="CG30" s="103" t="n">
        <f aca="false">0.01*(CR30-CL30)</f>
        <v>14.5</v>
      </c>
      <c r="CH30" s="103" t="n">
        <f aca="false">((BV30+BW30)/2)-CG30-BX30</f>
        <v>92.5</v>
      </c>
      <c r="CI30" s="104" t="n">
        <f aca="false">CF30/CH30</f>
        <v>0.108597091555128</v>
      </c>
      <c r="CJ30" s="99"/>
      <c r="CK30" s="99" t="n">
        <v>6.57</v>
      </c>
      <c r="CL30" s="100" t="n">
        <v>67</v>
      </c>
      <c r="CM30" s="100" t="n">
        <v>908</v>
      </c>
      <c r="CN30" s="100" t="n">
        <v>1818</v>
      </c>
      <c r="CO30" s="103" t="n">
        <f aca="false">IF(CL30=0," ",(CM30*CB30-CL30*BY30)/BZ30)</f>
        <v>2126</v>
      </c>
      <c r="CP30" s="102" t="n">
        <f aca="false">IF(CN30=0," ",(CN30-CO30)*100/CN30)</f>
        <v>-16.9416941694169</v>
      </c>
      <c r="CQ30" s="103" t="n">
        <f aca="false">IF(CL30=0," ",(AO30-CL30)*100/AO30)</f>
        <v>83.578431372549</v>
      </c>
      <c r="CR30" s="103" t="n">
        <f aca="false">IF(CL30=0," ",(CM30+CO30)/2)</f>
        <v>1517</v>
      </c>
      <c r="CS30" s="105" t="n">
        <f aca="false">IF(CL30=0," ",(CR30-CL30)*100/CR30)</f>
        <v>95.5833882663151</v>
      </c>
      <c r="CT30" s="8"/>
      <c r="CU30" s="118" t="s">
        <v>297</v>
      </c>
      <c r="CV30" s="119" t="s">
        <v>186</v>
      </c>
      <c r="CW30" s="99" t="n">
        <v>8.4</v>
      </c>
      <c r="CX30" s="99" t="n">
        <v>8.4</v>
      </c>
      <c r="CY30" s="122" t="s">
        <v>186</v>
      </c>
      <c r="CZ30" s="122" t="s">
        <v>186</v>
      </c>
      <c r="DA30" s="122" t="s">
        <v>186</v>
      </c>
      <c r="DB30" s="123" t="s">
        <v>186</v>
      </c>
      <c r="DC30" s="122" t="s">
        <v>186</v>
      </c>
      <c r="DD30" s="124" t="s">
        <v>186</v>
      </c>
      <c r="DE30" s="8"/>
      <c r="DF30" s="63"/>
      <c r="DG30" s="106"/>
      <c r="DH30" s="107"/>
      <c r="DI30" s="9"/>
      <c r="DJ30" s="9"/>
      <c r="DK30" s="9"/>
      <c r="DL30" s="9"/>
      <c r="DM30" s="9"/>
      <c r="DN30" s="8"/>
      <c r="DO30" s="118" t="s">
        <v>297</v>
      </c>
      <c r="DP30" s="119" t="s">
        <v>186</v>
      </c>
      <c r="DQ30" s="99" t="n">
        <v>8.4</v>
      </c>
      <c r="DR30" s="99" t="n">
        <v>8.3</v>
      </c>
      <c r="DS30" s="122" t="s">
        <v>186</v>
      </c>
      <c r="DT30" s="122" t="s">
        <v>186</v>
      </c>
      <c r="DU30" s="122" t="s">
        <v>186</v>
      </c>
      <c r="DV30" s="123" t="s">
        <v>186</v>
      </c>
      <c r="DW30" s="122" t="s">
        <v>186</v>
      </c>
      <c r="DX30" s="124" t="s">
        <v>186</v>
      </c>
      <c r="DY30" s="8"/>
      <c r="DZ30" s="63"/>
      <c r="EA30" s="106"/>
      <c r="EB30" s="107"/>
      <c r="EC30" s="9"/>
      <c r="ED30" s="9"/>
      <c r="EE30" s="9"/>
      <c r="EF30" s="9"/>
      <c r="EG30" s="9"/>
      <c r="EH30" s="8"/>
      <c r="EI30" s="118" t="s">
        <v>297</v>
      </c>
      <c r="EJ30" s="119" t="s">
        <v>186</v>
      </c>
      <c r="EK30" s="99" t="n">
        <v>8.3</v>
      </c>
      <c r="EL30" s="99" t="n">
        <v>8.3</v>
      </c>
      <c r="EM30" s="122" t="s">
        <v>186</v>
      </c>
      <c r="EN30" s="122" t="s">
        <v>186</v>
      </c>
      <c r="EO30" s="122" t="s">
        <v>186</v>
      </c>
      <c r="EP30" s="123" t="s">
        <v>186</v>
      </c>
      <c r="EQ30" s="122" t="s">
        <v>186</v>
      </c>
      <c r="ER30" s="124" t="s">
        <v>186</v>
      </c>
      <c r="ES30" s="8"/>
      <c r="ET30" s="63"/>
      <c r="EU30" s="106"/>
      <c r="EV30" s="107"/>
      <c r="EW30" s="9"/>
      <c r="EX30" s="9"/>
      <c r="EY30" s="9"/>
      <c r="EZ30" s="9"/>
      <c r="FA30" s="9"/>
      <c r="FB30" s="8"/>
      <c r="FC30" s="118" t="s">
        <v>297</v>
      </c>
      <c r="FD30" s="119" t="s">
        <v>186</v>
      </c>
      <c r="FE30" s="99" t="n">
        <v>8.3</v>
      </c>
      <c r="FF30" s="99" t="n">
        <v>8.26</v>
      </c>
      <c r="FG30" s="122" t="s">
        <v>186</v>
      </c>
      <c r="FH30" s="122" t="s">
        <v>186</v>
      </c>
      <c r="FI30" s="122" t="s">
        <v>186</v>
      </c>
      <c r="FJ30" s="123" t="s">
        <v>186</v>
      </c>
      <c r="FK30" s="122" t="s">
        <v>186</v>
      </c>
      <c r="FL30" s="124" t="s">
        <v>186</v>
      </c>
      <c r="FM30" s="8"/>
      <c r="FN30" s="63"/>
      <c r="FO30" s="106"/>
      <c r="FP30" s="107"/>
      <c r="FQ30" s="9"/>
      <c r="FR30" s="9"/>
      <c r="FS30" s="9"/>
      <c r="FT30" s="9"/>
      <c r="FU30" s="9"/>
      <c r="FV30" s="8"/>
      <c r="FW30" s="118" t="s">
        <v>297</v>
      </c>
      <c r="FX30" s="119" t="s">
        <v>186</v>
      </c>
      <c r="FY30" s="99" t="n">
        <v>8.4</v>
      </c>
      <c r="FZ30" s="99" t="n">
        <v>8.2</v>
      </c>
      <c r="GA30" s="122" t="s">
        <v>186</v>
      </c>
      <c r="GB30" s="122" t="s">
        <v>186</v>
      </c>
      <c r="GC30" s="122" t="s">
        <v>186</v>
      </c>
      <c r="GD30" s="123" t="s">
        <v>186</v>
      </c>
      <c r="GE30" s="122" t="s">
        <v>186</v>
      </c>
      <c r="GF30" s="124" t="s">
        <v>186</v>
      </c>
      <c r="GG30" s="8"/>
      <c r="GH30" s="63"/>
      <c r="GI30" s="106"/>
      <c r="GJ30" s="107"/>
      <c r="GK30" s="9"/>
      <c r="GL30" s="9"/>
      <c r="GM30" s="9"/>
      <c r="GN30" s="9"/>
      <c r="GO30" s="9"/>
      <c r="GP30" s="8"/>
      <c r="GQ30" s="118" t="s">
        <v>297</v>
      </c>
      <c r="GR30" s="119" t="s">
        <v>186</v>
      </c>
      <c r="GS30" s="99" t="n">
        <v>8.4</v>
      </c>
      <c r="GT30" s="99" t="n">
        <v>8.3</v>
      </c>
      <c r="GU30" s="122" t="s">
        <v>186</v>
      </c>
      <c r="GV30" s="122" t="s">
        <v>186</v>
      </c>
      <c r="GW30" s="122" t="s">
        <v>186</v>
      </c>
      <c r="GX30" s="123" t="s">
        <v>186</v>
      </c>
      <c r="GY30" s="122" t="s">
        <v>186</v>
      </c>
      <c r="GZ30" s="124" t="s">
        <v>186</v>
      </c>
      <c r="HA30" s="8"/>
      <c r="HB30" s="63"/>
      <c r="HC30" s="106"/>
      <c r="HD30" s="107"/>
      <c r="HE30" s="9"/>
      <c r="HF30" s="9"/>
      <c r="HG30" s="9"/>
      <c r="HH30" s="9"/>
      <c r="HI30" s="9"/>
      <c r="HJ30" s="8"/>
      <c r="HK30" s="8"/>
      <c r="HL30" s="8"/>
    </row>
    <row r="31" customFormat="false" ht="16.5" hidden="false" customHeight="false" outlineLevel="0" collapsed="false">
      <c r="A31" s="11"/>
      <c r="B31" s="11"/>
      <c r="C31" s="8"/>
      <c r="D31" s="55" t="s">
        <v>298</v>
      </c>
      <c r="E31" s="167" t="n">
        <v>21</v>
      </c>
      <c r="F31" s="9"/>
      <c r="G31" s="162"/>
      <c r="H31" s="163"/>
      <c r="I31" s="9"/>
      <c r="J31" s="141"/>
      <c r="K31" s="8"/>
      <c r="L31" s="8"/>
      <c r="M31" s="11"/>
      <c r="N31" s="11"/>
      <c r="O31" s="11"/>
      <c r="P31" s="8"/>
      <c r="Q31" s="97" t="n">
        <v>35971</v>
      </c>
      <c r="R31" s="98" t="n">
        <v>0.479166666666667</v>
      </c>
      <c r="S31" s="99" t="n">
        <v>21741</v>
      </c>
      <c r="T31" s="100" t="n">
        <v>25.4</v>
      </c>
      <c r="U31" s="100" t="n">
        <v>157</v>
      </c>
      <c r="V31" s="100" t="n">
        <v>117</v>
      </c>
      <c r="W31" s="100" t="n">
        <v>19</v>
      </c>
      <c r="X31" s="99" t="n">
        <v>0</v>
      </c>
      <c r="Y31" s="99" t="n">
        <v>33.3</v>
      </c>
      <c r="Z31" s="99" t="n">
        <v>5.8</v>
      </c>
      <c r="AA31" s="101"/>
      <c r="AB31" s="102" t="n">
        <f aca="false">Y31+Z31</f>
        <v>39.1</v>
      </c>
      <c r="AC31" s="102" t="n">
        <f aca="false">X31+AB31</f>
        <v>39.1</v>
      </c>
      <c r="AD31" s="102" t="n">
        <f aca="false">Y31/AB31</f>
        <v>0.851662404092072</v>
      </c>
      <c r="AE31" s="102" t="n">
        <f aca="false">X31/AB31</f>
        <v>0</v>
      </c>
      <c r="AF31" s="102" t="n">
        <f aca="false">Y31*1440/($E$16*$H$11*($H$12+$H$13))</f>
        <v>13.4319327731092</v>
      </c>
      <c r="AG31" s="102" t="n">
        <f aca="false">AF31*1.03^($H$5-T31)</f>
        <v>13.2740552088366</v>
      </c>
      <c r="AH31" s="103" t="n">
        <f aca="false">0.01*(AT31-AM31)</f>
        <v>14.3215517241379</v>
      </c>
      <c r="AI31" s="103" t="n">
        <f aca="false">((U31+V31)/2)-AH31-W31</f>
        <v>103.678448275862</v>
      </c>
      <c r="AJ31" s="104" t="n">
        <f aca="false">AG31/AI31</f>
        <v>0.128030998048097</v>
      </c>
      <c r="AK31" s="99" t="n">
        <v>6.9</v>
      </c>
      <c r="AL31" s="99" t="n">
        <v>6.15</v>
      </c>
      <c r="AM31" s="100" t="n">
        <v>39</v>
      </c>
      <c r="AN31" s="100" t="n">
        <v>396</v>
      </c>
      <c r="AO31" s="100" t="n">
        <v>409</v>
      </c>
      <c r="AP31" s="100" t="n">
        <v>1774</v>
      </c>
      <c r="AQ31" s="103" t="n">
        <f aca="false">IF(AM31=0," ",(AO31-(AM31*$AD31))/(1-$AD31))</f>
        <v>2533.31034482759</v>
      </c>
      <c r="AR31" s="102" t="n">
        <f aca="false">IF(AP31=0," ",(AP31-AQ31)*100/AP31)</f>
        <v>-42.8021614897174</v>
      </c>
      <c r="AS31" s="103" t="n">
        <f aca="false">IF(AM31=0," ",(AO31-AM31)*100/AO31)</f>
        <v>90.4645476772616</v>
      </c>
      <c r="AT31" s="103" t="n">
        <f aca="false">IF(AM31=0," ",(AO31*$AB31+AQ31*(2*$AC31-$AB31))/(2*$AC31))</f>
        <v>1471.15517241379</v>
      </c>
      <c r="AU31" s="103" t="n">
        <f aca="false">IF(AM31=0," ",(AT31-AM31)*100/AT31)</f>
        <v>97.3490219977264</v>
      </c>
      <c r="AV31" s="63"/>
      <c r="AW31" s="100" t="n">
        <v>157</v>
      </c>
      <c r="AX31" s="100" t="n">
        <v>136</v>
      </c>
      <c r="AY31" s="100" t="n">
        <v>17</v>
      </c>
      <c r="AZ31" s="99" t="n">
        <v>24.5</v>
      </c>
      <c r="BA31" s="99" t="n">
        <v>14.2</v>
      </c>
      <c r="BB31" s="102" t="n">
        <f aca="false">AZ31+BA31-X31</f>
        <v>38.7</v>
      </c>
      <c r="BC31" s="102" t="n">
        <f aca="false">AZ31+BA31</f>
        <v>38.7</v>
      </c>
      <c r="BD31" s="104" t="n">
        <f aca="false">(0.002228009259*0.5*(BC31+BA31))/($H$12*$E$23*$E$24)</f>
        <v>0.446445794701136</v>
      </c>
      <c r="BE31" s="102" t="n">
        <f aca="false">AZ31/BB31</f>
        <v>0.633074935400517</v>
      </c>
      <c r="BF31" s="102" t="n">
        <f aca="false">AZ31*1440/($E$16*$H$11*$H$12)</f>
        <v>14.8235294117647</v>
      </c>
      <c r="BG31" s="102" t="n">
        <f aca="false">BF31*1.03^($H$5-T31)</f>
        <v>14.6492951629053</v>
      </c>
      <c r="BH31" s="103" t="n">
        <f aca="false">0.01*(BS31-BM31)</f>
        <v>7.04091549295775</v>
      </c>
      <c r="BI31" s="103" t="n">
        <f aca="false">((AW31+AX31)/2)-BH31-AY31</f>
        <v>122.459084507042</v>
      </c>
      <c r="BJ31" s="104" t="n">
        <f aca="false">BG31/BI31</f>
        <v>0.119626038540757</v>
      </c>
      <c r="BK31" s="99" t="n">
        <v>6.11</v>
      </c>
      <c r="BL31" s="99"/>
      <c r="BM31" s="100" t="n">
        <v>33</v>
      </c>
      <c r="BN31" s="100" t="n">
        <v>411</v>
      </c>
      <c r="BO31" s="100" t="n">
        <v>900</v>
      </c>
      <c r="BP31" s="103" t="n">
        <f aca="false">IF(BM31=0," ",(BN31*BC31-BM31*AZ31)/BA31)</f>
        <v>1063.18309859155</v>
      </c>
      <c r="BQ31" s="102" t="n">
        <f aca="false">IF(BO31=0," ",(BO31-BP31)*100/BO31)</f>
        <v>-18.131455399061</v>
      </c>
      <c r="BR31" s="103" t="n">
        <f aca="false">IF(BM31=0," ",(AO31-BM31)*100/AO31)</f>
        <v>91.9315403422983</v>
      </c>
      <c r="BS31" s="103" t="n">
        <f aca="false">IF(BM31=0," ",(BN31+BP31)/2)</f>
        <v>737.091549295775</v>
      </c>
      <c r="BT31" s="103" t="n">
        <f aca="false">IF(BM31=0," ",(BS31-BM31)*100/BS31)</f>
        <v>95.5229441944452</v>
      </c>
      <c r="BU31" s="63"/>
      <c r="BV31" s="100" t="n">
        <v>136</v>
      </c>
      <c r="BW31" s="100" t="n">
        <v>117</v>
      </c>
      <c r="BX31" s="100" t="n">
        <v>21</v>
      </c>
      <c r="BY31" s="99" t="n">
        <v>8.7</v>
      </c>
      <c r="BZ31" s="99" t="n">
        <v>5.8</v>
      </c>
      <c r="CA31" s="102" t="n">
        <f aca="false">BY31+BZ31-X31</f>
        <v>14.5</v>
      </c>
      <c r="CB31" s="102" t="n">
        <f aca="false">BY31+BZ31</f>
        <v>14.5</v>
      </c>
      <c r="CC31" s="104" t="n">
        <f aca="false">(0.002228009259*0.5*(CB31+BZ31))/($H$13*$E$23*$E$24)</f>
        <v>0.342640817861364</v>
      </c>
      <c r="CD31" s="102" t="n">
        <f aca="false">BY31/CA31</f>
        <v>0.6</v>
      </c>
      <c r="CE31" s="102" t="n">
        <f aca="false">BY31*1440/($E$16*$H$11*$H$13)</f>
        <v>10.527731092437</v>
      </c>
      <c r="CF31" s="102" t="n">
        <f aca="false">CE31*1.03^($H$5-T31)</f>
        <v>10.4039892177368</v>
      </c>
      <c r="CG31" s="103" t="n">
        <f aca="false">0.01*(CR31-CL31)</f>
        <v>14.5775</v>
      </c>
      <c r="CH31" s="103" t="n">
        <f aca="false">((BV31+BW31)/2)-CG31-BX31</f>
        <v>90.9225</v>
      </c>
      <c r="CI31" s="104" t="n">
        <f aca="false">CF31/CH31</f>
        <v>0.114427003412102</v>
      </c>
      <c r="CJ31" s="99"/>
      <c r="CK31" s="99" t="n">
        <v>6.81</v>
      </c>
      <c r="CL31" s="100" t="n">
        <v>67</v>
      </c>
      <c r="CM31" s="100" t="n">
        <v>900</v>
      </c>
      <c r="CN31" s="100" t="n">
        <v>1774</v>
      </c>
      <c r="CO31" s="103" t="n">
        <f aca="false">IF(CL31=0," ",(CM31*CB31-CL31*BY31)/BZ31)</f>
        <v>2149.5</v>
      </c>
      <c r="CP31" s="102" t="n">
        <f aca="false">IF(CN31=0," ",(CN31-CO31)*100/CN31)</f>
        <v>-21.1668545659527</v>
      </c>
      <c r="CQ31" s="103" t="n">
        <f aca="false">IF(CL31=0," ",(AO31-CL31)*100/AO31)</f>
        <v>83.6185819070905</v>
      </c>
      <c r="CR31" s="103" t="n">
        <f aca="false">IF(CL31=0," ",(CM31+CO31)/2)</f>
        <v>1524.75</v>
      </c>
      <c r="CS31" s="105" t="n">
        <f aca="false">IF(CL31=0," ",(CR31-CL31)*100/CR31)</f>
        <v>95.6058370224627</v>
      </c>
      <c r="CT31" s="8"/>
      <c r="CU31" s="118" t="s">
        <v>299</v>
      </c>
      <c r="CV31" s="119" t="s">
        <v>300</v>
      </c>
      <c r="CW31" s="100" t="n">
        <v>40</v>
      </c>
      <c r="CX31" s="100" t="n">
        <v>40</v>
      </c>
      <c r="CY31" s="122" t="s">
        <v>186</v>
      </c>
      <c r="CZ31" s="122" t="s">
        <v>186</v>
      </c>
      <c r="DA31" s="122" t="s">
        <v>186</v>
      </c>
      <c r="DB31" s="123" t="s">
        <v>186</v>
      </c>
      <c r="DC31" s="122" t="s">
        <v>186</v>
      </c>
      <c r="DD31" s="124" t="s">
        <v>186</v>
      </c>
      <c r="DE31" s="8"/>
      <c r="DF31" s="23" t="s">
        <v>301</v>
      </c>
      <c r="DG31" s="9"/>
      <c r="DH31" s="9"/>
      <c r="DI31" s="9"/>
      <c r="DJ31" s="9"/>
      <c r="DK31" s="9"/>
      <c r="DL31" s="9"/>
      <c r="DM31" s="9"/>
      <c r="DN31" s="8"/>
      <c r="DO31" s="118" t="s">
        <v>299</v>
      </c>
      <c r="DP31" s="119" t="s">
        <v>300</v>
      </c>
      <c r="DQ31" s="100" t="n">
        <v>41</v>
      </c>
      <c r="DR31" s="100" t="n">
        <v>41</v>
      </c>
      <c r="DS31" s="122" t="s">
        <v>186</v>
      </c>
      <c r="DT31" s="122" t="s">
        <v>186</v>
      </c>
      <c r="DU31" s="122" t="s">
        <v>186</v>
      </c>
      <c r="DV31" s="123" t="s">
        <v>186</v>
      </c>
      <c r="DW31" s="122" t="s">
        <v>186</v>
      </c>
      <c r="DX31" s="124" t="s">
        <v>186</v>
      </c>
      <c r="DY31" s="8"/>
      <c r="DZ31" s="23" t="s">
        <v>301</v>
      </c>
      <c r="EA31" s="9"/>
      <c r="EB31" s="9"/>
      <c r="EC31" s="9"/>
      <c r="ED31" s="9"/>
      <c r="EE31" s="9"/>
      <c r="EF31" s="9"/>
      <c r="EG31" s="9"/>
      <c r="EH31" s="8"/>
      <c r="EI31" s="118" t="s">
        <v>299</v>
      </c>
      <c r="EJ31" s="119" t="s">
        <v>300</v>
      </c>
      <c r="EK31" s="100" t="n">
        <v>41</v>
      </c>
      <c r="EL31" s="100" t="n">
        <v>41</v>
      </c>
      <c r="EM31" s="122" t="s">
        <v>186</v>
      </c>
      <c r="EN31" s="122" t="s">
        <v>186</v>
      </c>
      <c r="EO31" s="122" t="s">
        <v>186</v>
      </c>
      <c r="EP31" s="123" t="s">
        <v>186</v>
      </c>
      <c r="EQ31" s="122" t="s">
        <v>186</v>
      </c>
      <c r="ER31" s="124" t="s">
        <v>186</v>
      </c>
      <c r="ES31" s="8"/>
      <c r="ET31" s="23" t="s">
        <v>301</v>
      </c>
      <c r="EU31" s="9"/>
      <c r="EV31" s="9"/>
      <c r="EW31" s="9"/>
      <c r="EX31" s="9"/>
      <c r="EY31" s="9"/>
      <c r="EZ31" s="9"/>
      <c r="FA31" s="9"/>
      <c r="FB31" s="8"/>
      <c r="FC31" s="118" t="s">
        <v>299</v>
      </c>
      <c r="FD31" s="119" t="s">
        <v>300</v>
      </c>
      <c r="FE31" s="100" t="n">
        <v>41</v>
      </c>
      <c r="FF31" s="100" t="n">
        <v>41</v>
      </c>
      <c r="FG31" s="122" t="s">
        <v>186</v>
      </c>
      <c r="FH31" s="122" t="s">
        <v>186</v>
      </c>
      <c r="FI31" s="122" t="s">
        <v>186</v>
      </c>
      <c r="FJ31" s="123" t="s">
        <v>186</v>
      </c>
      <c r="FK31" s="122" t="s">
        <v>186</v>
      </c>
      <c r="FL31" s="124" t="s">
        <v>186</v>
      </c>
      <c r="FM31" s="8"/>
      <c r="FN31" s="23" t="s">
        <v>301</v>
      </c>
      <c r="FO31" s="9"/>
      <c r="FP31" s="9"/>
      <c r="FQ31" s="9"/>
      <c r="FR31" s="9"/>
      <c r="FS31" s="9"/>
      <c r="FT31" s="9"/>
      <c r="FU31" s="9"/>
      <c r="FV31" s="8"/>
      <c r="FW31" s="118" t="s">
        <v>299</v>
      </c>
      <c r="FX31" s="119" t="s">
        <v>300</v>
      </c>
      <c r="FY31" s="100" t="n">
        <v>41</v>
      </c>
      <c r="FZ31" s="100" t="n">
        <v>41</v>
      </c>
      <c r="GA31" s="122" t="s">
        <v>186</v>
      </c>
      <c r="GB31" s="122" t="s">
        <v>186</v>
      </c>
      <c r="GC31" s="122" t="s">
        <v>186</v>
      </c>
      <c r="GD31" s="123" t="s">
        <v>186</v>
      </c>
      <c r="GE31" s="122" t="s">
        <v>186</v>
      </c>
      <c r="GF31" s="124" t="s">
        <v>186</v>
      </c>
      <c r="GG31" s="8"/>
      <c r="GH31" s="23" t="s">
        <v>301</v>
      </c>
      <c r="GI31" s="9"/>
      <c r="GJ31" s="9"/>
      <c r="GK31" s="9"/>
      <c r="GL31" s="9"/>
      <c r="GM31" s="9"/>
      <c r="GN31" s="9"/>
      <c r="GO31" s="9"/>
      <c r="GP31" s="8"/>
      <c r="GQ31" s="118" t="s">
        <v>299</v>
      </c>
      <c r="GR31" s="119" t="s">
        <v>300</v>
      </c>
      <c r="GS31" s="100" t="n">
        <v>41</v>
      </c>
      <c r="GT31" s="100" t="n">
        <v>41</v>
      </c>
      <c r="GU31" s="122" t="s">
        <v>186</v>
      </c>
      <c r="GV31" s="122" t="s">
        <v>186</v>
      </c>
      <c r="GW31" s="122" t="s">
        <v>186</v>
      </c>
      <c r="GX31" s="123" t="s">
        <v>186</v>
      </c>
      <c r="GY31" s="122" t="s">
        <v>186</v>
      </c>
      <c r="GZ31" s="124" t="s">
        <v>186</v>
      </c>
      <c r="HA31" s="8"/>
      <c r="HB31" s="23" t="s">
        <v>301</v>
      </c>
      <c r="HC31" s="9"/>
      <c r="HD31" s="9"/>
      <c r="HE31" s="9"/>
      <c r="HF31" s="9"/>
      <c r="HG31" s="9"/>
      <c r="HH31" s="9"/>
      <c r="HI31" s="9"/>
      <c r="HJ31" s="8"/>
      <c r="HK31" s="8"/>
      <c r="HL31" s="8"/>
    </row>
    <row r="32" customFormat="false" ht="16.5" hidden="false" customHeight="false" outlineLevel="0" collapsed="false">
      <c r="A32" s="141"/>
      <c r="B32" s="11"/>
      <c r="C32" s="8"/>
      <c r="D32" s="53" t="s">
        <v>302</v>
      </c>
      <c r="E32" s="109" t="s">
        <v>288</v>
      </c>
      <c r="F32" s="9"/>
      <c r="G32" s="21" t="s">
        <v>303</v>
      </c>
      <c r="H32" s="168"/>
      <c r="I32" s="9"/>
      <c r="J32" s="11"/>
      <c r="K32" s="24"/>
      <c r="L32" s="8"/>
      <c r="M32" s="11"/>
      <c r="N32" s="11"/>
      <c r="O32" s="11"/>
      <c r="P32" s="8"/>
      <c r="Q32" s="97" t="n">
        <v>35972</v>
      </c>
      <c r="R32" s="98" t="n">
        <v>0.447916666666667</v>
      </c>
      <c r="S32" s="99" t="n">
        <v>21765</v>
      </c>
      <c r="T32" s="100" t="n">
        <v>25.4</v>
      </c>
      <c r="U32" s="100" t="n">
        <v>156</v>
      </c>
      <c r="V32" s="100" t="n">
        <v>118</v>
      </c>
      <c r="W32" s="100" t="n">
        <v>18.3</v>
      </c>
      <c r="X32" s="99" t="n">
        <v>0</v>
      </c>
      <c r="Y32" s="99" t="n">
        <v>30.1</v>
      </c>
      <c r="Z32" s="99" t="n">
        <v>5.9</v>
      </c>
      <c r="AA32" s="101"/>
      <c r="AB32" s="102" t="n">
        <f aca="false">Y32+Z32</f>
        <v>36</v>
      </c>
      <c r="AC32" s="102" t="n">
        <f aca="false">X32+AB32</f>
        <v>36</v>
      </c>
      <c r="AD32" s="102" t="n">
        <f aca="false">Y32/AB32</f>
        <v>0.836111111111111</v>
      </c>
      <c r="AE32" s="102" t="n">
        <f aca="false">X32/AB32</f>
        <v>0</v>
      </c>
      <c r="AF32" s="102" t="n">
        <f aca="false">Y32*1440/($E$16*$H$11*($H$12+$H$13))</f>
        <v>12.1411764705882</v>
      </c>
      <c r="AG32" s="102" t="n">
        <f aca="false">AF32*1.03^($H$5-T32)</f>
        <v>11.9984703239034</v>
      </c>
      <c r="AH32" s="103" t="n">
        <f aca="false">0.01*(AT32-AM32)</f>
        <v>13.2091525423729</v>
      </c>
      <c r="AI32" s="103" t="n">
        <f aca="false">((U32+V32)/2)-AH32-W32</f>
        <v>105.490847457627</v>
      </c>
      <c r="AJ32" s="104" t="n">
        <f aca="false">AG32/AI32</f>
        <v>0.113739443876615</v>
      </c>
      <c r="AK32" s="99" t="n">
        <v>7.12</v>
      </c>
      <c r="AL32" s="99" t="n">
        <v>6.08</v>
      </c>
      <c r="AM32" s="100" t="n">
        <v>40</v>
      </c>
      <c r="AN32" s="100" t="n">
        <v>389</v>
      </c>
      <c r="AO32" s="100" t="n">
        <v>412</v>
      </c>
      <c r="AP32" s="100" t="n">
        <v>1768</v>
      </c>
      <c r="AQ32" s="103" t="n">
        <f aca="false">IF(AM32=0," ",(AO32-(AM32*$AD32))/(1-$AD32))</f>
        <v>2309.83050847458</v>
      </c>
      <c r="AR32" s="102" t="n">
        <f aca="false">IF(AP32=0," ",(AP32-AQ32)*100/AP32)</f>
        <v>-30.6465219725439</v>
      </c>
      <c r="AS32" s="103" t="n">
        <f aca="false">IF(AM32=0," ",(AO32-AM32)*100/AO32)</f>
        <v>90.2912621359223</v>
      </c>
      <c r="AT32" s="103" t="n">
        <f aca="false">IF(AM32=0," ",(AO32*$AB32+AQ32*(2*$AC32-$AB32))/(2*$AC32))</f>
        <v>1360.91525423729</v>
      </c>
      <c r="AU32" s="103" t="n">
        <f aca="false">IF(AM32=0," ",(AT32-AM32)*100/AT32)</f>
        <v>97.060801554288</v>
      </c>
      <c r="AV32" s="63"/>
      <c r="AW32" s="100" t="n">
        <v>156</v>
      </c>
      <c r="AX32" s="100" t="n">
        <v>135</v>
      </c>
      <c r="AY32" s="100" t="n">
        <v>17</v>
      </c>
      <c r="AZ32" s="99" t="n">
        <v>21.6</v>
      </c>
      <c r="BA32" s="99" t="n">
        <v>16.9</v>
      </c>
      <c r="BB32" s="102" t="n">
        <f aca="false">AZ32+BA32-X32</f>
        <v>38.5</v>
      </c>
      <c r="BC32" s="102" t="n">
        <f aca="false">AZ32+BA32</f>
        <v>38.5</v>
      </c>
      <c r="BD32" s="104" t="n">
        <f aca="false">(0.002228009259*0.5*(BC32+BA32))/($H$12*$E$23*$E$24)</f>
        <v>0.467544367229545</v>
      </c>
      <c r="BE32" s="102" t="n">
        <f aca="false">AZ32/BB32</f>
        <v>0.561038961038961</v>
      </c>
      <c r="BF32" s="102" t="n">
        <f aca="false">AZ32*1440/($E$16*$H$11*$H$12)</f>
        <v>13.0689075630252</v>
      </c>
      <c r="BG32" s="102" t="n">
        <f aca="false">BF32*1.03^($H$5-T32)</f>
        <v>12.9152969599492</v>
      </c>
      <c r="BH32" s="103" t="n">
        <f aca="false">0.01*(BS32-BM32)</f>
        <v>6.17923076923077</v>
      </c>
      <c r="BI32" s="103" t="n">
        <f aca="false">((AW32+AX32)/2)-BH32-AY32</f>
        <v>122.320769230769</v>
      </c>
      <c r="BJ32" s="104" t="n">
        <f aca="false">BG32/BI32</f>
        <v>0.105585478583635</v>
      </c>
      <c r="BK32" s="99" t="n">
        <v>6.08</v>
      </c>
      <c r="BL32" s="99"/>
      <c r="BM32" s="100" t="n">
        <v>33</v>
      </c>
      <c r="BN32" s="100" t="n">
        <v>410</v>
      </c>
      <c r="BO32" s="100" t="n">
        <v>892</v>
      </c>
      <c r="BP32" s="103" t="n">
        <f aca="false">IF(BM32=0," ",(BN32*BC32-BM32*AZ32)/BA32)</f>
        <v>891.846153846154</v>
      </c>
      <c r="BQ32" s="102" t="n">
        <f aca="false">IF(BO32=0," ",(BO32-BP32)*100/BO32)</f>
        <v>0.0172473266643582</v>
      </c>
      <c r="BR32" s="103" t="n">
        <f aca="false">IF(BM32=0," ",(AO32-BM32)*100/AO32)</f>
        <v>91.9902912621359</v>
      </c>
      <c r="BS32" s="103" t="n">
        <f aca="false">IF(BM32=0," ",(BN32+BP32)/2)</f>
        <v>650.923076923077</v>
      </c>
      <c r="BT32" s="103" t="n">
        <f aca="false">IF(BM32=0," ",(BS32-BM32)*100/BS32)</f>
        <v>94.9302765303711</v>
      </c>
      <c r="BU32" s="63"/>
      <c r="BV32" s="100" t="n">
        <v>135</v>
      </c>
      <c r="BW32" s="100" t="n">
        <v>118</v>
      </c>
      <c r="BX32" s="100" t="n">
        <v>20</v>
      </c>
      <c r="BY32" s="99" t="n">
        <v>8.4</v>
      </c>
      <c r="BZ32" s="99" t="n">
        <v>5.9</v>
      </c>
      <c r="CA32" s="102" t="n">
        <f aca="false">BY32+BZ32-X32</f>
        <v>14.3</v>
      </c>
      <c r="CB32" s="102" t="n">
        <f aca="false">BY32+BZ32</f>
        <v>14.3</v>
      </c>
      <c r="CC32" s="104" t="n">
        <f aca="false">(0.002228009259*0.5*(CB32+BZ32))/($H$13*$E$23*$E$24)</f>
        <v>0.340952932059091</v>
      </c>
      <c r="CD32" s="102" t="n">
        <f aca="false">BY32/CA32</f>
        <v>0.587412587412587</v>
      </c>
      <c r="CE32" s="102" t="n">
        <f aca="false">BY32*1440/($E$16*$H$11*$H$13)</f>
        <v>10.1647058823529</v>
      </c>
      <c r="CF32" s="102" t="n">
        <f aca="false">CE32*1.03^($H$5-T32)</f>
        <v>10.0452309688493</v>
      </c>
      <c r="CG32" s="103" t="n">
        <f aca="false">0.01*(CR32-CL32)</f>
        <v>14.14</v>
      </c>
      <c r="CH32" s="103" t="n">
        <f aca="false">((BV32+BW32)/2)-CG32-BX32</f>
        <v>92.36</v>
      </c>
      <c r="CI32" s="104" t="n">
        <f aca="false">CF32/CH32</f>
        <v>0.108761703863678</v>
      </c>
      <c r="CJ32" s="99"/>
      <c r="CK32" s="99" t="n">
        <v>6.68</v>
      </c>
      <c r="CL32" s="100" t="n">
        <v>66</v>
      </c>
      <c r="CM32" s="100" t="n">
        <v>892</v>
      </c>
      <c r="CN32" s="100" t="n">
        <v>1768</v>
      </c>
      <c r="CO32" s="103" t="n">
        <f aca="false">IF(CL32=0," ",(CM32*CB32-CL32*BY32)/BZ32)</f>
        <v>2068</v>
      </c>
      <c r="CP32" s="102" t="n">
        <f aca="false">IF(CN32=0," ",(CN32-CO32)*100/CN32)</f>
        <v>-16.9683257918552</v>
      </c>
      <c r="CQ32" s="103" t="n">
        <f aca="false">IF(CL32=0," ",(AO32-CL32)*100/AO32)</f>
        <v>83.9805825242718</v>
      </c>
      <c r="CR32" s="103" t="n">
        <f aca="false">IF(CL32=0," ",(CM32+CO32)/2)</f>
        <v>1480</v>
      </c>
      <c r="CS32" s="105" t="n">
        <f aca="false">IF(CL32=0," ",(CR32-CL32)*100/CR32)</f>
        <v>95.5405405405406</v>
      </c>
      <c r="CT32" s="8"/>
      <c r="CU32" s="118" t="s">
        <v>304</v>
      </c>
      <c r="CV32" s="155" t="s">
        <v>305</v>
      </c>
      <c r="CW32" s="99" t="s">
        <v>247</v>
      </c>
      <c r="CX32" s="99" t="n">
        <v>1440</v>
      </c>
      <c r="CY32" s="122" t="s">
        <v>186</v>
      </c>
      <c r="CZ32" s="102" t="e">
        <f aca="false">(CX32-CW32*CX$5)/(1-CX$5)</f>
        <v>#VALUE!</v>
      </c>
      <c r="DA32" s="122" t="s">
        <v>186</v>
      </c>
      <c r="DB32" s="103" t="e">
        <f aca="false">(CX32-CW32)*100/CX32</f>
        <v>#VALUE!</v>
      </c>
      <c r="DC32" s="102" t="e">
        <f aca="false">(CX$6*CX32+CZ32*(2*CX$7-CX$6))/(2*CX$7)</f>
        <v>#VALUE!</v>
      </c>
      <c r="DD32" s="105" t="e">
        <f aca="false">(DC32-CW32)*100/DC32</f>
        <v>#VALUE!</v>
      </c>
      <c r="DE32" s="8"/>
      <c r="DF32" s="113" t="s">
        <v>143</v>
      </c>
      <c r="DG32" s="114" t="s">
        <v>144</v>
      </c>
      <c r="DH32" s="115" t="s">
        <v>471</v>
      </c>
      <c r="DI32" s="114" t="s">
        <v>472</v>
      </c>
      <c r="DJ32" s="114" t="s">
        <v>148</v>
      </c>
      <c r="DK32" s="114" t="s">
        <v>150</v>
      </c>
      <c r="DL32" s="114" t="s">
        <v>151</v>
      </c>
      <c r="DM32" s="116" t="s">
        <v>152</v>
      </c>
      <c r="DN32" s="8"/>
      <c r="DO32" s="118" t="s">
        <v>304</v>
      </c>
      <c r="DP32" s="155" t="s">
        <v>305</v>
      </c>
      <c r="DQ32" s="99" t="s">
        <v>247</v>
      </c>
      <c r="DR32" s="99" t="n">
        <v>1565</v>
      </c>
      <c r="DS32" s="122" t="s">
        <v>186</v>
      </c>
      <c r="DT32" s="102" t="e">
        <f aca="false">(DR32-DQ32*DR$5)/(1-DR$5)</f>
        <v>#VALUE!</v>
      </c>
      <c r="DU32" s="122" t="s">
        <v>186</v>
      </c>
      <c r="DV32" s="103" t="e">
        <f aca="false">(DR32-DQ32)*100/DR32</f>
        <v>#VALUE!</v>
      </c>
      <c r="DW32" s="102" t="e">
        <f aca="false">(DR$6*DR32+DT32*(2*DR$7-DR$6))/(2*DR$7)</f>
        <v>#VALUE!</v>
      </c>
      <c r="DX32" s="105" t="e">
        <f aca="false">(DW32-DQ32)*100/DW32</f>
        <v>#VALUE!</v>
      </c>
      <c r="DY32" s="8"/>
      <c r="DZ32" s="113" t="s">
        <v>143</v>
      </c>
      <c r="EA32" s="114" t="s">
        <v>144</v>
      </c>
      <c r="EB32" s="115" t="s">
        <v>473</v>
      </c>
      <c r="EC32" s="114" t="s">
        <v>474</v>
      </c>
      <c r="ED32" s="114" t="s">
        <v>148</v>
      </c>
      <c r="EE32" s="114" t="s">
        <v>150</v>
      </c>
      <c r="EF32" s="114" t="s">
        <v>151</v>
      </c>
      <c r="EG32" s="116" t="s">
        <v>152</v>
      </c>
      <c r="EH32" s="8"/>
      <c r="EI32" s="118" t="s">
        <v>304</v>
      </c>
      <c r="EJ32" s="155" t="s">
        <v>305</v>
      </c>
      <c r="EK32" s="99" t="s">
        <v>247</v>
      </c>
      <c r="EL32" s="99" t="n">
        <v>1355</v>
      </c>
      <c r="EM32" s="122" t="s">
        <v>186</v>
      </c>
      <c r="EN32" s="102" t="e">
        <f aca="false">(EL32-EK32*EL$5)/(1-EL$5)</f>
        <v>#VALUE!</v>
      </c>
      <c r="EO32" s="122" t="s">
        <v>186</v>
      </c>
      <c r="EP32" s="103" t="e">
        <f aca="false">(EL32-EK32)*100/EL32</f>
        <v>#VALUE!</v>
      </c>
      <c r="EQ32" s="102" t="e">
        <f aca="false">(EL$6*EL32+EN32*(2*EL$7-EL$6))/(2*EL$7)</f>
        <v>#VALUE!</v>
      </c>
      <c r="ER32" s="105" t="e">
        <f aca="false">(EQ32-EK32)*100/EQ32</f>
        <v>#VALUE!</v>
      </c>
      <c r="ES32" s="8"/>
      <c r="ET32" s="113" t="s">
        <v>143</v>
      </c>
      <c r="EU32" s="114" t="s">
        <v>144</v>
      </c>
      <c r="EV32" s="115" t="s">
        <v>475</v>
      </c>
      <c r="EW32" s="114" t="s">
        <v>476</v>
      </c>
      <c r="EX32" s="114" t="s">
        <v>148</v>
      </c>
      <c r="EY32" s="114" t="s">
        <v>150</v>
      </c>
      <c r="EZ32" s="114" t="s">
        <v>151</v>
      </c>
      <c r="FA32" s="116" t="s">
        <v>152</v>
      </c>
      <c r="FB32" s="8"/>
      <c r="FC32" s="118" t="s">
        <v>304</v>
      </c>
      <c r="FD32" s="155" t="s">
        <v>305</v>
      </c>
      <c r="FE32" s="99" t="s">
        <v>247</v>
      </c>
      <c r="FF32" s="99" t="n">
        <v>1530</v>
      </c>
      <c r="FG32" s="122" t="s">
        <v>186</v>
      </c>
      <c r="FH32" s="102" t="e">
        <f aca="false">(FF32-FE32*FF$5)/(1-FF$5)</f>
        <v>#VALUE!</v>
      </c>
      <c r="FI32" s="122" t="s">
        <v>186</v>
      </c>
      <c r="FJ32" s="103" t="e">
        <f aca="false">(FF32-FE32)*100/FF32</f>
        <v>#VALUE!</v>
      </c>
      <c r="FK32" s="102" t="e">
        <f aca="false">(FF$6*FF32+FH32*(2*FF$7-FF$6))/(2*FF$7)</f>
        <v>#VALUE!</v>
      </c>
      <c r="FL32" s="105" t="e">
        <f aca="false">(FK32-FE32)*100/FK32</f>
        <v>#VALUE!</v>
      </c>
      <c r="FM32" s="8"/>
      <c r="FN32" s="113" t="s">
        <v>143</v>
      </c>
      <c r="FO32" s="114" t="s">
        <v>144</v>
      </c>
      <c r="FP32" s="115" t="s">
        <v>477</v>
      </c>
      <c r="FQ32" s="114" t="s">
        <v>478</v>
      </c>
      <c r="FR32" s="114" t="s">
        <v>148</v>
      </c>
      <c r="FS32" s="114" t="s">
        <v>150</v>
      </c>
      <c r="FT32" s="114" t="s">
        <v>151</v>
      </c>
      <c r="FU32" s="116" t="s">
        <v>152</v>
      </c>
      <c r="FV32" s="8"/>
      <c r="FW32" s="118" t="s">
        <v>304</v>
      </c>
      <c r="FX32" s="155" t="s">
        <v>305</v>
      </c>
      <c r="FY32" s="99" t="s">
        <v>247</v>
      </c>
      <c r="FZ32" s="99" t="n">
        <v>1715</v>
      </c>
      <c r="GA32" s="122" t="s">
        <v>186</v>
      </c>
      <c r="GB32" s="102" t="e">
        <f aca="false">(FZ32-FY32*FZ$5)/(1-FZ$5)</f>
        <v>#VALUE!</v>
      </c>
      <c r="GC32" s="122" t="s">
        <v>186</v>
      </c>
      <c r="GD32" s="103" t="e">
        <f aca="false">(FZ32-FY32)*100/FZ32</f>
        <v>#VALUE!</v>
      </c>
      <c r="GE32" s="102" t="e">
        <f aca="false">(FZ$6*FZ32+GB32*(2*FZ$7-FZ$6))/(2*FZ$7)</f>
        <v>#VALUE!</v>
      </c>
      <c r="GF32" s="105" t="e">
        <f aca="false">(GE32-FY32)*100/GE32</f>
        <v>#VALUE!</v>
      </c>
      <c r="GG32" s="8"/>
      <c r="GH32" s="113" t="s">
        <v>143</v>
      </c>
      <c r="GI32" s="114" t="s">
        <v>144</v>
      </c>
      <c r="GJ32" s="115" t="s">
        <v>479</v>
      </c>
      <c r="GK32" s="114" t="s">
        <v>480</v>
      </c>
      <c r="GL32" s="114" t="s">
        <v>148</v>
      </c>
      <c r="GM32" s="114" t="s">
        <v>150</v>
      </c>
      <c r="GN32" s="114" t="s">
        <v>151</v>
      </c>
      <c r="GO32" s="116" t="s">
        <v>152</v>
      </c>
      <c r="GP32" s="8"/>
      <c r="GQ32" s="118" t="s">
        <v>304</v>
      </c>
      <c r="GR32" s="155" t="s">
        <v>305</v>
      </c>
      <c r="GS32" s="99" t="s">
        <v>247</v>
      </c>
      <c r="GT32" s="99" t="n">
        <v>1735</v>
      </c>
      <c r="GU32" s="122" t="s">
        <v>186</v>
      </c>
      <c r="GV32" s="102" t="e">
        <f aca="false">(GT32-GS32*GT$5)/(1-GT$5)</f>
        <v>#VALUE!</v>
      </c>
      <c r="GW32" s="122" t="s">
        <v>186</v>
      </c>
      <c r="GX32" s="103" t="e">
        <f aca="false">(GT32-GS32)*100/GT32</f>
        <v>#VALUE!</v>
      </c>
      <c r="GY32" s="102" t="e">
        <f aca="false">(GT$6*GT32+GV32*(2*GT$7-GT$6))/(2*GT$7)</f>
        <v>#VALUE!</v>
      </c>
      <c r="GZ32" s="105" t="e">
        <f aca="false">(GY32-GS32)*100/GY32</f>
        <v>#VALUE!</v>
      </c>
      <c r="HA32" s="8"/>
      <c r="HB32" s="113" t="s">
        <v>143</v>
      </c>
      <c r="HC32" s="114" t="s">
        <v>144</v>
      </c>
      <c r="HD32" s="115" t="s">
        <v>481</v>
      </c>
      <c r="HE32" s="114" t="s">
        <v>482</v>
      </c>
      <c r="HF32" s="114" t="s">
        <v>148</v>
      </c>
      <c r="HG32" s="114" t="s">
        <v>150</v>
      </c>
      <c r="HH32" s="114" t="s">
        <v>151</v>
      </c>
      <c r="HI32" s="116" t="s">
        <v>152</v>
      </c>
      <c r="HJ32" s="8"/>
      <c r="HK32" s="8"/>
      <c r="HL32" s="8"/>
    </row>
    <row r="33" customFormat="false" ht="16.5" hidden="false" customHeight="false" outlineLevel="0" collapsed="false">
      <c r="A33" s="14"/>
      <c r="B33" s="8"/>
      <c r="C33" s="8"/>
      <c r="D33" s="156" t="s">
        <v>318</v>
      </c>
      <c r="E33" s="169" t="s">
        <v>564</v>
      </c>
      <c r="F33" s="9"/>
      <c r="G33" s="142" t="s">
        <v>320</v>
      </c>
      <c r="H33" s="143" t="n">
        <f aca="false">H12*E21-H19</f>
        <v>20.25</v>
      </c>
      <c r="I33" s="9"/>
      <c r="J33" s="9"/>
      <c r="K33" s="9"/>
      <c r="L33" s="8"/>
      <c r="M33" s="11"/>
      <c r="N33" s="11"/>
      <c r="O33" s="11"/>
      <c r="P33" s="8"/>
      <c r="Q33" s="97" t="n">
        <v>35973</v>
      </c>
      <c r="R33" s="98" t="n">
        <v>0.479166666666667</v>
      </c>
      <c r="S33" s="99" t="n">
        <v>21790</v>
      </c>
      <c r="T33" s="100" t="n">
        <v>25.5</v>
      </c>
      <c r="U33" s="100" t="n">
        <v>157</v>
      </c>
      <c r="V33" s="100" t="n">
        <v>119</v>
      </c>
      <c r="W33" s="100" t="n">
        <v>18.5</v>
      </c>
      <c r="X33" s="99" t="n">
        <v>0</v>
      </c>
      <c r="Y33" s="99" t="n">
        <v>32</v>
      </c>
      <c r="Z33" s="99" t="n">
        <v>5.7</v>
      </c>
      <c r="AA33" s="101"/>
      <c r="AB33" s="102" t="n">
        <f aca="false">Y33+Z33</f>
        <v>37.7</v>
      </c>
      <c r="AC33" s="102" t="n">
        <f aca="false">X33+AB33</f>
        <v>37.7</v>
      </c>
      <c r="AD33" s="102" t="n">
        <f aca="false">Y33/AB33</f>
        <v>0.848806366047745</v>
      </c>
      <c r="AE33" s="102" t="n">
        <f aca="false">X33/AB33</f>
        <v>0</v>
      </c>
      <c r="AF33" s="102" t="n">
        <f aca="false">Y33*1440/($E$16*$H$11*($H$12+$H$13))</f>
        <v>12.9075630252101</v>
      </c>
      <c r="AG33" s="102" t="n">
        <f aca="false">AF33*1.03^($H$5-T33)</f>
        <v>12.7181997584904</v>
      </c>
      <c r="AH33" s="103" t="n">
        <f aca="false">0.01*(AT33-AM33)</f>
        <v>13.6291228070175</v>
      </c>
      <c r="AI33" s="103" t="n">
        <f aca="false">((U33+V33)/2)-AH33-W33</f>
        <v>105.870877192982</v>
      </c>
      <c r="AJ33" s="104" t="n">
        <f aca="false">AG33/AI33</f>
        <v>0.120129350919682</v>
      </c>
      <c r="AK33" s="99" t="n">
        <v>7.17</v>
      </c>
      <c r="AL33" s="99" t="n">
        <v>6.19</v>
      </c>
      <c r="AM33" s="100" t="n">
        <v>40</v>
      </c>
      <c r="AN33" s="100" t="n">
        <v>341</v>
      </c>
      <c r="AO33" s="100" t="n">
        <v>398</v>
      </c>
      <c r="AP33" s="100" t="n">
        <v>1734</v>
      </c>
      <c r="AQ33" s="103" t="n">
        <f aca="false">IF(AM33=0," ",(AO33-(AM33*$AD33))/(1-$AD33))</f>
        <v>2407.82456140351</v>
      </c>
      <c r="AR33" s="102" t="n">
        <f aca="false">IF(AP33=0," ",(AP33-AQ33)*100/AP33)</f>
        <v>-38.8595479471458</v>
      </c>
      <c r="AS33" s="103" t="n">
        <f aca="false">IF(AM33=0," ",(AO33-AM33)*100/AO33)</f>
        <v>89.9497487437186</v>
      </c>
      <c r="AT33" s="103" t="n">
        <f aca="false">IF(AM33=0," ",(AO33*$AB33+AQ33*(2*$AC33-$AB33))/(2*$AC33))</f>
        <v>1402.91228070175</v>
      </c>
      <c r="AU33" s="103" t="n">
        <f aca="false">IF(AM33=0," ",(AT33-AM33)*100/AT33)</f>
        <v>97.1487882349999</v>
      </c>
      <c r="AV33" s="63"/>
      <c r="AW33" s="100" t="n">
        <v>157</v>
      </c>
      <c r="AX33" s="100" t="n">
        <v>135</v>
      </c>
      <c r="AY33" s="100" t="n">
        <v>17</v>
      </c>
      <c r="AZ33" s="99" t="n">
        <v>23.5</v>
      </c>
      <c r="BA33" s="99" t="n">
        <v>14.9</v>
      </c>
      <c r="BB33" s="102" t="n">
        <f aca="false">AZ33+BA33-X33</f>
        <v>38.4</v>
      </c>
      <c r="BC33" s="102" t="n">
        <f aca="false">AZ33+BA33</f>
        <v>38.4</v>
      </c>
      <c r="BD33" s="104" t="n">
        <f aca="false">(0.002228009259*0.5*(BC33+BA33))/($H$12*$E$23*$E$24)</f>
        <v>0.449821566305682</v>
      </c>
      <c r="BE33" s="102" t="n">
        <f aca="false">AZ33/BB33</f>
        <v>0.611979166666667</v>
      </c>
      <c r="BF33" s="102" t="n">
        <f aca="false">AZ33*1440/($E$16*$H$11*$H$12)</f>
        <v>14.218487394958</v>
      </c>
      <c r="BG33" s="102" t="n">
        <f aca="false">BF33*1.03^($H$5-T33)</f>
        <v>14.0098919214621</v>
      </c>
      <c r="BH33" s="103" t="n">
        <f aca="false">0.01*(BS33-BM33)</f>
        <v>6.76087248322148</v>
      </c>
      <c r="BI33" s="103" t="n">
        <f aca="false">((AW33+AX33)/2)-BH33-AY33</f>
        <v>122.239127516779</v>
      </c>
      <c r="BJ33" s="104" t="n">
        <f aca="false">BG33/BI33</f>
        <v>0.114610535972118</v>
      </c>
      <c r="BK33" s="99" t="n">
        <v>6.08</v>
      </c>
      <c r="BL33" s="99"/>
      <c r="BM33" s="100" t="n">
        <v>33</v>
      </c>
      <c r="BN33" s="100" t="n">
        <v>411</v>
      </c>
      <c r="BO33" s="100" t="n">
        <v>903</v>
      </c>
      <c r="BP33" s="103" t="n">
        <f aca="false">IF(BM33=0," ",(BN33*BC33-BM33*AZ33)/BA33)</f>
        <v>1007.1744966443</v>
      </c>
      <c r="BQ33" s="102" t="n">
        <f aca="false">IF(BO33=0," ",(BO33-BP33)*100/BO33)</f>
        <v>-11.5364891078954</v>
      </c>
      <c r="BR33" s="103" t="n">
        <f aca="false">IF(BM33=0," ",(AO33-BM33)*100/AO33)</f>
        <v>91.7085427135678</v>
      </c>
      <c r="BS33" s="103" t="n">
        <f aca="false">IF(BM33=0," ",(BN33+BP33)/2)</f>
        <v>709.087248322148</v>
      </c>
      <c r="BT33" s="103" t="n">
        <f aca="false">IF(BM33=0," ",(BS33-BM33)*100/BS33)</f>
        <v>95.3461298199784</v>
      </c>
      <c r="BU33" s="63"/>
      <c r="BV33" s="100" t="n">
        <v>135</v>
      </c>
      <c r="BW33" s="100" t="n">
        <v>119</v>
      </c>
      <c r="BX33" s="100" t="n">
        <v>20</v>
      </c>
      <c r="BY33" s="99" t="n">
        <v>8.4</v>
      </c>
      <c r="BZ33" s="99" t="n">
        <v>5.7</v>
      </c>
      <c r="CA33" s="102" t="n">
        <f aca="false">BY33+BZ33-X33</f>
        <v>14.1</v>
      </c>
      <c r="CB33" s="102" t="n">
        <f aca="false">BY33+BZ33</f>
        <v>14.1</v>
      </c>
      <c r="CC33" s="104" t="n">
        <f aca="false">(0.002228009259*0.5*(CB33+BZ33))/($H$13*$E$23*$E$24)</f>
        <v>0.33420138885</v>
      </c>
      <c r="CD33" s="102" t="n">
        <f aca="false">BY33/CA33</f>
        <v>0.595744680851064</v>
      </c>
      <c r="CE33" s="102" t="n">
        <f aca="false">BY33*1440/($E$16*$H$11*$H$13)</f>
        <v>10.1647058823529</v>
      </c>
      <c r="CF33" s="102" t="n">
        <f aca="false">CE33*1.03^($H$5-T33)</f>
        <v>10.0155823098112</v>
      </c>
      <c r="CG33" s="103" t="n">
        <f aca="false">0.01*(CR33-CL33)</f>
        <v>14.52</v>
      </c>
      <c r="CH33" s="103" t="n">
        <f aca="false">((BV33+BW33)/2)-CG33-BX33</f>
        <v>92.48</v>
      </c>
      <c r="CI33" s="104" t="n">
        <f aca="false">CF33/CH33</f>
        <v>0.108299981723737</v>
      </c>
      <c r="CJ33" s="99"/>
      <c r="CK33" s="99" t="n">
        <v>6.9</v>
      </c>
      <c r="CL33" s="100" t="n">
        <v>67</v>
      </c>
      <c r="CM33" s="100" t="n">
        <v>903</v>
      </c>
      <c r="CN33" s="100" t="n">
        <v>1734</v>
      </c>
      <c r="CO33" s="103" t="n">
        <f aca="false">IF(CL33=0," ",(CM33*CB33-CL33*BY33)/BZ33)</f>
        <v>2135</v>
      </c>
      <c r="CP33" s="102" t="n">
        <f aca="false">IF(CN33=0," ",(CN33-CO33)*100/CN33)</f>
        <v>-23.125720876586</v>
      </c>
      <c r="CQ33" s="103" t="n">
        <f aca="false">IF(CL33=0," ",(AO33-CL33)*100/AO33)</f>
        <v>83.1658291457286</v>
      </c>
      <c r="CR33" s="103" t="n">
        <f aca="false">IF(CL33=0," ",(CM33+CO33)/2)</f>
        <v>1519</v>
      </c>
      <c r="CS33" s="105" t="n">
        <f aca="false">IF(CL33=0," ",(CR33-CL33)*100/CR33)</f>
        <v>95.5892034233048</v>
      </c>
      <c r="CT33" s="8"/>
      <c r="CU33" s="170" t="s">
        <v>321</v>
      </c>
      <c r="CV33" s="155" t="s">
        <v>270</v>
      </c>
      <c r="CW33" s="99" t="s">
        <v>247</v>
      </c>
      <c r="CX33" s="99" t="n">
        <v>448</v>
      </c>
      <c r="CY33" s="122" t="s">
        <v>186</v>
      </c>
      <c r="CZ33" s="102" t="e">
        <f aca="false">(CX33-CW33*CX$5)/(1-CX$5)</f>
        <v>#VALUE!</v>
      </c>
      <c r="DA33" s="122" t="s">
        <v>186</v>
      </c>
      <c r="DB33" s="103" t="e">
        <f aca="false">(CX33-CW33)*100/CX33</f>
        <v>#VALUE!</v>
      </c>
      <c r="DC33" s="102" t="e">
        <f aca="false">(CX$6*CX33+CZ33*(2*CX$7-CX$6))/(2*CX$7)</f>
        <v>#VALUE!</v>
      </c>
      <c r="DD33" s="105" t="e">
        <f aca="false">(DC33-CW33)*100/DC33</f>
        <v>#VALUE!</v>
      </c>
      <c r="DE33" s="8"/>
      <c r="DF33" s="118" t="s">
        <v>185</v>
      </c>
      <c r="DG33" s="119" t="s">
        <v>90</v>
      </c>
      <c r="DH33" s="120" t="n">
        <v>35956</v>
      </c>
      <c r="DI33" s="120" t="n">
        <v>35956</v>
      </c>
      <c r="DJ33" s="121" t="s">
        <v>186</v>
      </c>
      <c r="DK33" s="123" t="s">
        <v>186</v>
      </c>
      <c r="DL33" s="121" t="s">
        <v>186</v>
      </c>
      <c r="DM33" s="124" t="s">
        <v>186</v>
      </c>
      <c r="DN33" s="8"/>
      <c r="DO33" s="170" t="s">
        <v>321</v>
      </c>
      <c r="DP33" s="155" t="s">
        <v>270</v>
      </c>
      <c r="DQ33" s="99" t="s">
        <v>247</v>
      </c>
      <c r="DR33" s="99" t="n">
        <v>436</v>
      </c>
      <c r="DS33" s="122" t="s">
        <v>186</v>
      </c>
      <c r="DT33" s="102" t="e">
        <f aca="false">(DR33-DQ33*DR$5)/(1-DR$5)</f>
        <v>#VALUE!</v>
      </c>
      <c r="DU33" s="122" t="s">
        <v>186</v>
      </c>
      <c r="DV33" s="103" t="e">
        <f aca="false">(DR33-DQ33)*100/DR33</f>
        <v>#VALUE!</v>
      </c>
      <c r="DW33" s="102" t="e">
        <f aca="false">(DR$6*DR33+DT33*(2*DR$7-DR$6))/(2*DR$7)</f>
        <v>#VALUE!</v>
      </c>
      <c r="DX33" s="105" t="e">
        <f aca="false">(DW33-DQ33)*100/DW33</f>
        <v>#VALUE!</v>
      </c>
      <c r="DY33" s="8"/>
      <c r="DZ33" s="118" t="s">
        <v>185</v>
      </c>
      <c r="EA33" s="119" t="s">
        <v>90</v>
      </c>
      <c r="EB33" s="120" t="n">
        <v>35970</v>
      </c>
      <c r="EC33" s="120" t="n">
        <v>35970</v>
      </c>
      <c r="ED33" s="121" t="s">
        <v>186</v>
      </c>
      <c r="EE33" s="123" t="s">
        <v>186</v>
      </c>
      <c r="EF33" s="121" t="s">
        <v>186</v>
      </c>
      <c r="EG33" s="124" t="s">
        <v>186</v>
      </c>
      <c r="EH33" s="8"/>
      <c r="EI33" s="170" t="s">
        <v>321</v>
      </c>
      <c r="EJ33" s="155" t="s">
        <v>270</v>
      </c>
      <c r="EK33" s="99" t="s">
        <v>247</v>
      </c>
      <c r="EL33" s="99" t="n">
        <v>470</v>
      </c>
      <c r="EM33" s="122" t="s">
        <v>186</v>
      </c>
      <c r="EN33" s="102" t="e">
        <f aca="false">(EL33-EK33*EL$5)/(1-EL$5)</f>
        <v>#VALUE!</v>
      </c>
      <c r="EO33" s="122" t="s">
        <v>186</v>
      </c>
      <c r="EP33" s="103" t="e">
        <f aca="false">(EL33-EK33)*100/EL33</f>
        <v>#VALUE!</v>
      </c>
      <c r="EQ33" s="102" t="e">
        <f aca="false">(EL$6*EL33+EN33*(2*EL$7-EL$6))/(2*EL$7)</f>
        <v>#VALUE!</v>
      </c>
      <c r="ER33" s="105" t="e">
        <f aca="false">(EQ33-EK33)*100/EQ33</f>
        <v>#VALUE!</v>
      </c>
      <c r="ES33" s="8"/>
      <c r="ET33" s="118" t="s">
        <v>185</v>
      </c>
      <c r="EU33" s="119" t="s">
        <v>90</v>
      </c>
      <c r="EV33" s="120" t="n">
        <v>35984</v>
      </c>
      <c r="EW33" s="120" t="n">
        <v>35984</v>
      </c>
      <c r="EX33" s="121" t="s">
        <v>186</v>
      </c>
      <c r="EY33" s="123" t="s">
        <v>186</v>
      </c>
      <c r="EZ33" s="121" t="s">
        <v>186</v>
      </c>
      <c r="FA33" s="124" t="s">
        <v>186</v>
      </c>
      <c r="FB33" s="8"/>
      <c r="FC33" s="170" t="s">
        <v>321</v>
      </c>
      <c r="FD33" s="155" t="s">
        <v>270</v>
      </c>
      <c r="FE33" s="99" t="s">
        <v>247</v>
      </c>
      <c r="FF33" s="99" t="n">
        <v>448</v>
      </c>
      <c r="FG33" s="122" t="s">
        <v>186</v>
      </c>
      <c r="FH33" s="102" t="e">
        <f aca="false">(FF33-FE33*FF$5)/(1-FF$5)</f>
        <v>#VALUE!</v>
      </c>
      <c r="FI33" s="122" t="s">
        <v>186</v>
      </c>
      <c r="FJ33" s="103" t="e">
        <f aca="false">(FF33-FE33)*100/FF33</f>
        <v>#VALUE!</v>
      </c>
      <c r="FK33" s="102" t="e">
        <f aca="false">(FF$6*FF33+FH33*(2*FF$7-FF$6))/(2*FF$7)</f>
        <v>#VALUE!</v>
      </c>
      <c r="FL33" s="105" t="e">
        <f aca="false">(FK33-FE33)*100/FK33</f>
        <v>#VALUE!</v>
      </c>
      <c r="FM33" s="8"/>
      <c r="FN33" s="118" t="s">
        <v>185</v>
      </c>
      <c r="FO33" s="119" t="s">
        <v>90</v>
      </c>
      <c r="FP33" s="120" t="n">
        <v>35998</v>
      </c>
      <c r="FQ33" s="120" t="n">
        <v>35998</v>
      </c>
      <c r="FR33" s="121" t="s">
        <v>186</v>
      </c>
      <c r="FS33" s="123" t="s">
        <v>186</v>
      </c>
      <c r="FT33" s="121" t="s">
        <v>186</v>
      </c>
      <c r="FU33" s="124" t="s">
        <v>186</v>
      </c>
      <c r="FV33" s="8"/>
      <c r="FW33" s="170" t="s">
        <v>321</v>
      </c>
      <c r="FX33" s="155" t="s">
        <v>270</v>
      </c>
      <c r="FY33" s="99" t="s">
        <v>247</v>
      </c>
      <c r="FZ33" s="99" t="n">
        <v>465</v>
      </c>
      <c r="GA33" s="122" t="s">
        <v>186</v>
      </c>
      <c r="GB33" s="102" t="e">
        <f aca="false">(FZ33-FY33*FZ$5)/(1-FZ$5)</f>
        <v>#VALUE!</v>
      </c>
      <c r="GC33" s="122" t="s">
        <v>186</v>
      </c>
      <c r="GD33" s="103" t="e">
        <f aca="false">(FZ33-FY33)*100/FZ33</f>
        <v>#VALUE!</v>
      </c>
      <c r="GE33" s="102" t="e">
        <f aca="false">(FZ$6*FZ33+GB33*(2*FZ$7-FZ$6))/(2*FZ$7)</f>
        <v>#VALUE!</v>
      </c>
      <c r="GF33" s="105" t="e">
        <f aca="false">(GE33-FY33)*100/GE33</f>
        <v>#VALUE!</v>
      </c>
      <c r="GG33" s="8"/>
      <c r="GH33" s="118" t="s">
        <v>185</v>
      </c>
      <c r="GI33" s="119" t="s">
        <v>90</v>
      </c>
      <c r="GJ33" s="120" t="n">
        <v>36012</v>
      </c>
      <c r="GK33" s="120" t="n">
        <v>36012</v>
      </c>
      <c r="GL33" s="121" t="s">
        <v>186</v>
      </c>
      <c r="GM33" s="123" t="s">
        <v>186</v>
      </c>
      <c r="GN33" s="121" t="s">
        <v>186</v>
      </c>
      <c r="GO33" s="124" t="s">
        <v>186</v>
      </c>
      <c r="GP33" s="8"/>
      <c r="GQ33" s="170" t="s">
        <v>321</v>
      </c>
      <c r="GR33" s="155" t="s">
        <v>270</v>
      </c>
      <c r="GS33" s="99" t="n">
        <v>1</v>
      </c>
      <c r="GT33" s="99" t="n">
        <v>471</v>
      </c>
      <c r="GU33" s="122" t="s">
        <v>186</v>
      </c>
      <c r="GV33" s="102" t="n">
        <f aca="false">(GT33-GS33*GT$5)/(1-GT$5)</f>
        <v>3134.33333333333</v>
      </c>
      <c r="GW33" s="122" t="s">
        <v>186</v>
      </c>
      <c r="GX33" s="103" t="n">
        <f aca="false">(GT33-GS33)*100/GT33</f>
        <v>99.7876857749469</v>
      </c>
      <c r="GY33" s="102" t="n">
        <f aca="false">(GT$6*GT33+GV33*(2*GT$7-GT$6))/(2*GT$7)</f>
        <v>1802.66666666667</v>
      </c>
      <c r="GZ33" s="105" t="n">
        <f aca="false">(GY33-GS33)*100/GY33</f>
        <v>99.9445266272189</v>
      </c>
      <c r="HA33" s="8"/>
      <c r="HB33" s="118" t="s">
        <v>185</v>
      </c>
      <c r="HC33" s="119" t="s">
        <v>90</v>
      </c>
      <c r="HD33" s="120" t="n">
        <v>36012</v>
      </c>
      <c r="HE33" s="120" t="n">
        <v>36012</v>
      </c>
      <c r="HF33" s="121" t="s">
        <v>186</v>
      </c>
      <c r="HG33" s="123" t="s">
        <v>186</v>
      </c>
      <c r="HH33" s="121" t="s">
        <v>186</v>
      </c>
      <c r="HI33" s="124" t="s">
        <v>186</v>
      </c>
      <c r="HJ33" s="8"/>
      <c r="HK33" s="8"/>
      <c r="HL33" s="8"/>
    </row>
    <row r="34" customFormat="false" ht="16.5" hidden="false" customHeight="false" outlineLevel="0" collapsed="false">
      <c r="A34" s="14"/>
      <c r="B34" s="8"/>
      <c r="C34" s="8"/>
      <c r="D34" s="165" t="s">
        <v>322</v>
      </c>
      <c r="E34" s="56" t="s">
        <v>565</v>
      </c>
      <c r="F34" s="9"/>
      <c r="G34" s="136" t="s">
        <v>324</v>
      </c>
      <c r="H34" s="152" t="n">
        <f aca="false">H13*E21-(H19-H16)</f>
        <v>13.0416666666667</v>
      </c>
      <c r="I34" s="8"/>
      <c r="J34" s="8"/>
      <c r="K34" s="8"/>
      <c r="L34" s="8"/>
      <c r="M34" s="11"/>
      <c r="N34" s="11"/>
      <c r="O34" s="11"/>
      <c r="P34" s="8"/>
      <c r="Q34" s="97" t="n">
        <v>35974</v>
      </c>
      <c r="R34" s="98" t="n">
        <v>0.315972222222222</v>
      </c>
      <c r="S34" s="99" t="n">
        <v>21810</v>
      </c>
      <c r="T34" s="100" t="n">
        <v>25.4</v>
      </c>
      <c r="U34" s="100" t="n">
        <v>157</v>
      </c>
      <c r="V34" s="100" t="n">
        <v>119</v>
      </c>
      <c r="W34" s="100" t="n">
        <v>18.3</v>
      </c>
      <c r="X34" s="99" t="n">
        <v>0</v>
      </c>
      <c r="Y34" s="99" t="n">
        <v>31.4</v>
      </c>
      <c r="Z34" s="99" t="n">
        <v>5.8</v>
      </c>
      <c r="AA34" s="101"/>
      <c r="AB34" s="102" t="n">
        <f aca="false">Y34+Z34</f>
        <v>37.2</v>
      </c>
      <c r="AC34" s="102" t="n">
        <f aca="false">X34+AB34</f>
        <v>37.2</v>
      </c>
      <c r="AD34" s="102" t="n">
        <f aca="false">Y34/AB34</f>
        <v>0.844086021505376</v>
      </c>
      <c r="AE34" s="102" t="n">
        <f aca="false">X34/AB34</f>
        <v>0</v>
      </c>
      <c r="AF34" s="102" t="n">
        <f aca="false">Y34*1440/($E$16*$H$11*($H$12+$H$13))</f>
        <v>12.6655462184874</v>
      </c>
      <c r="AG34" s="102" t="n">
        <f aca="false">AF34*1.03^($H$5-T34)</f>
        <v>12.5166766834075</v>
      </c>
      <c r="AH34" s="103" t="n">
        <f aca="false">0.01*(AT34-AM34)</f>
        <v>12.1586206896552</v>
      </c>
      <c r="AI34" s="103" t="n">
        <f aca="false">((U34+V34)/2)-AH34-W34</f>
        <v>107.541379310345</v>
      </c>
      <c r="AJ34" s="104" t="n">
        <f aca="false">AG34/AI34</f>
        <v>0.11638940065374</v>
      </c>
      <c r="AK34" s="99" t="n">
        <v>6.71</v>
      </c>
      <c r="AL34" s="99" t="n">
        <v>5.92</v>
      </c>
      <c r="AM34" s="100" t="n">
        <v>40</v>
      </c>
      <c r="AN34" s="100" t="n">
        <v>364</v>
      </c>
      <c r="AO34" s="100" t="n">
        <v>368</v>
      </c>
      <c r="AP34" s="100" t="n">
        <v>1809</v>
      </c>
      <c r="AQ34" s="103" t="n">
        <f aca="false">IF(AM34=0," ",(AO34-(AM34*$AD34))/(1-$AD34))</f>
        <v>2143.72413793104</v>
      </c>
      <c r="AR34" s="102" t="n">
        <f aca="false">IF(AP34=0," ",(AP34-AQ34)*100/AP34)</f>
        <v>-18.5032690951374</v>
      </c>
      <c r="AS34" s="103" t="n">
        <f aca="false">IF(AM34=0," ",(AO34-AM34)*100/AO34)</f>
        <v>89.1304347826087</v>
      </c>
      <c r="AT34" s="103" t="n">
        <f aca="false">IF(AM34=0," ",(AO34*$AB34+AQ34*(2*$AC34-$AB34))/(2*$AC34))</f>
        <v>1255.86206896552</v>
      </c>
      <c r="AU34" s="103" t="n">
        <f aca="false">IF(AM34=0," ",(AT34-AM34)*100/AT34)</f>
        <v>96.8149368478858</v>
      </c>
      <c r="AV34" s="63"/>
      <c r="AW34" s="100" t="n">
        <v>157</v>
      </c>
      <c r="AX34" s="100" t="n">
        <v>135</v>
      </c>
      <c r="AY34" s="100" t="n">
        <v>17</v>
      </c>
      <c r="AZ34" s="99" t="n">
        <v>22.5</v>
      </c>
      <c r="BA34" s="99" t="n">
        <v>15.9</v>
      </c>
      <c r="BB34" s="102" t="n">
        <f aca="false">AZ34+BA34-X34</f>
        <v>38.4</v>
      </c>
      <c r="BC34" s="102" t="n">
        <f aca="false">AZ34+BA34</f>
        <v>38.4</v>
      </c>
      <c r="BD34" s="104" t="n">
        <f aca="false">(0.002228009259*0.5*(BC34+BA34))/($H$12*$E$23*$E$24)</f>
        <v>0.458260995317045</v>
      </c>
      <c r="BE34" s="102" t="n">
        <f aca="false">AZ34/BB34</f>
        <v>0.5859375</v>
      </c>
      <c r="BF34" s="102" t="n">
        <f aca="false">AZ34*1440/($E$16*$H$11*$H$12)</f>
        <v>13.6134453781513</v>
      </c>
      <c r="BG34" s="102" t="n">
        <f aca="false">BF34*1.03^($H$5-T34)</f>
        <v>13.4534343332804</v>
      </c>
      <c r="BH34" s="103" t="n">
        <f aca="false">0.01*(BS34-BM34)</f>
        <v>6.45452830188679</v>
      </c>
      <c r="BI34" s="103" t="n">
        <f aca="false">((AW34+AX34)/2)-BH34-AY34</f>
        <v>122.545471698113</v>
      </c>
      <c r="BJ34" s="104" t="n">
        <f aca="false">BG34/BI34</f>
        <v>0.109783202486849</v>
      </c>
      <c r="BK34" s="99" t="n">
        <v>6.12</v>
      </c>
      <c r="BL34" s="99"/>
      <c r="BM34" s="100" t="n">
        <v>33</v>
      </c>
      <c r="BN34" s="100" t="n">
        <v>411</v>
      </c>
      <c r="BO34" s="100" t="n">
        <v>899</v>
      </c>
      <c r="BP34" s="103" t="n">
        <f aca="false">IF(BM34=0," ",(BN34*BC34-BM34*AZ34)/BA34)</f>
        <v>945.905660377359</v>
      </c>
      <c r="BQ34" s="102" t="n">
        <f aca="false">IF(BO34=0," ",(BO34-BP34)*100/BO34)</f>
        <v>-5.21753730560161</v>
      </c>
      <c r="BR34" s="103" t="n">
        <f aca="false">IF(BM34=0," ",(AO34-BM34)*100/AO34)</f>
        <v>91.0326086956522</v>
      </c>
      <c r="BS34" s="103" t="n">
        <f aca="false">IF(BM34=0," ",(BN34+BP34)/2)</f>
        <v>678.452830188679</v>
      </c>
      <c r="BT34" s="103" t="n">
        <f aca="false">IF(BM34=0," ",(BS34-BM34)*100/BS34)</f>
        <v>95.1359919906558</v>
      </c>
      <c r="BU34" s="63"/>
      <c r="BV34" s="100" t="n">
        <v>135</v>
      </c>
      <c r="BW34" s="100" t="n">
        <v>119</v>
      </c>
      <c r="BX34" s="100" t="n">
        <v>20</v>
      </c>
      <c r="BY34" s="99" t="n">
        <v>8.9</v>
      </c>
      <c r="BZ34" s="99" t="n">
        <v>5.8</v>
      </c>
      <c r="CA34" s="102" t="n">
        <f aca="false">BY34+BZ34-X34</f>
        <v>14.7</v>
      </c>
      <c r="CB34" s="102" t="n">
        <f aca="false">BY34+BZ34</f>
        <v>14.7</v>
      </c>
      <c r="CC34" s="104" t="n">
        <f aca="false">(0.002228009259*0.5*(CB34+BZ34))/($H$13*$E$23*$E$24)</f>
        <v>0.346016589465909</v>
      </c>
      <c r="CD34" s="102" t="n">
        <f aca="false">BY34/CA34</f>
        <v>0.605442176870748</v>
      </c>
      <c r="CE34" s="102" t="n">
        <f aca="false">BY34*1440/($E$16*$H$11*$H$13)</f>
        <v>10.7697478991597</v>
      </c>
      <c r="CF34" s="102" t="n">
        <f aca="false">CE34*1.03^($H$5-T34)</f>
        <v>10.6431613836618</v>
      </c>
      <c r="CG34" s="103" t="n">
        <f aca="false">0.01*(CR34-CL34)</f>
        <v>14.7034482758621</v>
      </c>
      <c r="CH34" s="103" t="n">
        <f aca="false">((BV34+BW34)/2)-CG34-BX34</f>
        <v>92.2965517241379</v>
      </c>
      <c r="CI34" s="104" t="n">
        <f aca="false">CF34/CH34</f>
        <v>0.115314832297016</v>
      </c>
      <c r="CJ34" s="99"/>
      <c r="CK34" s="99" t="n">
        <v>6.48</v>
      </c>
      <c r="CL34" s="100" t="n">
        <v>67</v>
      </c>
      <c r="CM34" s="100" t="n">
        <v>899</v>
      </c>
      <c r="CN34" s="100" t="n">
        <v>1809</v>
      </c>
      <c r="CO34" s="103" t="n">
        <f aca="false">IF(CL34=0," ",(CM34*CB34-CL34*BY34)/BZ34)</f>
        <v>2175.68965517241</v>
      </c>
      <c r="CP34" s="102" t="n">
        <f aca="false">IF(CN34=0," ",(CN34-CO34)*100/CN34)</f>
        <v>-20.2702960294314</v>
      </c>
      <c r="CQ34" s="103" t="n">
        <f aca="false">IF(CL34=0," ",(AO34-CL34)*100/AO34)</f>
        <v>81.7934782608696</v>
      </c>
      <c r="CR34" s="103" t="n">
        <f aca="false">IF(CL34=0," ",(CM34+CO34)/2)</f>
        <v>1537.34482758621</v>
      </c>
      <c r="CS34" s="105" t="n">
        <f aca="false">IF(CL34=0," ",(CR34-CL34)*100/CR34)</f>
        <v>95.6418365744791</v>
      </c>
      <c r="CT34" s="8"/>
      <c r="CU34" s="170" t="s">
        <v>325</v>
      </c>
      <c r="CV34" s="155" t="s">
        <v>270</v>
      </c>
      <c r="CW34" s="99" t="n">
        <v>0.6</v>
      </c>
      <c r="CX34" s="99" t="n">
        <v>67.4</v>
      </c>
      <c r="CY34" s="122" t="s">
        <v>186</v>
      </c>
      <c r="CZ34" s="102" t="n">
        <f aca="false">(CX34-CW34*CX$5)/(1-CX$5)</f>
        <v>418.1</v>
      </c>
      <c r="DA34" s="122" t="s">
        <v>186</v>
      </c>
      <c r="DB34" s="103" t="n">
        <f aca="false">(CX34-CW34)*100/CX34</f>
        <v>99.1097922848665</v>
      </c>
      <c r="DC34" s="102" t="n">
        <f aca="false">(CX$6*CX34+CZ34*(2*CX$7-CX$6))/(2*CX$7)</f>
        <v>242.75</v>
      </c>
      <c r="DD34" s="105" t="n">
        <f aca="false">(DC34-CW34)*100/DC34</f>
        <v>99.7528321318229</v>
      </c>
      <c r="DE34" s="8"/>
      <c r="DF34" s="118" t="s">
        <v>193</v>
      </c>
      <c r="DG34" s="119" t="s">
        <v>91</v>
      </c>
      <c r="DH34" s="126" t="n">
        <v>0.315972222222222</v>
      </c>
      <c r="DI34" s="126" t="n">
        <v>0.302083333333333</v>
      </c>
      <c r="DJ34" s="121" t="s">
        <v>186</v>
      </c>
      <c r="DK34" s="123" t="s">
        <v>186</v>
      </c>
      <c r="DL34" s="121" t="s">
        <v>186</v>
      </c>
      <c r="DM34" s="124" t="s">
        <v>186</v>
      </c>
      <c r="DN34" s="8"/>
      <c r="DO34" s="170" t="s">
        <v>325</v>
      </c>
      <c r="DP34" s="155" t="s">
        <v>270</v>
      </c>
      <c r="DQ34" s="99" t="s">
        <v>247</v>
      </c>
      <c r="DR34" s="99" t="n">
        <v>57.4</v>
      </c>
      <c r="DS34" s="122" t="s">
        <v>186</v>
      </c>
      <c r="DT34" s="102" t="e">
        <f aca="false">(DR34-DQ34*DR$5)/(1-DR$5)</f>
        <v>#VALUE!</v>
      </c>
      <c r="DU34" s="122" t="s">
        <v>186</v>
      </c>
      <c r="DV34" s="103" t="e">
        <f aca="false">(DR34-DQ34)*100/DR34</f>
        <v>#VALUE!</v>
      </c>
      <c r="DW34" s="102" t="e">
        <f aca="false">(DR$6*DR34+DT34*(2*DR$7-DR$6))/(2*DR$7)</f>
        <v>#VALUE!</v>
      </c>
      <c r="DX34" s="105" t="e">
        <f aca="false">(DW34-DQ34)*100/DW34</f>
        <v>#VALUE!</v>
      </c>
      <c r="DY34" s="8"/>
      <c r="DZ34" s="118" t="s">
        <v>193</v>
      </c>
      <c r="EA34" s="119" t="s">
        <v>91</v>
      </c>
      <c r="EB34" s="126" t="n">
        <v>0.319444444444445</v>
      </c>
      <c r="EC34" s="126" t="n">
        <v>0.305555555555556</v>
      </c>
      <c r="ED34" s="121" t="s">
        <v>186</v>
      </c>
      <c r="EE34" s="123" t="s">
        <v>186</v>
      </c>
      <c r="EF34" s="121" t="s">
        <v>186</v>
      </c>
      <c r="EG34" s="124" t="s">
        <v>186</v>
      </c>
      <c r="EH34" s="8"/>
      <c r="EI34" s="170" t="s">
        <v>325</v>
      </c>
      <c r="EJ34" s="155" t="s">
        <v>270</v>
      </c>
      <c r="EK34" s="99" t="n">
        <v>1</v>
      </c>
      <c r="EL34" s="99" t="n">
        <v>76.3</v>
      </c>
      <c r="EM34" s="122" t="s">
        <v>186</v>
      </c>
      <c r="EN34" s="102" t="n">
        <f aca="false">(EL34-EK34*EL$5)/(1-EL$5)</f>
        <v>471.625</v>
      </c>
      <c r="EO34" s="122" t="s">
        <v>186</v>
      </c>
      <c r="EP34" s="103" t="n">
        <f aca="false">(EL34-EK34)*100/EL34</f>
        <v>98.6893840104849</v>
      </c>
      <c r="EQ34" s="102" t="n">
        <f aca="false">(EL$6*EL34+EN34*(2*EL$7-EL$6))/(2*EL$7)</f>
        <v>273.9625</v>
      </c>
      <c r="ER34" s="105" t="n">
        <f aca="false">(EQ34-EK34)*100/EQ34</f>
        <v>99.6349865401287</v>
      </c>
      <c r="ES34" s="8"/>
      <c r="ET34" s="118" t="s">
        <v>193</v>
      </c>
      <c r="EU34" s="119" t="s">
        <v>91</v>
      </c>
      <c r="EV34" s="126" t="n">
        <v>0.361111111111111</v>
      </c>
      <c r="EW34" s="126" t="n">
        <v>0.350694444444444</v>
      </c>
      <c r="EX34" s="121" t="s">
        <v>186</v>
      </c>
      <c r="EY34" s="123" t="s">
        <v>186</v>
      </c>
      <c r="EZ34" s="121" t="s">
        <v>186</v>
      </c>
      <c r="FA34" s="124" t="s">
        <v>186</v>
      </c>
      <c r="FB34" s="8"/>
      <c r="FC34" s="170" t="s">
        <v>325</v>
      </c>
      <c r="FD34" s="155" t="s">
        <v>270</v>
      </c>
      <c r="FE34" s="99" t="n">
        <v>0.6</v>
      </c>
      <c r="FF34" s="99" t="n">
        <v>68.7</v>
      </c>
      <c r="FG34" s="122" t="s">
        <v>186</v>
      </c>
      <c r="FH34" s="102" t="n">
        <f aca="false">(FF34-FE34*FF$5)/(1-FF$5)</f>
        <v>-0.210714285714286</v>
      </c>
      <c r="FI34" s="122" t="s">
        <v>186</v>
      </c>
      <c r="FJ34" s="103" t="n">
        <f aca="false">(FF34-FE34)*100/FF34</f>
        <v>99.1266375545852</v>
      </c>
      <c r="FK34" s="102" t="n">
        <f aca="false">(FF$6*FF34+FH34*(2*FF$7-FF$6))/(2*FF$7)</f>
        <v>34.2446428571429</v>
      </c>
      <c r="FL34" s="105" t="n">
        <f aca="false">(FK34-FE34)*100/FK34</f>
        <v>98.2479011315638</v>
      </c>
      <c r="FM34" s="8"/>
      <c r="FN34" s="118" t="s">
        <v>193</v>
      </c>
      <c r="FO34" s="119" t="s">
        <v>91</v>
      </c>
      <c r="FP34" s="126" t="n">
        <v>0.34375</v>
      </c>
      <c r="FQ34" s="126" t="n">
        <v>0.322916666666667</v>
      </c>
      <c r="FR34" s="121" t="s">
        <v>186</v>
      </c>
      <c r="FS34" s="123" t="s">
        <v>186</v>
      </c>
      <c r="FT34" s="121" t="s">
        <v>186</v>
      </c>
      <c r="FU34" s="124" t="s">
        <v>186</v>
      </c>
      <c r="FV34" s="8"/>
      <c r="FW34" s="170" t="s">
        <v>325</v>
      </c>
      <c r="FX34" s="155" t="s">
        <v>270</v>
      </c>
      <c r="FY34" s="99" t="n">
        <v>1</v>
      </c>
      <c r="FZ34" s="99" t="n">
        <v>75.8</v>
      </c>
      <c r="GA34" s="122" t="s">
        <v>186</v>
      </c>
      <c r="GB34" s="102" t="n">
        <f aca="false">(FZ34-FY34*FZ$5)/(1-FZ$5)</f>
        <v>499.666666666667</v>
      </c>
      <c r="GC34" s="122" t="s">
        <v>186</v>
      </c>
      <c r="GD34" s="103" t="n">
        <f aca="false">(FZ34-FY34)*100/FZ34</f>
        <v>98.6807387862797</v>
      </c>
      <c r="GE34" s="102" t="n">
        <f aca="false">(FZ$6*FZ34+GB34*(2*FZ$7-FZ$6))/(2*FZ$7)</f>
        <v>287.733333333333</v>
      </c>
      <c r="GF34" s="105" t="n">
        <f aca="false">(GE34-FY34)*100/GE34</f>
        <v>99.6524559777572</v>
      </c>
      <c r="GG34" s="8"/>
      <c r="GH34" s="118" t="s">
        <v>193</v>
      </c>
      <c r="GI34" s="119" t="s">
        <v>91</v>
      </c>
      <c r="GJ34" s="126" t="n">
        <v>0.413194444444444</v>
      </c>
      <c r="GK34" s="126" t="n">
        <v>0.385416666666667</v>
      </c>
      <c r="GL34" s="121" t="s">
        <v>186</v>
      </c>
      <c r="GM34" s="123" t="s">
        <v>186</v>
      </c>
      <c r="GN34" s="121" t="s">
        <v>186</v>
      </c>
      <c r="GO34" s="124" t="s">
        <v>186</v>
      </c>
      <c r="GP34" s="8"/>
      <c r="GQ34" s="170" t="s">
        <v>325</v>
      </c>
      <c r="GR34" s="155" t="s">
        <v>270</v>
      </c>
      <c r="GS34" s="99" t="n">
        <v>1</v>
      </c>
      <c r="GT34" s="99" t="n">
        <v>19.9</v>
      </c>
      <c r="GU34" s="122" t="s">
        <v>186</v>
      </c>
      <c r="GV34" s="102" t="n">
        <f aca="false">(GT34-GS34*GT$5)/(1-GT$5)</f>
        <v>127</v>
      </c>
      <c r="GW34" s="122" t="s">
        <v>186</v>
      </c>
      <c r="GX34" s="103" t="n">
        <f aca="false">(GT34-GS34)*100/GT34</f>
        <v>94.9748743718593</v>
      </c>
      <c r="GY34" s="102" t="n">
        <f aca="false">(GT$6*GT34+GV34*(2*GT$7-GT$6))/(2*GT$7)</f>
        <v>73.45</v>
      </c>
      <c r="GZ34" s="105" t="n">
        <f aca="false">(GY34-GS34)*100/GY34</f>
        <v>98.6385296119809</v>
      </c>
      <c r="HA34" s="8"/>
      <c r="HB34" s="118" t="s">
        <v>193</v>
      </c>
      <c r="HC34" s="119" t="s">
        <v>91</v>
      </c>
      <c r="HD34" s="126" t="n">
        <v>0.413194444444444</v>
      </c>
      <c r="HE34" s="126" t="n">
        <v>0.385416666666667</v>
      </c>
      <c r="HF34" s="121" t="s">
        <v>186</v>
      </c>
      <c r="HG34" s="123" t="s">
        <v>186</v>
      </c>
      <c r="HH34" s="121" t="s">
        <v>186</v>
      </c>
      <c r="HI34" s="124" t="s">
        <v>186</v>
      </c>
      <c r="HJ34" s="8"/>
      <c r="HK34" s="8"/>
      <c r="HL34" s="8"/>
    </row>
    <row r="35" customFormat="false" ht="12.75" hidden="false" customHeight="false" outlineLevel="0" collapsed="false">
      <c r="A35" s="14"/>
      <c r="B35" s="8"/>
      <c r="C35" s="8"/>
      <c r="D35" s="53" t="s">
        <v>326</v>
      </c>
      <c r="E35" s="56" t="s">
        <v>288</v>
      </c>
      <c r="F35" s="9"/>
      <c r="G35" s="84"/>
      <c r="H35" s="163"/>
      <c r="I35" s="8"/>
      <c r="J35" s="8"/>
      <c r="K35" s="8"/>
      <c r="L35" s="8"/>
      <c r="M35" s="11"/>
      <c r="N35" s="11"/>
      <c r="O35" s="11"/>
      <c r="P35" s="8"/>
      <c r="Q35" s="97" t="n">
        <v>35975</v>
      </c>
      <c r="R35" s="98" t="n">
        <v>0.409722222222222</v>
      </c>
      <c r="S35" s="99" t="n">
        <v>21836</v>
      </c>
      <c r="T35" s="100" t="n">
        <v>25.5</v>
      </c>
      <c r="U35" s="100" t="n">
        <v>156</v>
      </c>
      <c r="V35" s="100" t="n">
        <v>118</v>
      </c>
      <c r="W35" s="100" t="n">
        <v>18.1</v>
      </c>
      <c r="X35" s="99" t="n">
        <v>0</v>
      </c>
      <c r="Y35" s="99" t="n">
        <v>29.9</v>
      </c>
      <c r="Z35" s="99" t="n">
        <v>5.8</v>
      </c>
      <c r="AA35" s="101"/>
      <c r="AB35" s="102" t="n">
        <f aca="false">Y35+Z35</f>
        <v>35.7</v>
      </c>
      <c r="AC35" s="102" t="n">
        <f aca="false">X35+AB35</f>
        <v>35.7</v>
      </c>
      <c r="AD35" s="102" t="n">
        <f aca="false">Y35/AB35</f>
        <v>0.837535014005602</v>
      </c>
      <c r="AE35" s="102" t="n">
        <f aca="false">X35/AB35</f>
        <v>0</v>
      </c>
      <c r="AF35" s="102" t="n">
        <f aca="false">Y35*1440/($E$16*$H$11*($H$12+$H$13))</f>
        <v>12.0605042016807</v>
      </c>
      <c r="AG35" s="102" t="n">
        <f aca="false">AF35*1.03^($H$5-T35)</f>
        <v>11.8835678993394</v>
      </c>
      <c r="AH35" s="103" t="n">
        <f aca="false">0.01*(AT35-AM35)</f>
        <v>12.485775862069</v>
      </c>
      <c r="AI35" s="103" t="n">
        <f aca="false">((U35+V35)/2)-AH35-W35</f>
        <v>106.414224137931</v>
      </c>
      <c r="AJ35" s="104" t="n">
        <f aca="false">AG35/AI35</f>
        <v>0.111672739200131</v>
      </c>
      <c r="AK35" s="99" t="n">
        <v>6.82</v>
      </c>
      <c r="AL35" s="99" t="n">
        <v>6.11</v>
      </c>
      <c r="AM35" s="100" t="n">
        <v>39</v>
      </c>
      <c r="AN35" s="100" t="n">
        <v>367</v>
      </c>
      <c r="AO35" s="100" t="n">
        <v>388</v>
      </c>
      <c r="AP35" s="100" t="n">
        <v>1794</v>
      </c>
      <c r="AQ35" s="103" t="n">
        <f aca="false">IF(AM35=0," ",(AO35-(AM35*$AD35))/(1-$AD35))</f>
        <v>2187.15517241379</v>
      </c>
      <c r="AR35" s="102" t="n">
        <f aca="false">IF(AP35=0," ",(AP35-AQ35)*100/AP35)</f>
        <v>-21.9150040364433</v>
      </c>
      <c r="AS35" s="103" t="n">
        <f aca="false">IF(AM35=0," ",(AO35-AM35)*100/AO35)</f>
        <v>89.9484536082474</v>
      </c>
      <c r="AT35" s="103" t="n">
        <f aca="false">IF(AM35=0," ",(AO35*$AB35+AQ35*(2*$AC35-$AB35))/(2*$AC35))</f>
        <v>1287.5775862069</v>
      </c>
      <c r="AU35" s="103" t="n">
        <f aca="false">IF(AM35=0," ",(AT35-AM35)*100/AT35)</f>
        <v>96.9710563139818</v>
      </c>
      <c r="AV35" s="63"/>
      <c r="AW35" s="100" t="n">
        <v>156</v>
      </c>
      <c r="AX35" s="100" t="n">
        <v>135</v>
      </c>
      <c r="AY35" s="100" t="n">
        <v>17</v>
      </c>
      <c r="AZ35" s="99" t="n">
        <v>21.5</v>
      </c>
      <c r="BA35" s="99" t="n">
        <v>16.9</v>
      </c>
      <c r="BB35" s="102" t="n">
        <f aca="false">AZ35+BA35-X35</f>
        <v>38.4</v>
      </c>
      <c r="BC35" s="102" t="n">
        <f aca="false">AZ35+BA35</f>
        <v>38.4</v>
      </c>
      <c r="BD35" s="104" t="n">
        <f aca="false">(0.002228009259*0.5*(BC35+BA35))/($H$12*$E$23*$E$24)</f>
        <v>0.466700424328409</v>
      </c>
      <c r="BE35" s="102" t="n">
        <f aca="false">AZ35/BB35</f>
        <v>0.559895833333333</v>
      </c>
      <c r="BF35" s="102" t="n">
        <f aca="false">AZ35*1440/($E$16*$H$11*$H$12)</f>
        <v>13.0084033613445</v>
      </c>
      <c r="BG35" s="102" t="n">
        <f aca="false">BF35*1.03^($H$5-T35)</f>
        <v>12.8175606941036</v>
      </c>
      <c r="BH35" s="103" t="n">
        <f aca="false">0.01*(BS35-BM35)</f>
        <v>6.16807692307692</v>
      </c>
      <c r="BI35" s="103" t="n">
        <f aca="false">((AW35+AX35)/2)-BH35-AY35</f>
        <v>122.331923076923</v>
      </c>
      <c r="BJ35" s="104" t="n">
        <f aca="false">BG35/BI35</f>
        <v>0.104776908363027</v>
      </c>
      <c r="BK35" s="99" t="n">
        <v>6.1</v>
      </c>
      <c r="BL35" s="99"/>
      <c r="BM35" s="100" t="n">
        <v>32</v>
      </c>
      <c r="BN35" s="100" t="n">
        <v>409</v>
      </c>
      <c r="BO35" s="100" t="n">
        <v>900</v>
      </c>
      <c r="BP35" s="103" t="n">
        <f aca="false">IF(BM35=0," ",(BN35*BC35-BM35*AZ35)/BA35)</f>
        <v>888.615384615385</v>
      </c>
      <c r="BQ35" s="102" t="n">
        <f aca="false">IF(BO35=0," ",(BO35-BP35)*100/BO35)</f>
        <v>1.26495726495726</v>
      </c>
      <c r="BR35" s="103" t="n">
        <f aca="false">IF(BM35=0," ",(AO35-BM35)*100/AO35)</f>
        <v>91.7525773195876</v>
      </c>
      <c r="BS35" s="103" t="n">
        <f aca="false">IF(BM35=0," ",(BN35+BP35)/2)</f>
        <v>648.807692307692</v>
      </c>
      <c r="BT35" s="103" t="n">
        <f aca="false">IF(BM35=0," ",(BS35-BM35)*100/BS35)</f>
        <v>95.0678759855356</v>
      </c>
      <c r="BU35" s="63"/>
      <c r="BV35" s="100" t="n">
        <v>135</v>
      </c>
      <c r="BW35" s="100" t="n">
        <v>118</v>
      </c>
      <c r="BX35" s="100" t="n">
        <v>20</v>
      </c>
      <c r="BY35" s="99" t="n">
        <v>8.3</v>
      </c>
      <c r="BZ35" s="99" t="n">
        <v>5.8</v>
      </c>
      <c r="CA35" s="102" t="n">
        <f aca="false">BY35+BZ35-X35</f>
        <v>14.1</v>
      </c>
      <c r="CB35" s="102" t="n">
        <f aca="false">BY35+BZ35</f>
        <v>14.1</v>
      </c>
      <c r="CC35" s="104" t="n">
        <f aca="false">(0.002228009259*0.5*(CB35+BZ35))/($H$13*$E$23*$E$24)</f>
        <v>0.335889274652273</v>
      </c>
      <c r="CD35" s="102" t="n">
        <f aca="false">BY35/CA35</f>
        <v>0.588652482269504</v>
      </c>
      <c r="CE35" s="102" t="n">
        <f aca="false">BY35*1440/($E$16*$H$11*$H$13)</f>
        <v>10.0436974789916</v>
      </c>
      <c r="CF35" s="102" t="n">
        <f aca="false">CE35*1.03^($H$5-T35)</f>
        <v>9.89634918707532</v>
      </c>
      <c r="CG35" s="103" t="n">
        <f aca="false">0.01*(CR35-CL35)</f>
        <v>14.3074137931035</v>
      </c>
      <c r="CH35" s="103" t="n">
        <f aca="false">((BV35+BW35)/2)-CG35-BX35</f>
        <v>92.1925862068966</v>
      </c>
      <c r="CI35" s="104" t="n">
        <f aca="false">CF35/CH35</f>
        <v>0.107344306025499</v>
      </c>
      <c r="CJ35" s="99"/>
      <c r="CK35" s="99" t="n">
        <v>6.73</v>
      </c>
      <c r="CL35" s="100" t="n">
        <v>66</v>
      </c>
      <c r="CM35" s="100" t="n">
        <v>900</v>
      </c>
      <c r="CN35" s="100" t="n">
        <v>1794</v>
      </c>
      <c r="CO35" s="103" t="n">
        <f aca="false">IF(CL35=0," ",(CM35*CB35-CL35*BY35)/BZ35)</f>
        <v>2093.48275862069</v>
      </c>
      <c r="CP35" s="102" t="n">
        <f aca="false">IF(CN35=0," ",(CN35-CO35)*100/CN35)</f>
        <v>-16.6935762887787</v>
      </c>
      <c r="CQ35" s="103" t="n">
        <f aca="false">IF(CL35=0," ",(AO35-CL35)*100/AO35)</f>
        <v>82.9896907216495</v>
      </c>
      <c r="CR35" s="103" t="n">
        <f aca="false">IF(CL35=0," ",(CM35+CO35)/2)</f>
        <v>1496.74137931035</v>
      </c>
      <c r="CS35" s="105" t="n">
        <f aca="false">IF(CL35=0," ",(CR35-CL35)*100/CR35)</f>
        <v>95.5904205688219</v>
      </c>
      <c r="CT35" s="8"/>
      <c r="CU35" s="170" t="s">
        <v>328</v>
      </c>
      <c r="CV35" s="155" t="s">
        <v>270</v>
      </c>
      <c r="CW35" s="99" t="n">
        <v>1.2</v>
      </c>
      <c r="CX35" s="99" t="n">
        <v>8.7</v>
      </c>
      <c r="CY35" s="122" t="s">
        <v>186</v>
      </c>
      <c r="CZ35" s="102" t="n">
        <f aca="false">(CX35-CW35*CX$5)/(1-CX$5)</f>
        <v>48.075</v>
      </c>
      <c r="DA35" s="122" t="s">
        <v>186</v>
      </c>
      <c r="DB35" s="103" t="n">
        <f aca="false">(CX35-CW35)*100/CX35</f>
        <v>86.2068965517241</v>
      </c>
      <c r="DC35" s="102" t="n">
        <f aca="false">(CX$6*CX35+CZ35*(2*CX$7-CX$6))/(2*CX$7)</f>
        <v>28.3875</v>
      </c>
      <c r="DD35" s="105" t="n">
        <f aca="false">(DC35-CW35)*100/DC35</f>
        <v>95.772787318362</v>
      </c>
      <c r="DE35" s="8"/>
      <c r="DF35" s="118" t="s">
        <v>198</v>
      </c>
      <c r="DG35" s="119" t="s">
        <v>92</v>
      </c>
      <c r="DH35" s="99" t="n">
        <v>21378</v>
      </c>
      <c r="DI35" s="99" t="n">
        <v>21378</v>
      </c>
      <c r="DJ35" s="121" t="s">
        <v>186</v>
      </c>
      <c r="DK35" s="123" t="s">
        <v>186</v>
      </c>
      <c r="DL35" s="121" t="s">
        <v>186</v>
      </c>
      <c r="DM35" s="124" t="s">
        <v>186</v>
      </c>
      <c r="DN35" s="8"/>
      <c r="DO35" s="170" t="s">
        <v>328</v>
      </c>
      <c r="DP35" s="155" t="s">
        <v>270</v>
      </c>
      <c r="DQ35" s="99" t="n">
        <v>1</v>
      </c>
      <c r="DR35" s="99" t="n">
        <v>8.3</v>
      </c>
      <c r="DS35" s="122" t="s">
        <v>186</v>
      </c>
      <c r="DT35" s="102" t="n">
        <f aca="false">(DR35-DQ35*DR$5)/(1-DR$5)</f>
        <v>46.625</v>
      </c>
      <c r="DU35" s="122" t="s">
        <v>186</v>
      </c>
      <c r="DV35" s="103" t="n">
        <f aca="false">(DR35-DQ35)*100/DR35</f>
        <v>87.9518072289157</v>
      </c>
      <c r="DW35" s="102" t="n">
        <f aca="false">(DR$6*DR35+DT35*(2*DR$7-DR$6))/(2*DR$7)</f>
        <v>27.4625</v>
      </c>
      <c r="DX35" s="105" t="n">
        <f aca="false">(DW35-DQ35)*100/DW35</f>
        <v>96.3586709148839</v>
      </c>
      <c r="DY35" s="8"/>
      <c r="DZ35" s="118" t="s">
        <v>198</v>
      </c>
      <c r="EA35" s="119" t="s">
        <v>92</v>
      </c>
      <c r="EB35" s="99" t="n">
        <v>21714</v>
      </c>
      <c r="EC35" s="99" t="n">
        <v>21714</v>
      </c>
      <c r="ED35" s="121" t="s">
        <v>186</v>
      </c>
      <c r="EE35" s="123" t="s">
        <v>186</v>
      </c>
      <c r="EF35" s="121" t="s">
        <v>186</v>
      </c>
      <c r="EG35" s="124" t="s">
        <v>186</v>
      </c>
      <c r="EH35" s="8"/>
      <c r="EI35" s="170" t="s">
        <v>328</v>
      </c>
      <c r="EJ35" s="155" t="s">
        <v>270</v>
      </c>
      <c r="EK35" s="99" t="n">
        <v>1.4</v>
      </c>
      <c r="EL35" s="99" t="n">
        <v>8.8</v>
      </c>
      <c r="EM35" s="122" t="s">
        <v>186</v>
      </c>
      <c r="EN35" s="102" t="n">
        <f aca="false">(EL35-EK35*EL$5)/(1-EL$5)</f>
        <v>47.65</v>
      </c>
      <c r="EO35" s="122" t="s">
        <v>186</v>
      </c>
      <c r="EP35" s="103" t="n">
        <f aca="false">(EL35-EK35)*100/EL35</f>
        <v>84.0909090909091</v>
      </c>
      <c r="EQ35" s="102" t="n">
        <f aca="false">(EL$6*EL35+EN35*(2*EL$7-EL$6))/(2*EL$7)</f>
        <v>28.225</v>
      </c>
      <c r="ER35" s="105" t="n">
        <f aca="false">(EQ35-EK35)*100/EQ35</f>
        <v>95.0398582816652</v>
      </c>
      <c r="ES35" s="8"/>
      <c r="ET35" s="118" t="s">
        <v>198</v>
      </c>
      <c r="EU35" s="119" t="s">
        <v>92</v>
      </c>
      <c r="EV35" s="99" t="n">
        <v>22051</v>
      </c>
      <c r="EW35" s="99" t="n">
        <v>22051</v>
      </c>
      <c r="EX35" s="121" t="s">
        <v>186</v>
      </c>
      <c r="EY35" s="123" t="s">
        <v>186</v>
      </c>
      <c r="EZ35" s="121" t="s">
        <v>186</v>
      </c>
      <c r="FA35" s="124" t="s">
        <v>186</v>
      </c>
      <c r="FB35" s="8"/>
      <c r="FC35" s="170" t="s">
        <v>328</v>
      </c>
      <c r="FD35" s="155" t="s">
        <v>270</v>
      </c>
      <c r="FE35" s="99" t="n">
        <v>0.7</v>
      </c>
      <c r="FF35" s="99" t="n">
        <v>9.6</v>
      </c>
      <c r="FG35" s="122" t="s">
        <v>186</v>
      </c>
      <c r="FH35" s="102" t="n">
        <f aca="false">(FF35-FE35*FF$5)/(1-FF$5)</f>
        <v>0.594047619047619</v>
      </c>
      <c r="FI35" s="122" t="s">
        <v>186</v>
      </c>
      <c r="FJ35" s="103" t="n">
        <f aca="false">(FF35-FE35)*100/FF35</f>
        <v>92.7083333333333</v>
      </c>
      <c r="FK35" s="102" t="n">
        <f aca="false">(FF$6*FF35+FH35*(2*FF$7-FF$6))/(2*FF$7)</f>
        <v>5.09702380952381</v>
      </c>
      <c r="FL35" s="105" t="n">
        <f aca="false">(FK35-FE35)*100/FK35</f>
        <v>86.2664953871307</v>
      </c>
      <c r="FM35" s="8"/>
      <c r="FN35" s="118" t="s">
        <v>198</v>
      </c>
      <c r="FO35" s="119" t="s">
        <v>92</v>
      </c>
      <c r="FP35" s="99" t="n">
        <v>22386</v>
      </c>
      <c r="FQ35" s="99" t="n">
        <v>22386</v>
      </c>
      <c r="FR35" s="121" t="s">
        <v>186</v>
      </c>
      <c r="FS35" s="123" t="s">
        <v>186</v>
      </c>
      <c r="FT35" s="121" t="s">
        <v>186</v>
      </c>
      <c r="FU35" s="124" t="s">
        <v>186</v>
      </c>
      <c r="FV35" s="8"/>
      <c r="FW35" s="170" t="s">
        <v>328</v>
      </c>
      <c r="FX35" s="155" t="s">
        <v>270</v>
      </c>
      <c r="FY35" s="99" t="n">
        <v>1.1</v>
      </c>
      <c r="FZ35" s="99" t="n">
        <v>9.6</v>
      </c>
      <c r="GA35" s="122" t="s">
        <v>186</v>
      </c>
      <c r="GB35" s="102" t="n">
        <f aca="false">(FZ35-FY35*FZ$5)/(1-FZ$5)</f>
        <v>57.7666666666667</v>
      </c>
      <c r="GC35" s="122" t="s">
        <v>186</v>
      </c>
      <c r="GD35" s="103" t="n">
        <f aca="false">(FZ35-FY35)*100/FZ35</f>
        <v>88.5416666666667</v>
      </c>
      <c r="GE35" s="102" t="n">
        <f aca="false">(FZ$6*FZ35+GB35*(2*FZ$7-FZ$6))/(2*FZ$7)</f>
        <v>33.6833333333333</v>
      </c>
      <c r="GF35" s="105" t="n">
        <f aca="false">(GE35-FY35)*100/GE35</f>
        <v>96.7342899554676</v>
      </c>
      <c r="GG35" s="8"/>
      <c r="GH35" s="118" t="s">
        <v>198</v>
      </c>
      <c r="GI35" s="119" t="s">
        <v>92</v>
      </c>
      <c r="GJ35" s="99" t="n">
        <v>22723</v>
      </c>
      <c r="GK35" s="99" t="n">
        <v>22723</v>
      </c>
      <c r="GL35" s="121" t="s">
        <v>186</v>
      </c>
      <c r="GM35" s="123" t="s">
        <v>186</v>
      </c>
      <c r="GN35" s="121" t="s">
        <v>186</v>
      </c>
      <c r="GO35" s="124" t="s">
        <v>186</v>
      </c>
      <c r="GP35" s="8"/>
      <c r="GQ35" s="170" t="s">
        <v>328</v>
      </c>
      <c r="GR35" s="155" t="s">
        <v>270</v>
      </c>
      <c r="GS35" s="99" t="n">
        <v>1.1</v>
      </c>
      <c r="GT35" s="99" t="n">
        <v>8.8</v>
      </c>
      <c r="GU35" s="122" t="s">
        <v>186</v>
      </c>
      <c r="GV35" s="102" t="n">
        <f aca="false">(GT35-GS35*GT$5)/(1-GT$5)</f>
        <v>52.4333333333333</v>
      </c>
      <c r="GW35" s="122" t="s">
        <v>186</v>
      </c>
      <c r="GX35" s="103" t="n">
        <f aca="false">(GT35-GS35)*100/GT35</f>
        <v>87.5</v>
      </c>
      <c r="GY35" s="102" t="n">
        <f aca="false">(GT$6*GT35+GV35*(2*GT$7-GT$6))/(2*GT$7)</f>
        <v>30.6166666666667</v>
      </c>
      <c r="GZ35" s="105" t="n">
        <f aca="false">(GY35-GS35)*100/GY35</f>
        <v>96.4071856287425</v>
      </c>
      <c r="HA35" s="8"/>
      <c r="HB35" s="118" t="s">
        <v>198</v>
      </c>
      <c r="HC35" s="119" t="s">
        <v>92</v>
      </c>
      <c r="HD35" s="99" t="n">
        <v>22723</v>
      </c>
      <c r="HE35" s="99" t="n">
        <v>22723</v>
      </c>
      <c r="HF35" s="121" t="s">
        <v>186</v>
      </c>
      <c r="HG35" s="123" t="s">
        <v>186</v>
      </c>
      <c r="HH35" s="121" t="s">
        <v>186</v>
      </c>
      <c r="HI35" s="124" t="s">
        <v>186</v>
      </c>
      <c r="HJ35" s="8"/>
      <c r="HK35" s="8"/>
      <c r="HL35" s="8"/>
    </row>
    <row r="36" customFormat="false" ht="15" hidden="false" customHeight="false" outlineLevel="0" collapsed="false">
      <c r="A36" s="14"/>
      <c r="B36" s="8"/>
      <c r="C36" s="8"/>
      <c r="D36" s="156" t="s">
        <v>329</v>
      </c>
      <c r="E36" s="56" t="n">
        <v>15</v>
      </c>
      <c r="F36" s="9"/>
      <c r="G36" s="23" t="s">
        <v>330</v>
      </c>
      <c r="H36" s="163"/>
      <c r="I36" s="8"/>
      <c r="J36" s="8"/>
      <c r="K36" s="8"/>
      <c r="L36" s="8"/>
      <c r="M36" s="11"/>
      <c r="N36" s="11"/>
      <c r="O36" s="11"/>
      <c r="P36" s="8"/>
      <c r="Q36" s="97" t="n">
        <v>35976</v>
      </c>
      <c r="R36" s="98" t="n">
        <v>0.388888888888889</v>
      </c>
      <c r="S36" s="99" t="n">
        <v>21860</v>
      </c>
      <c r="T36" s="100" t="n">
        <v>25.5</v>
      </c>
      <c r="U36" s="100" t="n">
        <v>156</v>
      </c>
      <c r="V36" s="100" t="n">
        <v>118</v>
      </c>
      <c r="W36" s="100" t="n">
        <v>18.2</v>
      </c>
      <c r="X36" s="99" t="n">
        <v>0</v>
      </c>
      <c r="Y36" s="99" t="n">
        <v>33.1</v>
      </c>
      <c r="Z36" s="99" t="n">
        <v>5.8</v>
      </c>
      <c r="AA36" s="101"/>
      <c r="AB36" s="102" t="n">
        <f aca="false">Y36+Z36</f>
        <v>38.9</v>
      </c>
      <c r="AC36" s="102" t="n">
        <f aca="false">X36+AB36</f>
        <v>38.9</v>
      </c>
      <c r="AD36" s="102" t="n">
        <f aca="false">Y36/AB36</f>
        <v>0.850899742930591</v>
      </c>
      <c r="AE36" s="102" t="n">
        <f aca="false">X36/AB36</f>
        <v>0</v>
      </c>
      <c r="AF36" s="102" t="n">
        <f aca="false">Y36*1440/($E$16*$H$11*($H$12+$H$13))</f>
        <v>13.3512605042017</v>
      </c>
      <c r="AG36" s="102" t="n">
        <f aca="false">AF36*1.03^($H$5-T36)</f>
        <v>13.1553878751885</v>
      </c>
      <c r="AH36" s="103" t="n">
        <f aca="false">0.01*(AT36-AM36)</f>
        <v>14.2962931034483</v>
      </c>
      <c r="AI36" s="103" t="n">
        <f aca="false">((U36+V36)/2)-AH36-W36</f>
        <v>104.503706896552</v>
      </c>
      <c r="AJ36" s="104" t="n">
        <f aca="false">AG36/AI36</f>
        <v>0.125884413729084</v>
      </c>
      <c r="AK36" s="99" t="n">
        <v>6.71</v>
      </c>
      <c r="AL36" s="99" t="n">
        <v>5.94</v>
      </c>
      <c r="AM36" s="100" t="n">
        <v>40</v>
      </c>
      <c r="AN36" s="100" t="n">
        <v>391</v>
      </c>
      <c r="AO36" s="100" t="n">
        <v>411</v>
      </c>
      <c r="AP36" s="100" t="n">
        <v>1809</v>
      </c>
      <c r="AQ36" s="103" t="n">
        <f aca="false">IF(AM36=0," ",(AO36-(AM36*$AD36))/(1-$AD36))</f>
        <v>2528.25862068966</v>
      </c>
      <c r="AR36" s="102" t="n">
        <f aca="false">IF(AP36=0," ",(AP36-AQ36)*100/AP36)</f>
        <v>-39.7600121995388</v>
      </c>
      <c r="AS36" s="103" t="n">
        <f aca="false">IF(AM36=0," ",(AO36-AM36)*100/AO36)</f>
        <v>90.2676399026764</v>
      </c>
      <c r="AT36" s="103" t="n">
        <f aca="false">IF(AM36=0," ",(AO36*$AB36+AQ36*(2*$AC36-$AB36))/(2*$AC36))</f>
        <v>1469.62931034483</v>
      </c>
      <c r="AU36" s="103" t="n">
        <f aca="false">IF(AM36=0," ",(AT36-AM36)*100/AT36)</f>
        <v>97.2782252151317</v>
      </c>
      <c r="AV36" s="63"/>
      <c r="AW36" s="100" t="n">
        <v>156</v>
      </c>
      <c r="AX36" s="100" t="n">
        <v>135</v>
      </c>
      <c r="AY36" s="100" t="n">
        <v>17</v>
      </c>
      <c r="AZ36" s="99" t="n">
        <v>24.6</v>
      </c>
      <c r="BA36" s="99" t="n">
        <v>13.6</v>
      </c>
      <c r="BB36" s="102" t="n">
        <f aca="false">AZ36+BA36-X36</f>
        <v>38.2</v>
      </c>
      <c r="BC36" s="102" t="n">
        <f aca="false">AZ36+BA36</f>
        <v>38.2</v>
      </c>
      <c r="BD36" s="104" t="n">
        <f aca="false">(0.002228009259*0.5*(BC36+BA36))/($H$12*$E$23*$E$24)</f>
        <v>0.437162422788636</v>
      </c>
      <c r="BE36" s="102" t="n">
        <f aca="false">AZ36/BB36</f>
        <v>0.643979057591623</v>
      </c>
      <c r="BF36" s="102" t="n">
        <f aca="false">AZ36*1440/($E$16*$H$11*$H$12)</f>
        <v>14.8840336134454</v>
      </c>
      <c r="BG36" s="102" t="n">
        <f aca="false">BF36*1.03^($H$5-T36)</f>
        <v>14.6656740965092</v>
      </c>
      <c r="BH36" s="103" t="n">
        <f aca="false">0.01*(BS36-BM36)</f>
        <v>7.2177205882353</v>
      </c>
      <c r="BI36" s="103" t="n">
        <f aca="false">((AW36+AX36)/2)-BH36-AY36</f>
        <v>121.282279411765</v>
      </c>
      <c r="BJ36" s="104" t="n">
        <f aca="false">BG36/BI36</f>
        <v>0.120921821123743</v>
      </c>
      <c r="BK36" s="99" t="n">
        <v>5.93</v>
      </c>
      <c r="BL36" s="99"/>
      <c r="BM36" s="100" t="n">
        <v>33</v>
      </c>
      <c r="BN36" s="100" t="n">
        <v>412</v>
      </c>
      <c r="BO36" s="100" t="n">
        <v>902</v>
      </c>
      <c r="BP36" s="103" t="n">
        <f aca="false">IF(BM36=0," ",(BN36*BC36-BM36*AZ36)/BA36)</f>
        <v>1097.54411764706</v>
      </c>
      <c r="BQ36" s="102" t="n">
        <f aca="false">IF(BO36=0," ",(BO36-BP36)*100/BO36)</f>
        <v>-21.6789487413591</v>
      </c>
      <c r="BR36" s="103" t="n">
        <f aca="false">IF(BM36=0," ",(AO36-BM36)*100/AO36)</f>
        <v>91.970802919708</v>
      </c>
      <c r="BS36" s="103" t="n">
        <f aca="false">IF(BM36=0," ",(BN36+BP36)/2)</f>
        <v>754.77205882353</v>
      </c>
      <c r="BT36" s="103" t="n">
        <f aca="false">IF(BM36=0," ",(BS36-BM36)*100/BS36)</f>
        <v>95.6278190727625</v>
      </c>
      <c r="BU36" s="63"/>
      <c r="BV36" s="100" t="n">
        <v>135</v>
      </c>
      <c r="BW36" s="100" t="n">
        <v>118</v>
      </c>
      <c r="BX36" s="100" t="n">
        <v>20</v>
      </c>
      <c r="BY36" s="99" t="n">
        <v>8.4</v>
      </c>
      <c r="BZ36" s="99" t="n">
        <v>5.8</v>
      </c>
      <c r="CA36" s="102" t="n">
        <f aca="false">BY36+BZ36-X36</f>
        <v>14.2</v>
      </c>
      <c r="CB36" s="102" t="n">
        <f aca="false">BY36+BZ36</f>
        <v>14.2</v>
      </c>
      <c r="CC36" s="104" t="n">
        <f aca="false">(0.002228009259*0.5*(CB36+BZ36))/($H$13*$E$23*$E$24)</f>
        <v>0.337577160454545</v>
      </c>
      <c r="CD36" s="102" t="n">
        <f aca="false">BY36/CA36</f>
        <v>0.591549295774648</v>
      </c>
      <c r="CE36" s="102" t="n">
        <f aca="false">BY36*1440/($E$16*$H$11*$H$13)</f>
        <v>10.1647058823529</v>
      </c>
      <c r="CF36" s="102" t="n">
        <f aca="false">CE36*1.03^($H$5-T36)</f>
        <v>10.0155823098112</v>
      </c>
      <c r="CG36" s="103" t="n">
        <f aca="false">0.01*(CR36-CL36)</f>
        <v>14.3965517241379</v>
      </c>
      <c r="CH36" s="103" t="n">
        <f aca="false">((BV36+BW36)/2)-CG36-BX36</f>
        <v>92.1034482758621</v>
      </c>
      <c r="CI36" s="104" t="n">
        <f aca="false">CF36/CH36</f>
        <v>0.108742750649391</v>
      </c>
      <c r="CJ36" s="99"/>
      <c r="CK36" s="99" t="n">
        <v>6.57</v>
      </c>
      <c r="CL36" s="100" t="n">
        <v>67</v>
      </c>
      <c r="CM36" s="100" t="n">
        <v>902</v>
      </c>
      <c r="CN36" s="100" t="n">
        <v>1809</v>
      </c>
      <c r="CO36" s="103" t="n">
        <f aca="false">IF(CL36=0," ",(CM36*CB36-CL36*BY36)/BZ36)</f>
        <v>2111.31034482759</v>
      </c>
      <c r="CP36" s="102" t="n">
        <f aca="false">IF(CN36=0," ",(CN36-CO36)*100/CN36)</f>
        <v>-16.7114618478489</v>
      </c>
      <c r="CQ36" s="103" t="n">
        <f aca="false">IF(CL36=0," ",(AO36-CL36)*100/AO36)</f>
        <v>83.698296836983</v>
      </c>
      <c r="CR36" s="103" t="n">
        <f aca="false">IF(CL36=0," ",(CM36+CO36)/2)</f>
        <v>1506.65517241379</v>
      </c>
      <c r="CS36" s="105" t="n">
        <f aca="false">IF(CL36=0," ",(CR36-CL36)*100/CR36)</f>
        <v>95.5530634197698</v>
      </c>
      <c r="CT36" s="8"/>
      <c r="CU36" s="170" t="s">
        <v>331</v>
      </c>
      <c r="CV36" s="155" t="s">
        <v>270</v>
      </c>
      <c r="CW36" s="99" t="n">
        <v>1.5</v>
      </c>
      <c r="CX36" s="99" t="s">
        <v>247</v>
      </c>
      <c r="CY36" s="122" t="s">
        <v>186</v>
      </c>
      <c r="CZ36" s="102" t="e">
        <f aca="false">(CX36-CW36*CX$5)/(1-CX$5)</f>
        <v>#VALUE!</v>
      </c>
      <c r="DA36" s="122" t="s">
        <v>186</v>
      </c>
      <c r="DB36" s="103" t="e">
        <f aca="false">(CX36-CW36)*100/CX36</f>
        <v>#VALUE!</v>
      </c>
      <c r="DC36" s="102" t="e">
        <f aca="false">(CX$6*CX36+CZ36*(2*CX$7-CX$6))/(2*CX$7)</f>
        <v>#VALUE!</v>
      </c>
      <c r="DD36" s="105" t="e">
        <f aca="false">(DC36-CW36)*100/DC36</f>
        <v>#VALUE!</v>
      </c>
      <c r="DE36" s="8"/>
      <c r="DF36" s="118" t="s">
        <v>76</v>
      </c>
      <c r="DG36" s="119" t="s">
        <v>186</v>
      </c>
      <c r="DH36" s="99" t="n">
        <v>5.63</v>
      </c>
      <c r="DI36" s="99" t="n">
        <v>6.31</v>
      </c>
      <c r="DJ36" s="121" t="s">
        <v>186</v>
      </c>
      <c r="DK36" s="123" t="s">
        <v>186</v>
      </c>
      <c r="DL36" s="121" t="s">
        <v>186</v>
      </c>
      <c r="DM36" s="124" t="s">
        <v>186</v>
      </c>
      <c r="DN36" s="8"/>
      <c r="DO36" s="170" t="s">
        <v>331</v>
      </c>
      <c r="DP36" s="155" t="s">
        <v>270</v>
      </c>
      <c r="DQ36" s="99" t="n">
        <v>1.2</v>
      </c>
      <c r="DR36" s="99" t="s">
        <v>247</v>
      </c>
      <c r="DS36" s="122" t="s">
        <v>186</v>
      </c>
      <c r="DT36" s="102" t="e">
        <f aca="false">(DR36-DQ36*DR$5)/(1-DR$5)</f>
        <v>#VALUE!</v>
      </c>
      <c r="DU36" s="122" t="s">
        <v>186</v>
      </c>
      <c r="DV36" s="103" t="e">
        <f aca="false">(DR36-DQ36)*100/DR36</f>
        <v>#VALUE!</v>
      </c>
      <c r="DW36" s="102" t="e">
        <f aca="false">(DR$6*DR36+DT36*(2*DR$7-DR$6))/(2*DR$7)</f>
        <v>#VALUE!</v>
      </c>
      <c r="DX36" s="105" t="e">
        <f aca="false">(DW36-DQ36)*100/DW36</f>
        <v>#VALUE!</v>
      </c>
      <c r="DY36" s="8"/>
      <c r="DZ36" s="118" t="s">
        <v>76</v>
      </c>
      <c r="EA36" s="119" t="s">
        <v>186</v>
      </c>
      <c r="EB36" s="99" t="n">
        <v>5.54</v>
      </c>
      <c r="EC36" s="99" t="n">
        <v>6.53</v>
      </c>
      <c r="ED36" s="121" t="s">
        <v>186</v>
      </c>
      <c r="EE36" s="123" t="s">
        <v>186</v>
      </c>
      <c r="EF36" s="121" t="s">
        <v>186</v>
      </c>
      <c r="EG36" s="124" t="s">
        <v>186</v>
      </c>
      <c r="EH36" s="8"/>
      <c r="EI36" s="170" t="s">
        <v>331</v>
      </c>
      <c r="EJ36" s="155" t="s">
        <v>270</v>
      </c>
      <c r="EK36" s="99" t="n">
        <v>1.2</v>
      </c>
      <c r="EL36" s="99" t="s">
        <v>247</v>
      </c>
      <c r="EM36" s="122" t="s">
        <v>186</v>
      </c>
      <c r="EN36" s="102" t="e">
        <f aca="false">(EL36-EK36*EL$5)/(1-EL$5)</f>
        <v>#VALUE!</v>
      </c>
      <c r="EO36" s="122" t="s">
        <v>186</v>
      </c>
      <c r="EP36" s="103" t="e">
        <f aca="false">(EL36-EK36)*100/EL36</f>
        <v>#VALUE!</v>
      </c>
      <c r="EQ36" s="102" t="e">
        <f aca="false">(EL$6*EL36+EN36*(2*EL$7-EL$6))/(2*EL$7)</f>
        <v>#VALUE!</v>
      </c>
      <c r="ER36" s="105" t="e">
        <f aca="false">(EQ36-EK36)*100/EQ36</f>
        <v>#VALUE!</v>
      </c>
      <c r="ES36" s="8"/>
      <c r="ET36" s="118" t="s">
        <v>76</v>
      </c>
      <c r="EU36" s="119" t="s">
        <v>186</v>
      </c>
      <c r="EV36" s="99" t="n">
        <v>5.79</v>
      </c>
      <c r="EW36" s="99" t="n">
        <v>6.56</v>
      </c>
      <c r="EX36" s="121" t="s">
        <v>186</v>
      </c>
      <c r="EY36" s="123" t="s">
        <v>186</v>
      </c>
      <c r="EZ36" s="121" t="s">
        <v>186</v>
      </c>
      <c r="FA36" s="124" t="s">
        <v>186</v>
      </c>
      <c r="FB36" s="8"/>
      <c r="FC36" s="170" t="s">
        <v>331</v>
      </c>
      <c r="FD36" s="155" t="s">
        <v>270</v>
      </c>
      <c r="FE36" s="99" t="n">
        <v>0.8</v>
      </c>
      <c r="FF36" s="99" t="s">
        <v>247</v>
      </c>
      <c r="FG36" s="122" t="s">
        <v>186</v>
      </c>
      <c r="FH36" s="102" t="e">
        <f aca="false">(FF36-FE36*FF$5)/(1-FF$5)</f>
        <v>#VALUE!</v>
      </c>
      <c r="FI36" s="122" t="s">
        <v>186</v>
      </c>
      <c r="FJ36" s="103" t="e">
        <f aca="false">(FF36-FE36)*100/FF36</f>
        <v>#VALUE!</v>
      </c>
      <c r="FK36" s="102" t="e">
        <f aca="false">(FF$6*FF36+FH36*(2*FF$7-FF$6))/(2*FF$7)</f>
        <v>#VALUE!</v>
      </c>
      <c r="FL36" s="105" t="e">
        <f aca="false">(FK36-FE36)*100/FK36</f>
        <v>#VALUE!</v>
      </c>
      <c r="FM36" s="8"/>
      <c r="FN36" s="118" t="s">
        <v>76</v>
      </c>
      <c r="FO36" s="119" t="s">
        <v>186</v>
      </c>
      <c r="FP36" s="99" t="n">
        <v>5.74</v>
      </c>
      <c r="FQ36" s="99" t="n">
        <v>6.47</v>
      </c>
      <c r="FR36" s="121" t="s">
        <v>186</v>
      </c>
      <c r="FS36" s="123" t="s">
        <v>186</v>
      </c>
      <c r="FT36" s="121" t="s">
        <v>186</v>
      </c>
      <c r="FU36" s="124" t="s">
        <v>186</v>
      </c>
      <c r="FV36" s="8"/>
      <c r="FW36" s="170" t="s">
        <v>331</v>
      </c>
      <c r="FX36" s="155" t="s">
        <v>270</v>
      </c>
      <c r="FY36" s="99" t="s">
        <v>247</v>
      </c>
      <c r="FZ36" s="99" t="s">
        <v>247</v>
      </c>
      <c r="GA36" s="122" t="s">
        <v>186</v>
      </c>
      <c r="GB36" s="102" t="e">
        <f aca="false">(FZ36-FY36*FZ$5)/(1-FZ$5)</f>
        <v>#VALUE!</v>
      </c>
      <c r="GC36" s="122" t="s">
        <v>186</v>
      </c>
      <c r="GD36" s="103" t="e">
        <f aca="false">(FZ36-FY36)*100/FZ36</f>
        <v>#VALUE!</v>
      </c>
      <c r="GE36" s="102" t="e">
        <f aca="false">(FZ$6*FZ36+GB36*(2*FZ$7-FZ$6))/(2*FZ$7)</f>
        <v>#VALUE!</v>
      </c>
      <c r="GF36" s="105" t="e">
        <f aca="false">(GE36-FY36)*100/GE36</f>
        <v>#VALUE!</v>
      </c>
      <c r="GG36" s="8"/>
      <c r="GH36" s="118" t="s">
        <v>76</v>
      </c>
      <c r="GI36" s="119" t="s">
        <v>186</v>
      </c>
      <c r="GJ36" s="99" t="n">
        <v>5.68</v>
      </c>
      <c r="GK36" s="99" t="n">
        <v>6.23</v>
      </c>
      <c r="GL36" s="121" t="s">
        <v>186</v>
      </c>
      <c r="GM36" s="123" t="s">
        <v>186</v>
      </c>
      <c r="GN36" s="121" t="s">
        <v>186</v>
      </c>
      <c r="GO36" s="124" t="s">
        <v>186</v>
      </c>
      <c r="GP36" s="8"/>
      <c r="GQ36" s="170" t="s">
        <v>331</v>
      </c>
      <c r="GR36" s="155" t="s">
        <v>270</v>
      </c>
      <c r="GS36" s="99" t="s">
        <v>247</v>
      </c>
      <c r="GT36" s="99" t="s">
        <v>247</v>
      </c>
      <c r="GU36" s="122" t="s">
        <v>186</v>
      </c>
      <c r="GV36" s="102" t="e">
        <f aca="false">(GT36-GS36*GT$5)/(1-GT$5)</f>
        <v>#VALUE!</v>
      </c>
      <c r="GW36" s="122" t="s">
        <v>186</v>
      </c>
      <c r="GX36" s="103" t="e">
        <f aca="false">(GT36-GS36)*100/GT36</f>
        <v>#VALUE!</v>
      </c>
      <c r="GY36" s="102" t="e">
        <f aca="false">(GT$6*GT36+GV36*(2*GT$7-GT$6))/(2*GT$7)</f>
        <v>#VALUE!</v>
      </c>
      <c r="GZ36" s="105" t="e">
        <f aca="false">(GY36-GS36)*100/GY36</f>
        <v>#VALUE!</v>
      </c>
      <c r="HA36" s="8"/>
      <c r="HB36" s="118" t="s">
        <v>76</v>
      </c>
      <c r="HC36" s="119" t="s">
        <v>186</v>
      </c>
      <c r="HD36" s="99" t="n">
        <v>5.59</v>
      </c>
      <c r="HE36" s="99" t="n">
        <v>6.21</v>
      </c>
      <c r="HF36" s="121" t="s">
        <v>186</v>
      </c>
      <c r="HG36" s="123" t="s">
        <v>186</v>
      </c>
      <c r="HH36" s="121" t="s">
        <v>186</v>
      </c>
      <c r="HI36" s="124" t="s">
        <v>186</v>
      </c>
      <c r="HJ36" s="8"/>
      <c r="HK36" s="8"/>
      <c r="HL36" s="8"/>
    </row>
    <row r="37" customFormat="false" ht="15.75" hidden="false" customHeight="false" outlineLevel="0" collapsed="false">
      <c r="A37" s="14"/>
      <c r="B37" s="8"/>
      <c r="C37" s="8"/>
      <c r="D37" s="156" t="s">
        <v>332</v>
      </c>
      <c r="E37" s="56" t="s">
        <v>571</v>
      </c>
      <c r="F37" s="9"/>
      <c r="G37" s="142" t="s">
        <v>333</v>
      </c>
      <c r="H37" s="143" t="n">
        <f aca="false">MAX(H27:H28,0)</f>
        <v>0</v>
      </c>
      <c r="I37" s="8"/>
      <c r="J37" s="8"/>
      <c r="K37" s="8"/>
      <c r="L37" s="8"/>
      <c r="M37" s="11"/>
      <c r="N37" s="11"/>
      <c r="O37" s="11"/>
      <c r="P37" s="8"/>
      <c r="Q37" s="97" t="n">
        <v>35977</v>
      </c>
      <c r="R37" s="98" t="n">
        <v>0.401388888888889</v>
      </c>
      <c r="S37" s="99" t="n">
        <v>21884</v>
      </c>
      <c r="T37" s="100" t="n">
        <v>25.5</v>
      </c>
      <c r="U37" s="100" t="n">
        <v>156</v>
      </c>
      <c r="V37" s="100" t="n">
        <v>118</v>
      </c>
      <c r="W37" s="100" t="n">
        <v>18.3</v>
      </c>
      <c r="X37" s="99" t="n">
        <v>0</v>
      </c>
      <c r="Y37" s="99" t="n">
        <v>29.8</v>
      </c>
      <c r="Z37" s="99" t="n">
        <v>5.8</v>
      </c>
      <c r="AA37" s="101"/>
      <c r="AB37" s="102" t="n">
        <f aca="false">Y37+Z37</f>
        <v>35.6</v>
      </c>
      <c r="AC37" s="102" t="n">
        <f aca="false">X37+AB37</f>
        <v>35.6</v>
      </c>
      <c r="AD37" s="102" t="n">
        <f aca="false">Y37/AB37</f>
        <v>0.837078651685393</v>
      </c>
      <c r="AE37" s="102" t="n">
        <f aca="false">X37/AB37</f>
        <v>0</v>
      </c>
      <c r="AF37" s="102" t="n">
        <f aca="false">Y37*1440/($E$16*$H$11*($H$12+$H$13))</f>
        <v>12.0201680672269</v>
      </c>
      <c r="AG37" s="102" t="n">
        <f aca="false">AF37*1.03^($H$5-T37)</f>
        <v>11.8438235250942</v>
      </c>
      <c r="AH37" s="103" t="n">
        <f aca="false">0.01*(AT37-AM37)</f>
        <v>13.1694827586207</v>
      </c>
      <c r="AI37" s="103" t="n">
        <f aca="false">((U37+V37)/2)-AH37-W37</f>
        <v>105.530517241379</v>
      </c>
      <c r="AJ37" s="104" t="n">
        <f aca="false">AG37/AI37</f>
        <v>0.112231265748502</v>
      </c>
      <c r="AK37" s="99" t="n">
        <v>6.79</v>
      </c>
      <c r="AL37" s="99" t="n">
        <v>5.74</v>
      </c>
      <c r="AM37" s="100" t="n">
        <v>43</v>
      </c>
      <c r="AN37" s="100" t="n">
        <v>392</v>
      </c>
      <c r="AO37" s="100" t="n">
        <v>412</v>
      </c>
      <c r="AP37" s="100" t="n">
        <v>1800</v>
      </c>
      <c r="AQ37" s="103" t="n">
        <f aca="false">IF(AM37=0," ",(AO37-(AM37*$AD37))/(1-$AD37))</f>
        <v>2307.89655172414</v>
      </c>
      <c r="AR37" s="102" t="n">
        <f aca="false">IF(AP37=0," ",(AP37-AQ37)*100/AP37)</f>
        <v>-28.2164750957854</v>
      </c>
      <c r="AS37" s="103" t="n">
        <f aca="false">IF(AM37=0," ",(AO37-AM37)*100/AO37)</f>
        <v>89.5631067961165</v>
      </c>
      <c r="AT37" s="103" t="n">
        <f aca="false">IF(AM37=0," ",(AO37*$AB37+AQ37*(2*$AC37-$AB37))/(2*$AC37))</f>
        <v>1359.94827586207</v>
      </c>
      <c r="AU37" s="103" t="n">
        <f aca="false">IF(AM37=0," ",(AT37-AM37)*100/AT37)</f>
        <v>96.8381150398722</v>
      </c>
      <c r="AV37" s="63"/>
      <c r="AW37" s="100" t="n">
        <v>156</v>
      </c>
      <c r="AX37" s="100" t="n">
        <v>135</v>
      </c>
      <c r="AY37" s="100" t="n">
        <v>17</v>
      </c>
      <c r="AZ37" s="99" t="n">
        <v>21</v>
      </c>
      <c r="BA37" s="99" t="n">
        <v>17.3</v>
      </c>
      <c r="BB37" s="102" t="n">
        <f aca="false">AZ37+BA37-X37</f>
        <v>38.3</v>
      </c>
      <c r="BC37" s="102" t="n">
        <f aca="false">AZ37+BA37</f>
        <v>38.3</v>
      </c>
      <c r="BD37" s="104" t="n">
        <f aca="false">(0.002228009259*0.5*(BC37+BA37))/($H$12*$E$23*$E$24)</f>
        <v>0.469232253031818</v>
      </c>
      <c r="BE37" s="102" t="n">
        <f aca="false">AZ37/BB37</f>
        <v>0.548302872062663</v>
      </c>
      <c r="BF37" s="102" t="n">
        <f aca="false">AZ37*1440/($E$16*$H$11*$H$12)</f>
        <v>12.7058823529412</v>
      </c>
      <c r="BG37" s="102" t="n">
        <f aca="false">BF37*1.03^($H$5-T37)</f>
        <v>12.519477887264</v>
      </c>
      <c r="BH37" s="103" t="n">
        <f aca="false">0.01*(BS37-BM37)</f>
        <v>6.15456647398844</v>
      </c>
      <c r="BI37" s="103" t="n">
        <f aca="false">((AW37+AX37)/2)-BH37-AY37</f>
        <v>122.345433526012</v>
      </c>
      <c r="BJ37" s="104" t="n">
        <f aca="false">BG37/BI37</f>
        <v>0.102328934774686</v>
      </c>
      <c r="BK37" s="99" t="n">
        <v>5.61</v>
      </c>
      <c r="BL37" s="99"/>
      <c r="BM37" s="100" t="n">
        <v>36</v>
      </c>
      <c r="BN37" s="100" t="n">
        <v>419</v>
      </c>
      <c r="BO37" s="100" t="n">
        <v>907</v>
      </c>
      <c r="BP37" s="103" t="n">
        <f aca="false">IF(BM37=0," ",(BN37*BC37-BM37*AZ37)/BA37)</f>
        <v>883.913294797688</v>
      </c>
      <c r="BQ37" s="102" t="n">
        <f aca="false">IF(BO37=0," ",(BO37-BP37)*100/BO37)</f>
        <v>2.54539197379408</v>
      </c>
      <c r="BR37" s="103" t="n">
        <f aca="false">IF(BM37=0," ",(AO37-BM37)*100/AO37)</f>
        <v>91.2621359223301</v>
      </c>
      <c r="BS37" s="103" t="n">
        <f aca="false">IF(BM37=0," ",(BN37+BP37)/2)</f>
        <v>651.456647398844</v>
      </c>
      <c r="BT37" s="103" t="n">
        <f aca="false">IF(BM37=0," ",(BS37-BM37)*100/BS37)</f>
        <v>94.4739223793721</v>
      </c>
      <c r="BU37" s="63"/>
      <c r="BV37" s="100" t="n">
        <v>135</v>
      </c>
      <c r="BW37" s="100" t="n">
        <v>118</v>
      </c>
      <c r="BX37" s="100" t="n">
        <v>20</v>
      </c>
      <c r="BY37" s="99" t="n">
        <v>8.7</v>
      </c>
      <c r="BZ37" s="99" t="n">
        <v>5.8</v>
      </c>
      <c r="CA37" s="102" t="n">
        <f aca="false">BY37+BZ37-X37</f>
        <v>14.5</v>
      </c>
      <c r="CB37" s="102" t="n">
        <f aca="false">BY37+BZ37</f>
        <v>14.5</v>
      </c>
      <c r="CC37" s="104" t="n">
        <f aca="false">(0.002228009259*0.5*(CB37+BZ37))/($H$13*$E$23*$E$24)</f>
        <v>0.342640817861364</v>
      </c>
      <c r="CD37" s="102" t="n">
        <f aca="false">BY37/CA37</f>
        <v>0.6</v>
      </c>
      <c r="CE37" s="102" t="n">
        <f aca="false">BY37*1440/($E$16*$H$11*$H$13)</f>
        <v>10.527731092437</v>
      </c>
      <c r="CF37" s="102" t="n">
        <f aca="false">CE37*1.03^($H$5-T37)</f>
        <v>10.3732816780187</v>
      </c>
      <c r="CG37" s="103" t="n">
        <f aca="false">0.01*(CR37-CL37)</f>
        <v>14.665</v>
      </c>
      <c r="CH37" s="103" t="n">
        <f aca="false">((BV37+BW37)/2)-CG37-BX37</f>
        <v>91.835</v>
      </c>
      <c r="CI37" s="104" t="n">
        <f aca="false">CF37/CH37</f>
        <v>0.112955645211724</v>
      </c>
      <c r="CJ37" s="99"/>
      <c r="CK37" s="99" t="n">
        <v>6.25</v>
      </c>
      <c r="CL37" s="100" t="n">
        <v>69</v>
      </c>
      <c r="CM37" s="100" t="n">
        <v>907</v>
      </c>
      <c r="CN37" s="100" t="n">
        <v>1800</v>
      </c>
      <c r="CO37" s="103" t="n">
        <f aca="false">IF(CL37=0," ",(CM37*CB37-CL37*BY37)/BZ37)</f>
        <v>2164</v>
      </c>
      <c r="CP37" s="102" t="n">
        <f aca="false">IF(CN37=0," ",(CN37-CO37)*100/CN37)</f>
        <v>-20.2222222222222</v>
      </c>
      <c r="CQ37" s="103" t="n">
        <f aca="false">IF(CL37=0," ",(AO37-CL37)*100/AO37)</f>
        <v>83.252427184466</v>
      </c>
      <c r="CR37" s="103" t="n">
        <f aca="false">IF(CL37=0," ",(CM37+CO37)/2)</f>
        <v>1535.5</v>
      </c>
      <c r="CS37" s="105" t="n">
        <f aca="false">IF(CL37=0," ",(CR37-CL37)*100/CR37)</f>
        <v>95.5063497232172</v>
      </c>
      <c r="CT37" s="8"/>
      <c r="CU37" s="118" t="s">
        <v>334</v>
      </c>
      <c r="CV37" s="155" t="s">
        <v>270</v>
      </c>
      <c r="CW37" s="102" t="n">
        <f aca="false">SUM(CW33:CW36)</f>
        <v>3.3</v>
      </c>
      <c r="CX37" s="102" t="n">
        <f aca="false">SUM(CX33:CX36)</f>
        <v>524.1</v>
      </c>
      <c r="CY37" s="122" t="s">
        <v>186</v>
      </c>
      <c r="CZ37" s="102" t="n">
        <f aca="false">(CX37-CW37*CX$5)/(1-CX$5)</f>
        <v>3258.3</v>
      </c>
      <c r="DA37" s="122" t="s">
        <v>186</v>
      </c>
      <c r="DB37" s="103" t="n">
        <f aca="false">(CX37-CW37)*100/CX37</f>
        <v>99.3703491700057</v>
      </c>
      <c r="DC37" s="102" t="n">
        <f aca="false">(CX$6*CX37+CZ37*(2*CX$7-CX$6))/(2*CX$7)</f>
        <v>1891.2</v>
      </c>
      <c r="DD37" s="105" t="n">
        <f aca="false">(DC37-CW37)*100/DC37</f>
        <v>99.8255076142132</v>
      </c>
      <c r="DE37" s="8"/>
      <c r="DF37" s="118" t="s">
        <v>209</v>
      </c>
      <c r="DG37" s="131" t="s">
        <v>210</v>
      </c>
      <c r="DH37" s="100" t="n">
        <v>26</v>
      </c>
      <c r="DI37" s="100" t="n">
        <v>26</v>
      </c>
      <c r="DJ37" s="121" t="s">
        <v>186</v>
      </c>
      <c r="DK37" s="123" t="s">
        <v>186</v>
      </c>
      <c r="DL37" s="121" t="s">
        <v>186</v>
      </c>
      <c r="DM37" s="124" t="s">
        <v>186</v>
      </c>
      <c r="DN37" s="8"/>
      <c r="DO37" s="118" t="s">
        <v>334</v>
      </c>
      <c r="DP37" s="155" t="s">
        <v>270</v>
      </c>
      <c r="DQ37" s="102" t="n">
        <f aca="false">SUM(DQ33:DQ36)</f>
        <v>2.2</v>
      </c>
      <c r="DR37" s="102" t="n">
        <f aca="false">SUM(DR33:DR36)</f>
        <v>501.7</v>
      </c>
      <c r="DS37" s="122" t="s">
        <v>186</v>
      </c>
      <c r="DT37" s="102" t="n">
        <f aca="false">(DR37-DQ37*DR$5)/(1-DR$5)</f>
        <v>3124.075</v>
      </c>
      <c r="DU37" s="122" t="s">
        <v>186</v>
      </c>
      <c r="DV37" s="103" t="n">
        <f aca="false">(DR37-DQ37)*100/DR37</f>
        <v>99.5614909308352</v>
      </c>
      <c r="DW37" s="102" t="n">
        <f aca="false">(DR$6*DR37+DT37*(2*DR$7-DR$6))/(2*DR$7)</f>
        <v>1812.8875</v>
      </c>
      <c r="DX37" s="105" t="n">
        <f aca="false">(DW37-DQ37)*100/DW37</f>
        <v>99.8786466341679</v>
      </c>
      <c r="DY37" s="8"/>
      <c r="DZ37" s="118" t="s">
        <v>209</v>
      </c>
      <c r="EA37" s="131" t="s">
        <v>210</v>
      </c>
      <c r="EB37" s="100" t="n">
        <v>26.1</v>
      </c>
      <c r="EC37" s="100" t="n">
        <v>26.2</v>
      </c>
      <c r="ED37" s="121" t="s">
        <v>186</v>
      </c>
      <c r="EE37" s="123" t="s">
        <v>186</v>
      </c>
      <c r="EF37" s="121" t="s">
        <v>186</v>
      </c>
      <c r="EG37" s="124" t="s">
        <v>186</v>
      </c>
      <c r="EH37" s="8"/>
      <c r="EI37" s="118" t="s">
        <v>334</v>
      </c>
      <c r="EJ37" s="155" t="s">
        <v>270</v>
      </c>
      <c r="EK37" s="102" t="n">
        <f aca="false">SUM(EK33:EK36)</f>
        <v>3.6</v>
      </c>
      <c r="EL37" s="102" t="n">
        <f aca="false">SUM(EL33:EL36)</f>
        <v>555.1</v>
      </c>
      <c r="EM37" s="122" t="s">
        <v>186</v>
      </c>
      <c r="EN37" s="102" t="n">
        <f aca="false">(EL37-EK37*EL$5)/(1-EL$5)</f>
        <v>3450.475</v>
      </c>
      <c r="EO37" s="122" t="s">
        <v>186</v>
      </c>
      <c r="EP37" s="103" t="n">
        <f aca="false">(EL37-EK37)*100/EL37</f>
        <v>99.3514682039272</v>
      </c>
      <c r="EQ37" s="102" t="n">
        <f aca="false">(EL$6*EL37+EN37*(2*EL$7-EL$6))/(2*EL$7)</f>
        <v>2002.7875</v>
      </c>
      <c r="ER37" s="105" t="n">
        <f aca="false">(EQ37-EK37)*100/EQ37</f>
        <v>99.8202505258296</v>
      </c>
      <c r="ES37" s="8"/>
      <c r="ET37" s="118" t="s">
        <v>209</v>
      </c>
      <c r="EU37" s="131" t="s">
        <v>210</v>
      </c>
      <c r="EV37" s="100" t="n">
        <v>26.5</v>
      </c>
      <c r="EW37" s="100" t="n">
        <v>26.5</v>
      </c>
      <c r="EX37" s="121" t="s">
        <v>186</v>
      </c>
      <c r="EY37" s="123" t="s">
        <v>186</v>
      </c>
      <c r="EZ37" s="121" t="s">
        <v>186</v>
      </c>
      <c r="FA37" s="124" t="s">
        <v>186</v>
      </c>
      <c r="FB37" s="8"/>
      <c r="FC37" s="118" t="s">
        <v>334</v>
      </c>
      <c r="FD37" s="155" t="s">
        <v>270</v>
      </c>
      <c r="FE37" s="102" t="n">
        <f aca="false">SUM(FE33:FE36)</f>
        <v>2.1</v>
      </c>
      <c r="FF37" s="102" t="n">
        <f aca="false">SUM(FF33:FF36)</f>
        <v>526.3</v>
      </c>
      <c r="FG37" s="122" t="s">
        <v>186</v>
      </c>
      <c r="FH37" s="102" t="n">
        <f aca="false">(FF37-FE37*FF$5)/(1-FF$5)</f>
        <v>-4.14047619047619</v>
      </c>
      <c r="FI37" s="122" t="s">
        <v>186</v>
      </c>
      <c r="FJ37" s="103" t="n">
        <f aca="false">(FF37-FE37)*100/FF37</f>
        <v>99.6009880296409</v>
      </c>
      <c r="FK37" s="102" t="n">
        <f aca="false">(FF$6*FF37+FH37*(2*FF$7-FF$6))/(2*FF$7)</f>
        <v>261.079761904762</v>
      </c>
      <c r="FL37" s="105" t="n">
        <f aca="false">(FK37-FE37)*100/FK37</f>
        <v>99.1956481097275</v>
      </c>
      <c r="FM37" s="8"/>
      <c r="FN37" s="118" t="s">
        <v>209</v>
      </c>
      <c r="FO37" s="131" t="s">
        <v>210</v>
      </c>
      <c r="FP37" s="100" t="n">
        <v>26</v>
      </c>
      <c r="FQ37" s="100" t="n">
        <v>26</v>
      </c>
      <c r="FR37" s="121" t="s">
        <v>186</v>
      </c>
      <c r="FS37" s="123" t="s">
        <v>186</v>
      </c>
      <c r="FT37" s="121" t="s">
        <v>186</v>
      </c>
      <c r="FU37" s="124" t="s">
        <v>186</v>
      </c>
      <c r="FV37" s="8"/>
      <c r="FW37" s="118" t="s">
        <v>334</v>
      </c>
      <c r="FX37" s="155" t="s">
        <v>270</v>
      </c>
      <c r="FY37" s="102" t="n">
        <f aca="false">SUM(FY33:FY36)</f>
        <v>2.1</v>
      </c>
      <c r="FZ37" s="102" t="n">
        <f aca="false">SUM(FZ33:FZ36)</f>
        <v>550.4</v>
      </c>
      <c r="GA37" s="122" t="s">
        <v>186</v>
      </c>
      <c r="GB37" s="102" t="n">
        <f aca="false">(FZ37-FY37*FZ$5)/(1-FZ$5)</f>
        <v>3657.43333333333</v>
      </c>
      <c r="GC37" s="122" t="s">
        <v>186</v>
      </c>
      <c r="GD37" s="103" t="n">
        <f aca="false">(FZ37-FY37)*100/FZ37</f>
        <v>99.6184593023256</v>
      </c>
      <c r="GE37" s="102" t="n">
        <f aca="false">(FZ$6*FZ37+GB37*(2*FZ$7-FZ$6))/(2*FZ$7)</f>
        <v>2103.91666666667</v>
      </c>
      <c r="GF37" s="105" t="n">
        <f aca="false">(GE37-FY37)*100/GE37</f>
        <v>99.900186160732</v>
      </c>
      <c r="GG37" s="8"/>
      <c r="GH37" s="118" t="s">
        <v>209</v>
      </c>
      <c r="GI37" s="131" t="s">
        <v>210</v>
      </c>
      <c r="GJ37" s="100" t="n">
        <v>26</v>
      </c>
      <c r="GK37" s="100" t="n">
        <v>26</v>
      </c>
      <c r="GL37" s="121" t="s">
        <v>186</v>
      </c>
      <c r="GM37" s="123" t="s">
        <v>186</v>
      </c>
      <c r="GN37" s="121" t="s">
        <v>186</v>
      </c>
      <c r="GO37" s="124" t="s">
        <v>186</v>
      </c>
      <c r="GP37" s="8"/>
      <c r="GQ37" s="118" t="s">
        <v>334</v>
      </c>
      <c r="GR37" s="155" t="s">
        <v>270</v>
      </c>
      <c r="GS37" s="102" t="n">
        <f aca="false">SUM(GS33:GS36)</f>
        <v>3.1</v>
      </c>
      <c r="GT37" s="102" t="n">
        <f aca="false">SUM(GT33:GT36)</f>
        <v>499.7</v>
      </c>
      <c r="GU37" s="122" t="s">
        <v>186</v>
      </c>
      <c r="GV37" s="102" t="n">
        <f aca="false">(GT37-GS37*GT$5)/(1-GT$5)</f>
        <v>3313.76666666667</v>
      </c>
      <c r="GW37" s="122" t="s">
        <v>186</v>
      </c>
      <c r="GX37" s="103" t="n">
        <f aca="false">(GT37-GS37)*100/GT37</f>
        <v>99.379627776666</v>
      </c>
      <c r="GY37" s="102" t="n">
        <f aca="false">(GT$6*GT37+GV37*(2*GT$7-GT$6))/(2*GT$7)</f>
        <v>1906.73333333333</v>
      </c>
      <c r="GZ37" s="105" t="n">
        <f aca="false">(GY37-GS37)*100/GY37</f>
        <v>99.8374182720884</v>
      </c>
      <c r="HA37" s="8"/>
      <c r="HB37" s="118" t="s">
        <v>209</v>
      </c>
      <c r="HC37" s="131" t="s">
        <v>210</v>
      </c>
      <c r="HD37" s="100" t="n">
        <v>26</v>
      </c>
      <c r="HE37" s="100" t="n">
        <v>26</v>
      </c>
      <c r="HF37" s="121" t="s">
        <v>186</v>
      </c>
      <c r="HG37" s="123" t="s">
        <v>186</v>
      </c>
      <c r="HH37" s="121" t="s">
        <v>186</v>
      </c>
      <c r="HI37" s="124" t="s">
        <v>186</v>
      </c>
      <c r="HJ37" s="8"/>
      <c r="HK37" s="8"/>
      <c r="HL37" s="8"/>
    </row>
    <row r="38" customFormat="false" ht="15.75" hidden="false" customHeight="false" outlineLevel="0" collapsed="false">
      <c r="A38" s="14"/>
      <c r="B38" s="8"/>
      <c r="C38" s="8"/>
      <c r="D38" s="156" t="s">
        <v>335</v>
      </c>
      <c r="E38" s="171" t="s">
        <v>567</v>
      </c>
      <c r="F38" s="9"/>
      <c r="G38" s="81" t="s">
        <v>336</v>
      </c>
      <c r="H38" s="172" t="n">
        <f aca="false">MIN(H33:H34)</f>
        <v>13.0416666666667</v>
      </c>
      <c r="I38" s="8"/>
      <c r="J38" s="8"/>
      <c r="K38" s="8"/>
      <c r="L38" s="8"/>
      <c r="M38" s="11"/>
      <c r="N38" s="11"/>
      <c r="O38" s="11"/>
      <c r="P38" s="8"/>
      <c r="Q38" s="97" t="n">
        <v>35978</v>
      </c>
      <c r="R38" s="98" t="n">
        <v>0.366666666666667</v>
      </c>
      <c r="S38" s="99" t="n">
        <v>21907</v>
      </c>
      <c r="T38" s="100" t="n">
        <v>25.4</v>
      </c>
      <c r="U38" s="100" t="n">
        <v>157</v>
      </c>
      <c r="V38" s="100" t="n">
        <v>119</v>
      </c>
      <c r="W38" s="100" t="n">
        <v>18</v>
      </c>
      <c r="X38" s="99" t="n">
        <v>0</v>
      </c>
      <c r="Y38" s="99" t="n">
        <v>30.2</v>
      </c>
      <c r="Z38" s="99" t="n">
        <v>5.7</v>
      </c>
      <c r="AA38" s="101"/>
      <c r="AB38" s="102" t="n">
        <f aca="false">Y38+Z38</f>
        <v>35.9</v>
      </c>
      <c r="AC38" s="102" t="n">
        <f aca="false">X38+AB38</f>
        <v>35.9</v>
      </c>
      <c r="AD38" s="102" t="n">
        <f aca="false">Y38/AB38</f>
        <v>0.841225626740947</v>
      </c>
      <c r="AE38" s="102" t="n">
        <f aca="false">X38/AB38</f>
        <v>0</v>
      </c>
      <c r="AF38" s="102" t="n">
        <f aca="false">Y38*1440/($E$16*$H$11*($H$12+$H$13))</f>
        <v>12.181512605042</v>
      </c>
      <c r="AG38" s="102" t="n">
        <f aca="false">AF38*1.03^($H$5-T38)</f>
        <v>12.0383323515575</v>
      </c>
      <c r="AH38" s="103" t="n">
        <f aca="false">0.01*(AT38-AM38)</f>
        <v>13.4652631578947</v>
      </c>
      <c r="AI38" s="103" t="n">
        <f aca="false">((U38+V38)/2)-AH38-W38</f>
        <v>106.534736842105</v>
      </c>
      <c r="AJ38" s="104" t="n">
        <f aca="false">AG38/AI38</f>
        <v>0.112999127875066</v>
      </c>
      <c r="AK38" s="99" t="n">
        <v>6.79</v>
      </c>
      <c r="AL38" s="99" t="n">
        <v>5.72</v>
      </c>
      <c r="AM38" s="100" t="n">
        <v>42</v>
      </c>
      <c r="AN38" s="100" t="n">
        <v>386</v>
      </c>
      <c r="AO38" s="100" t="n">
        <v>411</v>
      </c>
      <c r="AP38" s="100" t="n">
        <v>1792</v>
      </c>
      <c r="AQ38" s="103" t="n">
        <f aca="false">IF(AM38=0," ",(AO38-(AM38*$AD38))/(1-$AD38))</f>
        <v>2366.05263157895</v>
      </c>
      <c r="AR38" s="102" t="n">
        <f aca="false">IF(AP38=0," ",(AP38-AQ38)*100/AP38)</f>
        <v>-32.0341870300752</v>
      </c>
      <c r="AS38" s="103" t="n">
        <f aca="false">IF(AM38=0," ",(AO38-AM38)*100/AO38)</f>
        <v>89.7810218978102</v>
      </c>
      <c r="AT38" s="103" t="n">
        <f aca="false">IF(AM38=0," ",(AO38*$AB38+AQ38*(2*$AC38-$AB38))/(2*$AC38))</f>
        <v>1388.52631578947</v>
      </c>
      <c r="AU38" s="103" t="n">
        <f aca="false">IF(AM38=0," ",(AT38-AM38)*100/AT38)</f>
        <v>96.9752103707073</v>
      </c>
      <c r="AV38" s="63"/>
      <c r="AW38" s="100" t="n">
        <v>157</v>
      </c>
      <c r="AX38" s="100" t="n">
        <v>136</v>
      </c>
      <c r="AY38" s="100" t="n">
        <v>17</v>
      </c>
      <c r="AZ38" s="99" t="n">
        <v>21.4</v>
      </c>
      <c r="BA38" s="99" t="n">
        <v>16.7</v>
      </c>
      <c r="BB38" s="102" t="n">
        <f aca="false">AZ38+BA38-X38</f>
        <v>38.1</v>
      </c>
      <c r="BC38" s="102" t="n">
        <f aca="false">AZ38+BA38</f>
        <v>38.1</v>
      </c>
      <c r="BD38" s="104" t="n">
        <f aca="false">(0.002228009259*0.5*(BC38+BA38))/($H$12*$E$23*$E$24)</f>
        <v>0.462480709822727</v>
      </c>
      <c r="BE38" s="102" t="n">
        <f aca="false">AZ38/BB38</f>
        <v>0.561679790026247</v>
      </c>
      <c r="BF38" s="102" t="n">
        <f aca="false">AZ38*1440/($E$16*$H$11*$H$12)</f>
        <v>12.9478991596639</v>
      </c>
      <c r="BG38" s="102" t="n">
        <f aca="false">BF38*1.03^($H$5-T38)</f>
        <v>12.7957108769867</v>
      </c>
      <c r="BH38" s="103" t="n">
        <f aca="false">0.01*(BS38-BM38)</f>
        <v>6.11988023952096</v>
      </c>
      <c r="BI38" s="103" t="n">
        <f aca="false">((AW38+AX38)/2)-BH38-AY38</f>
        <v>123.380119760479</v>
      </c>
      <c r="BJ38" s="104" t="n">
        <f aca="false">BG38/BI38</f>
        <v>0.103709664910581</v>
      </c>
      <c r="BK38" s="99" t="n">
        <v>5.54</v>
      </c>
      <c r="BL38" s="99"/>
      <c r="BM38" s="100" t="n">
        <v>42</v>
      </c>
      <c r="BN38" s="100" t="n">
        <v>415</v>
      </c>
      <c r="BO38" s="100" t="n">
        <v>896</v>
      </c>
      <c r="BP38" s="103" t="n">
        <f aca="false">IF(BM38=0," ",(BN38*BC38-BM38*AZ38)/BA38)</f>
        <v>892.976047904192</v>
      </c>
      <c r="BQ38" s="102" t="n">
        <f aca="false">IF(BO38=0," ",(BO38-BP38)*100/BO38)</f>
        <v>0.337494653550051</v>
      </c>
      <c r="BR38" s="103" t="n">
        <f aca="false">IF(BM38=0," ",(AO38-BM38)*100/AO38)</f>
        <v>89.7810218978102</v>
      </c>
      <c r="BS38" s="103" t="n">
        <f aca="false">IF(BM38=0," ",(BN38+BP38)/2)</f>
        <v>653.988023952096</v>
      </c>
      <c r="BT38" s="103" t="n">
        <f aca="false">IF(BM38=0," ",(BS38-BM38)*100/BS38)</f>
        <v>93.5778640492236</v>
      </c>
      <c r="BU38" s="63"/>
      <c r="BV38" s="100" t="n">
        <v>136</v>
      </c>
      <c r="BW38" s="100" t="n">
        <v>119</v>
      </c>
      <c r="BX38" s="100" t="n">
        <v>20</v>
      </c>
      <c r="BY38" s="99" t="n">
        <v>8.7</v>
      </c>
      <c r="BZ38" s="99" t="n">
        <v>5.7</v>
      </c>
      <c r="CA38" s="102" t="n">
        <f aca="false">BY38+BZ38-X38</f>
        <v>14.4</v>
      </c>
      <c r="CB38" s="102" t="n">
        <f aca="false">BY38+BZ38</f>
        <v>14.4</v>
      </c>
      <c r="CC38" s="104" t="n">
        <f aca="false">(0.002228009259*0.5*(CB38+BZ38))/($H$13*$E$23*$E$24)</f>
        <v>0.339265046256818</v>
      </c>
      <c r="CD38" s="102" t="n">
        <f aca="false">BY38/CA38</f>
        <v>0.604166666666667</v>
      </c>
      <c r="CE38" s="102" t="n">
        <f aca="false">BY38*1440/($E$16*$H$11*$H$13)</f>
        <v>10.527731092437</v>
      </c>
      <c r="CF38" s="102" t="n">
        <f aca="false">CE38*1.03^($H$5-T38)</f>
        <v>10.4039892177368</v>
      </c>
      <c r="CG38" s="103" t="n">
        <f aca="false">0.01*(CR38-CL38)</f>
        <v>14.5989473684211</v>
      </c>
      <c r="CH38" s="103" t="n">
        <f aca="false">((BV38+BW38)/2)-CG38-BX38</f>
        <v>92.901052631579</v>
      </c>
      <c r="CI38" s="104" t="n">
        <f aca="false">CF38/CH38</f>
        <v>0.111990003590124</v>
      </c>
      <c r="CJ38" s="99"/>
      <c r="CK38" s="99" t="n">
        <v>6.23</v>
      </c>
      <c r="CL38" s="100" t="n">
        <v>68</v>
      </c>
      <c r="CM38" s="100" t="n">
        <v>896</v>
      </c>
      <c r="CN38" s="100" t="n">
        <v>1792</v>
      </c>
      <c r="CO38" s="103" t="n">
        <f aca="false">IF(CL38=0," ",(CM38*CB38-CL38*BY38)/BZ38)</f>
        <v>2159.78947368421</v>
      </c>
      <c r="CP38" s="102" t="n">
        <f aca="false">IF(CN38=0," ",(CN38-CO38)*100/CN38)</f>
        <v>-20.5239661654135</v>
      </c>
      <c r="CQ38" s="103" t="n">
        <f aca="false">IF(CL38=0," ",(AO38-CL38)*100/AO38)</f>
        <v>83.4549878345499</v>
      </c>
      <c r="CR38" s="103" t="n">
        <f aca="false">IF(CL38=0," ",(CM38+CO38)/2)</f>
        <v>1527.89473684211</v>
      </c>
      <c r="CS38" s="105" t="n">
        <f aca="false">IF(CL38=0," ",(CR38-CL38)*100/CR38)</f>
        <v>95.5494316224595</v>
      </c>
      <c r="CT38" s="8"/>
      <c r="CU38" s="170" t="s">
        <v>337</v>
      </c>
      <c r="CV38" s="155" t="s">
        <v>270</v>
      </c>
      <c r="CW38" s="99" t="s">
        <v>247</v>
      </c>
      <c r="CX38" s="99" t="s">
        <v>247</v>
      </c>
      <c r="CY38" s="122" t="s">
        <v>186</v>
      </c>
      <c r="CZ38" s="102" t="e">
        <f aca="false">(CX38-CW38*CX$5)/(1-CX$5)</f>
        <v>#VALUE!</v>
      </c>
      <c r="DA38" s="122" t="s">
        <v>186</v>
      </c>
      <c r="DB38" s="103" t="e">
        <f aca="false">(CX38-CW38)*100/CX38</f>
        <v>#VALUE!</v>
      </c>
      <c r="DC38" s="102" t="e">
        <f aca="false">(CX$6*CX38+CZ38*(2*CX$7-CX$6))/(2*CX$7)</f>
        <v>#VALUE!</v>
      </c>
      <c r="DD38" s="105" t="e">
        <f aca="false">(DC38-CW38)*100/DC38</f>
        <v>#VALUE!</v>
      </c>
      <c r="DE38" s="8"/>
      <c r="DF38" s="118" t="s">
        <v>216</v>
      </c>
      <c r="DG38" s="119" t="s">
        <v>217</v>
      </c>
      <c r="DH38" s="100" t="n">
        <v>22</v>
      </c>
      <c r="DI38" s="100" t="n">
        <v>280</v>
      </c>
      <c r="DJ38" s="103" t="n">
        <f aca="false">(DI38*DI$29-DH38*DI$28)/(DI$29-DI$28)</f>
        <v>529.4</v>
      </c>
      <c r="DK38" s="103" t="n">
        <f aca="false">(CX16-DH38)*100/CX16</f>
        <v>72.5</v>
      </c>
      <c r="DL38" s="103" t="n">
        <f aca="false">(DI38+DJ38)/2</f>
        <v>404.7</v>
      </c>
      <c r="DM38" s="105" t="n">
        <f aca="false">(DL38-DH38)*100/DL38</f>
        <v>94.5638744749197</v>
      </c>
      <c r="DN38" s="8"/>
      <c r="DO38" s="170" t="s">
        <v>337</v>
      </c>
      <c r="DP38" s="155" t="s">
        <v>270</v>
      </c>
      <c r="DQ38" s="99" t="s">
        <v>247</v>
      </c>
      <c r="DR38" s="99" t="n">
        <v>2.9</v>
      </c>
      <c r="DS38" s="122" t="s">
        <v>186</v>
      </c>
      <c r="DT38" s="102" t="e">
        <f aca="false">(DR38-DQ38*DR$5)/(1-DR$5)</f>
        <v>#VALUE!</v>
      </c>
      <c r="DU38" s="122" t="s">
        <v>186</v>
      </c>
      <c r="DV38" s="103" t="e">
        <f aca="false">(DR38-DQ38)*100/DR38</f>
        <v>#VALUE!</v>
      </c>
      <c r="DW38" s="102" t="e">
        <f aca="false">(DR$6*DR38+DT38*(2*DR$7-DR$6))/(2*DR$7)</f>
        <v>#VALUE!</v>
      </c>
      <c r="DX38" s="105" t="e">
        <f aca="false">(DW38-DQ38)*100/DW38</f>
        <v>#VALUE!</v>
      </c>
      <c r="DY38" s="8"/>
      <c r="DZ38" s="118" t="s">
        <v>216</v>
      </c>
      <c r="EA38" s="119" t="s">
        <v>217</v>
      </c>
      <c r="EB38" s="100" t="n">
        <v>22</v>
      </c>
      <c r="EC38" s="100" t="n">
        <v>220</v>
      </c>
      <c r="ED38" s="103" t="n">
        <f aca="false">(EC38*EC$29-EB38*EC$28)/(EC$29-EC$28)</f>
        <v>415.224299065421</v>
      </c>
      <c r="EE38" s="103" t="n">
        <f aca="false">(DR16-EB38)*100/DR16</f>
        <v>80</v>
      </c>
      <c r="EF38" s="103" t="n">
        <f aca="false">(EC38+ED38)/2</f>
        <v>317.61214953271</v>
      </c>
      <c r="EG38" s="105" t="n">
        <f aca="false">(EF38-EB38)*100/EF38</f>
        <v>93.0733128337919</v>
      </c>
      <c r="EH38" s="8"/>
      <c r="EI38" s="170" t="s">
        <v>337</v>
      </c>
      <c r="EJ38" s="155" t="s">
        <v>270</v>
      </c>
      <c r="EK38" s="99" t="n">
        <v>1.2</v>
      </c>
      <c r="EL38" s="99" t="n">
        <v>13.7</v>
      </c>
      <c r="EM38" s="122" t="s">
        <v>186</v>
      </c>
      <c r="EN38" s="102" t="n">
        <f aca="false">(EL38-EK38*EL$5)/(1-EL$5)</f>
        <v>79.325</v>
      </c>
      <c r="EO38" s="122" t="s">
        <v>186</v>
      </c>
      <c r="EP38" s="103" t="n">
        <f aca="false">(EL38-EK38)*100/EL38</f>
        <v>91.2408759124088</v>
      </c>
      <c r="EQ38" s="102" t="n">
        <f aca="false">(EL$6*EL38+EN38*(2*EL$7-EL$6))/(2*EL$7)</f>
        <v>46.5125</v>
      </c>
      <c r="ER38" s="105" t="n">
        <f aca="false">(EQ38-EK38)*100/EQ38</f>
        <v>97.420048374093</v>
      </c>
      <c r="ES38" s="8"/>
      <c r="ET38" s="118" t="s">
        <v>216</v>
      </c>
      <c r="EU38" s="119" t="s">
        <v>217</v>
      </c>
      <c r="EV38" s="100" t="n">
        <v>22</v>
      </c>
      <c r="EW38" s="100" t="n">
        <v>194</v>
      </c>
      <c r="EX38" s="103" t="n">
        <f aca="false">(EW38*EW$29-EV38*EW$28)/(EW$29-EW$28)</f>
        <v>373.969111969112</v>
      </c>
      <c r="EY38" s="103" t="n">
        <f aca="false">(EL16-EV38)*100/EL16</f>
        <v>74.4186046511628</v>
      </c>
      <c r="EZ38" s="103" t="n">
        <f aca="false">(EW38+EX38)/2</f>
        <v>283.984555984556</v>
      </c>
      <c r="FA38" s="105" t="n">
        <f aca="false">(EZ38-EV38)*100/EZ38</f>
        <v>92.2530998477268</v>
      </c>
      <c r="FB38" s="8"/>
      <c r="FC38" s="170" t="s">
        <v>337</v>
      </c>
      <c r="FD38" s="155" t="s">
        <v>270</v>
      </c>
      <c r="FE38" s="99" t="s">
        <v>247</v>
      </c>
      <c r="FF38" s="99" t="n">
        <v>13</v>
      </c>
      <c r="FG38" s="122" t="s">
        <v>186</v>
      </c>
      <c r="FH38" s="102" t="e">
        <f aca="false">(FF38-FE38*FF$5)/(1-FF$5)</f>
        <v>#VALUE!</v>
      </c>
      <c r="FI38" s="122" t="s">
        <v>186</v>
      </c>
      <c r="FJ38" s="103" t="e">
        <f aca="false">(FF38-FE38)*100/FF38</f>
        <v>#VALUE!</v>
      </c>
      <c r="FK38" s="102" t="e">
        <f aca="false">(FF$6*FF38+FH38*(2*FF$7-FF$6))/(2*FF$7)</f>
        <v>#VALUE!</v>
      </c>
      <c r="FL38" s="105" t="e">
        <f aca="false">(FK38-FE38)*100/FK38</f>
        <v>#VALUE!</v>
      </c>
      <c r="FM38" s="8"/>
      <c r="FN38" s="118" t="s">
        <v>216</v>
      </c>
      <c r="FO38" s="119" t="s">
        <v>217</v>
      </c>
      <c r="FP38" s="100" t="n">
        <v>20</v>
      </c>
      <c r="FQ38" s="100" t="n">
        <v>170</v>
      </c>
      <c r="FR38" s="103" t="n">
        <f aca="false">(FQ38*FQ$29-FP38*FQ$28)/(FQ$29-FQ$28)</f>
        <v>375.848434925865</v>
      </c>
      <c r="FS38" s="103" t="n">
        <f aca="false">(FF16-FP38)*100/FF16</f>
        <v>75.609756097561</v>
      </c>
      <c r="FT38" s="103" t="n">
        <f aca="false">(FQ38+FR38)/2</f>
        <v>272.924217462932</v>
      </c>
      <c r="FU38" s="105" t="n">
        <f aca="false">(FT38-FP38)*100/FT38</f>
        <v>92.6719584704072</v>
      </c>
      <c r="FV38" s="8"/>
      <c r="FW38" s="170" t="s">
        <v>337</v>
      </c>
      <c r="FX38" s="155" t="s">
        <v>270</v>
      </c>
      <c r="FY38" s="99" t="s">
        <v>247</v>
      </c>
      <c r="FZ38" s="99" t="s">
        <v>247</v>
      </c>
      <c r="GA38" s="122" t="s">
        <v>186</v>
      </c>
      <c r="GB38" s="102" t="e">
        <f aca="false">(FZ38-FY38*FZ$5)/(1-FZ$5)</f>
        <v>#VALUE!</v>
      </c>
      <c r="GC38" s="122" t="s">
        <v>186</v>
      </c>
      <c r="GD38" s="103" t="e">
        <f aca="false">(FZ38-FY38)*100/FZ38</f>
        <v>#VALUE!</v>
      </c>
      <c r="GE38" s="102" t="e">
        <f aca="false">(FZ$6*FZ38+GB38*(2*FZ$7-FZ$6))/(2*FZ$7)</f>
        <v>#VALUE!</v>
      </c>
      <c r="GF38" s="105" t="e">
        <f aca="false">(GE38-FY38)*100/GE38</f>
        <v>#VALUE!</v>
      </c>
      <c r="GG38" s="8"/>
      <c r="GH38" s="118" t="s">
        <v>216</v>
      </c>
      <c r="GI38" s="119" t="s">
        <v>217</v>
      </c>
      <c r="GJ38" s="100" t="n">
        <v>22</v>
      </c>
      <c r="GK38" s="100" t="n">
        <v>155</v>
      </c>
      <c r="GL38" s="103" t="n">
        <f aca="false">(GK38*GK$29-GJ38*GK$28)/(GK$29-GK$28)</f>
        <v>308.544715447154</v>
      </c>
      <c r="GM38" s="103" t="n">
        <f aca="false">(FZ16-GJ38)*100/FZ16</f>
        <v>68.5714285714286</v>
      </c>
      <c r="GN38" s="103" t="n">
        <f aca="false">(GK38+GL38)/2</f>
        <v>231.772357723577</v>
      </c>
      <c r="GO38" s="105" t="n">
        <f aca="false">(GN38-GJ38)*100/GN38</f>
        <v>90.5079275992704</v>
      </c>
      <c r="GP38" s="8"/>
      <c r="GQ38" s="170" t="s">
        <v>337</v>
      </c>
      <c r="GR38" s="155" t="s">
        <v>270</v>
      </c>
      <c r="GS38" s="99" t="s">
        <v>247</v>
      </c>
      <c r="GT38" s="99" t="s">
        <v>247</v>
      </c>
      <c r="GU38" s="122" t="s">
        <v>186</v>
      </c>
      <c r="GV38" s="102" t="e">
        <f aca="false">(GT38-GS38*GT$5)/(1-GT$5)</f>
        <v>#VALUE!</v>
      </c>
      <c r="GW38" s="122" t="s">
        <v>186</v>
      </c>
      <c r="GX38" s="103" t="e">
        <f aca="false">(GT38-GS38)*100/GT38</f>
        <v>#VALUE!</v>
      </c>
      <c r="GY38" s="102" t="e">
        <f aca="false">(GT$6*GT38+GV38*(2*GT$7-GT$6))/(2*GT$7)</f>
        <v>#VALUE!</v>
      </c>
      <c r="GZ38" s="105" t="e">
        <f aca="false">(GY38-GS38)*100/GY38</f>
        <v>#VALUE!</v>
      </c>
      <c r="HA38" s="8"/>
      <c r="HB38" s="118" t="s">
        <v>216</v>
      </c>
      <c r="HC38" s="119" t="s">
        <v>217</v>
      </c>
      <c r="HD38" s="100" t="n">
        <v>20</v>
      </c>
      <c r="HE38" s="100" t="n">
        <v>150</v>
      </c>
      <c r="HF38" s="103" t="n">
        <f aca="false">(HE38*HE$29-HD38*HE$28)/(HE$29-HE$28)</f>
        <v>300.081300813008</v>
      </c>
      <c r="HG38" s="103" t="n">
        <f aca="false">(GT16-HD38)*100/GT16</f>
        <v>73.3333333333333</v>
      </c>
      <c r="HH38" s="103" t="n">
        <f aca="false">(HE38+HF38)/2</f>
        <v>225.040650406504</v>
      </c>
      <c r="HI38" s="105" t="n">
        <f aca="false">(HH38-HD38)*100/HH38</f>
        <v>91.1127167630058</v>
      </c>
      <c r="HJ38" s="8"/>
      <c r="HK38" s="8"/>
      <c r="HL38" s="8"/>
    </row>
    <row r="39" customFormat="false" ht="15.75" hidden="false" customHeight="false" outlineLevel="0" collapsed="false">
      <c r="A39" s="14"/>
      <c r="B39" s="8"/>
      <c r="C39" s="8"/>
      <c r="D39" s="156" t="s">
        <v>338</v>
      </c>
      <c r="E39" s="171" t="s">
        <v>568</v>
      </c>
      <c r="F39" s="9"/>
      <c r="G39" s="81" t="s">
        <v>340</v>
      </c>
      <c r="H39" s="173" t="n">
        <v>0.01</v>
      </c>
      <c r="I39" s="8"/>
      <c r="J39" s="8"/>
      <c r="K39" s="8"/>
      <c r="L39" s="8"/>
      <c r="M39" s="11"/>
      <c r="N39" s="11"/>
      <c r="O39" s="11"/>
      <c r="P39" s="8"/>
      <c r="Q39" s="97" t="n">
        <v>35979</v>
      </c>
      <c r="R39" s="98" t="n">
        <v>0.375</v>
      </c>
      <c r="S39" s="99" t="n">
        <v>21932</v>
      </c>
      <c r="T39" s="100" t="n">
        <v>25.4</v>
      </c>
      <c r="U39" s="100" t="n">
        <v>154</v>
      </c>
      <c r="V39" s="100" t="n">
        <v>117</v>
      </c>
      <c r="W39" s="100" t="n">
        <v>17.6</v>
      </c>
      <c r="X39" s="99" t="n">
        <v>0</v>
      </c>
      <c r="Y39" s="99" t="n">
        <v>31.4</v>
      </c>
      <c r="Z39" s="99" t="n">
        <v>5.7</v>
      </c>
      <c r="AA39" s="101"/>
      <c r="AB39" s="102" t="n">
        <f aca="false">Y39+Z39</f>
        <v>37.1</v>
      </c>
      <c r="AC39" s="102" t="n">
        <f aca="false">X39+AB39</f>
        <v>37.1</v>
      </c>
      <c r="AD39" s="102" t="n">
        <f aca="false">Y39/AB39</f>
        <v>0.846361185983827</v>
      </c>
      <c r="AE39" s="102" t="n">
        <f aca="false">X39/AB39</f>
        <v>0</v>
      </c>
      <c r="AF39" s="102" t="n">
        <f aca="false">Y39*1440/($E$16*$H$11*($H$12+$H$13))</f>
        <v>12.6655462184874</v>
      </c>
      <c r="AG39" s="102" t="n">
        <f aca="false">AF39*1.03^($H$5-T39)</f>
        <v>12.5166766834075</v>
      </c>
      <c r="AH39" s="103" t="n">
        <f aca="false">0.01*(AT39-AM39)</f>
        <v>13.7035087719298</v>
      </c>
      <c r="AI39" s="103" t="n">
        <f aca="false">((U39+V39)/2)-AH39-W39</f>
        <v>104.19649122807</v>
      </c>
      <c r="AJ39" s="104" t="n">
        <f aca="false">AG39/AI39</f>
        <v>0.120125702275429</v>
      </c>
      <c r="AK39" s="99" t="n">
        <v>6.81</v>
      </c>
      <c r="AL39" s="99" t="n">
        <v>6.02</v>
      </c>
      <c r="AM39" s="100" t="n">
        <v>40</v>
      </c>
      <c r="AN39" s="100" t="n">
        <v>396</v>
      </c>
      <c r="AO39" s="100" t="n">
        <v>405</v>
      </c>
      <c r="AP39" s="100" t="n">
        <v>1799</v>
      </c>
      <c r="AQ39" s="103" t="n">
        <f aca="false">IF(AM39=0," ",(AO39-(AM39*$AD39))/(1-$AD39))</f>
        <v>2415.70175438596</v>
      </c>
      <c r="AR39" s="102" t="n">
        <f aca="false">IF(AP39=0," ",(AP39-AQ39)*100/AP39)</f>
        <v>-34.280253162088</v>
      </c>
      <c r="AS39" s="103" t="n">
        <f aca="false">IF(AM39=0," ",(AO39-AM39)*100/AO39)</f>
        <v>90.1234567901235</v>
      </c>
      <c r="AT39" s="103" t="n">
        <f aca="false">IF(AM39=0," ",(AO39*$AB39+AQ39*(2*$AC39-$AB39))/(2*$AC39))</f>
        <v>1410.35087719298</v>
      </c>
      <c r="AU39" s="103" t="n">
        <f aca="false">IF(AM39=0," ",(AT39-AM39)*100/AT39)</f>
        <v>97.1638263465605</v>
      </c>
      <c r="AV39" s="63"/>
      <c r="AW39" s="100" t="n">
        <v>154</v>
      </c>
      <c r="AX39" s="100" t="n">
        <v>133</v>
      </c>
      <c r="AY39" s="100" t="n">
        <v>16</v>
      </c>
      <c r="AZ39" s="99" t="n">
        <v>23.1</v>
      </c>
      <c r="BA39" s="99" t="n">
        <v>16.5</v>
      </c>
      <c r="BB39" s="102" t="n">
        <f aca="false">AZ39+BA39-X39</f>
        <v>39.6</v>
      </c>
      <c r="BC39" s="102" t="n">
        <f aca="false">AZ39+BA39</f>
        <v>39.6</v>
      </c>
      <c r="BD39" s="104" t="n">
        <f aca="false">(0.002228009259*0.5*(BC39+BA39))/($H$12*$E$23*$E$24)</f>
        <v>0.4734519675375</v>
      </c>
      <c r="BE39" s="102" t="n">
        <f aca="false">AZ39/BB39</f>
        <v>0.583333333333333</v>
      </c>
      <c r="BF39" s="102" t="n">
        <f aca="false">AZ39*1440/($E$16*$H$11*$H$12)</f>
        <v>13.9764705882353</v>
      </c>
      <c r="BG39" s="102" t="n">
        <f aca="false">BF39*1.03^($H$5-T39)</f>
        <v>13.8121925821678</v>
      </c>
      <c r="BH39" s="103" t="n">
        <f aca="false">0.01*(BS39-BM39)</f>
        <v>6.426</v>
      </c>
      <c r="BI39" s="103" t="n">
        <f aca="false">((AW39+AX39)/2)-BH39-AY39</f>
        <v>121.074</v>
      </c>
      <c r="BJ39" s="104" t="n">
        <f aca="false">BG39/BI39</f>
        <v>0.114080583627929</v>
      </c>
      <c r="BK39" s="99" t="n">
        <v>5.86</v>
      </c>
      <c r="BL39" s="99"/>
      <c r="BM39" s="100" t="n">
        <v>33</v>
      </c>
      <c r="BN39" s="100" t="n">
        <v>411</v>
      </c>
      <c r="BO39" s="100" t="n">
        <v>896</v>
      </c>
      <c r="BP39" s="103" t="n">
        <f aca="false">IF(BM39=0," ",(BN39*BC39-BM39*AZ39)/BA39)</f>
        <v>940.2</v>
      </c>
      <c r="BQ39" s="102" t="n">
        <f aca="false">IF(BO39=0," ",(BO39-BP39)*100/BO39)</f>
        <v>-4.93303571428572</v>
      </c>
      <c r="BR39" s="103" t="n">
        <f aca="false">IF(BM39=0," ",(AO39-BM39)*100/AO39)</f>
        <v>91.8518518518519</v>
      </c>
      <c r="BS39" s="103" t="n">
        <f aca="false">IF(BM39=0," ",(BN39+BP39)/2)</f>
        <v>675.6</v>
      </c>
      <c r="BT39" s="103" t="n">
        <f aca="false">IF(BM39=0," ",(BS39-BM39)*100/BS39)</f>
        <v>95.1154529307282</v>
      </c>
      <c r="BU39" s="63"/>
      <c r="BV39" s="100" t="n">
        <v>133</v>
      </c>
      <c r="BW39" s="100" t="n">
        <v>117</v>
      </c>
      <c r="BX39" s="100" t="n">
        <v>19</v>
      </c>
      <c r="BY39" s="99" t="n">
        <v>8.3</v>
      </c>
      <c r="BZ39" s="99" t="n">
        <v>5.7</v>
      </c>
      <c r="CA39" s="102" t="n">
        <f aca="false">BY39+BZ39-X39</f>
        <v>14</v>
      </c>
      <c r="CB39" s="102" t="n">
        <f aca="false">BY39+BZ39</f>
        <v>14</v>
      </c>
      <c r="CC39" s="104" t="n">
        <f aca="false">(0.002228009259*0.5*(CB39+BZ39))/($H$13*$E$23*$E$24)</f>
        <v>0.332513503047727</v>
      </c>
      <c r="CD39" s="102" t="n">
        <f aca="false">BY39/CA39</f>
        <v>0.592857142857143</v>
      </c>
      <c r="CE39" s="102" t="n">
        <f aca="false">BY39*1440/($E$16*$H$11*$H$13)</f>
        <v>10.0436974789916</v>
      </c>
      <c r="CF39" s="102" t="n">
        <f aca="false">CE39*1.03^($H$5-T39)</f>
        <v>9.92564488588685</v>
      </c>
      <c r="CG39" s="103" t="n">
        <f aca="false">0.01*(CR39-CL39)</f>
        <v>14.325701754386</v>
      </c>
      <c r="CH39" s="103" t="n">
        <f aca="false">((BV39+BW39)/2)-CG39-BX39</f>
        <v>91.674298245614</v>
      </c>
      <c r="CI39" s="104" t="n">
        <f aca="false">CF39/CH39</f>
        <v>0.108270748463152</v>
      </c>
      <c r="CJ39" s="99"/>
      <c r="CK39" s="99" t="n">
        <v>6.53</v>
      </c>
      <c r="CL39" s="100" t="n">
        <v>67</v>
      </c>
      <c r="CM39" s="100" t="n">
        <v>896</v>
      </c>
      <c r="CN39" s="100" t="n">
        <v>1799</v>
      </c>
      <c r="CO39" s="103" t="n">
        <f aca="false">IF(CL39=0," ",(CM39*CB39-CL39*BY39)/BZ39)</f>
        <v>2103.14035087719</v>
      </c>
      <c r="CP39" s="102" t="n">
        <f aca="false">IF(CN39=0," ",(CN39-CO39)*100/CN39)</f>
        <v>-16.9060784256361</v>
      </c>
      <c r="CQ39" s="103" t="n">
        <f aca="false">IF(CL39=0," ",(AO39-CL39)*100/AO39)</f>
        <v>83.4567901234568</v>
      </c>
      <c r="CR39" s="103" t="n">
        <f aca="false">IF(CL39=0," ",(CM39+CO39)/2)</f>
        <v>1499.5701754386</v>
      </c>
      <c r="CS39" s="105" t="n">
        <f aca="false">IF(CL39=0," ",(CR39-CL39)*100/CR39)</f>
        <v>95.5320530444396</v>
      </c>
      <c r="CT39" s="8"/>
      <c r="CU39" s="170" t="s">
        <v>341</v>
      </c>
      <c r="CV39" s="155" t="s">
        <v>270</v>
      </c>
      <c r="CW39" s="99" t="s">
        <v>247</v>
      </c>
      <c r="CX39" s="99" t="n">
        <v>142</v>
      </c>
      <c r="CY39" s="122" t="s">
        <v>186</v>
      </c>
      <c r="CZ39" s="102" t="e">
        <f aca="false">(CX39-CW39*CX$5)/(1-CX$5)</f>
        <v>#VALUE!</v>
      </c>
      <c r="DA39" s="122" t="s">
        <v>186</v>
      </c>
      <c r="DB39" s="103" t="e">
        <f aca="false">(CX39-CW39)*100/CX39</f>
        <v>#VALUE!</v>
      </c>
      <c r="DC39" s="102" t="e">
        <f aca="false">(CX$6*CX39+CZ39*(2*CX$7-CX$6))/(2*CX$7)</f>
        <v>#VALUE!</v>
      </c>
      <c r="DD39" s="105" t="e">
        <f aca="false">(DC39-CW39)*100/DC39</f>
        <v>#VALUE!</v>
      </c>
      <c r="DE39" s="8"/>
      <c r="DF39" s="118" t="s">
        <v>222</v>
      </c>
      <c r="DG39" s="119" t="s">
        <v>223</v>
      </c>
      <c r="DH39" s="100" t="n">
        <v>71</v>
      </c>
      <c r="DI39" s="100" t="n">
        <v>907</v>
      </c>
      <c r="DJ39" s="103" t="n">
        <f aca="false">(DI39*DI$29-DH39*DI$28)/(DI$29-DI$28)</f>
        <v>1715.13333333333</v>
      </c>
      <c r="DK39" s="103" t="n">
        <f aca="false">(CX17-DH39)*100/CX17</f>
        <v>83.3723653395785</v>
      </c>
      <c r="DL39" s="103" t="n">
        <f aca="false">(DI39+DJ39)/2</f>
        <v>1311.06666666667</v>
      </c>
      <c r="DM39" s="105" t="n">
        <f aca="false">(DL39-DH39)*100/DL39</f>
        <v>94.5845621885488</v>
      </c>
      <c r="DN39" s="8"/>
      <c r="DO39" s="170" t="s">
        <v>341</v>
      </c>
      <c r="DP39" s="155" t="s">
        <v>270</v>
      </c>
      <c r="DQ39" s="99" t="s">
        <v>247</v>
      </c>
      <c r="DR39" s="99" t="n">
        <v>129</v>
      </c>
      <c r="DS39" s="122" t="s">
        <v>186</v>
      </c>
      <c r="DT39" s="102" t="e">
        <f aca="false">(DR39-DQ39*DR$5)/(1-DR$5)</f>
        <v>#VALUE!</v>
      </c>
      <c r="DU39" s="122" t="s">
        <v>186</v>
      </c>
      <c r="DV39" s="103" t="e">
        <f aca="false">(DR39-DQ39)*100/DR39</f>
        <v>#VALUE!</v>
      </c>
      <c r="DW39" s="102" t="e">
        <f aca="false">(DR$6*DR39+DT39*(2*DR$7-DR$6))/(2*DR$7)</f>
        <v>#VALUE!</v>
      </c>
      <c r="DX39" s="105" t="e">
        <f aca="false">(DW39-DQ39)*100/DW39</f>
        <v>#VALUE!</v>
      </c>
      <c r="DY39" s="8"/>
      <c r="DZ39" s="118" t="s">
        <v>222</v>
      </c>
      <c r="EA39" s="119" t="s">
        <v>223</v>
      </c>
      <c r="EB39" s="100" t="n">
        <v>54</v>
      </c>
      <c r="EC39" s="100" t="n">
        <v>816</v>
      </c>
      <c r="ED39" s="103" t="n">
        <f aca="false">(EC39*EC$29-EB39*EC$28)/(EC$29-EC$28)</f>
        <v>1567.31775700935</v>
      </c>
      <c r="EE39" s="103" t="n">
        <f aca="false">(DR17-EB39)*100/DR17</f>
        <v>84.3478260869565</v>
      </c>
      <c r="EF39" s="103" t="n">
        <f aca="false">(EC39+ED39)/2</f>
        <v>1191.65887850467</v>
      </c>
      <c r="EG39" s="105" t="n">
        <f aca="false">(EF39-EB39)*100/EF39</f>
        <v>95.4685018528322</v>
      </c>
      <c r="EH39" s="8"/>
      <c r="EI39" s="170" t="s">
        <v>341</v>
      </c>
      <c r="EJ39" s="155" t="s">
        <v>270</v>
      </c>
      <c r="EK39" s="99" t="s">
        <v>247</v>
      </c>
      <c r="EL39" s="99" t="n">
        <v>124</v>
      </c>
      <c r="EM39" s="122" t="s">
        <v>186</v>
      </c>
      <c r="EN39" s="102" t="e">
        <f aca="false">(EL39-EK39*EL$5)/(1-EL$5)</f>
        <v>#VALUE!</v>
      </c>
      <c r="EO39" s="122" t="s">
        <v>186</v>
      </c>
      <c r="EP39" s="103" t="e">
        <f aca="false">(EL39-EK39)*100/EL39</f>
        <v>#VALUE!</v>
      </c>
      <c r="EQ39" s="102" t="e">
        <f aca="false">(EL$6*EL39+EN39*(2*EL$7-EL$6))/(2*EL$7)</f>
        <v>#VALUE!</v>
      </c>
      <c r="ER39" s="105" t="e">
        <f aca="false">(EQ39-EK39)*100/EQ39</f>
        <v>#VALUE!</v>
      </c>
      <c r="ES39" s="8"/>
      <c r="ET39" s="118" t="s">
        <v>222</v>
      </c>
      <c r="EU39" s="119" t="s">
        <v>223</v>
      </c>
      <c r="EV39" s="100" t="n">
        <v>66</v>
      </c>
      <c r="EW39" s="100" t="n">
        <v>904</v>
      </c>
      <c r="EX39" s="103" t="n">
        <f aca="false">(EW39*EW$29-EV39*EW$28)/(EW$29-EW$28)</f>
        <v>1780.82625482626</v>
      </c>
      <c r="EY39" s="103" t="n">
        <f aca="false">(EL17-EV39)*100/EL17</f>
        <v>84.0579710144928</v>
      </c>
      <c r="EZ39" s="103" t="n">
        <f aca="false">(EW39+EX39)/2</f>
        <v>1342.41312741313</v>
      </c>
      <c r="FA39" s="105" t="n">
        <f aca="false">(EZ39-EV39)*100/EZ39</f>
        <v>95.0834807368739</v>
      </c>
      <c r="FB39" s="8"/>
      <c r="FC39" s="170" t="s">
        <v>341</v>
      </c>
      <c r="FD39" s="155" t="s">
        <v>270</v>
      </c>
      <c r="FE39" s="99" t="s">
        <v>247</v>
      </c>
      <c r="FF39" s="99" t="n">
        <v>189</v>
      </c>
      <c r="FG39" s="122" t="s">
        <v>186</v>
      </c>
      <c r="FH39" s="102" t="e">
        <f aca="false">(FF39-FE39*FF$5)/(1-FF$5)</f>
        <v>#VALUE!</v>
      </c>
      <c r="FI39" s="122" t="s">
        <v>186</v>
      </c>
      <c r="FJ39" s="103" t="e">
        <f aca="false">(FF39-FE39)*100/FF39</f>
        <v>#VALUE!</v>
      </c>
      <c r="FK39" s="102" t="e">
        <f aca="false">(FF$6*FF39+FH39*(2*FF$7-FF$6))/(2*FF$7)</f>
        <v>#VALUE!</v>
      </c>
      <c r="FL39" s="105" t="e">
        <f aca="false">(FK39-FE39)*100/FK39</f>
        <v>#VALUE!</v>
      </c>
      <c r="FM39" s="8"/>
      <c r="FN39" s="118" t="s">
        <v>222</v>
      </c>
      <c r="FO39" s="119" t="s">
        <v>223</v>
      </c>
      <c r="FP39" s="100" t="n">
        <v>60.1</v>
      </c>
      <c r="FQ39" s="100" t="n">
        <v>895</v>
      </c>
      <c r="FR39" s="103" t="n">
        <f aca="false">(FQ39*FQ$29-FP39*FQ$28)/(FQ$29-FQ$28)</f>
        <v>2040.75238879736</v>
      </c>
      <c r="FS39" s="103" t="n">
        <f aca="false">(FF17-FP39)*100/FF17</f>
        <v>85.622009569378</v>
      </c>
      <c r="FT39" s="103" t="n">
        <f aca="false">(FQ39+FR39)/2</f>
        <v>1467.87619439868</v>
      </c>
      <c r="FU39" s="105" t="n">
        <f aca="false">(FT39-FP39)*100/FT39</f>
        <v>95.9056492482583</v>
      </c>
      <c r="FV39" s="8"/>
      <c r="FW39" s="170" t="s">
        <v>341</v>
      </c>
      <c r="FX39" s="155" t="s">
        <v>270</v>
      </c>
      <c r="FY39" s="99" t="s">
        <v>247</v>
      </c>
      <c r="FZ39" s="99" t="n">
        <v>154</v>
      </c>
      <c r="GA39" s="122" t="s">
        <v>186</v>
      </c>
      <c r="GB39" s="102" t="e">
        <f aca="false">(FZ39-FY39*FZ$5)/(1-FZ$5)</f>
        <v>#VALUE!</v>
      </c>
      <c r="GC39" s="122" t="s">
        <v>186</v>
      </c>
      <c r="GD39" s="103" t="e">
        <f aca="false">(FZ39-FY39)*100/FZ39</f>
        <v>#VALUE!</v>
      </c>
      <c r="GE39" s="102" t="e">
        <f aca="false">(FZ$6*FZ39+GB39*(2*FZ$7-FZ$6))/(2*FZ$7)</f>
        <v>#VALUE!</v>
      </c>
      <c r="GF39" s="105" t="e">
        <f aca="false">(GE39-FY39)*100/GE39</f>
        <v>#VALUE!</v>
      </c>
      <c r="GG39" s="8"/>
      <c r="GH39" s="118" t="s">
        <v>222</v>
      </c>
      <c r="GI39" s="119" t="s">
        <v>223</v>
      </c>
      <c r="GJ39" s="100" t="n">
        <v>51</v>
      </c>
      <c r="GK39" s="100" t="n">
        <v>781</v>
      </c>
      <c r="GL39" s="103" t="n">
        <f aca="false">(GK39*GK$29-GJ39*GK$28)/(GK$29-GK$28)</f>
        <v>1623.76422764228</v>
      </c>
      <c r="GM39" s="103" t="n">
        <f aca="false">(FZ17-GJ39)*100/FZ17</f>
        <v>86.0655737704918</v>
      </c>
      <c r="GN39" s="103" t="n">
        <f aca="false">(GK39+GL39)/2</f>
        <v>1202.38211382114</v>
      </c>
      <c r="GO39" s="105" t="n">
        <f aca="false">(GN39-GJ39)*100/GN39</f>
        <v>95.7584199387395</v>
      </c>
      <c r="GP39" s="8"/>
      <c r="GQ39" s="170" t="s">
        <v>341</v>
      </c>
      <c r="GR39" s="155" t="s">
        <v>270</v>
      </c>
      <c r="GS39" s="99" t="s">
        <v>247</v>
      </c>
      <c r="GT39" s="99" t="n">
        <v>152</v>
      </c>
      <c r="GU39" s="122" t="s">
        <v>186</v>
      </c>
      <c r="GV39" s="102" t="e">
        <f aca="false">(GT39-GS39*GT$5)/(1-GT$5)</f>
        <v>#VALUE!</v>
      </c>
      <c r="GW39" s="122" t="s">
        <v>186</v>
      </c>
      <c r="GX39" s="103" t="e">
        <f aca="false">(GT39-GS39)*100/GT39</f>
        <v>#VALUE!</v>
      </c>
      <c r="GY39" s="102" t="e">
        <f aca="false">(GT$6*GT39+GV39*(2*GT$7-GT$6))/(2*GT$7)</f>
        <v>#VALUE!</v>
      </c>
      <c r="GZ39" s="105" t="e">
        <f aca="false">(GY39-GS39)*100/GY39</f>
        <v>#VALUE!</v>
      </c>
      <c r="HA39" s="8"/>
      <c r="HB39" s="118" t="s">
        <v>222</v>
      </c>
      <c r="HC39" s="119" t="s">
        <v>223</v>
      </c>
      <c r="HD39" s="100" t="n">
        <v>52</v>
      </c>
      <c r="HE39" s="100" t="n">
        <v>782</v>
      </c>
      <c r="HF39" s="103" t="n">
        <f aca="false">(HE39*HE$29-HD39*HE$28)/(HE$29-HE$28)</f>
        <v>1624.76422764228</v>
      </c>
      <c r="HG39" s="103" t="n">
        <f aca="false">(GT17-HD39)*100/GT17</f>
        <v>85.8695652173913</v>
      </c>
      <c r="HH39" s="103" t="n">
        <f aca="false">(HE39+HF39)/2</f>
        <v>1203.38211382114</v>
      </c>
      <c r="HI39" s="105" t="n">
        <f aca="false">(HH39-HD39)*100/HH39</f>
        <v>95.678845530213</v>
      </c>
      <c r="HJ39" s="8"/>
      <c r="HK39" s="8"/>
      <c r="HL39" s="8"/>
    </row>
    <row r="40" customFormat="false" ht="15.75" hidden="false" customHeight="false" outlineLevel="0" collapsed="false">
      <c r="A40" s="14"/>
      <c r="B40" s="8"/>
      <c r="C40" s="8"/>
      <c r="D40" s="156" t="s">
        <v>342</v>
      </c>
      <c r="E40" s="171" t="n">
        <v>4</v>
      </c>
      <c r="F40" s="9"/>
      <c r="G40" s="81" t="s">
        <v>344</v>
      </c>
      <c r="H40" s="172" t="n">
        <f aca="false">H19+H39</f>
        <v>43.76</v>
      </c>
      <c r="I40" s="8"/>
      <c r="J40" s="8"/>
      <c r="K40" s="8"/>
      <c r="L40" s="8"/>
      <c r="M40" s="11"/>
      <c r="N40" s="11"/>
      <c r="O40" s="11"/>
      <c r="P40" s="8"/>
      <c r="Q40" s="97" t="n">
        <v>35980</v>
      </c>
      <c r="R40" s="98" t="n">
        <v>0.372916666666667</v>
      </c>
      <c r="S40" s="99" t="n">
        <v>21955</v>
      </c>
      <c r="T40" s="100" t="n">
        <v>25.5</v>
      </c>
      <c r="U40" s="100" t="n">
        <v>156</v>
      </c>
      <c r="V40" s="100" t="n">
        <v>119</v>
      </c>
      <c r="W40" s="100" t="n">
        <v>18.6</v>
      </c>
      <c r="X40" s="99" t="n">
        <v>0</v>
      </c>
      <c r="Y40" s="99" t="n">
        <v>29.3</v>
      </c>
      <c r="Z40" s="99" t="n">
        <v>5.5</v>
      </c>
      <c r="AA40" s="101"/>
      <c r="AB40" s="102" t="n">
        <f aca="false">Y40+Z40</f>
        <v>34.8</v>
      </c>
      <c r="AC40" s="102" t="n">
        <f aca="false">X40+AB40</f>
        <v>34.8</v>
      </c>
      <c r="AD40" s="102" t="n">
        <f aca="false">Y40/AB40</f>
        <v>0.841954022988506</v>
      </c>
      <c r="AE40" s="102" t="n">
        <f aca="false">X40/AB40</f>
        <v>0</v>
      </c>
      <c r="AF40" s="102" t="n">
        <f aca="false">Y40*1440/($E$16*$H$11*($H$12+$H$13))</f>
        <v>11.818487394958</v>
      </c>
      <c r="AG40" s="102" t="n">
        <f aca="false">AF40*1.03^($H$5-T40)</f>
        <v>11.6451016538677</v>
      </c>
      <c r="AH40" s="103" t="n">
        <f aca="false">0.01*(AT40-AM40)</f>
        <v>13.7386363636364</v>
      </c>
      <c r="AI40" s="103" t="n">
        <f aca="false">((U40+V40)/2)-AH40-W40</f>
        <v>105.161363636364</v>
      </c>
      <c r="AJ40" s="104" t="n">
        <f aca="false">AG40/AI40</f>
        <v>0.110735552023985</v>
      </c>
      <c r="AK40" s="99" t="n">
        <v>6.83</v>
      </c>
      <c r="AL40" s="99" t="n">
        <v>5.99</v>
      </c>
      <c r="AM40" s="100" t="n">
        <v>39</v>
      </c>
      <c r="AN40" s="100" t="n">
        <v>389</v>
      </c>
      <c r="AO40" s="100" t="n">
        <v>414</v>
      </c>
      <c r="AP40" s="100" t="n">
        <v>1848</v>
      </c>
      <c r="AQ40" s="103" t="n">
        <f aca="false">IF(AM40=0," ",(AO40-(AM40*$AD40))/(1-$AD40))</f>
        <v>2411.72727272727</v>
      </c>
      <c r="AR40" s="102" t="n">
        <f aca="false">IF(AP40=0," ",(AP40-AQ40)*100/AP40)</f>
        <v>-30.5047225501772</v>
      </c>
      <c r="AS40" s="103" t="n">
        <f aca="false">IF(AM40=0," ",(AO40-AM40)*100/AO40)</f>
        <v>90.5797101449275</v>
      </c>
      <c r="AT40" s="103" t="n">
        <f aca="false">IF(AM40=0," ",(AO40*$AB40+AQ40*(2*$AC40-$AB40))/(2*$AC40))</f>
        <v>1412.86363636364</v>
      </c>
      <c r="AU40" s="103" t="n">
        <f aca="false">IF(AM40=0," ",(AT40-AM40)*100/AT40)</f>
        <v>97.2396486825596</v>
      </c>
      <c r="AV40" s="63"/>
      <c r="AW40" s="100" t="n">
        <v>156</v>
      </c>
      <c r="AX40" s="100" t="n">
        <v>135</v>
      </c>
      <c r="AY40" s="100" t="n">
        <v>17</v>
      </c>
      <c r="AZ40" s="99" t="n">
        <v>20.9</v>
      </c>
      <c r="BA40" s="99" t="n">
        <v>16.8</v>
      </c>
      <c r="BB40" s="102" t="n">
        <f aca="false">AZ40+BA40-X40</f>
        <v>37.7</v>
      </c>
      <c r="BC40" s="102" t="n">
        <f aca="false">AZ40+BA40</f>
        <v>37.7</v>
      </c>
      <c r="BD40" s="104" t="n">
        <f aca="false">(0.002228009259*0.5*(BC40+BA40))/($H$12*$E$23*$E$24)</f>
        <v>0.459948881119318</v>
      </c>
      <c r="BE40" s="102" t="n">
        <f aca="false">AZ40/BB40</f>
        <v>0.554376657824934</v>
      </c>
      <c r="BF40" s="102" t="n">
        <f aca="false">AZ40*1440/($E$16*$H$11*$H$12)</f>
        <v>12.6453781512605</v>
      </c>
      <c r="BG40" s="102" t="n">
        <f aca="false">BF40*1.03^($H$5-T40)</f>
        <v>12.459861325896</v>
      </c>
      <c r="BH40" s="103" t="n">
        <f aca="false">0.01*(BS40-BM40)</f>
        <v>6.13125</v>
      </c>
      <c r="BI40" s="103" t="n">
        <f aca="false">((AW40+AX40)/2)-BH40-AY40</f>
        <v>122.36875</v>
      </c>
      <c r="BJ40" s="104" t="n">
        <f aca="false">BG40/BI40</f>
        <v>0.101822248947513</v>
      </c>
      <c r="BK40" s="99" t="n">
        <v>5.88</v>
      </c>
      <c r="BL40" s="99"/>
      <c r="BM40" s="100" t="n">
        <v>33</v>
      </c>
      <c r="BN40" s="100" t="n">
        <v>411</v>
      </c>
      <c r="BO40" s="100" t="n">
        <v>907</v>
      </c>
      <c r="BP40" s="103" t="n">
        <f aca="false">IF(BM40=0," ",(BN40*BC40-BM40*AZ40)/BA40)</f>
        <v>881.25</v>
      </c>
      <c r="BQ40" s="102" t="n">
        <f aca="false">IF(BO40=0," ",(BO40-BP40)*100/BO40)</f>
        <v>2.83902976846748</v>
      </c>
      <c r="BR40" s="103" t="n">
        <f aca="false">IF(BM40=0," ",(AO40-BM40)*100/AO40)</f>
        <v>92.0289855072464</v>
      </c>
      <c r="BS40" s="103" t="n">
        <f aca="false">IF(BM40=0," ",(BN40+BP40)/2)</f>
        <v>646.125</v>
      </c>
      <c r="BT40" s="103" t="n">
        <f aca="false">IF(BM40=0," ",(BS40-BM40)*100/BS40)</f>
        <v>94.8926291352293</v>
      </c>
      <c r="BU40" s="63"/>
      <c r="BV40" s="100" t="n">
        <v>135</v>
      </c>
      <c r="BW40" s="100" t="n">
        <v>119</v>
      </c>
      <c r="BX40" s="100" t="n">
        <v>20</v>
      </c>
      <c r="BY40" s="99" t="n">
        <v>8.3</v>
      </c>
      <c r="BZ40" s="99" t="n">
        <v>5.5</v>
      </c>
      <c r="CA40" s="102" t="n">
        <f aca="false">BY40+BZ40-X40</f>
        <v>13.8</v>
      </c>
      <c r="CB40" s="102" t="n">
        <f aca="false">BY40+BZ40</f>
        <v>13.8</v>
      </c>
      <c r="CC40" s="104" t="n">
        <f aca="false">(0.002228009259*0.5*(CB40+BZ40))/($H$13*$E$23*$E$24)</f>
        <v>0.325761959838636</v>
      </c>
      <c r="CD40" s="102" t="n">
        <f aca="false">BY40/CA40</f>
        <v>0.601449275362319</v>
      </c>
      <c r="CE40" s="102" t="n">
        <f aca="false">BY40*1440/($E$16*$H$11*$H$13)</f>
        <v>10.0436974789916</v>
      </c>
      <c r="CF40" s="102" t="n">
        <f aca="false">CE40*1.03^($H$5-T40)</f>
        <v>9.89634918707532</v>
      </c>
      <c r="CG40" s="103" t="n">
        <f aca="false">0.01*(CR40-CL40)</f>
        <v>14.7381818181818</v>
      </c>
      <c r="CH40" s="103" t="n">
        <f aca="false">((BV40+BW40)/2)-CG40-BX40</f>
        <v>92.2618181818182</v>
      </c>
      <c r="CI40" s="104" t="n">
        <f aca="false">CF40/CH40</f>
        <v>0.107263756363145</v>
      </c>
      <c r="CJ40" s="99"/>
      <c r="CK40" s="99" t="n">
        <v>6.58</v>
      </c>
      <c r="CL40" s="100" t="n">
        <v>67</v>
      </c>
      <c r="CM40" s="100" t="n">
        <v>907</v>
      </c>
      <c r="CN40" s="100" t="n">
        <v>1848</v>
      </c>
      <c r="CO40" s="103" t="n">
        <f aca="false">IF(CL40=0," ",(CM40*CB40-CL40*BY40)/BZ40)</f>
        <v>2174.63636363636</v>
      </c>
      <c r="CP40" s="102" t="n">
        <f aca="false">IF(CN40=0," ",(CN40-CO40)*100/CN40)</f>
        <v>-17.6751279024006</v>
      </c>
      <c r="CQ40" s="103" t="n">
        <f aca="false">IF(CL40=0," ",(AO40-CL40)*100/AO40)</f>
        <v>83.816425120773</v>
      </c>
      <c r="CR40" s="103" t="n">
        <f aca="false">IF(CL40=0," ",(CM40+CO40)/2)</f>
        <v>1540.81818181818</v>
      </c>
      <c r="CS40" s="105" t="n">
        <f aca="false">IF(CL40=0," ",(CR40-CL40)*100/CR40)</f>
        <v>95.6516608649478</v>
      </c>
      <c r="CT40" s="8"/>
      <c r="CU40" s="170" t="s">
        <v>345</v>
      </c>
      <c r="CV40" s="155" t="s">
        <v>270</v>
      </c>
      <c r="CW40" s="99" t="s">
        <v>247</v>
      </c>
      <c r="CX40" s="99" t="n">
        <v>129</v>
      </c>
      <c r="CY40" s="122" t="s">
        <v>186</v>
      </c>
      <c r="CZ40" s="102" t="e">
        <f aca="false">(CX40-CW40*CX$5)/(1-CX$5)</f>
        <v>#VALUE!</v>
      </c>
      <c r="DA40" s="122" t="s">
        <v>186</v>
      </c>
      <c r="DB40" s="103" t="e">
        <f aca="false">(CX40-CW40)*100/CX40</f>
        <v>#VALUE!</v>
      </c>
      <c r="DC40" s="102" t="e">
        <f aca="false">(CX$6*CX40+CZ40*(2*CX$7-CX$6))/(2*CX$7)</f>
        <v>#VALUE!</v>
      </c>
      <c r="DD40" s="105" t="e">
        <f aca="false">(DC40-CW40)*100/DC40</f>
        <v>#VALUE!</v>
      </c>
      <c r="DE40" s="8"/>
      <c r="DF40" s="118" t="s">
        <v>228</v>
      </c>
      <c r="DG40" s="119" t="s">
        <v>217</v>
      </c>
      <c r="DH40" s="100" t="n">
        <v>24</v>
      </c>
      <c r="DI40" s="100" t="n">
        <v>650</v>
      </c>
      <c r="DJ40" s="103" t="n">
        <f aca="false">(DI40*DI$29-DH40*DI$28)/(DI$29-DI$28)</f>
        <v>1255.13333333333</v>
      </c>
      <c r="DK40" s="103" t="n">
        <f aca="false">(CX18-DH40)*100/CX18</f>
        <v>90.7692307692308</v>
      </c>
      <c r="DL40" s="103" t="n">
        <f aca="false">(DI40+DJ40)/2</f>
        <v>952.566666666667</v>
      </c>
      <c r="DM40" s="105" t="n">
        <f aca="false">(DL40-DH40)*100/DL40</f>
        <v>97.4804913041957</v>
      </c>
      <c r="DN40" s="8"/>
      <c r="DO40" s="170" t="s">
        <v>345</v>
      </c>
      <c r="DP40" s="155" t="s">
        <v>270</v>
      </c>
      <c r="DQ40" s="99" t="s">
        <v>247</v>
      </c>
      <c r="DR40" s="99" t="n">
        <v>121</v>
      </c>
      <c r="DS40" s="122" t="s">
        <v>186</v>
      </c>
      <c r="DT40" s="102" t="e">
        <f aca="false">(DR40-DQ40*DR$5)/(1-DR$5)</f>
        <v>#VALUE!</v>
      </c>
      <c r="DU40" s="122" t="s">
        <v>186</v>
      </c>
      <c r="DV40" s="103" t="e">
        <f aca="false">(DR40-DQ40)*100/DR40</f>
        <v>#VALUE!</v>
      </c>
      <c r="DW40" s="102" t="e">
        <f aca="false">(DR$6*DR40+DT40*(2*DR$7-DR$6))/(2*DR$7)</f>
        <v>#VALUE!</v>
      </c>
      <c r="DX40" s="105" t="e">
        <f aca="false">(DW40-DQ40)*100/DW40</f>
        <v>#VALUE!</v>
      </c>
      <c r="DY40" s="8"/>
      <c r="DZ40" s="118" t="s">
        <v>228</v>
      </c>
      <c r="EA40" s="119" t="s">
        <v>217</v>
      </c>
      <c r="EB40" s="100" t="n">
        <v>27</v>
      </c>
      <c r="EC40" s="100" t="n">
        <v>610</v>
      </c>
      <c r="ED40" s="103" t="n">
        <f aca="false">(EC40*EC$29-EB40*EC$28)/(EC$29-EC$28)</f>
        <v>1184.82710280374</v>
      </c>
      <c r="EE40" s="103" t="n">
        <f aca="false">(DR18-EB40)*100/DR18</f>
        <v>90.3571428571429</v>
      </c>
      <c r="EF40" s="103" t="n">
        <f aca="false">(EC40+ED40)/2</f>
        <v>897.413551401869</v>
      </c>
      <c r="EG40" s="105" t="n">
        <f aca="false">(EF40-EB40)*100/EF40</f>
        <v>96.9913536565363</v>
      </c>
      <c r="EH40" s="8"/>
      <c r="EI40" s="170" t="s">
        <v>345</v>
      </c>
      <c r="EJ40" s="155" t="s">
        <v>270</v>
      </c>
      <c r="EK40" s="99" t="s">
        <v>247</v>
      </c>
      <c r="EL40" s="99" t="n">
        <v>114</v>
      </c>
      <c r="EM40" s="122" t="s">
        <v>186</v>
      </c>
      <c r="EN40" s="102" t="e">
        <f aca="false">(EL40-EK40*EL$5)/(1-EL$5)</f>
        <v>#VALUE!</v>
      </c>
      <c r="EO40" s="122" t="s">
        <v>186</v>
      </c>
      <c r="EP40" s="103" t="e">
        <f aca="false">(EL40-EK40)*100/EL40</f>
        <v>#VALUE!</v>
      </c>
      <c r="EQ40" s="102" t="e">
        <f aca="false">(EL$6*EL40+EN40*(2*EL$7-EL$6))/(2*EL$7)</f>
        <v>#VALUE!</v>
      </c>
      <c r="ER40" s="105" t="e">
        <f aca="false">(EQ40-EK40)*100/EQ40</f>
        <v>#VALUE!</v>
      </c>
      <c r="ES40" s="8"/>
      <c r="ET40" s="118" t="s">
        <v>228</v>
      </c>
      <c r="EU40" s="119" t="s">
        <v>217</v>
      </c>
      <c r="EV40" s="100" t="n">
        <v>22</v>
      </c>
      <c r="EW40" s="100" t="n">
        <v>700</v>
      </c>
      <c r="EX40" s="103" t="n">
        <f aca="false">(EW40*EW$29-EV40*EW$28)/(EW$29-EW$28)</f>
        <v>1409.41312741313</v>
      </c>
      <c r="EY40" s="103" t="n">
        <f aca="false">(EL18-EV40)*100/EL18</f>
        <v>91.40625</v>
      </c>
      <c r="EZ40" s="103" t="n">
        <f aca="false">(EW40+EX40)/2</f>
        <v>1054.70656370656</v>
      </c>
      <c r="FA40" s="105" t="n">
        <f aca="false">(EZ40-EV40)*100/EZ40</f>
        <v>97.9141117769586</v>
      </c>
      <c r="FB40" s="8"/>
      <c r="FC40" s="170" t="s">
        <v>345</v>
      </c>
      <c r="FD40" s="155" t="s">
        <v>270</v>
      </c>
      <c r="FE40" s="99" t="s">
        <v>247</v>
      </c>
      <c r="FF40" s="99" t="n">
        <v>191</v>
      </c>
      <c r="FG40" s="122" t="s">
        <v>186</v>
      </c>
      <c r="FH40" s="102" t="e">
        <f aca="false">(FF40-FE40*FF$5)/(1-FF$5)</f>
        <v>#VALUE!</v>
      </c>
      <c r="FI40" s="122" t="s">
        <v>186</v>
      </c>
      <c r="FJ40" s="103" t="e">
        <f aca="false">(FF40-FE40)*100/FF40</f>
        <v>#VALUE!</v>
      </c>
      <c r="FK40" s="102" t="e">
        <f aca="false">(FF$6*FF40+FH40*(2*FF$7-FF$6))/(2*FF$7)</f>
        <v>#VALUE!</v>
      </c>
      <c r="FL40" s="105" t="e">
        <f aca="false">(FK40-FE40)*100/FK40</f>
        <v>#VALUE!</v>
      </c>
      <c r="FM40" s="8"/>
      <c r="FN40" s="118" t="s">
        <v>228</v>
      </c>
      <c r="FO40" s="119" t="s">
        <v>217</v>
      </c>
      <c r="FP40" s="100" t="n">
        <v>25</v>
      </c>
      <c r="FQ40" s="100" t="n">
        <v>640</v>
      </c>
      <c r="FR40" s="103" t="n">
        <f aca="false">(FQ40*FQ$29-FP40*FQ$28)/(FQ$29-FQ$28)</f>
        <v>1483.97858319605</v>
      </c>
      <c r="FS40" s="103" t="n">
        <f aca="false">(FF18-FP40)*100/FF18</f>
        <v>90.0793650793651</v>
      </c>
      <c r="FT40" s="103" t="n">
        <f aca="false">(FQ40+FR40)/2</f>
        <v>1061.98929159802</v>
      </c>
      <c r="FU40" s="105" t="n">
        <f aca="false">(FT40-FP40)*100/FT40</f>
        <v>97.6459272990991</v>
      </c>
      <c r="FV40" s="8"/>
      <c r="FW40" s="170" t="s">
        <v>345</v>
      </c>
      <c r="FX40" s="155" t="s">
        <v>270</v>
      </c>
      <c r="FY40" s="99" t="n">
        <v>1.6</v>
      </c>
      <c r="FZ40" s="99" t="n">
        <v>254</v>
      </c>
      <c r="GA40" s="122" t="s">
        <v>186</v>
      </c>
      <c r="GB40" s="102" t="n">
        <f aca="false">(FZ40-FY40*FZ$5)/(1-FZ$5)</f>
        <v>1684.26666666667</v>
      </c>
      <c r="GC40" s="122" t="s">
        <v>186</v>
      </c>
      <c r="GD40" s="103" t="n">
        <f aca="false">(FZ40-FY40)*100/FZ40</f>
        <v>99.3700787401575</v>
      </c>
      <c r="GE40" s="102" t="n">
        <f aca="false">(FZ$6*FZ40+GB40*(2*FZ$7-FZ$6))/(2*FZ$7)</f>
        <v>969.133333333333</v>
      </c>
      <c r="GF40" s="105" t="n">
        <f aca="false">(GE40-FY40)*100/GE40</f>
        <v>99.8349040379721</v>
      </c>
      <c r="GG40" s="8"/>
      <c r="GH40" s="118" t="s">
        <v>228</v>
      </c>
      <c r="GI40" s="119" t="s">
        <v>217</v>
      </c>
      <c r="GJ40" s="100" t="n">
        <v>21</v>
      </c>
      <c r="GK40" s="100" t="n">
        <v>590</v>
      </c>
      <c r="GL40" s="103" t="n">
        <f aca="false">(GK40*GK$29-GJ40*GK$28)/(GK$29-GK$28)</f>
        <v>1246.89430894309</v>
      </c>
      <c r="GM40" s="103" t="n">
        <f aca="false">(FZ18-GJ40)*100/FZ18</f>
        <v>91.9230769230769</v>
      </c>
      <c r="GN40" s="103" t="n">
        <f aca="false">(GK40+GL40)/2</f>
        <v>918.447154471545</v>
      </c>
      <c r="GO40" s="105" t="n">
        <f aca="false">(GN40-GJ40)*100/GN40</f>
        <v>97.7135320309111</v>
      </c>
      <c r="GP40" s="8"/>
      <c r="GQ40" s="170" t="s">
        <v>345</v>
      </c>
      <c r="GR40" s="155" t="s">
        <v>270</v>
      </c>
      <c r="GS40" s="99" t="n">
        <v>1.26</v>
      </c>
      <c r="GT40" s="99" t="n">
        <v>215</v>
      </c>
      <c r="GU40" s="122" t="s">
        <v>186</v>
      </c>
      <c r="GV40" s="102" t="n">
        <f aca="false">(GT40-GS40*GT$5)/(1-GT$5)</f>
        <v>1426.19333333333</v>
      </c>
      <c r="GW40" s="122" t="s">
        <v>186</v>
      </c>
      <c r="GX40" s="103" t="n">
        <f aca="false">(GT40-GS40)*100/GT40</f>
        <v>99.4139534883721</v>
      </c>
      <c r="GY40" s="102" t="n">
        <f aca="false">(GT$6*GT40+GV40*(2*GT$7-GT$6))/(2*GT$7)</f>
        <v>820.596666666667</v>
      </c>
      <c r="GZ40" s="105" t="n">
        <f aca="false">(GY40-GS40)*100/GY40</f>
        <v>99.8464531905646</v>
      </c>
      <c r="HA40" s="8"/>
      <c r="HB40" s="118" t="s">
        <v>228</v>
      </c>
      <c r="HC40" s="119" t="s">
        <v>217</v>
      </c>
      <c r="HD40" s="100" t="n">
        <v>22</v>
      </c>
      <c r="HE40" s="100" t="n">
        <v>600</v>
      </c>
      <c r="HF40" s="103" t="n">
        <f aca="false">(HE40*HE$29-HD40*HE$28)/(HE$29-HE$28)</f>
        <v>1267.28455284553</v>
      </c>
      <c r="HG40" s="103" t="n">
        <f aca="false">(GT18-HD40)*100/GT18</f>
        <v>91.3725490196079</v>
      </c>
      <c r="HH40" s="103" t="n">
        <f aca="false">(HE40+HF40)/2</f>
        <v>933.642276422764</v>
      </c>
      <c r="HI40" s="105" t="n">
        <f aca="false">(HH40-HD40)*100/HH40</f>
        <v>97.6436371236002</v>
      </c>
      <c r="HJ40" s="8"/>
      <c r="HK40" s="8"/>
      <c r="HL40" s="8"/>
    </row>
    <row r="41" customFormat="false" ht="16.5" hidden="false" customHeight="false" outlineLevel="0" collapsed="false">
      <c r="A41" s="14"/>
      <c r="B41" s="8"/>
      <c r="C41" s="8"/>
      <c r="D41" s="156" t="s">
        <v>346</v>
      </c>
      <c r="E41" s="171" t="n">
        <v>4</v>
      </c>
      <c r="F41" s="9"/>
      <c r="G41" s="136" t="s">
        <v>347</v>
      </c>
      <c r="H41" s="152" t="n">
        <f aca="false">H39/H19</f>
        <v>0.000228571428571429</v>
      </c>
      <c r="I41" s="8"/>
      <c r="J41" s="8"/>
      <c r="K41" s="8"/>
      <c r="L41" s="8"/>
      <c r="M41" s="11"/>
      <c r="N41" s="11"/>
      <c r="O41" s="11"/>
      <c r="P41" s="8"/>
      <c r="Q41" s="97" t="n">
        <v>35981</v>
      </c>
      <c r="R41" s="98" t="n">
        <v>0.378472222222222</v>
      </c>
      <c r="S41" s="99" t="n">
        <v>21980</v>
      </c>
      <c r="T41" s="100" t="n">
        <v>25.5</v>
      </c>
      <c r="U41" s="100" t="n">
        <v>155</v>
      </c>
      <c r="V41" s="100" t="n">
        <v>118</v>
      </c>
      <c r="W41" s="100" t="n">
        <v>17.5</v>
      </c>
      <c r="X41" s="99" t="n">
        <v>0</v>
      </c>
      <c r="Y41" s="99" t="n">
        <v>30.4</v>
      </c>
      <c r="Z41" s="99" t="n">
        <v>5.6</v>
      </c>
      <c r="AA41" s="101"/>
      <c r="AB41" s="102" t="n">
        <f aca="false">Y41+Z41</f>
        <v>36</v>
      </c>
      <c r="AC41" s="102" t="n">
        <f aca="false">X41+AB41</f>
        <v>36</v>
      </c>
      <c r="AD41" s="102" t="n">
        <f aca="false">Y41/AB41</f>
        <v>0.844444444444444</v>
      </c>
      <c r="AE41" s="102" t="n">
        <f aca="false">X41/AB41</f>
        <v>0</v>
      </c>
      <c r="AF41" s="102" t="n">
        <f aca="false">Y41*1440/($E$16*$H$11*($H$12+$H$13))</f>
        <v>12.2621848739496</v>
      </c>
      <c r="AG41" s="102" t="n">
        <f aca="false">AF41*1.03^($H$5-T41)</f>
        <v>12.0822897705659</v>
      </c>
      <c r="AH41" s="103" t="n">
        <f aca="false">0.01*(AT41-AM41)</f>
        <v>13.8914285714286</v>
      </c>
      <c r="AI41" s="103" t="n">
        <f aca="false">((U41+V41)/2)-AH41-W41</f>
        <v>105.108571428571</v>
      </c>
      <c r="AJ41" s="104" t="n">
        <f aca="false">AG41/AI41</f>
        <v>0.114950565937209</v>
      </c>
      <c r="AK41" s="99" t="n">
        <v>6.78</v>
      </c>
      <c r="AL41" s="99" t="n">
        <v>5.9</v>
      </c>
      <c r="AM41" s="100" t="n">
        <v>39</v>
      </c>
      <c r="AN41" s="100" t="n">
        <v>389</v>
      </c>
      <c r="AO41" s="100" t="n">
        <v>413</v>
      </c>
      <c r="AP41" s="100" t="n">
        <v>1810</v>
      </c>
      <c r="AQ41" s="103" t="n">
        <f aca="false">IF(AM41=0," ",(AO41-(AM41*$AD41))/(1-$AD41))</f>
        <v>2443.28571428571</v>
      </c>
      <c r="AR41" s="102" t="n">
        <f aca="false">IF(AP41=0," ",(AP41-AQ41)*100/AP41)</f>
        <v>-34.9881610102605</v>
      </c>
      <c r="AS41" s="103" t="n">
        <f aca="false">IF(AM41=0," ",(AO41-AM41)*100/AO41)</f>
        <v>90.5569007263923</v>
      </c>
      <c r="AT41" s="103" t="n">
        <f aca="false">IF(AM41=0," ",(AO41*$AB41+AQ41*(2*$AC41-$AB41))/(2*$AC41))</f>
        <v>1428.14285714286</v>
      </c>
      <c r="AU41" s="103" t="n">
        <f aca="false">IF(AM41=0," ",(AT41-AM41)*100/AT41)</f>
        <v>97.2691807542263</v>
      </c>
      <c r="AV41" s="63"/>
      <c r="AW41" s="100" t="n">
        <v>155</v>
      </c>
      <c r="AX41" s="100" t="n">
        <v>134</v>
      </c>
      <c r="AY41" s="100" t="n">
        <v>16</v>
      </c>
      <c r="AZ41" s="99" t="n">
        <v>21.9</v>
      </c>
      <c r="BA41" s="99" t="n">
        <v>16.1</v>
      </c>
      <c r="BB41" s="102" t="n">
        <f aca="false">AZ41+BA41-X41</f>
        <v>38</v>
      </c>
      <c r="BC41" s="102" t="n">
        <f aca="false">AZ41+BA41</f>
        <v>38</v>
      </c>
      <c r="BD41" s="104" t="n">
        <f aca="false">(0.002228009259*0.5*(BC41+BA41))/($H$12*$E$23*$E$24)</f>
        <v>0.456573109514773</v>
      </c>
      <c r="BE41" s="102" t="n">
        <f aca="false">AZ41/BB41</f>
        <v>0.576315789473684</v>
      </c>
      <c r="BF41" s="102" t="n">
        <f aca="false">AZ41*1440/($E$16*$H$11*$H$12)</f>
        <v>13.2504201680672</v>
      </c>
      <c r="BG41" s="102" t="n">
        <f aca="false">BF41*1.03^($H$5-T41)</f>
        <v>13.0560269395753</v>
      </c>
      <c r="BH41" s="103" t="n">
        <f aca="false">0.01*(BS41-BM41)</f>
        <v>6.28366459627329</v>
      </c>
      <c r="BI41" s="103" t="n">
        <f aca="false">((AW41+AX41)/2)-BH41-AY41</f>
        <v>122.216335403727</v>
      </c>
      <c r="BJ41" s="104" t="n">
        <f aca="false">BG41/BI41</f>
        <v>0.106827183914869</v>
      </c>
      <c r="BK41" s="99" t="n">
        <v>5.91</v>
      </c>
      <c r="BL41" s="99"/>
      <c r="BM41" s="100" t="n">
        <v>39</v>
      </c>
      <c r="BN41" s="100" t="n">
        <v>413</v>
      </c>
      <c r="BO41" s="100" t="n">
        <v>904</v>
      </c>
      <c r="BP41" s="103" t="n">
        <f aca="false">IF(BM41=0," ",(BN41*BC41-BM41*AZ41)/BA41)</f>
        <v>921.732919254658</v>
      </c>
      <c r="BQ41" s="102" t="n">
        <f aca="false">IF(BO41=0," ",(BO41-BP41)*100/BO41)</f>
        <v>-1.96160611224097</v>
      </c>
      <c r="BR41" s="103" t="n">
        <f aca="false">IF(BM41=0," ",(AO41-BM41)*100/AO41)</f>
        <v>90.5569007263923</v>
      </c>
      <c r="BS41" s="103" t="n">
        <f aca="false">IF(BM41=0," ",(BN41+BP41)/2)</f>
        <v>667.366459627329</v>
      </c>
      <c r="BT41" s="103" t="n">
        <f aca="false">IF(BM41=0," ",(BS41-BM41)*100/BS41)</f>
        <v>94.1561342441785</v>
      </c>
      <c r="BU41" s="63"/>
      <c r="BV41" s="100" t="n">
        <v>134</v>
      </c>
      <c r="BW41" s="100" t="n">
        <v>118</v>
      </c>
      <c r="BX41" s="100" t="n">
        <v>19</v>
      </c>
      <c r="BY41" s="99" t="n">
        <v>8.4</v>
      </c>
      <c r="BZ41" s="99" t="n">
        <v>5.6</v>
      </c>
      <c r="CA41" s="102" t="n">
        <f aca="false">BY41+BZ41-X41</f>
        <v>14</v>
      </c>
      <c r="CB41" s="102" t="n">
        <f aca="false">BY41+BZ41</f>
        <v>14</v>
      </c>
      <c r="CC41" s="104" t="n">
        <f aca="false">(0.002228009259*0.5*(CB41+BZ41))/($H$13*$E$23*$E$24)</f>
        <v>0.330825617245455</v>
      </c>
      <c r="CD41" s="102" t="n">
        <f aca="false">BY41/CA41</f>
        <v>0.6</v>
      </c>
      <c r="CE41" s="102" t="n">
        <f aca="false">BY41*1440/($E$16*$H$11*$H$13)</f>
        <v>10.1647058823529</v>
      </c>
      <c r="CF41" s="102" t="n">
        <f aca="false">CE41*1.03^($H$5-T41)</f>
        <v>10.0155823098112</v>
      </c>
      <c r="CG41" s="103" t="n">
        <f aca="false">0.01*(CR41-CL41)</f>
        <v>14.6475</v>
      </c>
      <c r="CH41" s="103" t="n">
        <f aca="false">((BV41+BW41)/2)-CG41-BX41</f>
        <v>92.3525</v>
      </c>
      <c r="CI41" s="104" t="n">
        <f aca="false">CF41/CH41</f>
        <v>0.10844949849556</v>
      </c>
      <c r="CJ41" s="99"/>
      <c r="CK41" s="99" t="n">
        <v>6.51</v>
      </c>
      <c r="CL41" s="100" t="n">
        <v>67</v>
      </c>
      <c r="CM41" s="100" t="n">
        <v>904</v>
      </c>
      <c r="CN41" s="100" t="n">
        <v>1810</v>
      </c>
      <c r="CO41" s="103" t="n">
        <f aca="false">IF(CL41=0," ",(CM41*CB41-CL41*BY41)/BZ41)</f>
        <v>2159.5</v>
      </c>
      <c r="CP41" s="102" t="n">
        <f aca="false">IF(CN41=0," ",(CN41-CO41)*100/CN41)</f>
        <v>-19.3093922651934</v>
      </c>
      <c r="CQ41" s="103" t="n">
        <f aca="false">IF(CL41=0," ",(AO41-CL41)*100/AO41)</f>
        <v>83.7772397094431</v>
      </c>
      <c r="CR41" s="103" t="n">
        <f aca="false">IF(CL41=0," ",(CM41+CO41)/2)</f>
        <v>1531.75</v>
      </c>
      <c r="CS41" s="105" t="n">
        <f aca="false">IF(CL41=0," ",(CR41-CL41)*100/CR41)</f>
        <v>95.6259180675698</v>
      </c>
      <c r="CT41" s="8"/>
      <c r="CU41" s="170" t="s">
        <v>348</v>
      </c>
      <c r="CV41" s="155" t="s">
        <v>270</v>
      </c>
      <c r="CW41" s="99" t="s">
        <v>247</v>
      </c>
      <c r="CX41" s="99" t="s">
        <v>247</v>
      </c>
      <c r="CY41" s="122" t="s">
        <v>186</v>
      </c>
      <c r="CZ41" s="102" t="e">
        <f aca="false">(CX41-CW41*CX$5)/(1-CX$5)</f>
        <v>#VALUE!</v>
      </c>
      <c r="DA41" s="122" t="s">
        <v>186</v>
      </c>
      <c r="DB41" s="103" t="e">
        <f aca="false">(CX41-CW41)*100/CX41</f>
        <v>#VALUE!</v>
      </c>
      <c r="DC41" s="102" t="e">
        <f aca="false">(CX$6*CX41+CZ41*(2*CX$7-CX$6))/(2*CX$7)</f>
        <v>#VALUE!</v>
      </c>
      <c r="DD41" s="105" t="e">
        <f aca="false">(DC41-CW41)*100/DC41</f>
        <v>#VALUE!</v>
      </c>
      <c r="DE41" s="8"/>
      <c r="DF41" s="118" t="s">
        <v>233</v>
      </c>
      <c r="DG41" s="119" t="s">
        <v>217</v>
      </c>
      <c r="DH41" s="100" t="n">
        <v>22</v>
      </c>
      <c r="DI41" s="100" t="n">
        <v>610</v>
      </c>
      <c r="DJ41" s="103" t="n">
        <f aca="false">(DI41*DI$29-DH41*DI$28)/(DI$29-DI$28)</f>
        <v>1178.4</v>
      </c>
      <c r="DK41" s="103" t="n">
        <f aca="false">(CX19-DH41)*100/CX19</f>
        <v>90.983606557377</v>
      </c>
      <c r="DL41" s="103" t="n">
        <f aca="false">(DI41+DJ41)/2</f>
        <v>894.2</v>
      </c>
      <c r="DM41" s="105" t="n">
        <f aca="false">(DL41-DH41)*100/DL41</f>
        <v>97.5397002907627</v>
      </c>
      <c r="DN41" s="8"/>
      <c r="DO41" s="170" t="s">
        <v>348</v>
      </c>
      <c r="DP41" s="155" t="s">
        <v>270</v>
      </c>
      <c r="DQ41" s="99" t="s">
        <v>247</v>
      </c>
      <c r="DR41" s="99" t="s">
        <v>247</v>
      </c>
      <c r="DS41" s="122" t="s">
        <v>186</v>
      </c>
      <c r="DT41" s="102" t="e">
        <f aca="false">(DR41-DQ41*DR$5)/(1-DR$5)</f>
        <v>#VALUE!</v>
      </c>
      <c r="DU41" s="122" t="s">
        <v>186</v>
      </c>
      <c r="DV41" s="103" t="e">
        <f aca="false">(DR41-DQ41)*100/DR41</f>
        <v>#VALUE!</v>
      </c>
      <c r="DW41" s="102" t="e">
        <f aca="false">(DR$6*DR41+DT41*(2*DR$7-DR$6))/(2*DR$7)</f>
        <v>#VALUE!</v>
      </c>
      <c r="DX41" s="105" t="e">
        <f aca="false">(DW41-DQ41)*100/DW41</f>
        <v>#VALUE!</v>
      </c>
      <c r="DY41" s="8"/>
      <c r="DZ41" s="118" t="s">
        <v>233</v>
      </c>
      <c r="EA41" s="119" t="s">
        <v>217</v>
      </c>
      <c r="EB41" s="100" t="n">
        <v>20</v>
      </c>
      <c r="EC41" s="100" t="n">
        <v>550</v>
      </c>
      <c r="ED41" s="103" t="n">
        <f aca="false">(EC41*EC$29-EB41*EC$28)/(EC$29-EC$28)</f>
        <v>1072.57009345794</v>
      </c>
      <c r="EE41" s="103" t="n">
        <f aca="false">(DR19-EB41)*100/DR19</f>
        <v>92</v>
      </c>
      <c r="EF41" s="103" t="n">
        <f aca="false">(EC41+ED41)/2</f>
        <v>811.285046728972</v>
      </c>
      <c r="EG41" s="105" t="n">
        <f aca="false">(EF41-EB41)*100/EF41</f>
        <v>97.5347752210351</v>
      </c>
      <c r="EH41" s="8"/>
      <c r="EI41" s="170" t="s">
        <v>348</v>
      </c>
      <c r="EJ41" s="155" t="s">
        <v>270</v>
      </c>
      <c r="EK41" s="99" t="s">
        <v>247</v>
      </c>
      <c r="EL41" s="99" t="s">
        <v>247</v>
      </c>
      <c r="EM41" s="122" t="s">
        <v>186</v>
      </c>
      <c r="EN41" s="102" t="e">
        <f aca="false">(EL41-EK41*EL$5)/(1-EL$5)</f>
        <v>#VALUE!</v>
      </c>
      <c r="EO41" s="122" t="s">
        <v>186</v>
      </c>
      <c r="EP41" s="103" t="e">
        <f aca="false">(EL41-EK41)*100/EL41</f>
        <v>#VALUE!</v>
      </c>
      <c r="EQ41" s="102" t="e">
        <f aca="false">(EL$6*EL41+EN41*(2*EL$7-EL$6))/(2*EL$7)</f>
        <v>#VALUE!</v>
      </c>
      <c r="ER41" s="105" t="e">
        <f aca="false">(EQ41-EK41)*100/EQ41</f>
        <v>#VALUE!</v>
      </c>
      <c r="ES41" s="8"/>
      <c r="ET41" s="118" t="s">
        <v>233</v>
      </c>
      <c r="EU41" s="119" t="s">
        <v>217</v>
      </c>
      <c r="EV41" s="100" t="n">
        <v>20</v>
      </c>
      <c r="EW41" s="100" t="n">
        <v>530</v>
      </c>
      <c r="EX41" s="103" t="n">
        <f aca="false">(EW41*EW$29-EV41*EW$28)/(EW$29-EW$28)</f>
        <v>1063.62934362934</v>
      </c>
      <c r="EY41" s="103" t="n">
        <f aca="false">(EL19-EV41)*100/EL19</f>
        <v>91.304347826087</v>
      </c>
      <c r="EZ41" s="103" t="n">
        <f aca="false">(EW41+EX41)/2</f>
        <v>796.814671814672</v>
      </c>
      <c r="FA41" s="105" t="n">
        <f aca="false">(EZ41-EV41)*100/EZ41</f>
        <v>97.4900060569352</v>
      </c>
      <c r="FB41" s="8"/>
      <c r="FC41" s="170" t="s">
        <v>348</v>
      </c>
      <c r="FD41" s="155" t="s">
        <v>270</v>
      </c>
      <c r="FE41" s="99" t="s">
        <v>247</v>
      </c>
      <c r="FF41" s="99" t="s">
        <v>247</v>
      </c>
      <c r="FG41" s="122" t="s">
        <v>186</v>
      </c>
      <c r="FH41" s="102" t="e">
        <f aca="false">(FF41-FE41*FF$5)/(1-FF$5)</f>
        <v>#VALUE!</v>
      </c>
      <c r="FI41" s="122" t="s">
        <v>186</v>
      </c>
      <c r="FJ41" s="103" t="e">
        <f aca="false">(FF41-FE41)*100/FF41</f>
        <v>#VALUE!</v>
      </c>
      <c r="FK41" s="102" t="e">
        <f aca="false">(FF$6*FF41+FH41*(2*FF$7-FF$6))/(2*FF$7)</f>
        <v>#VALUE!</v>
      </c>
      <c r="FL41" s="105" t="e">
        <f aca="false">(FK41-FE41)*100/FK41</f>
        <v>#VALUE!</v>
      </c>
      <c r="FM41" s="8"/>
      <c r="FN41" s="118" t="s">
        <v>233</v>
      </c>
      <c r="FO41" s="119" t="s">
        <v>217</v>
      </c>
      <c r="FP41" s="100" t="n">
        <v>17</v>
      </c>
      <c r="FQ41" s="100" t="n">
        <v>540</v>
      </c>
      <c r="FR41" s="103" t="n">
        <f aca="false">(FQ41*FQ$29-FP41*FQ$28)/(FQ$29-FQ$28)</f>
        <v>1257.72487644152</v>
      </c>
      <c r="FS41" s="103" t="n">
        <f aca="false">(FF19-FP41)*100/FF19</f>
        <v>92.6086956521739</v>
      </c>
      <c r="FT41" s="103" t="n">
        <f aca="false">(FQ41+FR41)/2</f>
        <v>898.862438220758</v>
      </c>
      <c r="FU41" s="105" t="n">
        <f aca="false">(FT41-FP41)*100/FT41</f>
        <v>98.1087206142855</v>
      </c>
      <c r="FV41" s="8"/>
      <c r="FW41" s="170" t="s">
        <v>348</v>
      </c>
      <c r="FX41" s="155" t="s">
        <v>270</v>
      </c>
      <c r="FY41" s="99" t="s">
        <v>247</v>
      </c>
      <c r="FZ41" s="99" t="s">
        <v>247</v>
      </c>
      <c r="GA41" s="122" t="s">
        <v>186</v>
      </c>
      <c r="GB41" s="102" t="e">
        <f aca="false">(FZ41-FY41*FZ$5)/(1-FZ$5)</f>
        <v>#VALUE!</v>
      </c>
      <c r="GC41" s="122" t="s">
        <v>186</v>
      </c>
      <c r="GD41" s="103" t="e">
        <f aca="false">(FZ41-FY41)*100/FZ41</f>
        <v>#VALUE!</v>
      </c>
      <c r="GE41" s="102" t="e">
        <f aca="false">(FZ$6*FZ41+GB41*(2*FZ$7-FZ$6))/(2*FZ$7)</f>
        <v>#VALUE!</v>
      </c>
      <c r="GF41" s="105" t="e">
        <f aca="false">(GE41-FY41)*100/GE41</f>
        <v>#VALUE!</v>
      </c>
      <c r="GG41" s="8"/>
      <c r="GH41" s="118" t="s">
        <v>233</v>
      </c>
      <c r="GI41" s="119" t="s">
        <v>217</v>
      </c>
      <c r="GJ41" s="100" t="n">
        <v>18</v>
      </c>
      <c r="GK41" s="100" t="n">
        <v>560</v>
      </c>
      <c r="GL41" s="103" t="n">
        <f aca="false">(GK41*GK$29-GJ41*GK$28)/(GK$29-GK$28)</f>
        <v>1185.72357723577</v>
      </c>
      <c r="GM41" s="103" t="n">
        <f aca="false">(FZ19-GJ41)*100/FZ19</f>
        <v>92.1739130434783</v>
      </c>
      <c r="GN41" s="103" t="n">
        <f aca="false">(GK41+GL41)/2</f>
        <v>872.861788617886</v>
      </c>
      <c r="GO41" s="105" t="n">
        <f aca="false">(GN41-GJ41)*100/GN41</f>
        <v>97.937817849891</v>
      </c>
      <c r="GP41" s="8"/>
      <c r="GQ41" s="170" t="s">
        <v>348</v>
      </c>
      <c r="GR41" s="155" t="s">
        <v>270</v>
      </c>
      <c r="GS41" s="99" t="n">
        <v>0.55</v>
      </c>
      <c r="GT41" s="99" t="s">
        <v>247</v>
      </c>
      <c r="GU41" s="122" t="s">
        <v>186</v>
      </c>
      <c r="GV41" s="102" t="e">
        <f aca="false">(GT41-GS41*GT$5)/(1-GT$5)</f>
        <v>#VALUE!</v>
      </c>
      <c r="GW41" s="122" t="s">
        <v>186</v>
      </c>
      <c r="GX41" s="103" t="e">
        <f aca="false">(GT41-GS41)*100/GT41</f>
        <v>#VALUE!</v>
      </c>
      <c r="GY41" s="102" t="e">
        <f aca="false">(GT$6*GT41+GV41*(2*GT$7-GT$6))/(2*GT$7)</f>
        <v>#VALUE!</v>
      </c>
      <c r="GZ41" s="105" t="e">
        <f aca="false">(GY41-GS41)*100/GY41</f>
        <v>#VALUE!</v>
      </c>
      <c r="HA41" s="8"/>
      <c r="HB41" s="118" t="s">
        <v>233</v>
      </c>
      <c r="HC41" s="119" t="s">
        <v>217</v>
      </c>
      <c r="HD41" s="100" t="n">
        <v>18</v>
      </c>
      <c r="HE41" s="100" t="n">
        <v>550</v>
      </c>
      <c r="HF41" s="103" t="n">
        <f aca="false">(HE41*HE$29-HD41*HE$28)/(HE$29-HE$28)</f>
        <v>1164.17886178862</v>
      </c>
      <c r="HG41" s="103" t="n">
        <f aca="false">(GT19-HD41)*100/GT19</f>
        <v>92.1739130434783</v>
      </c>
      <c r="HH41" s="103" t="n">
        <f aca="false">(HE41+HF41)/2</f>
        <v>857.089430894309</v>
      </c>
      <c r="HI41" s="105" t="n">
        <f aca="false">(HH41-HD41)*100/HH41</f>
        <v>97.8998690975318</v>
      </c>
      <c r="HJ41" s="8"/>
      <c r="HK41" s="8"/>
      <c r="HL41" s="8"/>
    </row>
    <row r="42" customFormat="false" ht="12.75" hidden="false" customHeight="false" outlineLevel="0" collapsed="false">
      <c r="A42" s="14"/>
      <c r="B42" s="8"/>
      <c r="C42" s="8"/>
      <c r="D42" s="156" t="s">
        <v>349</v>
      </c>
      <c r="E42" s="171" t="n">
        <v>1</v>
      </c>
      <c r="F42" s="9"/>
      <c r="G42" s="174" t="s">
        <v>350</v>
      </c>
      <c r="H42" s="175"/>
      <c r="I42" s="8"/>
      <c r="J42" s="8"/>
      <c r="K42" s="8"/>
      <c r="L42" s="8"/>
      <c r="M42" s="11"/>
      <c r="N42" s="11"/>
      <c r="O42" s="11"/>
      <c r="P42" s="8"/>
      <c r="Q42" s="97" t="n">
        <v>35982</v>
      </c>
      <c r="R42" s="98" t="n">
        <v>0.363888888888889</v>
      </c>
      <c r="S42" s="99" t="n">
        <v>22003</v>
      </c>
      <c r="T42" s="100" t="n">
        <v>25.4</v>
      </c>
      <c r="U42" s="100" t="n">
        <v>155</v>
      </c>
      <c r="V42" s="100" t="n">
        <v>117</v>
      </c>
      <c r="W42" s="100" t="n">
        <v>17.5</v>
      </c>
      <c r="X42" s="99" t="n">
        <v>0</v>
      </c>
      <c r="Y42" s="99" t="n">
        <v>30.2</v>
      </c>
      <c r="Z42" s="99" t="n">
        <v>5.9</v>
      </c>
      <c r="AA42" s="101"/>
      <c r="AB42" s="102" t="n">
        <f aca="false">Y42+Z42</f>
        <v>36.1</v>
      </c>
      <c r="AC42" s="102" t="n">
        <f aca="false">X42+AB42</f>
        <v>36.1</v>
      </c>
      <c r="AD42" s="102" t="n">
        <f aca="false">Y42/AB42</f>
        <v>0.836565096952909</v>
      </c>
      <c r="AE42" s="102" t="n">
        <f aca="false">X42/AB42</f>
        <v>0</v>
      </c>
      <c r="AF42" s="102" t="n">
        <f aca="false">Y42*1440/($E$16*$H$11*($H$12+$H$13))</f>
        <v>12.181512605042</v>
      </c>
      <c r="AG42" s="102" t="n">
        <f aca="false">AF42*1.03^($H$5-T42)</f>
        <v>12.0383323515575</v>
      </c>
      <c r="AH42" s="103" t="n">
        <f aca="false">0.01*(AT42-AM42)</f>
        <v>12.564406779661</v>
      </c>
      <c r="AI42" s="103" t="n">
        <f aca="false">((U42+V42)/2)-AH42-W42</f>
        <v>105.935593220339</v>
      </c>
      <c r="AJ42" s="104" t="n">
        <f aca="false">AG42/AI42</f>
        <v>0.113638220975632</v>
      </c>
      <c r="AK42" s="99" t="n">
        <v>6.87</v>
      </c>
      <c r="AL42" s="99" t="n">
        <v>6</v>
      </c>
      <c r="AM42" s="100" t="n">
        <v>39</v>
      </c>
      <c r="AN42" s="100" t="n">
        <v>395</v>
      </c>
      <c r="AO42" s="100" t="n">
        <v>392</v>
      </c>
      <c r="AP42" s="100" t="n">
        <v>1764</v>
      </c>
      <c r="AQ42" s="103" t="n">
        <f aca="false">IF(AM42=0," ",(AO42-(AM42*$AD42))/(1-$AD42))</f>
        <v>2198.8813559322</v>
      </c>
      <c r="AR42" s="102" t="n">
        <f aca="false">IF(AP42=0," ",(AP42-AQ42)*100/AP42)</f>
        <v>-24.6531380913947</v>
      </c>
      <c r="AS42" s="103" t="n">
        <f aca="false">IF(AM42=0," ",(AO42-AM42)*100/AO42)</f>
        <v>90.0510204081633</v>
      </c>
      <c r="AT42" s="103" t="n">
        <f aca="false">IF(AM42=0," ",(AO42*$AB42+AQ42*(2*$AC42-$AB42))/(2*$AC42))</f>
        <v>1295.4406779661</v>
      </c>
      <c r="AU42" s="103" t="n">
        <f aca="false">IF(AM42=0," ",(AT42-AM42)*100/AT42)</f>
        <v>96.9894414570004</v>
      </c>
      <c r="AV42" s="63"/>
      <c r="AW42" s="100" t="n">
        <v>155</v>
      </c>
      <c r="AX42" s="100" t="n">
        <v>134</v>
      </c>
      <c r="AY42" s="100" t="n">
        <v>17</v>
      </c>
      <c r="AZ42" s="99" t="n">
        <v>21.7</v>
      </c>
      <c r="BA42" s="99" t="n">
        <v>16.1</v>
      </c>
      <c r="BB42" s="102" t="n">
        <f aca="false">AZ42+BA42-X42</f>
        <v>37.8</v>
      </c>
      <c r="BC42" s="102" t="n">
        <f aca="false">AZ42+BA42</f>
        <v>37.8</v>
      </c>
      <c r="BD42" s="104" t="n">
        <f aca="false">(0.002228009259*0.5*(BC42+BA42))/($H$12*$E$23*$E$24)</f>
        <v>0.4548852237125</v>
      </c>
      <c r="BE42" s="102" t="n">
        <f aca="false">AZ42/BB42</f>
        <v>0.574074074074074</v>
      </c>
      <c r="BF42" s="102" t="n">
        <f aca="false">AZ42*1440/($E$16*$H$11*$H$12)</f>
        <v>13.1294117647059</v>
      </c>
      <c r="BG42" s="102" t="n">
        <f aca="false">BF42*1.03^($H$5-T42)</f>
        <v>12.9750900014304</v>
      </c>
      <c r="BH42" s="103" t="n">
        <f aca="false">0.01*(BS42-BM42)</f>
        <v>6.34413043478261</v>
      </c>
      <c r="BI42" s="103" t="n">
        <f aca="false">((AW42+AX42)/2)-BH42-AY42</f>
        <v>121.155869565217</v>
      </c>
      <c r="BJ42" s="104" t="n">
        <f aca="false">BG42/BI42</f>
        <v>0.10709419236553</v>
      </c>
      <c r="BK42" s="99" t="n">
        <v>5.88</v>
      </c>
      <c r="BL42" s="99"/>
      <c r="BM42" s="100" t="n">
        <v>33</v>
      </c>
      <c r="BN42" s="100" t="n">
        <v>412</v>
      </c>
      <c r="BO42" s="100" t="n">
        <v>896</v>
      </c>
      <c r="BP42" s="103" t="n">
        <f aca="false">IF(BM42=0," ",(BN42*BC42-BM42*AZ42)/BA42)</f>
        <v>922.826086956522</v>
      </c>
      <c r="BQ42" s="102" t="n">
        <f aca="false">IF(BO42=0," ",(BO42-BP42)*100/BO42)</f>
        <v>-2.99398291925463</v>
      </c>
      <c r="BR42" s="103" t="n">
        <f aca="false">IF(BM42=0," ",(AO42-BM42)*100/AO42)</f>
        <v>91.5816326530612</v>
      </c>
      <c r="BS42" s="103" t="n">
        <f aca="false">IF(BM42=0," ",(BN42+BP42)/2)</f>
        <v>667.413043478261</v>
      </c>
      <c r="BT42" s="103" t="n">
        <f aca="false">IF(BM42=0," ",(BS42-BM42)*100/BS42)</f>
        <v>95.0555356503046</v>
      </c>
      <c r="BU42" s="63"/>
      <c r="BV42" s="100" t="n">
        <v>134</v>
      </c>
      <c r="BW42" s="100" t="n">
        <v>117</v>
      </c>
      <c r="BX42" s="100" t="n">
        <v>19</v>
      </c>
      <c r="BY42" s="99" t="n">
        <v>8.5</v>
      </c>
      <c r="BZ42" s="99" t="n">
        <v>5.9</v>
      </c>
      <c r="CA42" s="102" t="n">
        <f aca="false">BY42+BZ42-X42</f>
        <v>14.4</v>
      </c>
      <c r="CB42" s="102" t="n">
        <f aca="false">BY42+BZ42</f>
        <v>14.4</v>
      </c>
      <c r="CC42" s="104" t="n">
        <f aca="false">(0.002228009259*0.5*(CB42+BZ42))/($H$13*$E$23*$E$24)</f>
        <v>0.342640817861364</v>
      </c>
      <c r="CD42" s="102" t="n">
        <f aca="false">BY42/CA42</f>
        <v>0.590277777777778</v>
      </c>
      <c r="CE42" s="102" t="n">
        <f aca="false">BY42*1440/($E$16*$H$11*$H$13)</f>
        <v>10.2857142857143</v>
      </c>
      <c r="CF42" s="102" t="n">
        <f aca="false">CE42*1.03^($H$5-T42)</f>
        <v>10.1648170518118</v>
      </c>
      <c r="CG42" s="103" t="n">
        <f aca="false">0.01*(CR42-CL42)</f>
        <v>14.278813559322</v>
      </c>
      <c r="CH42" s="103" t="n">
        <f aca="false">((BV42+BW42)/2)-CG42-BX42</f>
        <v>92.221186440678</v>
      </c>
      <c r="CI42" s="104" t="n">
        <f aca="false">CF42/CH42</f>
        <v>0.110222145736006</v>
      </c>
      <c r="CJ42" s="99"/>
      <c r="CK42" s="99" t="n">
        <v>6.6</v>
      </c>
      <c r="CL42" s="100" t="n">
        <v>66</v>
      </c>
      <c r="CM42" s="100" t="n">
        <v>896</v>
      </c>
      <c r="CN42" s="100" t="n">
        <v>1764</v>
      </c>
      <c r="CO42" s="103" t="n">
        <f aca="false">IF(CL42=0," ",(CM42*CB42-CL42*BY42)/BZ42)</f>
        <v>2091.76271186441</v>
      </c>
      <c r="CP42" s="102" t="n">
        <f aca="false">IF(CN42=0," ",(CN42-CO42)*100/CN42)</f>
        <v>-18.5806526000231</v>
      </c>
      <c r="CQ42" s="103" t="n">
        <f aca="false">IF(CL42=0," ",(AO42-CL42)*100/AO42)</f>
        <v>83.1632653061225</v>
      </c>
      <c r="CR42" s="103" t="n">
        <f aca="false">IF(CL42=0," ",(CM42+CO42)/2)</f>
        <v>1493.8813559322</v>
      </c>
      <c r="CS42" s="105" t="n">
        <f aca="false">IF(CL42=0," ",(CR42-CL42)*100/CR42)</f>
        <v>95.5819784658324</v>
      </c>
      <c r="CT42" s="8"/>
      <c r="CU42" s="170" t="s">
        <v>351</v>
      </c>
      <c r="CV42" s="155" t="s">
        <v>270</v>
      </c>
      <c r="CW42" s="99" t="s">
        <v>247</v>
      </c>
      <c r="CX42" s="99" t="s">
        <v>247</v>
      </c>
      <c r="CY42" s="122" t="s">
        <v>186</v>
      </c>
      <c r="CZ42" s="102" t="e">
        <f aca="false">(CX42-CW42*CX$5)/(1-CX$5)</f>
        <v>#VALUE!</v>
      </c>
      <c r="DA42" s="122" t="s">
        <v>186</v>
      </c>
      <c r="DB42" s="103" t="e">
        <f aca="false">(CX42-CW42)*100/CX42</f>
        <v>#VALUE!</v>
      </c>
      <c r="DC42" s="102" t="e">
        <f aca="false">(CX$6*CX42+CZ42*(2*CX$7-CX$6))/(2*CX$7)</f>
        <v>#VALUE!</v>
      </c>
      <c r="DD42" s="105" t="e">
        <f aca="false">(DC42-CW42)*100/DC42</f>
        <v>#VALUE!</v>
      </c>
      <c r="DE42" s="8"/>
      <c r="DF42" s="118" t="s">
        <v>239</v>
      </c>
      <c r="DG42" s="119" t="s">
        <v>240</v>
      </c>
      <c r="DH42" s="99" t="n">
        <v>0.058</v>
      </c>
      <c r="DI42" s="99" t="n">
        <v>2.64</v>
      </c>
      <c r="DJ42" s="102" t="n">
        <f aca="false">(DI42*DI$29-DH42*DI$28)/(DI$29-DI$28)</f>
        <v>5.13593333333333</v>
      </c>
      <c r="DK42" s="103" t="n">
        <f aca="false">(CX20-DH42)*100/CX20</f>
        <v>96.4197530864198</v>
      </c>
      <c r="DL42" s="102" t="n">
        <f aca="false">(DI42+DJ42)/2</f>
        <v>3.88796666666667</v>
      </c>
      <c r="DM42" s="105" t="n">
        <f aca="false">(DL42-DH42)*100/DL42</f>
        <v>98.5082176630458</v>
      </c>
      <c r="DN42" s="8"/>
      <c r="DO42" s="170" t="s">
        <v>351</v>
      </c>
      <c r="DP42" s="155" t="s">
        <v>270</v>
      </c>
      <c r="DQ42" s="99" t="s">
        <v>247</v>
      </c>
      <c r="DR42" s="99" t="s">
        <v>247</v>
      </c>
      <c r="DS42" s="122" t="s">
        <v>186</v>
      </c>
      <c r="DT42" s="102" t="e">
        <f aca="false">(DR42-DQ42*DR$5)/(1-DR$5)</f>
        <v>#VALUE!</v>
      </c>
      <c r="DU42" s="122" t="s">
        <v>186</v>
      </c>
      <c r="DV42" s="103" t="e">
        <f aca="false">(DR42-DQ42)*100/DR42</f>
        <v>#VALUE!</v>
      </c>
      <c r="DW42" s="102" t="e">
        <f aca="false">(DR$6*DR42+DT42*(2*DR$7-DR$6))/(2*DR$7)</f>
        <v>#VALUE!</v>
      </c>
      <c r="DX42" s="105" t="e">
        <f aca="false">(DW42-DQ42)*100/DW42</f>
        <v>#VALUE!</v>
      </c>
      <c r="DY42" s="8"/>
      <c r="DZ42" s="118" t="s">
        <v>239</v>
      </c>
      <c r="EA42" s="119" t="s">
        <v>240</v>
      </c>
      <c r="EB42" s="99" t="n">
        <v>0.034</v>
      </c>
      <c r="EC42" s="99" t="n">
        <v>1.03</v>
      </c>
      <c r="ED42" s="102" t="n">
        <f aca="false">(EC42*EC$29-EB42*EC$28)/(EC$29-EC$28)</f>
        <v>2.01203738317757</v>
      </c>
      <c r="EE42" s="103" t="n">
        <f aca="false">(DR20-EB42)*100/DR20</f>
        <v>77.7777777777778</v>
      </c>
      <c r="EF42" s="102" t="n">
        <f aca="false">(EC42+ED42)/2</f>
        <v>1.52101869158879</v>
      </c>
      <c r="EG42" s="105" t="n">
        <f aca="false">(EF42-EB42)*100/EF42</f>
        <v>97.7646560040307</v>
      </c>
      <c r="EH42" s="8"/>
      <c r="EI42" s="170" t="s">
        <v>351</v>
      </c>
      <c r="EJ42" s="155" t="s">
        <v>270</v>
      </c>
      <c r="EK42" s="99" t="s">
        <v>247</v>
      </c>
      <c r="EL42" s="99" t="s">
        <v>247</v>
      </c>
      <c r="EM42" s="122" t="s">
        <v>186</v>
      </c>
      <c r="EN42" s="102" t="e">
        <f aca="false">(EL42-EK42*EL$5)/(1-EL$5)</f>
        <v>#VALUE!</v>
      </c>
      <c r="EO42" s="122" t="s">
        <v>186</v>
      </c>
      <c r="EP42" s="103" t="e">
        <f aca="false">(EL42-EK42)*100/EL42</f>
        <v>#VALUE!</v>
      </c>
      <c r="EQ42" s="102" t="e">
        <f aca="false">(EL$6*EL42+EN42*(2*EL$7-EL$6))/(2*EL$7)</f>
        <v>#VALUE!</v>
      </c>
      <c r="ER42" s="105" t="e">
        <f aca="false">(EQ42-EK42)*100/EQ42</f>
        <v>#VALUE!</v>
      </c>
      <c r="ES42" s="8"/>
      <c r="ET42" s="118" t="s">
        <v>239</v>
      </c>
      <c r="EU42" s="119" t="s">
        <v>240</v>
      </c>
      <c r="EV42" s="99" t="n">
        <v>0.067</v>
      </c>
      <c r="EW42" s="99" t="n">
        <v>0.694</v>
      </c>
      <c r="EX42" s="102" t="n">
        <f aca="false">(EW42*EW$29-EV42*EW$28)/(EW$29-EW$28)</f>
        <v>1.35005019305019</v>
      </c>
      <c r="EY42" s="103" t="n">
        <f aca="false">(EL20-EV42)*100/EL20</f>
        <v>53.4722222222222</v>
      </c>
      <c r="EZ42" s="102" t="n">
        <f aca="false">(EW42+EX42)/2</f>
        <v>1.0220250965251</v>
      </c>
      <c r="FA42" s="105" t="n">
        <f aca="false">(EZ42-EV42)*100/EZ42</f>
        <v>93.4443879873595</v>
      </c>
      <c r="FB42" s="8"/>
      <c r="FC42" s="170" t="s">
        <v>351</v>
      </c>
      <c r="FD42" s="155" t="s">
        <v>270</v>
      </c>
      <c r="FE42" s="99" t="s">
        <v>247</v>
      </c>
      <c r="FF42" s="99" t="s">
        <v>247</v>
      </c>
      <c r="FG42" s="122" t="s">
        <v>186</v>
      </c>
      <c r="FH42" s="102" t="e">
        <f aca="false">(FF42-FE42*FF$5)/(1-FF$5)</f>
        <v>#VALUE!</v>
      </c>
      <c r="FI42" s="122" t="s">
        <v>186</v>
      </c>
      <c r="FJ42" s="103" t="e">
        <f aca="false">(FF42-FE42)*100/FF42</f>
        <v>#VALUE!</v>
      </c>
      <c r="FK42" s="102" t="e">
        <f aca="false">(FF$6*FF42+FH42*(2*FF$7-FF$6))/(2*FF$7)</f>
        <v>#VALUE!</v>
      </c>
      <c r="FL42" s="105" t="e">
        <f aca="false">(FK42-FE42)*100/FK42</f>
        <v>#VALUE!</v>
      </c>
      <c r="FM42" s="8"/>
      <c r="FN42" s="118" t="s">
        <v>239</v>
      </c>
      <c r="FO42" s="119" t="s">
        <v>240</v>
      </c>
      <c r="FP42" s="99" t="n">
        <v>0.049</v>
      </c>
      <c r="FQ42" s="99" t="n">
        <v>0.279</v>
      </c>
      <c r="FR42" s="102" t="n">
        <f aca="false">(FQ42*FQ$29-FP42*FQ$28)/(FQ$29-FQ$28)</f>
        <v>0.594634266886326</v>
      </c>
      <c r="FS42" s="103" t="n">
        <f aca="false">(FF20-FP42)*100/FF20</f>
        <v>67.3333333333333</v>
      </c>
      <c r="FT42" s="102" t="n">
        <f aca="false">(FQ42+FR42)/2</f>
        <v>0.436817133443163</v>
      </c>
      <c r="FU42" s="105" t="n">
        <f aca="false">(FT42-FP42)*100/FT42</f>
        <v>88.7824912878845</v>
      </c>
      <c r="FV42" s="8"/>
      <c r="FW42" s="170" t="s">
        <v>351</v>
      </c>
      <c r="FX42" s="155" t="s">
        <v>270</v>
      </c>
      <c r="FY42" s="99" t="s">
        <v>247</v>
      </c>
      <c r="FZ42" s="99" t="s">
        <v>247</v>
      </c>
      <c r="GA42" s="122" t="s">
        <v>186</v>
      </c>
      <c r="GB42" s="102" t="e">
        <f aca="false">(FZ42-FY42*FZ$5)/(1-FZ$5)</f>
        <v>#VALUE!</v>
      </c>
      <c r="GC42" s="122" t="s">
        <v>186</v>
      </c>
      <c r="GD42" s="103" t="e">
        <f aca="false">(FZ42-FY42)*100/FZ42</f>
        <v>#VALUE!</v>
      </c>
      <c r="GE42" s="102" t="e">
        <f aca="false">(FZ$6*FZ42+GB42*(2*FZ$7-FZ$6))/(2*FZ$7)</f>
        <v>#VALUE!</v>
      </c>
      <c r="GF42" s="105" t="e">
        <f aca="false">(GE42-FY42)*100/GE42</f>
        <v>#VALUE!</v>
      </c>
      <c r="GG42" s="8"/>
      <c r="GH42" s="118" t="s">
        <v>239</v>
      </c>
      <c r="GI42" s="119" t="s">
        <v>240</v>
      </c>
      <c r="GJ42" s="99" t="n">
        <v>0.053</v>
      </c>
      <c r="GK42" s="99" t="n">
        <v>0.88</v>
      </c>
      <c r="GL42" s="102" t="n">
        <f aca="false">(GK42*GK$29-GJ42*GK$28)/(GK$29-GK$28)</f>
        <v>1.83474796747967</v>
      </c>
      <c r="GM42" s="103" t="n">
        <f aca="false">(FZ20-GJ42)*100/FZ20</f>
        <v>51.8181818181818</v>
      </c>
      <c r="GN42" s="102" t="n">
        <f aca="false">(GK42+GL42)/2</f>
        <v>1.35737398373984</v>
      </c>
      <c r="GO42" s="105" t="n">
        <f aca="false">(GN42-GJ42)*100/GN42</f>
        <v>96.0954018100469</v>
      </c>
      <c r="GP42" s="8"/>
      <c r="GQ42" s="170" t="s">
        <v>351</v>
      </c>
      <c r="GR42" s="155" t="s">
        <v>270</v>
      </c>
      <c r="GS42" s="99" t="s">
        <v>247</v>
      </c>
      <c r="GT42" s="99" t="s">
        <v>247</v>
      </c>
      <c r="GU42" s="122" t="s">
        <v>186</v>
      </c>
      <c r="GV42" s="102" t="e">
        <f aca="false">(GT42-GS42*GT$5)/(1-GT$5)</f>
        <v>#VALUE!</v>
      </c>
      <c r="GW42" s="122" t="s">
        <v>186</v>
      </c>
      <c r="GX42" s="103" t="e">
        <f aca="false">(GT42-GS42)*100/GT42</f>
        <v>#VALUE!</v>
      </c>
      <c r="GY42" s="102" t="e">
        <f aca="false">(GT$6*GT42+GV42*(2*GT$7-GT$6))/(2*GT$7)</f>
        <v>#VALUE!</v>
      </c>
      <c r="GZ42" s="105" t="e">
        <f aca="false">(GY42-GS42)*100/GY42</f>
        <v>#VALUE!</v>
      </c>
      <c r="HA42" s="8"/>
      <c r="HB42" s="118" t="s">
        <v>239</v>
      </c>
      <c r="HC42" s="119" t="s">
        <v>240</v>
      </c>
      <c r="HD42" s="99" t="n">
        <v>0.067</v>
      </c>
      <c r="HE42" s="99" t="n">
        <v>1.42</v>
      </c>
      <c r="HF42" s="102" t="n">
        <f aca="false">(HE42*HE$29-HD42*HE$28)/(HE$29-HE$28)</f>
        <v>2.982</v>
      </c>
      <c r="HG42" s="103" t="n">
        <f aca="false">(GT20-HD42)*100/GT20</f>
        <v>41.7391304347826</v>
      </c>
      <c r="HH42" s="102" t="n">
        <f aca="false">(HE42+HF42)/2</f>
        <v>2.201</v>
      </c>
      <c r="HI42" s="105" t="n">
        <f aca="false">(HH42-HD42)*100/HH42</f>
        <v>96.9559291231258</v>
      </c>
      <c r="HJ42" s="8"/>
      <c r="HK42" s="8"/>
      <c r="HL42" s="8"/>
    </row>
    <row r="43" customFormat="false" ht="13.5" hidden="false" customHeight="false" outlineLevel="0" collapsed="false">
      <c r="A43" s="14"/>
      <c r="B43" s="8"/>
      <c r="C43" s="8"/>
      <c r="D43" s="57" t="s">
        <v>352</v>
      </c>
      <c r="E43" s="125" t="s">
        <v>353</v>
      </c>
      <c r="F43" s="9"/>
      <c r="G43" s="174" t="s">
        <v>354</v>
      </c>
      <c r="H43" s="175"/>
      <c r="I43" s="8"/>
      <c r="J43" s="8"/>
      <c r="K43" s="8"/>
      <c r="L43" s="8"/>
      <c r="M43" s="11"/>
      <c r="N43" s="11"/>
      <c r="O43" s="11"/>
      <c r="P43" s="8"/>
      <c r="Q43" s="97" t="n">
        <v>35983</v>
      </c>
      <c r="R43" s="98" t="n">
        <v>0.363194444444444</v>
      </c>
      <c r="S43" s="99" t="n">
        <v>22027</v>
      </c>
      <c r="T43" s="100" t="n">
        <v>25.5</v>
      </c>
      <c r="U43" s="100" t="n">
        <v>155</v>
      </c>
      <c r="V43" s="100" t="n">
        <v>118</v>
      </c>
      <c r="W43" s="100" t="n">
        <v>17.5</v>
      </c>
      <c r="X43" s="99" t="n">
        <v>0</v>
      </c>
      <c r="Y43" s="99" t="n">
        <v>30.1</v>
      </c>
      <c r="Z43" s="99" t="n">
        <v>5.6</v>
      </c>
      <c r="AA43" s="101"/>
      <c r="AB43" s="102" t="n">
        <f aca="false">Y43+Z43</f>
        <v>35.7</v>
      </c>
      <c r="AC43" s="102" t="n">
        <f aca="false">X43+AB43</f>
        <v>35.7</v>
      </c>
      <c r="AD43" s="102" t="n">
        <f aca="false">Y43/AB43</f>
        <v>0.843137254901961</v>
      </c>
      <c r="AE43" s="102" t="n">
        <f aca="false">X43/AB43</f>
        <v>0</v>
      </c>
      <c r="AF43" s="102" t="n">
        <f aca="false">Y43*1440/($E$16*$H$11*($H$12+$H$13))</f>
        <v>12.1411764705882</v>
      </c>
      <c r="AG43" s="102" t="n">
        <f aca="false">AF43*1.03^($H$5-T43)</f>
        <v>11.96305664783</v>
      </c>
      <c r="AH43" s="103" t="n">
        <f aca="false">0.01*(AT43-AM43)</f>
        <v>14.123125</v>
      </c>
      <c r="AI43" s="103" t="n">
        <f aca="false">((U43+V43)/2)-AH43-W43</f>
        <v>104.876875</v>
      </c>
      <c r="AJ43" s="104" t="n">
        <f aca="false">AG43/AI43</f>
        <v>0.114067630712967</v>
      </c>
      <c r="AK43" s="99" t="n">
        <v>6.82</v>
      </c>
      <c r="AL43" s="99" t="n">
        <v>5.91</v>
      </c>
      <c r="AM43" s="100" t="n">
        <v>40</v>
      </c>
      <c r="AN43" s="100" t="n">
        <v>409</v>
      </c>
      <c r="AO43" s="100" t="n">
        <v>423</v>
      </c>
      <c r="AP43" s="100" t="n">
        <v>1803</v>
      </c>
      <c r="AQ43" s="103" t="n">
        <f aca="false">IF(AM43=0," ",(AO43-(AM43*$AD43))/(1-$AD43))</f>
        <v>2481.625</v>
      </c>
      <c r="AR43" s="102" t="n">
        <f aca="false">IF(AP43=0," ",(AP43-AQ43)*100/AP43)</f>
        <v>-37.6386577925679</v>
      </c>
      <c r="AS43" s="103" t="n">
        <f aca="false">IF(AM43=0," ",(AO43-AM43)*100/AO43)</f>
        <v>90.5437352245863</v>
      </c>
      <c r="AT43" s="103" t="n">
        <f aca="false">IF(AM43=0," ",(AO43*$AB43+AQ43*(2*$AC43-$AB43))/(2*$AC43))</f>
        <v>1452.3125</v>
      </c>
      <c r="AU43" s="103" t="n">
        <f aca="false">IF(AM43=0," ",(AT43-AM43)*100/AT43)</f>
        <v>97.24577182941</v>
      </c>
      <c r="AV43" s="63"/>
      <c r="AW43" s="100" t="n">
        <v>155</v>
      </c>
      <c r="AX43" s="100" t="n">
        <v>134</v>
      </c>
      <c r="AY43" s="100" t="n">
        <v>17</v>
      </c>
      <c r="AZ43" s="99" t="n">
        <v>21.5</v>
      </c>
      <c r="BA43" s="99" t="n">
        <v>16.1</v>
      </c>
      <c r="BB43" s="102" t="n">
        <f aca="false">AZ43+BA43-X43</f>
        <v>37.6</v>
      </c>
      <c r="BC43" s="102" t="n">
        <f aca="false">AZ43+BA43</f>
        <v>37.6</v>
      </c>
      <c r="BD43" s="104" t="n">
        <f aca="false">(0.002228009259*0.5*(BC43+BA43))/($H$12*$E$23*$E$24)</f>
        <v>0.453197337910227</v>
      </c>
      <c r="BE43" s="102" t="n">
        <f aca="false">AZ43/BB43</f>
        <v>0.571808510638298</v>
      </c>
      <c r="BF43" s="102" t="n">
        <f aca="false">AZ43*1440/($E$16*$H$11*$H$12)</f>
        <v>13.0084033613445</v>
      </c>
      <c r="BG43" s="102" t="n">
        <f aca="false">BF43*1.03^($H$5-T43)</f>
        <v>12.8175606941036</v>
      </c>
      <c r="BH43" s="103" t="n">
        <f aca="false">0.01*(BS43-BM43)</f>
        <v>6.30391304347826</v>
      </c>
      <c r="BI43" s="103" t="n">
        <f aca="false">((AW43+AX43)/2)-BH43-AY43</f>
        <v>121.196086956522</v>
      </c>
      <c r="BJ43" s="104" t="n">
        <f aca="false">BG43/BI43</f>
        <v>0.105758865785013</v>
      </c>
      <c r="BK43" s="99" t="n">
        <v>5.87</v>
      </c>
      <c r="BL43" s="99"/>
      <c r="BM43" s="100" t="n">
        <v>33</v>
      </c>
      <c r="BN43" s="100" t="n">
        <v>411</v>
      </c>
      <c r="BO43" s="100" t="n">
        <v>900</v>
      </c>
      <c r="BP43" s="103" t="n">
        <f aca="false">IF(BM43=0," ",(BN43*BC43-BM43*AZ43)/BA43)</f>
        <v>915.782608695652</v>
      </c>
      <c r="BQ43" s="102" t="n">
        <f aca="false">IF(BO43=0," ",(BO43-BP43)*100/BO43)</f>
        <v>-1.75362318840579</v>
      </c>
      <c r="BR43" s="103" t="n">
        <f aca="false">IF(BM43=0," ",(AO43-BM43)*100/AO43)</f>
        <v>92.1985815602837</v>
      </c>
      <c r="BS43" s="103" t="n">
        <f aca="false">IF(BM43=0," ",(BN43+BP43)/2)</f>
        <v>663.391304347826</v>
      </c>
      <c r="BT43" s="103" t="n">
        <f aca="false">IF(BM43=0," ",(BS43-BM43)*100/BS43)</f>
        <v>95.0255603617774</v>
      </c>
      <c r="BU43" s="63"/>
      <c r="BV43" s="100" t="n">
        <v>134</v>
      </c>
      <c r="BW43" s="100" t="n">
        <v>118</v>
      </c>
      <c r="BX43" s="100" t="n">
        <v>19</v>
      </c>
      <c r="BY43" s="99" t="n">
        <v>8.5</v>
      </c>
      <c r="BZ43" s="99" t="n">
        <v>5.6</v>
      </c>
      <c r="CA43" s="102" t="n">
        <f aca="false">BY43+BZ43-X43</f>
        <v>14.1</v>
      </c>
      <c r="CB43" s="102" t="n">
        <f aca="false">BY43+BZ43</f>
        <v>14.1</v>
      </c>
      <c r="CC43" s="104" t="n">
        <f aca="false">(0.002228009259*0.5*(CB43+BZ43))/($H$13*$E$23*$E$24)</f>
        <v>0.332513503047727</v>
      </c>
      <c r="CD43" s="102" t="n">
        <f aca="false">BY43/CA43</f>
        <v>0.602836879432624</v>
      </c>
      <c r="CE43" s="102" t="n">
        <f aca="false">BY43*1440/($E$16*$H$11*$H$13)</f>
        <v>10.2857142857143</v>
      </c>
      <c r="CF43" s="102" t="n">
        <f aca="false">CE43*1.03^($H$5-T43)</f>
        <v>10.134815432547</v>
      </c>
      <c r="CG43" s="103" t="n">
        <f aca="false">0.01*(CR43-CL43)</f>
        <v>14.651875</v>
      </c>
      <c r="CH43" s="103" t="n">
        <f aca="false">((BV43+BW43)/2)-CG43-BX43</f>
        <v>92.348125</v>
      </c>
      <c r="CI43" s="104" t="n">
        <f aca="false">CF43/CH43</f>
        <v>0.109745762922063</v>
      </c>
      <c r="CJ43" s="99"/>
      <c r="CK43" s="99" t="n">
        <v>6.52</v>
      </c>
      <c r="CL43" s="100" t="n">
        <v>67</v>
      </c>
      <c r="CM43" s="100" t="n">
        <v>900</v>
      </c>
      <c r="CN43" s="100" t="n">
        <v>1803</v>
      </c>
      <c r="CO43" s="103" t="n">
        <f aca="false">IF(CL43=0," ",(CM43*CB43-CL43*BY43)/BZ43)</f>
        <v>2164.375</v>
      </c>
      <c r="CP43" s="102" t="n">
        <f aca="false">IF(CN43=0," ",(CN43-CO43)*100/CN43)</f>
        <v>-20.0429839156961</v>
      </c>
      <c r="CQ43" s="103" t="n">
        <f aca="false">IF(CL43=0," ",(AO43-CL43)*100/AO43)</f>
        <v>84.160756501182</v>
      </c>
      <c r="CR43" s="103" t="n">
        <f aca="false">IF(CL43=0," ",(CM43+CO43)/2)</f>
        <v>1532.1875</v>
      </c>
      <c r="CS43" s="105" t="n">
        <f aca="false">IF(CL43=0," ",(CR43-CL43)*100/CR43)</f>
        <v>95.6271670405874</v>
      </c>
      <c r="CT43" s="8"/>
      <c r="CU43" s="170" t="s">
        <v>355</v>
      </c>
      <c r="CV43" s="155" t="s">
        <v>270</v>
      </c>
      <c r="CW43" s="99" t="s">
        <v>247</v>
      </c>
      <c r="CX43" s="99" t="n">
        <v>19.9</v>
      </c>
      <c r="CY43" s="122" t="s">
        <v>186</v>
      </c>
      <c r="CZ43" s="102" t="e">
        <f aca="false">(CX43-CW43*CX$5)/(1-CX$5)</f>
        <v>#VALUE!</v>
      </c>
      <c r="DA43" s="122" t="s">
        <v>186</v>
      </c>
      <c r="DB43" s="103" t="e">
        <f aca="false">(CX43-CW43)*100/CX43</f>
        <v>#VALUE!</v>
      </c>
      <c r="DC43" s="102" t="e">
        <f aca="false">(CX$6*CX43+CZ43*(2*CX$7-CX$6))/(2*CX$7)</f>
        <v>#VALUE!</v>
      </c>
      <c r="DD43" s="105" t="e">
        <f aca="false">(DC43-CW43)*100/DC43</f>
        <v>#VALUE!</v>
      </c>
      <c r="DE43" s="8"/>
      <c r="DF43" s="118" t="s">
        <v>246</v>
      </c>
      <c r="DG43" s="119" t="s">
        <v>223</v>
      </c>
      <c r="DH43" s="99" t="s">
        <v>247</v>
      </c>
      <c r="DI43" s="99" t="n">
        <v>31.6</v>
      </c>
      <c r="DJ43" s="102" t="e">
        <f aca="false">(DI43*DI$29-DH43*DI$28)/(DI$29-DI$28)</f>
        <v>#VALUE!</v>
      </c>
      <c r="DK43" s="103" t="e">
        <f aca="false">(CX22-DH43)*100/CX22</f>
        <v>#VALUE!</v>
      </c>
      <c r="DL43" s="102" t="e">
        <f aca="false">(DI43+DJ43)/2</f>
        <v>#VALUE!</v>
      </c>
      <c r="DM43" s="105" t="e">
        <f aca="false">(DL43-DH43)*100/DL43</f>
        <v>#VALUE!</v>
      </c>
      <c r="DN43" s="8"/>
      <c r="DO43" s="170" t="s">
        <v>355</v>
      </c>
      <c r="DP43" s="155" t="s">
        <v>270</v>
      </c>
      <c r="DQ43" s="99" t="s">
        <v>247</v>
      </c>
      <c r="DR43" s="99" t="n">
        <v>19</v>
      </c>
      <c r="DS43" s="122" t="s">
        <v>186</v>
      </c>
      <c r="DT43" s="102" t="e">
        <f aca="false">(DR43-DQ43*DR$5)/(1-DR$5)</f>
        <v>#VALUE!</v>
      </c>
      <c r="DU43" s="122" t="s">
        <v>186</v>
      </c>
      <c r="DV43" s="103" t="e">
        <f aca="false">(DR43-DQ43)*100/DR43</f>
        <v>#VALUE!</v>
      </c>
      <c r="DW43" s="102" t="e">
        <f aca="false">(DR$6*DR43+DT43*(2*DR$7-DR$6))/(2*DR$7)</f>
        <v>#VALUE!</v>
      </c>
      <c r="DX43" s="105" t="e">
        <f aca="false">(DW43-DQ43)*100/DW43</f>
        <v>#VALUE!</v>
      </c>
      <c r="DY43" s="8"/>
      <c r="DZ43" s="118" t="s">
        <v>246</v>
      </c>
      <c r="EA43" s="119" t="s">
        <v>223</v>
      </c>
      <c r="EB43" s="99" t="s">
        <v>247</v>
      </c>
      <c r="EC43" s="99" t="n">
        <v>30</v>
      </c>
      <c r="ED43" s="102" t="e">
        <f aca="false">(EC43*EC$29-EB43*EC$28)/(EC$29-EC$28)</f>
        <v>#VALUE!</v>
      </c>
      <c r="EE43" s="103" t="e">
        <f aca="false">(DR22-EB43)*100/DR22</f>
        <v>#VALUE!</v>
      </c>
      <c r="EF43" s="102" t="e">
        <f aca="false">(EC43+ED43)/2</f>
        <v>#VALUE!</v>
      </c>
      <c r="EG43" s="105" t="e">
        <f aca="false">(EF43-EB43)*100/EF43</f>
        <v>#VALUE!</v>
      </c>
      <c r="EH43" s="8"/>
      <c r="EI43" s="170" t="s">
        <v>355</v>
      </c>
      <c r="EJ43" s="155" t="s">
        <v>270</v>
      </c>
      <c r="EK43" s="99" t="s">
        <v>247</v>
      </c>
      <c r="EL43" s="99" t="n">
        <v>18.5</v>
      </c>
      <c r="EM43" s="122" t="s">
        <v>186</v>
      </c>
      <c r="EN43" s="102" t="e">
        <f aca="false">(EL43-EK43*EL$5)/(1-EL$5)</f>
        <v>#VALUE!</v>
      </c>
      <c r="EO43" s="122" t="s">
        <v>186</v>
      </c>
      <c r="EP43" s="103" t="e">
        <f aca="false">(EL43-EK43)*100/EL43</f>
        <v>#VALUE!</v>
      </c>
      <c r="EQ43" s="102" t="e">
        <f aca="false">(EL$6*EL43+EN43*(2*EL$7-EL$6))/(2*EL$7)</f>
        <v>#VALUE!</v>
      </c>
      <c r="ER43" s="105" t="e">
        <f aca="false">(EQ43-EK43)*100/EQ43</f>
        <v>#VALUE!</v>
      </c>
      <c r="ES43" s="8"/>
      <c r="ET43" s="118" t="s">
        <v>246</v>
      </c>
      <c r="EU43" s="119" t="s">
        <v>223</v>
      </c>
      <c r="EV43" s="99" t="n">
        <v>0.9</v>
      </c>
      <c r="EW43" s="99" t="n">
        <v>32.5</v>
      </c>
      <c r="EX43" s="102" t="n">
        <f aca="false">(EW43*EW$29-EV43*EW$28)/(EW$29-EW$28)</f>
        <v>65.5640926640927</v>
      </c>
      <c r="EY43" s="103" t="n">
        <f aca="false">(EL22-EV43)*100/EL22</f>
        <v>93.3333333333333</v>
      </c>
      <c r="EZ43" s="102" t="n">
        <f aca="false">(EW43+EX43)/2</f>
        <v>49.0320463320463</v>
      </c>
      <c r="FA43" s="105" t="n">
        <f aca="false">(EZ43-EV43)*100/EZ43</f>
        <v>98.1644657579552</v>
      </c>
      <c r="FB43" s="8"/>
      <c r="FC43" s="170" t="s">
        <v>355</v>
      </c>
      <c r="FD43" s="155" t="s">
        <v>270</v>
      </c>
      <c r="FE43" s="99" t="s">
        <v>247</v>
      </c>
      <c r="FF43" s="99" t="n">
        <v>20.9</v>
      </c>
      <c r="FG43" s="122" t="s">
        <v>186</v>
      </c>
      <c r="FH43" s="102" t="e">
        <f aca="false">(FF43-FE43*FF$5)/(1-FF$5)</f>
        <v>#VALUE!</v>
      </c>
      <c r="FI43" s="122" t="s">
        <v>186</v>
      </c>
      <c r="FJ43" s="103" t="e">
        <f aca="false">(FF43-FE43)*100/FF43</f>
        <v>#VALUE!</v>
      </c>
      <c r="FK43" s="102" t="e">
        <f aca="false">(FF$6*FF43+FH43*(2*FF$7-FF$6))/(2*FF$7)</f>
        <v>#VALUE!</v>
      </c>
      <c r="FL43" s="105" t="e">
        <f aca="false">(FK43-FE43)*100/FK43</f>
        <v>#VALUE!</v>
      </c>
      <c r="FM43" s="8"/>
      <c r="FN43" s="118" t="s">
        <v>246</v>
      </c>
      <c r="FO43" s="119" t="s">
        <v>223</v>
      </c>
      <c r="FP43" s="99" t="n">
        <v>1.13</v>
      </c>
      <c r="FQ43" s="99" t="n">
        <v>31.6</v>
      </c>
      <c r="FR43" s="102" t="n">
        <f aca="false">(FQ43*FQ$29-FP43*FQ$28)/(FQ$29-FQ$28)</f>
        <v>73.4146787479407</v>
      </c>
      <c r="FS43" s="103" t="n">
        <f aca="false">(FF22-FP43)*100/FF22</f>
        <v>92.0979020979021</v>
      </c>
      <c r="FT43" s="102" t="n">
        <f aca="false">(FQ43+FR43)/2</f>
        <v>52.5073393739704</v>
      </c>
      <c r="FU43" s="105" t="n">
        <f aca="false">(FT43-FP43)*100/FT43</f>
        <v>97.8479199032504</v>
      </c>
      <c r="FV43" s="8"/>
      <c r="FW43" s="170" t="s">
        <v>355</v>
      </c>
      <c r="FX43" s="155" t="s">
        <v>270</v>
      </c>
      <c r="FY43" s="99" t="s">
        <v>247</v>
      </c>
      <c r="FZ43" s="99" t="n">
        <v>22.4</v>
      </c>
      <c r="GA43" s="122" t="s">
        <v>186</v>
      </c>
      <c r="GB43" s="102" t="e">
        <f aca="false">(FZ43-FY43*FZ$5)/(1-FZ$5)</f>
        <v>#VALUE!</v>
      </c>
      <c r="GC43" s="122" t="s">
        <v>186</v>
      </c>
      <c r="GD43" s="103" t="e">
        <f aca="false">(FZ43-FY43)*100/FZ43</f>
        <v>#VALUE!</v>
      </c>
      <c r="GE43" s="102" t="e">
        <f aca="false">(FZ$6*FZ43+GB43*(2*FZ$7-FZ$6))/(2*FZ$7)</f>
        <v>#VALUE!</v>
      </c>
      <c r="GF43" s="105" t="e">
        <f aca="false">(GE43-FY43)*100/GE43</f>
        <v>#VALUE!</v>
      </c>
      <c r="GG43" s="8"/>
      <c r="GH43" s="118" t="s">
        <v>246</v>
      </c>
      <c r="GI43" s="119" t="s">
        <v>223</v>
      </c>
      <c r="GJ43" s="99" t="n">
        <v>0.6</v>
      </c>
      <c r="GK43" s="99" t="n">
        <v>32.7</v>
      </c>
      <c r="GL43" s="102" t="n">
        <f aca="false">(GK43*GK$29-GJ43*GK$28)/(GK$29-GK$28)</f>
        <v>69.7585365853659</v>
      </c>
      <c r="GM43" s="103" t="n">
        <f aca="false">(FZ22-GJ43)*100/FZ22</f>
        <v>95.7446808510638</v>
      </c>
      <c r="GN43" s="102" t="n">
        <f aca="false">(GK43+GL43)/2</f>
        <v>51.2292682926829</v>
      </c>
      <c r="GO43" s="105" t="n">
        <f aca="false">(GN43-GJ43)*100/GN43</f>
        <v>98.8287945153304</v>
      </c>
      <c r="GP43" s="8"/>
      <c r="GQ43" s="170" t="s">
        <v>355</v>
      </c>
      <c r="GR43" s="155" t="s">
        <v>270</v>
      </c>
      <c r="GS43" s="99" t="s">
        <v>247</v>
      </c>
      <c r="GT43" s="99" t="n">
        <v>21.2</v>
      </c>
      <c r="GU43" s="122" t="s">
        <v>186</v>
      </c>
      <c r="GV43" s="102" t="e">
        <f aca="false">(GT43-GS43*GT$5)/(1-GT$5)</f>
        <v>#VALUE!</v>
      </c>
      <c r="GW43" s="122" t="s">
        <v>186</v>
      </c>
      <c r="GX43" s="103" t="e">
        <f aca="false">(GT43-GS43)*100/GT43</f>
        <v>#VALUE!</v>
      </c>
      <c r="GY43" s="102" t="e">
        <f aca="false">(GT$6*GT43+GV43*(2*GT$7-GT$6))/(2*GT$7)</f>
        <v>#VALUE!</v>
      </c>
      <c r="GZ43" s="105" t="e">
        <f aca="false">(GY43-GS43)*100/GY43</f>
        <v>#VALUE!</v>
      </c>
      <c r="HA43" s="8"/>
      <c r="HB43" s="118" t="s">
        <v>246</v>
      </c>
      <c r="HC43" s="119" t="s">
        <v>223</v>
      </c>
      <c r="HD43" s="99" t="n">
        <v>0.52</v>
      </c>
      <c r="HE43" s="99" t="n">
        <v>32.5</v>
      </c>
      <c r="HF43" s="102" t="n">
        <f aca="false">(HE43*HE$29-HD43*HE$28)/(HE$29-HE$28)</f>
        <v>69.42</v>
      </c>
      <c r="HG43" s="103" t="n">
        <f aca="false">(GT22-HD43)*100/GT22</f>
        <v>95.968992248062</v>
      </c>
      <c r="HH43" s="102" t="n">
        <f aca="false">(HE43+HF43)/2</f>
        <v>50.96</v>
      </c>
      <c r="HI43" s="105" t="n">
        <f aca="false">(HH43-HD43)*100/HH43</f>
        <v>98.9795918367347</v>
      </c>
      <c r="HJ43" s="8"/>
      <c r="HK43" s="8"/>
      <c r="HL43" s="8"/>
    </row>
    <row r="44" customFormat="false" ht="15.75" hidden="false" customHeight="false" outlineLevel="0" collapsed="false">
      <c r="A44" s="14"/>
      <c r="B44" s="8"/>
      <c r="C44" s="8"/>
      <c r="D44" s="14" t="s">
        <v>356</v>
      </c>
      <c r="E44" s="176"/>
      <c r="F44" s="9"/>
      <c r="G44" s="177"/>
      <c r="H44" s="178"/>
      <c r="I44" s="8"/>
      <c r="J44" s="8"/>
      <c r="K44" s="8"/>
      <c r="L44" s="8"/>
      <c r="M44" s="11"/>
      <c r="N44" s="11"/>
      <c r="O44" s="11"/>
      <c r="P44" s="8"/>
      <c r="Q44" s="97" t="n">
        <v>35984</v>
      </c>
      <c r="R44" s="98" t="n">
        <v>0.375</v>
      </c>
      <c r="S44" s="99" t="n">
        <v>22052</v>
      </c>
      <c r="T44" s="100" t="n">
        <v>25.4</v>
      </c>
      <c r="U44" s="100" t="n">
        <v>155</v>
      </c>
      <c r="V44" s="100" t="n">
        <v>118</v>
      </c>
      <c r="W44" s="100" t="n">
        <v>17.3</v>
      </c>
      <c r="X44" s="99" t="n">
        <v>0</v>
      </c>
      <c r="Y44" s="99" t="n">
        <v>30</v>
      </c>
      <c r="Z44" s="99" t="n">
        <v>5.7</v>
      </c>
      <c r="AA44" s="101"/>
      <c r="AB44" s="102" t="n">
        <f aca="false">Y44+Z44</f>
        <v>35.7</v>
      </c>
      <c r="AC44" s="102" t="n">
        <f aca="false">X44+AB44</f>
        <v>35.7</v>
      </c>
      <c r="AD44" s="102" t="n">
        <f aca="false">Y44/AB44</f>
        <v>0.840336134453781</v>
      </c>
      <c r="AE44" s="102" t="n">
        <f aca="false">X44/AB44</f>
        <v>0</v>
      </c>
      <c r="AF44" s="102" t="n">
        <f aca="false">Y44*1440/($E$16*$H$11*($H$12+$H$13))</f>
        <v>12.1008403361345</v>
      </c>
      <c r="AG44" s="102" t="n">
        <f aca="false">AF44*1.03^($H$5-T44)</f>
        <v>11.9586082962492</v>
      </c>
      <c r="AH44" s="103" t="n">
        <f aca="false">0.01*(AT44-AM44)</f>
        <v>13.7273684210526</v>
      </c>
      <c r="AI44" s="103" t="n">
        <f aca="false">((U44+V44)/2)-AH44-W44</f>
        <v>105.472631578947</v>
      </c>
      <c r="AJ44" s="104" t="n">
        <f aca="false">AG44/AI44</f>
        <v>0.11338115032522</v>
      </c>
      <c r="AK44" s="99" t="n">
        <v>6.85</v>
      </c>
      <c r="AL44" s="99" t="n">
        <v>6.01</v>
      </c>
      <c r="AM44" s="100" t="n">
        <v>40</v>
      </c>
      <c r="AN44" s="100" t="n">
        <v>391</v>
      </c>
      <c r="AO44" s="100" t="n">
        <v>418</v>
      </c>
      <c r="AP44" s="100" t="n">
        <v>1803</v>
      </c>
      <c r="AQ44" s="103" t="n">
        <f aca="false">IF(AM44=0," ",(AO44-(AM44*$AD44))/(1-$AD44))</f>
        <v>2407.47368421053</v>
      </c>
      <c r="AR44" s="102" t="n">
        <f aca="false">IF(AP44=0," ",(AP44-AQ44)*100/AP44)</f>
        <v>-33.5259946872171</v>
      </c>
      <c r="AS44" s="103" t="n">
        <f aca="false">IF(AM44=0," ",(AO44-AM44)*100/AO44)</f>
        <v>90.4306220095694</v>
      </c>
      <c r="AT44" s="103" t="n">
        <f aca="false">IF(AM44=0," ",(AO44*$AB44+AQ44*(2*$AC44-$AB44))/(2*$AC44))</f>
        <v>1412.73684210526</v>
      </c>
      <c r="AU44" s="103" t="n">
        <f aca="false">IF(AM44=0," ",(AT44-AM44)*100/AT44)</f>
        <v>97.1686163475151</v>
      </c>
      <c r="AV44" s="63"/>
      <c r="AW44" s="100" t="n">
        <v>155</v>
      </c>
      <c r="AX44" s="100" t="n">
        <v>134</v>
      </c>
      <c r="AY44" s="100" t="n">
        <v>16</v>
      </c>
      <c r="AZ44" s="99" t="n">
        <v>21.7</v>
      </c>
      <c r="BA44" s="99" t="n">
        <v>15.8</v>
      </c>
      <c r="BB44" s="102" t="n">
        <f aca="false">AZ44+BA44-X44</f>
        <v>37.5</v>
      </c>
      <c r="BC44" s="102" t="n">
        <f aca="false">AZ44+BA44</f>
        <v>37.5</v>
      </c>
      <c r="BD44" s="104" t="n">
        <f aca="false">(0.002228009259*0.5*(BC44+BA44))/($H$12*$E$23*$E$24)</f>
        <v>0.449821566305682</v>
      </c>
      <c r="BE44" s="102" t="n">
        <f aca="false">AZ44/BB44</f>
        <v>0.578666666666667</v>
      </c>
      <c r="BF44" s="102" t="n">
        <f aca="false">AZ44*1440/($E$16*$H$11*$H$12)</f>
        <v>13.1294117647059</v>
      </c>
      <c r="BG44" s="102" t="n">
        <f aca="false">BF44*1.03^($H$5-T44)</f>
        <v>12.9750900014304</v>
      </c>
      <c r="BH44" s="103" t="n">
        <f aca="false">0.01*(BS44-BM44)</f>
        <v>6.39262658227848</v>
      </c>
      <c r="BI44" s="103" t="n">
        <f aca="false">((AW44+AX44)/2)-BH44-AY44</f>
        <v>122.107373417722</v>
      </c>
      <c r="BJ44" s="104" t="n">
        <f aca="false">BG44/BI44</f>
        <v>0.106259676531109</v>
      </c>
      <c r="BK44" s="99" t="n">
        <v>5.86</v>
      </c>
      <c r="BL44" s="99"/>
      <c r="BM44" s="100" t="n">
        <v>33</v>
      </c>
      <c r="BN44" s="100" t="n">
        <v>412</v>
      </c>
      <c r="BO44" s="100" t="n">
        <v>903</v>
      </c>
      <c r="BP44" s="103" t="n">
        <f aca="false">IF(BM44=0," ",(BN44*BC44-BM44*AZ44)/BA44)</f>
        <v>932.525316455696</v>
      </c>
      <c r="BQ44" s="102" t="n">
        <f aca="false">IF(BO44=0," ",(BO44-BP44)*100/BO44)</f>
        <v>-3.26969174481685</v>
      </c>
      <c r="BR44" s="103" t="n">
        <f aca="false">IF(BM44=0," ",(AO44-BM44)*100/AO44)</f>
        <v>92.1052631578947</v>
      </c>
      <c r="BS44" s="103" t="n">
        <f aca="false">IF(BM44=0," ",(BN44+BP44)/2)</f>
        <v>672.262658227848</v>
      </c>
      <c r="BT44" s="103" t="n">
        <f aca="false">IF(BM44=0," ",(BS44-BM44)*100/BS44)</f>
        <v>95.091204368395</v>
      </c>
      <c r="BU44" s="63"/>
      <c r="BV44" s="100" t="n">
        <v>134</v>
      </c>
      <c r="BW44" s="100" t="n">
        <v>118</v>
      </c>
      <c r="BX44" s="100" t="n">
        <v>18</v>
      </c>
      <c r="BY44" s="99" t="n">
        <v>8.1</v>
      </c>
      <c r="BZ44" s="99" t="n">
        <v>5.7</v>
      </c>
      <c r="CA44" s="102" t="n">
        <f aca="false">BY44+BZ44-X44</f>
        <v>13.8</v>
      </c>
      <c r="CB44" s="102" t="n">
        <f aca="false">BY44+BZ44</f>
        <v>13.8</v>
      </c>
      <c r="CC44" s="104" t="n">
        <f aca="false">(0.002228009259*0.5*(CB44+BZ44))/($H$13*$E$23*$E$24)</f>
        <v>0.329137731443182</v>
      </c>
      <c r="CD44" s="102" t="n">
        <f aca="false">BY44/CA44</f>
        <v>0.58695652173913</v>
      </c>
      <c r="CE44" s="102" t="n">
        <f aca="false">BY44*1440/($E$16*$H$11*$H$13)</f>
        <v>9.80168067226891</v>
      </c>
      <c r="CF44" s="102" t="n">
        <f aca="false">CE44*1.03^($H$5-T44)</f>
        <v>9.68647271996186</v>
      </c>
      <c r="CG44" s="103" t="n">
        <f aca="false">0.01*(CR44-CL44)</f>
        <v>14.3</v>
      </c>
      <c r="CH44" s="103" t="n">
        <f aca="false">((BV44+BW44)/2)-CG44-BX44</f>
        <v>93.7</v>
      </c>
      <c r="CI44" s="104" t="n">
        <f aca="false">CF44/CH44</f>
        <v>0.103377510351781</v>
      </c>
      <c r="CJ44" s="99"/>
      <c r="CK44" s="99" t="n">
        <v>6.47</v>
      </c>
      <c r="CL44" s="100" t="n">
        <v>67</v>
      </c>
      <c r="CM44" s="100" t="n">
        <v>903</v>
      </c>
      <c r="CN44" s="100" t="n">
        <v>1803</v>
      </c>
      <c r="CO44" s="103" t="n">
        <f aca="false">IF(CL44=0," ",(CM44*CB44-CL44*BY44)/BZ44)</f>
        <v>2091</v>
      </c>
      <c r="CP44" s="102" t="n">
        <f aca="false">IF(CN44=0," ",(CN44-CO44)*100/CN44)</f>
        <v>-15.973377703827</v>
      </c>
      <c r="CQ44" s="103" t="n">
        <f aca="false">IF(CL44=0," ",(AO44-CL44)*100/AO44)</f>
        <v>83.9712918660287</v>
      </c>
      <c r="CR44" s="103" t="n">
        <f aca="false">IF(CL44=0," ",(CM44+CO44)/2)</f>
        <v>1497</v>
      </c>
      <c r="CS44" s="105" t="n">
        <f aca="false">IF(CL44=0," ",(CR44-CL44)*100/CR44)</f>
        <v>95.5243820975284</v>
      </c>
      <c r="CT44" s="8"/>
      <c r="CU44" s="170" t="s">
        <v>357</v>
      </c>
      <c r="CV44" s="155" t="s">
        <v>270</v>
      </c>
      <c r="CW44" s="99" t="s">
        <v>84</v>
      </c>
      <c r="CX44" s="99" t="s">
        <v>84</v>
      </c>
      <c r="CY44" s="122" t="s">
        <v>186</v>
      </c>
      <c r="CZ44" s="102" t="e">
        <f aca="false">(CX44-CW44*CX$5)/(1-CX$5)</f>
        <v>#VALUE!</v>
      </c>
      <c r="DA44" s="122" t="s">
        <v>186</v>
      </c>
      <c r="DB44" s="103" t="e">
        <f aca="false">(CX44-CW44)*100/CX44</f>
        <v>#VALUE!</v>
      </c>
      <c r="DC44" s="102" t="e">
        <f aca="false">(CX$6*CX44+CZ44*(2*CX$7-CX$6))/(2*CX$7)</f>
        <v>#VALUE!</v>
      </c>
      <c r="DD44" s="105" t="e">
        <f aca="false">(DC44-CW44)*100/DC44</f>
        <v>#VALUE!</v>
      </c>
      <c r="DE44" s="8"/>
      <c r="DF44" s="118" t="s">
        <v>252</v>
      </c>
      <c r="DG44" s="119" t="s">
        <v>253</v>
      </c>
      <c r="DH44" s="140" t="s">
        <v>247</v>
      </c>
      <c r="DI44" s="140" t="n">
        <v>0.979</v>
      </c>
      <c r="DJ44" s="104" t="e">
        <f aca="false">(DI44*DI$29-DH44*DI$28)/(DI$29-DI$28)</f>
        <v>#VALUE!</v>
      </c>
      <c r="DK44" s="103" t="e">
        <f aca="false">(CX23-DH44)*100/CX23</f>
        <v>#VALUE!</v>
      </c>
      <c r="DL44" s="104" t="e">
        <f aca="false">(DI44+DJ44)/2</f>
        <v>#VALUE!</v>
      </c>
      <c r="DM44" s="105" t="e">
        <f aca="false">(DL44-DH44)*100/DL44</f>
        <v>#VALUE!</v>
      </c>
      <c r="DN44" s="8"/>
      <c r="DO44" s="170" t="s">
        <v>357</v>
      </c>
      <c r="DP44" s="155" t="s">
        <v>270</v>
      </c>
      <c r="DQ44" s="99" t="s">
        <v>84</v>
      </c>
      <c r="DR44" s="99" t="s">
        <v>84</v>
      </c>
      <c r="DS44" s="122" t="s">
        <v>186</v>
      </c>
      <c r="DT44" s="102" t="e">
        <f aca="false">(DR44-DQ44*DR$5)/(1-DR$5)</f>
        <v>#VALUE!</v>
      </c>
      <c r="DU44" s="122" t="s">
        <v>186</v>
      </c>
      <c r="DV44" s="103" t="e">
        <f aca="false">(DR44-DQ44)*100/DR44</f>
        <v>#VALUE!</v>
      </c>
      <c r="DW44" s="102" t="e">
        <f aca="false">(DR$6*DR44+DT44*(2*DR$7-DR$6))/(2*DR$7)</f>
        <v>#VALUE!</v>
      </c>
      <c r="DX44" s="105" t="e">
        <f aca="false">(DW44-DQ44)*100/DW44</f>
        <v>#VALUE!</v>
      </c>
      <c r="DY44" s="8"/>
      <c r="DZ44" s="118" t="s">
        <v>252</v>
      </c>
      <c r="EA44" s="119" t="s">
        <v>253</v>
      </c>
      <c r="EB44" s="140" t="s">
        <v>247</v>
      </c>
      <c r="EC44" s="140" t="n">
        <v>0.976</v>
      </c>
      <c r="ED44" s="104" t="e">
        <f aca="false">(EC44*EC$29-EB44*EC$28)/(EC$29-EC$28)</f>
        <v>#VALUE!</v>
      </c>
      <c r="EE44" s="103" t="e">
        <f aca="false">(DR23-EB44)*100/DR23</f>
        <v>#VALUE!</v>
      </c>
      <c r="EF44" s="104" t="e">
        <f aca="false">(EC44+ED44)/2</f>
        <v>#VALUE!</v>
      </c>
      <c r="EG44" s="105" t="e">
        <f aca="false">(EF44-EB44)*100/EF44</f>
        <v>#VALUE!</v>
      </c>
      <c r="EH44" s="8"/>
      <c r="EI44" s="170" t="s">
        <v>357</v>
      </c>
      <c r="EJ44" s="155" t="s">
        <v>270</v>
      </c>
      <c r="EK44" s="99" t="s">
        <v>84</v>
      </c>
      <c r="EL44" s="99" t="s">
        <v>84</v>
      </c>
      <c r="EM44" s="122" t="s">
        <v>186</v>
      </c>
      <c r="EN44" s="102" t="e">
        <f aca="false">(EL44-EK44*EL$5)/(1-EL$5)</f>
        <v>#VALUE!</v>
      </c>
      <c r="EO44" s="122" t="s">
        <v>186</v>
      </c>
      <c r="EP44" s="103" t="e">
        <f aca="false">(EL44-EK44)*100/EL44</f>
        <v>#VALUE!</v>
      </c>
      <c r="EQ44" s="102" t="e">
        <f aca="false">(EL$6*EL44+EN44*(2*EL$7-EL$6))/(2*EL$7)</f>
        <v>#VALUE!</v>
      </c>
      <c r="ER44" s="105" t="e">
        <f aca="false">(EQ44-EK44)*100/EQ44</f>
        <v>#VALUE!</v>
      </c>
      <c r="ES44" s="8"/>
      <c r="ET44" s="118" t="s">
        <v>252</v>
      </c>
      <c r="EU44" s="119" t="s">
        <v>253</v>
      </c>
      <c r="EV44" s="140" t="s">
        <v>247</v>
      </c>
      <c r="EW44" s="140" t="n">
        <v>1.225</v>
      </c>
      <c r="EX44" s="104" t="e">
        <f aca="false">(EW44*EW$29-EV44*EW$28)/(EW$29-EW$28)</f>
        <v>#VALUE!</v>
      </c>
      <c r="EY44" s="103" t="e">
        <f aca="false">(EL23-EV44)*100/EL23</f>
        <v>#VALUE!</v>
      </c>
      <c r="EZ44" s="104" t="e">
        <f aca="false">(EW44+EX44)/2</f>
        <v>#VALUE!</v>
      </c>
      <c r="FA44" s="105" t="e">
        <f aca="false">(EZ44-EV44)*100/EZ44</f>
        <v>#VALUE!</v>
      </c>
      <c r="FB44" s="8"/>
      <c r="FC44" s="170" t="s">
        <v>357</v>
      </c>
      <c r="FD44" s="155" t="s">
        <v>270</v>
      </c>
      <c r="FE44" s="99" t="s">
        <v>84</v>
      </c>
      <c r="FF44" s="99" t="s">
        <v>84</v>
      </c>
      <c r="FG44" s="122" t="s">
        <v>186</v>
      </c>
      <c r="FH44" s="102" t="e">
        <f aca="false">(FF44-FE44*FF$5)/(1-FF$5)</f>
        <v>#VALUE!</v>
      </c>
      <c r="FI44" s="122" t="s">
        <v>186</v>
      </c>
      <c r="FJ44" s="103" t="e">
        <f aca="false">(FF44-FE44)*100/FF44</f>
        <v>#VALUE!</v>
      </c>
      <c r="FK44" s="102" t="e">
        <f aca="false">(FF$6*FF44+FH44*(2*FF$7-FF$6))/(2*FF$7)</f>
        <v>#VALUE!</v>
      </c>
      <c r="FL44" s="105" t="e">
        <f aca="false">(FK44-FE44)*100/FK44</f>
        <v>#VALUE!</v>
      </c>
      <c r="FM44" s="8"/>
      <c r="FN44" s="118" t="s">
        <v>252</v>
      </c>
      <c r="FO44" s="119" t="s">
        <v>253</v>
      </c>
      <c r="FP44" s="140" t="s">
        <v>247</v>
      </c>
      <c r="FQ44" s="140" t="n">
        <v>1.047</v>
      </c>
      <c r="FR44" s="104" t="e">
        <f aca="false">(FQ44*FQ$29-FP44*FQ$28)/(FQ$29-FQ$28)</f>
        <v>#VALUE!</v>
      </c>
      <c r="FS44" s="103" t="e">
        <f aca="false">(FF23-FP44)*100/FF23</f>
        <v>#VALUE!</v>
      </c>
      <c r="FT44" s="104" t="e">
        <f aca="false">(FQ44+FR44)/2</f>
        <v>#VALUE!</v>
      </c>
      <c r="FU44" s="105" t="e">
        <f aca="false">(FT44-FP44)*100/FT44</f>
        <v>#VALUE!</v>
      </c>
      <c r="FV44" s="8"/>
      <c r="FW44" s="170" t="s">
        <v>357</v>
      </c>
      <c r="FX44" s="155" t="s">
        <v>270</v>
      </c>
      <c r="FY44" s="99" t="s">
        <v>84</v>
      </c>
      <c r="FZ44" s="99" t="s">
        <v>84</v>
      </c>
      <c r="GA44" s="122" t="s">
        <v>186</v>
      </c>
      <c r="GB44" s="102" t="e">
        <f aca="false">(FZ44-FY44*FZ$5)/(1-FZ$5)</f>
        <v>#VALUE!</v>
      </c>
      <c r="GC44" s="122" t="s">
        <v>186</v>
      </c>
      <c r="GD44" s="103" t="e">
        <f aca="false">(FZ44-FY44)*100/FZ44</f>
        <v>#VALUE!</v>
      </c>
      <c r="GE44" s="102" t="e">
        <f aca="false">(FZ$6*FZ44+GB44*(2*FZ$7-FZ$6))/(2*FZ$7)</f>
        <v>#VALUE!</v>
      </c>
      <c r="GF44" s="105" t="e">
        <f aca="false">(GE44-FY44)*100/GE44</f>
        <v>#VALUE!</v>
      </c>
      <c r="GG44" s="8"/>
      <c r="GH44" s="118" t="s">
        <v>252</v>
      </c>
      <c r="GI44" s="119" t="s">
        <v>253</v>
      </c>
      <c r="GJ44" s="140" t="s">
        <v>247</v>
      </c>
      <c r="GK44" s="140" t="n">
        <v>1.172</v>
      </c>
      <c r="GL44" s="104" t="e">
        <f aca="false">(GK44*GK$29-GJ44*GK$28)/(GK$29-GK$28)</f>
        <v>#VALUE!</v>
      </c>
      <c r="GM44" s="103" t="e">
        <f aca="false">(FZ23-GJ44)*100/FZ23</f>
        <v>#VALUE!</v>
      </c>
      <c r="GN44" s="104" t="e">
        <f aca="false">(GK44+GL44)/2</f>
        <v>#VALUE!</v>
      </c>
      <c r="GO44" s="105" t="e">
        <f aca="false">(GN44-GJ44)*100/GN44</f>
        <v>#VALUE!</v>
      </c>
      <c r="GP44" s="8"/>
      <c r="GQ44" s="170" t="s">
        <v>357</v>
      </c>
      <c r="GR44" s="155" t="s">
        <v>270</v>
      </c>
      <c r="GS44" s="99" t="s">
        <v>84</v>
      </c>
      <c r="GT44" s="99" t="s">
        <v>84</v>
      </c>
      <c r="GU44" s="122" t="s">
        <v>186</v>
      </c>
      <c r="GV44" s="102" t="e">
        <f aca="false">(GT44-GS44*GT$5)/(1-GT$5)</f>
        <v>#VALUE!</v>
      </c>
      <c r="GW44" s="122" t="s">
        <v>186</v>
      </c>
      <c r="GX44" s="103" t="e">
        <f aca="false">(GT44-GS44)*100/GT44</f>
        <v>#VALUE!</v>
      </c>
      <c r="GY44" s="102" t="e">
        <f aca="false">(GT$6*GT44+GV44*(2*GT$7-GT$6))/(2*GT$7)</f>
        <v>#VALUE!</v>
      </c>
      <c r="GZ44" s="105" t="e">
        <f aca="false">(GY44-GS44)*100/GY44</f>
        <v>#VALUE!</v>
      </c>
      <c r="HA44" s="8"/>
      <c r="HB44" s="118" t="s">
        <v>252</v>
      </c>
      <c r="HC44" s="119" t="s">
        <v>253</v>
      </c>
      <c r="HD44" s="140" t="s">
        <v>247</v>
      </c>
      <c r="HE44" s="140" t="n">
        <v>1.227</v>
      </c>
      <c r="HF44" s="104" t="e">
        <f aca="false">(HE44*HE$29-HD44*HE$28)/(HE$29-HE$28)</f>
        <v>#VALUE!</v>
      </c>
      <c r="HG44" s="103" t="e">
        <f aca="false">(GT23-HD44)*100/GT23</f>
        <v>#VALUE!</v>
      </c>
      <c r="HH44" s="104" t="e">
        <f aca="false">(HE44+HF44)/2</f>
        <v>#VALUE!</v>
      </c>
      <c r="HI44" s="105" t="e">
        <f aca="false">(HH44-HD44)*100/HH44</f>
        <v>#VALUE!</v>
      </c>
      <c r="HJ44" s="8"/>
      <c r="HK44" s="8"/>
      <c r="HL44" s="8"/>
    </row>
    <row r="45" customFormat="false" ht="13.5" hidden="false" customHeight="false" outlineLevel="0" collapsed="false">
      <c r="A45" s="14"/>
      <c r="B45" s="8"/>
      <c r="C45" s="8"/>
      <c r="D45" s="14" t="s">
        <v>358</v>
      </c>
      <c r="E45" s="176"/>
      <c r="F45" s="9"/>
      <c r="G45" s="27" t="s">
        <v>359</v>
      </c>
      <c r="H45" s="178"/>
      <c r="I45" s="8"/>
      <c r="J45" s="8"/>
      <c r="K45" s="8"/>
      <c r="L45" s="8"/>
      <c r="M45" s="11"/>
      <c r="N45" s="11"/>
      <c r="O45" s="11"/>
      <c r="P45" s="8"/>
      <c r="Q45" s="97" t="n">
        <v>35985</v>
      </c>
      <c r="R45" s="98" t="n">
        <v>0.375</v>
      </c>
      <c r="S45" s="99" t="n">
        <v>22076</v>
      </c>
      <c r="T45" s="100" t="n">
        <v>25.5</v>
      </c>
      <c r="U45" s="100" t="n">
        <v>154</v>
      </c>
      <c r="V45" s="100" t="n">
        <v>116</v>
      </c>
      <c r="W45" s="100" t="n">
        <v>17</v>
      </c>
      <c r="X45" s="99" t="n">
        <v>0</v>
      </c>
      <c r="Y45" s="99" t="n">
        <v>31</v>
      </c>
      <c r="Z45" s="99" t="n">
        <v>5.8</v>
      </c>
      <c r="AA45" s="101"/>
      <c r="AB45" s="102" t="n">
        <f aca="false">Y45+Z45</f>
        <v>36.8</v>
      </c>
      <c r="AC45" s="102" t="n">
        <f aca="false">X45+AB45</f>
        <v>36.8</v>
      </c>
      <c r="AD45" s="102" t="n">
        <f aca="false">Y45/AB45</f>
        <v>0.842391304347826</v>
      </c>
      <c r="AE45" s="102" t="n">
        <f aca="false">X45/AB45</f>
        <v>0</v>
      </c>
      <c r="AF45" s="102" t="n">
        <f aca="false">Y45*1440/($E$16*$H$11*($H$12+$H$13))</f>
        <v>12.5042016806723</v>
      </c>
      <c r="AG45" s="102" t="n">
        <f aca="false">AF45*1.03^($H$5-T45)</f>
        <v>12.3207560160375</v>
      </c>
      <c r="AH45" s="103" t="n">
        <f aca="false">0.01*(AT45-AM45)</f>
        <v>13.5512068965517</v>
      </c>
      <c r="AI45" s="103" t="n">
        <f aca="false">((U45+V45)/2)-AH45-W45</f>
        <v>104.448793103448</v>
      </c>
      <c r="AJ45" s="104" t="n">
        <f aca="false">AG45/AI45</f>
        <v>0.117959773875365</v>
      </c>
      <c r="AK45" s="99" t="n">
        <v>6.78</v>
      </c>
      <c r="AL45" s="99" t="n">
        <v>5.8</v>
      </c>
      <c r="AM45" s="100" t="n">
        <v>40</v>
      </c>
      <c r="AN45" s="100" t="n">
        <v>389</v>
      </c>
      <c r="AO45" s="100" t="n">
        <v>409</v>
      </c>
      <c r="AP45" s="100" t="n">
        <v>1746</v>
      </c>
      <c r="AQ45" s="103" t="n">
        <f aca="false">IF(AM45=0," ",(AO45-(AM45*$AD45))/(1-$AD45))</f>
        <v>2381.24137931035</v>
      </c>
      <c r="AR45" s="102" t="n">
        <f aca="false">IF(AP45=0," ",(AP45-AQ45)*100/AP45)</f>
        <v>-36.382667772643</v>
      </c>
      <c r="AS45" s="103" t="n">
        <f aca="false">IF(AM45=0," ",(AO45-AM45)*100/AO45)</f>
        <v>90.2200488997555</v>
      </c>
      <c r="AT45" s="103" t="n">
        <f aca="false">IF(AM45=0," ",(AO45*$AB45+AQ45*(2*$AC45-$AB45))/(2*$AC45))</f>
        <v>1395.12068965517</v>
      </c>
      <c r="AU45" s="103" t="n">
        <f aca="false">IF(AM45=0," ",(AT45-AM45)*100/AT45)</f>
        <v>97.1328645402079</v>
      </c>
      <c r="AV45" s="63"/>
      <c r="AW45" s="100" t="n">
        <v>154</v>
      </c>
      <c r="AX45" s="100" t="n">
        <v>133</v>
      </c>
      <c r="AY45" s="100" t="n">
        <v>16</v>
      </c>
      <c r="AZ45" s="99" t="n">
        <v>22.6</v>
      </c>
      <c r="BA45" s="99" t="n">
        <v>14.4</v>
      </c>
      <c r="BB45" s="102" t="n">
        <f aca="false">AZ45+BA45-X45</f>
        <v>37</v>
      </c>
      <c r="BC45" s="102" t="n">
        <f aca="false">AZ45+BA45</f>
        <v>37</v>
      </c>
      <c r="BD45" s="104" t="n">
        <f aca="false">(0.002228009259*0.5*(BC45+BA45))/($H$12*$E$23*$E$24)</f>
        <v>0.433786651184091</v>
      </c>
      <c r="BE45" s="102" t="n">
        <f aca="false">AZ45/BB45</f>
        <v>0.610810810810811</v>
      </c>
      <c r="BF45" s="102" t="n">
        <f aca="false">AZ45*1440/($E$16*$H$11*$H$12)</f>
        <v>13.6739495798319</v>
      </c>
      <c r="BG45" s="102" t="n">
        <f aca="false">BF45*1.03^($H$5-T45)</f>
        <v>13.4733428691507</v>
      </c>
      <c r="BH45" s="103" t="n">
        <f aca="false">0.01*(BS45-BM45)</f>
        <v>6.76409722222222</v>
      </c>
      <c r="BI45" s="103" t="n">
        <f aca="false">((AW45+AX45)/2)-BH45-AY45</f>
        <v>120.735902777778</v>
      </c>
      <c r="BJ45" s="104" t="n">
        <f aca="false">BG45/BI45</f>
        <v>0.111593507475148</v>
      </c>
      <c r="BK45" s="99" t="n">
        <v>5.77</v>
      </c>
      <c r="BL45" s="99"/>
      <c r="BM45" s="100" t="n">
        <v>34</v>
      </c>
      <c r="BN45" s="100" t="n">
        <v>413</v>
      </c>
      <c r="BO45" s="100" t="n">
        <v>893</v>
      </c>
      <c r="BP45" s="103" t="n">
        <f aca="false">IF(BM45=0," ",(BN45*BC45-BM45*AZ45)/BA45)</f>
        <v>1007.81944444444</v>
      </c>
      <c r="BQ45" s="102" t="n">
        <f aca="false">IF(BO45=0," ",(BO45-BP45)*100/BO45)</f>
        <v>-12.857720542491</v>
      </c>
      <c r="BR45" s="103" t="n">
        <f aca="false">IF(BM45=0," ",(AO45-BM45)*100/AO45)</f>
        <v>91.6870415647922</v>
      </c>
      <c r="BS45" s="103" t="n">
        <f aca="false">IF(BM45=0," ",(BN45+BP45)/2)</f>
        <v>710.409722222222</v>
      </c>
      <c r="BT45" s="103" t="n">
        <f aca="false">IF(BM45=0," ",(BS45-BM45)*100/BS45)</f>
        <v>95.2140294626536</v>
      </c>
      <c r="BU45" s="63"/>
      <c r="BV45" s="100" t="n">
        <v>133</v>
      </c>
      <c r="BW45" s="100" t="n">
        <v>116</v>
      </c>
      <c r="BX45" s="100" t="n">
        <v>18</v>
      </c>
      <c r="BY45" s="99" t="n">
        <v>8.2</v>
      </c>
      <c r="BZ45" s="99" t="n">
        <v>5.8</v>
      </c>
      <c r="CA45" s="102" t="n">
        <f aca="false">BY45+BZ45-X45</f>
        <v>14</v>
      </c>
      <c r="CB45" s="102" t="n">
        <f aca="false">BY45+BZ45</f>
        <v>14</v>
      </c>
      <c r="CC45" s="104" t="n">
        <f aca="false">(0.002228009259*0.5*(CB45+BZ45))/($H$13*$E$23*$E$24)</f>
        <v>0.33420138885</v>
      </c>
      <c r="CD45" s="102" t="n">
        <f aca="false">BY45/CA45</f>
        <v>0.585714285714286</v>
      </c>
      <c r="CE45" s="102" t="n">
        <f aca="false">BY45*1440/($E$16*$H$11*$H$13)</f>
        <v>9.92268907563025</v>
      </c>
      <c r="CF45" s="102" t="n">
        <f aca="false">CE45*1.03^($H$5-T45)</f>
        <v>9.77711606433947</v>
      </c>
      <c r="CG45" s="103" t="n">
        <f aca="false">0.01*(CR45-CL45)</f>
        <v>14.1160344827586</v>
      </c>
      <c r="CH45" s="103" t="n">
        <f aca="false">((BV45+BW45)/2)-CG45-BX45</f>
        <v>92.3839655172414</v>
      </c>
      <c r="CI45" s="104" t="n">
        <f aca="false">CF45/CH45</f>
        <v>0.105831309682358</v>
      </c>
      <c r="CJ45" s="99"/>
      <c r="CK45" s="99" t="n">
        <v>6.36</v>
      </c>
      <c r="CL45" s="100" t="n">
        <v>66</v>
      </c>
      <c r="CM45" s="100" t="n">
        <v>893</v>
      </c>
      <c r="CN45" s="100" t="n">
        <v>1746</v>
      </c>
      <c r="CO45" s="103" t="n">
        <f aca="false">IF(CL45=0," ",(CM45*CB45-CL45*BY45)/BZ45)</f>
        <v>2062.20689655172</v>
      </c>
      <c r="CP45" s="102" t="n">
        <f aca="false">IF(CN45=0," ",(CN45-CO45)*100/CN45)</f>
        <v>-18.1103606272465</v>
      </c>
      <c r="CQ45" s="103" t="n">
        <f aca="false">IF(CL45=0," ",(AO45-CL45)*100/AO45)</f>
        <v>83.8630806845966</v>
      </c>
      <c r="CR45" s="103" t="n">
        <f aca="false">IF(CL45=0," ",(CM45+CO45)/2)</f>
        <v>1477.60344827586</v>
      </c>
      <c r="CS45" s="105" t="n">
        <f aca="false">IF(CL45=0," ",(CR45-CL45)*100/CR45)</f>
        <v>95.5333076626877</v>
      </c>
      <c r="CT45" s="8"/>
      <c r="CU45" s="170" t="s">
        <v>360</v>
      </c>
      <c r="CV45" s="155" t="s">
        <v>270</v>
      </c>
      <c r="CW45" s="99" t="s">
        <v>84</v>
      </c>
      <c r="CX45" s="99" t="s">
        <v>84</v>
      </c>
      <c r="CY45" s="122" t="s">
        <v>186</v>
      </c>
      <c r="CZ45" s="102" t="e">
        <f aca="false">(CX45-CW45*CX$5)/(1-CX$5)</f>
        <v>#VALUE!</v>
      </c>
      <c r="DA45" s="122" t="s">
        <v>186</v>
      </c>
      <c r="DB45" s="103" t="e">
        <f aca="false">(CX45-CW45)*100/CX45</f>
        <v>#VALUE!</v>
      </c>
      <c r="DC45" s="102" t="e">
        <f aca="false">(CX$6*CX45+CZ45*(2*CX$7-CX$6))/(2*CX$7)</f>
        <v>#VALUE!</v>
      </c>
      <c r="DD45" s="105" t="e">
        <f aca="false">(DC45-CW45)*100/DC45</f>
        <v>#VALUE!</v>
      </c>
      <c r="DE45" s="8"/>
      <c r="DF45" s="144" t="s">
        <v>259</v>
      </c>
      <c r="DG45" s="145" t="s">
        <v>260</v>
      </c>
      <c r="DH45" s="146" t="s">
        <v>261</v>
      </c>
      <c r="DI45" s="146" t="n">
        <f aca="false">DI44*100/DI43</f>
        <v>3.09810126582278</v>
      </c>
      <c r="DJ45" s="147" t="s">
        <v>186</v>
      </c>
      <c r="DK45" s="148" t="s">
        <v>186</v>
      </c>
      <c r="DL45" s="149" t="s">
        <v>186</v>
      </c>
      <c r="DM45" s="150" t="s">
        <v>186</v>
      </c>
      <c r="DN45" s="8"/>
      <c r="DO45" s="170" t="s">
        <v>360</v>
      </c>
      <c r="DP45" s="155" t="s">
        <v>270</v>
      </c>
      <c r="DQ45" s="99" t="s">
        <v>84</v>
      </c>
      <c r="DR45" s="99" t="s">
        <v>84</v>
      </c>
      <c r="DS45" s="122" t="s">
        <v>186</v>
      </c>
      <c r="DT45" s="102" t="e">
        <f aca="false">(DR45-DQ45*DR$5)/(1-DR$5)</f>
        <v>#VALUE!</v>
      </c>
      <c r="DU45" s="122" t="s">
        <v>186</v>
      </c>
      <c r="DV45" s="103" t="e">
        <f aca="false">(DR45-DQ45)*100/DR45</f>
        <v>#VALUE!</v>
      </c>
      <c r="DW45" s="102" t="e">
        <f aca="false">(DR$6*DR45+DT45*(2*DR$7-DR$6))/(2*DR$7)</f>
        <v>#VALUE!</v>
      </c>
      <c r="DX45" s="105" t="e">
        <f aca="false">(DW45-DQ45)*100/DW45</f>
        <v>#VALUE!</v>
      </c>
      <c r="DY45" s="8"/>
      <c r="DZ45" s="144" t="s">
        <v>259</v>
      </c>
      <c r="EA45" s="145" t="s">
        <v>260</v>
      </c>
      <c r="EB45" s="146" t="s">
        <v>261</v>
      </c>
      <c r="EC45" s="146" t="n">
        <f aca="false">EC44*100/EC43</f>
        <v>3.25333333333333</v>
      </c>
      <c r="ED45" s="147" t="s">
        <v>186</v>
      </c>
      <c r="EE45" s="148" t="s">
        <v>186</v>
      </c>
      <c r="EF45" s="149" t="s">
        <v>186</v>
      </c>
      <c r="EG45" s="150" t="s">
        <v>186</v>
      </c>
      <c r="EH45" s="8"/>
      <c r="EI45" s="170" t="s">
        <v>360</v>
      </c>
      <c r="EJ45" s="155" t="s">
        <v>270</v>
      </c>
      <c r="EK45" s="99" t="s">
        <v>84</v>
      </c>
      <c r="EL45" s="99" t="s">
        <v>84</v>
      </c>
      <c r="EM45" s="122" t="s">
        <v>186</v>
      </c>
      <c r="EN45" s="102" t="e">
        <f aca="false">(EL45-EK45*EL$5)/(1-EL$5)</f>
        <v>#VALUE!</v>
      </c>
      <c r="EO45" s="122" t="s">
        <v>186</v>
      </c>
      <c r="EP45" s="103" t="e">
        <f aca="false">(EL45-EK45)*100/EL45</f>
        <v>#VALUE!</v>
      </c>
      <c r="EQ45" s="102" t="e">
        <f aca="false">(EL$6*EL45+EN45*(2*EL$7-EL$6))/(2*EL$7)</f>
        <v>#VALUE!</v>
      </c>
      <c r="ER45" s="105" t="e">
        <f aca="false">(EQ45-EK45)*100/EQ45</f>
        <v>#VALUE!</v>
      </c>
      <c r="ES45" s="8"/>
      <c r="ET45" s="144" t="s">
        <v>259</v>
      </c>
      <c r="EU45" s="145" t="s">
        <v>260</v>
      </c>
      <c r="EV45" s="146" t="s">
        <v>261</v>
      </c>
      <c r="EW45" s="146" t="n">
        <f aca="false">EW44*100/EW43</f>
        <v>3.76923076923077</v>
      </c>
      <c r="EX45" s="147" t="s">
        <v>186</v>
      </c>
      <c r="EY45" s="148" t="s">
        <v>186</v>
      </c>
      <c r="EZ45" s="149" t="s">
        <v>186</v>
      </c>
      <c r="FA45" s="150" t="s">
        <v>186</v>
      </c>
      <c r="FB45" s="8"/>
      <c r="FC45" s="170" t="s">
        <v>360</v>
      </c>
      <c r="FD45" s="155" t="s">
        <v>270</v>
      </c>
      <c r="FE45" s="99" t="s">
        <v>84</v>
      </c>
      <c r="FF45" s="99" t="s">
        <v>84</v>
      </c>
      <c r="FG45" s="122" t="s">
        <v>186</v>
      </c>
      <c r="FH45" s="102" t="e">
        <f aca="false">(FF45-FE45*FF$5)/(1-FF$5)</f>
        <v>#VALUE!</v>
      </c>
      <c r="FI45" s="122" t="s">
        <v>186</v>
      </c>
      <c r="FJ45" s="103" t="e">
        <f aca="false">(FF45-FE45)*100/FF45</f>
        <v>#VALUE!</v>
      </c>
      <c r="FK45" s="102" t="e">
        <f aca="false">(FF$6*FF45+FH45*(2*FF$7-FF$6))/(2*FF$7)</f>
        <v>#VALUE!</v>
      </c>
      <c r="FL45" s="105" t="e">
        <f aca="false">(FK45-FE45)*100/FK45</f>
        <v>#VALUE!</v>
      </c>
      <c r="FM45" s="8"/>
      <c r="FN45" s="144" t="s">
        <v>259</v>
      </c>
      <c r="FO45" s="145" t="s">
        <v>260</v>
      </c>
      <c r="FP45" s="146" t="s">
        <v>261</v>
      </c>
      <c r="FQ45" s="146" t="n">
        <f aca="false">FQ44*100/FQ43</f>
        <v>3.31329113924051</v>
      </c>
      <c r="FR45" s="147" t="s">
        <v>186</v>
      </c>
      <c r="FS45" s="148" t="s">
        <v>186</v>
      </c>
      <c r="FT45" s="149" t="s">
        <v>186</v>
      </c>
      <c r="FU45" s="150" t="s">
        <v>186</v>
      </c>
      <c r="FV45" s="8"/>
      <c r="FW45" s="170" t="s">
        <v>360</v>
      </c>
      <c r="FX45" s="155" t="s">
        <v>270</v>
      </c>
      <c r="FY45" s="99" t="s">
        <v>84</v>
      </c>
      <c r="FZ45" s="99" t="s">
        <v>84</v>
      </c>
      <c r="GA45" s="122" t="s">
        <v>186</v>
      </c>
      <c r="GB45" s="102" t="e">
        <f aca="false">(FZ45-FY45*FZ$5)/(1-FZ$5)</f>
        <v>#VALUE!</v>
      </c>
      <c r="GC45" s="122" t="s">
        <v>186</v>
      </c>
      <c r="GD45" s="103" t="e">
        <f aca="false">(FZ45-FY45)*100/FZ45</f>
        <v>#VALUE!</v>
      </c>
      <c r="GE45" s="102" t="e">
        <f aca="false">(FZ$6*FZ45+GB45*(2*FZ$7-FZ$6))/(2*FZ$7)</f>
        <v>#VALUE!</v>
      </c>
      <c r="GF45" s="105" t="e">
        <f aca="false">(GE45-FY45)*100/GE45</f>
        <v>#VALUE!</v>
      </c>
      <c r="GG45" s="8"/>
      <c r="GH45" s="144" t="s">
        <v>259</v>
      </c>
      <c r="GI45" s="145" t="s">
        <v>260</v>
      </c>
      <c r="GJ45" s="146" t="s">
        <v>261</v>
      </c>
      <c r="GK45" s="146" t="n">
        <f aca="false">GK44*100/GK43</f>
        <v>3.58409785932722</v>
      </c>
      <c r="GL45" s="147" t="s">
        <v>186</v>
      </c>
      <c r="GM45" s="148" t="s">
        <v>186</v>
      </c>
      <c r="GN45" s="149" t="s">
        <v>186</v>
      </c>
      <c r="GO45" s="150" t="s">
        <v>186</v>
      </c>
      <c r="GP45" s="8"/>
      <c r="GQ45" s="170" t="s">
        <v>360</v>
      </c>
      <c r="GR45" s="155" t="s">
        <v>270</v>
      </c>
      <c r="GS45" s="99" t="s">
        <v>84</v>
      </c>
      <c r="GT45" s="99" t="s">
        <v>84</v>
      </c>
      <c r="GU45" s="122" t="s">
        <v>186</v>
      </c>
      <c r="GV45" s="102" t="e">
        <f aca="false">(GT45-GS45*GT$5)/(1-GT$5)</f>
        <v>#VALUE!</v>
      </c>
      <c r="GW45" s="122" t="s">
        <v>186</v>
      </c>
      <c r="GX45" s="103" t="e">
        <f aca="false">(GT45-GS45)*100/GT45</f>
        <v>#VALUE!</v>
      </c>
      <c r="GY45" s="102" t="e">
        <f aca="false">(GT$6*GT45+GV45*(2*GT$7-GT$6))/(2*GT$7)</f>
        <v>#VALUE!</v>
      </c>
      <c r="GZ45" s="105" t="e">
        <f aca="false">(GY45-GS45)*100/GY45</f>
        <v>#VALUE!</v>
      </c>
      <c r="HA45" s="8"/>
      <c r="HB45" s="144" t="s">
        <v>259</v>
      </c>
      <c r="HC45" s="145" t="s">
        <v>260</v>
      </c>
      <c r="HD45" s="146" t="s">
        <v>261</v>
      </c>
      <c r="HE45" s="146" t="n">
        <f aca="false">HE44*100/HE43</f>
        <v>3.77538461538462</v>
      </c>
      <c r="HF45" s="147" t="s">
        <v>186</v>
      </c>
      <c r="HG45" s="148" t="s">
        <v>186</v>
      </c>
      <c r="HH45" s="149" t="s">
        <v>186</v>
      </c>
      <c r="HI45" s="150" t="s">
        <v>186</v>
      </c>
      <c r="HJ45" s="8"/>
      <c r="HK45" s="8"/>
      <c r="HL45" s="8"/>
    </row>
    <row r="46" customFormat="false" ht="15.75" hidden="false" customHeight="false" outlineLevel="0" collapsed="false">
      <c r="A46" s="14"/>
      <c r="B46" s="8"/>
      <c r="C46" s="8"/>
      <c r="D46" s="11"/>
      <c r="E46" s="179"/>
      <c r="F46" s="9"/>
      <c r="G46" s="142" t="s">
        <v>361</v>
      </c>
      <c r="H46" s="143" t="n">
        <f aca="false">H40</f>
        <v>43.76</v>
      </c>
      <c r="I46" s="8"/>
      <c r="J46" s="8"/>
      <c r="K46" s="8"/>
      <c r="L46" s="8"/>
      <c r="M46" s="11"/>
      <c r="N46" s="11"/>
      <c r="O46" s="11"/>
      <c r="P46" s="8"/>
      <c r="Q46" s="97" t="n">
        <v>35986</v>
      </c>
      <c r="R46" s="98" t="n">
        <v>0.352777777777778</v>
      </c>
      <c r="S46" s="99" t="n">
        <v>22099</v>
      </c>
      <c r="T46" s="100" t="n">
        <v>25.4</v>
      </c>
      <c r="U46" s="100" t="n">
        <v>153</v>
      </c>
      <c r="V46" s="100" t="n">
        <v>117</v>
      </c>
      <c r="W46" s="100" t="n">
        <v>17.2</v>
      </c>
      <c r="X46" s="99" t="n">
        <v>0</v>
      </c>
      <c r="Y46" s="99" t="n">
        <v>28.9</v>
      </c>
      <c r="Z46" s="99" t="n">
        <v>5.5</v>
      </c>
      <c r="AA46" s="101"/>
      <c r="AB46" s="102" t="n">
        <f aca="false">Y46+Z46</f>
        <v>34.4</v>
      </c>
      <c r="AC46" s="102" t="n">
        <f aca="false">X46+AB46</f>
        <v>34.4</v>
      </c>
      <c r="AD46" s="102" t="n">
        <f aca="false">Y46/AB46</f>
        <v>0.840116279069767</v>
      </c>
      <c r="AE46" s="102" t="n">
        <f aca="false">X46/AB46</f>
        <v>0</v>
      </c>
      <c r="AF46" s="102" t="n">
        <f aca="false">Y46*1440/($E$16*$H$11*($H$12+$H$13))</f>
        <v>11.6571428571429</v>
      </c>
      <c r="AG46" s="102" t="n">
        <f aca="false">AF46*1.03^($H$5-T46)</f>
        <v>11.5201259920534</v>
      </c>
      <c r="AH46" s="103" t="n">
        <f aca="false">0.01*(AT46-AM46)</f>
        <v>13.5297272727273</v>
      </c>
      <c r="AI46" s="103" t="n">
        <f aca="false">((U46+V46)/2)-AH46-W46</f>
        <v>104.270272727273</v>
      </c>
      <c r="AJ46" s="104" t="n">
        <f aca="false">AG46/AI46</f>
        <v>0.110483320804053</v>
      </c>
      <c r="AK46" s="99" t="n">
        <v>6.86</v>
      </c>
      <c r="AL46" s="99" t="n">
        <v>5.94</v>
      </c>
      <c r="AM46" s="100" t="n">
        <v>39</v>
      </c>
      <c r="AN46" s="100" t="n">
        <v>388</v>
      </c>
      <c r="AO46" s="100" t="n">
        <v>412</v>
      </c>
      <c r="AP46" s="100" t="n">
        <v>1792</v>
      </c>
      <c r="AQ46" s="103" t="n">
        <f aca="false">IF(AM46=0," ",(AO46-(AM46*$AD46))/(1-$AD46))</f>
        <v>2371.94545454545</v>
      </c>
      <c r="AR46" s="102" t="n">
        <f aca="false">IF(AP46=0," ",(AP46-AQ46)*100/AP46)</f>
        <v>-32.3630275974026</v>
      </c>
      <c r="AS46" s="103" t="n">
        <f aca="false">IF(AM46=0," ",(AO46-AM46)*100/AO46)</f>
        <v>90.5339805825243</v>
      </c>
      <c r="AT46" s="103" t="n">
        <f aca="false">IF(AM46=0," ",(AO46*$AB46+AQ46*(2*$AC46-$AB46))/(2*$AC46))</f>
        <v>1391.97272727273</v>
      </c>
      <c r="AU46" s="103" t="n">
        <f aca="false">IF(AM46=0," ",(AT46-AM46)*100/AT46)</f>
        <v>97.1982209682792</v>
      </c>
      <c r="AV46" s="63"/>
      <c r="AW46" s="100" t="n">
        <v>153</v>
      </c>
      <c r="AX46" s="100" t="n">
        <v>133</v>
      </c>
      <c r="AY46" s="100" t="n">
        <v>16</v>
      </c>
      <c r="AZ46" s="99" t="n">
        <v>20.6</v>
      </c>
      <c r="BA46" s="99" t="n">
        <v>16.2</v>
      </c>
      <c r="BB46" s="102" t="n">
        <f aca="false">AZ46+BA46-X46</f>
        <v>36.8</v>
      </c>
      <c r="BC46" s="102" t="n">
        <f aca="false">AZ46+BA46</f>
        <v>36.8</v>
      </c>
      <c r="BD46" s="104" t="n">
        <f aca="false">(0.002228009259*0.5*(BC46+BA46))/($H$12*$E$23*$E$24)</f>
        <v>0.447289737602273</v>
      </c>
      <c r="BE46" s="102" t="n">
        <f aca="false">AZ46/BB46</f>
        <v>0.559782608695652</v>
      </c>
      <c r="BF46" s="102" t="n">
        <f aca="false">AZ46*1440/($E$16*$H$11*$H$12)</f>
        <v>12.4638655462185</v>
      </c>
      <c r="BG46" s="102" t="n">
        <f aca="false">BF46*1.03^($H$5-T46)</f>
        <v>12.3173665451367</v>
      </c>
      <c r="BH46" s="103" t="n">
        <f aca="false">0.01*(BS46-BM46)</f>
        <v>6.18333333333333</v>
      </c>
      <c r="BI46" s="103" t="n">
        <f aca="false">((AW46+AX46)/2)-BH46-AY46</f>
        <v>120.816666666667</v>
      </c>
      <c r="BJ46" s="104" t="n">
        <f aca="false">BG46/BI46</f>
        <v>0.101950888771996</v>
      </c>
      <c r="BK46" s="99" t="n">
        <v>5.86</v>
      </c>
      <c r="BL46" s="99"/>
      <c r="BM46" s="100" t="n">
        <v>33</v>
      </c>
      <c r="BN46" s="100" t="n">
        <v>411</v>
      </c>
      <c r="BO46" s="100" t="n">
        <v>896</v>
      </c>
      <c r="BP46" s="103" t="n">
        <f aca="false">IF(BM46=0," ",(BN46*BC46-BM46*AZ46)/BA46)</f>
        <v>891.666666666667</v>
      </c>
      <c r="BQ46" s="102" t="n">
        <f aca="false">IF(BO46=0," ",(BO46-BP46)*100/BO46)</f>
        <v>0.483630952380944</v>
      </c>
      <c r="BR46" s="103" t="n">
        <f aca="false">IF(BM46=0," ",(AO46-BM46)*100/AO46)</f>
        <v>91.9902912621359</v>
      </c>
      <c r="BS46" s="103" t="n">
        <f aca="false">IF(BM46=0," ",(BN46+BP46)/2)</f>
        <v>651.333333333333</v>
      </c>
      <c r="BT46" s="103" t="n">
        <f aca="false">IF(BM46=0," ",(BS46-BM46)*100/BS46)</f>
        <v>94.9334698055271</v>
      </c>
      <c r="BU46" s="63"/>
      <c r="BV46" s="100" t="n">
        <v>133</v>
      </c>
      <c r="BW46" s="100" t="n">
        <v>117</v>
      </c>
      <c r="BX46" s="100" t="n">
        <v>18</v>
      </c>
      <c r="BY46" s="99" t="n">
        <v>8.2</v>
      </c>
      <c r="BZ46" s="99" t="n">
        <v>5.5</v>
      </c>
      <c r="CA46" s="102" t="n">
        <f aca="false">BY46+BZ46-X46</f>
        <v>13.7</v>
      </c>
      <c r="CB46" s="102" t="n">
        <f aca="false">BY46+BZ46</f>
        <v>13.7</v>
      </c>
      <c r="CC46" s="104" t="n">
        <f aca="false">(0.002228009259*0.5*(CB46+BZ46))/($H$13*$E$23*$E$24)</f>
        <v>0.324074074036364</v>
      </c>
      <c r="CD46" s="102" t="n">
        <f aca="false">BY46/CA46</f>
        <v>0.598540145985401</v>
      </c>
      <c r="CE46" s="102" t="n">
        <f aca="false">BY46*1440/($E$16*$H$11*$H$13)</f>
        <v>9.92268907563025</v>
      </c>
      <c r="CF46" s="102" t="n">
        <f aca="false">CE46*1.03^($H$5-T46)</f>
        <v>9.80605880292435</v>
      </c>
      <c r="CG46" s="103" t="n">
        <f aca="false">0.01*(CR46-CL46)</f>
        <v>14.4872727272727</v>
      </c>
      <c r="CH46" s="103" t="n">
        <f aca="false">((BV46+BW46)/2)-CG46-BX46</f>
        <v>92.5127272727273</v>
      </c>
      <c r="CI46" s="104" t="n">
        <f aca="false">CF46/CH46</f>
        <v>0.105996862183255</v>
      </c>
      <c r="CJ46" s="99"/>
      <c r="CK46" s="99" t="n">
        <v>6.53</v>
      </c>
      <c r="CL46" s="100" t="n">
        <v>66</v>
      </c>
      <c r="CM46" s="100" t="n">
        <v>896</v>
      </c>
      <c r="CN46" s="100" t="n">
        <v>1792</v>
      </c>
      <c r="CO46" s="103" t="n">
        <f aca="false">IF(CL46=0," ",(CM46*CB46-CL46*BY46)/BZ46)</f>
        <v>2133.45454545455</v>
      </c>
      <c r="CP46" s="102" t="n">
        <f aca="false">IF(CN46=0," ",(CN46-CO46)*100/CN46)</f>
        <v>-19.0543831168831</v>
      </c>
      <c r="CQ46" s="103" t="n">
        <f aca="false">IF(CL46=0," ",(AO46-CL46)*100/AO46)</f>
        <v>83.9805825242718</v>
      </c>
      <c r="CR46" s="103" t="n">
        <f aca="false">IF(CL46=0," ",(CM46+CO46)/2)</f>
        <v>1514.72727272727</v>
      </c>
      <c r="CS46" s="105" t="n">
        <f aca="false">IF(CL46=0," ",(CR46-CL46)*100/CR46)</f>
        <v>95.642779978394</v>
      </c>
      <c r="CT46" s="8"/>
      <c r="CU46" s="170" t="s">
        <v>362</v>
      </c>
      <c r="CV46" s="155" t="s">
        <v>270</v>
      </c>
      <c r="CW46" s="99" t="s">
        <v>84</v>
      </c>
      <c r="CX46" s="99" t="s">
        <v>84</v>
      </c>
      <c r="CY46" s="122" t="s">
        <v>186</v>
      </c>
      <c r="CZ46" s="102" t="e">
        <f aca="false">(CX46-CW46*CX$5)/(1-CX$5)</f>
        <v>#VALUE!</v>
      </c>
      <c r="DA46" s="122" t="s">
        <v>186</v>
      </c>
      <c r="DB46" s="103" t="e">
        <f aca="false">(CX46-CW46)*100/CX46</f>
        <v>#VALUE!</v>
      </c>
      <c r="DC46" s="102" t="e">
        <f aca="false">(CX$6*CX46+CZ46*(2*CX$7-CX$6))/(2*CX$7)</f>
        <v>#VALUE!</v>
      </c>
      <c r="DD46" s="105" t="e">
        <f aca="false">(DC46-CW46)*100/DC46</f>
        <v>#VALUE!</v>
      </c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170" t="s">
        <v>362</v>
      </c>
      <c r="DP46" s="155" t="s">
        <v>270</v>
      </c>
      <c r="DQ46" s="99" t="s">
        <v>84</v>
      </c>
      <c r="DR46" s="99" t="s">
        <v>84</v>
      </c>
      <c r="DS46" s="122" t="s">
        <v>186</v>
      </c>
      <c r="DT46" s="102" t="e">
        <f aca="false">(DR46-DQ46*DR$5)/(1-DR$5)</f>
        <v>#VALUE!</v>
      </c>
      <c r="DU46" s="122" t="s">
        <v>186</v>
      </c>
      <c r="DV46" s="103" t="e">
        <f aca="false">(DR46-DQ46)*100/DR46</f>
        <v>#VALUE!</v>
      </c>
      <c r="DW46" s="102" t="e">
        <f aca="false">(DR$6*DR46+DT46*(2*DR$7-DR$6))/(2*DR$7)</f>
        <v>#VALUE!</v>
      </c>
      <c r="DX46" s="105" t="e">
        <f aca="false">(DW46-DQ46)*100/DW46</f>
        <v>#VALUE!</v>
      </c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170" t="s">
        <v>362</v>
      </c>
      <c r="EJ46" s="155" t="s">
        <v>270</v>
      </c>
      <c r="EK46" s="99" t="s">
        <v>84</v>
      </c>
      <c r="EL46" s="99" t="s">
        <v>84</v>
      </c>
      <c r="EM46" s="122" t="s">
        <v>186</v>
      </c>
      <c r="EN46" s="102" t="e">
        <f aca="false">(EL46-EK46*EL$5)/(1-EL$5)</f>
        <v>#VALUE!</v>
      </c>
      <c r="EO46" s="122" t="s">
        <v>186</v>
      </c>
      <c r="EP46" s="103" t="e">
        <f aca="false">(EL46-EK46)*100/EL46</f>
        <v>#VALUE!</v>
      </c>
      <c r="EQ46" s="102" t="e">
        <f aca="false">(EL$6*EL46+EN46*(2*EL$7-EL$6))/(2*EL$7)</f>
        <v>#VALUE!</v>
      </c>
      <c r="ER46" s="105" t="e">
        <f aca="false">(EQ46-EK46)*100/EQ46</f>
        <v>#VALUE!</v>
      </c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170" t="s">
        <v>362</v>
      </c>
      <c r="FD46" s="155" t="s">
        <v>270</v>
      </c>
      <c r="FE46" s="99" t="s">
        <v>84</v>
      </c>
      <c r="FF46" s="99" t="s">
        <v>84</v>
      </c>
      <c r="FG46" s="122" t="s">
        <v>186</v>
      </c>
      <c r="FH46" s="102" t="e">
        <f aca="false">(FF46-FE46*FF$5)/(1-FF$5)</f>
        <v>#VALUE!</v>
      </c>
      <c r="FI46" s="122" t="s">
        <v>186</v>
      </c>
      <c r="FJ46" s="103" t="e">
        <f aca="false">(FF46-FE46)*100/FF46</f>
        <v>#VALUE!</v>
      </c>
      <c r="FK46" s="102" t="e">
        <f aca="false">(FF$6*FF46+FH46*(2*FF$7-FF$6))/(2*FF$7)</f>
        <v>#VALUE!</v>
      </c>
      <c r="FL46" s="105" t="e">
        <f aca="false">(FK46-FE46)*100/FK46</f>
        <v>#VALUE!</v>
      </c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170" t="s">
        <v>362</v>
      </c>
      <c r="FX46" s="155" t="s">
        <v>270</v>
      </c>
      <c r="FY46" s="99" t="s">
        <v>84</v>
      </c>
      <c r="FZ46" s="99" t="s">
        <v>84</v>
      </c>
      <c r="GA46" s="122" t="s">
        <v>186</v>
      </c>
      <c r="GB46" s="102" t="e">
        <f aca="false">(FZ46-FY46*FZ$5)/(1-FZ$5)</f>
        <v>#VALUE!</v>
      </c>
      <c r="GC46" s="122" t="s">
        <v>186</v>
      </c>
      <c r="GD46" s="103" t="e">
        <f aca="false">(FZ46-FY46)*100/FZ46</f>
        <v>#VALUE!</v>
      </c>
      <c r="GE46" s="102" t="e">
        <f aca="false">(FZ$6*FZ46+GB46*(2*FZ$7-FZ$6))/(2*FZ$7)</f>
        <v>#VALUE!</v>
      </c>
      <c r="GF46" s="105" t="e">
        <f aca="false">(GE46-FY46)*100/GE46</f>
        <v>#VALUE!</v>
      </c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170" t="s">
        <v>362</v>
      </c>
      <c r="GR46" s="155" t="s">
        <v>270</v>
      </c>
      <c r="GS46" s="99" t="s">
        <v>84</v>
      </c>
      <c r="GT46" s="99" t="s">
        <v>84</v>
      </c>
      <c r="GU46" s="122" t="s">
        <v>186</v>
      </c>
      <c r="GV46" s="102" t="e">
        <f aca="false">(GT46-GS46*GT$5)/(1-GT$5)</f>
        <v>#VALUE!</v>
      </c>
      <c r="GW46" s="122" t="s">
        <v>186</v>
      </c>
      <c r="GX46" s="103" t="e">
        <f aca="false">(GT46-GS46)*100/GT46</f>
        <v>#VALUE!</v>
      </c>
      <c r="GY46" s="102" t="e">
        <f aca="false">(GT$6*GT46+GV46*(2*GT$7-GT$6))/(2*GT$7)</f>
        <v>#VALUE!</v>
      </c>
      <c r="GZ46" s="105" t="e">
        <f aca="false">(GY46-GS46)*100/GY46</f>
        <v>#VALUE!</v>
      </c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</row>
    <row r="47" customFormat="false" ht="16.5" hidden="false" customHeight="false" outlineLevel="0" collapsed="false">
      <c r="A47" s="14"/>
      <c r="B47" s="8"/>
      <c r="C47" s="8"/>
      <c r="D47" s="141"/>
      <c r="E47" s="179"/>
      <c r="F47" s="9"/>
      <c r="G47" s="81" t="s">
        <v>363</v>
      </c>
      <c r="H47" s="172" t="n">
        <f aca="false">H16</f>
        <v>24.7916666666667</v>
      </c>
      <c r="I47" s="8"/>
      <c r="J47" s="8"/>
      <c r="K47" s="8"/>
      <c r="L47" s="8"/>
      <c r="M47" s="11"/>
      <c r="N47" s="11"/>
      <c r="O47" s="11"/>
      <c r="P47" s="8"/>
      <c r="Q47" s="97" t="n">
        <v>35987</v>
      </c>
      <c r="R47" s="98" t="n">
        <v>0.34375</v>
      </c>
      <c r="S47" s="99" t="n">
        <v>22123</v>
      </c>
      <c r="T47" s="100" t="n">
        <v>25.5</v>
      </c>
      <c r="U47" s="100" t="n">
        <v>153</v>
      </c>
      <c r="V47" s="100" t="n">
        <v>116</v>
      </c>
      <c r="W47" s="100" t="n">
        <v>16.9</v>
      </c>
      <c r="X47" s="99" t="n">
        <v>0</v>
      </c>
      <c r="Y47" s="99" t="n">
        <v>31.1</v>
      </c>
      <c r="Z47" s="99" t="n">
        <v>5.6</v>
      </c>
      <c r="AA47" s="101"/>
      <c r="AB47" s="102" t="n">
        <f aca="false">Y47+Z47</f>
        <v>36.7</v>
      </c>
      <c r="AC47" s="102" t="n">
        <f aca="false">X47+AB47</f>
        <v>36.7</v>
      </c>
      <c r="AD47" s="102" t="n">
        <f aca="false">Y47/AB47</f>
        <v>0.847411444141689</v>
      </c>
      <c r="AE47" s="102" t="n">
        <f aca="false">X47/AB47</f>
        <v>0</v>
      </c>
      <c r="AF47" s="102" t="n">
        <f aca="false">Y47*1440/($E$16*$H$11*($H$12+$H$13))</f>
        <v>12.5445378151261</v>
      </c>
      <c r="AG47" s="102" t="n">
        <f aca="false">AF47*1.03^($H$5-T47)</f>
        <v>12.3605003902828</v>
      </c>
      <c r="AH47" s="103" t="n">
        <f aca="false">0.01*(AT47-AM47)</f>
        <v>14.0874107142857</v>
      </c>
      <c r="AI47" s="103" t="n">
        <f aca="false">((U47+V47)/2)-AH47-W47</f>
        <v>103.512589285714</v>
      </c>
      <c r="AJ47" s="104" t="n">
        <f aca="false">AG47/AI47</f>
        <v>0.119410599962537</v>
      </c>
      <c r="AK47" s="99" t="n">
        <v>6.82</v>
      </c>
      <c r="AL47" s="99" t="n">
        <v>5.92</v>
      </c>
      <c r="AM47" s="100" t="n">
        <v>39</v>
      </c>
      <c r="AN47" s="100" t="n">
        <v>386</v>
      </c>
      <c r="AO47" s="100" t="n">
        <v>412</v>
      </c>
      <c r="AP47" s="100" t="n">
        <v>1782</v>
      </c>
      <c r="AQ47" s="103" t="n">
        <f aca="false">IF(AM47=0," ",(AO47-(AM47*$AD47))/(1-$AD47))</f>
        <v>2483.48214285714</v>
      </c>
      <c r="AR47" s="102" t="n">
        <f aca="false">IF(AP47=0," ",(AP47-AQ47)*100/AP47)</f>
        <v>-39.3648789482122</v>
      </c>
      <c r="AS47" s="103" t="n">
        <f aca="false">IF(AM47=0," ",(AO47-AM47)*100/AO47)</f>
        <v>90.5339805825243</v>
      </c>
      <c r="AT47" s="103" t="n">
        <f aca="false">IF(AM47=0," ",(AO47*$AB47+AQ47*(2*$AC47-$AB47))/(2*$AC47))</f>
        <v>1447.74107142857</v>
      </c>
      <c r="AU47" s="103" t="n">
        <f aca="false">IF(AM47=0," ",(AT47-AM47)*100/AT47)</f>
        <v>97.3061481248497</v>
      </c>
      <c r="AV47" s="63"/>
      <c r="AW47" s="100" t="n">
        <v>153</v>
      </c>
      <c r="AX47" s="100" t="n">
        <v>132</v>
      </c>
      <c r="AY47" s="100" t="n">
        <v>16</v>
      </c>
      <c r="AZ47" s="99" t="n">
        <v>23</v>
      </c>
      <c r="BA47" s="99" t="n">
        <v>14</v>
      </c>
      <c r="BB47" s="102" t="n">
        <f aca="false">AZ47+BA47-X47</f>
        <v>37</v>
      </c>
      <c r="BC47" s="102" t="n">
        <f aca="false">AZ47+BA47</f>
        <v>37</v>
      </c>
      <c r="BD47" s="104" t="n">
        <f aca="false">(0.002228009259*0.5*(BC47+BA47))/($H$12*$E$23*$E$24)</f>
        <v>0.430410879579545</v>
      </c>
      <c r="BE47" s="102" t="n">
        <f aca="false">AZ47/BB47</f>
        <v>0.621621621621622</v>
      </c>
      <c r="BF47" s="102" t="n">
        <f aca="false">AZ47*1440/($E$16*$H$11*$H$12)</f>
        <v>13.9159663865546</v>
      </c>
      <c r="BG47" s="102" t="n">
        <f aca="false">BF47*1.03^($H$5-T47)</f>
        <v>13.7118091146224</v>
      </c>
      <c r="BH47" s="103" t="n">
        <f aca="false">0.01*(BS47-BM47)</f>
        <v>6.885</v>
      </c>
      <c r="BI47" s="103" t="n">
        <f aca="false">((AW47+AX47)/2)-BH47-AY47</f>
        <v>119.615</v>
      </c>
      <c r="BJ47" s="104" t="n">
        <f aca="false">BG47/BI47</f>
        <v>0.114632856369372</v>
      </c>
      <c r="BK47" s="99" t="n">
        <v>5.88</v>
      </c>
      <c r="BL47" s="99"/>
      <c r="BM47" s="100" t="n">
        <v>33</v>
      </c>
      <c r="BN47" s="100" t="n">
        <v>411</v>
      </c>
      <c r="BO47" s="100" t="n">
        <v>896</v>
      </c>
      <c r="BP47" s="103" t="n">
        <f aca="false">IF(BM47=0," ",(BN47*BC47-BM47*AZ47)/BA47)</f>
        <v>1032</v>
      </c>
      <c r="BQ47" s="102" t="n">
        <f aca="false">IF(BO47=0," ",(BO47-BP47)*100/BO47)</f>
        <v>-15.1785714285714</v>
      </c>
      <c r="BR47" s="103" t="n">
        <f aca="false">IF(BM47=0," ",(AO47-BM47)*100/AO47)</f>
        <v>91.9902912621359</v>
      </c>
      <c r="BS47" s="103" t="n">
        <f aca="false">IF(BM47=0," ",(BN47+BP47)/2)</f>
        <v>721.5</v>
      </c>
      <c r="BT47" s="103" t="n">
        <f aca="false">IF(BM47=0," ",(BS47-BM47)*100/BS47)</f>
        <v>95.4261954261954</v>
      </c>
      <c r="BU47" s="63"/>
      <c r="BV47" s="100" t="n">
        <v>132</v>
      </c>
      <c r="BW47" s="100" t="n">
        <v>116</v>
      </c>
      <c r="BX47" s="100" t="n">
        <v>18</v>
      </c>
      <c r="BY47" s="99" t="n">
        <v>8</v>
      </c>
      <c r="BZ47" s="99" t="n">
        <v>5.6</v>
      </c>
      <c r="CA47" s="102" t="n">
        <f aca="false">BY47+BZ47-X47</f>
        <v>13.6</v>
      </c>
      <c r="CB47" s="102" t="n">
        <f aca="false">BY47+BZ47</f>
        <v>13.6</v>
      </c>
      <c r="CC47" s="104" t="n">
        <f aca="false">(0.002228009259*0.5*(CB47+BZ47))/($H$13*$E$23*$E$24)</f>
        <v>0.324074074036364</v>
      </c>
      <c r="CD47" s="102" t="n">
        <f aca="false">BY47/CA47</f>
        <v>0.588235294117647</v>
      </c>
      <c r="CE47" s="102" t="n">
        <f aca="false">BY47*1440/($E$16*$H$11*$H$13)</f>
        <v>9.68067226890756</v>
      </c>
      <c r="CF47" s="102" t="n">
        <f aca="false">CE47*1.03^($H$5-T47)</f>
        <v>9.53864981886778</v>
      </c>
      <c r="CG47" s="103" t="n">
        <f aca="false">0.01*(CR47-CL47)</f>
        <v>14.2285714285714</v>
      </c>
      <c r="CH47" s="103" t="n">
        <f aca="false">((BV47+BW47)/2)-CG47-BX47</f>
        <v>91.7714285714286</v>
      </c>
      <c r="CI47" s="104" t="n">
        <f aca="false">CF47/CH47</f>
        <v>0.103939210355035</v>
      </c>
      <c r="CJ47" s="99"/>
      <c r="CK47" s="99" t="n">
        <v>6.54</v>
      </c>
      <c r="CL47" s="100" t="n">
        <v>66</v>
      </c>
      <c r="CM47" s="100" t="n">
        <v>896</v>
      </c>
      <c r="CN47" s="100" t="n">
        <v>1782</v>
      </c>
      <c r="CO47" s="103" t="n">
        <f aca="false">IF(CL47=0," ",(CM47*CB47-CL47*BY47)/BZ47)</f>
        <v>2081.71428571429</v>
      </c>
      <c r="CP47" s="102" t="n">
        <f aca="false">IF(CN47=0," ",(CN47-CO47)*100/CN47)</f>
        <v>-16.8189834856502</v>
      </c>
      <c r="CQ47" s="103" t="n">
        <f aca="false">IF(CL47=0," ",(AO47-CL47)*100/AO47)</f>
        <v>83.9805825242718</v>
      </c>
      <c r="CR47" s="103" t="n">
        <f aca="false">IF(CL47=0," ",(CM47+CO47)/2)</f>
        <v>1488.85714285714</v>
      </c>
      <c r="CS47" s="105" t="n">
        <f aca="false">IF(CL47=0," ",(CR47-CL47)*100/CR47)</f>
        <v>95.5670696603339</v>
      </c>
      <c r="CT47" s="8"/>
      <c r="CU47" s="118" t="s">
        <v>364</v>
      </c>
      <c r="CV47" s="155" t="s">
        <v>270</v>
      </c>
      <c r="CW47" s="102" t="n">
        <f aca="false">SUM(CW38:CW42)</f>
        <v>0</v>
      </c>
      <c r="CX47" s="102" t="n">
        <f aca="false">SUM(CX38:CX42)</f>
        <v>271</v>
      </c>
      <c r="CY47" s="122" t="s">
        <v>186</v>
      </c>
      <c r="CZ47" s="102" t="n">
        <f aca="false">(CX47-CW47*CX$5)/(1-CX$5)</f>
        <v>1693.75</v>
      </c>
      <c r="DA47" s="122" t="s">
        <v>186</v>
      </c>
      <c r="DB47" s="103" t="n">
        <f aca="false">(CX47-CW47)*100/CX47</f>
        <v>100</v>
      </c>
      <c r="DC47" s="102" t="n">
        <f aca="false">(CX$6*CX47+CZ47*(2*CX$7-CX$6))/(2*CX$7)</f>
        <v>982.375</v>
      </c>
      <c r="DD47" s="105" t="n">
        <f aca="false">(DC47-CW47)*100/DC47</f>
        <v>100</v>
      </c>
      <c r="DE47" s="8"/>
      <c r="DF47" s="141"/>
      <c r="DG47" s="8"/>
      <c r="DH47" s="8"/>
      <c r="DI47" s="8"/>
      <c r="DJ47" s="8"/>
      <c r="DK47" s="8"/>
      <c r="DL47" s="8"/>
      <c r="DM47" s="8"/>
      <c r="DN47" s="8"/>
      <c r="DO47" s="118" t="s">
        <v>364</v>
      </c>
      <c r="DP47" s="155" t="s">
        <v>270</v>
      </c>
      <c r="DQ47" s="102" t="n">
        <f aca="false">SUM(DQ38:DQ42)</f>
        <v>0</v>
      </c>
      <c r="DR47" s="102" t="n">
        <f aca="false">SUM(DR38:DR42)</f>
        <v>252.9</v>
      </c>
      <c r="DS47" s="122" t="s">
        <v>186</v>
      </c>
      <c r="DT47" s="102" t="n">
        <f aca="false">(DR47-DQ47*DR$5)/(1-DR$5)</f>
        <v>1580.625</v>
      </c>
      <c r="DU47" s="122" t="s">
        <v>186</v>
      </c>
      <c r="DV47" s="103" t="n">
        <f aca="false">(DR47-DQ47)*100/DR47</f>
        <v>100</v>
      </c>
      <c r="DW47" s="102" t="n">
        <f aca="false">(DR$6*DR47+DT47*(2*DR$7-DR$6))/(2*DR$7)</f>
        <v>916.7625</v>
      </c>
      <c r="DX47" s="105" t="n">
        <f aca="false">(DW47-DQ47)*100/DW47</f>
        <v>100</v>
      </c>
      <c r="DY47" s="8"/>
      <c r="DZ47" s="141"/>
      <c r="EA47" s="8"/>
      <c r="EB47" s="8"/>
      <c r="EC47" s="8"/>
      <c r="ED47" s="8"/>
      <c r="EE47" s="8"/>
      <c r="EF47" s="8"/>
      <c r="EG47" s="8"/>
      <c r="EH47" s="8"/>
      <c r="EI47" s="118" t="s">
        <v>364</v>
      </c>
      <c r="EJ47" s="155" t="s">
        <v>270</v>
      </c>
      <c r="EK47" s="102" t="n">
        <f aca="false">SUM(EK38:EK42)</f>
        <v>1.2</v>
      </c>
      <c r="EL47" s="102" t="n">
        <f aca="false">SUM(EL38:EL42)</f>
        <v>251.7</v>
      </c>
      <c r="EM47" s="122" t="s">
        <v>186</v>
      </c>
      <c r="EN47" s="102" t="n">
        <f aca="false">(EL47-EK47*EL$5)/(1-EL$5)</f>
        <v>1566.825</v>
      </c>
      <c r="EO47" s="122" t="s">
        <v>186</v>
      </c>
      <c r="EP47" s="103" t="n">
        <f aca="false">(EL47-EK47)*100/EL47</f>
        <v>99.523241954708</v>
      </c>
      <c r="EQ47" s="102" t="n">
        <f aca="false">(EL$6*EL47+EN47*(2*EL$7-EL$6))/(2*EL$7)</f>
        <v>909.2625</v>
      </c>
      <c r="ER47" s="105" t="n">
        <f aca="false">(EQ47-EK47)*100/EQ47</f>
        <v>99.8680249102982</v>
      </c>
      <c r="ES47" s="8"/>
      <c r="ET47" s="141"/>
      <c r="EU47" s="8"/>
      <c r="EV47" s="8"/>
      <c r="EW47" s="8"/>
      <c r="EX47" s="8"/>
      <c r="EY47" s="8"/>
      <c r="EZ47" s="8"/>
      <c r="FA47" s="8"/>
      <c r="FB47" s="8"/>
      <c r="FC47" s="118" t="s">
        <v>364</v>
      </c>
      <c r="FD47" s="155" t="s">
        <v>270</v>
      </c>
      <c r="FE47" s="102" t="n">
        <f aca="false">SUM(FE38:FE42)</f>
        <v>0</v>
      </c>
      <c r="FF47" s="102" t="n">
        <f aca="false">SUM(FF38:FF42)</f>
        <v>393</v>
      </c>
      <c r="FG47" s="122" t="s">
        <v>186</v>
      </c>
      <c r="FH47" s="102" t="n">
        <f aca="false">(FF47-FE47*FF$5)/(1-FF$5)</f>
        <v>-4.67857142857143</v>
      </c>
      <c r="FI47" s="122" t="s">
        <v>186</v>
      </c>
      <c r="FJ47" s="103" t="n">
        <f aca="false">(FF47-FE47)*100/FF47</f>
        <v>100</v>
      </c>
      <c r="FK47" s="102" t="n">
        <f aca="false">(FF$6*FF47+FH47*(2*FF$7-FF$6))/(2*FF$7)</f>
        <v>194.160714285714</v>
      </c>
      <c r="FL47" s="105" t="n">
        <f aca="false">(FK47-FE47)*100/FK47</f>
        <v>100</v>
      </c>
      <c r="FM47" s="8"/>
      <c r="FN47" s="141"/>
      <c r="FO47" s="8"/>
      <c r="FP47" s="8"/>
      <c r="FQ47" s="8"/>
      <c r="FR47" s="8"/>
      <c r="FS47" s="8"/>
      <c r="FT47" s="8"/>
      <c r="FU47" s="8"/>
      <c r="FV47" s="8"/>
      <c r="FW47" s="118" t="s">
        <v>364</v>
      </c>
      <c r="FX47" s="155" t="s">
        <v>270</v>
      </c>
      <c r="FY47" s="102" t="n">
        <f aca="false">SUM(FY38:FY42)</f>
        <v>1.6</v>
      </c>
      <c r="FZ47" s="102" t="n">
        <f aca="false">SUM(FZ38:FZ42)</f>
        <v>408</v>
      </c>
      <c r="GA47" s="122" t="s">
        <v>186</v>
      </c>
      <c r="GB47" s="102" t="n">
        <f aca="false">(FZ47-FY47*FZ$5)/(1-FZ$5)</f>
        <v>2710.93333333333</v>
      </c>
      <c r="GC47" s="122" t="s">
        <v>186</v>
      </c>
      <c r="GD47" s="103" t="n">
        <f aca="false">(FZ47-FY47)*100/FZ47</f>
        <v>99.6078431372549</v>
      </c>
      <c r="GE47" s="102" t="n">
        <f aca="false">(FZ$6*FZ47+GB47*(2*FZ$7-FZ$6))/(2*FZ$7)</f>
        <v>1559.46666666667</v>
      </c>
      <c r="GF47" s="105" t="n">
        <f aca="false">(GE47-FY47)*100/GE47</f>
        <v>99.8974008207934</v>
      </c>
      <c r="GG47" s="8"/>
      <c r="GH47" s="141"/>
      <c r="GI47" s="8"/>
      <c r="GJ47" s="8"/>
      <c r="GK47" s="8"/>
      <c r="GL47" s="8"/>
      <c r="GM47" s="8"/>
      <c r="GN47" s="8"/>
      <c r="GO47" s="8"/>
      <c r="GP47" s="8"/>
      <c r="GQ47" s="118" t="s">
        <v>364</v>
      </c>
      <c r="GR47" s="155" t="s">
        <v>270</v>
      </c>
      <c r="GS47" s="102" t="n">
        <f aca="false">SUM(GS38:GS42)</f>
        <v>1.81</v>
      </c>
      <c r="GT47" s="102" t="n">
        <f aca="false">SUM(GT38:GT42)</f>
        <v>367</v>
      </c>
      <c r="GU47" s="122" t="s">
        <v>186</v>
      </c>
      <c r="GV47" s="102" t="n">
        <f aca="false">(GT47-GS47*GT$5)/(1-GT$5)</f>
        <v>2436.41</v>
      </c>
      <c r="GW47" s="122" t="s">
        <v>186</v>
      </c>
      <c r="GX47" s="103" t="n">
        <f aca="false">(GT47-GS47)*100/GT47</f>
        <v>99.5068119891008</v>
      </c>
      <c r="GY47" s="102" t="n">
        <f aca="false">(GT$6*GT47+GV47*(2*GT$7-GT$6))/(2*GT$7)</f>
        <v>1401.705</v>
      </c>
      <c r="GZ47" s="105" t="n">
        <f aca="false">(GY47-GS47)*100/GY47</f>
        <v>99.8708715457247</v>
      </c>
      <c r="HA47" s="8"/>
      <c r="HB47" s="141"/>
      <c r="HC47" s="8"/>
      <c r="HD47" s="8"/>
      <c r="HE47" s="8"/>
      <c r="HF47" s="8"/>
      <c r="HG47" s="8"/>
      <c r="HH47" s="8"/>
      <c r="HI47" s="8"/>
      <c r="HJ47" s="8"/>
      <c r="HK47" s="8"/>
      <c r="HL47" s="8"/>
    </row>
    <row r="48" customFormat="false" ht="16.5" hidden="false" customHeight="false" outlineLevel="0" collapsed="false">
      <c r="A48" s="14"/>
      <c r="B48" s="8"/>
      <c r="C48" s="8"/>
      <c r="D48" s="8"/>
      <c r="E48" s="8"/>
      <c r="F48" s="9"/>
      <c r="G48" s="81" t="s">
        <v>365</v>
      </c>
      <c r="H48" s="172" t="n">
        <f aca="false">H46-H47</f>
        <v>18.9683333333333</v>
      </c>
      <c r="I48" s="8"/>
      <c r="J48" s="8"/>
      <c r="K48" s="8"/>
      <c r="L48" s="8"/>
      <c r="M48" s="11"/>
      <c r="N48" s="11"/>
      <c r="O48" s="11"/>
      <c r="P48" s="8"/>
      <c r="Q48" s="97" t="n">
        <v>35988</v>
      </c>
      <c r="R48" s="98" t="n">
        <v>0.334722222222222</v>
      </c>
      <c r="S48" s="99" t="n">
        <v>22148</v>
      </c>
      <c r="T48" s="100" t="n">
        <v>25.5</v>
      </c>
      <c r="U48" s="100" t="n">
        <v>153</v>
      </c>
      <c r="V48" s="100" t="n">
        <v>117</v>
      </c>
      <c r="W48" s="100" t="n">
        <v>17</v>
      </c>
      <c r="X48" s="99" t="n">
        <v>0</v>
      </c>
      <c r="Y48" s="99" t="n">
        <v>32.2</v>
      </c>
      <c r="Z48" s="99" t="n">
        <v>5.6</v>
      </c>
      <c r="AA48" s="101"/>
      <c r="AB48" s="102" t="n">
        <f aca="false">Y48+Z48</f>
        <v>37.8</v>
      </c>
      <c r="AC48" s="102" t="n">
        <f aca="false">X48+AB48</f>
        <v>37.8</v>
      </c>
      <c r="AD48" s="102" t="n">
        <f aca="false">Y48/AB48</f>
        <v>0.851851851851852</v>
      </c>
      <c r="AE48" s="102" t="n">
        <f aca="false">X48/AB48</f>
        <v>0</v>
      </c>
      <c r="AF48" s="102" t="n">
        <f aca="false">Y48*1440/($E$16*$H$11*($H$12+$H$13))</f>
        <v>12.9882352941176</v>
      </c>
      <c r="AG48" s="102" t="n">
        <f aca="false">AF48*1.03^($H$5-T48)</f>
        <v>12.7976885069809</v>
      </c>
      <c r="AH48" s="103" t="n">
        <f aca="false">0.01*(AT48-AM48)</f>
        <v>14.415</v>
      </c>
      <c r="AI48" s="103" t="n">
        <f aca="false">((U48+V48)/2)-AH48-W48</f>
        <v>103.585</v>
      </c>
      <c r="AJ48" s="104" t="n">
        <f aca="false">AG48/AI48</f>
        <v>0.123547700023951</v>
      </c>
      <c r="AK48" s="99" t="n">
        <v>6.84</v>
      </c>
      <c r="AL48" s="99" t="n">
        <v>5.93</v>
      </c>
      <c r="AM48" s="100" t="n">
        <v>40</v>
      </c>
      <c r="AN48" s="100" t="n">
        <v>389</v>
      </c>
      <c r="AO48" s="100" t="n">
        <v>412</v>
      </c>
      <c r="AP48" s="100" t="n">
        <v>1814</v>
      </c>
      <c r="AQ48" s="103" t="n">
        <f aca="false">IF(AM48=0," ",(AO48-(AM48*$AD48))/(1-$AD48))</f>
        <v>2551</v>
      </c>
      <c r="AR48" s="102" t="n">
        <f aca="false">IF(AP48=0," ",(AP48-AQ48)*100/AP48)</f>
        <v>-40.6284454244763</v>
      </c>
      <c r="AS48" s="103" t="n">
        <f aca="false">IF(AM48=0," ",(AO48-AM48)*100/AO48)</f>
        <v>90.2912621359223</v>
      </c>
      <c r="AT48" s="103" t="n">
        <f aca="false">IF(AM48=0," ",(AO48*$AB48+AQ48*(2*$AC48-$AB48))/(2*$AC48))</f>
        <v>1481.5</v>
      </c>
      <c r="AU48" s="103" t="n">
        <f aca="false">IF(AM48=0," ",(AT48-AM48)*100/AT48)</f>
        <v>97.3000337495781</v>
      </c>
      <c r="AV48" s="63"/>
      <c r="AW48" s="100" t="n">
        <v>153</v>
      </c>
      <c r="AX48" s="100" t="n">
        <v>133</v>
      </c>
      <c r="AY48" s="100" t="n">
        <v>16</v>
      </c>
      <c r="AZ48" s="99" t="n">
        <v>23.5</v>
      </c>
      <c r="BA48" s="99" t="n">
        <v>13.5</v>
      </c>
      <c r="BB48" s="102" t="n">
        <f aca="false">AZ48+BA48-X48</f>
        <v>37</v>
      </c>
      <c r="BC48" s="102" t="n">
        <f aca="false">AZ48+BA48</f>
        <v>37</v>
      </c>
      <c r="BD48" s="104" t="n">
        <f aca="false">(0.002228009259*0.5*(BC48+BA48))/($H$12*$E$23*$E$24)</f>
        <v>0.426191165073864</v>
      </c>
      <c r="BE48" s="102" t="n">
        <f aca="false">AZ48/BB48</f>
        <v>0.635135135135135</v>
      </c>
      <c r="BF48" s="102" t="n">
        <f aca="false">AZ48*1440/($E$16*$H$11*$H$12)</f>
        <v>14.218487394958</v>
      </c>
      <c r="BG48" s="102" t="n">
        <f aca="false">BF48*1.03^($H$5-T48)</f>
        <v>14.0098919214621</v>
      </c>
      <c r="BH48" s="103" t="n">
        <f aca="false">0.01*(BS48-BM48)</f>
        <v>7.07</v>
      </c>
      <c r="BI48" s="103" t="n">
        <f aca="false">((AW48+AX48)/2)-BH48-AY48</f>
        <v>119.93</v>
      </c>
      <c r="BJ48" s="104" t="n">
        <f aca="false">BG48/BI48</f>
        <v>0.116817242737114</v>
      </c>
      <c r="BK48" s="99" t="n">
        <v>5.85</v>
      </c>
      <c r="BL48" s="99"/>
      <c r="BM48" s="100" t="n">
        <v>33</v>
      </c>
      <c r="BN48" s="100" t="n">
        <v>411</v>
      </c>
      <c r="BO48" s="100" t="n">
        <v>903</v>
      </c>
      <c r="BP48" s="103" t="n">
        <f aca="false">IF(BM48=0," ",(BN48*BC48-BM48*AZ48)/BA48)</f>
        <v>1069</v>
      </c>
      <c r="BQ48" s="102" t="n">
        <f aca="false">IF(BO48=0," ",(BO48-BP48)*100/BO48)</f>
        <v>-18.3831672203765</v>
      </c>
      <c r="BR48" s="103" t="n">
        <f aca="false">IF(BM48=0," ",(AO48-BM48)*100/AO48)</f>
        <v>91.9902912621359</v>
      </c>
      <c r="BS48" s="103" t="n">
        <f aca="false">IF(BM48=0," ",(BN48+BP48)/2)</f>
        <v>740</v>
      </c>
      <c r="BT48" s="103" t="n">
        <f aca="false">IF(BM48=0," ",(BS48-BM48)*100/BS48)</f>
        <v>95.5405405405406</v>
      </c>
      <c r="BU48" s="63"/>
      <c r="BV48" s="100" t="n">
        <v>133</v>
      </c>
      <c r="BW48" s="100" t="n">
        <v>117</v>
      </c>
      <c r="BX48" s="100" t="n">
        <v>18</v>
      </c>
      <c r="BY48" s="99" t="n">
        <v>8.1</v>
      </c>
      <c r="BZ48" s="99" t="n">
        <v>5.6</v>
      </c>
      <c r="CA48" s="102" t="n">
        <f aca="false">BY48+BZ48-X48</f>
        <v>13.7</v>
      </c>
      <c r="CB48" s="102" t="n">
        <f aca="false">BY48+BZ48</f>
        <v>13.7</v>
      </c>
      <c r="CC48" s="104" t="n">
        <f aca="false">(0.002228009259*0.5*(CB48+BZ48))/($H$13*$E$23*$E$24)</f>
        <v>0.325761959838636</v>
      </c>
      <c r="CD48" s="102" t="n">
        <f aca="false">BY48/CA48</f>
        <v>0.591240875912409</v>
      </c>
      <c r="CE48" s="102" t="n">
        <f aca="false">BY48*1440/($E$16*$H$11*$H$13)</f>
        <v>9.80168067226891</v>
      </c>
      <c r="CF48" s="102" t="n">
        <f aca="false">CE48*1.03^($H$5-T48)</f>
        <v>9.65788294160363</v>
      </c>
      <c r="CG48" s="103" t="n">
        <f aca="false">0.01*(CR48-CL48)</f>
        <v>14.4060714285714</v>
      </c>
      <c r="CH48" s="103" t="n">
        <f aca="false">((BV48+BW48)/2)-CG48-BX48</f>
        <v>92.5939285714286</v>
      </c>
      <c r="CI48" s="104" t="n">
        <f aca="false">CF48/CH48</f>
        <v>0.104303630816932</v>
      </c>
      <c r="CJ48" s="99"/>
      <c r="CK48" s="99" t="n">
        <v>6.47</v>
      </c>
      <c r="CL48" s="100" t="n">
        <v>67</v>
      </c>
      <c r="CM48" s="100" t="n">
        <v>903</v>
      </c>
      <c r="CN48" s="100" t="n">
        <v>1814</v>
      </c>
      <c r="CO48" s="103" t="n">
        <f aca="false">IF(CL48=0," ",(CM48*CB48-CL48*BY48)/BZ48)</f>
        <v>2112.21428571429</v>
      </c>
      <c r="CP48" s="102" t="n">
        <f aca="false">IF(CN48=0," ",(CN48-CO48)*100/CN48)</f>
        <v>-16.4395967868956</v>
      </c>
      <c r="CQ48" s="103" t="n">
        <f aca="false">IF(CL48=0," ",(AO48-CL48)*100/AO48)</f>
        <v>83.7378640776699</v>
      </c>
      <c r="CR48" s="103" t="n">
        <f aca="false">IF(CL48=0," ",(CM48+CO48)/2)</f>
        <v>1507.60714285714</v>
      </c>
      <c r="CS48" s="105" t="n">
        <f aca="false">IF(CL48=0," ",(CR48-CL48)*100/CR48)</f>
        <v>95.5558714140194</v>
      </c>
      <c r="CT48" s="8"/>
      <c r="CU48" s="144" t="s">
        <v>366</v>
      </c>
      <c r="CV48" s="180" t="s">
        <v>270</v>
      </c>
      <c r="CW48" s="146" t="n">
        <f aca="false">SUM(CW38:CW43)</f>
        <v>0</v>
      </c>
      <c r="CX48" s="146" t="n">
        <f aca="false">SUM(CX38:CX43)</f>
        <v>290.9</v>
      </c>
      <c r="CY48" s="147" t="s">
        <v>186</v>
      </c>
      <c r="CZ48" s="146" t="n">
        <f aca="false">(CX48-CW48*CX$5)/(1-CX$5)</f>
        <v>1818.125</v>
      </c>
      <c r="DA48" s="147" t="s">
        <v>186</v>
      </c>
      <c r="DB48" s="181" t="n">
        <f aca="false">(CX48-CW48)*100/CX48</f>
        <v>100</v>
      </c>
      <c r="DC48" s="146" t="n">
        <f aca="false">(CX$6*CX48+CZ48*(2*CX$7-CX$6))/(2*CX$7)</f>
        <v>1054.5125</v>
      </c>
      <c r="DD48" s="182" t="n">
        <f aca="false">(DC48-CW48)*100/DC48</f>
        <v>100</v>
      </c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144" t="s">
        <v>366</v>
      </c>
      <c r="DP48" s="180" t="s">
        <v>270</v>
      </c>
      <c r="DQ48" s="146" t="n">
        <f aca="false">SUM(DQ38:DQ43)</f>
        <v>0</v>
      </c>
      <c r="DR48" s="146" t="n">
        <f aca="false">SUM(DR38:DR43)</f>
        <v>271.9</v>
      </c>
      <c r="DS48" s="147" t="s">
        <v>186</v>
      </c>
      <c r="DT48" s="146" t="n">
        <f aca="false">(DR48-DQ48*DR$5)/(1-DR$5)</f>
        <v>1699.375</v>
      </c>
      <c r="DU48" s="147" t="s">
        <v>186</v>
      </c>
      <c r="DV48" s="181" t="n">
        <f aca="false">(DR48-DQ48)*100/DR48</f>
        <v>100</v>
      </c>
      <c r="DW48" s="146" t="n">
        <f aca="false">(DR$6*DR48+DT48*(2*DR$7-DR$6))/(2*DR$7)</f>
        <v>985.6375</v>
      </c>
      <c r="DX48" s="182" t="n">
        <f aca="false">(DW48-DQ48)*100/DW48</f>
        <v>100</v>
      </c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144" t="s">
        <v>366</v>
      </c>
      <c r="EJ48" s="180" t="s">
        <v>270</v>
      </c>
      <c r="EK48" s="146" t="n">
        <f aca="false">SUM(EK38:EK43)</f>
        <v>1.2</v>
      </c>
      <c r="EL48" s="146" t="n">
        <f aca="false">SUM(EL38:EL43)</f>
        <v>270.2</v>
      </c>
      <c r="EM48" s="147" t="s">
        <v>186</v>
      </c>
      <c r="EN48" s="146" t="n">
        <f aca="false">(EL48-EK48*EL$5)/(1-EL$5)</f>
        <v>1682.45</v>
      </c>
      <c r="EO48" s="147" t="s">
        <v>186</v>
      </c>
      <c r="EP48" s="181" t="n">
        <f aca="false">(EL48-EK48)*100/EL48</f>
        <v>99.5558845299778</v>
      </c>
      <c r="EQ48" s="146" t="n">
        <f aca="false">(EL$6*EL48+EN48*(2*EL$7-EL$6))/(2*EL$7)</f>
        <v>976.325</v>
      </c>
      <c r="ER48" s="182" t="n">
        <f aca="false">(EQ48-EK48)*100/EQ48</f>
        <v>99.8770901083143</v>
      </c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144" t="s">
        <v>366</v>
      </c>
      <c r="FD48" s="180" t="s">
        <v>270</v>
      </c>
      <c r="FE48" s="146" t="n">
        <f aca="false">SUM(FE38:FE43)</f>
        <v>0</v>
      </c>
      <c r="FF48" s="146" t="n">
        <f aca="false">SUM(FF38:FF43)</f>
        <v>413.9</v>
      </c>
      <c r="FG48" s="147" t="s">
        <v>186</v>
      </c>
      <c r="FH48" s="146" t="n">
        <f aca="false">(FF48-FE48*FF$5)/(1-FF$5)</f>
        <v>-4.92738095238095</v>
      </c>
      <c r="FI48" s="147" t="s">
        <v>186</v>
      </c>
      <c r="FJ48" s="181" t="n">
        <f aca="false">(FF48-FE48)*100/FF48</f>
        <v>100</v>
      </c>
      <c r="FK48" s="146" t="n">
        <f aca="false">(FF$6*FF48+FH48*(2*FF$7-FF$6))/(2*FF$7)</f>
        <v>204.48630952381</v>
      </c>
      <c r="FL48" s="182" t="n">
        <f aca="false">(FK48-FE48)*100/FK48</f>
        <v>100</v>
      </c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144" t="s">
        <v>366</v>
      </c>
      <c r="FX48" s="180" t="s">
        <v>270</v>
      </c>
      <c r="FY48" s="146" t="n">
        <f aca="false">SUM(FY38:FY43)</f>
        <v>1.6</v>
      </c>
      <c r="FZ48" s="146" t="n">
        <f aca="false">SUM(FZ38:FZ43)</f>
        <v>430.4</v>
      </c>
      <c r="GA48" s="147" t="s">
        <v>186</v>
      </c>
      <c r="GB48" s="146" t="n">
        <f aca="false">(FZ48-FY48*FZ$5)/(1-FZ$5)</f>
        <v>2860.26666666667</v>
      </c>
      <c r="GC48" s="147" t="s">
        <v>186</v>
      </c>
      <c r="GD48" s="181" t="n">
        <f aca="false">(FZ48-FY48)*100/FZ48</f>
        <v>99.6282527881041</v>
      </c>
      <c r="GE48" s="146" t="n">
        <f aca="false">(FZ$6*FZ48+GB48*(2*FZ$7-FZ$6))/(2*FZ$7)</f>
        <v>1645.33333333333</v>
      </c>
      <c r="GF48" s="182" t="n">
        <f aca="false">(GE48-FY48)*100/GE48</f>
        <v>99.902755267423</v>
      </c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144" t="s">
        <v>366</v>
      </c>
      <c r="GR48" s="180" t="s">
        <v>270</v>
      </c>
      <c r="GS48" s="146" t="n">
        <f aca="false">SUM(GS38:GS43)</f>
        <v>1.81</v>
      </c>
      <c r="GT48" s="146" t="n">
        <f aca="false">SUM(GT38:GT43)</f>
        <v>388.2</v>
      </c>
      <c r="GU48" s="147" t="s">
        <v>186</v>
      </c>
      <c r="GV48" s="146" t="n">
        <f aca="false">(GT48-GS48*GT$5)/(1-GT$5)</f>
        <v>2577.74333333333</v>
      </c>
      <c r="GW48" s="147" t="s">
        <v>186</v>
      </c>
      <c r="GX48" s="181" t="n">
        <f aca="false">(GT48-GS48)*100/GT48</f>
        <v>99.5337454920144</v>
      </c>
      <c r="GY48" s="146" t="n">
        <f aca="false">(GT$6*GT48+GV48*(2*GT$7-GT$6))/(2*GT$7)</f>
        <v>1482.97166666667</v>
      </c>
      <c r="GZ48" s="182" t="n">
        <f aca="false">(GY48-GS48)*100/GY48</f>
        <v>99.8779477692876</v>
      </c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</row>
    <row r="49" customFormat="false" ht="15.75" hidden="false" customHeight="false" outlineLevel="0" collapsed="false">
      <c r="A49" s="14"/>
      <c r="B49" s="8"/>
      <c r="C49" s="8"/>
      <c r="D49" s="8"/>
      <c r="E49" s="8"/>
      <c r="F49" s="9"/>
      <c r="G49" s="81" t="s">
        <v>367</v>
      </c>
      <c r="H49" s="172" t="n">
        <f aca="false">H48</f>
        <v>18.9683333333333</v>
      </c>
      <c r="I49" s="8"/>
      <c r="J49" s="8"/>
      <c r="K49" s="8"/>
      <c r="L49" s="8"/>
      <c r="M49" s="11"/>
      <c r="N49" s="11"/>
      <c r="O49" s="11"/>
      <c r="P49" s="8"/>
      <c r="Q49" s="97" t="n">
        <v>35989</v>
      </c>
      <c r="R49" s="98" t="n">
        <v>0.3125</v>
      </c>
      <c r="S49" s="99" t="n">
        <v>22170</v>
      </c>
      <c r="T49" s="100" t="n">
        <v>25.4</v>
      </c>
      <c r="U49" s="100" t="n">
        <v>154</v>
      </c>
      <c r="V49" s="100" t="n">
        <v>117</v>
      </c>
      <c r="W49" s="100" t="n">
        <v>17.1</v>
      </c>
      <c r="X49" s="99" t="n">
        <v>0</v>
      </c>
      <c r="Y49" s="99" t="n">
        <v>31.3</v>
      </c>
      <c r="Z49" s="99" t="n">
        <v>5.6</v>
      </c>
      <c r="AA49" s="101"/>
      <c r="AB49" s="102" t="n">
        <f aca="false">Y49+Z49</f>
        <v>36.9</v>
      </c>
      <c r="AC49" s="102" t="n">
        <f aca="false">X49+AB49</f>
        <v>36.9</v>
      </c>
      <c r="AD49" s="102" t="n">
        <f aca="false">Y49/AB49</f>
        <v>0.848238482384824</v>
      </c>
      <c r="AE49" s="102" t="n">
        <f aca="false">X49/AB49</f>
        <v>0</v>
      </c>
      <c r="AF49" s="102" t="n">
        <f aca="false">Y49*1440/($E$16*$H$11*($H$12+$H$13))</f>
        <v>12.6252100840336</v>
      </c>
      <c r="AG49" s="102" t="n">
        <f aca="false">AF49*1.03^($H$5-T49)</f>
        <v>12.4768146557533</v>
      </c>
      <c r="AH49" s="103" t="n">
        <f aca="false">0.01*(AT49-AM49)</f>
        <v>14.1919642857143</v>
      </c>
      <c r="AI49" s="103" t="n">
        <f aca="false">((U49+V49)/2)-AH49-W49</f>
        <v>104.208035714286</v>
      </c>
      <c r="AJ49" s="104" t="n">
        <f aca="false">AG49/AI49</f>
        <v>0.119729870832244</v>
      </c>
      <c r="AK49" s="99" t="n">
        <v>6.85</v>
      </c>
      <c r="AL49" s="99" t="n">
        <v>5.92</v>
      </c>
      <c r="AM49" s="100" t="n">
        <v>40</v>
      </c>
      <c r="AN49" s="100" t="n">
        <v>388</v>
      </c>
      <c r="AO49" s="100" t="n">
        <v>414</v>
      </c>
      <c r="AP49" s="100" t="n">
        <v>1785</v>
      </c>
      <c r="AQ49" s="103" t="n">
        <f aca="false">IF(AM49=0," ",(AO49-(AM49*$AD49))/(1-$AD49))</f>
        <v>2504.39285714286</v>
      </c>
      <c r="AR49" s="102" t="n">
        <f aca="false">IF(AP49=0," ",(AP49-AQ49)*100/AP49)</f>
        <v>-40.3021208483394</v>
      </c>
      <c r="AS49" s="103" t="n">
        <f aca="false">IF(AM49=0," ",(AO49-AM49)*100/AO49)</f>
        <v>90.3381642512077</v>
      </c>
      <c r="AT49" s="103" t="n">
        <f aca="false">IF(AM49=0," ",(AO49*$AB49+AQ49*(2*$AC49-$AB49))/(2*$AC49))</f>
        <v>1459.19642857143</v>
      </c>
      <c r="AU49" s="103" t="n">
        <f aca="false">IF(AM49=0," ",(AT49-AM49)*100/AT49)</f>
        <v>97.2587652205837</v>
      </c>
      <c r="AV49" s="63"/>
      <c r="AW49" s="100" t="n">
        <v>154</v>
      </c>
      <c r="AX49" s="100" t="n">
        <v>133</v>
      </c>
      <c r="AY49" s="100" t="n">
        <v>16</v>
      </c>
      <c r="AZ49" s="99" t="n">
        <v>22.8</v>
      </c>
      <c r="BA49" s="99" t="n">
        <v>14.1</v>
      </c>
      <c r="BB49" s="102" t="n">
        <f aca="false">AZ49+BA49-X49</f>
        <v>36.9</v>
      </c>
      <c r="BC49" s="102" t="n">
        <f aca="false">AZ49+BA49</f>
        <v>36.9</v>
      </c>
      <c r="BD49" s="104" t="n">
        <f aca="false">(0.002228009259*0.5*(BC49+BA49))/($H$12*$E$23*$E$24)</f>
        <v>0.430410879579545</v>
      </c>
      <c r="BE49" s="102" t="n">
        <f aca="false">AZ49/BB49</f>
        <v>0.617886178861789</v>
      </c>
      <c r="BF49" s="102" t="n">
        <f aca="false">AZ49*1440/($E$16*$H$11*$H$12)</f>
        <v>13.7949579831933</v>
      </c>
      <c r="BG49" s="102" t="n">
        <f aca="false">BF49*1.03^($H$5-T49)</f>
        <v>13.6328134577241</v>
      </c>
      <c r="BH49" s="103" t="n">
        <f aca="false">0.01*(BS49-BM49)</f>
        <v>6.81808510638298</v>
      </c>
      <c r="BI49" s="103" t="n">
        <f aca="false">((AW49+AX49)/2)-BH49-AY49</f>
        <v>120.681914893617</v>
      </c>
      <c r="BJ49" s="104" t="n">
        <f aca="false">BG49/BI49</f>
        <v>0.112964842078796</v>
      </c>
      <c r="BK49" s="99" t="n">
        <v>5.84</v>
      </c>
      <c r="BL49" s="99"/>
      <c r="BM49" s="100" t="n">
        <v>33</v>
      </c>
      <c r="BN49" s="100" t="n">
        <v>410</v>
      </c>
      <c r="BO49" s="100" t="n">
        <v>897</v>
      </c>
      <c r="BP49" s="103" t="n">
        <f aca="false">IF(BM49=0," ",(BN49*BC49-BM49*AZ49)/BA49)</f>
        <v>1019.6170212766</v>
      </c>
      <c r="BQ49" s="102" t="n">
        <f aca="false">IF(BO49=0," ",(BO49-BP49)*100/BO49)</f>
        <v>-13.6696790720843</v>
      </c>
      <c r="BR49" s="103" t="n">
        <f aca="false">IF(BM49=0," ",(AO49-BM49)*100/AO49)</f>
        <v>92.0289855072464</v>
      </c>
      <c r="BS49" s="103" t="n">
        <f aca="false">IF(BM49=0," ",(BN49+BP49)/2)</f>
        <v>714.808510638298</v>
      </c>
      <c r="BT49" s="103" t="n">
        <f aca="false">IF(BM49=0," ",(BS49-BM49)*100/BS49)</f>
        <v>95.3833789736873</v>
      </c>
      <c r="BU49" s="63"/>
      <c r="BV49" s="100" t="n">
        <v>133</v>
      </c>
      <c r="BW49" s="100" t="n">
        <v>117</v>
      </c>
      <c r="BX49" s="100" t="n">
        <v>18</v>
      </c>
      <c r="BY49" s="99" t="n">
        <v>8.4</v>
      </c>
      <c r="BZ49" s="99" t="n">
        <v>5.6</v>
      </c>
      <c r="CA49" s="102" t="n">
        <f aca="false">BY49+BZ49-X49</f>
        <v>14</v>
      </c>
      <c r="CB49" s="102" t="n">
        <f aca="false">BY49+BZ49</f>
        <v>14</v>
      </c>
      <c r="CC49" s="104" t="n">
        <f aca="false">(0.002228009259*0.5*(CB49+BZ49))/($H$13*$E$23*$E$24)</f>
        <v>0.330825617245455</v>
      </c>
      <c r="CD49" s="102" t="n">
        <f aca="false">BY49/CA49</f>
        <v>0.6</v>
      </c>
      <c r="CE49" s="102" t="n">
        <f aca="false">BY49*1440/($E$16*$H$11*$H$13)</f>
        <v>10.1647058823529</v>
      </c>
      <c r="CF49" s="102" t="n">
        <f aca="false">CE49*1.03^($H$5-T49)</f>
        <v>10.0452309688493</v>
      </c>
      <c r="CG49" s="103" t="n">
        <f aca="false">0.01*(CR49-CL49)</f>
        <v>14.5425</v>
      </c>
      <c r="CH49" s="103" t="n">
        <f aca="false">((BV49+BW49)/2)-CG49-BX49</f>
        <v>92.4575</v>
      </c>
      <c r="CI49" s="104" t="n">
        <f aca="false">CF49/CH49</f>
        <v>0.108647010451822</v>
      </c>
      <c r="CJ49" s="99"/>
      <c r="CK49" s="99" t="n">
        <v>6.46</v>
      </c>
      <c r="CL49" s="100" t="n">
        <v>66</v>
      </c>
      <c r="CM49" s="100" t="n">
        <v>897</v>
      </c>
      <c r="CN49" s="100" t="n">
        <v>1785</v>
      </c>
      <c r="CO49" s="103" t="n">
        <f aca="false">IF(CL49=0," ",(CM49*CB49-CL49*BY49)/BZ49)</f>
        <v>2143.5</v>
      </c>
      <c r="CP49" s="102" t="n">
        <f aca="false">IF(CN49=0," ",(CN49-CO49)*100/CN49)</f>
        <v>-20.0840336134454</v>
      </c>
      <c r="CQ49" s="103" t="n">
        <f aca="false">IF(CL49=0," ",(AO49-CL49)*100/AO49)</f>
        <v>84.0579710144928</v>
      </c>
      <c r="CR49" s="103" t="n">
        <f aca="false">IF(CL49=0," ",(CM49+CO49)/2)</f>
        <v>1520.25</v>
      </c>
      <c r="CS49" s="105" t="n">
        <f aca="false">IF(CL49=0," ",(CR49-CL49)*100/CR49)</f>
        <v>95.6586087814504</v>
      </c>
      <c r="CT49" s="8"/>
      <c r="CU49" s="11" t="s">
        <v>368</v>
      </c>
      <c r="CV49" s="14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11" t="s">
        <v>368</v>
      </c>
      <c r="DP49" s="14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11" t="s">
        <v>368</v>
      </c>
      <c r="EJ49" s="14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11" t="s">
        <v>368</v>
      </c>
      <c r="FD49" s="14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11" t="s">
        <v>368</v>
      </c>
      <c r="FX49" s="14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11" t="s">
        <v>368</v>
      </c>
      <c r="GR49" s="14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</row>
    <row r="50" customFormat="false" ht="15.75" hidden="false" customHeight="false" outlineLevel="0" collapsed="false">
      <c r="A50" s="14"/>
      <c r="B50" s="8"/>
      <c r="C50" s="8"/>
      <c r="D50" s="8"/>
      <c r="E50" s="8"/>
      <c r="F50" s="9"/>
      <c r="G50" s="81" t="s">
        <v>369</v>
      </c>
      <c r="H50" s="172" t="n">
        <f aca="false">H17</f>
        <v>12.3958333333333</v>
      </c>
      <c r="I50" s="8"/>
      <c r="J50" s="8"/>
      <c r="K50" s="8"/>
      <c r="L50" s="8"/>
      <c r="M50" s="11"/>
      <c r="N50" s="11"/>
      <c r="O50" s="11"/>
      <c r="P50" s="8"/>
      <c r="Q50" s="97" t="n">
        <v>35990</v>
      </c>
      <c r="R50" s="98" t="n">
        <v>0.379166666666667</v>
      </c>
      <c r="S50" s="99" t="n">
        <v>22196</v>
      </c>
      <c r="T50" s="100" t="n">
        <v>25.4</v>
      </c>
      <c r="U50" s="100" t="n">
        <v>161</v>
      </c>
      <c r="V50" s="100" t="n">
        <v>122</v>
      </c>
      <c r="W50" s="100" t="n">
        <v>18.5</v>
      </c>
      <c r="X50" s="99" t="n">
        <v>0</v>
      </c>
      <c r="Y50" s="99" t="n">
        <v>33.5</v>
      </c>
      <c r="Z50" s="99" t="n">
        <v>5.9</v>
      </c>
      <c r="AA50" s="101"/>
      <c r="AB50" s="102" t="n">
        <f aca="false">Y50+Z50</f>
        <v>39.4</v>
      </c>
      <c r="AC50" s="102" t="n">
        <f aca="false">X50+AB50</f>
        <v>39.4</v>
      </c>
      <c r="AD50" s="102" t="n">
        <f aca="false">Y50/AB50</f>
        <v>0.850253807106599</v>
      </c>
      <c r="AE50" s="102" t="n">
        <f aca="false">X50/AB50</f>
        <v>0</v>
      </c>
      <c r="AF50" s="102" t="n">
        <f aca="false">Y50*1440/($E$16*$H$11*($H$12+$H$13))</f>
        <v>13.5126050420168</v>
      </c>
      <c r="AG50" s="102" t="n">
        <f aca="false">AF50*1.03^($H$5-T50)</f>
        <v>13.353779264145</v>
      </c>
      <c r="AH50" s="103" t="n">
        <f aca="false">0.01*(AT50-AM50)</f>
        <v>14.0890677966102</v>
      </c>
      <c r="AI50" s="103" t="n">
        <f aca="false">((U50+V50)/2)-AH50-W50</f>
        <v>108.91093220339</v>
      </c>
      <c r="AJ50" s="104" t="n">
        <f aca="false">AG50/AI50</f>
        <v>0.122611926957038</v>
      </c>
      <c r="AK50" s="99" t="n">
        <v>6.81</v>
      </c>
      <c r="AL50" s="99" t="n">
        <v>5.8</v>
      </c>
      <c r="AM50" s="100" t="n">
        <v>39</v>
      </c>
      <c r="AN50" s="100" t="n">
        <v>393</v>
      </c>
      <c r="AO50" s="100" t="n">
        <v>406</v>
      </c>
      <c r="AP50" s="100" t="n">
        <v>1799</v>
      </c>
      <c r="AQ50" s="103" t="n">
        <f aca="false">IF(AM50=0," ",(AO50-(AM50*$AD50))/(1-$AD50))</f>
        <v>2489.81355932204</v>
      </c>
      <c r="AR50" s="102" t="n">
        <f aca="false">IF(AP50=0," ",(AP50-AQ50)*100/AP50)</f>
        <v>-38.3998643314083</v>
      </c>
      <c r="AS50" s="103" t="n">
        <f aca="false">IF(AM50=0," ",(AO50-AM50)*100/AO50)</f>
        <v>90.3940886699507</v>
      </c>
      <c r="AT50" s="103" t="n">
        <f aca="false">IF(AM50=0," ",(AO50*$AB50+AQ50*(2*$AC50-$AB50))/(2*$AC50))</f>
        <v>1447.90677966102</v>
      </c>
      <c r="AU50" s="103" t="n">
        <f aca="false">IF(AM50=0," ",(AT50-AM50)*100/AT50)</f>
        <v>97.3064564274552</v>
      </c>
      <c r="AV50" s="63"/>
      <c r="AW50" s="100" t="n">
        <v>161</v>
      </c>
      <c r="AX50" s="100" t="n">
        <v>138</v>
      </c>
      <c r="AY50" s="100" t="n">
        <v>17</v>
      </c>
      <c r="AZ50" s="99" t="n">
        <v>24.9</v>
      </c>
      <c r="BA50" s="99" t="n">
        <v>14.2</v>
      </c>
      <c r="BB50" s="102" t="n">
        <f aca="false">AZ50+BA50-X50</f>
        <v>39.1</v>
      </c>
      <c r="BC50" s="102" t="n">
        <f aca="false">AZ50+BA50</f>
        <v>39.1</v>
      </c>
      <c r="BD50" s="104" t="n">
        <f aca="false">(0.002228009259*0.5*(BC50+BA50))/($H$12*$E$23*$E$24)</f>
        <v>0.449821566305682</v>
      </c>
      <c r="BE50" s="102" t="n">
        <f aca="false">AZ50/BB50</f>
        <v>0.636828644501279</v>
      </c>
      <c r="BF50" s="102" t="n">
        <f aca="false">AZ50*1440/($E$16*$H$11*$H$12)</f>
        <v>15.0655462184874</v>
      </c>
      <c r="BG50" s="102" t="n">
        <f aca="false">BF50*1.03^($H$5-T50)</f>
        <v>14.8884673288303</v>
      </c>
      <c r="BH50" s="103" t="n">
        <f aca="false">0.01*(BS50-BM50)</f>
        <v>7.09415492957746</v>
      </c>
      <c r="BI50" s="103" t="n">
        <f aca="false">((AW50+AX50)/2)-BH50-AY50</f>
        <v>125.405845070423</v>
      </c>
      <c r="BJ50" s="104" t="n">
        <f aca="false">BG50/BI50</f>
        <v>0.118722275827491</v>
      </c>
      <c r="BK50" s="99" t="n">
        <v>5.75</v>
      </c>
      <c r="BL50" s="99"/>
      <c r="BM50" s="100" t="n">
        <v>32</v>
      </c>
      <c r="BN50" s="100" t="n">
        <v>410</v>
      </c>
      <c r="BO50" s="100" t="n">
        <v>882</v>
      </c>
      <c r="BP50" s="103" t="n">
        <f aca="false">IF(BM50=0," ",(BN50*BC50-BM50*AZ50)/BA50)</f>
        <v>1072.83098591549</v>
      </c>
      <c r="BQ50" s="102" t="n">
        <f aca="false">IF(BO50=0," ",(BO50-BP50)*100/BO50)</f>
        <v>-21.6361662035706</v>
      </c>
      <c r="BR50" s="103" t="n">
        <f aca="false">IF(BM50=0," ",(AO50-BM50)*100/AO50)</f>
        <v>92.1182266009852</v>
      </c>
      <c r="BS50" s="103" t="n">
        <f aca="false">IF(BM50=0," ",(BN50+BP50)/2)</f>
        <v>741.415492957746</v>
      </c>
      <c r="BT50" s="103" t="n">
        <f aca="false">IF(BM50=0," ",(BS50-BM50)*100/BS50)</f>
        <v>95.6839315735983</v>
      </c>
      <c r="BU50" s="63"/>
      <c r="BV50" s="100" t="n">
        <v>138</v>
      </c>
      <c r="BW50" s="100" t="n">
        <v>122</v>
      </c>
      <c r="BX50" s="100" t="n">
        <v>20</v>
      </c>
      <c r="BY50" s="99" t="n">
        <v>8.5</v>
      </c>
      <c r="BZ50" s="99" t="n">
        <v>5.9</v>
      </c>
      <c r="CA50" s="102" t="n">
        <f aca="false">BY50+BZ50-X50</f>
        <v>14.4</v>
      </c>
      <c r="CB50" s="102" t="n">
        <f aca="false">BY50+BZ50</f>
        <v>14.4</v>
      </c>
      <c r="CC50" s="104" t="n">
        <f aca="false">(0.002228009259*0.5*(CB50+BZ50))/($H$13*$E$23*$E$24)</f>
        <v>0.342640817861364</v>
      </c>
      <c r="CD50" s="102" t="n">
        <f aca="false">BY50/CA50</f>
        <v>0.590277777777778</v>
      </c>
      <c r="CE50" s="102" t="n">
        <f aca="false">BY50*1440/($E$16*$H$11*$H$13)</f>
        <v>10.2857142857143</v>
      </c>
      <c r="CF50" s="102" t="n">
        <f aca="false">CE50*1.03^($H$5-T50)</f>
        <v>10.1648170518118</v>
      </c>
      <c r="CG50" s="103" t="n">
        <f aca="false">0.01*(CR50-CL50)</f>
        <v>14.1239830508475</v>
      </c>
      <c r="CH50" s="103" t="n">
        <f aca="false">((BV50+BW50)/2)-CG50-BX50</f>
        <v>95.8760169491525</v>
      </c>
      <c r="CI50" s="104" t="n">
        <f aca="false">CF50/CH50</f>
        <v>0.106020435300339</v>
      </c>
      <c r="CJ50" s="99"/>
      <c r="CK50" s="99" t="n">
        <v>6.31</v>
      </c>
      <c r="CL50" s="100" t="n">
        <v>61</v>
      </c>
      <c r="CM50" s="100" t="n">
        <v>882</v>
      </c>
      <c r="CN50" s="100" t="n">
        <v>1799</v>
      </c>
      <c r="CO50" s="103" t="n">
        <f aca="false">IF(CL50=0," ",(CM50*CB50-CL50*BY50)/BZ50)</f>
        <v>2064.79661016949</v>
      </c>
      <c r="CP50" s="102" t="n">
        <f aca="false">IF(CN50=0," ",(CN50-CO50)*100/CN50)</f>
        <v>-14.7746865019173</v>
      </c>
      <c r="CQ50" s="103" t="n">
        <f aca="false">IF(CL50=0," ",(AO50-CL50)*100/AO50)</f>
        <v>84.9753694581281</v>
      </c>
      <c r="CR50" s="103" t="n">
        <f aca="false">IF(CL50=0," ",(CM50+CO50)/2)</f>
        <v>1473.39830508475</v>
      </c>
      <c r="CS50" s="105" t="n">
        <f aca="false">IF(CL50=0," ",(CR50-CL50)*100/CR50)</f>
        <v>95.8599110783902</v>
      </c>
      <c r="CT50" s="8"/>
      <c r="CU50" s="14" t="s">
        <v>370</v>
      </c>
      <c r="CV50" s="14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14" t="s">
        <v>370</v>
      </c>
      <c r="DP50" s="14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14" t="s">
        <v>370</v>
      </c>
      <c r="EJ50" s="14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14" t="s">
        <v>370</v>
      </c>
      <c r="FD50" s="14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14" t="s">
        <v>370</v>
      </c>
      <c r="FX50" s="14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14" t="s">
        <v>370</v>
      </c>
      <c r="GR50" s="14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</row>
    <row r="51" customFormat="false" ht="15.75" hidden="false" customHeight="false" outlineLevel="0" collapsed="false">
      <c r="A51" s="14"/>
      <c r="B51" s="8"/>
      <c r="C51" s="8"/>
      <c r="D51" s="8"/>
      <c r="E51" s="8"/>
      <c r="F51" s="9"/>
      <c r="G51" s="81" t="s">
        <v>371</v>
      </c>
      <c r="H51" s="172" t="n">
        <f aca="false">H49-H50</f>
        <v>6.5725</v>
      </c>
      <c r="I51" s="8"/>
      <c r="J51" s="8"/>
      <c r="K51" s="8"/>
      <c r="L51" s="8"/>
      <c r="M51" s="11"/>
      <c r="N51" s="11"/>
      <c r="O51" s="11"/>
      <c r="P51" s="8"/>
      <c r="Q51" s="97" t="n">
        <v>35991</v>
      </c>
      <c r="R51" s="98" t="n">
        <v>0.365972222222222</v>
      </c>
      <c r="S51" s="99" t="n">
        <v>22219</v>
      </c>
      <c r="T51" s="100" t="n">
        <v>25.4</v>
      </c>
      <c r="U51" s="100" t="n">
        <v>162</v>
      </c>
      <c r="V51" s="100" t="n">
        <v>124</v>
      </c>
      <c r="W51" s="100" t="n">
        <v>18.1</v>
      </c>
      <c r="X51" s="99" t="n">
        <v>0</v>
      </c>
      <c r="Y51" s="99" t="n">
        <v>31.4</v>
      </c>
      <c r="Z51" s="99" t="n">
        <v>6</v>
      </c>
      <c r="AA51" s="101"/>
      <c r="AB51" s="102" t="n">
        <f aca="false">Y51+Z51</f>
        <v>37.4</v>
      </c>
      <c r="AC51" s="102" t="n">
        <f aca="false">X51+AB51</f>
        <v>37.4</v>
      </c>
      <c r="AD51" s="102" t="n">
        <f aca="false">Y51/AB51</f>
        <v>0.839572192513369</v>
      </c>
      <c r="AE51" s="102" t="n">
        <f aca="false">X51/AB51</f>
        <v>0</v>
      </c>
      <c r="AF51" s="102" t="n">
        <f aca="false">Y51*1440/($E$16*$H$11*($H$12+$H$13))</f>
        <v>12.6655462184874</v>
      </c>
      <c r="AG51" s="102" t="n">
        <f aca="false">AF51*1.03^($H$5-T51)</f>
        <v>12.5166766834075</v>
      </c>
      <c r="AH51" s="103" t="n">
        <f aca="false">0.01*(AT51-AM51)</f>
        <v>13.4178333333333</v>
      </c>
      <c r="AI51" s="103" t="n">
        <f aca="false">((U51+V51)/2)-AH51-W51</f>
        <v>111.482166666667</v>
      </c>
      <c r="AJ51" s="104" t="n">
        <f aca="false">AG51/AI51</f>
        <v>0.112275147296272</v>
      </c>
      <c r="AK51" s="99" t="n">
        <v>6.78</v>
      </c>
      <c r="AL51" s="99" t="n">
        <v>5.83</v>
      </c>
      <c r="AM51" s="100" t="n">
        <v>37</v>
      </c>
      <c r="AN51" s="100" t="n">
        <v>394</v>
      </c>
      <c r="AO51" s="100" t="n">
        <v>408</v>
      </c>
      <c r="AP51" s="100" t="n">
        <v>1799</v>
      </c>
      <c r="AQ51" s="103" t="n">
        <f aca="false">IF(AM51=0," ",(AO51-(AM51*$AD51))/(1-$AD51))</f>
        <v>2349.56666666667</v>
      </c>
      <c r="AR51" s="102" t="n">
        <f aca="false">IF(AP51=0," ",(AP51-AQ51)*100/AP51)</f>
        <v>-30.6040392810821</v>
      </c>
      <c r="AS51" s="103" t="n">
        <f aca="false">IF(AM51=0," ",(AO51-AM51)*100/AO51)</f>
        <v>90.9313725490196</v>
      </c>
      <c r="AT51" s="103" t="n">
        <f aca="false">IF(AM51=0," ",(AO51*$AB51+AQ51*(2*$AC51-$AB51))/(2*$AC51))</f>
        <v>1378.78333333333</v>
      </c>
      <c r="AU51" s="103" t="n">
        <f aca="false">IF(AM51=0," ",(AT51-AM51)*100/AT51)</f>
        <v>97.3164746696967</v>
      </c>
      <c r="AV51" s="63"/>
      <c r="AW51" s="100" t="n">
        <v>162</v>
      </c>
      <c r="AX51" s="100" t="n">
        <v>140</v>
      </c>
      <c r="AY51" s="100" t="n">
        <v>17</v>
      </c>
      <c r="AZ51" s="99" t="n">
        <v>22.8</v>
      </c>
      <c r="BA51" s="99" t="n">
        <v>16.1</v>
      </c>
      <c r="BB51" s="102" t="n">
        <f aca="false">AZ51+BA51-X51</f>
        <v>38.9</v>
      </c>
      <c r="BC51" s="102" t="n">
        <f aca="false">AZ51+BA51</f>
        <v>38.9</v>
      </c>
      <c r="BD51" s="104" t="n">
        <f aca="false">(0.002228009259*0.5*(BC51+BA51))/($H$12*$E$23*$E$24)</f>
        <v>0.464168595625</v>
      </c>
      <c r="BE51" s="102" t="n">
        <f aca="false">AZ51/BB51</f>
        <v>0.586118251928021</v>
      </c>
      <c r="BF51" s="102" t="n">
        <f aca="false">AZ51*1440/($E$16*$H$11*$H$12)</f>
        <v>13.7949579831933</v>
      </c>
      <c r="BG51" s="102" t="n">
        <f aca="false">BF51*1.03^($H$5-T51)</f>
        <v>13.6328134577241</v>
      </c>
      <c r="BH51" s="103" t="n">
        <f aca="false">0.01*(BS51-BM51)</f>
        <v>6.52484472049689</v>
      </c>
      <c r="BI51" s="103" t="n">
        <f aca="false">((AW51+AX51)/2)-BH51-AY51</f>
        <v>127.475155279503</v>
      </c>
      <c r="BJ51" s="104" t="n">
        <f aca="false">BG51/BI51</f>
        <v>0.106944866455214</v>
      </c>
      <c r="BK51" s="99" t="n">
        <v>5.8</v>
      </c>
      <c r="BL51" s="99"/>
      <c r="BM51" s="100" t="n">
        <v>32</v>
      </c>
      <c r="BN51" s="100" t="n">
        <v>414</v>
      </c>
      <c r="BO51" s="100" t="n">
        <v>896</v>
      </c>
      <c r="BP51" s="103" t="n">
        <f aca="false">IF(BM51=0," ",(BN51*BC51-BM51*AZ51)/BA51)</f>
        <v>954.968944099379</v>
      </c>
      <c r="BQ51" s="102" t="n">
        <f aca="false">IF(BO51=0," ",(BO51-BP51)*100/BO51)</f>
        <v>-6.58135536823425</v>
      </c>
      <c r="BR51" s="103" t="n">
        <f aca="false">IF(BM51=0," ",(AO51-BM51)*100/AO51)</f>
        <v>92.156862745098</v>
      </c>
      <c r="BS51" s="103" t="n">
        <f aca="false">IF(BM51=0," ",(BN51+BP51)/2)</f>
        <v>684.484472049689</v>
      </c>
      <c r="BT51" s="103" t="n">
        <f aca="false">IF(BM51=0," ",(BS51-BM51)*100/BS51)</f>
        <v>95.3249487305131</v>
      </c>
      <c r="BU51" s="63"/>
      <c r="BV51" s="100" t="n">
        <v>140</v>
      </c>
      <c r="BW51" s="100" t="n">
        <v>124</v>
      </c>
      <c r="BX51" s="100" t="n">
        <v>19</v>
      </c>
      <c r="BY51" s="99" t="n">
        <v>8.5</v>
      </c>
      <c r="BZ51" s="99" t="n">
        <v>6</v>
      </c>
      <c r="CA51" s="102" t="n">
        <f aca="false">BY51+BZ51-X51</f>
        <v>14.5</v>
      </c>
      <c r="CB51" s="102" t="n">
        <f aca="false">BY51+BZ51</f>
        <v>14.5</v>
      </c>
      <c r="CC51" s="104" t="n">
        <f aca="false">(0.002228009259*0.5*(CB51+BZ51))/($H$13*$E$23*$E$24)</f>
        <v>0.346016589465909</v>
      </c>
      <c r="CD51" s="102" t="n">
        <f aca="false">BY51/CA51</f>
        <v>0.586206896551724</v>
      </c>
      <c r="CE51" s="102" t="n">
        <f aca="false">BY51*1440/($E$16*$H$11*$H$13)</f>
        <v>10.2857142857143</v>
      </c>
      <c r="CF51" s="102" t="n">
        <f aca="false">CE51*1.03^($H$5-T51)</f>
        <v>10.1648170518118</v>
      </c>
      <c r="CG51" s="103" t="n">
        <f aca="false">0.01*(CR51-CL51)</f>
        <v>14.29875</v>
      </c>
      <c r="CH51" s="103" t="n">
        <f aca="false">((BV51+BW51)/2)-CG51-BX51</f>
        <v>98.70125</v>
      </c>
      <c r="CI51" s="104" t="n">
        <f aca="false">CF51/CH51</f>
        <v>0.102985697261299</v>
      </c>
      <c r="CJ51" s="99"/>
      <c r="CK51" s="99" t="n">
        <v>6.3</v>
      </c>
      <c r="CL51" s="100" t="n">
        <v>59</v>
      </c>
      <c r="CM51" s="100" t="n">
        <v>896</v>
      </c>
      <c r="CN51" s="100" t="n">
        <v>1799</v>
      </c>
      <c r="CO51" s="103" t="n">
        <f aca="false">IF(CL51=0," ",(CM51*CB51-CL51*BY51)/BZ51)</f>
        <v>2081.75</v>
      </c>
      <c r="CP51" s="102" t="n">
        <f aca="false">IF(CN51=0," ",(CN51-CO51)*100/CN51)</f>
        <v>-15.7170650361312</v>
      </c>
      <c r="CQ51" s="103" t="n">
        <f aca="false">IF(CL51=0," ",(AO51-CL51)*100/AO51)</f>
        <v>85.5392156862745</v>
      </c>
      <c r="CR51" s="103" t="n">
        <f aca="false">IF(CL51=0," ",(CM51+CO51)/2)</f>
        <v>1488.875</v>
      </c>
      <c r="CS51" s="105" t="n">
        <f aca="false">IF(CL51=0," ",(CR51-CL51)*100/CR51)</f>
        <v>96.0372764671312</v>
      </c>
      <c r="CT51" s="8"/>
      <c r="CU51" s="8"/>
      <c r="CV51" s="14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14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14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14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14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14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</row>
    <row r="52" customFormat="false" ht="15.75" hidden="false" customHeight="false" outlineLevel="0" collapsed="false">
      <c r="A52" s="14"/>
      <c r="B52" s="8"/>
      <c r="C52" s="8"/>
      <c r="D52" s="8"/>
      <c r="E52" s="8"/>
      <c r="F52" s="9"/>
      <c r="G52" s="81" t="s">
        <v>372</v>
      </c>
      <c r="H52" s="172" t="n">
        <f aca="false">H39</f>
        <v>0.01</v>
      </c>
      <c r="I52" s="8"/>
      <c r="J52" s="8"/>
      <c r="K52" s="8"/>
      <c r="L52" s="8"/>
      <c r="M52" s="11"/>
      <c r="N52" s="11"/>
      <c r="O52" s="11"/>
      <c r="P52" s="8"/>
      <c r="Q52" s="97" t="n">
        <v>35992</v>
      </c>
      <c r="R52" s="98" t="n">
        <v>0.372222222222222</v>
      </c>
      <c r="S52" s="99" t="n">
        <v>22243</v>
      </c>
      <c r="T52" s="100" t="n">
        <v>25.3</v>
      </c>
      <c r="U52" s="100" t="n">
        <v>162</v>
      </c>
      <c r="V52" s="100" t="n">
        <v>124</v>
      </c>
      <c r="W52" s="100" t="n">
        <v>18.1</v>
      </c>
      <c r="X52" s="99" t="n">
        <v>0</v>
      </c>
      <c r="Y52" s="99" t="n">
        <v>31.6</v>
      </c>
      <c r="Z52" s="99" t="n">
        <v>5.8</v>
      </c>
      <c r="AA52" s="101"/>
      <c r="AB52" s="102" t="n">
        <f aca="false">Y52+Z52</f>
        <v>37.4</v>
      </c>
      <c r="AC52" s="102" t="n">
        <f aca="false">X52+AB52</f>
        <v>37.4</v>
      </c>
      <c r="AD52" s="102" t="n">
        <f aca="false">Y52/AB52</f>
        <v>0.844919786096257</v>
      </c>
      <c r="AE52" s="102" t="n">
        <f aca="false">X52/AB52</f>
        <v>0</v>
      </c>
      <c r="AF52" s="102" t="n">
        <f aca="false">Y52*1440/($E$16*$H$11*($H$12+$H$13))</f>
        <v>12.746218487395</v>
      </c>
      <c r="AG52" s="102" t="n">
        <f aca="false">AF52*1.03^($H$5-T52)</f>
        <v>12.6336892736265</v>
      </c>
      <c r="AH52" s="103" t="n">
        <f aca="false">0.01*(AT52-AM52)</f>
        <v>14.04</v>
      </c>
      <c r="AI52" s="103" t="n">
        <f aca="false">((U52+V52)/2)-AH52-W52</f>
        <v>110.86</v>
      </c>
      <c r="AJ52" s="104" t="n">
        <f aca="false">AG52/AI52</f>
        <v>0.113960754768415</v>
      </c>
      <c r="AK52" s="99" t="n">
        <v>6.78</v>
      </c>
      <c r="AL52" s="99" t="n">
        <v>5.84</v>
      </c>
      <c r="AM52" s="100" t="n">
        <v>38</v>
      </c>
      <c r="AN52" s="100" t="n">
        <v>401</v>
      </c>
      <c r="AO52" s="100" t="n">
        <v>415</v>
      </c>
      <c r="AP52" s="100" t="n">
        <v>1835</v>
      </c>
      <c r="AQ52" s="103" t="n">
        <f aca="false">IF(AM52=0," ",(AO52-(AM52*$AD52))/(1-$AD52))</f>
        <v>2469</v>
      </c>
      <c r="AR52" s="102" t="n">
        <f aca="false">IF(AP52=0," ",(AP52-AQ52)*100/AP52)</f>
        <v>-34.5504087193461</v>
      </c>
      <c r="AS52" s="103" t="n">
        <f aca="false">IF(AM52=0," ",(AO52-AM52)*100/AO52)</f>
        <v>90.8433734939759</v>
      </c>
      <c r="AT52" s="103" t="n">
        <f aca="false">IF(AM52=0," ",(AO52*$AB52+AQ52*(2*$AC52-$AB52))/(2*$AC52))</f>
        <v>1442</v>
      </c>
      <c r="AU52" s="103" t="n">
        <f aca="false">IF(AM52=0," ",(AT52-AM52)*100/AT52)</f>
        <v>97.3647711511789</v>
      </c>
      <c r="AV52" s="63"/>
      <c r="AW52" s="100" t="n">
        <v>162</v>
      </c>
      <c r="AX52" s="100" t="n">
        <v>140</v>
      </c>
      <c r="AY52" s="100" t="n">
        <v>16</v>
      </c>
      <c r="AZ52" s="99" t="n">
        <v>22.8</v>
      </c>
      <c r="BA52" s="99" t="n">
        <v>16</v>
      </c>
      <c r="BB52" s="102" t="n">
        <f aca="false">AZ52+BA52-X52</f>
        <v>38.8</v>
      </c>
      <c r="BC52" s="102" t="n">
        <f aca="false">AZ52+BA52</f>
        <v>38.8</v>
      </c>
      <c r="BD52" s="104" t="n">
        <f aca="false">(0.002228009259*0.5*(BC52+BA52))/($H$12*$E$23*$E$24)</f>
        <v>0.462480709822727</v>
      </c>
      <c r="BE52" s="102" t="n">
        <f aca="false">AZ52/BB52</f>
        <v>0.587628865979382</v>
      </c>
      <c r="BF52" s="102" t="n">
        <f aca="false">AZ52*1440/($E$16*$H$11*$H$12)</f>
        <v>13.7949579831933</v>
      </c>
      <c r="BG52" s="102" t="n">
        <f aca="false">BF52*1.03^($H$5-T52)</f>
        <v>13.6731700366464</v>
      </c>
      <c r="BH52" s="103" t="n">
        <f aca="false">0.01*(BS52-BM52)</f>
        <v>6.593125</v>
      </c>
      <c r="BI52" s="103" t="n">
        <f aca="false">((AW52+AX52)/2)-BH52-AY52</f>
        <v>128.406875</v>
      </c>
      <c r="BJ52" s="104" t="n">
        <f aca="false">BG52/BI52</f>
        <v>0.10648316172048</v>
      </c>
      <c r="BK52" s="99" t="n">
        <v>5.81</v>
      </c>
      <c r="BL52" s="99"/>
      <c r="BM52" s="100" t="n">
        <v>32</v>
      </c>
      <c r="BN52" s="100" t="n">
        <v>417</v>
      </c>
      <c r="BO52" s="100" t="n">
        <v>906</v>
      </c>
      <c r="BP52" s="103" t="n">
        <f aca="false">IF(BM52=0," ",(BN52*BC52-BM52*AZ52)/BA52)</f>
        <v>965.625</v>
      </c>
      <c r="BQ52" s="102" t="n">
        <f aca="false">IF(BO52=0," ",(BO52-BP52)*100/BO52)</f>
        <v>-6.58112582781456</v>
      </c>
      <c r="BR52" s="103" t="n">
        <f aca="false">IF(BM52=0," ",(AO52-BM52)*100/AO52)</f>
        <v>92.289156626506</v>
      </c>
      <c r="BS52" s="103" t="n">
        <f aca="false">IF(BM52=0," ",(BN52+BP52)/2)</f>
        <v>691.3125</v>
      </c>
      <c r="BT52" s="103" t="n">
        <f aca="false">IF(BM52=0," ",(BS52-BM52)*100/BS52)</f>
        <v>95.3711237681946</v>
      </c>
      <c r="BU52" s="63"/>
      <c r="BV52" s="100" t="n">
        <v>140</v>
      </c>
      <c r="BW52" s="100" t="n">
        <v>124</v>
      </c>
      <c r="BX52" s="100" t="n">
        <v>20</v>
      </c>
      <c r="BY52" s="99" t="n">
        <v>8.7</v>
      </c>
      <c r="BZ52" s="99" t="n">
        <v>5.8</v>
      </c>
      <c r="CA52" s="102" t="n">
        <f aca="false">BY52+BZ52-X52</f>
        <v>14.5</v>
      </c>
      <c r="CB52" s="102" t="n">
        <f aca="false">BY52+BZ52</f>
        <v>14.5</v>
      </c>
      <c r="CC52" s="104" t="n">
        <f aca="false">(0.002228009259*0.5*(CB52+BZ52))/($H$13*$E$23*$E$24)</f>
        <v>0.342640817861364</v>
      </c>
      <c r="CD52" s="102" t="n">
        <f aca="false">BY52/CA52</f>
        <v>0.6</v>
      </c>
      <c r="CE52" s="102" t="n">
        <f aca="false">BY52*1440/($E$16*$H$11*$H$13)</f>
        <v>10.527731092437</v>
      </c>
      <c r="CF52" s="102" t="n">
        <f aca="false">CE52*1.03^($H$5-T52)</f>
        <v>10.434787659546</v>
      </c>
      <c r="CG52" s="103" t="n">
        <f aca="false">0.01*(CR52-CL52)</f>
        <v>14.7875</v>
      </c>
      <c r="CH52" s="103" t="n">
        <f aca="false">((BV52+BW52)/2)-CG52-BX52</f>
        <v>97.2125</v>
      </c>
      <c r="CI52" s="104" t="n">
        <f aca="false">CF52/CH52</f>
        <v>0.107339978496037</v>
      </c>
      <c r="CJ52" s="99"/>
      <c r="CK52" s="99" t="n">
        <v>6.33</v>
      </c>
      <c r="CL52" s="100" t="n">
        <v>61</v>
      </c>
      <c r="CM52" s="100" t="n">
        <v>906</v>
      </c>
      <c r="CN52" s="100" t="n">
        <v>1835</v>
      </c>
      <c r="CO52" s="103" t="n">
        <f aca="false">IF(CL52=0," ",(CM52*CB52-CL52*BY52)/BZ52)</f>
        <v>2173.5</v>
      </c>
      <c r="CP52" s="102" t="n">
        <f aca="false">IF(CN52=0," ",(CN52-CO52)*100/CN52)</f>
        <v>-18.4468664850136</v>
      </c>
      <c r="CQ52" s="103" t="n">
        <f aca="false">IF(CL52=0," ",(AO52-CL52)*100/AO52)</f>
        <v>85.3012048192771</v>
      </c>
      <c r="CR52" s="103" t="n">
        <f aca="false">IF(CL52=0," ",(CM52+CO52)/2)</f>
        <v>1539.75</v>
      </c>
      <c r="CS52" s="105" t="n">
        <f aca="false">IF(CL52=0," ",(CR52-CL52)*100/CR52)</f>
        <v>96.0383179087514</v>
      </c>
      <c r="CT52" s="8"/>
      <c r="CU52" s="21" t="s">
        <v>373</v>
      </c>
      <c r="CV52" s="14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21" t="s">
        <v>373</v>
      </c>
      <c r="DP52" s="14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21" t="s">
        <v>373</v>
      </c>
      <c r="EJ52" s="14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21" t="s">
        <v>373</v>
      </c>
      <c r="FD52" s="14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21" t="s">
        <v>373</v>
      </c>
      <c r="FX52" s="14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21" t="s">
        <v>373</v>
      </c>
      <c r="GR52" s="14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</row>
    <row r="53" customFormat="false" ht="16.5" hidden="false" customHeight="false" outlineLevel="0" collapsed="false">
      <c r="A53" s="14"/>
      <c r="B53" s="8"/>
      <c r="C53" s="8"/>
      <c r="D53" s="8"/>
      <c r="E53" s="8"/>
      <c r="F53" s="9"/>
      <c r="G53" s="81" t="s">
        <v>374</v>
      </c>
      <c r="H53" s="172" t="n">
        <f aca="false">H51-H52</f>
        <v>6.5625</v>
      </c>
      <c r="I53" s="8"/>
      <c r="J53" s="8"/>
      <c r="K53" s="8"/>
      <c r="L53" s="8"/>
      <c r="M53" s="11"/>
      <c r="N53" s="11"/>
      <c r="O53" s="11"/>
      <c r="P53" s="8"/>
      <c r="Q53" s="97" t="n">
        <v>35993</v>
      </c>
      <c r="R53" s="98" t="n">
        <v>0.364583333333333</v>
      </c>
      <c r="S53" s="99" t="n">
        <v>22267</v>
      </c>
      <c r="T53" s="100" t="n">
        <v>25.3</v>
      </c>
      <c r="U53" s="100" t="n">
        <v>162</v>
      </c>
      <c r="V53" s="100" t="n">
        <v>124</v>
      </c>
      <c r="W53" s="100" t="n">
        <v>17.3</v>
      </c>
      <c r="X53" s="99" t="n">
        <v>0</v>
      </c>
      <c r="Y53" s="99" t="n">
        <v>31.6</v>
      </c>
      <c r="Z53" s="99" t="n">
        <v>5.8</v>
      </c>
      <c r="AA53" s="101"/>
      <c r="AB53" s="102" t="n">
        <f aca="false">Y53+Z53</f>
        <v>37.4</v>
      </c>
      <c r="AC53" s="102" t="n">
        <f aca="false">X53+AB53</f>
        <v>37.4</v>
      </c>
      <c r="AD53" s="102" t="n">
        <f aca="false">Y53/AB53</f>
        <v>0.844919786096257</v>
      </c>
      <c r="AE53" s="102" t="n">
        <f aca="false">X53/AB53</f>
        <v>0</v>
      </c>
      <c r="AF53" s="102" t="n">
        <f aca="false">Y53*1440/($E$16*$H$11*($H$12+$H$13))</f>
        <v>12.746218487395</v>
      </c>
      <c r="AG53" s="102" t="n">
        <f aca="false">AF53*1.03^($H$5-T53)</f>
        <v>12.6336892736265</v>
      </c>
      <c r="AH53" s="103" t="n">
        <f aca="false">0.01*(AT53-AM53)</f>
        <v>14.1889655172414</v>
      </c>
      <c r="AI53" s="103" t="n">
        <f aca="false">((U53+V53)/2)-AH53-W53</f>
        <v>111.511034482759</v>
      </c>
      <c r="AJ53" s="104" t="n">
        <f aca="false">AG53/AI53</f>
        <v>0.113295418092278</v>
      </c>
      <c r="AK53" s="99" t="n">
        <v>6.75</v>
      </c>
      <c r="AL53" s="99" t="n">
        <v>5.79</v>
      </c>
      <c r="AM53" s="100" t="n">
        <v>38</v>
      </c>
      <c r="AN53" s="100" t="n">
        <v>387</v>
      </c>
      <c r="AO53" s="100" t="n">
        <v>419</v>
      </c>
      <c r="AP53" s="100" t="n">
        <v>1835</v>
      </c>
      <c r="AQ53" s="103" t="n">
        <f aca="false">IF(AM53=0," ",(AO53-(AM53*$AD53))/(1-$AD53))</f>
        <v>2494.79310344828</v>
      </c>
      <c r="AR53" s="102" t="n">
        <f aca="false">IF(AP53=0," ",(AP53-AQ53)*100/AP53)</f>
        <v>-35.9560274358734</v>
      </c>
      <c r="AS53" s="103" t="n">
        <f aca="false">IF(AM53=0," ",(AO53-AM53)*100/AO53)</f>
        <v>90.9307875894988</v>
      </c>
      <c r="AT53" s="103" t="n">
        <f aca="false">IF(AM53=0," ",(AO53*$AB53+AQ53*(2*$AC53-$AB53))/(2*$AC53))</f>
        <v>1456.89655172414</v>
      </c>
      <c r="AU53" s="103" t="n">
        <f aca="false">IF(AM53=0," ",(AT53-AM53)*100/AT53)</f>
        <v>97.3917159763314</v>
      </c>
      <c r="AV53" s="63"/>
      <c r="AW53" s="100" t="n">
        <v>162</v>
      </c>
      <c r="AX53" s="100" t="n">
        <v>140</v>
      </c>
      <c r="AY53" s="100" t="n">
        <v>16</v>
      </c>
      <c r="AZ53" s="99" t="n">
        <v>22.6</v>
      </c>
      <c r="BA53" s="99" t="n">
        <v>16.2</v>
      </c>
      <c r="BB53" s="102" t="n">
        <f aca="false">AZ53+BA53-X53</f>
        <v>38.8</v>
      </c>
      <c r="BC53" s="102" t="n">
        <f aca="false">AZ53+BA53</f>
        <v>38.8</v>
      </c>
      <c r="BD53" s="104" t="n">
        <f aca="false">(0.002228009259*0.5*(BC53+BA53))/($H$12*$E$23*$E$24)</f>
        <v>0.464168595625</v>
      </c>
      <c r="BE53" s="102" t="n">
        <f aca="false">AZ53/BB53</f>
        <v>0.582474226804124</v>
      </c>
      <c r="BF53" s="102" t="n">
        <f aca="false">AZ53*1440/($E$16*$H$11*$H$12)</f>
        <v>13.6739495798319</v>
      </c>
      <c r="BG53" s="102" t="n">
        <f aca="false">BF53*1.03^($H$5-T53)</f>
        <v>13.5532299486057</v>
      </c>
      <c r="BH53" s="103" t="n">
        <f aca="false">0.01*(BS53-BM53)</f>
        <v>6.55246913580247</v>
      </c>
      <c r="BI53" s="103" t="n">
        <f aca="false">((AW53+AX53)/2)-BH53-AY53</f>
        <v>128.447530864198</v>
      </c>
      <c r="BJ53" s="104" t="n">
        <f aca="false">BG53/BI53</f>
        <v>0.105515690783772</v>
      </c>
      <c r="BK53" s="99" t="n">
        <v>5.84</v>
      </c>
      <c r="BL53" s="99"/>
      <c r="BM53" s="100" t="n">
        <v>32</v>
      </c>
      <c r="BN53" s="100" t="n">
        <v>418</v>
      </c>
      <c r="BO53" s="100" t="n">
        <v>907</v>
      </c>
      <c r="BP53" s="103" t="n">
        <f aca="false">IF(BM53=0," ",(BN53*BC53-BM53*AZ53)/BA53)</f>
        <v>956.493827160494</v>
      </c>
      <c r="BQ53" s="102" t="n">
        <f aca="false">IF(BO53=0," ",(BO53-BP53)*100/BO53)</f>
        <v>-5.4568717927777</v>
      </c>
      <c r="BR53" s="103" t="n">
        <f aca="false">IF(BM53=0," ",(AO53-BM53)*100/AO53)</f>
        <v>92.3627684964201</v>
      </c>
      <c r="BS53" s="103" t="n">
        <f aca="false">IF(BM53=0," ",(BN53+BP53)/2)</f>
        <v>687.246913580247</v>
      </c>
      <c r="BT53" s="103" t="n">
        <f aca="false">IF(BM53=0," ",(BS53-BM53)*100/BS53)</f>
        <v>95.343740456644</v>
      </c>
      <c r="BU53" s="63"/>
      <c r="BV53" s="100" t="n">
        <v>140</v>
      </c>
      <c r="BW53" s="100" t="n">
        <v>124</v>
      </c>
      <c r="BX53" s="100" t="n">
        <v>18</v>
      </c>
      <c r="BY53" s="99" t="n">
        <v>8.8</v>
      </c>
      <c r="BZ53" s="99" t="n">
        <v>5.8</v>
      </c>
      <c r="CA53" s="102" t="n">
        <f aca="false">BY53+BZ53-X53</f>
        <v>14.6</v>
      </c>
      <c r="CB53" s="102" t="n">
        <f aca="false">BY53+BZ53</f>
        <v>14.6</v>
      </c>
      <c r="CC53" s="104" t="n">
        <f aca="false">(0.002228009259*0.5*(CB53+BZ53))/($H$13*$E$23*$E$24)</f>
        <v>0.344328703663636</v>
      </c>
      <c r="CD53" s="102" t="n">
        <f aca="false">BY53/CA53</f>
        <v>0.602739726027397</v>
      </c>
      <c r="CE53" s="102" t="n">
        <f aca="false">BY53*1440/($E$16*$H$11*$H$13)</f>
        <v>10.6487394957983</v>
      </c>
      <c r="CF53" s="102" t="n">
        <f aca="false">CE53*1.03^($H$5-T53)</f>
        <v>10.5547277475867</v>
      </c>
      <c r="CG53" s="103" t="n">
        <f aca="false">0.01*(CR53-CL53)</f>
        <v>14.8779310344828</v>
      </c>
      <c r="CH53" s="103" t="n">
        <f aca="false">((BV53+BW53)/2)-CG53-BX53</f>
        <v>99.1220689655172</v>
      </c>
      <c r="CI53" s="104" t="n">
        <f aca="false">CF53/CH53</f>
        <v>0.106482117027425</v>
      </c>
      <c r="CJ53" s="99"/>
      <c r="CK53" s="99" t="n">
        <v>6.38</v>
      </c>
      <c r="CL53" s="100" t="n">
        <v>61</v>
      </c>
      <c r="CM53" s="100" t="n">
        <v>907</v>
      </c>
      <c r="CN53" s="100" t="n">
        <v>1835</v>
      </c>
      <c r="CO53" s="103" t="n">
        <f aca="false">IF(CL53=0," ",(CM53*CB53-CL53*BY53)/BZ53)</f>
        <v>2190.58620689655</v>
      </c>
      <c r="CP53" s="102" t="n">
        <f aca="false">IF(CN53=0," ",(CN53-CO53)*100/CN53)</f>
        <v>-19.3779949262426</v>
      </c>
      <c r="CQ53" s="103" t="n">
        <f aca="false">IF(CL53=0," ",(AO53-CL53)*100/AO53)</f>
        <v>85.4415274463007</v>
      </c>
      <c r="CR53" s="103" t="n">
        <f aca="false">IF(CL53=0," ",(CM53+CO53)/2)</f>
        <v>1548.79310344828</v>
      </c>
      <c r="CS53" s="105" t="n">
        <f aca="false">IF(CL53=0," ",(CR53-CL53)*100/CR53)</f>
        <v>96.0614494044306</v>
      </c>
      <c r="CT53" s="8"/>
      <c r="CU53" s="11"/>
      <c r="CV53" s="183" t="s">
        <v>375</v>
      </c>
      <c r="CW53" s="11"/>
      <c r="CX53" s="11"/>
      <c r="CY53" s="11"/>
      <c r="CZ53" s="183" t="s">
        <v>376</v>
      </c>
      <c r="DA53" s="11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11"/>
      <c r="DP53" s="183" t="s">
        <v>375</v>
      </c>
      <c r="DQ53" s="11"/>
      <c r="DR53" s="11"/>
      <c r="DS53" s="11"/>
      <c r="DT53" s="183" t="s">
        <v>376</v>
      </c>
      <c r="DU53" s="11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11"/>
      <c r="EJ53" s="183" t="s">
        <v>375</v>
      </c>
      <c r="EK53" s="11"/>
      <c r="EL53" s="11"/>
      <c r="EM53" s="11"/>
      <c r="EN53" s="183" t="s">
        <v>376</v>
      </c>
      <c r="EO53" s="11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11"/>
      <c r="FD53" s="183" t="s">
        <v>375</v>
      </c>
      <c r="FE53" s="11"/>
      <c r="FF53" s="11"/>
      <c r="FG53" s="11"/>
      <c r="FH53" s="183" t="s">
        <v>376</v>
      </c>
      <c r="FI53" s="11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11"/>
      <c r="FX53" s="183" t="s">
        <v>375</v>
      </c>
      <c r="FY53" s="11"/>
      <c r="FZ53" s="11"/>
      <c r="GA53" s="11"/>
      <c r="GB53" s="183" t="s">
        <v>376</v>
      </c>
      <c r="GC53" s="11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11"/>
      <c r="GR53" s="183" t="s">
        <v>375</v>
      </c>
      <c r="GS53" s="11"/>
      <c r="GT53" s="11"/>
      <c r="GU53" s="11"/>
      <c r="GV53" s="183" t="s">
        <v>376</v>
      </c>
      <c r="GW53" s="11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</row>
    <row r="54" customFormat="false" ht="16.5" hidden="false" customHeight="false" outlineLevel="0" collapsed="false">
      <c r="A54" s="14"/>
      <c r="B54" s="8"/>
      <c r="C54" s="8"/>
      <c r="D54" s="8"/>
      <c r="E54" s="8"/>
      <c r="F54" s="9"/>
      <c r="G54" s="81" t="s">
        <v>377</v>
      </c>
      <c r="H54" s="172" t="n">
        <f aca="false">H47+H50</f>
        <v>37.1875</v>
      </c>
      <c r="I54" s="9"/>
      <c r="J54" s="9"/>
      <c r="K54" s="9"/>
      <c r="L54" s="8"/>
      <c r="M54" s="11"/>
      <c r="N54" s="11"/>
      <c r="O54" s="11"/>
      <c r="P54" s="8"/>
      <c r="Q54" s="97" t="n">
        <v>35994</v>
      </c>
      <c r="R54" s="98" t="n">
        <v>0.340277777777778</v>
      </c>
      <c r="S54" s="99" t="n">
        <v>22290</v>
      </c>
      <c r="T54" s="100" t="n">
        <v>25.3</v>
      </c>
      <c r="U54" s="100" t="n">
        <v>162</v>
      </c>
      <c r="V54" s="100" t="n">
        <v>123</v>
      </c>
      <c r="W54" s="100" t="n">
        <v>17.9</v>
      </c>
      <c r="X54" s="99" t="n">
        <v>0</v>
      </c>
      <c r="Y54" s="99" t="n">
        <v>33.1</v>
      </c>
      <c r="Z54" s="99" t="n">
        <v>5.9</v>
      </c>
      <c r="AA54" s="101"/>
      <c r="AB54" s="102" t="n">
        <f aca="false">Y54+Z54</f>
        <v>39</v>
      </c>
      <c r="AC54" s="102" t="n">
        <f aca="false">X54+AB54</f>
        <v>39</v>
      </c>
      <c r="AD54" s="102" t="n">
        <f aca="false">Y54/AB54</f>
        <v>0.848717948717949</v>
      </c>
      <c r="AE54" s="102" t="n">
        <f aca="false">X54/AB54</f>
        <v>0</v>
      </c>
      <c r="AF54" s="102" t="n">
        <f aca="false">Y54*1440/($E$16*$H$11*($H$12+$H$13))</f>
        <v>13.3512605042017</v>
      </c>
      <c r="AG54" s="102" t="n">
        <f aca="false">AF54*1.03^($H$5-T54)</f>
        <v>13.2333897138303</v>
      </c>
      <c r="AH54" s="103" t="n">
        <f aca="false">0.01*(AT54-AM54)</f>
        <v>14.4593220338983</v>
      </c>
      <c r="AI54" s="103" t="n">
        <f aca="false">((U54+V54)/2)-AH54-W54</f>
        <v>110.140677966102</v>
      </c>
      <c r="AJ54" s="104" t="n">
        <f aca="false">AG54/AI54</f>
        <v>0.120149884295276</v>
      </c>
      <c r="AK54" s="99" t="n">
        <v>6.78</v>
      </c>
      <c r="AL54" s="99" t="n">
        <v>5.8</v>
      </c>
      <c r="AM54" s="100" t="n">
        <v>37</v>
      </c>
      <c r="AN54" s="100" t="n">
        <v>397</v>
      </c>
      <c r="AO54" s="100" t="n">
        <v>417</v>
      </c>
      <c r="AP54" s="100" t="n">
        <v>1788</v>
      </c>
      <c r="AQ54" s="103" t="n">
        <f aca="false">IF(AM54=0," ",(AO54-(AM54*$AD54))/(1-$AD54))</f>
        <v>2548.86440677966</v>
      </c>
      <c r="AR54" s="102" t="n">
        <f aca="false">IF(AP54=0," ",(AP54-AQ54)*100/AP54)</f>
        <v>-42.5539377393546</v>
      </c>
      <c r="AS54" s="103" t="n">
        <f aca="false">IF(AM54=0," ",(AO54-AM54)*100/AO54)</f>
        <v>91.1270983213429</v>
      </c>
      <c r="AT54" s="103" t="n">
        <f aca="false">IF(AM54=0," ",(AO54*$AB54+AQ54*(2*$AC54-$AB54))/(2*$AC54))</f>
        <v>1482.93220338983</v>
      </c>
      <c r="AU54" s="103" t="n">
        <f aca="false">IF(AM54=0," ",(AT54-AM54)*100/AT54)</f>
        <v>97.5049432526031</v>
      </c>
      <c r="AV54" s="63"/>
      <c r="AW54" s="100" t="n">
        <v>162</v>
      </c>
      <c r="AX54" s="100" t="n">
        <v>140</v>
      </c>
      <c r="AY54" s="100" t="n">
        <v>17</v>
      </c>
      <c r="AZ54" s="99" t="n">
        <v>24.1</v>
      </c>
      <c r="BA54" s="99" t="n">
        <v>14.7</v>
      </c>
      <c r="BB54" s="102" t="n">
        <f aca="false">AZ54+BA54-X54</f>
        <v>38.8</v>
      </c>
      <c r="BC54" s="102" t="n">
        <f aca="false">AZ54+BA54</f>
        <v>38.8</v>
      </c>
      <c r="BD54" s="104" t="n">
        <f aca="false">(0.002228009259*0.5*(BC54+BA54))/($H$12*$E$23*$E$24)</f>
        <v>0.451509452107954</v>
      </c>
      <c r="BE54" s="102" t="n">
        <f aca="false">AZ54/BB54</f>
        <v>0.621134020618557</v>
      </c>
      <c r="BF54" s="102" t="n">
        <f aca="false">AZ54*1440/($E$16*$H$11*$H$12)</f>
        <v>14.581512605042</v>
      </c>
      <c r="BG54" s="102" t="n">
        <f aca="false">BF54*1.03^($H$5-T54)</f>
        <v>14.4527806089114</v>
      </c>
      <c r="BH54" s="103" t="n">
        <f aca="false">0.01*(BS54-BM54)</f>
        <v>6.96955782312925</v>
      </c>
      <c r="BI54" s="103" t="n">
        <f aca="false">((AW54+AX54)/2)-BH54-AY54</f>
        <v>127.030442176871</v>
      </c>
      <c r="BJ54" s="104" t="n">
        <f aca="false">BG54/BI54</f>
        <v>0.113774150205571</v>
      </c>
      <c r="BK54" s="99" t="n">
        <v>5.83</v>
      </c>
      <c r="BL54" s="99"/>
      <c r="BM54" s="100" t="n">
        <v>32</v>
      </c>
      <c r="BN54" s="100" t="n">
        <v>415</v>
      </c>
      <c r="BO54" s="100" t="n">
        <v>896</v>
      </c>
      <c r="BP54" s="103" t="n">
        <f aca="false">IF(BM54=0," ",(BN54*BC54-BM54*AZ54)/BA54)</f>
        <v>1042.91156462585</v>
      </c>
      <c r="BQ54" s="102" t="n">
        <f aca="false">IF(BO54=0," ",(BO54-BP54)*100/BO54)</f>
        <v>-16.3963799805636</v>
      </c>
      <c r="BR54" s="103" t="n">
        <f aca="false">IF(BM54=0," ",(AO54-BM54)*100/AO54)</f>
        <v>92.326139088729</v>
      </c>
      <c r="BS54" s="103" t="n">
        <f aca="false">IF(BM54=0," ",(BN54+BP54)/2)</f>
        <v>728.955782312925</v>
      </c>
      <c r="BT54" s="103" t="n">
        <f aca="false">IF(BM54=0," ",(BS54-BM54)*100/BS54)</f>
        <v>95.6101589730908</v>
      </c>
      <c r="BU54" s="63"/>
      <c r="BV54" s="100" t="n">
        <v>140</v>
      </c>
      <c r="BW54" s="100" t="n">
        <v>123</v>
      </c>
      <c r="BX54" s="100" t="n">
        <v>19</v>
      </c>
      <c r="BY54" s="99" t="n">
        <v>9</v>
      </c>
      <c r="BZ54" s="99" t="n">
        <v>5.9</v>
      </c>
      <c r="CA54" s="102" t="n">
        <f aca="false">BY54+BZ54-X54</f>
        <v>14.9</v>
      </c>
      <c r="CB54" s="102" t="n">
        <f aca="false">BY54+BZ54</f>
        <v>14.9</v>
      </c>
      <c r="CC54" s="104" t="n">
        <f aca="false">(0.002228009259*0.5*(CB54+BZ54))/($H$13*$E$23*$E$24)</f>
        <v>0.351080246872727</v>
      </c>
      <c r="CD54" s="102" t="n">
        <f aca="false">BY54/CA54</f>
        <v>0.604026845637584</v>
      </c>
      <c r="CE54" s="102" t="n">
        <f aca="false">BY54*1440/($E$16*$H$11*$H$13)</f>
        <v>10.890756302521</v>
      </c>
      <c r="CF54" s="102" t="n">
        <f aca="false">CE54*1.03^($H$5-T54)</f>
        <v>10.7946079236682</v>
      </c>
      <c r="CG54" s="103" t="n">
        <f aca="false">0.01*(CR54-CL54)</f>
        <v>14.7362711864407</v>
      </c>
      <c r="CH54" s="103" t="n">
        <f aca="false">((BV54+BW54)/2)-CG54-BX54</f>
        <v>97.7637288135593</v>
      </c>
      <c r="CI54" s="104" t="n">
        <f aca="false">CF54/CH54</f>
        <v>0.110415263970282</v>
      </c>
      <c r="CJ54" s="99"/>
      <c r="CK54" s="99" t="n">
        <v>6.39</v>
      </c>
      <c r="CL54" s="100" t="n">
        <v>60</v>
      </c>
      <c r="CM54" s="100" t="n">
        <v>896</v>
      </c>
      <c r="CN54" s="100" t="n">
        <v>1788</v>
      </c>
      <c r="CO54" s="103" t="n">
        <f aca="false">IF(CL54=0," ",(CM54*CB54-CL54*BY54)/BZ54)</f>
        <v>2171.25423728814</v>
      </c>
      <c r="CP54" s="102" t="n">
        <f aca="false">IF(CN54=0," ",(CN54-CO54)*100/CN54)</f>
        <v>-21.4348007431843</v>
      </c>
      <c r="CQ54" s="103" t="n">
        <f aca="false">IF(CL54=0," ",(AO54-CL54)*100/AO54)</f>
        <v>85.6115107913669</v>
      </c>
      <c r="CR54" s="103" t="n">
        <f aca="false">IF(CL54=0," ",(CM54+CO54)/2)</f>
        <v>1533.62711864407</v>
      </c>
      <c r="CS54" s="105" t="n">
        <f aca="false">IF(CL54=0," ",(CR54-CL54)*100/CR54)</f>
        <v>96.0877061137881</v>
      </c>
      <c r="CT54" s="8"/>
      <c r="CU54" s="24"/>
      <c r="CV54" s="184" t="s">
        <v>378</v>
      </c>
      <c r="CW54" s="185" t="s">
        <v>379</v>
      </c>
      <c r="CX54" s="24"/>
      <c r="CY54" s="24"/>
      <c r="CZ54" s="184" t="s">
        <v>378</v>
      </c>
      <c r="DA54" s="185" t="s">
        <v>379</v>
      </c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24"/>
      <c r="DP54" s="184" t="s">
        <v>378</v>
      </c>
      <c r="DQ54" s="185" t="s">
        <v>379</v>
      </c>
      <c r="DR54" s="24"/>
      <c r="DS54" s="24"/>
      <c r="DT54" s="184" t="s">
        <v>378</v>
      </c>
      <c r="DU54" s="185" t="s">
        <v>379</v>
      </c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24"/>
      <c r="EJ54" s="184" t="s">
        <v>378</v>
      </c>
      <c r="EK54" s="185" t="s">
        <v>379</v>
      </c>
      <c r="EL54" s="24"/>
      <c r="EM54" s="24"/>
      <c r="EN54" s="184" t="s">
        <v>378</v>
      </c>
      <c r="EO54" s="185" t="s">
        <v>379</v>
      </c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24"/>
      <c r="FD54" s="184" t="s">
        <v>378</v>
      </c>
      <c r="FE54" s="185" t="s">
        <v>379</v>
      </c>
      <c r="FF54" s="24"/>
      <c r="FG54" s="24"/>
      <c r="FH54" s="184" t="s">
        <v>378</v>
      </c>
      <c r="FI54" s="185" t="s">
        <v>379</v>
      </c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24"/>
      <c r="FX54" s="184" t="s">
        <v>378</v>
      </c>
      <c r="FY54" s="185" t="s">
        <v>379</v>
      </c>
      <c r="FZ54" s="24"/>
      <c r="GA54" s="24"/>
      <c r="GB54" s="184" t="s">
        <v>378</v>
      </c>
      <c r="GC54" s="185" t="s">
        <v>379</v>
      </c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24"/>
      <c r="GR54" s="184" t="s">
        <v>378</v>
      </c>
      <c r="GS54" s="185" t="s">
        <v>379</v>
      </c>
      <c r="GT54" s="24"/>
      <c r="GU54" s="24"/>
      <c r="GV54" s="184" t="s">
        <v>378</v>
      </c>
      <c r="GW54" s="185" t="s">
        <v>379</v>
      </c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</row>
    <row r="55" customFormat="false" ht="16.5" hidden="false" customHeight="false" outlineLevel="0" collapsed="false">
      <c r="A55" s="14"/>
      <c r="B55" s="8"/>
      <c r="C55" s="8"/>
      <c r="D55" s="8"/>
      <c r="E55" s="8"/>
      <c r="F55" s="9"/>
      <c r="G55" s="136" t="s">
        <v>380</v>
      </c>
      <c r="H55" s="152" t="n">
        <f aca="false">H54+H53</f>
        <v>43.75</v>
      </c>
      <c r="I55" s="9"/>
      <c r="J55" s="9"/>
      <c r="K55" s="9"/>
      <c r="L55" s="8"/>
      <c r="M55" s="11"/>
      <c r="N55" s="11"/>
      <c r="O55" s="11"/>
      <c r="P55" s="8"/>
      <c r="Q55" s="97" t="n">
        <v>35995</v>
      </c>
      <c r="R55" s="98" t="n">
        <v>0.386111111111111</v>
      </c>
      <c r="S55" s="99" t="n">
        <v>22316</v>
      </c>
      <c r="T55" s="100" t="n">
        <v>25.5</v>
      </c>
      <c r="U55" s="100" t="n">
        <v>162</v>
      </c>
      <c r="V55" s="100" t="n">
        <v>124</v>
      </c>
      <c r="W55" s="100" t="n">
        <v>18.1</v>
      </c>
      <c r="X55" s="99" t="n">
        <v>0</v>
      </c>
      <c r="Y55" s="99" t="n">
        <v>33.2</v>
      </c>
      <c r="Z55" s="99" t="n">
        <v>5.8</v>
      </c>
      <c r="AA55" s="101"/>
      <c r="AB55" s="102" t="n">
        <f aca="false">Y55+Z55</f>
        <v>39</v>
      </c>
      <c r="AC55" s="102" t="n">
        <f aca="false">X55+AB55</f>
        <v>39</v>
      </c>
      <c r="AD55" s="102" t="n">
        <f aca="false">Y55/AB55</f>
        <v>0.851282051282051</v>
      </c>
      <c r="AE55" s="102" t="n">
        <f aca="false">X55/AB55</f>
        <v>0</v>
      </c>
      <c r="AF55" s="102" t="n">
        <f aca="false">Y55*1440/($E$16*$H$11*($H$12+$H$13))</f>
        <v>13.3915966386555</v>
      </c>
      <c r="AG55" s="102" t="n">
        <f aca="false">AF55*1.03^($H$5-T55)</f>
        <v>13.1951322494338</v>
      </c>
      <c r="AH55" s="103" t="n">
        <f aca="false">0.01*(AT55-AM55)</f>
        <v>14.6372413793104</v>
      </c>
      <c r="AI55" s="103" t="n">
        <f aca="false">((U55+V55)/2)-AH55-W55</f>
        <v>110.26275862069</v>
      </c>
      <c r="AJ55" s="104" t="n">
        <f aca="false">AG55/AI55</f>
        <v>0.119669890491547</v>
      </c>
      <c r="AK55" s="99" t="n">
        <v>6.79</v>
      </c>
      <c r="AL55" s="99" t="n">
        <v>5.91</v>
      </c>
      <c r="AM55" s="100" t="n">
        <v>37</v>
      </c>
      <c r="AN55" s="100" t="n">
        <v>376</v>
      </c>
      <c r="AO55" s="100" t="n">
        <v>416</v>
      </c>
      <c r="AP55" s="100" t="n">
        <v>1821</v>
      </c>
      <c r="AQ55" s="103" t="n">
        <f aca="false">IF(AM55=0," ",(AO55-(AM55*$AD55))/(1-$AD55))</f>
        <v>2585.44827586207</v>
      </c>
      <c r="AR55" s="102" t="n">
        <f aca="false">IF(AP55=0," ",(AP55-AQ55)*100/AP55)</f>
        <v>-41.979586812854</v>
      </c>
      <c r="AS55" s="103" t="n">
        <f aca="false">IF(AM55=0," ",(AO55-AM55)*100/AO55)</f>
        <v>91.1057692307692</v>
      </c>
      <c r="AT55" s="103" t="n">
        <f aca="false">IF(AM55=0," ",(AO55*$AB55+AQ55*(2*$AC55-$AB55))/(2*$AC55))</f>
        <v>1500.72413793104</v>
      </c>
      <c r="AU55" s="103" t="n">
        <f aca="false">IF(AM55=0," ",(AT55-AM55)*100/AT55)</f>
        <v>97.5345235633373</v>
      </c>
      <c r="AV55" s="63"/>
      <c r="AW55" s="100" t="n">
        <v>162</v>
      </c>
      <c r="AX55" s="100" t="n">
        <v>140</v>
      </c>
      <c r="AY55" s="100" t="n">
        <v>17</v>
      </c>
      <c r="AZ55" s="99" t="n">
        <v>24.7</v>
      </c>
      <c r="BA55" s="99" t="n">
        <v>14</v>
      </c>
      <c r="BB55" s="102" t="n">
        <f aca="false">AZ55+BA55-X55</f>
        <v>38.7</v>
      </c>
      <c r="BC55" s="102" t="n">
        <f aca="false">AZ55+BA55</f>
        <v>38.7</v>
      </c>
      <c r="BD55" s="104" t="n">
        <f aca="false">(0.002228009259*0.5*(BC55+BA55))/($H$12*$E$23*$E$24)</f>
        <v>0.444757908898864</v>
      </c>
      <c r="BE55" s="102" t="n">
        <f aca="false">AZ55/BB55</f>
        <v>0.638242894056848</v>
      </c>
      <c r="BF55" s="102" t="n">
        <f aca="false">AZ55*1440/($E$16*$H$11*$H$12)</f>
        <v>14.9445378151261</v>
      </c>
      <c r="BG55" s="102" t="n">
        <f aca="false">BF55*1.03^($H$5-T55)</f>
        <v>14.7252906578771</v>
      </c>
      <c r="BH55" s="103" t="n">
        <f aca="false">0.01*(BS55-BM55)</f>
        <v>7.20860714285714</v>
      </c>
      <c r="BI55" s="103" t="n">
        <f aca="false">((AW55+AX55)/2)-BH55-AY55</f>
        <v>126.791392857143</v>
      </c>
      <c r="BJ55" s="104" t="n">
        <f aca="false">BG55/BI55</f>
        <v>0.116137935912324</v>
      </c>
      <c r="BK55" s="99" t="n">
        <v>5.85</v>
      </c>
      <c r="BL55" s="99"/>
      <c r="BM55" s="100" t="n">
        <v>32</v>
      </c>
      <c r="BN55" s="100" t="n">
        <v>415</v>
      </c>
      <c r="BO55" s="100" t="n">
        <v>903</v>
      </c>
      <c r="BP55" s="103" t="n">
        <f aca="false">IF(BM55=0," ",(BN55*BC55-BM55*AZ55)/BA55)</f>
        <v>1090.72142857143</v>
      </c>
      <c r="BQ55" s="102" t="n">
        <f aca="false">IF(BO55=0," ",(BO55-BP55)*100/BO55)</f>
        <v>-20.7886410378105</v>
      </c>
      <c r="BR55" s="103" t="n">
        <f aca="false">IF(BM55=0," ",(AO55-BM55)*100/AO55)</f>
        <v>92.3076923076923</v>
      </c>
      <c r="BS55" s="103" t="n">
        <f aca="false">IF(BM55=0," ",(BN55+BP55)/2)</f>
        <v>752.860714285714</v>
      </c>
      <c r="BT55" s="103" t="n">
        <f aca="false">IF(BM55=0," ",(BS55-BM55)*100/BS55)</f>
        <v>95.7495457801434</v>
      </c>
      <c r="BU55" s="63"/>
      <c r="BV55" s="100" t="n">
        <v>140</v>
      </c>
      <c r="BW55" s="100" t="n">
        <v>124</v>
      </c>
      <c r="BX55" s="100" t="n">
        <v>19</v>
      </c>
      <c r="BY55" s="99" t="n">
        <v>8.4</v>
      </c>
      <c r="BZ55" s="99" t="n">
        <v>5.8</v>
      </c>
      <c r="CA55" s="102" t="n">
        <f aca="false">BY55+BZ55-X55</f>
        <v>14.2</v>
      </c>
      <c r="CB55" s="102" t="n">
        <f aca="false">BY55+BZ55</f>
        <v>14.2</v>
      </c>
      <c r="CC55" s="104" t="n">
        <f aca="false">(0.002228009259*0.5*(CB55+BZ55))/($H$13*$E$23*$E$24)</f>
        <v>0.337577160454545</v>
      </c>
      <c r="CD55" s="102" t="n">
        <f aca="false">BY55/CA55</f>
        <v>0.591549295774648</v>
      </c>
      <c r="CE55" s="102" t="n">
        <f aca="false">BY55*1440/($E$16*$H$11*$H$13)</f>
        <v>10.1647058823529</v>
      </c>
      <c r="CF55" s="102" t="n">
        <f aca="false">CE55*1.03^($H$5-T55)</f>
        <v>10.0155823098112</v>
      </c>
      <c r="CG55" s="103" t="n">
        <f aca="false">0.01*(CR55-CL55)</f>
        <v>14.5172413793103</v>
      </c>
      <c r="CH55" s="103" t="n">
        <f aca="false">((BV55+BW55)/2)-CG55-BX55</f>
        <v>98.4827586206897</v>
      </c>
      <c r="CI55" s="104" t="n">
        <f aca="false">CF55/CH55</f>
        <v>0.101698839980576</v>
      </c>
      <c r="CJ55" s="99"/>
      <c r="CK55" s="99" t="n">
        <v>6.45</v>
      </c>
      <c r="CL55" s="100" t="n">
        <v>61</v>
      </c>
      <c r="CM55" s="100" t="n">
        <v>903</v>
      </c>
      <c r="CN55" s="100" t="n">
        <v>1821</v>
      </c>
      <c r="CO55" s="103" t="n">
        <f aca="false">IF(CL55=0," ",(CM55*CB55-CL55*BY55)/BZ55)</f>
        <v>2122.44827586207</v>
      </c>
      <c r="CP55" s="102" t="n">
        <f aca="false">IF(CN55=0," ",(CN55-CO55)*100/CN55)</f>
        <v>-16.5539964778731</v>
      </c>
      <c r="CQ55" s="103" t="n">
        <f aca="false">IF(CL55=0," ",(AO55-CL55)*100/AO55)</f>
        <v>85.3365384615385</v>
      </c>
      <c r="CR55" s="103" t="n">
        <f aca="false">IF(CL55=0," ",(CM55+CO55)/2)</f>
        <v>1512.72413793103</v>
      </c>
      <c r="CS55" s="105" t="n">
        <f aca="false">IF(CL55=0," ",(CR55-CL55)*100/CR55)</f>
        <v>95.9675397205316</v>
      </c>
      <c r="CT55" s="8"/>
      <c r="CU55" s="184" t="s">
        <v>381</v>
      </c>
      <c r="CV55" s="186" t="n">
        <f aca="false">(CX37-72)*100/(CX37-CW37)</f>
        <v>86.8087557603687</v>
      </c>
      <c r="CW55" s="105" t="n">
        <f aca="false">(CX37-36)*100/(CX37-CW37)</f>
        <v>93.721198156682</v>
      </c>
      <c r="CX55" s="24"/>
      <c r="CY55" s="184" t="s">
        <v>382</v>
      </c>
      <c r="CZ55" s="186" t="n">
        <f aca="false">(CX47-54)*100/(CX47-CW47)</f>
        <v>80.0738007380074</v>
      </c>
      <c r="DA55" s="105" t="n">
        <f aca="false">(CX47-27)*100/(CX47-CW47)</f>
        <v>90.0369003690037</v>
      </c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184" t="s">
        <v>381</v>
      </c>
      <c r="DP55" s="186" t="n">
        <f aca="false">(DR37-72)*100/(DR37-DQ37)</f>
        <v>86.026026026026</v>
      </c>
      <c r="DQ55" s="105" t="n">
        <f aca="false">(DR37-36)*100/(DR37-DQ37)</f>
        <v>93.2332332332332</v>
      </c>
      <c r="DR55" s="24"/>
      <c r="DS55" s="184" t="s">
        <v>382</v>
      </c>
      <c r="DT55" s="186" t="n">
        <f aca="false">(DR47-54)*100/(DR47-DQ47)</f>
        <v>78.6476868327402</v>
      </c>
      <c r="DU55" s="105" t="n">
        <f aca="false">(DR47-27)*100/(DR47-DQ47)</f>
        <v>89.3238434163701</v>
      </c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184" t="s">
        <v>381</v>
      </c>
      <c r="EJ55" s="186" t="n">
        <f aca="false">(EL37-72)*100/(EL37-EK37)</f>
        <v>87.5974614687217</v>
      </c>
      <c r="EK55" s="105" t="n">
        <f aca="false">(EL37-36)*100/(EL37-EK37)</f>
        <v>94.1251133272892</v>
      </c>
      <c r="EL55" s="24"/>
      <c r="EM55" s="184" t="s">
        <v>382</v>
      </c>
      <c r="EN55" s="186" t="n">
        <f aca="false">(EL47-54)*100/(EL47-EK47)</f>
        <v>78.9221556886228</v>
      </c>
      <c r="EO55" s="105" t="n">
        <f aca="false">(EL47-27)*100/(EL47-EK47)</f>
        <v>89.7005988023952</v>
      </c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184" t="s">
        <v>381</v>
      </c>
      <c r="FD55" s="186" t="n">
        <f aca="false">(FF37-72)*100/(FF37-FE37)</f>
        <v>86.6653948874475</v>
      </c>
      <c r="FE55" s="105" t="n">
        <f aca="false">(FF37-36)*100/(FF37-FE37)</f>
        <v>93.5330026707364</v>
      </c>
      <c r="FF55" s="24"/>
      <c r="FG55" s="184" t="s">
        <v>382</v>
      </c>
      <c r="FH55" s="186" t="n">
        <f aca="false">(FF47-54)*100/(FF47-FE47)</f>
        <v>86.2595419847328</v>
      </c>
      <c r="FI55" s="105" t="n">
        <f aca="false">(FF47-27)*100/(FF47-FE47)</f>
        <v>93.1297709923664</v>
      </c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184" t="s">
        <v>381</v>
      </c>
      <c r="FX55" s="186" t="n">
        <f aca="false">(FZ37-72)*100/(FZ37-FY37)</f>
        <v>87.2515046507387</v>
      </c>
      <c r="FY55" s="105" t="n">
        <f aca="false">(FZ37-36)*100/(FZ37-FY37)</f>
        <v>93.8172533284698</v>
      </c>
      <c r="FZ55" s="24"/>
      <c r="GA55" s="184" t="s">
        <v>382</v>
      </c>
      <c r="GB55" s="186" t="n">
        <f aca="false">(FZ47-54)*100/(FZ47-FY47)</f>
        <v>87.1062992125984</v>
      </c>
      <c r="GC55" s="105" t="n">
        <f aca="false">(FZ47-27)*100/(FZ47-FY47)</f>
        <v>93.75</v>
      </c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184" t="s">
        <v>381</v>
      </c>
      <c r="GR55" s="186" t="n">
        <f aca="false">(GT37-72)*100/(GT37-GS37)</f>
        <v>86.1256544502618</v>
      </c>
      <c r="GS55" s="105" t="n">
        <f aca="false">(GT37-36)*100/(GT37-GS37)</f>
        <v>93.3749496576722</v>
      </c>
      <c r="GT55" s="24"/>
      <c r="GU55" s="184" t="s">
        <v>382</v>
      </c>
      <c r="GV55" s="186" t="n">
        <f aca="false">(GT47-54)*100/(GT47-GS47)</f>
        <v>85.7088091130644</v>
      </c>
      <c r="GW55" s="105" t="n">
        <f aca="false">(GT47-27)*100/(GT47-GS47)</f>
        <v>93.1022207617952</v>
      </c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</row>
    <row r="56" customFormat="false" ht="15.75" hidden="false" customHeight="false" outlineLevel="0" collapsed="false">
      <c r="A56" s="14"/>
      <c r="B56" s="8"/>
      <c r="C56" s="8"/>
      <c r="D56" s="8"/>
      <c r="E56" s="8"/>
      <c r="F56" s="9"/>
      <c r="G56" s="11"/>
      <c r="H56" s="24"/>
      <c r="I56" s="9"/>
      <c r="J56" s="9"/>
      <c r="K56" s="9"/>
      <c r="L56" s="8"/>
      <c r="M56" s="11"/>
      <c r="N56" s="11"/>
      <c r="O56" s="11"/>
      <c r="P56" s="8"/>
      <c r="Q56" s="97" t="n">
        <v>35996</v>
      </c>
      <c r="R56" s="98" t="n">
        <v>0.382638888888889</v>
      </c>
      <c r="S56" s="99" t="n">
        <v>22340</v>
      </c>
      <c r="T56" s="100" t="n">
        <v>25.4</v>
      </c>
      <c r="U56" s="100" t="n">
        <v>163</v>
      </c>
      <c r="V56" s="100" t="n">
        <v>126</v>
      </c>
      <c r="W56" s="100" t="n">
        <v>18</v>
      </c>
      <c r="X56" s="99" t="n">
        <v>0</v>
      </c>
      <c r="Y56" s="99" t="n">
        <v>33.2</v>
      </c>
      <c r="Z56" s="99" t="n">
        <v>5.6</v>
      </c>
      <c r="AA56" s="101"/>
      <c r="AB56" s="102" t="n">
        <f aca="false">Y56+Z56</f>
        <v>38.8</v>
      </c>
      <c r="AC56" s="102" t="n">
        <f aca="false">X56+AB56</f>
        <v>38.8</v>
      </c>
      <c r="AD56" s="102" t="n">
        <f aca="false">Y56/AB56</f>
        <v>0.855670103092784</v>
      </c>
      <c r="AE56" s="102" t="n">
        <f aca="false">X56/AB56</f>
        <v>0</v>
      </c>
      <c r="AF56" s="102" t="n">
        <f aca="false">Y56*1440/($E$16*$H$11*($H$12+$H$13))</f>
        <v>13.3915966386555</v>
      </c>
      <c r="AG56" s="102" t="n">
        <f aca="false">AF56*1.03^($H$5-T56)</f>
        <v>13.2341931811825</v>
      </c>
      <c r="AH56" s="103" t="n">
        <f aca="false">0.01*(AT56-AM56)</f>
        <v>14.3507142857143</v>
      </c>
      <c r="AI56" s="103" t="n">
        <f aca="false">((U56+V56)/2)-AH56-W56</f>
        <v>112.149285714286</v>
      </c>
      <c r="AJ56" s="104" t="n">
        <f aca="false">AG56/AI56</f>
        <v>0.11800514909117</v>
      </c>
      <c r="AK56" s="99" t="n">
        <v>6.77</v>
      </c>
      <c r="AL56" s="99" t="n">
        <v>5.83</v>
      </c>
      <c r="AM56" s="100" t="n">
        <v>37</v>
      </c>
      <c r="AN56" s="100" t="n">
        <v>375</v>
      </c>
      <c r="AO56" s="100" t="n">
        <v>399</v>
      </c>
      <c r="AP56" s="100" t="n">
        <v>1871</v>
      </c>
      <c r="AQ56" s="103" t="n">
        <f aca="false">IF(AM56=0," ",(AO56-(AM56*$AD56))/(1-$AD56))</f>
        <v>2545.14285714286</v>
      </c>
      <c r="AR56" s="102" t="n">
        <f aca="false">IF(AP56=0," ",(AP56-AQ56)*100/AP56)</f>
        <v>-36.0311521722531</v>
      </c>
      <c r="AS56" s="103" t="n">
        <f aca="false">IF(AM56=0," ",(AO56-AM56)*100/AO56)</f>
        <v>90.7268170426065</v>
      </c>
      <c r="AT56" s="103" t="n">
        <f aca="false">IF(AM56=0," ",(AO56*$AB56+AQ56*(2*$AC56-$AB56))/(2*$AC56))</f>
        <v>1472.07142857143</v>
      </c>
      <c r="AU56" s="103" t="n">
        <f aca="false">IF(AM56=0," ",(AT56-AM56)*100/AT56)</f>
        <v>97.4865350089767</v>
      </c>
      <c r="AV56" s="63"/>
      <c r="AW56" s="100" t="n">
        <v>163</v>
      </c>
      <c r="AX56" s="100" t="n">
        <v>142</v>
      </c>
      <c r="AY56" s="100" t="n">
        <v>17</v>
      </c>
      <c r="AZ56" s="99" t="n">
        <v>24.6</v>
      </c>
      <c r="BA56" s="99" t="n">
        <v>13.8</v>
      </c>
      <c r="BB56" s="102" t="n">
        <f aca="false">AZ56+BA56-X56</f>
        <v>38.4</v>
      </c>
      <c r="BC56" s="102" t="n">
        <f aca="false">AZ56+BA56</f>
        <v>38.4</v>
      </c>
      <c r="BD56" s="104" t="n">
        <f aca="false">(0.002228009259*0.5*(BC56+BA56))/($H$12*$E$23*$E$24)</f>
        <v>0.440538194393182</v>
      </c>
      <c r="BE56" s="102" t="n">
        <f aca="false">AZ56/BB56</f>
        <v>0.640625</v>
      </c>
      <c r="BF56" s="102" t="n">
        <f aca="false">AZ56*1440/($E$16*$H$11*$H$12)</f>
        <v>14.8840336134454</v>
      </c>
      <c r="BG56" s="102" t="n">
        <f aca="false">BF56*1.03^($H$5-T56)</f>
        <v>14.7090882043865</v>
      </c>
      <c r="BH56" s="103" t="n">
        <f aca="false">0.01*(BS56-BM56)</f>
        <v>7.20586956521739</v>
      </c>
      <c r="BI56" s="103" t="n">
        <f aca="false">((AW56+AX56)/2)-BH56-AY56</f>
        <v>128.294130434783</v>
      </c>
      <c r="BJ56" s="104" t="n">
        <f aca="false">BG56/BI56</f>
        <v>0.114651295071241</v>
      </c>
      <c r="BK56" s="99" t="n">
        <v>5.82</v>
      </c>
      <c r="BL56" s="99"/>
      <c r="BM56" s="100" t="n">
        <v>32</v>
      </c>
      <c r="BN56" s="100" t="n">
        <v>413</v>
      </c>
      <c r="BO56" s="100" t="n">
        <v>909</v>
      </c>
      <c r="BP56" s="103" t="n">
        <f aca="false">IF(BM56=0," ",(BN56*BC56-BM56*AZ56)/BA56)</f>
        <v>1092.17391304348</v>
      </c>
      <c r="BQ56" s="102" t="n">
        <f aca="false">IF(BO56=0," ",(BO56-BP56)*100/BO56)</f>
        <v>-20.1511455493375</v>
      </c>
      <c r="BR56" s="103" t="n">
        <f aca="false">IF(BM56=0," ",(AO56-BM56)*100/AO56)</f>
        <v>91.9799498746867</v>
      </c>
      <c r="BS56" s="103" t="n">
        <f aca="false">IF(BM56=0," ",(BN56+BP56)/2)</f>
        <v>752.586956521739</v>
      </c>
      <c r="BT56" s="103" t="n">
        <f aca="false">IF(BM56=0," ",(BS56-BM56)*100/BS56)</f>
        <v>95.7479996533696</v>
      </c>
      <c r="BU56" s="63"/>
      <c r="BV56" s="100" t="n">
        <v>142</v>
      </c>
      <c r="BW56" s="100" t="n">
        <v>126</v>
      </c>
      <c r="BX56" s="100" t="n">
        <v>19</v>
      </c>
      <c r="BY56" s="99" t="n">
        <v>8.5</v>
      </c>
      <c r="BZ56" s="99" t="n">
        <v>5.6</v>
      </c>
      <c r="CA56" s="102" t="n">
        <f aca="false">BY56+BZ56-X56</f>
        <v>14.1</v>
      </c>
      <c r="CB56" s="102" t="n">
        <f aca="false">BY56+BZ56</f>
        <v>14.1</v>
      </c>
      <c r="CC56" s="104" t="n">
        <f aca="false">(0.002228009259*0.5*(CB56+BZ56))/($H$13*$E$23*$E$24)</f>
        <v>0.332513503047727</v>
      </c>
      <c r="CD56" s="102" t="n">
        <f aca="false">BY56/CA56</f>
        <v>0.602836879432624</v>
      </c>
      <c r="CE56" s="102" t="n">
        <f aca="false">BY56*1440/($E$16*$H$11*$H$13)</f>
        <v>10.2857142857143</v>
      </c>
      <c r="CF56" s="102" t="n">
        <f aca="false">CE56*1.03^($H$5-T56)</f>
        <v>10.1648170518118</v>
      </c>
      <c r="CG56" s="103" t="n">
        <f aca="false">0.01*(CR56-CL56)</f>
        <v>14.9157142857143</v>
      </c>
      <c r="CH56" s="103" t="n">
        <f aca="false">((BV56+BW56)/2)-CG56-BX56</f>
        <v>100.084285714286</v>
      </c>
      <c r="CI56" s="104" t="n">
        <f aca="false">CF56/CH56</f>
        <v>0.101562567782416</v>
      </c>
      <c r="CJ56" s="99"/>
      <c r="CK56" s="99" t="n">
        <v>6.38</v>
      </c>
      <c r="CL56" s="100" t="n">
        <v>61</v>
      </c>
      <c r="CM56" s="100" t="n">
        <v>909</v>
      </c>
      <c r="CN56" s="100" t="n">
        <v>1871</v>
      </c>
      <c r="CO56" s="103" t="n">
        <f aca="false">IF(CL56=0," ",(CM56*CB56-CL56*BY56)/BZ56)</f>
        <v>2196.14285714286</v>
      </c>
      <c r="CP56" s="102" t="n">
        <f aca="false">IF(CN56=0," ",(CN56-CO56)*100/CN56)</f>
        <v>-17.3780255020234</v>
      </c>
      <c r="CQ56" s="103" t="n">
        <f aca="false">IF(CL56=0," ",(AO56-CL56)*100/AO56)</f>
        <v>84.7117794486216</v>
      </c>
      <c r="CR56" s="103" t="n">
        <f aca="false">IF(CL56=0," ",(CM56+CO56)/2)</f>
        <v>1552.57142857143</v>
      </c>
      <c r="CS56" s="105" t="n">
        <f aca="false">IF(CL56=0," ",(CR56-CL56)*100/CR56)</f>
        <v>96.071034228929</v>
      </c>
      <c r="CT56" s="8"/>
      <c r="CU56" s="118" t="s">
        <v>383</v>
      </c>
      <c r="CV56" s="187" t="n">
        <f aca="false">IF(AND(0&lt;CV55,CV55&lt;100),(CV$55/100)*(CW37-CX37)+CX37,"NA")</f>
        <v>72.0000000000001</v>
      </c>
      <c r="CW56" s="129" t="n">
        <f aca="false">IF(AND(0&lt;CW55,CW55&lt;100),(CW$55/100)*(CW37-CX37)+CX37,"NA")</f>
        <v>36</v>
      </c>
      <c r="CX56" s="24"/>
      <c r="CY56" s="118" t="s">
        <v>383</v>
      </c>
      <c r="CZ56" s="187" t="n">
        <f aca="false">IF(AND(0&lt;CZ55,CZ55&lt;100),(CZ$55/100)*(CW37-CX37)+CX37,"NA")</f>
        <v>107.075645756458</v>
      </c>
      <c r="DA56" s="129" t="n">
        <f aca="false">IF(AND(0&lt;DA55,DA55&lt;100),(DA$55/100)*(CW37-CX37)+CX37,"NA")</f>
        <v>55.1878228782288</v>
      </c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118" t="s">
        <v>383</v>
      </c>
      <c r="DP56" s="187" t="n">
        <f aca="false">IF(AND(0&lt;DP55,DP55&lt;100),(DP$55/100)*(DQ37-DR37)+DR37,"NA")</f>
        <v>72</v>
      </c>
      <c r="DQ56" s="129" t="n">
        <f aca="false">IF(AND(0&lt;DQ55,DQ55&lt;100),(DQ$55/100)*(DQ37-DR37)+DR37,"NA")</f>
        <v>35.9999999999999</v>
      </c>
      <c r="DR56" s="24"/>
      <c r="DS56" s="118" t="s">
        <v>383</v>
      </c>
      <c r="DT56" s="187" t="n">
        <f aca="false">IF(AND(0&lt;DT55,DT55&lt;100),(DT$55/100)*(DQ37-DR37)+DR37,"NA")</f>
        <v>108.854804270463</v>
      </c>
      <c r="DU56" s="129" t="n">
        <f aca="false">IF(AND(0&lt;DU55,DU55&lt;100),(DU$55/100)*(DQ37-DR37)+DR37,"NA")</f>
        <v>55.5274021352313</v>
      </c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118" t="s">
        <v>383</v>
      </c>
      <c r="EJ56" s="187" t="n">
        <f aca="false">IF(AND(0&lt;EJ55,EJ55&lt;100),(EJ$55/100)*(EK37-EL37)+EL37,"NA")</f>
        <v>72.0000000000001</v>
      </c>
      <c r="EK56" s="129" t="n">
        <f aca="false">IF(AND(0&lt;EK55,EK55&lt;100),(EK$55/100)*(EK37-EL37)+EL37,"NA")</f>
        <v>36</v>
      </c>
      <c r="EL56" s="24"/>
      <c r="EM56" s="118" t="s">
        <v>383</v>
      </c>
      <c r="EN56" s="187" t="n">
        <f aca="false">IF(AND(0&lt;EN55,EN55&lt;100),(EN$55/100)*(EK37-EL37)+EL37,"NA")</f>
        <v>119.844311377246</v>
      </c>
      <c r="EO56" s="129" t="n">
        <f aca="false">IF(AND(0&lt;EO55,EO55&lt;100),(EO$55/100)*(EK37-EL37)+EL37,"NA")</f>
        <v>60.4011976047905</v>
      </c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118" t="s">
        <v>383</v>
      </c>
      <c r="FD56" s="187" t="n">
        <f aca="false">IF(AND(0&lt;FD55,FD55&lt;100),(FD$55/100)*(FE37-FF37)+FF37,"NA")</f>
        <v>72.0000000000001</v>
      </c>
      <c r="FE56" s="129" t="n">
        <f aca="false">IF(AND(0&lt;FE55,FE55&lt;100),(FE$55/100)*(FE37-FF37)+FF37,"NA")</f>
        <v>36.0000000000001</v>
      </c>
      <c r="FF56" s="24"/>
      <c r="FG56" s="118" t="s">
        <v>383</v>
      </c>
      <c r="FH56" s="187" t="n">
        <f aca="false">IF(AND(0&lt;FH55,FH55&lt;100),(FH$55/100)*(FE37-FF37)+FF37,"NA")</f>
        <v>74.1274809160306</v>
      </c>
      <c r="FI56" s="129" t="n">
        <f aca="false">IF(AND(0&lt;FI55,FI55&lt;100),(FI$55/100)*(FE37-FF37)+FF37,"NA")</f>
        <v>38.1137404580153</v>
      </c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118" t="s">
        <v>383</v>
      </c>
      <c r="FX56" s="187" t="n">
        <f aca="false">IF(AND(0&lt;FX55,FX55&lt;100),(FX$55/100)*(FY37-FZ37)+FZ37,"NA")</f>
        <v>72</v>
      </c>
      <c r="FY56" s="129" t="n">
        <f aca="false">IF(AND(0&lt;FY55,FY55&lt;100),(FY$55/100)*(FY37-FZ37)+FZ37,"NA")</f>
        <v>36</v>
      </c>
      <c r="FZ56" s="24"/>
      <c r="GA56" s="118" t="s">
        <v>383</v>
      </c>
      <c r="GB56" s="187" t="n">
        <f aca="false">IF(AND(0&lt;GB55,GB55&lt;100),(GB$55/100)*(FY37-FZ37)+FZ37,"NA")</f>
        <v>72.7961614173228</v>
      </c>
      <c r="GC56" s="129" t="n">
        <f aca="false">IF(AND(0&lt;GC55,GC55&lt;100),(GC$55/100)*(FY37-FZ37)+FZ37,"NA")</f>
        <v>36.36875</v>
      </c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118" t="s">
        <v>383</v>
      </c>
      <c r="GR56" s="187" t="n">
        <f aca="false">IF(AND(0&lt;GR55,GR55&lt;100),(GR$55/100)*(GS37-GT37)+GT37,"NA")</f>
        <v>71.9999999999999</v>
      </c>
      <c r="GS56" s="129" t="n">
        <f aca="false">IF(AND(0&lt;GS55,GS55&lt;100),(GS$55/100)*(GS37-GT37)+GT37,"NA")</f>
        <v>36</v>
      </c>
      <c r="GT56" s="24"/>
      <c r="GU56" s="118" t="s">
        <v>383</v>
      </c>
      <c r="GV56" s="187" t="n">
        <f aca="false">IF(AND(0&lt;GV55,GV55&lt;100),(GV$55/100)*(GS37-GT37)+GT37,"NA")</f>
        <v>74.070053944522</v>
      </c>
      <c r="GW56" s="129" t="n">
        <f aca="false">IF(AND(0&lt;GW55,GW55&lt;100),(GW$55/100)*(GS37-GT37)+GT37,"NA")</f>
        <v>37.3543716969248</v>
      </c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</row>
    <row r="57" customFormat="false" ht="16.5" hidden="false" customHeight="false" outlineLevel="0" collapsed="false">
      <c r="A57" s="14"/>
      <c r="B57" s="8"/>
      <c r="C57" s="8"/>
      <c r="D57" s="8"/>
      <c r="E57" s="8"/>
      <c r="F57" s="9"/>
      <c r="G57" s="21" t="s">
        <v>384</v>
      </c>
      <c r="H57" s="24"/>
      <c r="I57" s="9"/>
      <c r="J57" s="9"/>
      <c r="K57" s="9"/>
      <c r="L57" s="8"/>
      <c r="M57" s="11"/>
      <c r="N57" s="11"/>
      <c r="O57" s="11"/>
      <c r="P57" s="8"/>
      <c r="Q57" s="97" t="n">
        <v>35997</v>
      </c>
      <c r="R57" s="98" t="n">
        <v>0.348611111111111</v>
      </c>
      <c r="S57" s="99" t="n">
        <v>22363</v>
      </c>
      <c r="T57" s="100" t="n">
        <v>25.4</v>
      </c>
      <c r="U57" s="100" t="n">
        <v>163</v>
      </c>
      <c r="V57" s="100" t="n">
        <v>125</v>
      </c>
      <c r="W57" s="100" t="n">
        <v>18</v>
      </c>
      <c r="X57" s="99" t="n">
        <v>0</v>
      </c>
      <c r="Y57" s="99" t="n">
        <v>30.2</v>
      </c>
      <c r="Z57" s="99" t="n">
        <v>5.7</v>
      </c>
      <c r="AA57" s="101"/>
      <c r="AB57" s="102" t="n">
        <f aca="false">Y57+Z57</f>
        <v>35.9</v>
      </c>
      <c r="AC57" s="102" t="n">
        <f aca="false">X57+AB57</f>
        <v>35.9</v>
      </c>
      <c r="AD57" s="102" t="n">
        <f aca="false">Y57/AB57</f>
        <v>0.841225626740947</v>
      </c>
      <c r="AE57" s="102" t="n">
        <f aca="false">X57/AB57</f>
        <v>0</v>
      </c>
      <c r="AF57" s="102" t="n">
        <f aca="false">Y57*1440/($E$16*$H$11*($H$12+$H$13))</f>
        <v>12.181512605042</v>
      </c>
      <c r="AG57" s="102" t="n">
        <f aca="false">AF57*1.03^($H$5-T57)</f>
        <v>12.0383323515575</v>
      </c>
      <c r="AH57" s="103" t="n">
        <f aca="false">0.01*(AT57-AM57)</f>
        <v>13.100350877193</v>
      </c>
      <c r="AI57" s="103" t="n">
        <f aca="false">((U57+V57)/2)-AH57-W57</f>
        <v>112.899649122807</v>
      </c>
      <c r="AJ57" s="104" t="n">
        <f aca="false">AG57/AI57</f>
        <v>0.106628607308272</v>
      </c>
      <c r="AK57" s="99" t="n">
        <v>6.76</v>
      </c>
      <c r="AL57" s="99" t="n">
        <v>5.84</v>
      </c>
      <c r="AM57" s="100" t="n">
        <v>36</v>
      </c>
      <c r="AN57" s="100" t="n">
        <v>382</v>
      </c>
      <c r="AO57" s="100" t="n">
        <v>395</v>
      </c>
      <c r="AP57" s="100" t="n">
        <v>1842</v>
      </c>
      <c r="AQ57" s="103" t="n">
        <f aca="false">IF(AM57=0," ",(AO57-(AM57*$AD57))/(1-$AD57))</f>
        <v>2297.0701754386</v>
      </c>
      <c r="AR57" s="102" t="n">
        <f aca="false">IF(AP57=0," ",(AP57-AQ57)*100/AP57)</f>
        <v>-24.7052212507382</v>
      </c>
      <c r="AS57" s="103" t="n">
        <f aca="false">IF(AM57=0," ",(AO57-AM57)*100/AO57)</f>
        <v>90.8860759493671</v>
      </c>
      <c r="AT57" s="103" t="n">
        <f aca="false">IF(AM57=0," ",(AO57*$AB57+AQ57*(2*$AC57-$AB57))/(2*$AC57))</f>
        <v>1346.0350877193</v>
      </c>
      <c r="AU57" s="103" t="n">
        <f aca="false">IF(AM57=0," ",(AT57-AM57)*100/AT57)</f>
        <v>97.3254783379386</v>
      </c>
      <c r="AV57" s="63"/>
      <c r="AW57" s="100" t="n">
        <v>163</v>
      </c>
      <c r="AX57" s="100" t="n">
        <v>141</v>
      </c>
      <c r="AY57" s="100" t="n">
        <v>17</v>
      </c>
      <c r="AZ57" s="99" t="n">
        <v>21.6</v>
      </c>
      <c r="BA57" s="99" t="n">
        <v>16.9</v>
      </c>
      <c r="BB57" s="102" t="n">
        <f aca="false">AZ57+BA57-X57</f>
        <v>38.5</v>
      </c>
      <c r="BC57" s="102" t="n">
        <f aca="false">AZ57+BA57</f>
        <v>38.5</v>
      </c>
      <c r="BD57" s="104" t="n">
        <f aca="false">(0.002228009259*0.5*(BC57+BA57))/($H$12*$E$23*$E$24)</f>
        <v>0.467544367229545</v>
      </c>
      <c r="BE57" s="102" t="n">
        <f aca="false">AZ57/BB57</f>
        <v>0.561038961038961</v>
      </c>
      <c r="BF57" s="102" t="n">
        <f aca="false">AZ57*1440/($E$16*$H$11*$H$12)</f>
        <v>13.0689075630252</v>
      </c>
      <c r="BG57" s="102" t="n">
        <f aca="false">BF57*1.03^($H$5-T57)</f>
        <v>12.9152969599492</v>
      </c>
      <c r="BH57" s="103" t="n">
        <f aca="false">0.01*(BS57-BM57)</f>
        <v>6.26118343195266</v>
      </c>
      <c r="BI57" s="103" t="n">
        <f aca="false">((AW57+AX57)/2)-BH57-AY57</f>
        <v>128.738816568047</v>
      </c>
      <c r="BJ57" s="104" t="n">
        <f aca="false">BG57/BI57</f>
        <v>0.100321700200829</v>
      </c>
      <c r="BK57" s="99" t="n">
        <v>5.84</v>
      </c>
      <c r="BL57" s="99"/>
      <c r="BM57" s="100" t="n">
        <v>31</v>
      </c>
      <c r="BN57" s="100" t="n">
        <v>413</v>
      </c>
      <c r="BO57" s="100" t="n">
        <v>903</v>
      </c>
      <c r="BP57" s="103" t="n">
        <f aca="false">IF(BM57=0," ",(BN57*BC57-BM57*AZ57)/BA57)</f>
        <v>901.236686390533</v>
      </c>
      <c r="BQ57" s="102" t="n">
        <f aca="false">IF(BO57=0," ",(BO57-BP57)*100/BO57)</f>
        <v>0.195272824968709</v>
      </c>
      <c r="BR57" s="103" t="n">
        <f aca="false">IF(BM57=0," ",(AO57-BM57)*100/AO57)</f>
        <v>92.1518987341772</v>
      </c>
      <c r="BS57" s="103" t="n">
        <f aca="false">IF(BM57=0," ",(BN57+BP57)/2)</f>
        <v>657.118343195266</v>
      </c>
      <c r="BT57" s="103" t="n">
        <f aca="false">IF(BM57=0," ",(BS57-BM57)*100/BS57)</f>
        <v>95.2824327123085</v>
      </c>
      <c r="BU57" s="63"/>
      <c r="BV57" s="100" t="n">
        <v>141</v>
      </c>
      <c r="BW57" s="100" t="n">
        <v>125</v>
      </c>
      <c r="BX57" s="100" t="n">
        <v>19</v>
      </c>
      <c r="BY57" s="99" t="n">
        <v>8.5</v>
      </c>
      <c r="BZ57" s="99" t="n">
        <v>5.7</v>
      </c>
      <c r="CA57" s="102" t="n">
        <f aca="false">BY57+BZ57-X57</f>
        <v>14.2</v>
      </c>
      <c r="CB57" s="102" t="n">
        <f aca="false">BY57+BZ57</f>
        <v>14.2</v>
      </c>
      <c r="CC57" s="104" t="n">
        <f aca="false">(0.002228009259*0.5*(CB57+BZ57))/($H$13*$E$23*$E$24)</f>
        <v>0.335889274652273</v>
      </c>
      <c r="CD57" s="102" t="n">
        <f aca="false">BY57/CA57</f>
        <v>0.598591549295775</v>
      </c>
      <c r="CE57" s="102" t="n">
        <f aca="false">BY57*1440/($E$16*$H$11*$H$13)</f>
        <v>10.2857142857143</v>
      </c>
      <c r="CF57" s="102" t="n">
        <f aca="false">CE57*1.03^($H$5-T57)</f>
        <v>10.1648170518118</v>
      </c>
      <c r="CG57" s="103" t="n">
        <f aca="false">0.01*(CR57-CL57)</f>
        <v>14.7155263157895</v>
      </c>
      <c r="CH57" s="103" t="n">
        <f aca="false">((BV57+BW57)/2)-CG57-BX57</f>
        <v>99.2844736842105</v>
      </c>
      <c r="CI57" s="104" t="n">
        <f aca="false">CF57/CH57</f>
        <v>0.102380731594978</v>
      </c>
      <c r="CJ57" s="99"/>
      <c r="CK57" s="99" t="n">
        <v>6.33</v>
      </c>
      <c r="CL57" s="100" t="n">
        <v>60</v>
      </c>
      <c r="CM57" s="100" t="n">
        <v>903</v>
      </c>
      <c r="CN57" s="100" t="n">
        <v>1842</v>
      </c>
      <c r="CO57" s="103" t="n">
        <f aca="false">IF(CL57=0," ",(CM57*CB57-CL57*BY57)/BZ57)</f>
        <v>2160.10526315789</v>
      </c>
      <c r="CP57" s="102" t="n">
        <f aca="false">IF(CN57=0," ",(CN57-CO57)*100/CN57)</f>
        <v>-17.269558260472</v>
      </c>
      <c r="CQ57" s="103" t="n">
        <f aca="false">IF(CL57=0," ",(AO57-CL57)*100/AO57)</f>
        <v>84.8101265822785</v>
      </c>
      <c r="CR57" s="103" t="n">
        <f aca="false">IF(CL57=0," ",(CM57+CO57)/2)</f>
        <v>1531.55263157895</v>
      </c>
      <c r="CS57" s="105" t="n">
        <f aca="false">IF(CL57=0," ",(CR57-CL57)*100/CR57)</f>
        <v>96.0824069142081</v>
      </c>
      <c r="CT57" s="8"/>
      <c r="CU57" s="118" t="s">
        <v>385</v>
      </c>
      <c r="CV57" s="187" t="n">
        <f aca="false">IF(AND(0&lt;CV55,CV55&lt;100),(CV$55/100)*(CW47-CX47)+CX47,"NA")</f>
        <v>35.748271889401</v>
      </c>
      <c r="CW57" s="129" t="n">
        <f aca="false">IF(AND(0&lt;CW55,CW55&lt;100),(CW$55/100)*(CW47-CX47)+CX47,"NA")</f>
        <v>17.0155529953917</v>
      </c>
      <c r="CX57" s="24"/>
      <c r="CY57" s="118" t="s">
        <v>385</v>
      </c>
      <c r="CZ57" s="187" t="n">
        <f aca="false">IF(AND(0&lt;CZ55,CZ55&lt;100),(CZ$55/100)*(CW47-CX47)+CX47,"NA")</f>
        <v>54</v>
      </c>
      <c r="DA57" s="129" t="n">
        <f aca="false">IF(AND(0&lt;DA55,DA55&lt;100),(DA$55/100)*(CW47-CX47)+CX47,"NA")</f>
        <v>27</v>
      </c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118" t="s">
        <v>385</v>
      </c>
      <c r="DP57" s="187" t="n">
        <f aca="false">IF(AND(0&lt;DP55,DP55&lt;100),(DP$55/100)*(DQ47-DR47)+DR47,"NA")</f>
        <v>35.3401801801802</v>
      </c>
      <c r="DQ57" s="129" t="n">
        <f aca="false">IF(AND(0&lt;DQ55,DQ55&lt;100),(DQ$55/100)*(DQ47-DR47)+DR47,"NA")</f>
        <v>17.1131531531532</v>
      </c>
      <c r="DR57" s="24"/>
      <c r="DS57" s="118" t="s">
        <v>385</v>
      </c>
      <c r="DT57" s="187" t="n">
        <f aca="false">IF(AND(0&lt;DT55,DT55&lt;100),(DT$55/100)*(DQ47-DR47)+DR47,"NA")</f>
        <v>54</v>
      </c>
      <c r="DU57" s="129" t="n">
        <f aca="false">IF(AND(0&lt;DU55,DU55&lt;100),(DU$55/100)*(DQ47-DR47)+DR47,"NA")</f>
        <v>27</v>
      </c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118" t="s">
        <v>385</v>
      </c>
      <c r="EJ57" s="187" t="n">
        <f aca="false">IF(AND(0&lt;EJ55,EJ55&lt;100),(EJ$55/100)*(EK47-EL47)+EL47,"NA")</f>
        <v>32.2683590208522</v>
      </c>
      <c r="EK57" s="129" t="n">
        <f aca="false">IF(AND(0&lt;EK55,EK55&lt;100),(EK$55/100)*(EK47-EL47)+EL47,"NA")</f>
        <v>15.9165911151405</v>
      </c>
      <c r="EL57" s="24"/>
      <c r="EM57" s="118" t="s">
        <v>385</v>
      </c>
      <c r="EN57" s="187" t="n">
        <f aca="false">IF(AND(0&lt;EN55,EN55&lt;100),(EN$55/100)*(EK47-EL47)+EL47,"NA")</f>
        <v>54</v>
      </c>
      <c r="EO57" s="129" t="n">
        <f aca="false">IF(AND(0&lt;EO55,EO55&lt;100),(EO$55/100)*(EK47-EL47)+EL47,"NA")</f>
        <v>27</v>
      </c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118" t="s">
        <v>385</v>
      </c>
      <c r="FD57" s="187" t="n">
        <f aca="false">IF(AND(0&lt;FD55,FD55&lt;100),(FD$55/100)*(FE47-FF47)+FF47,"NA")</f>
        <v>52.4049980923312</v>
      </c>
      <c r="FE57" s="129" t="n">
        <f aca="false">IF(AND(0&lt;FE55,FE55&lt;100),(FE$55/100)*(FE47-FF47)+FF47,"NA")</f>
        <v>25.4152995040062</v>
      </c>
      <c r="FF57" s="24"/>
      <c r="FG57" s="118" t="s">
        <v>385</v>
      </c>
      <c r="FH57" s="187" t="n">
        <f aca="false">IF(AND(0&lt;FH55,FH55&lt;100),(FH$55/100)*(FE47-FF47)+FF47,"NA")</f>
        <v>54</v>
      </c>
      <c r="FI57" s="129" t="n">
        <f aca="false">IF(AND(0&lt;FI55,FI55&lt;100),(FI$55/100)*(FE47-FF47)+FF47,"NA")</f>
        <v>27</v>
      </c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118" t="s">
        <v>385</v>
      </c>
      <c r="FX57" s="187" t="n">
        <f aca="false">IF(AND(0&lt;FX55,FX55&lt;100),(FX$55/100)*(FY47-FZ47)+FZ47,"NA")</f>
        <v>53.4098850993981</v>
      </c>
      <c r="FY57" s="129" t="n">
        <f aca="false">IF(AND(0&lt;FY55,FY55&lt;100),(FY$55/100)*(FY47-FZ47)+FZ47,"NA")</f>
        <v>26.7266824730987</v>
      </c>
      <c r="FZ57" s="24"/>
      <c r="GA57" s="118" t="s">
        <v>385</v>
      </c>
      <c r="GB57" s="187" t="n">
        <f aca="false">IF(AND(0&lt;GB55,GB55&lt;100),(GB$55/100)*(FY47-FZ47)+FZ47,"NA")</f>
        <v>54</v>
      </c>
      <c r="GC57" s="129" t="n">
        <f aca="false">IF(AND(0&lt;GC55,GC55&lt;100),(GC$55/100)*(FY47-FZ47)+FZ47,"NA")</f>
        <v>27</v>
      </c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118" t="s">
        <v>385</v>
      </c>
      <c r="GR57" s="187" t="n">
        <f aca="false">IF(AND(0&lt;GR55,GR55&lt;100),(GR$55/100)*(GS47-GT47)+GT47,"NA")</f>
        <v>52.477722513089</v>
      </c>
      <c r="GS57" s="129" t="n">
        <f aca="false">IF(AND(0&lt;GS55,GS55&lt;100),(GS$55/100)*(GS47-GT47)+GT47,"NA")</f>
        <v>26.004021345147</v>
      </c>
      <c r="GT57" s="24"/>
      <c r="GU57" s="118" t="s">
        <v>385</v>
      </c>
      <c r="GV57" s="187" t="n">
        <f aca="false">IF(AND(0&lt;GV55,GV55&lt;100),(GV$55/100)*(GS47-GT47)+GT47,"NA")</f>
        <v>54</v>
      </c>
      <c r="GW57" s="129" t="n">
        <f aca="false">IF(AND(0&lt;GW55,GW55&lt;100),(GW$55/100)*(GS47-GT47)+GT47,"NA")</f>
        <v>26.9999999999999</v>
      </c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</row>
    <row r="58" customFormat="false" ht="15.75" hidden="false" customHeight="false" outlineLevel="0" collapsed="false">
      <c r="A58" s="14"/>
      <c r="B58" s="8"/>
      <c r="C58" s="8"/>
      <c r="D58" s="8"/>
      <c r="E58" s="8"/>
      <c r="F58" s="9"/>
      <c r="G58" s="142" t="s">
        <v>386</v>
      </c>
      <c r="H58" s="188" t="n">
        <v>5.7</v>
      </c>
      <c r="I58" s="9"/>
      <c r="J58" s="9"/>
      <c r="K58" s="9"/>
      <c r="L58" s="8"/>
      <c r="M58" s="11"/>
      <c r="N58" s="11"/>
      <c r="O58" s="11"/>
      <c r="P58" s="8"/>
      <c r="Q58" s="97" t="n">
        <v>35998</v>
      </c>
      <c r="R58" s="98" t="n">
        <v>0.353472222222222</v>
      </c>
      <c r="S58" s="99" t="n">
        <v>22387</v>
      </c>
      <c r="T58" s="100" t="n">
        <v>25.3</v>
      </c>
      <c r="U58" s="100" t="n">
        <v>163</v>
      </c>
      <c r="V58" s="100" t="n">
        <v>125</v>
      </c>
      <c r="W58" s="100" t="n">
        <v>17.8</v>
      </c>
      <c r="X58" s="99" t="n">
        <v>0</v>
      </c>
      <c r="Y58" s="99" t="n">
        <v>32</v>
      </c>
      <c r="Z58" s="99" t="n">
        <v>5.6</v>
      </c>
      <c r="AA58" s="101"/>
      <c r="AB58" s="102" t="n">
        <f aca="false">Y58+Z58</f>
        <v>37.6</v>
      </c>
      <c r="AC58" s="102" t="n">
        <f aca="false">X58+AB58</f>
        <v>37.6</v>
      </c>
      <c r="AD58" s="102" t="n">
        <f aca="false">Y58/AB58</f>
        <v>0.851063829787234</v>
      </c>
      <c r="AE58" s="102" t="n">
        <f aca="false">X58/AB58</f>
        <v>0</v>
      </c>
      <c r="AF58" s="102" t="n">
        <f aca="false">Y58*1440/($E$16*$H$11*($H$12+$H$13))</f>
        <v>12.9075630252101</v>
      </c>
      <c r="AG58" s="102" t="n">
        <f aca="false">AF58*1.03^($H$5-T58)</f>
        <v>12.7936093910142</v>
      </c>
      <c r="AH58" s="103" t="n">
        <f aca="false">0.01*(AT58-AM58)</f>
        <v>14.31</v>
      </c>
      <c r="AI58" s="103" t="n">
        <f aca="false">((U58+V58)/2)-AH58-W58</f>
        <v>111.89</v>
      </c>
      <c r="AJ58" s="104" t="n">
        <f aca="false">AG58/AI58</f>
        <v>0.114340954428584</v>
      </c>
      <c r="AK58" s="99" t="n">
        <v>6.79</v>
      </c>
      <c r="AL58" s="99" t="n">
        <v>5.84</v>
      </c>
      <c r="AM58" s="100" t="n">
        <v>37</v>
      </c>
      <c r="AN58" s="100" t="n">
        <v>395</v>
      </c>
      <c r="AO58" s="100" t="n">
        <v>408</v>
      </c>
      <c r="AP58" s="100" t="n">
        <v>1849</v>
      </c>
      <c r="AQ58" s="103" t="n">
        <f aca="false">IF(AM58=0," ",(AO58-(AM58*$AD58))/(1-$AD58))</f>
        <v>2528</v>
      </c>
      <c r="AR58" s="102" t="n">
        <f aca="false">IF(AP58=0," ",(AP58-AQ58)*100/AP58)</f>
        <v>-36.7225527312061</v>
      </c>
      <c r="AS58" s="103" t="n">
        <f aca="false">IF(AM58=0," ",(AO58-AM58)*100/AO58)</f>
        <v>90.9313725490196</v>
      </c>
      <c r="AT58" s="103" t="n">
        <f aca="false">IF(AM58=0," ",(AO58*$AB58+AQ58*(2*$AC58-$AB58))/(2*$AC58))</f>
        <v>1468</v>
      </c>
      <c r="AU58" s="103" t="n">
        <f aca="false">IF(AM58=0," ",(AT58-AM58)*100/AT58)</f>
        <v>97.4795640326976</v>
      </c>
      <c r="AV58" s="63"/>
      <c r="AW58" s="100" t="n">
        <v>163</v>
      </c>
      <c r="AX58" s="100" t="n">
        <v>141</v>
      </c>
      <c r="AY58" s="100" t="n">
        <v>17</v>
      </c>
      <c r="AZ58" s="99" t="n">
        <v>23.6</v>
      </c>
      <c r="BA58" s="99" t="n">
        <v>14.4</v>
      </c>
      <c r="BB58" s="102" t="n">
        <f aca="false">AZ58+BA58-X58</f>
        <v>38</v>
      </c>
      <c r="BC58" s="102" t="n">
        <f aca="false">AZ58+BA58</f>
        <v>38</v>
      </c>
      <c r="BD58" s="104" t="n">
        <f aca="false">(0.002228009259*0.5*(BC58+BA58))/($H$12*$E$23*$E$24)</f>
        <v>0.442226080195454</v>
      </c>
      <c r="BE58" s="102" t="n">
        <f aca="false">AZ58/BB58</f>
        <v>0.621052631578947</v>
      </c>
      <c r="BF58" s="102" t="n">
        <f aca="false">AZ58*1440/($E$16*$H$11*$H$12)</f>
        <v>14.2789915966387</v>
      </c>
      <c r="BG58" s="102" t="n">
        <f aca="false">BF58*1.03^($H$5-T58)</f>
        <v>14.1529303888095</v>
      </c>
      <c r="BH58" s="103" t="n">
        <f aca="false">0.01*(BS58-BM58)</f>
        <v>6.85930555555556</v>
      </c>
      <c r="BI58" s="103" t="n">
        <f aca="false">((AW58+AX58)/2)-BH58-AY58</f>
        <v>128.140694444444</v>
      </c>
      <c r="BJ58" s="104" t="n">
        <f aca="false">BG58/BI58</f>
        <v>0.110448366540931</v>
      </c>
      <c r="BK58" s="99" t="n">
        <v>5.84</v>
      </c>
      <c r="BL58" s="99"/>
      <c r="BM58" s="100" t="n">
        <v>37</v>
      </c>
      <c r="BN58" s="100" t="n">
        <v>414</v>
      </c>
      <c r="BO58" s="100" t="n">
        <v>911</v>
      </c>
      <c r="BP58" s="103" t="n">
        <f aca="false">IF(BM58=0," ",(BN58*BC58-BM58*AZ58)/BA58)</f>
        <v>1031.86111111111</v>
      </c>
      <c r="BQ58" s="102" t="n">
        <f aca="false">IF(BO58=0," ",(BO58-BP58)*100/BO58)</f>
        <v>-13.2668618124161</v>
      </c>
      <c r="BR58" s="103" t="n">
        <f aca="false">IF(BM58=0," ",(AO58-BM58)*100/AO58)</f>
        <v>90.9313725490196</v>
      </c>
      <c r="BS58" s="103" t="n">
        <f aca="false">IF(BM58=0," ",(BN58+BP58)/2)</f>
        <v>722.930555555556</v>
      </c>
      <c r="BT58" s="103" t="n">
        <f aca="false">IF(BM58=0," ",(BS58-BM58)*100/BS58)</f>
        <v>94.8819427100344</v>
      </c>
      <c r="BU58" s="63"/>
      <c r="BV58" s="100" t="n">
        <v>141</v>
      </c>
      <c r="BW58" s="100" t="n">
        <v>125</v>
      </c>
      <c r="BX58" s="100" t="n">
        <v>19</v>
      </c>
      <c r="BY58" s="99" t="n">
        <v>8.3</v>
      </c>
      <c r="BZ58" s="99" t="n">
        <v>5.6</v>
      </c>
      <c r="CA58" s="102" t="n">
        <f aca="false">BY58+BZ58-X58</f>
        <v>13.9</v>
      </c>
      <c r="CB58" s="102" t="n">
        <f aca="false">BY58+BZ58</f>
        <v>13.9</v>
      </c>
      <c r="CC58" s="104" t="n">
        <f aca="false">(0.002228009259*0.5*(CB58+BZ58))/($H$13*$E$23*$E$24)</f>
        <v>0.329137731443182</v>
      </c>
      <c r="CD58" s="102" t="n">
        <f aca="false">BY58/CA58</f>
        <v>0.597122302158273</v>
      </c>
      <c r="CE58" s="102" t="n">
        <f aca="false">BY58*1440/($E$16*$H$11*$H$13)</f>
        <v>10.0436974789916</v>
      </c>
      <c r="CF58" s="102" t="n">
        <f aca="false">CE58*1.03^($H$5-T58)</f>
        <v>9.95502730738293</v>
      </c>
      <c r="CG58" s="103" t="n">
        <f aca="false">0.01*(CR58-CL58)</f>
        <v>14.8165178571429</v>
      </c>
      <c r="CH58" s="103" t="n">
        <f aca="false">((BV58+BW58)/2)-CG58-BX58</f>
        <v>99.1834821428571</v>
      </c>
      <c r="CI58" s="104" t="n">
        <f aca="false">CF58/CH58</f>
        <v>0.10036981049974</v>
      </c>
      <c r="CJ58" s="99"/>
      <c r="CK58" s="99" t="n">
        <v>6.38</v>
      </c>
      <c r="CL58" s="100" t="n">
        <v>60</v>
      </c>
      <c r="CM58" s="100" t="n">
        <v>911</v>
      </c>
      <c r="CN58" s="100" t="n">
        <v>1849</v>
      </c>
      <c r="CO58" s="103" t="n">
        <f aca="false">IF(CL58=0," ",(CM58*CB58-CL58*BY58)/BZ58)</f>
        <v>2172.30357142857</v>
      </c>
      <c r="CP58" s="102" t="n">
        <f aca="false">IF(CN58=0," ",(CN58-CO58)*100/CN58)</f>
        <v>-17.4853202503284</v>
      </c>
      <c r="CQ58" s="103" t="n">
        <f aca="false">IF(CL58=0," ",(AO58-CL58)*100/AO58)</f>
        <v>85.2941176470588</v>
      </c>
      <c r="CR58" s="103" t="n">
        <f aca="false">IF(CL58=0," ",(CM58+CO58)/2)</f>
        <v>1541.65178571429</v>
      </c>
      <c r="CS58" s="105" t="n">
        <f aca="false">IF(CL58=0," ",(CR58-CL58)*100/CR58)</f>
        <v>96.1080705412214</v>
      </c>
      <c r="CT58" s="8"/>
      <c r="CU58" s="118" t="s">
        <v>387</v>
      </c>
      <c r="CV58" s="187" t="e">
        <f aca="false">IF(AND(0&lt;CV55,CV55&lt;100),(CV$55/100)*(CW32-CX32)+CX32,"NA")</f>
        <v>#VALUE!</v>
      </c>
      <c r="CW58" s="129" t="e">
        <f aca="false">IF(AND(0&lt;CW55,CW55&lt;100),(CW$55/100)*(CW32-CX32)+CX32,"NA")</f>
        <v>#VALUE!</v>
      </c>
      <c r="CX58" s="24"/>
      <c r="CY58" s="118" t="s">
        <v>387</v>
      </c>
      <c r="CZ58" s="187" t="e">
        <f aca="false">IF(AND(0&lt;CZ55,CZ55&lt;100),(CZ$55/100)*(CW32-CX32)+CX32,"NA")</f>
        <v>#VALUE!</v>
      </c>
      <c r="DA58" s="129" t="e">
        <f aca="false">IF(AND(0&lt;DA55,DA55&lt;100),(DA$55/100)*(CW32-CX32)+CX32,"NA")</f>
        <v>#VALUE!</v>
      </c>
      <c r="DB58" s="8"/>
      <c r="DC58" s="8"/>
      <c r="DD58" s="8"/>
      <c r="DE58" s="8"/>
      <c r="DF58" s="11"/>
      <c r="DG58" s="8"/>
      <c r="DH58" s="8"/>
      <c r="DI58" s="8"/>
      <c r="DJ58" s="8"/>
      <c r="DK58" s="8"/>
      <c r="DL58" s="8"/>
      <c r="DM58" s="8"/>
      <c r="DN58" s="8"/>
      <c r="DO58" s="118" t="s">
        <v>387</v>
      </c>
      <c r="DP58" s="187" t="e">
        <f aca="false">IF(AND(0&lt;DP55,DP55&lt;100),(DP$55/100)*(DQ32-DR32)+DR32,"NA")</f>
        <v>#VALUE!</v>
      </c>
      <c r="DQ58" s="129" t="e">
        <f aca="false">IF(AND(0&lt;DQ55,DQ55&lt;100),(DQ$55/100)*(DQ32-DR32)+DR32,"NA")</f>
        <v>#VALUE!</v>
      </c>
      <c r="DR58" s="24"/>
      <c r="DS58" s="118" t="s">
        <v>387</v>
      </c>
      <c r="DT58" s="187" t="e">
        <f aca="false">IF(AND(0&lt;DT55,DT55&lt;100),(DT$55/100)*(DQ32-DR32)+DR32,"NA")</f>
        <v>#VALUE!</v>
      </c>
      <c r="DU58" s="129" t="e">
        <f aca="false">IF(AND(0&lt;DU55,DU55&lt;100),(DU$55/100)*(DQ32-DR32)+DR32,"NA")</f>
        <v>#VALUE!</v>
      </c>
      <c r="DV58" s="8"/>
      <c r="DW58" s="8"/>
      <c r="DX58" s="8"/>
      <c r="DY58" s="8"/>
      <c r="DZ58" s="11"/>
      <c r="EA58" s="8"/>
      <c r="EB58" s="8"/>
      <c r="EC58" s="8"/>
      <c r="ED58" s="8"/>
      <c r="EE58" s="8"/>
      <c r="EF58" s="8"/>
      <c r="EG58" s="8"/>
      <c r="EH58" s="8"/>
      <c r="EI58" s="118" t="s">
        <v>387</v>
      </c>
      <c r="EJ58" s="187" t="e">
        <f aca="false">IF(AND(0&lt;EJ55,EJ55&lt;100),(EJ$55/100)*(EK32-EL32)+EL32,"NA")</f>
        <v>#VALUE!</v>
      </c>
      <c r="EK58" s="129" t="e">
        <f aca="false">IF(AND(0&lt;EK55,EK55&lt;100),(EK$55/100)*(EK32-EL32)+EL32,"NA")</f>
        <v>#VALUE!</v>
      </c>
      <c r="EL58" s="24"/>
      <c r="EM58" s="118" t="s">
        <v>387</v>
      </c>
      <c r="EN58" s="187" t="e">
        <f aca="false">IF(AND(0&lt;EN55,EN55&lt;100),(EN$55/100)*(EK32-EL32)+EL32,"NA")</f>
        <v>#VALUE!</v>
      </c>
      <c r="EO58" s="129" t="e">
        <f aca="false">IF(AND(0&lt;EO55,EO55&lt;100),(EO$55/100)*(EK32-EL32)+EL32,"NA")</f>
        <v>#VALUE!</v>
      </c>
      <c r="EP58" s="8"/>
      <c r="EQ58" s="8"/>
      <c r="ER58" s="8"/>
      <c r="ES58" s="8"/>
      <c r="ET58" s="11"/>
      <c r="EU58" s="8"/>
      <c r="EV58" s="8"/>
      <c r="EW58" s="8"/>
      <c r="EX58" s="8"/>
      <c r="EY58" s="8"/>
      <c r="EZ58" s="8"/>
      <c r="FA58" s="8"/>
      <c r="FB58" s="8"/>
      <c r="FC58" s="118" t="s">
        <v>387</v>
      </c>
      <c r="FD58" s="187" t="e">
        <f aca="false">IF(AND(0&lt;FD55,FD55&lt;100),(FD$55/100)*(FE32-FF32)+FF32,"NA")</f>
        <v>#VALUE!</v>
      </c>
      <c r="FE58" s="129" t="e">
        <f aca="false">IF(AND(0&lt;FE55,FE55&lt;100),(FE$55/100)*(FE32-FF32)+FF32,"NA")</f>
        <v>#VALUE!</v>
      </c>
      <c r="FF58" s="24"/>
      <c r="FG58" s="118" t="s">
        <v>387</v>
      </c>
      <c r="FH58" s="187" t="e">
        <f aca="false">IF(AND(0&lt;FH55,FH55&lt;100),(FH$55/100)*(FE32-FF32)+FF32,"NA")</f>
        <v>#VALUE!</v>
      </c>
      <c r="FI58" s="129" t="e">
        <f aca="false">IF(AND(0&lt;FI55,FI55&lt;100),(FI$55/100)*(FE32-FF32)+FF32,"NA")</f>
        <v>#VALUE!</v>
      </c>
      <c r="FJ58" s="8"/>
      <c r="FK58" s="8"/>
      <c r="FL58" s="8"/>
      <c r="FM58" s="8"/>
      <c r="FN58" s="11"/>
      <c r="FO58" s="8"/>
      <c r="FP58" s="8"/>
      <c r="FQ58" s="8"/>
      <c r="FR58" s="8"/>
      <c r="FS58" s="8"/>
      <c r="FT58" s="8"/>
      <c r="FU58" s="8"/>
      <c r="FV58" s="8"/>
      <c r="FW58" s="118" t="s">
        <v>387</v>
      </c>
      <c r="FX58" s="187" t="e">
        <f aca="false">IF(AND(0&lt;FX55,FX55&lt;100),(FX$55/100)*(FY32-FZ32)+FZ32,"NA")</f>
        <v>#VALUE!</v>
      </c>
      <c r="FY58" s="129" t="e">
        <f aca="false">IF(AND(0&lt;FY55,FY55&lt;100),(FY$55/100)*(FY32-FZ32)+FZ32,"NA")</f>
        <v>#VALUE!</v>
      </c>
      <c r="FZ58" s="24"/>
      <c r="GA58" s="118" t="s">
        <v>387</v>
      </c>
      <c r="GB58" s="187" t="e">
        <f aca="false">IF(AND(0&lt;GB55,GB55&lt;100),(GB$55/100)*(FY32-FZ32)+FZ32,"NA")</f>
        <v>#VALUE!</v>
      </c>
      <c r="GC58" s="129" t="e">
        <f aca="false">IF(AND(0&lt;GC55,GC55&lt;100),(GC$55/100)*(FY32-FZ32)+FZ32,"NA")</f>
        <v>#VALUE!</v>
      </c>
      <c r="GD58" s="8"/>
      <c r="GE58" s="8"/>
      <c r="GF58" s="8"/>
      <c r="GG58" s="8"/>
      <c r="GH58" s="11"/>
      <c r="GI58" s="8"/>
      <c r="GJ58" s="8"/>
      <c r="GK58" s="8"/>
      <c r="GL58" s="8"/>
      <c r="GM58" s="8"/>
      <c r="GN58" s="8"/>
      <c r="GO58" s="8"/>
      <c r="GP58" s="8"/>
      <c r="GQ58" s="118" t="s">
        <v>387</v>
      </c>
      <c r="GR58" s="187" t="e">
        <f aca="false">IF(AND(0&lt;GR55,GR55&lt;100),(GR$55/100)*(GS32-GT32)+GT32,"NA")</f>
        <v>#VALUE!</v>
      </c>
      <c r="GS58" s="129" t="e">
        <f aca="false">IF(AND(0&lt;GS55,GS55&lt;100),(GS$55/100)*(GS32-GT32)+GT32,"NA")</f>
        <v>#VALUE!</v>
      </c>
      <c r="GT58" s="24"/>
      <c r="GU58" s="118" t="s">
        <v>387</v>
      </c>
      <c r="GV58" s="187" t="e">
        <f aca="false">IF(AND(0&lt;GV55,GV55&lt;100),(GV$55/100)*(GS32-GT32)+GT32,"NA")</f>
        <v>#VALUE!</v>
      </c>
      <c r="GW58" s="129" t="e">
        <f aca="false">IF(AND(0&lt;GW55,GW55&lt;100),(GW$55/100)*(GS32-GT32)+GT32,"NA")</f>
        <v>#VALUE!</v>
      </c>
      <c r="GX58" s="8"/>
      <c r="GY58" s="8"/>
      <c r="GZ58" s="8"/>
      <c r="HA58" s="8"/>
      <c r="HB58" s="11"/>
      <c r="HC58" s="8"/>
      <c r="HD58" s="8"/>
      <c r="HE58" s="8"/>
      <c r="HF58" s="8"/>
      <c r="HG58" s="8"/>
      <c r="HH58" s="8"/>
      <c r="HI58" s="8"/>
      <c r="HJ58" s="8"/>
      <c r="HK58" s="8"/>
      <c r="HL58" s="8"/>
    </row>
    <row r="59" customFormat="false" ht="15.75" hidden="false" customHeight="false" outlineLevel="0" collapsed="false">
      <c r="A59" s="14"/>
      <c r="B59" s="8"/>
      <c r="C59" s="8"/>
      <c r="D59" s="8"/>
      <c r="E59" s="8"/>
      <c r="F59" s="9"/>
      <c r="G59" s="81" t="s">
        <v>388</v>
      </c>
      <c r="H59" s="189" t="n">
        <v>20.2</v>
      </c>
      <c r="I59" s="9"/>
      <c r="J59" s="9"/>
      <c r="K59" s="9"/>
      <c r="L59" s="8"/>
      <c r="M59" s="11"/>
      <c r="N59" s="11"/>
      <c r="O59" s="11"/>
      <c r="P59" s="8"/>
      <c r="Q59" s="97" t="n">
        <v>35999</v>
      </c>
      <c r="R59" s="98" t="n">
        <v>0.36875</v>
      </c>
      <c r="S59" s="99" t="n">
        <v>22411</v>
      </c>
      <c r="T59" s="100" t="n">
        <v>25.4</v>
      </c>
      <c r="U59" s="100" t="n">
        <v>162</v>
      </c>
      <c r="V59" s="100" t="n">
        <v>124</v>
      </c>
      <c r="W59" s="100" t="n">
        <v>17.7</v>
      </c>
      <c r="X59" s="99" t="n">
        <v>0</v>
      </c>
      <c r="Y59" s="99" t="n">
        <v>31.1</v>
      </c>
      <c r="Z59" s="99" t="n">
        <v>5.7</v>
      </c>
      <c r="AA59" s="101"/>
      <c r="AB59" s="102" t="n">
        <f aca="false">Y59+Z59</f>
        <v>36.8</v>
      </c>
      <c r="AC59" s="102" t="n">
        <f aca="false">X59+AB59</f>
        <v>36.8</v>
      </c>
      <c r="AD59" s="102" t="n">
        <f aca="false">Y59/AB59</f>
        <v>0.845108695652174</v>
      </c>
      <c r="AE59" s="102" t="n">
        <f aca="false">X59/AB59</f>
        <v>0</v>
      </c>
      <c r="AF59" s="102" t="n">
        <f aca="false">Y59*1440/($E$16*$H$11*($H$12+$H$13))</f>
        <v>12.5445378151261</v>
      </c>
      <c r="AG59" s="102" t="n">
        <f aca="false">AF59*1.03^($H$5-T59)</f>
        <v>12.397090600445</v>
      </c>
      <c r="AH59" s="103" t="n">
        <f aca="false">0.01*(AT59-AM59)</f>
        <v>13.5701754385965</v>
      </c>
      <c r="AI59" s="103" t="n">
        <f aca="false">((U59+V59)/2)-AH59-W59</f>
        <v>111.729824561404</v>
      </c>
      <c r="AJ59" s="104" t="n">
        <f aca="false">AG59/AI59</f>
        <v>0.110955965867752</v>
      </c>
      <c r="AK59" s="99" t="n">
        <v>6.77</v>
      </c>
      <c r="AL59" s="99" t="n">
        <v>5.8</v>
      </c>
      <c r="AM59" s="100" t="n">
        <v>36</v>
      </c>
      <c r="AN59" s="100" t="n">
        <v>382</v>
      </c>
      <c r="AO59" s="100" t="n">
        <v>400</v>
      </c>
      <c r="AP59" s="100" t="n">
        <v>1788</v>
      </c>
      <c r="AQ59" s="103" t="n">
        <f aca="false">IF(AM59=0," ",(AO59-(AM59*$AD59))/(1-$AD59))</f>
        <v>2386.0350877193</v>
      </c>
      <c r="AR59" s="102" t="n">
        <f aca="false">IF(AP59=0," ",(AP59-AQ59)*100/AP59)</f>
        <v>-33.4471525570077</v>
      </c>
      <c r="AS59" s="103" t="n">
        <f aca="false">IF(AM59=0," ",(AO59-AM59)*100/AO59)</f>
        <v>91</v>
      </c>
      <c r="AT59" s="103" t="n">
        <f aca="false">IF(AM59=0," ",(AO59*$AB59+AQ59*(2*$AC59-$AB59))/(2*$AC59))</f>
        <v>1393.01754385965</v>
      </c>
      <c r="AU59" s="103" t="n">
        <f aca="false">IF(AM59=0," ",(AT59-AM59)*100/AT59)</f>
        <v>97.4156822246291</v>
      </c>
      <c r="AV59" s="63"/>
      <c r="AW59" s="100" t="n">
        <v>162</v>
      </c>
      <c r="AX59" s="100" t="n">
        <v>140</v>
      </c>
      <c r="AY59" s="100" t="n">
        <v>17</v>
      </c>
      <c r="AZ59" s="99" t="n">
        <v>22.2</v>
      </c>
      <c r="BA59" s="99" t="n">
        <v>16</v>
      </c>
      <c r="BB59" s="102" t="n">
        <f aca="false">AZ59+BA59-X59</f>
        <v>38.2</v>
      </c>
      <c r="BC59" s="102" t="n">
        <f aca="false">AZ59+BA59</f>
        <v>38.2</v>
      </c>
      <c r="BD59" s="104" t="n">
        <f aca="false">(0.002228009259*0.5*(BC59+BA59))/($H$12*$E$23*$E$24)</f>
        <v>0.457417052415909</v>
      </c>
      <c r="BE59" s="102" t="n">
        <f aca="false">AZ59/BB59</f>
        <v>0.581151832460733</v>
      </c>
      <c r="BF59" s="102" t="n">
        <f aca="false">AZ59*1440/($E$16*$H$11*$H$12)</f>
        <v>13.4319327731092</v>
      </c>
      <c r="BG59" s="102" t="n">
        <f aca="false">BF59*1.03^($H$5-T59)</f>
        <v>13.2740552088366</v>
      </c>
      <c r="BH59" s="103" t="n">
        <f aca="false">0.01*(BS59-BM59)</f>
        <v>6.2838125</v>
      </c>
      <c r="BI59" s="103" t="n">
        <f aca="false">((AW59+AX59)/2)-BH59-AY59</f>
        <v>127.7161875</v>
      </c>
      <c r="BJ59" s="104" t="n">
        <f aca="false">BG59/BI59</f>
        <v>0.103934007651431</v>
      </c>
      <c r="BK59" s="99" t="n">
        <v>5.82</v>
      </c>
      <c r="BL59" s="99"/>
      <c r="BM59" s="100" t="n">
        <v>36</v>
      </c>
      <c r="BN59" s="100" t="n">
        <v>407</v>
      </c>
      <c r="BO59" s="100" t="n">
        <v>889</v>
      </c>
      <c r="BP59" s="103" t="n">
        <f aca="false">IF(BM59=0," ",(BN59*BC59-BM59*AZ59)/BA59)</f>
        <v>921.7625</v>
      </c>
      <c r="BQ59" s="102" t="n">
        <f aca="false">IF(BO59=0," ",(BO59-BP59)*100/BO59)</f>
        <v>-3.68532058492689</v>
      </c>
      <c r="BR59" s="103" t="n">
        <f aca="false">IF(BM59=0," ",(AO59-BM59)*100/AO59)</f>
        <v>91</v>
      </c>
      <c r="BS59" s="103" t="n">
        <f aca="false">IF(BM59=0," ",(BN59+BP59)/2)</f>
        <v>664.38125</v>
      </c>
      <c r="BT59" s="103" t="n">
        <f aca="false">IF(BM59=0," ",(BS59-BM59)*100/BS59)</f>
        <v>94.5814244456778</v>
      </c>
      <c r="BU59" s="63"/>
      <c r="BV59" s="100" t="n">
        <v>140</v>
      </c>
      <c r="BW59" s="100" t="n">
        <v>124</v>
      </c>
      <c r="BX59" s="100" t="n">
        <v>19</v>
      </c>
      <c r="BY59" s="99" t="n">
        <v>8.8</v>
      </c>
      <c r="BZ59" s="99" t="n">
        <v>5.7</v>
      </c>
      <c r="CA59" s="102" t="n">
        <f aca="false">BY59+BZ59-X59</f>
        <v>14.5</v>
      </c>
      <c r="CB59" s="102" t="n">
        <f aca="false">BY59+BZ59</f>
        <v>14.5</v>
      </c>
      <c r="CC59" s="104" t="n">
        <f aca="false">(0.002228009259*0.5*(CB59+BZ59))/($H$13*$E$23*$E$24)</f>
        <v>0.340952932059091</v>
      </c>
      <c r="CD59" s="102" t="n">
        <f aca="false">BY59/CA59</f>
        <v>0.606896551724138</v>
      </c>
      <c r="CE59" s="102" t="n">
        <f aca="false">BY59*1440/($E$16*$H$11*$H$13)</f>
        <v>10.6487394957983</v>
      </c>
      <c r="CF59" s="102" t="n">
        <f aca="false">CE59*1.03^($H$5-T59)</f>
        <v>10.5235753006993</v>
      </c>
      <c r="CG59" s="103" t="n">
        <f aca="false">0.01*(CR59-CL59)</f>
        <v>14.7070175438596</v>
      </c>
      <c r="CH59" s="103" t="n">
        <f aca="false">((BV59+BW59)/2)-CG59-BX59</f>
        <v>98.2929824561404</v>
      </c>
      <c r="CI59" s="104" t="n">
        <f aca="false">CF59/CH59</f>
        <v>0.107063343056002</v>
      </c>
      <c r="CJ59" s="99"/>
      <c r="CK59" s="99" t="n">
        <v>6.33</v>
      </c>
      <c r="CL59" s="100" t="n">
        <v>59</v>
      </c>
      <c r="CM59" s="100" t="n">
        <v>889</v>
      </c>
      <c r="CN59" s="100" t="n">
        <v>1788</v>
      </c>
      <c r="CO59" s="103" t="n">
        <f aca="false">IF(CL59=0," ",(CM59*CB59-CL59*BY59)/BZ59)</f>
        <v>2170.40350877193</v>
      </c>
      <c r="CP59" s="102" t="n">
        <f aca="false">IF(CN59=0," ",(CN59-CO59)*100/CN59)</f>
        <v>-21.3872208485419</v>
      </c>
      <c r="CQ59" s="103" t="n">
        <f aca="false">IF(CL59=0," ",(AO59-CL59)*100/AO59)</f>
        <v>85.25</v>
      </c>
      <c r="CR59" s="103" t="n">
        <f aca="false">IF(CL59=0," ",(CM59+CO59)/2)</f>
        <v>1529.70175438596</v>
      </c>
      <c r="CS59" s="105" t="n">
        <f aca="false">IF(CL59=0," ",(CR59-CL59)*100/CR59)</f>
        <v>96.1430390054247</v>
      </c>
      <c r="CT59" s="8"/>
      <c r="CU59" s="118" t="s">
        <v>389</v>
      </c>
      <c r="CV59" s="187" t="n">
        <f aca="false">IF(AND(0&lt;CV55,CV55&lt;100),(CV$55/100)*(CW28-CX28)+CX28,"NA")</f>
        <v>4.90846774193549</v>
      </c>
      <c r="CW59" s="129" t="n">
        <f aca="false">IF(AND(0&lt;CW55,CW55&lt;100),(CW$55/100)*(CW28-CX28)+CX28,"NA")</f>
        <v>3.69879032258065</v>
      </c>
      <c r="CX59" s="24"/>
      <c r="CY59" s="118" t="s">
        <v>389</v>
      </c>
      <c r="CZ59" s="187" t="n">
        <f aca="false">IF(AND(0&lt;CZ55,CZ55&lt;100),(CZ$55/100)*(CW28-CX28)+CX28,"NA")</f>
        <v>6.08708487084871</v>
      </c>
      <c r="DA59" s="129" t="n">
        <f aca="false">IF(AND(0&lt;DA55,DA55&lt;100),(DA$55/100)*(CW28-CX28)+CX28,"NA")</f>
        <v>4.34354243542436</v>
      </c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118" t="s">
        <v>389</v>
      </c>
      <c r="DP59" s="187" t="n">
        <f aca="false">IF(AND(0&lt;DP55,DP55&lt;100),(DP$55/100)*(DQ28-DR28)+DR28,"NA")</f>
        <v>5.10134134134134</v>
      </c>
      <c r="DQ59" s="129" t="n">
        <f aca="false">IF(AND(0&lt;DQ55,DQ55&lt;100),(DQ$55/100)*(DQ28-DR28)+DR28,"NA")</f>
        <v>3.81125125125125</v>
      </c>
      <c r="DR59" s="24"/>
      <c r="DS59" s="118" t="s">
        <v>389</v>
      </c>
      <c r="DT59" s="187" t="n">
        <f aca="false">IF(AND(0&lt;DT55,DT55&lt;100),(DT$55/100)*(DQ28-DR28)+DR28,"NA")</f>
        <v>6.4220640569395</v>
      </c>
      <c r="DU59" s="129" t="n">
        <f aca="false">IF(AND(0&lt;DU55,DU55&lt;100),(DU$55/100)*(DQ28-DR28)+DR28,"NA")</f>
        <v>4.51103202846975</v>
      </c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118" t="s">
        <v>389</v>
      </c>
      <c r="EJ59" s="187" t="n">
        <f aca="false">IF(AND(0&lt;EJ55,EJ55&lt;100),(EJ$55/100)*(EK28-EL28)+EL28,"NA")</f>
        <v>4.78284678150499</v>
      </c>
      <c r="EK59" s="129" t="n">
        <f aca="false">IF(AND(0&lt;EK55,EK55&lt;100),(EK$55/100)*(EK28-EL28)+EL28,"NA")</f>
        <v>3.6339800543971</v>
      </c>
      <c r="EL59" s="24"/>
      <c r="EM59" s="118" t="s">
        <v>389</v>
      </c>
      <c r="EN59" s="187" t="n">
        <f aca="false">IF(AND(0&lt;EN55,EN55&lt;100),(EN$55/100)*(EK28-EL28)+EL28,"NA")</f>
        <v>6.3097005988024</v>
      </c>
      <c r="EO59" s="129" t="n">
        <f aca="false">IF(AND(0&lt;EO55,EO55&lt;100),(EO$55/100)*(EK28-EL28)+EL28,"NA")</f>
        <v>4.41269461077845</v>
      </c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118" t="s">
        <v>389</v>
      </c>
      <c r="FD59" s="187" t="n">
        <f aca="false">IF(AND(0&lt;FD55,FD55&lt;100),(FD$55/100)*(FE28-FF28)+FF28,"NA")</f>
        <v>4.74689049980923</v>
      </c>
      <c r="FE59" s="129" t="n">
        <f aca="false">IF(AND(0&lt;FE55,FE55&lt;100),(FE$55/100)*(FE28-FF28)+FF28,"NA")</f>
        <v>3.5381915299504</v>
      </c>
      <c r="FF59" s="24"/>
      <c r="FG59" s="118" t="s">
        <v>389</v>
      </c>
      <c r="FH59" s="187" t="n">
        <f aca="false">IF(AND(0&lt;FH55,FH55&lt;100),(FH$55/100)*(FE28-FF28)+FF28,"NA")</f>
        <v>4.81832061068702</v>
      </c>
      <c r="FI59" s="129" t="n">
        <f aca="false">IF(AND(0&lt;FI55,FI55&lt;100),(FI$55/100)*(FE28-FF28)+FF28,"NA")</f>
        <v>3.60916030534351</v>
      </c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118" t="s">
        <v>389</v>
      </c>
      <c r="FX59" s="187" t="n">
        <f aca="false">IF(AND(0&lt;FX55,FX55&lt;100),(FX$55/100)*(FY28-FZ28)+FZ28,"NA")</f>
        <v>5.44771110705818</v>
      </c>
      <c r="FY59" s="129" t="n">
        <f aca="false">IF(AND(0&lt;FY55,FY55&lt;100),(FY$55/100)*(FY28-FZ28)+FZ28,"NA")</f>
        <v>4.1870873609338</v>
      </c>
      <c r="FZ59" s="24"/>
      <c r="GA59" s="118" t="s">
        <v>389</v>
      </c>
      <c r="GB59" s="187" t="n">
        <f aca="false">IF(AND(0&lt;GB55,GB55&lt;100),(GB$55/100)*(FY28-FZ28)+FZ28,"NA")</f>
        <v>5.4755905511811</v>
      </c>
      <c r="GC59" s="129" t="n">
        <f aca="false">IF(AND(0&lt;GC55,GC55&lt;100),(GC$55/100)*(FY28-FZ28)+FZ28,"NA")</f>
        <v>4.2</v>
      </c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118" t="s">
        <v>389</v>
      </c>
      <c r="GR59" s="187" t="n">
        <f aca="false">IF(AND(0&lt;GR55,GR55&lt;100),(GR$55/100)*(GS28-GT28)+GT28,"NA")</f>
        <v>5.66387434554974</v>
      </c>
      <c r="GS59" s="129" t="n">
        <f aca="false">IF(AND(0&lt;GS55,GS55&lt;100),(GS$55/100)*(GS28-GT28)+GT28,"NA")</f>
        <v>4.27200966572694</v>
      </c>
      <c r="GT59" s="24"/>
      <c r="GU59" s="118" t="s">
        <v>389</v>
      </c>
      <c r="GV59" s="187" t="n">
        <f aca="false">IF(AND(0&lt;GV55,GV55&lt;100),(GV$55/100)*(GS28-GT28)+GT28,"NA")</f>
        <v>5.74390865029163</v>
      </c>
      <c r="GW59" s="129" t="n">
        <f aca="false">IF(AND(0&lt;GW55,GW55&lt;100),(GW$55/100)*(GS28-GT28)+GT28,"NA")</f>
        <v>4.32437361373532</v>
      </c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</row>
    <row r="60" customFormat="false" ht="15.75" hidden="false" customHeight="false" outlineLevel="0" collapsed="false">
      <c r="A60" s="14"/>
      <c r="B60" s="8"/>
      <c r="C60" s="8"/>
      <c r="D60" s="8"/>
      <c r="E60" s="8"/>
      <c r="F60" s="9"/>
      <c r="G60" s="53" t="s">
        <v>390</v>
      </c>
      <c r="H60" s="132" t="n">
        <v>5</v>
      </c>
      <c r="I60" s="9"/>
      <c r="J60" s="9"/>
      <c r="K60" s="9"/>
      <c r="L60" s="8"/>
      <c r="M60" s="11"/>
      <c r="N60" s="11"/>
      <c r="O60" s="11"/>
      <c r="P60" s="8"/>
      <c r="Q60" s="97" t="n">
        <v>36000</v>
      </c>
      <c r="R60" s="98" t="n">
        <v>0.371527777777778</v>
      </c>
      <c r="S60" s="99" t="n">
        <v>22435</v>
      </c>
      <c r="T60" s="100" t="n">
        <v>25.4</v>
      </c>
      <c r="U60" s="100" t="n">
        <v>162</v>
      </c>
      <c r="V60" s="100" t="n">
        <v>124</v>
      </c>
      <c r="W60" s="100" t="n">
        <v>17.5</v>
      </c>
      <c r="X60" s="99" t="n">
        <v>0</v>
      </c>
      <c r="Y60" s="99" t="n">
        <v>30.6</v>
      </c>
      <c r="Z60" s="99" t="n">
        <v>5.8</v>
      </c>
      <c r="AA60" s="101"/>
      <c r="AB60" s="102" t="n">
        <f aca="false">Y60+Z60</f>
        <v>36.4</v>
      </c>
      <c r="AC60" s="102" t="n">
        <f aca="false">X60+AB60</f>
        <v>36.4</v>
      </c>
      <c r="AD60" s="102" t="n">
        <f aca="false">Y60/AB60</f>
        <v>0.840659340659341</v>
      </c>
      <c r="AE60" s="102" t="n">
        <f aca="false">X60/AB60</f>
        <v>0</v>
      </c>
      <c r="AF60" s="102" t="n">
        <f aca="false">Y60*1440/($E$16*$H$11*($H$12+$H$13))</f>
        <v>12.3428571428571</v>
      </c>
      <c r="AG60" s="102" t="n">
        <f aca="false">AF60*1.03^($H$5-T60)</f>
        <v>12.1977804621742</v>
      </c>
      <c r="AH60" s="103" t="n">
        <f aca="false">0.01*(AT60-AM60)</f>
        <v>13.7877586206897</v>
      </c>
      <c r="AI60" s="103" t="n">
        <f aca="false">((U60+V60)/2)-AH60-W60</f>
        <v>111.71224137931</v>
      </c>
      <c r="AJ60" s="104" t="n">
        <f aca="false">AG60/AI60</f>
        <v>0.109189291268068</v>
      </c>
      <c r="AK60" s="99" t="n">
        <v>6.99</v>
      </c>
      <c r="AL60" s="99" t="n">
        <v>5.95</v>
      </c>
      <c r="AM60" s="100" t="n">
        <v>36</v>
      </c>
      <c r="AN60" s="100" t="n">
        <v>391</v>
      </c>
      <c r="AO60" s="100" t="n">
        <v>415</v>
      </c>
      <c r="AP60" s="100" t="n">
        <v>1788</v>
      </c>
      <c r="AQ60" s="103" t="n">
        <f aca="false">IF(AM60=0," ",(AO60-(AM60*$AD60))/(1-$AD60))</f>
        <v>2414.55172413793</v>
      </c>
      <c r="AR60" s="102" t="n">
        <f aca="false">IF(AP60=0," ",(AP60-AQ60)*100/AP60)</f>
        <v>-35.0420427370208</v>
      </c>
      <c r="AS60" s="103" t="n">
        <f aca="false">IF(AM60=0," ",(AO60-AM60)*100/AO60)</f>
        <v>91.3253012048193</v>
      </c>
      <c r="AT60" s="103" t="n">
        <f aca="false">IF(AM60=0," ",(AO60*$AB60+AQ60*(2*$AC60-$AB60))/(2*$AC60))</f>
        <v>1414.77586206897</v>
      </c>
      <c r="AU60" s="103" t="n">
        <f aca="false">IF(AM60=0," ",(AT60-AM60)*100/AT60)</f>
        <v>97.4554273249083</v>
      </c>
      <c r="AV60" s="63"/>
      <c r="AW60" s="100" t="n">
        <v>162</v>
      </c>
      <c r="AX60" s="100" t="n">
        <v>140</v>
      </c>
      <c r="AY60" s="100" t="n">
        <v>16</v>
      </c>
      <c r="AZ60" s="99" t="n">
        <v>22</v>
      </c>
      <c r="BA60" s="99" t="n">
        <v>16.1</v>
      </c>
      <c r="BB60" s="102" t="n">
        <f aca="false">AZ60+BA60-X60</f>
        <v>38.1</v>
      </c>
      <c r="BC60" s="102" t="n">
        <f aca="false">AZ60+BA60</f>
        <v>38.1</v>
      </c>
      <c r="BD60" s="104" t="n">
        <f aca="false">(0.002228009259*0.5*(BC60+BA60))/($H$12*$E$23*$E$24)</f>
        <v>0.457417052415909</v>
      </c>
      <c r="BE60" s="102" t="n">
        <f aca="false">AZ60/BB60</f>
        <v>0.57742782152231</v>
      </c>
      <c r="BF60" s="102" t="n">
        <f aca="false">AZ60*1440/($E$16*$H$11*$H$12)</f>
        <v>13.3109243697479</v>
      </c>
      <c r="BG60" s="102" t="n">
        <f aca="false">BF60*1.03^($H$5-T60)</f>
        <v>13.1544691258741</v>
      </c>
      <c r="BH60" s="103" t="n">
        <f aca="false">0.01*(BS60-BM60)</f>
        <v>6.32894409937888</v>
      </c>
      <c r="BI60" s="103" t="n">
        <f aca="false">((AW60+AX60)/2)-BH60-AY60</f>
        <v>128.671055900621</v>
      </c>
      <c r="BJ60" s="104" t="n">
        <f aca="false">BG60/BI60</f>
        <v>0.10223331917035</v>
      </c>
      <c r="BK60" s="99" t="n">
        <v>5.81</v>
      </c>
      <c r="BL60" s="99"/>
      <c r="BM60" s="100" t="n">
        <v>31</v>
      </c>
      <c r="BN60" s="100" t="n">
        <v>407</v>
      </c>
      <c r="BO60" s="100" t="n">
        <v>885</v>
      </c>
      <c r="BP60" s="103" t="n">
        <f aca="false">IF(BM60=0," ",(BN60*BC60-BM60*AZ60)/BA60)</f>
        <v>920.788819875776</v>
      </c>
      <c r="BQ60" s="102" t="n">
        <f aca="false">IF(BO60=0," ",(BO60-BP60)*100/BO60)</f>
        <v>-4.04393444924026</v>
      </c>
      <c r="BR60" s="103" t="n">
        <f aca="false">IF(BM60=0," ",(AO60-BM60)*100/AO60)</f>
        <v>92.5301204819277</v>
      </c>
      <c r="BS60" s="103" t="n">
        <f aca="false">IF(BM60=0," ",(BN60+BP60)/2)</f>
        <v>663.894409937888</v>
      </c>
      <c r="BT60" s="103" t="n">
        <f aca="false">IF(BM60=0," ",(BS60-BM60)*100/BS60)</f>
        <v>95.3305827649761</v>
      </c>
      <c r="BU60" s="63"/>
      <c r="BV60" s="100" t="n">
        <v>140</v>
      </c>
      <c r="BW60" s="100" t="n">
        <v>124</v>
      </c>
      <c r="BX60" s="100" t="n">
        <v>19</v>
      </c>
      <c r="BY60" s="99" t="n">
        <v>8.6</v>
      </c>
      <c r="BZ60" s="99" t="n">
        <v>5.8</v>
      </c>
      <c r="CA60" s="102" t="n">
        <f aca="false">BY60+BZ60-X60</f>
        <v>14.4</v>
      </c>
      <c r="CB60" s="102" t="n">
        <f aca="false">BY60+BZ60</f>
        <v>14.4</v>
      </c>
      <c r="CC60" s="104" t="n">
        <f aca="false">(0.002228009259*0.5*(CB60+BZ60))/($H$13*$E$23*$E$24)</f>
        <v>0.340952932059091</v>
      </c>
      <c r="CD60" s="102" t="n">
        <f aca="false">BY60/CA60</f>
        <v>0.597222222222222</v>
      </c>
      <c r="CE60" s="102" t="n">
        <f aca="false">BY60*1440/($E$16*$H$11*$H$13)</f>
        <v>10.4067226890756</v>
      </c>
      <c r="CF60" s="102" t="n">
        <f aca="false">CE60*1.03^($H$5-T60)</f>
        <v>10.2844031347743</v>
      </c>
      <c r="CG60" s="103" t="n">
        <f aca="false">0.01*(CR60-CL60)</f>
        <v>14.3837931034483</v>
      </c>
      <c r="CH60" s="103" t="n">
        <f aca="false">((BV60+BW60)/2)-CG60-BX60</f>
        <v>98.6162068965517</v>
      </c>
      <c r="CI60" s="104" t="n">
        <f aca="false">CF60/CH60</f>
        <v>0.104287149733539</v>
      </c>
      <c r="CJ60" s="99"/>
      <c r="CK60" s="99" t="n">
        <v>6.48</v>
      </c>
      <c r="CL60" s="100" t="n">
        <v>59</v>
      </c>
      <c r="CM60" s="100" t="n">
        <v>885</v>
      </c>
      <c r="CN60" s="100" t="n">
        <v>1788</v>
      </c>
      <c r="CO60" s="103" t="n">
        <f aca="false">IF(CL60=0," ",(CM60*CB60-CL60*BY60)/BZ60)</f>
        <v>2109.75862068966</v>
      </c>
      <c r="CP60" s="102" t="n">
        <f aca="false">IF(CN60=0," ",(CN60-CO60)*100/CN60)</f>
        <v>-17.9954485844326</v>
      </c>
      <c r="CQ60" s="103" t="n">
        <f aca="false">IF(CL60=0," ",(AO60-CL60)*100/AO60)</f>
        <v>85.7831325301205</v>
      </c>
      <c r="CR60" s="103" t="n">
        <f aca="false">IF(CL60=0," ",(CM60+CO60)/2)</f>
        <v>1497.37931034483</v>
      </c>
      <c r="CS60" s="105" t="n">
        <f aca="false">IF(CL60=0," ",(CR60-CL60)*100/CR60)</f>
        <v>96.0597826086957</v>
      </c>
      <c r="CT60" s="8"/>
      <c r="CU60" s="118" t="s">
        <v>391</v>
      </c>
      <c r="CV60" s="187" t="e">
        <f aca="false">IF(AND(0&lt;CV55,CV55&lt;100),(CV$55/100)*(CW22-CX22)+CX22,"NA")</f>
        <v>#VALUE!</v>
      </c>
      <c r="CW60" s="129" t="e">
        <f aca="false">IF(AND(0&lt;CW55,CW55&lt;100),(CW$55/100)*(CW22-CX22)+CX22,"NA")</f>
        <v>#VALUE!</v>
      </c>
      <c r="CX60" s="24"/>
      <c r="CY60" s="118" t="s">
        <v>391</v>
      </c>
      <c r="CZ60" s="187" t="e">
        <f aca="false">IF(AND(0&lt;CZ55,CZ55&lt;100),(CZ$55/100)*(CW22-CX22)+CX22,"NA")</f>
        <v>#VALUE!</v>
      </c>
      <c r="DA60" s="129" t="e">
        <f aca="false">IF(AND(0&lt;DA55,DA55&lt;100),(DA$55/100)*(CW22-CX22)+CX22,"NA")</f>
        <v>#VALUE!</v>
      </c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118" t="s">
        <v>391</v>
      </c>
      <c r="DP60" s="187" t="e">
        <f aca="false">IF(AND(0&lt;DP55,DP55&lt;100),(DP$55/100)*(DQ22-DR22)+DR22,"NA")</f>
        <v>#VALUE!</v>
      </c>
      <c r="DQ60" s="129" t="e">
        <f aca="false">IF(AND(0&lt;DQ55,DQ55&lt;100),(DQ$55/100)*(DQ22-DR22)+DR22,"NA")</f>
        <v>#VALUE!</v>
      </c>
      <c r="DR60" s="24"/>
      <c r="DS60" s="118" t="s">
        <v>391</v>
      </c>
      <c r="DT60" s="187" t="e">
        <f aca="false">IF(AND(0&lt;DT55,DT55&lt;100),(DT$55/100)*(DQ22-DR22)+DR22,"NA")</f>
        <v>#VALUE!</v>
      </c>
      <c r="DU60" s="129" t="e">
        <f aca="false">IF(AND(0&lt;DU55,DU55&lt;100),(DU$55/100)*(DQ22-DR22)+DR22,"NA")</f>
        <v>#VALUE!</v>
      </c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118" t="s">
        <v>391</v>
      </c>
      <c r="EJ60" s="187" t="n">
        <f aca="false">IF(AND(0&lt;EJ55,EJ55&lt;100),(EJ$55/100)*(EK22-EL22)+EL22,"NA")</f>
        <v>2.12984950135993</v>
      </c>
      <c r="EK60" s="129" t="n">
        <f aca="false">IF(AND(0&lt;EK55,EK55&lt;100),(EK$55/100)*(EK22-EL22)+EL22,"NA")</f>
        <v>1.28256029011786</v>
      </c>
      <c r="EL60" s="24"/>
      <c r="EM60" s="118" t="s">
        <v>391</v>
      </c>
      <c r="EN60" s="187" t="n">
        <f aca="false">IF(AND(0&lt;EN55,EN55&lt;100),(EN$55/100)*(EK22-EL22)+EL22,"NA")</f>
        <v>3.25590419161677</v>
      </c>
      <c r="EO60" s="129" t="n">
        <f aca="false">IF(AND(0&lt;EO55,EO55&lt;100),(EO$55/100)*(EK22-EL22)+EL22,"NA")</f>
        <v>1.8568622754491</v>
      </c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118" t="s">
        <v>391</v>
      </c>
      <c r="FD60" s="187" t="n">
        <f aca="false">IF(AND(0&lt;FD55,FD55&lt;100),(FD$55/100)*(FE22-FF22)+FF22,"NA")</f>
        <v>2.96416634872186</v>
      </c>
      <c r="FE60" s="129" t="n">
        <f aca="false">IF(AND(0&lt;FE55,FE55&lt;100),(FE$55/100)*(FE22-FF22)+FF22,"NA")</f>
        <v>2.06588325066769</v>
      </c>
      <c r="FF60" s="24"/>
      <c r="FG60" s="118" t="s">
        <v>391</v>
      </c>
      <c r="FH60" s="187" t="n">
        <f aca="false">IF(AND(0&lt;FH55,FH55&lt;100),(FH$55/100)*(FE22-FF22)+FF22,"NA")</f>
        <v>3.01725190839695</v>
      </c>
      <c r="FI60" s="129" t="n">
        <f aca="false">IF(AND(0&lt;FI55,FI55&lt;100),(FI$55/100)*(FE22-FF22)+FF22,"NA")</f>
        <v>2.11862595419847</v>
      </c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118" t="s">
        <v>391</v>
      </c>
      <c r="FX60" s="187" t="n">
        <f aca="false">IF(AND(0&lt;FX55,FX55&lt;100),(FX$55/100)*(FY22-FZ22)+FZ22,"NA")</f>
        <v>2.24252051796462</v>
      </c>
      <c r="FY60" s="129" t="n">
        <f aca="false">IF(AND(0&lt;FY55,FY55&lt;100),(FY$55/100)*(FY22-FZ22)+FZ22,"NA")</f>
        <v>1.35023527266095</v>
      </c>
      <c r="FZ60" s="24"/>
      <c r="GA60" s="118" t="s">
        <v>391</v>
      </c>
      <c r="GB60" s="187" t="n">
        <f aca="false">IF(AND(0&lt;GB55,GB55&lt;100),(GB$55/100)*(FY22-FZ22)+FZ22,"NA")</f>
        <v>2.26225393700787</v>
      </c>
      <c r="GC60" s="129" t="n">
        <f aca="false">IF(AND(0&lt;GC55,GC55&lt;100),(GC$55/100)*(FY22-FZ22)+FZ22,"NA")</f>
        <v>1.359375</v>
      </c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118" t="s">
        <v>391</v>
      </c>
      <c r="GR60" s="187" t="e">
        <f aca="false">IF(AND(0&lt;GR55,GR55&lt;100),(GR$55/100)*(GS22-GT22)+GT22,"NA")</f>
        <v>#VALUE!</v>
      </c>
      <c r="GS60" s="129" t="e">
        <f aca="false">IF(AND(0&lt;GS55,GS55&lt;100),(GS$55/100)*(GS22-GT22)+GT22,"NA")</f>
        <v>#VALUE!</v>
      </c>
      <c r="GT60" s="24"/>
      <c r="GU60" s="118" t="s">
        <v>391</v>
      </c>
      <c r="GV60" s="187" t="e">
        <f aca="false">IF(AND(0&lt;GV55,GV55&lt;100),(GV$55/100)*(GS22-GT22)+GT22,"NA")</f>
        <v>#VALUE!</v>
      </c>
      <c r="GW60" s="129" t="e">
        <f aca="false">IF(AND(0&lt;GW55,GW55&lt;100),(GW$55/100)*(GS22-GT22)+GT22,"NA")</f>
        <v>#VALUE!</v>
      </c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</row>
    <row r="61" customFormat="false" ht="15.75" hidden="false" customHeight="false" outlineLevel="0" collapsed="false">
      <c r="A61" s="14"/>
      <c r="B61" s="8"/>
      <c r="C61" s="8"/>
      <c r="D61" s="8"/>
      <c r="E61" s="8"/>
      <c r="F61" s="9"/>
      <c r="G61" s="53" t="s">
        <v>392</v>
      </c>
      <c r="H61" s="132" t="n">
        <v>3</v>
      </c>
      <c r="I61" s="9"/>
      <c r="J61" s="9"/>
      <c r="K61" s="9"/>
      <c r="L61" s="8"/>
      <c r="M61" s="11"/>
      <c r="N61" s="11"/>
      <c r="O61" s="11"/>
      <c r="P61" s="8"/>
      <c r="Q61" s="97" t="n">
        <v>36001</v>
      </c>
      <c r="R61" s="98" t="n">
        <v>0.326388888888889</v>
      </c>
      <c r="S61" s="99" t="n">
        <v>22458</v>
      </c>
      <c r="T61" s="100" t="n">
        <v>25.5</v>
      </c>
      <c r="U61" s="100" t="n">
        <v>163</v>
      </c>
      <c r="V61" s="100" t="n">
        <v>124</v>
      </c>
      <c r="W61" s="100" t="n">
        <v>17.7</v>
      </c>
      <c r="X61" s="99" t="n">
        <v>0</v>
      </c>
      <c r="Y61" s="99" t="n">
        <v>32.5</v>
      </c>
      <c r="Z61" s="99" t="n">
        <v>5.8</v>
      </c>
      <c r="AA61" s="101"/>
      <c r="AB61" s="102" t="n">
        <f aca="false">Y61+Z61</f>
        <v>38.3</v>
      </c>
      <c r="AC61" s="102" t="n">
        <f aca="false">X61+AB61</f>
        <v>38.3</v>
      </c>
      <c r="AD61" s="102" t="n">
        <f aca="false">Y61/AB61</f>
        <v>0.848563968668407</v>
      </c>
      <c r="AE61" s="102" t="n">
        <f aca="false">X61/AB61</f>
        <v>0</v>
      </c>
      <c r="AF61" s="102" t="n">
        <f aca="false">Y61*1440/($E$16*$H$11*($H$12+$H$13))</f>
        <v>13.109243697479</v>
      </c>
      <c r="AG61" s="102" t="n">
        <f aca="false">AF61*1.03^($H$5-T61)</f>
        <v>12.9169216297168</v>
      </c>
      <c r="AH61" s="103" t="n">
        <f aca="false">0.01*(AT61-AM61)</f>
        <v>14.1043965517241</v>
      </c>
      <c r="AI61" s="103" t="n">
        <f aca="false">((U61+V61)/2)-AH61-W61</f>
        <v>111.695603448276</v>
      </c>
      <c r="AJ61" s="104" t="n">
        <f aca="false">AG61/AI61</f>
        <v>0.115643957603921</v>
      </c>
      <c r="AK61" s="99" t="n">
        <v>6.75</v>
      </c>
      <c r="AL61" s="99" t="n">
        <v>5.77</v>
      </c>
      <c r="AM61" s="100" t="n">
        <v>37</v>
      </c>
      <c r="AN61" s="100" t="n">
        <v>381</v>
      </c>
      <c r="AO61" s="100" t="n">
        <v>408</v>
      </c>
      <c r="AP61" s="100" t="n">
        <v>1771</v>
      </c>
      <c r="AQ61" s="103" t="n">
        <f aca="false">IF(AM61=0," ",(AO61-(AM61*$AD61))/(1-$AD61))</f>
        <v>2486.87931034483</v>
      </c>
      <c r="AR61" s="102" t="n">
        <f aca="false">IF(AP61=0," ",(AP61-AQ61)*100/AP61)</f>
        <v>-40.422321306879</v>
      </c>
      <c r="AS61" s="103" t="n">
        <f aca="false">IF(AM61=0," ",(AO61-AM61)*100/AO61)</f>
        <v>90.9313725490196</v>
      </c>
      <c r="AT61" s="103" t="n">
        <f aca="false">IF(AM61=0," ",(AO61*$AB61+AQ61*(2*$AC61-$AB61))/(2*$AC61))</f>
        <v>1447.43965517241</v>
      </c>
      <c r="AU61" s="103" t="n">
        <f aca="false">IF(AM61=0," ",(AT61-AM61)*100/AT61)</f>
        <v>97.4437621722066</v>
      </c>
      <c r="AV61" s="63"/>
      <c r="AW61" s="100" t="n">
        <v>163</v>
      </c>
      <c r="AX61" s="100" t="n">
        <v>140</v>
      </c>
      <c r="AY61" s="100" t="n">
        <v>17</v>
      </c>
      <c r="AZ61" s="99" t="n">
        <v>23.5</v>
      </c>
      <c r="BA61" s="99" t="n">
        <v>14.8</v>
      </c>
      <c r="BB61" s="102" t="n">
        <f aca="false">AZ61+BA61-X61</f>
        <v>38.3</v>
      </c>
      <c r="BC61" s="102" t="n">
        <f aca="false">AZ61+BA61</f>
        <v>38.3</v>
      </c>
      <c r="BD61" s="104" t="n">
        <f aca="false">(0.002228009259*0.5*(BC61+BA61))/($H$12*$E$23*$E$24)</f>
        <v>0.448133680503409</v>
      </c>
      <c r="BE61" s="102" t="n">
        <f aca="false">AZ61/BB61</f>
        <v>0.613577023498695</v>
      </c>
      <c r="BF61" s="102" t="n">
        <f aca="false">AZ61*1440/($E$16*$H$11*$H$12)</f>
        <v>14.218487394958</v>
      </c>
      <c r="BG61" s="102" t="n">
        <f aca="false">BF61*1.03^($H$5-T61)</f>
        <v>14.0098919214621</v>
      </c>
      <c r="BH61" s="103" t="n">
        <f aca="false">0.01*(BS61-BM61)</f>
        <v>6.72719594594595</v>
      </c>
      <c r="BI61" s="103" t="n">
        <f aca="false">((AW61+AX61)/2)-BH61-AY61</f>
        <v>127.772804054054</v>
      </c>
      <c r="BJ61" s="104" t="n">
        <f aca="false">BG61/BI61</f>
        <v>0.109646900411884</v>
      </c>
      <c r="BK61" s="99" t="n">
        <v>5.81</v>
      </c>
      <c r="BL61" s="99"/>
      <c r="BM61" s="100" t="n">
        <v>31</v>
      </c>
      <c r="BN61" s="100" t="n">
        <v>406</v>
      </c>
      <c r="BO61" s="100" t="n">
        <v>885</v>
      </c>
      <c r="BP61" s="103" t="n">
        <f aca="false">IF(BM61=0," ",(BN61*BC61-BM61*AZ61)/BA61)</f>
        <v>1001.43918918919</v>
      </c>
      <c r="BQ61" s="102" t="n">
        <f aca="false">IF(BO61=0," ",(BO61-BP61)*100/BO61)</f>
        <v>-13.1569705298519</v>
      </c>
      <c r="BR61" s="103" t="n">
        <f aca="false">IF(BM61=0," ",(AO61-BM61)*100/AO61)</f>
        <v>92.4019607843137</v>
      </c>
      <c r="BS61" s="103" t="n">
        <f aca="false">IF(BM61=0," ",(BN61+BP61)/2)</f>
        <v>703.719594594595</v>
      </c>
      <c r="BT61" s="103" t="n">
        <f aca="false">IF(BM61=0," ",(BS61-BM61)*100/BS61)</f>
        <v>95.5948363185966</v>
      </c>
      <c r="BU61" s="63"/>
      <c r="BV61" s="100" t="n">
        <v>140</v>
      </c>
      <c r="BW61" s="100" t="n">
        <v>124</v>
      </c>
      <c r="BX61" s="100" t="n">
        <v>19</v>
      </c>
      <c r="BY61" s="99" t="n">
        <v>8.9</v>
      </c>
      <c r="BZ61" s="99" t="n">
        <v>5.8</v>
      </c>
      <c r="CA61" s="102" t="n">
        <f aca="false">BY61+BZ61-X61</f>
        <v>14.7</v>
      </c>
      <c r="CB61" s="102" t="n">
        <f aca="false">BY61+BZ61</f>
        <v>14.7</v>
      </c>
      <c r="CC61" s="104" t="n">
        <f aca="false">(0.002228009259*0.5*(CB61+BZ61))/($H$13*$E$23*$E$24)</f>
        <v>0.346016589465909</v>
      </c>
      <c r="CD61" s="102" t="n">
        <f aca="false">BY61/CA61</f>
        <v>0.605442176870748</v>
      </c>
      <c r="CE61" s="102" t="n">
        <f aca="false">BY61*1440/($E$16*$H$11*$H$13)</f>
        <v>10.7697478991597</v>
      </c>
      <c r="CF61" s="102" t="n">
        <f aca="false">CE61*1.03^($H$5-T61)</f>
        <v>10.6117479234904</v>
      </c>
      <c r="CG61" s="103" t="n">
        <f aca="false">0.01*(CR61-CL61)</f>
        <v>14.5974137931034</v>
      </c>
      <c r="CH61" s="103" t="n">
        <f aca="false">((BV61+BW61)/2)-CG61-BX61</f>
        <v>98.4025862068966</v>
      </c>
      <c r="CI61" s="104" t="n">
        <f aca="false">CF61/CH61</f>
        <v>0.107840132384109</v>
      </c>
      <c r="CJ61" s="99"/>
      <c r="CK61" s="99" t="n">
        <v>6.34</v>
      </c>
      <c r="CL61" s="100" t="n">
        <v>59</v>
      </c>
      <c r="CM61" s="100" t="n">
        <v>885</v>
      </c>
      <c r="CN61" s="100" t="n">
        <v>1771</v>
      </c>
      <c r="CO61" s="103" t="n">
        <f aca="false">IF(CL61=0," ",(CM61*CB61-CL61*BY61)/BZ61)</f>
        <v>2152.48275862069</v>
      </c>
      <c r="CP61" s="102" t="n">
        <f aca="false">IF(CN61=0," ",(CN61-CO61)*100/CN61)</f>
        <v>-21.5405284370802</v>
      </c>
      <c r="CQ61" s="103" t="n">
        <f aca="false">IF(CL61=0," ",(AO61-CL61)*100/AO61)</f>
        <v>85.5392156862745</v>
      </c>
      <c r="CR61" s="103" t="n">
        <f aca="false">IF(CL61=0," ",(CM61+CO61)/2)</f>
        <v>1518.74137931034</v>
      </c>
      <c r="CS61" s="105" t="n">
        <f aca="false">IF(CL61=0," ",(CR61-CL61)*100/CR61)</f>
        <v>96.1152042866711</v>
      </c>
      <c r="CT61" s="8"/>
      <c r="CU61" s="118" t="s">
        <v>393</v>
      </c>
      <c r="CV61" s="190" t="e">
        <f aca="false">IF(AND(0&lt;CV55,CV55&lt;100),(CV$55/100)*(CW23-CX23)+CX23,"NA")</f>
        <v>#VALUE!</v>
      </c>
      <c r="CW61" s="191" t="e">
        <f aca="false">IF(AND(0&lt;CW55,CW55&lt;100),(CW$55/100)*(CW23-CX23)+CX23,"NA")</f>
        <v>#VALUE!</v>
      </c>
      <c r="CX61" s="24"/>
      <c r="CY61" s="118" t="s">
        <v>393</v>
      </c>
      <c r="CZ61" s="190" t="e">
        <f aca="false">IF(AND(0&lt;CZ55,CZ55&lt;100),(CZ$55/100)*(CW23-CX23)+CX23,"NA")</f>
        <v>#VALUE!</v>
      </c>
      <c r="DA61" s="191" t="e">
        <f aca="false">IF(AND(0&lt;DA55,DA55&lt;100),(DA$55/100)*(CW23-CX23)+CX23,"NA")</f>
        <v>#VALUE!</v>
      </c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118" t="s">
        <v>393</v>
      </c>
      <c r="DP61" s="190" t="n">
        <f aca="false">IF(AND(0&lt;DP55,DP55&lt;100),(DP$55/100)*(DQ23-DR23)+DR23,"NA")</f>
        <v>0.0689483483483483</v>
      </c>
      <c r="DQ61" s="191" t="n">
        <f aca="false">IF(AND(0&lt;DQ55,DQ55&lt;100),(DQ$55/100)*(DQ23-DR23)+DR23,"NA")</f>
        <v>0.0380294294294294</v>
      </c>
      <c r="DR61" s="24"/>
      <c r="DS61" s="118" t="s">
        <v>393</v>
      </c>
      <c r="DT61" s="190" t="n">
        <f aca="false">IF(AND(0&lt;DT55,DT55&lt;100),(DT$55/100)*(DQ23-DR23)+DR23,"NA")</f>
        <v>0.100601423487545</v>
      </c>
      <c r="DU61" s="191" t="n">
        <f aca="false">IF(AND(0&lt;DU55,DU55&lt;100),(DU$55/100)*(DQ23-DR23)+DR23,"NA")</f>
        <v>0.0548007117437723</v>
      </c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118" t="s">
        <v>393</v>
      </c>
      <c r="EJ61" s="190" t="e">
        <f aca="false">IF(AND(0&lt;EJ55,EJ55&lt;100),(EJ$55/100)*(EK23-EL23)+EL23,"NA")</f>
        <v>#VALUE!</v>
      </c>
      <c r="EK61" s="191" t="e">
        <f aca="false">IF(AND(0&lt;EK55,EK55&lt;100),(EK$55/100)*(EK23-EL23)+EL23,"NA")</f>
        <v>#VALUE!</v>
      </c>
      <c r="EL61" s="24"/>
      <c r="EM61" s="118" t="s">
        <v>393</v>
      </c>
      <c r="EN61" s="190" t="e">
        <f aca="false">IF(AND(0&lt;EN55,EN55&lt;100),(EN$55/100)*(EK23-EL23)+EL23,"NA")</f>
        <v>#VALUE!</v>
      </c>
      <c r="EO61" s="191" t="e">
        <f aca="false">IF(AND(0&lt;EO55,EO55&lt;100),(EO$55/100)*(EK23-EL23)+EL23,"NA")</f>
        <v>#VALUE!</v>
      </c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118" t="s">
        <v>393</v>
      </c>
      <c r="FD61" s="190" t="e">
        <f aca="false">IF(AND(0&lt;FD55,FD55&lt;100),(FD$55/100)*(FE23-FF23)+FF23,"NA")</f>
        <v>#VALUE!</v>
      </c>
      <c r="FE61" s="191" t="e">
        <f aca="false">IF(AND(0&lt;FE55,FE55&lt;100),(FE$55/100)*(FE23-FF23)+FF23,"NA")</f>
        <v>#VALUE!</v>
      </c>
      <c r="FF61" s="24"/>
      <c r="FG61" s="118" t="s">
        <v>393</v>
      </c>
      <c r="FH61" s="190" t="e">
        <f aca="false">IF(AND(0&lt;FH55,FH55&lt;100),(FH$55/100)*(FE23-FF23)+FF23,"NA")</f>
        <v>#VALUE!</v>
      </c>
      <c r="FI61" s="191" t="e">
        <f aca="false">IF(AND(0&lt;FI55,FI55&lt;100),(FI$55/100)*(FE23-FF23)+FF23,"NA")</f>
        <v>#VALUE!</v>
      </c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118" t="s">
        <v>393</v>
      </c>
      <c r="FX61" s="190" t="e">
        <f aca="false">IF(AND(0&lt;FX55,FX55&lt;100),(FX$55/100)*(FY23-FZ23)+FZ23,"NA")</f>
        <v>#VALUE!</v>
      </c>
      <c r="FY61" s="191" t="e">
        <f aca="false">IF(AND(0&lt;FY55,FY55&lt;100),(FY$55/100)*(FY23-FZ23)+FZ23,"NA")</f>
        <v>#VALUE!</v>
      </c>
      <c r="FZ61" s="24"/>
      <c r="GA61" s="118" t="s">
        <v>393</v>
      </c>
      <c r="GB61" s="190" t="e">
        <f aca="false">IF(AND(0&lt;GB55,GB55&lt;100),(GB$55/100)*(FY23-FZ23)+FZ23,"NA")</f>
        <v>#VALUE!</v>
      </c>
      <c r="GC61" s="191" t="e">
        <f aca="false">IF(AND(0&lt;GC55,GC55&lt;100),(GC$55/100)*(FY23-FZ23)+FZ23,"NA")</f>
        <v>#VALUE!</v>
      </c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118" t="s">
        <v>393</v>
      </c>
      <c r="GR61" s="190" t="e">
        <f aca="false">IF(AND(0&lt;GR55,GR55&lt;100),(GR$55/100)*(GS23-GT23)+GT23,"NA")</f>
        <v>#VALUE!</v>
      </c>
      <c r="GS61" s="191" t="e">
        <f aca="false">IF(AND(0&lt;GS55,GS55&lt;100),(GS$55/100)*(GS23-GT23)+GT23,"NA")</f>
        <v>#VALUE!</v>
      </c>
      <c r="GT61" s="24"/>
      <c r="GU61" s="118" t="s">
        <v>393</v>
      </c>
      <c r="GV61" s="190" t="e">
        <f aca="false">IF(AND(0&lt;GV55,GV55&lt;100),(GV$55/100)*(GS23-GT23)+GT23,"NA")</f>
        <v>#VALUE!</v>
      </c>
      <c r="GW61" s="191" t="e">
        <f aca="false">IF(AND(0&lt;GW55,GW55&lt;100),(GW$55/100)*(GS23-GT23)+GT23,"NA")</f>
        <v>#VALUE!</v>
      </c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</row>
    <row r="62" customFormat="false" ht="15.75" hidden="false" customHeight="false" outlineLevel="0" collapsed="false">
      <c r="A62" s="14"/>
      <c r="B62" s="8"/>
      <c r="C62" s="8"/>
      <c r="D62" s="8"/>
      <c r="E62" s="8"/>
      <c r="F62" s="9"/>
      <c r="G62" s="53" t="s">
        <v>394</v>
      </c>
      <c r="H62" s="132" t="n">
        <v>10</v>
      </c>
      <c r="I62" s="9"/>
      <c r="J62" s="9"/>
      <c r="K62" s="9"/>
      <c r="L62" s="8"/>
      <c r="M62" s="11"/>
      <c r="N62" s="11"/>
      <c r="O62" s="11"/>
      <c r="P62" s="8"/>
      <c r="Q62" s="97" t="n">
        <v>36002</v>
      </c>
      <c r="R62" s="98" t="n">
        <v>0.358333333333333</v>
      </c>
      <c r="S62" s="99" t="n">
        <v>22484</v>
      </c>
      <c r="T62" s="100" t="n">
        <v>25.5</v>
      </c>
      <c r="U62" s="100" t="n">
        <v>163</v>
      </c>
      <c r="V62" s="100" t="n">
        <v>124</v>
      </c>
      <c r="W62" s="100" t="n">
        <v>17.8</v>
      </c>
      <c r="X62" s="99" t="n">
        <v>0</v>
      </c>
      <c r="Y62" s="99" t="n">
        <v>32.9</v>
      </c>
      <c r="Z62" s="99" t="n">
        <v>5.8</v>
      </c>
      <c r="AA62" s="101"/>
      <c r="AB62" s="102" t="n">
        <f aca="false">Y62+Z62</f>
        <v>38.7</v>
      </c>
      <c r="AC62" s="102" t="n">
        <f aca="false">X62+AB62</f>
        <v>38.7</v>
      </c>
      <c r="AD62" s="102" t="n">
        <f aca="false">Y62/AB62</f>
        <v>0.850129198966408</v>
      </c>
      <c r="AE62" s="102" t="n">
        <f aca="false">X62/AB62</f>
        <v>0</v>
      </c>
      <c r="AF62" s="102" t="n">
        <f aca="false">Y62*1440/($E$16*$H$11*($H$12+$H$13))</f>
        <v>13.2705882352941</v>
      </c>
      <c r="AG62" s="102" t="n">
        <f aca="false">AF62*1.03^($H$5-T62)</f>
        <v>13.0758991266979</v>
      </c>
      <c r="AH62" s="103" t="n">
        <f aca="false">0.01*(AT62-AM62)</f>
        <v>14.3474137931035</v>
      </c>
      <c r="AI62" s="103" t="n">
        <f aca="false">((U62+V62)/2)-AH62-W62</f>
        <v>111.352586206897</v>
      </c>
      <c r="AJ62" s="104" t="n">
        <f aca="false">AG62/AI62</f>
        <v>0.117427888943706</v>
      </c>
      <c r="AK62" s="99" t="n">
        <v>6.88</v>
      </c>
      <c r="AL62" s="99" t="n">
        <v>5.94</v>
      </c>
      <c r="AM62" s="100" t="n">
        <v>36</v>
      </c>
      <c r="AN62" s="100" t="n">
        <v>386</v>
      </c>
      <c r="AO62" s="100" t="n">
        <v>410</v>
      </c>
      <c r="AP62" s="100" t="n">
        <v>1795</v>
      </c>
      <c r="AQ62" s="103" t="n">
        <f aca="false">IF(AM62=0," ",(AO62-(AM62*$AD62))/(1-$AD62))</f>
        <v>2531.48275862069</v>
      </c>
      <c r="AR62" s="102" t="n">
        <f aca="false">IF(AP62=0," ",(AP62-AQ62)*100/AP62)</f>
        <v>-41.0296801459995</v>
      </c>
      <c r="AS62" s="103" t="n">
        <f aca="false">IF(AM62=0," ",(AO62-AM62)*100/AO62)</f>
        <v>91.219512195122</v>
      </c>
      <c r="AT62" s="103" t="n">
        <f aca="false">IF(AM62=0," ",(AO62*$AB62+AQ62*(2*$AC62-$AB62))/(2*$AC62))</f>
        <v>1470.74137931035</v>
      </c>
      <c r="AU62" s="103" t="n">
        <f aca="false">IF(AM62=0," ",(AT62-AM62)*100/AT62)</f>
        <v>97.5522549031101</v>
      </c>
      <c r="AV62" s="63"/>
      <c r="AW62" s="100" t="n">
        <v>163</v>
      </c>
      <c r="AX62" s="100" t="n">
        <v>140</v>
      </c>
      <c r="AY62" s="100" t="n">
        <v>17</v>
      </c>
      <c r="AZ62" s="99" t="n">
        <v>24.4</v>
      </c>
      <c r="BA62" s="99" t="n">
        <v>13.8</v>
      </c>
      <c r="BB62" s="102" t="n">
        <f aca="false">AZ62+BA62-X62</f>
        <v>38.2</v>
      </c>
      <c r="BC62" s="102" t="n">
        <f aca="false">AZ62+BA62</f>
        <v>38.2</v>
      </c>
      <c r="BD62" s="104" t="n">
        <f aca="false">(0.002228009259*0.5*(BC62+BA62))/($H$12*$E$23*$E$24)</f>
        <v>0.438850308590909</v>
      </c>
      <c r="BE62" s="102" t="n">
        <f aca="false">AZ62/BB62</f>
        <v>0.638743455497382</v>
      </c>
      <c r="BF62" s="102" t="n">
        <f aca="false">AZ62*1440/($E$16*$H$11*$H$12)</f>
        <v>14.763025210084</v>
      </c>
      <c r="BG62" s="102" t="n">
        <f aca="false">BF62*1.03^($H$5-T62)</f>
        <v>14.5464409737734</v>
      </c>
      <c r="BH62" s="103" t="n">
        <f aca="false">0.01*(BS62-BM62)</f>
        <v>7.12173913043478</v>
      </c>
      <c r="BI62" s="103" t="n">
        <f aca="false">((AW62+AX62)/2)-BH62-AY62</f>
        <v>127.378260869565</v>
      </c>
      <c r="BJ62" s="104" t="n">
        <f aca="false">BG62/BI62</f>
        <v>0.114198772023343</v>
      </c>
      <c r="BK62" s="99" t="n">
        <v>5.8</v>
      </c>
      <c r="BL62" s="99"/>
      <c r="BM62" s="100" t="n">
        <v>31</v>
      </c>
      <c r="BN62" s="100" t="n">
        <v>409</v>
      </c>
      <c r="BO62" s="100" t="n">
        <v>892</v>
      </c>
      <c r="BP62" s="103" t="n">
        <f aca="false">IF(BM62=0," ",(BN62*BC62-BM62*AZ62)/BA62)</f>
        <v>1077.34782608696</v>
      </c>
      <c r="BQ62" s="102" t="n">
        <f aca="false">IF(BO62=0," ",(BO62-BP62)*100/BO62)</f>
        <v>-20.7789042698382</v>
      </c>
      <c r="BR62" s="103" t="n">
        <f aca="false">IF(BM62=0," ",(AO62-BM62)*100/AO62)</f>
        <v>92.4390243902439</v>
      </c>
      <c r="BS62" s="103" t="n">
        <f aca="false">IF(BM62=0," ",(BN62+BP62)/2)</f>
        <v>743.173913043478</v>
      </c>
      <c r="BT62" s="103" t="n">
        <f aca="false">IF(BM62=0," ",(BS62-BM62)*100/BS62)</f>
        <v>95.8287018077576</v>
      </c>
      <c r="BU62" s="63"/>
      <c r="BV62" s="100" t="n">
        <v>140</v>
      </c>
      <c r="BW62" s="100" t="n">
        <v>124</v>
      </c>
      <c r="BX62" s="100" t="n">
        <v>19</v>
      </c>
      <c r="BY62" s="99" t="n">
        <v>8.4</v>
      </c>
      <c r="BZ62" s="99" t="n">
        <v>5.8</v>
      </c>
      <c r="CA62" s="102" t="n">
        <f aca="false">BY62+BZ62-X62</f>
        <v>14.2</v>
      </c>
      <c r="CB62" s="102" t="n">
        <f aca="false">BY62+BZ62</f>
        <v>14.2</v>
      </c>
      <c r="CC62" s="104" t="n">
        <f aca="false">(0.002228009259*0.5*(CB62+BZ62))/($H$13*$E$23*$E$24)</f>
        <v>0.337577160454545</v>
      </c>
      <c r="CD62" s="102" t="n">
        <f aca="false">BY62/CA62</f>
        <v>0.591549295774648</v>
      </c>
      <c r="CE62" s="102" t="n">
        <f aca="false">BY62*1440/($E$16*$H$11*$H$13)</f>
        <v>10.1647058823529</v>
      </c>
      <c r="CF62" s="102" t="n">
        <f aca="false">CE62*1.03^($H$5-T62)</f>
        <v>10.0155823098112</v>
      </c>
      <c r="CG62" s="103" t="n">
        <f aca="false">0.01*(CR62-CL62)</f>
        <v>14.3448275862069</v>
      </c>
      <c r="CH62" s="103" t="n">
        <f aca="false">((BV62+BW62)/2)-CG62-BX62</f>
        <v>98.6551724137931</v>
      </c>
      <c r="CI62" s="104" t="n">
        <f aca="false">CF62/CH62</f>
        <v>0.101521106950201</v>
      </c>
      <c r="CJ62" s="99"/>
      <c r="CK62" s="99" t="n">
        <v>6.44</v>
      </c>
      <c r="CL62" s="100" t="n">
        <v>60</v>
      </c>
      <c r="CM62" s="100" t="n">
        <v>892</v>
      </c>
      <c r="CN62" s="100" t="n">
        <v>1795</v>
      </c>
      <c r="CO62" s="103" t="n">
        <f aca="false">IF(CL62=0," ",(CM62*CB62-CL62*BY62)/BZ62)</f>
        <v>2096.96551724138</v>
      </c>
      <c r="CP62" s="102" t="n">
        <f aca="false">IF(CN62=0," ",(CN62-CO62)*100/CN62)</f>
        <v>-16.8225914897704</v>
      </c>
      <c r="CQ62" s="103" t="n">
        <f aca="false">IF(CL62=0," ",(AO62-CL62)*100/AO62)</f>
        <v>85.3658536585366</v>
      </c>
      <c r="CR62" s="103" t="n">
        <f aca="false">IF(CL62=0," ",(CM62+CO62)/2)</f>
        <v>1494.48275862069</v>
      </c>
      <c r="CS62" s="105" t="n">
        <f aca="false">IF(CL62=0," ",(CR62-CL62)*100/CR62)</f>
        <v>95.9852330410706</v>
      </c>
      <c r="CT62" s="8"/>
      <c r="CU62" s="118" t="s">
        <v>395</v>
      </c>
      <c r="CV62" s="186" t="n">
        <f aca="false">IF(AND(0&lt;CV55,CV55&lt;100),(CV$55/100)*(CW25-CX25)+CX25,"NA")</f>
        <v>50.1205069124424</v>
      </c>
      <c r="CW62" s="105" t="n">
        <f aca="false">IF(AND(0&lt;CW55,CW55&lt;100),(CW$55/100)*(CW25-CX25)+CX25,"NA")</f>
        <v>40.4154377880184</v>
      </c>
      <c r="CX62" s="24"/>
      <c r="CY62" s="118" t="s">
        <v>395</v>
      </c>
      <c r="CZ62" s="186" t="n">
        <f aca="false">IF(AND(0&lt;CZ55,CZ55&lt;100),(CZ$55/100)*(CW25-CX25)+CX25,"NA")</f>
        <v>59.5763837638376</v>
      </c>
      <c r="DA62" s="105" t="n">
        <f aca="false">IF(AND(0&lt;DA55,DA55&lt;100),(DA$55/100)*(CW25-CX25)+CX25,"NA")</f>
        <v>45.5881918819188</v>
      </c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118" t="s">
        <v>395</v>
      </c>
      <c r="DP62" s="186" t="n">
        <f aca="false">IF(AND(0&lt;DP55,DP55&lt;100),(DP$55/100)*(DQ25-DR25)+DR25,"NA")</f>
        <v>51.1758158158158</v>
      </c>
      <c r="DQ62" s="105" t="n">
        <f aca="false">IF(AND(0&lt;DQ55,DQ55&lt;100),(DQ$55/100)*(DQ25-DR25)+DR25,"NA")</f>
        <v>40.0478878878879</v>
      </c>
      <c r="DR62" s="24"/>
      <c r="DS62" s="118" t="s">
        <v>395</v>
      </c>
      <c r="DT62" s="186" t="n">
        <f aca="false">IF(AND(0&lt;DT55,DT55&lt;100),(DT$55/100)*(DQ25-DR25)+DR25,"NA")</f>
        <v>62.5679715302491</v>
      </c>
      <c r="DU62" s="105" t="n">
        <f aca="false">IF(AND(0&lt;DU55,DU55&lt;100),(DU$55/100)*(DQ25-DR25)+DR25,"NA")</f>
        <v>46.0839857651245</v>
      </c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118" t="s">
        <v>395</v>
      </c>
      <c r="EJ62" s="186" t="n">
        <f aca="false">IF(AND(0&lt;EJ55,EJ55&lt;100),(EJ$55/100)*(EK25-EL25)+EL25,"NA")</f>
        <v>49.4867271078876</v>
      </c>
      <c r="EK62" s="105" t="n">
        <f aca="false">IF(AND(0&lt;EK55,EK55&lt;100),(EK$55/100)*(EK25-EL25)+EL25,"NA")</f>
        <v>39.3884496826836</v>
      </c>
      <c r="EL62" s="24"/>
      <c r="EM62" s="118" t="s">
        <v>395</v>
      </c>
      <c r="EN62" s="186" t="n">
        <f aca="false">IF(AND(0&lt;EN55,EN55&lt;100),(EN$55/100)*(EK25-EL25)+EL25,"NA")</f>
        <v>62.9074251497006</v>
      </c>
      <c r="EO62" s="105" t="n">
        <f aca="false">IF(AND(0&lt;EO55,EO55&lt;100),(EO$55/100)*(EK25-EL25)+EL25,"NA")</f>
        <v>46.2331736526946</v>
      </c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118" t="s">
        <v>395</v>
      </c>
      <c r="FD62" s="186" t="n">
        <f aca="false">IF(AND(0&lt;FD55,FD55&lt;100),(FD$55/100)*(FE25-FF25)+FF25,"NA")</f>
        <v>61.3416825639069</v>
      </c>
      <c r="FE62" s="105" t="n">
        <f aca="false">IF(AND(0&lt;FE55,FE55&lt;100),(FE$55/100)*(FE25-FF25)+FF25,"NA")</f>
        <v>52.2558374666158</v>
      </c>
      <c r="FF62" s="24"/>
      <c r="FG62" s="118" t="s">
        <v>395</v>
      </c>
      <c r="FH62" s="186" t="n">
        <f aca="false">IF(AND(0&lt;FH55,FH55&lt;100),(FH$55/100)*(FE25-FF25)+FF25,"NA")</f>
        <v>61.8786259541985</v>
      </c>
      <c r="FI62" s="105" t="n">
        <f aca="false">IF(AND(0&lt;FI55,FI55&lt;100),(FI$55/100)*(FE25-FF25)+FF25,"NA")</f>
        <v>52.7893129770992</v>
      </c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118" t="s">
        <v>395</v>
      </c>
      <c r="FX62" s="186" t="n">
        <f aca="false">IF(AND(0&lt;FX55,FX55&lt;100),(FX$55/100)*(FY25-FZ25)+FZ25,"NA")</f>
        <v>50.5851905890935</v>
      </c>
      <c r="FY62" s="105" t="n">
        <f aca="false">IF(AND(0&lt;FY55,FY55&lt;100),(FY$55/100)*(FY25-FZ25)+FZ25,"NA")</f>
        <v>39.4168520882728</v>
      </c>
      <c r="FZ62" s="24"/>
      <c r="GA62" s="118" t="s">
        <v>395</v>
      </c>
      <c r="GB62" s="186" t="n">
        <f aca="false">IF(AND(0&lt;GB55,GB55&lt;100),(GB$55/100)*(FY25-FZ25)+FZ25,"NA")</f>
        <v>50.8321850393701</v>
      </c>
      <c r="GC62" s="105" t="n">
        <f aca="false">IF(AND(0&lt;GC55,GC55&lt;100),(GC$55/100)*(FY25-FZ25)+FZ25,"NA")</f>
        <v>39.53125</v>
      </c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118" t="s">
        <v>395</v>
      </c>
      <c r="GR62" s="186" t="n">
        <f aca="false">IF(AND(0&lt;GR55,GR55&lt;100),(GR$55/100)*(GS25-GT25)+GT25,"NA")</f>
        <v>50.2036649214659</v>
      </c>
      <c r="GS62" s="105" t="n">
        <f aca="false">IF(AND(0&lt;GS55,GS55&lt;100),(GS$55/100)*(GS25-GT25)+GT25,"NA")</f>
        <v>38.1843334675795</v>
      </c>
      <c r="GT62" s="24"/>
      <c r="GU62" s="118" t="s">
        <v>395</v>
      </c>
      <c r="GV62" s="186" t="n">
        <f aca="false">IF(AND(0&lt;GV55,GV55&lt;100),(GV$55/100)*(GS25-GT25)+GT25,"NA")</f>
        <v>50.8947944905392</v>
      </c>
      <c r="GW62" s="105" t="n">
        <f aca="false">IF(AND(0&lt;GW55,GW55&lt;100),(GW$55/100)*(GS25-GT25)+GT25,"NA")</f>
        <v>38.6365179769435</v>
      </c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</row>
    <row r="63" customFormat="false" ht="15.75" hidden="false" customHeight="false" outlineLevel="0" collapsed="false">
      <c r="A63" s="14"/>
      <c r="B63" s="8"/>
      <c r="C63" s="8"/>
      <c r="D63" s="8"/>
      <c r="E63" s="8"/>
      <c r="F63" s="9"/>
      <c r="G63" s="53" t="s">
        <v>396</v>
      </c>
      <c r="H63" s="105" t="n">
        <f aca="false">H60+H61*H11</f>
        <v>26</v>
      </c>
      <c r="I63" s="9"/>
      <c r="J63" s="9"/>
      <c r="K63" s="9"/>
      <c r="L63" s="8"/>
      <c r="M63" s="11"/>
      <c r="N63" s="11"/>
      <c r="O63" s="11"/>
      <c r="P63" s="8"/>
      <c r="Q63" s="97" t="n">
        <v>36003</v>
      </c>
      <c r="R63" s="98" t="n">
        <v>0.366666666666667</v>
      </c>
      <c r="S63" s="99" t="n">
        <v>22507</v>
      </c>
      <c r="T63" s="100" t="n">
        <v>25.4</v>
      </c>
      <c r="U63" s="100" t="n">
        <v>163</v>
      </c>
      <c r="V63" s="100" t="n">
        <v>124</v>
      </c>
      <c r="W63" s="100" t="n">
        <v>17.7</v>
      </c>
      <c r="X63" s="99" t="n">
        <v>0</v>
      </c>
      <c r="Y63" s="99" t="n">
        <v>31.3</v>
      </c>
      <c r="Z63" s="99" t="n">
        <v>5.8</v>
      </c>
      <c r="AA63" s="101"/>
      <c r="AB63" s="102" t="n">
        <f aca="false">Y63+Z63</f>
        <v>37.1</v>
      </c>
      <c r="AC63" s="102" t="n">
        <f aca="false">X63+AB63</f>
        <v>37.1</v>
      </c>
      <c r="AD63" s="102" t="n">
        <f aca="false">Y63/AB63</f>
        <v>0.84366576819407</v>
      </c>
      <c r="AE63" s="102" t="n">
        <f aca="false">X63/AB63</f>
        <v>0</v>
      </c>
      <c r="AF63" s="102" t="n">
        <f aca="false">Y63*1440/($E$16*$H$11*($H$12+$H$13))</f>
        <v>12.6252100840336</v>
      </c>
      <c r="AG63" s="102" t="n">
        <f aca="false">AF63*1.03^($H$5-T63)</f>
        <v>12.4768146557533</v>
      </c>
      <c r="AH63" s="103" t="n">
        <f aca="false">0.01*(AT63-AM63)</f>
        <v>13.461724137931</v>
      </c>
      <c r="AI63" s="103" t="n">
        <f aca="false">((U63+V63)/2)-AH63-W63</f>
        <v>112.338275862069</v>
      </c>
      <c r="AJ63" s="104" t="n">
        <f aca="false">AG63/AI63</f>
        <v>0.111064679958882</v>
      </c>
      <c r="AK63" s="99" t="n">
        <v>6.83</v>
      </c>
      <c r="AL63" s="99" t="n">
        <v>5.9</v>
      </c>
      <c r="AM63" s="100" t="n">
        <v>37</v>
      </c>
      <c r="AN63" s="100" t="n">
        <v>380</v>
      </c>
      <c r="AO63" s="100" t="n">
        <v>401</v>
      </c>
      <c r="AP63" s="100" t="n">
        <v>1788</v>
      </c>
      <c r="AQ63" s="103" t="n">
        <f aca="false">IF(AM63=0," ",(AO63-(AM63*$AD63))/(1-$AD63))</f>
        <v>2365.34482758621</v>
      </c>
      <c r="AR63" s="102" t="n">
        <f aca="false">IF(AP63=0," ",(AP63-AQ63)*100/AP63)</f>
        <v>-32.289979171488</v>
      </c>
      <c r="AS63" s="103" t="n">
        <f aca="false">IF(AM63=0," ",(AO63-AM63)*100/AO63)</f>
        <v>90.7730673316708</v>
      </c>
      <c r="AT63" s="103" t="n">
        <f aca="false">IF(AM63=0," ",(AO63*$AB63+AQ63*(2*$AC63-$AB63))/(2*$AC63))</f>
        <v>1383.1724137931</v>
      </c>
      <c r="AU63" s="103" t="n">
        <f aca="false">IF(AM63=0," ",(AT63-AM63)*100/AT63)</f>
        <v>97.3249900279218</v>
      </c>
      <c r="AV63" s="63"/>
      <c r="AW63" s="100" t="n">
        <v>163</v>
      </c>
      <c r="AX63" s="100" t="n">
        <v>140</v>
      </c>
      <c r="AY63" s="100" t="n">
        <v>17</v>
      </c>
      <c r="AZ63" s="99" t="n">
        <v>22.9</v>
      </c>
      <c r="BA63" s="99" t="n">
        <v>15.3</v>
      </c>
      <c r="BB63" s="102" t="n">
        <f aca="false">AZ63+BA63-X63</f>
        <v>38.2</v>
      </c>
      <c r="BC63" s="102" t="n">
        <f aca="false">AZ63+BA63</f>
        <v>38.2</v>
      </c>
      <c r="BD63" s="104" t="n">
        <f aca="false">(0.002228009259*0.5*(BC63+BA63))/($H$12*$E$23*$E$24)</f>
        <v>0.451509452107954</v>
      </c>
      <c r="BE63" s="102" t="n">
        <f aca="false">AZ63/BB63</f>
        <v>0.599476439790576</v>
      </c>
      <c r="BF63" s="102" t="n">
        <f aca="false">AZ63*1440/($E$16*$H$11*$H$12)</f>
        <v>13.855462184874</v>
      </c>
      <c r="BG63" s="102" t="n">
        <f aca="false">BF63*1.03^($H$5-T63)</f>
        <v>13.6926064992053</v>
      </c>
      <c r="BH63" s="103" t="n">
        <f aca="false">0.01*(BS63-BM63)</f>
        <v>6.60882352941177</v>
      </c>
      <c r="BI63" s="103" t="n">
        <f aca="false">((AW63+AX63)/2)-BH63-AY63</f>
        <v>127.891176470588</v>
      </c>
      <c r="BJ63" s="104" t="n">
        <f aca="false">BG63/BI63</f>
        <v>0.107064512791892</v>
      </c>
      <c r="BK63" s="99" t="n">
        <v>5.82</v>
      </c>
      <c r="BL63" s="99"/>
      <c r="BM63" s="100" t="n">
        <v>32</v>
      </c>
      <c r="BN63" s="100" t="n">
        <v>410</v>
      </c>
      <c r="BO63" s="100" t="n">
        <v>892</v>
      </c>
      <c r="BP63" s="103" t="n">
        <f aca="false">IF(BM63=0," ",(BN63*BC63-BM63*AZ63)/BA63)</f>
        <v>975.764705882353</v>
      </c>
      <c r="BQ63" s="102" t="n">
        <f aca="false">IF(BO63=0," ",(BO63-BP63)*100/BO63)</f>
        <v>-9.3906620944342</v>
      </c>
      <c r="BR63" s="103" t="n">
        <f aca="false">IF(BM63=0," ",(AO63-BM63)*100/AO63)</f>
        <v>92.0199501246883</v>
      </c>
      <c r="BS63" s="103" t="n">
        <f aca="false">IF(BM63=0," ",(BN63+BP63)/2)</f>
        <v>692.882352941177</v>
      </c>
      <c r="BT63" s="103" t="n">
        <f aca="false">IF(BM63=0," ",(BS63-BM63)*100/BS63)</f>
        <v>95.3816113422192</v>
      </c>
      <c r="BU63" s="63"/>
      <c r="BV63" s="100" t="n">
        <v>140</v>
      </c>
      <c r="BW63" s="100" t="n">
        <v>124</v>
      </c>
      <c r="BX63" s="100" t="n">
        <v>19</v>
      </c>
      <c r="BY63" s="99" t="n">
        <v>8.3</v>
      </c>
      <c r="BZ63" s="99" t="n">
        <v>5.8</v>
      </c>
      <c r="CA63" s="102" t="n">
        <f aca="false">BY63+BZ63-X63</f>
        <v>14.1</v>
      </c>
      <c r="CB63" s="102" t="n">
        <f aca="false">BY63+BZ63</f>
        <v>14.1</v>
      </c>
      <c r="CC63" s="104" t="n">
        <f aca="false">(0.002228009259*0.5*(CB63+BZ63))/($H$13*$E$23*$E$24)</f>
        <v>0.335889274652273</v>
      </c>
      <c r="CD63" s="102" t="n">
        <f aca="false">BY63/CA63</f>
        <v>0.588652482269504</v>
      </c>
      <c r="CE63" s="102" t="n">
        <f aca="false">BY63*1440/($E$16*$H$11*$H$13)</f>
        <v>10.0436974789916</v>
      </c>
      <c r="CF63" s="102" t="n">
        <f aca="false">CE63*1.03^($H$5-T63)</f>
        <v>9.92564488588685</v>
      </c>
      <c r="CG63" s="103" t="n">
        <f aca="false">0.01*(CR63-CL63)</f>
        <v>14.2731034482759</v>
      </c>
      <c r="CH63" s="103" t="n">
        <f aca="false">((BV63+BW63)/2)-CG63-BX63</f>
        <v>98.7268965517241</v>
      </c>
      <c r="CI63" s="104" t="n">
        <f aca="false">CF63/CH63</f>
        <v>0.10053638099205</v>
      </c>
      <c r="CJ63" s="99"/>
      <c r="CK63" s="99" t="n">
        <v>6.38</v>
      </c>
      <c r="CL63" s="100" t="n">
        <v>60</v>
      </c>
      <c r="CM63" s="100" t="n">
        <v>892</v>
      </c>
      <c r="CN63" s="100" t="n">
        <v>1788</v>
      </c>
      <c r="CO63" s="103" t="n">
        <f aca="false">IF(CL63=0," ",(CM63*CB63-CL63*BY63)/BZ63)</f>
        <v>2082.62068965517</v>
      </c>
      <c r="CP63" s="102" t="n">
        <f aca="false">IF(CN63=0," ",(CN63-CO63)*100/CN63)</f>
        <v>-16.4776672066651</v>
      </c>
      <c r="CQ63" s="103" t="n">
        <f aca="false">IF(CL63=0," ",(AO63-CL63)*100/AO63)</f>
        <v>85.0374064837905</v>
      </c>
      <c r="CR63" s="103" t="n">
        <f aca="false">IF(CL63=0," ",(CM63+CO63)/2)</f>
        <v>1487.31034482759</v>
      </c>
      <c r="CS63" s="105" t="n">
        <f aca="false">IF(CL63=0," ",(CR63-CL63)*100/CR63)</f>
        <v>95.9658722062506</v>
      </c>
      <c r="CT63" s="8"/>
      <c r="CU63" s="118" t="s">
        <v>397</v>
      </c>
      <c r="CV63" s="186" t="n">
        <f aca="false">IF(AND(0&lt;CV55,CV55&lt;100),(CV$55/100)*(CW16-CX16)+CX16,"NA")</f>
        <v>24.4423963133641</v>
      </c>
      <c r="CW63" s="105" t="n">
        <f aca="false">IF(AND(0&lt;CW55,CW55&lt;100),(CW$55/100)*(CW16-CX16)+CX16,"NA")</f>
        <v>20.0184331797235</v>
      </c>
      <c r="CX63" s="24"/>
      <c r="CY63" s="118" t="s">
        <v>397</v>
      </c>
      <c r="CZ63" s="186" t="n">
        <f aca="false">IF(AND(0&lt;CZ55,CZ55&lt;100),(CZ$55/100)*(CW16-CX16)+CX16,"NA")</f>
        <v>28.7527675276753</v>
      </c>
      <c r="DA63" s="105" t="n">
        <f aca="false">IF(AND(0&lt;DA55,DA55&lt;100),(DA$55/100)*(CW16-CX16)+CX16,"NA")</f>
        <v>22.3763837638376</v>
      </c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118" t="s">
        <v>397</v>
      </c>
      <c r="DP63" s="186" t="n">
        <f aca="false">IF(AND(0&lt;DP55,DP55&lt;100),(DP$55/100)*(DQ16-DR16)+DR16,"NA")</f>
        <v>29.1355355355355</v>
      </c>
      <c r="DQ63" s="105" t="n">
        <f aca="false">IF(AND(0&lt;DQ55,DQ55&lt;100),(DQ$55/100)*(DQ16-DR16)+DR16,"NA")</f>
        <v>22.3607607607608</v>
      </c>
      <c r="DR63" s="24"/>
      <c r="DS63" s="118" t="s">
        <v>397</v>
      </c>
      <c r="DT63" s="186" t="n">
        <f aca="false">IF(AND(0&lt;DT55,DT55&lt;100),(DT$55/100)*(DQ16-DR16)+DR16,"NA")</f>
        <v>36.0711743772242</v>
      </c>
      <c r="DU63" s="105" t="n">
        <f aca="false">IF(AND(0&lt;DU55,DU55&lt;100),(DU$55/100)*(DQ16-DR16)+DR16,"NA")</f>
        <v>26.0355871886121</v>
      </c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118" t="s">
        <v>397</v>
      </c>
      <c r="EJ63" s="186" t="n">
        <f aca="false">IF(AND(0&lt;EJ55,EJ55&lt;100),(EJ$55/100)*(EK16-EL16)+EL16,"NA")</f>
        <v>22.9298277425204</v>
      </c>
      <c r="EK63" s="105" t="n">
        <f aca="false">IF(AND(0&lt;EK55,EK55&lt;100),(EK$55/100)*(EK16-EL16)+EL16,"NA")</f>
        <v>18.2299184043518</v>
      </c>
      <c r="EL63" s="24"/>
      <c r="EM63" s="118" t="s">
        <v>397</v>
      </c>
      <c r="EN63" s="186" t="n">
        <f aca="false">IF(AND(0&lt;EN55,EN55&lt;100),(EN$55/100)*(EK16-EL16)+EL16,"NA")</f>
        <v>29.1760479041916</v>
      </c>
      <c r="EO63" s="105" t="n">
        <f aca="false">IF(AND(0&lt;EO55,EO55&lt;100),(EO$55/100)*(EK16-EL16)+EL16,"NA")</f>
        <v>21.4155688622755</v>
      </c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118" t="s">
        <v>397</v>
      </c>
      <c r="FD63" s="186" t="n">
        <f aca="false">IF(AND(0&lt;FD55,FD55&lt;100),(FD$55/100)*(FE16-FF16)+FF16,"NA")</f>
        <v>24.8008393742846</v>
      </c>
      <c r="FE63" s="105" t="n">
        <f aca="false">IF(AND(0&lt;FE55,FE55&lt;100),(FE$55/100)*(FE16-FF16)+FF16,"NA")</f>
        <v>20.268218237314</v>
      </c>
      <c r="FF63" s="24"/>
      <c r="FG63" s="118" t="s">
        <v>397</v>
      </c>
      <c r="FH63" s="186" t="n">
        <f aca="false">IF(AND(0&lt;FH55,FH55&lt;100),(FH$55/100)*(FE16-FF16)+FF16,"NA")</f>
        <v>25.0687022900763</v>
      </c>
      <c r="FI63" s="105" t="n">
        <f aca="false">IF(AND(0&lt;FI55,FI55&lt;100),(FI$55/100)*(FE16-FF16)+FF16,"NA")</f>
        <v>20.5343511450382</v>
      </c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118" t="s">
        <v>397</v>
      </c>
      <c r="FX63" s="186" t="n">
        <f aca="false">IF(AND(0&lt;FX55,FX55&lt;100),(FX$55/100)*(FY16-FZ16)+FZ16,"NA")</f>
        <v>22.0116724420937</v>
      </c>
      <c r="FY63" s="105" t="n">
        <f aca="false">IF(AND(0&lt;FY55,FY55&lt;100),(FY$55/100)*(FY16-FZ16)+FZ16,"NA")</f>
        <v>18.4005106693416</v>
      </c>
      <c r="FZ63" s="24"/>
      <c r="GA63" s="118" t="s">
        <v>397</v>
      </c>
      <c r="GB63" s="186" t="n">
        <f aca="false">IF(AND(0&lt;GB55,GB55&lt;100),(GB$55/100)*(FY16-FZ16)+FZ16,"NA")</f>
        <v>22.0915354330709</v>
      </c>
      <c r="GC63" s="105" t="n">
        <f aca="false">IF(AND(0&lt;GC55,GC55&lt;100),(GC$55/100)*(FY16-FZ16)+FZ16,"NA")</f>
        <v>18.4375</v>
      </c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118" t="s">
        <v>397</v>
      </c>
      <c r="GR63" s="186" t="n">
        <f aca="false">IF(AND(0&lt;GR55,GR55&lt;100),(GR$55/100)*(GS16-GT16)+GT16,"NA")</f>
        <v>22.4633507853403</v>
      </c>
      <c r="GS63" s="105" t="n">
        <f aca="false">IF(AND(0&lt;GS55,GS55&lt;100),(GS$55/100)*(GS16-GT16)+GT16,"NA")</f>
        <v>18.04128070882</v>
      </c>
      <c r="GT63" s="24"/>
      <c r="GU63" s="118" t="s">
        <v>397</v>
      </c>
      <c r="GV63" s="186" t="n">
        <f aca="false">IF(AND(0&lt;GV55,GV55&lt;100),(GV$55/100)*(GS16-GT16)+GT16,"NA")</f>
        <v>22.7176264410307</v>
      </c>
      <c r="GW63" s="105" t="n">
        <f aca="false">IF(AND(0&lt;GW55,GW55&lt;100),(GW$55/100)*(GS16-GT16)+GT16,"NA")</f>
        <v>18.2076453353049</v>
      </c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</row>
    <row r="64" customFormat="false" ht="15.75" hidden="false" customHeight="false" outlineLevel="0" collapsed="false">
      <c r="A64" s="14"/>
      <c r="B64" s="8"/>
      <c r="C64" s="8"/>
      <c r="D64" s="8"/>
      <c r="E64" s="8"/>
      <c r="F64" s="9"/>
      <c r="G64" s="81" t="s">
        <v>398</v>
      </c>
      <c r="H64" s="192" t="n">
        <f aca="false">H10/H6</f>
        <v>46.875</v>
      </c>
      <c r="I64" s="9"/>
      <c r="J64" s="9"/>
      <c r="K64" s="9"/>
      <c r="L64" s="8"/>
      <c r="M64" s="11"/>
      <c r="N64" s="11"/>
      <c r="O64" s="11"/>
      <c r="P64" s="8"/>
      <c r="Q64" s="97" t="n">
        <v>36004</v>
      </c>
      <c r="R64" s="98" t="n">
        <v>0.458333333333333</v>
      </c>
      <c r="S64" s="99" t="n">
        <v>22533</v>
      </c>
      <c r="T64" s="100" t="n">
        <v>25.4</v>
      </c>
      <c r="U64" s="100" t="n">
        <v>163</v>
      </c>
      <c r="V64" s="100" t="n">
        <v>125</v>
      </c>
      <c r="W64" s="100" t="n">
        <v>17.6</v>
      </c>
      <c r="X64" s="99" t="n">
        <v>0</v>
      </c>
      <c r="Y64" s="99" t="n">
        <v>31.4</v>
      </c>
      <c r="Z64" s="99" t="n">
        <v>5.7</v>
      </c>
      <c r="AA64" s="101"/>
      <c r="AB64" s="102" t="n">
        <f aca="false">Y64+Z64</f>
        <v>37.1</v>
      </c>
      <c r="AC64" s="102" t="n">
        <f aca="false">X64+AB64</f>
        <v>37.1</v>
      </c>
      <c r="AD64" s="102" t="n">
        <f aca="false">Y64/AB64</f>
        <v>0.846361185983827</v>
      </c>
      <c r="AE64" s="102" t="n">
        <f aca="false">X64/AB64</f>
        <v>0</v>
      </c>
      <c r="AF64" s="102" t="n">
        <f aca="false">Y64*1440/($E$16*$H$11*($H$12+$H$13))</f>
        <v>12.6655462184874</v>
      </c>
      <c r="AG64" s="102" t="n">
        <f aca="false">AF64*1.03^($H$5-T64)</f>
        <v>12.5166766834075</v>
      </c>
      <c r="AH64" s="103" t="n">
        <f aca="false">0.01*(AT64-AM64)</f>
        <v>13.9663157894737</v>
      </c>
      <c r="AI64" s="103" t="n">
        <f aca="false">((U64+V64)/2)-AH64-W64</f>
        <v>112.433684210526</v>
      </c>
      <c r="AJ64" s="104" t="n">
        <f aca="false">AG64/AI64</f>
        <v>0.111324971438014</v>
      </c>
      <c r="AK64" s="99" t="n">
        <v>6.94</v>
      </c>
      <c r="AL64" s="99" t="n">
        <v>6</v>
      </c>
      <c r="AM64" s="100" t="n">
        <v>37</v>
      </c>
      <c r="AN64" s="100" t="n">
        <v>398</v>
      </c>
      <c r="AO64" s="100" t="n">
        <v>409</v>
      </c>
      <c r="AP64" s="100" t="n">
        <v>1795</v>
      </c>
      <c r="AQ64" s="103" t="n">
        <f aca="false">IF(AM64=0," ",(AO64-(AM64*$AD64))/(1-$AD64))</f>
        <v>2458.26315789474</v>
      </c>
      <c r="AR64" s="102" t="n">
        <f aca="false">IF(AP64=0," ",(AP64-AQ64)*100/AP64)</f>
        <v>-36.9505937545813</v>
      </c>
      <c r="AS64" s="103" t="n">
        <f aca="false">IF(AM64=0," ",(AO64-AM64)*100/AO64)</f>
        <v>90.9535452322738</v>
      </c>
      <c r="AT64" s="103" t="n">
        <f aca="false">IF(AM64=0," ",(AO64*$AB64+AQ64*(2*$AC64-$AB64))/(2*$AC64))</f>
        <v>1433.63157894737</v>
      </c>
      <c r="AU64" s="103" t="n">
        <f aca="false">IF(AM64=0," ",(AT64-AM64)*100/AT64)</f>
        <v>97.4191416718675</v>
      </c>
      <c r="AV64" s="63"/>
      <c r="AW64" s="100" t="n">
        <v>163</v>
      </c>
      <c r="AX64" s="100" t="n">
        <v>141</v>
      </c>
      <c r="AY64" s="100" t="n">
        <v>17</v>
      </c>
      <c r="AZ64" s="99" t="n">
        <v>22.8</v>
      </c>
      <c r="BA64" s="99" t="n">
        <v>15.1</v>
      </c>
      <c r="BB64" s="102" t="n">
        <f aca="false">AZ64+BA64-X64</f>
        <v>37.9</v>
      </c>
      <c r="BC64" s="102" t="n">
        <f aca="false">AZ64+BA64</f>
        <v>37.9</v>
      </c>
      <c r="BD64" s="104" t="n">
        <f aca="false">(0.002228009259*0.5*(BC64+BA64))/($H$12*$E$23*$E$24)</f>
        <v>0.447289737602273</v>
      </c>
      <c r="BE64" s="102" t="n">
        <f aca="false">AZ64/BB64</f>
        <v>0.601583113456464</v>
      </c>
      <c r="BF64" s="102" t="n">
        <f aca="false">AZ64*1440/($E$16*$H$11*$H$12)</f>
        <v>13.7949579831933</v>
      </c>
      <c r="BG64" s="102" t="n">
        <f aca="false">BF64*1.03^($H$5-T64)</f>
        <v>13.6328134577241</v>
      </c>
      <c r="BH64" s="103" t="n">
        <f aca="false">0.01*(BS64-BM64)</f>
        <v>6.66887417218543</v>
      </c>
      <c r="BI64" s="103" t="n">
        <f aca="false">((AW64+AX64)/2)-BH64-AY64</f>
        <v>128.331125827815</v>
      </c>
      <c r="BJ64" s="104" t="n">
        <f aca="false">BG64/BI64</f>
        <v>0.106231542580057</v>
      </c>
      <c r="BK64" s="99" t="n">
        <v>5.82</v>
      </c>
      <c r="BL64" s="99"/>
      <c r="BM64" s="100" t="n">
        <v>31</v>
      </c>
      <c r="BN64" s="100" t="n">
        <v>411</v>
      </c>
      <c r="BO64" s="100" t="n">
        <v>899</v>
      </c>
      <c r="BP64" s="103" t="n">
        <f aca="false">IF(BM64=0," ",(BN64*BC64-BM64*AZ64)/BA64)</f>
        <v>984.774834437086</v>
      </c>
      <c r="BQ64" s="102" t="n">
        <f aca="false">IF(BO64=0," ",(BO64-BP64)*100/BO64)</f>
        <v>-9.54113842459245</v>
      </c>
      <c r="BR64" s="103" t="n">
        <f aca="false">IF(BM64=0," ",(AO64-BM64)*100/AO64)</f>
        <v>92.4205378973105</v>
      </c>
      <c r="BS64" s="103" t="n">
        <f aca="false">IF(BM64=0," ",(BN64+BP64)/2)</f>
        <v>697.887417218543</v>
      </c>
      <c r="BT64" s="103" t="n">
        <f aca="false">IF(BM64=0," ",(BS64-BM64)*100/BS64)</f>
        <v>95.5580227934827</v>
      </c>
      <c r="BU64" s="63"/>
      <c r="BV64" s="100" t="n">
        <v>141</v>
      </c>
      <c r="BW64" s="100" t="n">
        <v>125</v>
      </c>
      <c r="BX64" s="100" t="n">
        <v>19</v>
      </c>
      <c r="BY64" s="99" t="n">
        <v>8.6</v>
      </c>
      <c r="BZ64" s="99" t="n">
        <v>5.7</v>
      </c>
      <c r="CA64" s="102" t="n">
        <f aca="false">BY64+BZ64-X64</f>
        <v>14.3</v>
      </c>
      <c r="CB64" s="102" t="n">
        <f aca="false">BY64+BZ64</f>
        <v>14.3</v>
      </c>
      <c r="CC64" s="104" t="n">
        <f aca="false">(0.002228009259*0.5*(CB64+BZ64))/($H$13*$E$23*$E$24)</f>
        <v>0.337577160454545</v>
      </c>
      <c r="CD64" s="102" t="n">
        <f aca="false">BY64/CA64</f>
        <v>0.601398601398601</v>
      </c>
      <c r="CE64" s="102" t="n">
        <f aca="false">BY64*1440/($E$16*$H$11*$H$13)</f>
        <v>10.4067226890756</v>
      </c>
      <c r="CF64" s="102" t="n">
        <f aca="false">CE64*1.03^($H$5-T64)</f>
        <v>10.2844031347743</v>
      </c>
      <c r="CG64" s="103" t="n">
        <f aca="false">0.01*(CR64-CL64)</f>
        <v>14.719298245614</v>
      </c>
      <c r="CH64" s="103" t="n">
        <f aca="false">((BV64+BW64)/2)-CG64-BX64</f>
        <v>99.280701754386</v>
      </c>
      <c r="CI64" s="104" t="n">
        <f aca="false">CF64/CH64</f>
        <v>0.103589146259434</v>
      </c>
      <c r="CJ64" s="99"/>
      <c r="CK64" s="99" t="n">
        <v>6.52</v>
      </c>
      <c r="CL64" s="100" t="n">
        <v>60</v>
      </c>
      <c r="CM64" s="100" t="n">
        <v>899</v>
      </c>
      <c r="CN64" s="100" t="n">
        <v>1795</v>
      </c>
      <c r="CO64" s="103" t="n">
        <f aca="false">IF(CL64=0," ",(CM64*CB64-CL64*BY64)/BZ64)</f>
        <v>2164.85964912281</v>
      </c>
      <c r="CP64" s="102" t="n">
        <f aca="false">IF(CN64=0," ",(CN64-CO64)*100/CN64)</f>
        <v>-20.6049943801007</v>
      </c>
      <c r="CQ64" s="103" t="n">
        <f aca="false">IF(CL64=0," ",(AO64-CL64)*100/AO64)</f>
        <v>85.3300733496333</v>
      </c>
      <c r="CR64" s="103" t="n">
        <f aca="false">IF(CL64=0," ",(CM64+CO64)/2)</f>
        <v>1531.9298245614</v>
      </c>
      <c r="CS64" s="105" t="n">
        <f aca="false">IF(CL64=0," ",(CR64-CL64)*100/CR64)</f>
        <v>96.0833715071003</v>
      </c>
      <c r="CT64" s="8"/>
      <c r="CU64" s="118" t="s">
        <v>399</v>
      </c>
      <c r="CV64" s="186" t="n">
        <f aca="false">IF(AND(0&lt;CV55,CV55&lt;100),(CV$55/100)*(CW18-CX18)+CX18,"NA")</f>
        <v>49.9228110599079</v>
      </c>
      <c r="CW64" s="105" t="n">
        <f aca="false">IF(AND(0&lt;CW55,CW55&lt;100),(CW$55/100)*(CW18-CX18)+CX18,"NA")</f>
        <v>33.1947004608295</v>
      </c>
      <c r="CX64" s="24"/>
      <c r="CY64" s="118" t="s">
        <v>399</v>
      </c>
      <c r="CZ64" s="186" t="n">
        <f aca="false">IF(AND(0&lt;CZ55,CZ55&lt;100),(CZ$55/100)*(CW18-CX18)+CX18,"NA")</f>
        <v>66.2214022140221</v>
      </c>
      <c r="DA64" s="105" t="n">
        <f aca="false">IF(AND(0&lt;DA55,DA55&lt;100),(DA$55/100)*(CW18-CX18)+CX18,"NA")</f>
        <v>42.1107011070111</v>
      </c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118" t="s">
        <v>399</v>
      </c>
      <c r="DP64" s="186" t="n">
        <f aca="false">IF(AND(0&lt;DP55,DP55&lt;100),(DP$55/100)*(DQ18-DR18)+DR18,"NA")</f>
        <v>51.1707707707708</v>
      </c>
      <c r="DQ64" s="105" t="n">
        <f aca="false">IF(AND(0&lt;DQ55,DQ55&lt;100),(DQ$55/100)*(DQ18-DR18)+DR18,"NA")</f>
        <v>31.9995995995996</v>
      </c>
      <c r="DR64" s="24"/>
      <c r="DS64" s="118" t="s">
        <v>399</v>
      </c>
      <c r="DT64" s="186" t="n">
        <f aca="false">IF(AND(0&lt;DT55,DT55&lt;100),(DT$55/100)*(DQ18-DR18)+DR18,"NA")</f>
        <v>70.7971530249111</v>
      </c>
      <c r="DU64" s="105" t="n">
        <f aca="false">IF(AND(0&lt;DU55,DU55&lt;100),(DU$55/100)*(DQ18-DR18)+DR18,"NA")</f>
        <v>42.3985765124555</v>
      </c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118" t="s">
        <v>399</v>
      </c>
      <c r="EJ64" s="186" t="n">
        <f aca="false">IF(AND(0&lt;EJ55,EJ55&lt;100),(EJ$55/100)*(EK18-EL18)+EL18,"NA")</f>
        <v>47.5180417044425</v>
      </c>
      <c r="EK64" s="105" t="n">
        <f aca="false">IF(AND(0&lt;EK55,EK55&lt;100),(EK$55/100)*(EK18-EL18)+EL18,"NA")</f>
        <v>31.9822302810517</v>
      </c>
      <c r="EL64" s="24"/>
      <c r="EM64" s="118" t="s">
        <v>399</v>
      </c>
      <c r="EN64" s="186" t="n">
        <f aca="false">IF(AND(0&lt;EN55,EN55&lt;100),(EN$55/100)*(EK18-EL18)+EL18,"NA")</f>
        <v>68.1652694610779</v>
      </c>
      <c r="EO64" s="105" t="n">
        <f aca="false">IF(AND(0&lt;EO55,EO55&lt;100),(EO$55/100)*(EK18-EL18)+EL18,"NA")</f>
        <v>42.5125748502994</v>
      </c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118" t="s">
        <v>399</v>
      </c>
      <c r="FD64" s="186" t="n">
        <f aca="false">IF(AND(0&lt;FD55,FD55&lt;100),(FD$55/100)*(FE18-FF18)+FF18,"NA")</f>
        <v>45.7363601678749</v>
      </c>
      <c r="FE64" s="105" t="n">
        <f aca="false">IF(AND(0&lt;FE55,FE55&lt;100),(FE$55/100)*(FE18-FF18)+FF18,"NA")</f>
        <v>29.3914536436475</v>
      </c>
      <c r="FF64" s="24"/>
      <c r="FG64" s="118" t="s">
        <v>399</v>
      </c>
      <c r="FH64" s="186" t="n">
        <f aca="false">IF(AND(0&lt;FH55,FH55&lt;100),(FH$55/100)*(FE18-FF18)+FF18,"NA")</f>
        <v>46.7022900763359</v>
      </c>
      <c r="FI64" s="105" t="n">
        <f aca="false">IF(AND(0&lt;FI55,FI55&lt;100),(FI$55/100)*(FE18-FF18)+FF18,"NA")</f>
        <v>30.3511450381679</v>
      </c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118" t="s">
        <v>399</v>
      </c>
      <c r="FX64" s="186" t="n">
        <f aca="false">IF(AND(0&lt;FX55,FX55&lt;100),(FX$55/100)*(FY18-FZ18)+FZ18,"NA")</f>
        <v>47.9788436987051</v>
      </c>
      <c r="FY64" s="105" t="n">
        <f aca="false">IF(AND(0&lt;FY55,FY55&lt;100),(FY$55/100)*(FY18-FZ18)+FZ18,"NA")</f>
        <v>32.0240744118183</v>
      </c>
      <c r="FZ64" s="24"/>
      <c r="GA64" s="118" t="s">
        <v>399</v>
      </c>
      <c r="GB64" s="186" t="n">
        <f aca="false">IF(AND(0&lt;GB55,GB55&lt;100),(GB$55/100)*(FY18-FZ18)+FZ18,"NA")</f>
        <v>48.3316929133858</v>
      </c>
      <c r="GC64" s="105" t="n">
        <f aca="false">IF(AND(0&lt;GC55,GC55&lt;100),(GC$55/100)*(FY18-FZ18)+FZ18,"NA")</f>
        <v>32.1875</v>
      </c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118" t="s">
        <v>399</v>
      </c>
      <c r="GR64" s="186" t="n">
        <f aca="false">IF(AND(0&lt;GR55,GR55&lt;100),(GR$55/100)*(GS18-GT18)+GT18,"NA")</f>
        <v>49.1596858638743</v>
      </c>
      <c r="GS64" s="105" t="n">
        <f aca="false">IF(AND(0&lt;GS55,GS55&lt;100),(GS$55/100)*(GS18-GT18)+GT18,"NA")</f>
        <v>31.8338703181635</v>
      </c>
      <c r="GT64" s="24"/>
      <c r="GU64" s="118" t="s">
        <v>399</v>
      </c>
      <c r="GV64" s="186" t="n">
        <f aca="false">IF(AND(0&lt;GV55,GV55&lt;100),(GV$55/100)*(GS18-GT18)+GT18,"NA")</f>
        <v>50.155946219776</v>
      </c>
      <c r="GW64" s="105" t="n">
        <f aca="false">IF(AND(0&lt;GW55,GW55&lt;100),(GW$55/100)*(GS18-GT18)+GT18,"NA")</f>
        <v>32.4856923793094</v>
      </c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</row>
    <row r="65" customFormat="false" ht="16.5" hidden="false" customHeight="false" outlineLevel="0" collapsed="false">
      <c r="A65" s="14"/>
      <c r="B65" s="8"/>
      <c r="C65" s="8"/>
      <c r="D65" s="8"/>
      <c r="E65" s="8"/>
      <c r="F65" s="9"/>
      <c r="G65" s="53" t="s">
        <v>400</v>
      </c>
      <c r="H65" s="192" t="n">
        <f aca="false">H63*((H12/(H12+H13))*0.5+(H12/(H12+H13))*0.5+(H13/(H12+H13))*1.5)+((H12/(H12+H13))*H58+(H13/(H12+H13))*H59)</f>
        <v>40.8666666666667</v>
      </c>
      <c r="I65" s="9"/>
      <c r="J65" s="9"/>
      <c r="K65" s="9"/>
      <c r="L65" s="8"/>
      <c r="M65" s="11"/>
      <c r="N65" s="11"/>
      <c r="O65" s="11"/>
      <c r="P65" s="8"/>
      <c r="Q65" s="97" t="n">
        <v>36005</v>
      </c>
      <c r="R65" s="98" t="n">
        <v>0.36875</v>
      </c>
      <c r="S65" s="99" t="n">
        <v>22555</v>
      </c>
      <c r="T65" s="100" t="n">
        <v>25.4</v>
      </c>
      <c r="U65" s="100" t="n">
        <v>164</v>
      </c>
      <c r="V65" s="100" t="n">
        <v>125</v>
      </c>
      <c r="W65" s="100" t="n">
        <v>17.5</v>
      </c>
      <c r="X65" s="99" t="n">
        <v>0</v>
      </c>
      <c r="Y65" s="99" t="n">
        <v>32.9</v>
      </c>
      <c r="Z65" s="99" t="n">
        <v>5.7</v>
      </c>
      <c r="AA65" s="101"/>
      <c r="AB65" s="102" t="n">
        <f aca="false">Y65+Z65</f>
        <v>38.6</v>
      </c>
      <c r="AC65" s="102" t="n">
        <f aca="false">X65+AB65</f>
        <v>38.6</v>
      </c>
      <c r="AD65" s="102" t="n">
        <f aca="false">Y65/AB65</f>
        <v>0.852331606217617</v>
      </c>
      <c r="AE65" s="102" t="n">
        <f aca="false">X65/AB65</f>
        <v>0</v>
      </c>
      <c r="AF65" s="102" t="n">
        <f aca="false">Y65*1440/($E$16*$H$11*($H$12+$H$13))</f>
        <v>13.2705882352941</v>
      </c>
      <c r="AG65" s="102" t="n">
        <f aca="false">AF65*1.03^($H$5-T65)</f>
        <v>13.11460709822</v>
      </c>
      <c r="AH65" s="103" t="n">
        <f aca="false">0.01*(AT65-AM65)</f>
        <v>14.1837719298246</v>
      </c>
      <c r="AI65" s="103" t="n">
        <f aca="false">((U65+V65)/2)-AH65-W65</f>
        <v>112.816228070175</v>
      </c>
      <c r="AJ65" s="104" t="n">
        <f aca="false">AG65/AI65</f>
        <v>0.116247523273533</v>
      </c>
      <c r="AK65" s="99" t="n">
        <v>6.84</v>
      </c>
      <c r="AL65" s="99" t="n">
        <v>5.89</v>
      </c>
      <c r="AM65" s="100" t="n">
        <v>37</v>
      </c>
      <c r="AN65" s="100" t="n">
        <v>389</v>
      </c>
      <c r="AO65" s="100" t="n">
        <v>402</v>
      </c>
      <c r="AP65" s="100" t="n">
        <v>1813</v>
      </c>
      <c r="AQ65" s="103" t="n">
        <f aca="false">IF(AM65=0," ",(AO65-(AM65*$AD65))/(1-$AD65))</f>
        <v>2508.75438596491</v>
      </c>
      <c r="AR65" s="102" t="n">
        <f aca="false">IF(AP65=0," ",(AP65-AQ65)*100/AP65)</f>
        <v>-38.3758624360128</v>
      </c>
      <c r="AS65" s="103" t="n">
        <f aca="false">IF(AM65=0," ",(AO65-AM65)*100/AO65)</f>
        <v>90.7960199004975</v>
      </c>
      <c r="AT65" s="103" t="n">
        <f aca="false">IF(AM65=0," ",(AO65*$AB65+AQ65*(2*$AC65-$AB65))/(2*$AC65))</f>
        <v>1455.37719298246</v>
      </c>
      <c r="AU65" s="103" t="n">
        <f aca="false">IF(AM65=0," ",(AT65-AM65)*100/AT65)</f>
        <v>97.4577037362955</v>
      </c>
      <c r="AV65" s="63"/>
      <c r="AW65" s="100" t="n">
        <v>164</v>
      </c>
      <c r="AX65" s="100" t="n">
        <v>141</v>
      </c>
      <c r="AY65" s="100" t="n">
        <v>16</v>
      </c>
      <c r="AZ65" s="99" t="n">
        <v>24.3</v>
      </c>
      <c r="BA65" s="99" t="n">
        <v>13.7</v>
      </c>
      <c r="BB65" s="102" t="n">
        <f aca="false">AZ65+BA65-X65</f>
        <v>38</v>
      </c>
      <c r="BC65" s="102" t="n">
        <f aca="false">AZ65+BA65</f>
        <v>38</v>
      </c>
      <c r="BD65" s="104" t="n">
        <f aca="false">(0.002228009259*0.5*(BC65+BA65))/($H$12*$E$23*$E$24)</f>
        <v>0.4363184798875</v>
      </c>
      <c r="BE65" s="102" t="n">
        <f aca="false">AZ65/BB65</f>
        <v>0.639473684210526</v>
      </c>
      <c r="BF65" s="102" t="n">
        <f aca="false">AZ65*1440/($E$16*$H$11*$H$12)</f>
        <v>14.7025210084034</v>
      </c>
      <c r="BG65" s="102" t="n">
        <f aca="false">BF65*1.03^($H$5-T65)</f>
        <v>14.5297090799428</v>
      </c>
      <c r="BH65" s="103" t="n">
        <f aca="false">0.01*(BS65-BM65)</f>
        <v>7.17007299270073</v>
      </c>
      <c r="BI65" s="103" t="n">
        <f aca="false">((AW65+AX65)/2)-BH65-AY65</f>
        <v>129.329927007299</v>
      </c>
      <c r="BJ65" s="104" t="n">
        <f aca="false">BG65/BI65</f>
        <v>0.112346070365622</v>
      </c>
      <c r="BK65" s="99" t="n">
        <v>5.94</v>
      </c>
      <c r="BL65" s="99"/>
      <c r="BM65" s="100" t="n">
        <v>32</v>
      </c>
      <c r="BN65" s="100" t="n">
        <v>412</v>
      </c>
      <c r="BO65" s="100" t="n">
        <v>899</v>
      </c>
      <c r="BP65" s="103" t="n">
        <f aca="false">IF(BM65=0," ",(BN65*BC65-BM65*AZ65)/BA65)</f>
        <v>1086.01459854015</v>
      </c>
      <c r="BQ65" s="102" t="n">
        <f aca="false">IF(BO65=0," ",(BO65-BP65)*100/BO65)</f>
        <v>-20.8025137419517</v>
      </c>
      <c r="BR65" s="103" t="n">
        <f aca="false">IF(BM65=0," ",(AO65-BM65)*100/AO65)</f>
        <v>92.0398009950249</v>
      </c>
      <c r="BS65" s="103" t="n">
        <f aca="false">IF(BM65=0," ",(BN65+BP65)/2)</f>
        <v>749.007299270073</v>
      </c>
      <c r="BT65" s="103" t="n">
        <f aca="false">IF(BM65=0," ",(BS65-BM65)*100/BS65)</f>
        <v>95.7276784844173</v>
      </c>
      <c r="BU65" s="63"/>
      <c r="BV65" s="100" t="n">
        <v>141</v>
      </c>
      <c r="BW65" s="100" t="n">
        <v>125</v>
      </c>
      <c r="BX65" s="100" t="n">
        <v>19</v>
      </c>
      <c r="BY65" s="99" t="n">
        <v>8.6</v>
      </c>
      <c r="BZ65" s="99" t="n">
        <v>5.7</v>
      </c>
      <c r="CA65" s="102" t="n">
        <f aca="false">BY65+BZ65-X65</f>
        <v>14.3</v>
      </c>
      <c r="CB65" s="102" t="n">
        <f aca="false">BY65+BZ65</f>
        <v>14.3</v>
      </c>
      <c r="CC65" s="104" t="n">
        <f aca="false">(0.002228009259*0.5*(CB65+BZ65))/($H$13*$E$23*$E$24)</f>
        <v>0.337577160454545</v>
      </c>
      <c r="CD65" s="102" t="n">
        <f aca="false">BY65/CA65</f>
        <v>0.601398601398601</v>
      </c>
      <c r="CE65" s="102" t="n">
        <f aca="false">BY65*1440/($E$16*$H$11*$H$13)</f>
        <v>10.4067226890756</v>
      </c>
      <c r="CF65" s="102" t="n">
        <f aca="false">CE65*1.03^($H$5-T65)</f>
        <v>10.2844031347743</v>
      </c>
      <c r="CG65" s="103" t="n">
        <f aca="false">0.01*(CR65-CL65)</f>
        <v>14.719298245614</v>
      </c>
      <c r="CH65" s="103" t="n">
        <f aca="false">((BV65+BW65)/2)-CG65-BX65</f>
        <v>99.280701754386</v>
      </c>
      <c r="CI65" s="104" t="n">
        <f aca="false">CF65/CH65</f>
        <v>0.103589146259434</v>
      </c>
      <c r="CJ65" s="99"/>
      <c r="CK65" s="99" t="n">
        <v>6.46</v>
      </c>
      <c r="CL65" s="100" t="n">
        <v>60</v>
      </c>
      <c r="CM65" s="100" t="n">
        <v>899</v>
      </c>
      <c r="CN65" s="100" t="n">
        <v>1813</v>
      </c>
      <c r="CO65" s="103" t="n">
        <f aca="false">IF(CL65=0," ",(CM65*CB65-CL65*BY65)/BZ65)</f>
        <v>2164.85964912281</v>
      </c>
      <c r="CP65" s="102" t="n">
        <f aca="false">IF(CN65=0," ",(CN65-CO65)*100/CN65)</f>
        <v>-19.4075923399232</v>
      </c>
      <c r="CQ65" s="103" t="n">
        <f aca="false">IF(CL65=0," ",(AO65-CL65)*100/AO65)</f>
        <v>85.0746268656717</v>
      </c>
      <c r="CR65" s="103" t="n">
        <f aca="false">IF(CL65=0," ",(CM65+CO65)/2)</f>
        <v>1531.9298245614</v>
      </c>
      <c r="CS65" s="105" t="n">
        <f aca="false">IF(CL65=0," ",(CR65-CL65)*100/CR65)</f>
        <v>96.0833715071003</v>
      </c>
      <c r="CT65" s="8"/>
      <c r="CU65" s="144" t="s">
        <v>401</v>
      </c>
      <c r="CV65" s="193" t="n">
        <f aca="false">IF(AND(0&lt;CV55,CV55&lt;100),(CV$55/100)*(CW19-CX19)+CX19,"NA")</f>
        <v>46.0760368663595</v>
      </c>
      <c r="CW65" s="182" t="n">
        <f aca="false">IF(AND(0&lt;CW55,CW55&lt;100),(CW$55/100)*(CW19-CX19)+CX19,"NA")</f>
        <v>30.315668202765</v>
      </c>
      <c r="CX65" s="24"/>
      <c r="CY65" s="144" t="s">
        <v>401</v>
      </c>
      <c r="CZ65" s="193" t="n">
        <f aca="false">IF(AND(0&lt;CZ55,CZ55&lt;100),(CZ$55/100)*(CW19-CX19)+CX19,"NA")</f>
        <v>61.4317343173432</v>
      </c>
      <c r="DA65" s="182" t="n">
        <f aca="false">IF(AND(0&lt;DA55,DA55&lt;100),(DA$55/100)*(CW19-CX19)+CX19,"NA")</f>
        <v>38.7158671586716</v>
      </c>
      <c r="DB65" s="8"/>
      <c r="DC65" s="8"/>
      <c r="DD65" s="8"/>
      <c r="DE65" s="8"/>
      <c r="DF65" s="8"/>
      <c r="DG65" s="8"/>
      <c r="DH65" s="8"/>
      <c r="DI65" s="8"/>
      <c r="DJ65" s="8"/>
      <c r="DK65" s="8"/>
      <c r="DL65" s="8"/>
      <c r="DM65" s="8"/>
      <c r="DN65" s="8"/>
      <c r="DO65" s="144" t="s">
        <v>401</v>
      </c>
      <c r="DP65" s="193" t="n">
        <f aca="false">IF(AND(0&lt;DP55,DP55&lt;100),(DP$55/100)*(DQ19-DR19)+DR19,"NA")</f>
        <v>45.2580580580581</v>
      </c>
      <c r="DQ65" s="182" t="n">
        <f aca="false">IF(AND(0&lt;DQ55,DQ55&lt;100),(DQ$55/100)*(DQ19-DR19)+DR19,"NA")</f>
        <v>28.1049049049049</v>
      </c>
      <c r="DR65" s="24"/>
      <c r="DS65" s="144" t="s">
        <v>401</v>
      </c>
      <c r="DT65" s="193" t="n">
        <f aca="false">IF(AND(0&lt;DT55,DT55&lt;100),(DT$55/100)*(DQ19-DR19)+DR19,"NA")</f>
        <v>62.8185053380783</v>
      </c>
      <c r="DU65" s="182" t="n">
        <f aca="false">IF(AND(0&lt;DU55,DU55&lt;100),(DU$55/100)*(DQ19-DR19)+DR19,"NA")</f>
        <v>37.4092526690392</v>
      </c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144" t="s">
        <v>401</v>
      </c>
      <c r="EJ65" s="193" t="n">
        <f aca="false">IF(AND(0&lt;EJ55,EJ55&lt;100),(EJ$55/100)*(EK19-EL19)+EL19,"NA")</f>
        <v>40.7894832275612</v>
      </c>
      <c r="EK65" s="182" t="n">
        <f aca="false">IF(AND(0&lt;EK55,EK55&lt;100),(EK$55/100)*(EK19-EL19)+EL19,"NA")</f>
        <v>26.6897552130553</v>
      </c>
      <c r="EL65" s="24"/>
      <c r="EM65" s="144" t="s">
        <v>401</v>
      </c>
      <c r="EN65" s="193" t="n">
        <f aca="false">IF(AND(0&lt;EN55,EN55&lt;100),(EN$55/100)*(EK19-EL19)+EL19,"NA")</f>
        <v>59.5281437125749</v>
      </c>
      <c r="EO65" s="182" t="n">
        <f aca="false">IF(AND(0&lt;EO55,EO55&lt;100),(EO$55/100)*(EK19-EL19)+EL19,"NA")</f>
        <v>36.2467065868264</v>
      </c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144" t="s">
        <v>401</v>
      </c>
      <c r="FD65" s="193" t="n">
        <f aca="false">IF(AND(0&lt;FD55,FD55&lt;100),(FD$55/100)*(FE19-FF19)+FF19,"NA")</f>
        <v>37.6028233498665</v>
      </c>
      <c r="FE65" s="182" t="n">
        <f aca="false">IF(AND(0&lt;FE55,FE55&lt;100),(FE$55/100)*(FE19-FF19)+FF19,"NA")</f>
        <v>22.3567340709653</v>
      </c>
      <c r="FF65" s="24"/>
      <c r="FG65" s="144" t="s">
        <v>401</v>
      </c>
      <c r="FH65" s="193" t="n">
        <f aca="false">IF(AND(0&lt;FH55,FH55&lt;100),(FH$55/100)*(FE19-FF19)+FF19,"NA")</f>
        <v>38.5038167938931</v>
      </c>
      <c r="FI65" s="182" t="n">
        <f aca="false">IF(AND(0&lt;FI55,FI55&lt;100),(FI$55/100)*(FE19-FF19)+FF19,"NA")</f>
        <v>23.2519083969466</v>
      </c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144" t="s">
        <v>401</v>
      </c>
      <c r="FX65" s="193" t="n">
        <f aca="false">IF(AND(0&lt;FX55,FX55&lt;100),(FX$55/100)*(FY19-FZ19)+FZ19,"NA")</f>
        <v>41.5367499544045</v>
      </c>
      <c r="FY65" s="182" t="n">
        <f aca="false">IF(AND(0&lt;FY55,FY55&lt;100),(FY$55/100)*(FY19-FZ19)+FZ19,"NA")</f>
        <v>27.3547328105052</v>
      </c>
      <c r="FZ65" s="24"/>
      <c r="GA65" s="144" t="s">
        <v>401</v>
      </c>
      <c r="GB65" s="193" t="n">
        <f aca="false">IF(AND(0&lt;GB55,GB55&lt;100),(GB$55/100)*(FY19-FZ19)+FZ19,"NA")</f>
        <v>41.8503937007874</v>
      </c>
      <c r="GC65" s="182" t="n">
        <f aca="false">IF(AND(0&lt;GC55,GC55&lt;100),(GC$55/100)*(FY19-FZ19)+FZ19,"NA")</f>
        <v>27.5</v>
      </c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144" t="s">
        <v>401</v>
      </c>
      <c r="GR65" s="193" t="n">
        <f aca="false">IF(AND(0&lt;GR55,GR55&lt;100),(GR$55/100)*(GS19-GT19)+GT19,"NA")</f>
        <v>42.2460732984293</v>
      </c>
      <c r="GS65" s="182" t="n">
        <f aca="false">IF(AND(0&lt;GS55,GS55&lt;100),(GS$55/100)*(GS19-GT19)+GT19,"NA")</f>
        <v>26.4426097462747</v>
      </c>
      <c r="GT65" s="24"/>
      <c r="GU65" s="144" t="s">
        <v>401</v>
      </c>
      <c r="GV65" s="193" t="n">
        <f aca="false">IF(AND(0&lt;GV55,GV55&lt;100),(GV$55/100)*(GS19-GT19)+GT19,"NA")</f>
        <v>43.1547961335195</v>
      </c>
      <c r="GW65" s="182" t="n">
        <f aca="false">IF(AND(0&lt;GW55,GW55&lt;100),(GW$55/100)*(GS19-GT19)+GT19,"NA")</f>
        <v>27.0371587392864</v>
      </c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</row>
    <row r="66" customFormat="false" ht="16.5" hidden="false" customHeight="false" outlineLevel="0" collapsed="false">
      <c r="A66" s="14"/>
      <c r="B66" s="8"/>
      <c r="C66" s="8"/>
      <c r="D66" s="8"/>
      <c r="E66" s="8"/>
      <c r="F66" s="9"/>
      <c r="G66" s="57" t="s">
        <v>402</v>
      </c>
      <c r="H66" s="194" t="n">
        <f aca="false">H64+H65+H62</f>
        <v>97.7416666666667</v>
      </c>
      <c r="I66" s="9"/>
      <c r="J66" s="9"/>
      <c r="K66" s="9"/>
      <c r="L66" s="8"/>
      <c r="M66" s="11"/>
      <c r="N66" s="11"/>
      <c r="O66" s="11"/>
      <c r="P66" s="8"/>
      <c r="Q66" s="97" t="n">
        <v>36006</v>
      </c>
      <c r="R66" s="98" t="n">
        <v>0.336805555555556</v>
      </c>
      <c r="S66" s="99" t="n">
        <v>22578</v>
      </c>
      <c r="T66" s="100" t="n">
        <v>25.4</v>
      </c>
      <c r="U66" s="100" t="n">
        <v>161</v>
      </c>
      <c r="V66" s="100" t="n">
        <v>122</v>
      </c>
      <c r="W66" s="100" t="n">
        <v>17.1</v>
      </c>
      <c r="X66" s="99" t="n">
        <v>0</v>
      </c>
      <c r="Y66" s="99" t="n">
        <v>30.3</v>
      </c>
      <c r="Z66" s="99" t="n">
        <v>5.8</v>
      </c>
      <c r="AA66" s="101"/>
      <c r="AB66" s="102" t="n">
        <f aca="false">Y66+Z66</f>
        <v>36.1</v>
      </c>
      <c r="AC66" s="102" t="n">
        <f aca="false">X66+AB66</f>
        <v>36.1</v>
      </c>
      <c r="AD66" s="102" t="n">
        <f aca="false">Y66/AB66</f>
        <v>0.839335180055402</v>
      </c>
      <c r="AE66" s="102" t="n">
        <f aca="false">X66/AB66</f>
        <v>0</v>
      </c>
      <c r="AF66" s="102" t="n">
        <f aca="false">Y66*1440/($E$16*$H$11*($H$12+$H$13))</f>
        <v>12.2218487394958</v>
      </c>
      <c r="AG66" s="102" t="n">
        <f aca="false">AF66*1.03^($H$5-T66)</f>
        <v>12.0781943792117</v>
      </c>
      <c r="AH66" s="103" t="n">
        <f aca="false">0.01*(AT66-AM66)</f>
        <v>13.2562931034483</v>
      </c>
      <c r="AI66" s="103" t="n">
        <f aca="false">((U66+V66)/2)-AH66-W66</f>
        <v>111.143706896552</v>
      </c>
      <c r="AJ66" s="104" t="n">
        <f aca="false">AG66/AI66</f>
        <v>0.108671869208516</v>
      </c>
      <c r="AK66" s="99" t="n">
        <v>6.82</v>
      </c>
      <c r="AL66" s="99" t="n">
        <v>5.9</v>
      </c>
      <c r="AM66" s="100" t="n">
        <v>37</v>
      </c>
      <c r="AN66" s="100" t="n">
        <v>373</v>
      </c>
      <c r="AO66" s="100" t="n">
        <v>404</v>
      </c>
      <c r="AP66" s="100" t="n">
        <v>1753</v>
      </c>
      <c r="AQ66" s="103" t="n">
        <f aca="false">IF(AM66=0," ",(AO66-(AM66*$AD66))/(1-$AD66))</f>
        <v>2321.25862068966</v>
      </c>
      <c r="AR66" s="102" t="n">
        <f aca="false">IF(AP66=0," ",(AP66-AQ66)*100/AP66)</f>
        <v>-32.4163502960442</v>
      </c>
      <c r="AS66" s="103" t="n">
        <f aca="false">IF(AM66=0," ",(AO66-AM66)*100/AO66)</f>
        <v>90.8415841584158</v>
      </c>
      <c r="AT66" s="103" t="n">
        <f aca="false">IF(AM66=0," ",(AO66*$AB66+AQ66*(2*$AC66-$AB66))/(2*$AC66))</f>
        <v>1362.62931034483</v>
      </c>
      <c r="AU66" s="103" t="n">
        <f aca="false">IF(AM66=0," ",(AT66-AM66)*100/AT66)</f>
        <v>97.2846613734856</v>
      </c>
      <c r="AV66" s="63"/>
      <c r="AW66" s="100" t="n">
        <v>161</v>
      </c>
      <c r="AX66" s="100" t="n">
        <v>139</v>
      </c>
      <c r="AY66" s="100" t="n">
        <v>16</v>
      </c>
      <c r="AZ66" s="99" t="n">
        <v>21.9</v>
      </c>
      <c r="BA66" s="99" t="n">
        <v>17.9</v>
      </c>
      <c r="BB66" s="102" t="n">
        <f aca="false">AZ66+BA66-X66</f>
        <v>39.8</v>
      </c>
      <c r="BC66" s="102" t="n">
        <f aca="false">AZ66+BA66</f>
        <v>39.8</v>
      </c>
      <c r="BD66" s="104" t="n">
        <f aca="false">(0.002228009259*0.5*(BC66+BA66))/($H$12*$E$23*$E$24)</f>
        <v>0.486955053955682</v>
      </c>
      <c r="BE66" s="102" t="n">
        <f aca="false">AZ66/BB66</f>
        <v>0.550251256281407</v>
      </c>
      <c r="BF66" s="102" t="n">
        <f aca="false">AZ66*1440/($E$16*$H$11*$H$12)</f>
        <v>13.2504201680672</v>
      </c>
      <c r="BG66" s="102" t="n">
        <f aca="false">BF66*1.03^($H$5-T66)</f>
        <v>13.0946760843929</v>
      </c>
      <c r="BH66" s="103" t="n">
        <f aca="false">0.01*(BS66-BM66)</f>
        <v>6.10846368715084</v>
      </c>
      <c r="BI66" s="103" t="n">
        <f aca="false">((AW66+AX66)/2)-BH66-AY66</f>
        <v>127.891536312849</v>
      </c>
      <c r="BJ66" s="104" t="n">
        <f aca="false">BG66/BI66</f>
        <v>0.102388918468855</v>
      </c>
      <c r="BK66" s="99" t="n">
        <v>5.91</v>
      </c>
      <c r="BL66" s="99"/>
      <c r="BM66" s="100" t="n">
        <v>31</v>
      </c>
      <c r="BN66" s="100" t="n">
        <v>410</v>
      </c>
      <c r="BO66" s="100" t="n">
        <v>889</v>
      </c>
      <c r="BP66" s="103" t="n">
        <f aca="false">IF(BM66=0," ",(BN66*BC66-BM66*AZ66)/BA66)</f>
        <v>873.692737430168</v>
      </c>
      <c r="BQ66" s="102" t="n">
        <f aca="false">IF(BO66=0," ",(BO66-BP66)*100/BO66)</f>
        <v>1.7218518076302</v>
      </c>
      <c r="BR66" s="103" t="n">
        <f aca="false">IF(BM66=0," ",(AO66-BM66)*100/AO66)</f>
        <v>92.3267326732673</v>
      </c>
      <c r="BS66" s="103" t="n">
        <f aca="false">IF(BM66=0," ",(BN66+BP66)/2)</f>
        <v>641.846368715084</v>
      </c>
      <c r="BT66" s="103" t="n">
        <f aca="false">IF(BM66=0," ",(BS66-BM66)*100/BS66)</f>
        <v>95.1701837836897</v>
      </c>
      <c r="BU66" s="63"/>
      <c r="BV66" s="100" t="n">
        <v>139</v>
      </c>
      <c r="BW66" s="100" t="n">
        <v>122</v>
      </c>
      <c r="BX66" s="100" t="n">
        <v>18</v>
      </c>
      <c r="BY66" s="99" t="n">
        <v>8.3</v>
      </c>
      <c r="BZ66" s="99" t="n">
        <v>5.8</v>
      </c>
      <c r="CA66" s="102" t="n">
        <f aca="false">BY66+BZ66-X66</f>
        <v>14.1</v>
      </c>
      <c r="CB66" s="102" t="n">
        <f aca="false">BY66+BZ66</f>
        <v>14.1</v>
      </c>
      <c r="CC66" s="104" t="n">
        <f aca="false">(0.002228009259*0.5*(CB66+BZ66))/($H$13*$E$23*$E$24)</f>
        <v>0.335889274652273</v>
      </c>
      <c r="CD66" s="102" t="n">
        <f aca="false">BY66/CA66</f>
        <v>0.588652482269504</v>
      </c>
      <c r="CE66" s="102" t="n">
        <f aca="false">BY66*1440/($E$16*$H$11*$H$13)</f>
        <v>10.0436974789916</v>
      </c>
      <c r="CF66" s="102" t="n">
        <f aca="false">CE66*1.03^($H$5-T66)</f>
        <v>9.92564488588685</v>
      </c>
      <c r="CG66" s="103" t="n">
        <f aca="false">0.01*(CR66-CL66)</f>
        <v>14.2216379310345</v>
      </c>
      <c r="CH66" s="103" t="n">
        <f aca="false">((BV66+BW66)/2)-CG66-BX66</f>
        <v>98.2783620689655</v>
      </c>
      <c r="CI66" s="104" t="n">
        <f aca="false">CF66/CH66</f>
        <v>0.100995220890247</v>
      </c>
      <c r="CJ66" s="99"/>
      <c r="CK66" s="99" t="n">
        <v>6.39</v>
      </c>
      <c r="CL66" s="100" t="n">
        <v>60</v>
      </c>
      <c r="CM66" s="100" t="n">
        <v>889</v>
      </c>
      <c r="CN66" s="100" t="n">
        <v>1753</v>
      </c>
      <c r="CO66" s="103" t="n">
        <f aca="false">IF(CL66=0," ",(CM66*CB66-CL66*BY66)/BZ66)</f>
        <v>2075.3275862069</v>
      </c>
      <c r="CP66" s="102" t="n">
        <f aca="false">IF(CN66=0," ",(CN66-CO66)*100/CN66)</f>
        <v>-18.3871983004505</v>
      </c>
      <c r="CQ66" s="103" t="n">
        <f aca="false">IF(CL66=0," ",(AO66-CL66)*100/AO66)</f>
        <v>85.1485148514852</v>
      </c>
      <c r="CR66" s="103" t="n">
        <f aca="false">IF(CL66=0," ",(CM66+CO66)/2)</f>
        <v>1482.16379310345</v>
      </c>
      <c r="CS66" s="105" t="n">
        <f aca="false">IF(CL66=0," ",(CR66-CL66)*100/CR66)</f>
        <v>95.9518644107229</v>
      </c>
      <c r="CT66" s="8"/>
      <c r="CU66" s="9" t="s">
        <v>403</v>
      </c>
      <c r="CV66" s="11"/>
      <c r="CW66" s="9"/>
      <c r="CX66" s="11"/>
      <c r="CY66" s="11"/>
      <c r="CZ66" s="11"/>
      <c r="DA66" s="8"/>
      <c r="DB66" s="8"/>
      <c r="DC66" s="8"/>
      <c r="DD66" s="8"/>
      <c r="DE66" s="8"/>
      <c r="DF66" s="8"/>
      <c r="DG66" s="8"/>
      <c r="DH66" s="8"/>
      <c r="DI66" s="8"/>
      <c r="DJ66" s="8"/>
      <c r="DK66" s="8"/>
      <c r="DL66" s="8"/>
      <c r="DM66" s="8"/>
      <c r="DN66" s="8"/>
      <c r="DO66" s="9" t="s">
        <v>403</v>
      </c>
      <c r="DP66" s="11"/>
      <c r="DQ66" s="9"/>
      <c r="DR66" s="11"/>
      <c r="DS66" s="11"/>
      <c r="DT66" s="11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9" t="s">
        <v>403</v>
      </c>
      <c r="EJ66" s="11"/>
      <c r="EK66" s="9"/>
      <c r="EL66" s="11"/>
      <c r="EM66" s="11"/>
      <c r="EN66" s="11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9" t="s">
        <v>403</v>
      </c>
      <c r="FD66" s="11"/>
      <c r="FE66" s="9"/>
      <c r="FF66" s="11"/>
      <c r="FG66" s="11"/>
      <c r="FH66" s="11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9" t="s">
        <v>403</v>
      </c>
      <c r="FX66" s="11"/>
      <c r="FY66" s="9"/>
      <c r="FZ66" s="11"/>
      <c r="GA66" s="11"/>
      <c r="GB66" s="11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9" t="s">
        <v>403</v>
      </c>
      <c r="GR66" s="11"/>
      <c r="GS66" s="9"/>
      <c r="GT66" s="11"/>
      <c r="GU66" s="11"/>
      <c r="GV66" s="11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</row>
    <row r="67" customFormat="false" ht="12.75" hidden="false" customHeight="false" outlineLevel="0" collapsed="false">
      <c r="A67" s="14"/>
      <c r="B67" s="8"/>
      <c r="C67" s="8"/>
      <c r="D67" s="8"/>
      <c r="E67" s="8"/>
      <c r="F67" s="9"/>
      <c r="G67" s="14" t="s">
        <v>404</v>
      </c>
      <c r="H67" s="24"/>
      <c r="I67" s="9"/>
      <c r="J67" s="9"/>
      <c r="K67" s="9"/>
      <c r="L67" s="8"/>
      <c r="M67" s="11"/>
      <c r="N67" s="11"/>
      <c r="O67" s="11"/>
      <c r="P67" s="8"/>
      <c r="Q67" s="97" t="n">
        <v>36007</v>
      </c>
      <c r="R67" s="98" t="n">
        <v>0.378472222222222</v>
      </c>
      <c r="S67" s="99" t="n">
        <v>22604</v>
      </c>
      <c r="T67" s="100" t="n">
        <v>25.5</v>
      </c>
      <c r="U67" s="100" t="n">
        <v>163</v>
      </c>
      <c r="V67" s="100" t="n">
        <v>124</v>
      </c>
      <c r="W67" s="100" t="n">
        <v>17.3</v>
      </c>
      <c r="X67" s="99" t="n">
        <v>0</v>
      </c>
      <c r="Y67" s="99" t="n">
        <v>33.7</v>
      </c>
      <c r="Z67" s="99" t="n">
        <v>5.7</v>
      </c>
      <c r="AA67" s="101"/>
      <c r="AB67" s="102" t="n">
        <f aca="false">Y67+Z67</f>
        <v>39.4</v>
      </c>
      <c r="AC67" s="102" t="n">
        <f aca="false">X67+AB67</f>
        <v>39.4</v>
      </c>
      <c r="AD67" s="102" t="n">
        <f aca="false">Y67/AB67</f>
        <v>0.855329949238579</v>
      </c>
      <c r="AE67" s="102" t="n">
        <f aca="false">X67/AB67</f>
        <v>0</v>
      </c>
      <c r="AF67" s="102" t="n">
        <f aca="false">Y67*1440/($E$16*$H$11*($H$12+$H$13))</f>
        <v>13.5932773109244</v>
      </c>
      <c r="AG67" s="102" t="n">
        <f aca="false">AF67*1.03^($H$5-T67)</f>
        <v>13.3938541206602</v>
      </c>
      <c r="AH67" s="103" t="n">
        <f aca="false">0.01*(AT67-AM67)</f>
        <v>12.9365789473684</v>
      </c>
      <c r="AI67" s="103" t="n">
        <f aca="false">((U67+V67)/2)-AH67-W67</f>
        <v>113.263421052632</v>
      </c>
      <c r="AJ67" s="104" t="n">
        <f aca="false">AG67/AI67</f>
        <v>0.118254013486281</v>
      </c>
      <c r="AK67" s="99" t="n">
        <v>6.91</v>
      </c>
      <c r="AL67" s="99" t="n">
        <v>6.03</v>
      </c>
      <c r="AM67" s="100" t="n">
        <v>37</v>
      </c>
      <c r="AN67" s="100" t="n">
        <v>347</v>
      </c>
      <c r="AO67" s="100" t="n">
        <v>364</v>
      </c>
      <c r="AP67" s="100" t="n">
        <v>1806</v>
      </c>
      <c r="AQ67" s="103" t="n">
        <f aca="false">IF(AM67=0," ",(AO67-(AM67*$AD67))/(1-$AD67))</f>
        <v>2297.31578947368</v>
      </c>
      <c r="AR67" s="102" t="n">
        <f aca="false">IF(AP67=0," ",(AP67-AQ67)*100/AP67)</f>
        <v>-27.204639505741</v>
      </c>
      <c r="AS67" s="103" t="n">
        <f aca="false">IF(AM67=0," ",(AO67-AM67)*100/AO67)</f>
        <v>89.8351648351648</v>
      </c>
      <c r="AT67" s="103" t="n">
        <f aca="false">IF(AM67=0," ",(AO67*$AB67+AQ67*(2*$AC67-$AB67))/(2*$AC67))</f>
        <v>1330.65789473684</v>
      </c>
      <c r="AU67" s="103" t="n">
        <f aca="false">IF(AM67=0," ",(AT67-AM67)*100/AT67)</f>
        <v>97.2194205478098</v>
      </c>
      <c r="AV67" s="63"/>
      <c r="AW67" s="100" t="n">
        <v>163</v>
      </c>
      <c r="AX67" s="100" t="n">
        <v>140</v>
      </c>
      <c r="AY67" s="100" t="n">
        <v>16</v>
      </c>
      <c r="AZ67" s="99" t="n">
        <v>25.1</v>
      </c>
      <c r="BA67" s="99" t="n">
        <v>12.7</v>
      </c>
      <c r="BB67" s="102" t="n">
        <f aca="false">AZ67+BA67-X67</f>
        <v>37.8</v>
      </c>
      <c r="BC67" s="102" t="n">
        <f aca="false">AZ67+BA67</f>
        <v>37.8</v>
      </c>
      <c r="BD67" s="104" t="n">
        <f aca="false">(0.002228009259*0.5*(BC67+BA67))/($H$12*$E$23*$E$24)</f>
        <v>0.426191165073864</v>
      </c>
      <c r="BE67" s="102" t="n">
        <f aca="false">AZ67/BB67</f>
        <v>0.664021164021164</v>
      </c>
      <c r="BF67" s="102" t="n">
        <f aca="false">AZ67*1440/($E$16*$H$11*$H$12)</f>
        <v>15.1865546218487</v>
      </c>
      <c r="BG67" s="102" t="n">
        <f aca="false">BF67*1.03^($H$5-T67)</f>
        <v>14.9637569033488</v>
      </c>
      <c r="BH67" s="103" t="n">
        <f aca="false">0.01*(BS67-BM67)</f>
        <v>7.575</v>
      </c>
      <c r="BI67" s="103" t="n">
        <f aca="false">((AW67+AX67)/2)-BH67-AY67</f>
        <v>127.925</v>
      </c>
      <c r="BJ67" s="104" t="n">
        <f aca="false">BG67/BI67</f>
        <v>0.116972889609919</v>
      </c>
      <c r="BK67" s="99" t="n">
        <v>5.95</v>
      </c>
      <c r="BL67" s="99"/>
      <c r="BM67" s="100" t="n">
        <v>31</v>
      </c>
      <c r="BN67" s="100" t="n">
        <v>412</v>
      </c>
      <c r="BO67" s="100" t="n">
        <v>898</v>
      </c>
      <c r="BP67" s="103" t="n">
        <f aca="false">IF(BM67=0," ",(BN67*BC67-BM67*AZ67)/BA67)</f>
        <v>1165</v>
      </c>
      <c r="BQ67" s="102" t="n">
        <f aca="false">IF(BO67=0," ",(BO67-BP67)*100/BO67)</f>
        <v>-29.7327394209354</v>
      </c>
      <c r="BR67" s="103" t="n">
        <f aca="false">IF(BM67=0," ",(AO67-BM67)*100/AO67)</f>
        <v>91.4835164835165</v>
      </c>
      <c r="BS67" s="103" t="n">
        <f aca="false">IF(BM67=0," ",(BN67+BP67)/2)</f>
        <v>788.5</v>
      </c>
      <c r="BT67" s="103" t="n">
        <f aca="false">IF(BM67=0," ",(BS67-BM67)*100/BS67)</f>
        <v>96.0684844641725</v>
      </c>
      <c r="BU67" s="63"/>
      <c r="BV67" s="100" t="n">
        <v>140</v>
      </c>
      <c r="BW67" s="100" t="n">
        <v>124</v>
      </c>
      <c r="BX67" s="100" t="n">
        <v>18</v>
      </c>
      <c r="BY67" s="99" t="n">
        <v>8.5</v>
      </c>
      <c r="BZ67" s="99" t="n">
        <v>5.7</v>
      </c>
      <c r="CA67" s="102" t="n">
        <f aca="false">BY67+BZ67-X67</f>
        <v>14.2</v>
      </c>
      <c r="CB67" s="102" t="n">
        <f aca="false">BY67+BZ67</f>
        <v>14.2</v>
      </c>
      <c r="CC67" s="104" t="n">
        <f aca="false">(0.002228009259*0.5*(CB67+BZ67))/($H$13*$E$23*$E$24)</f>
        <v>0.335889274652273</v>
      </c>
      <c r="CD67" s="102" t="n">
        <f aca="false">BY67/CA67</f>
        <v>0.598591549295775</v>
      </c>
      <c r="CE67" s="102" t="n">
        <f aca="false">BY67*1440/($E$16*$H$11*$H$13)</f>
        <v>10.2857142857143</v>
      </c>
      <c r="CF67" s="102" t="n">
        <f aca="false">CE67*1.03^($H$5-T67)</f>
        <v>10.134815432547</v>
      </c>
      <c r="CG67" s="103" t="n">
        <f aca="false">0.01*(CR67-CL67)</f>
        <v>14.6282456140351</v>
      </c>
      <c r="CH67" s="103" t="n">
        <f aca="false">((BV67+BW67)/2)-CG67-BX67</f>
        <v>99.3717543859649</v>
      </c>
      <c r="CI67" s="104" t="n">
        <f aca="false">CF67/CH67</f>
        <v>0.101988895085649</v>
      </c>
      <c r="CJ67" s="99"/>
      <c r="CK67" s="99" t="n">
        <v>6.54</v>
      </c>
      <c r="CL67" s="100" t="n">
        <v>60</v>
      </c>
      <c r="CM67" s="100" t="n">
        <v>898</v>
      </c>
      <c r="CN67" s="100" t="n">
        <v>1806</v>
      </c>
      <c r="CO67" s="103" t="n">
        <f aca="false">IF(CL67=0," ",(CM67*CB67-CL67*BY67)/BZ67)</f>
        <v>2147.64912280702</v>
      </c>
      <c r="CP67" s="102" t="n">
        <f aca="false">IF(CN67=0," ",(CN67-CO67)*100/CN67)</f>
        <v>-18.9174486604107</v>
      </c>
      <c r="CQ67" s="103" t="n">
        <f aca="false">IF(CL67=0," ",(AO67-CL67)*100/AO67)</f>
        <v>83.5164835164835</v>
      </c>
      <c r="CR67" s="103" t="n">
        <f aca="false">IF(CL67=0," ",(CM67+CO67)/2)</f>
        <v>1522.82456140351</v>
      </c>
      <c r="CS67" s="105" t="n">
        <f aca="false">IF(CL67=0," ",(CR67-CL67)*100/CR67)</f>
        <v>96.0599532263453</v>
      </c>
      <c r="CT67" s="8"/>
      <c r="CU67" s="11" t="s">
        <v>405</v>
      </c>
      <c r="CV67" s="11"/>
      <c r="CW67" s="11"/>
      <c r="CX67" s="11"/>
      <c r="CY67" s="11"/>
      <c r="CZ67" s="11"/>
      <c r="DA67" s="8"/>
      <c r="DB67" s="8"/>
      <c r="DC67" s="8"/>
      <c r="DD67" s="8"/>
      <c r="DE67" s="8"/>
      <c r="DF67" s="11"/>
      <c r="DG67" s="8"/>
      <c r="DH67" s="8"/>
      <c r="DI67" s="8"/>
      <c r="DJ67" s="8"/>
      <c r="DK67" s="8"/>
      <c r="DL67" s="8"/>
      <c r="DM67" s="8"/>
      <c r="DN67" s="8"/>
      <c r="DO67" s="11" t="s">
        <v>405</v>
      </c>
      <c r="DP67" s="11"/>
      <c r="DQ67" s="11"/>
      <c r="DR67" s="11"/>
      <c r="DS67" s="11"/>
      <c r="DT67" s="11"/>
      <c r="DU67" s="8"/>
      <c r="DV67" s="8"/>
      <c r="DW67" s="8"/>
      <c r="DX67" s="8"/>
      <c r="DY67" s="8"/>
      <c r="DZ67" s="11"/>
      <c r="EA67" s="8"/>
      <c r="EB67" s="8"/>
      <c r="EC67" s="8"/>
      <c r="ED67" s="8"/>
      <c r="EE67" s="8"/>
      <c r="EF67" s="8"/>
      <c r="EG67" s="8"/>
      <c r="EH67" s="8"/>
      <c r="EI67" s="11" t="s">
        <v>405</v>
      </c>
      <c r="EJ67" s="11"/>
      <c r="EK67" s="11"/>
      <c r="EL67" s="11"/>
      <c r="EM67" s="11"/>
      <c r="EN67" s="11"/>
      <c r="EO67" s="8"/>
      <c r="EP67" s="8"/>
      <c r="EQ67" s="8"/>
      <c r="ER67" s="8"/>
      <c r="ES67" s="8"/>
      <c r="ET67" s="11"/>
      <c r="EU67" s="8"/>
      <c r="EV67" s="8"/>
      <c r="EW67" s="8"/>
      <c r="EX67" s="8"/>
      <c r="EY67" s="8"/>
      <c r="EZ67" s="8"/>
      <c r="FA67" s="8"/>
      <c r="FB67" s="8"/>
      <c r="FC67" s="11" t="s">
        <v>405</v>
      </c>
      <c r="FD67" s="11"/>
      <c r="FE67" s="11"/>
      <c r="FF67" s="11"/>
      <c r="FG67" s="11"/>
      <c r="FH67" s="11"/>
      <c r="FI67" s="8"/>
      <c r="FJ67" s="8"/>
      <c r="FK67" s="8"/>
      <c r="FL67" s="8"/>
      <c r="FM67" s="8"/>
      <c r="FN67" s="11"/>
      <c r="FO67" s="8"/>
      <c r="FP67" s="8"/>
      <c r="FQ67" s="8"/>
      <c r="FR67" s="8"/>
      <c r="FS67" s="8"/>
      <c r="FT67" s="8"/>
      <c r="FU67" s="8"/>
      <c r="FV67" s="8"/>
      <c r="FW67" s="11" t="s">
        <v>405</v>
      </c>
      <c r="FX67" s="11"/>
      <c r="FY67" s="11"/>
      <c r="FZ67" s="11"/>
      <c r="GA67" s="11"/>
      <c r="GB67" s="11"/>
      <c r="GC67" s="8"/>
      <c r="GD67" s="8"/>
      <c r="GE67" s="8"/>
      <c r="GF67" s="8"/>
      <c r="GG67" s="8"/>
      <c r="GH67" s="11"/>
      <c r="GI67" s="8"/>
      <c r="GJ67" s="8"/>
      <c r="GK67" s="8"/>
      <c r="GL67" s="8"/>
      <c r="GM67" s="8"/>
      <c r="GN67" s="8"/>
      <c r="GO67" s="8"/>
      <c r="GP67" s="8"/>
      <c r="GQ67" s="11" t="s">
        <v>405</v>
      </c>
      <c r="GR67" s="11"/>
      <c r="GS67" s="11"/>
      <c r="GT67" s="11"/>
      <c r="GU67" s="11"/>
      <c r="GV67" s="11"/>
      <c r="GW67" s="8"/>
      <c r="GX67" s="8"/>
      <c r="GY67" s="8"/>
      <c r="GZ67" s="8"/>
      <c r="HA67" s="8"/>
      <c r="HB67" s="11"/>
      <c r="HC67" s="8"/>
      <c r="HD67" s="8"/>
      <c r="HE67" s="8"/>
      <c r="HF67" s="8"/>
      <c r="HG67" s="8"/>
      <c r="HH67" s="8"/>
      <c r="HI67" s="8"/>
      <c r="HJ67" s="8"/>
      <c r="HK67" s="8"/>
      <c r="HL67" s="8"/>
    </row>
    <row r="68" customFormat="false" ht="12.75" hidden="false" customHeight="false" outlineLevel="0" collapsed="false">
      <c r="A68" s="14"/>
      <c r="B68" s="8"/>
      <c r="C68" s="8"/>
      <c r="D68" s="8"/>
      <c r="E68" s="8"/>
      <c r="F68" s="9"/>
      <c r="G68" s="14" t="s">
        <v>406</v>
      </c>
      <c r="H68" s="24"/>
      <c r="I68" s="9"/>
      <c r="J68" s="9"/>
      <c r="K68" s="9"/>
      <c r="L68" s="8"/>
      <c r="M68" s="11"/>
      <c r="N68" s="11"/>
      <c r="O68" s="11"/>
      <c r="P68" s="8"/>
      <c r="Q68" s="97" t="n">
        <v>36008</v>
      </c>
      <c r="R68" s="98" t="n">
        <v>0.34375</v>
      </c>
      <c r="S68" s="99" t="n">
        <v>22626</v>
      </c>
      <c r="T68" s="100" t="n">
        <v>27</v>
      </c>
      <c r="U68" s="100" t="n">
        <v>163</v>
      </c>
      <c r="V68" s="100" t="n">
        <v>124</v>
      </c>
      <c r="W68" s="100" t="n">
        <v>17.5</v>
      </c>
      <c r="X68" s="99" t="n">
        <v>0</v>
      </c>
      <c r="Y68" s="99" t="n">
        <v>33.3</v>
      </c>
      <c r="Z68" s="99" t="n">
        <v>6</v>
      </c>
      <c r="AA68" s="101"/>
      <c r="AB68" s="102" t="n">
        <f aca="false">Y68+Z68</f>
        <v>39.3</v>
      </c>
      <c r="AC68" s="102" t="n">
        <f aca="false">X68+AB68</f>
        <v>39.3</v>
      </c>
      <c r="AD68" s="102" t="n">
        <f aca="false">Y68/AB68</f>
        <v>0.847328244274809</v>
      </c>
      <c r="AE68" s="102" t="n">
        <f aca="false">X68/AB68</f>
        <v>0</v>
      </c>
      <c r="AF68" s="102" t="n">
        <f aca="false">Y68*1440/($E$16*$H$11*($H$12+$H$13))</f>
        <v>13.4319327731092</v>
      </c>
      <c r="AG68" s="102" t="n">
        <f aca="false">AF68*1.03^($H$5-T68)</f>
        <v>12.6608848836924</v>
      </c>
      <c r="AH68" s="103" t="n">
        <f aca="false">0.01*(AT68-AM68)</f>
        <v>12.64625</v>
      </c>
      <c r="AI68" s="103" t="n">
        <f aca="false">((U68+V68)/2)-AH68-W68</f>
        <v>113.35375</v>
      </c>
      <c r="AJ68" s="104" t="n">
        <f aca="false">AG68/AI68</f>
        <v>0.111693568882303</v>
      </c>
      <c r="AK68" s="99" t="n">
        <v>6.75</v>
      </c>
      <c r="AL68" s="99" t="n">
        <v>5.84</v>
      </c>
      <c r="AM68" s="100" t="n">
        <v>37</v>
      </c>
      <c r="AN68" s="100" t="n">
        <v>350</v>
      </c>
      <c r="AO68" s="100" t="n">
        <v>372</v>
      </c>
      <c r="AP68" s="100" t="n">
        <v>1799</v>
      </c>
      <c r="AQ68" s="103" t="n">
        <f aca="false">IF(AM68=0," ",(AO68-(AM68*$AD68))/(1-$AD68))</f>
        <v>2231.25</v>
      </c>
      <c r="AR68" s="102" t="n">
        <f aca="false">IF(AP68=0," ",(AP68-AQ68)*100/AP68)</f>
        <v>-24.0272373540856</v>
      </c>
      <c r="AS68" s="103" t="n">
        <f aca="false">IF(AM68=0," ",(AO68-AM68)*100/AO68)</f>
        <v>90.0537634408602</v>
      </c>
      <c r="AT68" s="103" t="n">
        <f aca="false">IF(AM68=0," ",(AO68*$AB68+AQ68*(2*$AC68-$AB68))/(2*$AC68))</f>
        <v>1301.625</v>
      </c>
      <c r="AU68" s="103" t="n">
        <f aca="false">IF(AM68=0," ",(AT68-AM68)*100/AT68)</f>
        <v>97.1573994045904</v>
      </c>
      <c r="AV68" s="63"/>
      <c r="AW68" s="100" t="n">
        <v>163</v>
      </c>
      <c r="AX68" s="100" t="n">
        <v>140</v>
      </c>
      <c r="AY68" s="100" t="n">
        <v>17</v>
      </c>
      <c r="AZ68" s="99" t="n">
        <v>25</v>
      </c>
      <c r="BA68" s="99" t="n">
        <v>12.6</v>
      </c>
      <c r="BB68" s="102" t="n">
        <f aca="false">AZ68+BA68-X68</f>
        <v>37.6</v>
      </c>
      <c r="BC68" s="102" t="n">
        <f aca="false">AZ68+BA68</f>
        <v>37.6</v>
      </c>
      <c r="BD68" s="104" t="n">
        <f aca="false">(0.002228009259*0.5*(BC68+BA68))/($H$12*$E$23*$E$24)</f>
        <v>0.423659336370455</v>
      </c>
      <c r="BE68" s="102" t="n">
        <f aca="false">AZ68/BB68</f>
        <v>0.664893617021277</v>
      </c>
      <c r="BF68" s="102" t="n">
        <f aca="false">AZ68*1440/($E$16*$H$11*$H$12)</f>
        <v>15.1260504201681</v>
      </c>
      <c r="BG68" s="102" t="n">
        <f aca="false">BF68*1.03^($H$5-T68)</f>
        <v>14.2577532474013</v>
      </c>
      <c r="BH68" s="103" t="n">
        <f aca="false">0.01*(BS68-BM68)</f>
        <v>7.64952380952381</v>
      </c>
      <c r="BI68" s="103" t="n">
        <f aca="false">((AW68+AX68)/2)-BH68-AY68</f>
        <v>126.850476190476</v>
      </c>
      <c r="BJ68" s="104" t="n">
        <f aca="false">BG68/BI68</f>
        <v>0.112398105829671</v>
      </c>
      <c r="BK68" s="99" t="n">
        <v>5.97</v>
      </c>
      <c r="BL68" s="99"/>
      <c r="BM68" s="100" t="n">
        <v>31</v>
      </c>
      <c r="BN68" s="100" t="n">
        <v>415</v>
      </c>
      <c r="BO68" s="100" t="n">
        <v>906</v>
      </c>
      <c r="BP68" s="103" t="n">
        <f aca="false">IF(BM68=0," ",(BN68*BC68-BM68*AZ68)/BA68)</f>
        <v>1176.90476190476</v>
      </c>
      <c r="BQ68" s="102" t="n">
        <f aca="false">IF(BO68=0," ",(BO68-BP68)*100/BO68)</f>
        <v>-29.9011878482077</v>
      </c>
      <c r="BR68" s="103" t="n">
        <f aca="false">IF(BM68=0," ",(AO68-BM68)*100/AO68)</f>
        <v>91.6666666666667</v>
      </c>
      <c r="BS68" s="103" t="n">
        <f aca="false">IF(BM68=0," ",(BN68+BP68)/2)</f>
        <v>795.952380952381</v>
      </c>
      <c r="BT68" s="103" t="n">
        <f aca="false">IF(BM68=0," ",(BS68-BM68)*100/BS68)</f>
        <v>96.105294645528</v>
      </c>
      <c r="BU68" s="63"/>
      <c r="BV68" s="100" t="n">
        <v>140</v>
      </c>
      <c r="BW68" s="100" t="n">
        <v>124</v>
      </c>
      <c r="BX68" s="100" t="n">
        <v>18</v>
      </c>
      <c r="BY68" s="99" t="n">
        <v>8.3</v>
      </c>
      <c r="BZ68" s="99" t="n">
        <v>5.9</v>
      </c>
      <c r="CA68" s="102" t="n">
        <f aca="false">BY68+BZ68-X68</f>
        <v>14.2</v>
      </c>
      <c r="CB68" s="102" t="n">
        <f aca="false">BY68+BZ68</f>
        <v>14.2</v>
      </c>
      <c r="CC68" s="104" t="n">
        <f aca="false">(0.002228009259*0.5*(CB68+BZ68))/($H$13*$E$23*$E$24)</f>
        <v>0.339265046256818</v>
      </c>
      <c r="CD68" s="102" t="n">
        <f aca="false">BY68/CA68</f>
        <v>0.584507042253521</v>
      </c>
      <c r="CE68" s="102" t="n">
        <f aca="false">BY68*1440/($E$16*$H$11*$H$13)</f>
        <v>10.0436974789916</v>
      </c>
      <c r="CF68" s="102" t="n">
        <f aca="false">CE68*1.03^($H$5-T68)</f>
        <v>9.46714815627448</v>
      </c>
      <c r="CG68" s="103" t="n">
        <f aca="false">0.01*(CR68-CL68)</f>
        <v>14.4106779661017</v>
      </c>
      <c r="CH68" s="103" t="n">
        <f aca="false">((BV68+BW68)/2)-CG68-BX68</f>
        <v>99.5893220338983</v>
      </c>
      <c r="CI68" s="104" t="n">
        <f aca="false">CF68/CH68</f>
        <v>0.0950618797570692</v>
      </c>
      <c r="CJ68" s="99"/>
      <c r="CK68" s="99" t="n">
        <v>6.39</v>
      </c>
      <c r="CL68" s="100" t="n">
        <v>60</v>
      </c>
      <c r="CM68" s="100" t="n">
        <v>906</v>
      </c>
      <c r="CN68" s="100" t="n">
        <v>1799</v>
      </c>
      <c r="CO68" s="103" t="n">
        <f aca="false">IF(CL68=0," ",(CM68*CB68-CL68*BY68)/BZ68)</f>
        <v>2096.13559322034</v>
      </c>
      <c r="CP68" s="102" t="n">
        <f aca="false">IF(CN68=0," ",(CN68-CO68)*100/CN68)</f>
        <v>-16.5167089060778</v>
      </c>
      <c r="CQ68" s="103" t="n">
        <f aca="false">IF(CL68=0," ",(AO68-CL68)*100/AO68)</f>
        <v>83.8709677419355</v>
      </c>
      <c r="CR68" s="103" t="n">
        <f aca="false">IF(CL68=0," ",(CM68+CO68)/2)</f>
        <v>1501.06779661017</v>
      </c>
      <c r="CS68" s="105" t="n">
        <f aca="false">IF(CL68=0," ",(CR68-CL68)*100/CR68)</f>
        <v>96.0028454320653</v>
      </c>
      <c r="CT68" s="8"/>
      <c r="CU68" s="11" t="s">
        <v>407</v>
      </c>
      <c r="CV68" s="11"/>
      <c r="CW68" s="11"/>
      <c r="CX68" s="11"/>
      <c r="CY68" s="11"/>
      <c r="CZ68" s="11"/>
      <c r="DA68" s="8"/>
      <c r="DB68" s="8"/>
      <c r="DC68" s="8"/>
      <c r="DD68" s="8"/>
      <c r="DE68" s="8"/>
      <c r="DF68" s="8"/>
      <c r="DG68" s="8"/>
      <c r="DH68" s="8"/>
      <c r="DI68" s="8"/>
      <c r="DJ68" s="8"/>
      <c r="DK68" s="8"/>
      <c r="DL68" s="8"/>
      <c r="DM68" s="8"/>
      <c r="DN68" s="8"/>
      <c r="DO68" s="11" t="s">
        <v>407</v>
      </c>
      <c r="DP68" s="11"/>
      <c r="DQ68" s="11"/>
      <c r="DR68" s="11"/>
      <c r="DS68" s="11"/>
      <c r="DT68" s="11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11" t="s">
        <v>407</v>
      </c>
      <c r="EJ68" s="11"/>
      <c r="EK68" s="11"/>
      <c r="EL68" s="11"/>
      <c r="EM68" s="11"/>
      <c r="EN68" s="11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11" t="s">
        <v>407</v>
      </c>
      <c r="FD68" s="11"/>
      <c r="FE68" s="11"/>
      <c r="FF68" s="11"/>
      <c r="FG68" s="11"/>
      <c r="FH68" s="11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11" t="s">
        <v>407</v>
      </c>
      <c r="FX68" s="11"/>
      <c r="FY68" s="11"/>
      <c r="FZ68" s="11"/>
      <c r="GA68" s="11"/>
      <c r="GB68" s="11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11" t="s">
        <v>407</v>
      </c>
      <c r="GR68" s="11"/>
      <c r="GS68" s="11"/>
      <c r="GT68" s="11"/>
      <c r="GU68" s="11"/>
      <c r="GV68" s="11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</row>
    <row r="69" customFormat="false" ht="12.75" hidden="false" customHeight="false" outlineLevel="0" collapsed="false">
      <c r="A69" s="14"/>
      <c r="B69" s="8"/>
      <c r="C69" s="8"/>
      <c r="D69" s="8"/>
      <c r="E69" s="8"/>
      <c r="F69" s="9"/>
      <c r="G69" s="162"/>
      <c r="H69" s="24"/>
      <c r="I69" s="9"/>
      <c r="J69" s="9"/>
      <c r="K69" s="9"/>
      <c r="L69" s="8"/>
      <c r="M69" s="11"/>
      <c r="N69" s="11"/>
      <c r="O69" s="11"/>
      <c r="P69" s="8"/>
      <c r="Q69" s="97" t="n">
        <v>36009</v>
      </c>
      <c r="R69" s="98" t="n">
        <v>0.333333333333333</v>
      </c>
      <c r="S69" s="99" t="n">
        <v>22651</v>
      </c>
      <c r="T69" s="100" t="n">
        <v>27</v>
      </c>
      <c r="U69" s="100" t="n">
        <v>163</v>
      </c>
      <c r="V69" s="100" t="n">
        <v>123</v>
      </c>
      <c r="W69" s="100" t="n">
        <v>17.2</v>
      </c>
      <c r="X69" s="99" t="n">
        <v>0</v>
      </c>
      <c r="Y69" s="99" t="n">
        <v>30.8</v>
      </c>
      <c r="Z69" s="99" t="n">
        <v>6</v>
      </c>
      <c r="AA69" s="101"/>
      <c r="AB69" s="102" t="n">
        <f aca="false">Y69+Z69</f>
        <v>36.8</v>
      </c>
      <c r="AC69" s="102" t="n">
        <f aca="false">X69+AB69</f>
        <v>36.8</v>
      </c>
      <c r="AD69" s="102" t="n">
        <f aca="false">Y69/AB69</f>
        <v>0.836956521739131</v>
      </c>
      <c r="AE69" s="102" t="n">
        <f aca="false">X69/AB69</f>
        <v>0</v>
      </c>
      <c r="AF69" s="102" t="n">
        <f aca="false">Y69*1440/($E$16*$H$11*($H$12+$H$13))</f>
        <v>12.4235294117647</v>
      </c>
      <c r="AG69" s="102" t="n">
        <f aca="false">AF69*1.03^($H$5-T69)</f>
        <v>11.7103680005323</v>
      </c>
      <c r="AH69" s="103" t="n">
        <f aca="false">0.01*(AT69-AM69)</f>
        <v>11.556</v>
      </c>
      <c r="AI69" s="103" t="n">
        <f aca="false">((U69+V69)/2)-AH69-W69</f>
        <v>114.244</v>
      </c>
      <c r="AJ69" s="104" t="n">
        <f aca="false">AG69/AI69</f>
        <v>0.102503133648439</v>
      </c>
      <c r="AK69" s="99" t="n">
        <v>6.77</v>
      </c>
      <c r="AL69" s="99" t="n">
        <v>5.84</v>
      </c>
      <c r="AM69" s="100" t="n">
        <v>37</v>
      </c>
      <c r="AN69" s="100" t="n">
        <v>345</v>
      </c>
      <c r="AO69" s="100" t="n">
        <v>361</v>
      </c>
      <c r="AP69" s="100" t="n">
        <v>1735</v>
      </c>
      <c r="AQ69" s="103" t="n">
        <f aca="false">IF(AM69=0," ",(AO69-(AM69*$AD69))/(1-$AD69))</f>
        <v>2024.2</v>
      </c>
      <c r="AR69" s="102" t="n">
        <f aca="false">IF(AP69=0," ",(AP69-AQ69)*100/AP69)</f>
        <v>-16.6685878962536</v>
      </c>
      <c r="AS69" s="103" t="n">
        <f aca="false">IF(AM69=0," ",(AO69-AM69)*100/AO69)</f>
        <v>89.7506925207756</v>
      </c>
      <c r="AT69" s="103" t="n">
        <f aca="false">IF(AM69=0," ",(AO69*$AB69+AQ69*(2*$AC69-$AB69))/(2*$AC69))</f>
        <v>1192.6</v>
      </c>
      <c r="AU69" s="103" t="n">
        <f aca="false">IF(AM69=0," ",(AT69-AM69)*100/AT69)</f>
        <v>96.8975347979205</v>
      </c>
      <c r="AV69" s="63"/>
      <c r="AW69" s="100" t="n">
        <v>163</v>
      </c>
      <c r="AX69" s="100" t="n">
        <v>140</v>
      </c>
      <c r="AY69" s="100" t="n">
        <v>16</v>
      </c>
      <c r="AZ69" s="99" t="n">
        <v>21.5</v>
      </c>
      <c r="BA69" s="99" t="n">
        <v>16.3</v>
      </c>
      <c r="BB69" s="102" t="n">
        <f aca="false">AZ69+BA69-X69</f>
        <v>37.8</v>
      </c>
      <c r="BC69" s="102" t="n">
        <f aca="false">AZ69+BA69</f>
        <v>37.8</v>
      </c>
      <c r="BD69" s="104" t="n">
        <f aca="false">(0.002228009259*0.5*(BC69+BA69))/($H$12*$E$23*$E$24)</f>
        <v>0.456573109514773</v>
      </c>
      <c r="BE69" s="102" t="n">
        <f aca="false">AZ69/BB69</f>
        <v>0.568783068783069</v>
      </c>
      <c r="BF69" s="102" t="n">
        <f aca="false">AZ69*1440/($E$16*$H$11*$H$12)</f>
        <v>13.0084033613445</v>
      </c>
      <c r="BG69" s="102" t="n">
        <f aca="false">BF69*1.03^($H$5-T69)</f>
        <v>12.2616677927651</v>
      </c>
      <c r="BH69" s="103" t="n">
        <f aca="false">0.01*(BS69-BM69)</f>
        <v>6.23975460122699</v>
      </c>
      <c r="BI69" s="103" t="n">
        <f aca="false">((AW69+AX69)/2)-BH69-AY69</f>
        <v>129.260245398773</v>
      </c>
      <c r="BJ69" s="104" t="n">
        <f aca="false">BG69/BI69</f>
        <v>0.0948603165260704</v>
      </c>
      <c r="BK69" s="99" t="n">
        <v>5.9</v>
      </c>
      <c r="BL69" s="99"/>
      <c r="BM69" s="100" t="n">
        <v>32</v>
      </c>
      <c r="BN69" s="100" t="n">
        <v>408</v>
      </c>
      <c r="BO69" s="100" t="n">
        <v>882</v>
      </c>
      <c r="BP69" s="103" t="n">
        <f aca="false">IF(BM69=0," ",(BN69*BC69-BM69*AZ69)/BA69)</f>
        <v>903.950920245399</v>
      </c>
      <c r="BQ69" s="102" t="n">
        <f aca="false">IF(BO69=0," ",(BO69-BP69)*100/BO69)</f>
        <v>-2.48876646773228</v>
      </c>
      <c r="BR69" s="103" t="n">
        <f aca="false">IF(BM69=0," ",(AO69-BM69)*100/AO69)</f>
        <v>91.1357340720222</v>
      </c>
      <c r="BS69" s="103" t="n">
        <f aca="false">IF(BM69=0," ",(BN69+BP69)/2)</f>
        <v>655.975460122699</v>
      </c>
      <c r="BT69" s="103" t="n">
        <f aca="false">IF(BM69=0," ",(BS69-BM69)*100/BS69)</f>
        <v>95.1217687329318</v>
      </c>
      <c r="BU69" s="63"/>
      <c r="BV69" s="100" t="n">
        <v>140</v>
      </c>
      <c r="BW69" s="100" t="n">
        <v>123</v>
      </c>
      <c r="BX69" s="100" t="n">
        <v>18</v>
      </c>
      <c r="BY69" s="99" t="n">
        <v>8.5</v>
      </c>
      <c r="BZ69" s="99" t="n">
        <v>5.9</v>
      </c>
      <c r="CA69" s="102" t="n">
        <f aca="false">BY69+BZ69-X69</f>
        <v>14.4</v>
      </c>
      <c r="CB69" s="102" t="n">
        <f aca="false">BY69+BZ69</f>
        <v>14.4</v>
      </c>
      <c r="CC69" s="104" t="n">
        <f aca="false">(0.002228009259*0.5*(CB69+BZ69))/($H$13*$E$23*$E$24)</f>
        <v>0.342640817861364</v>
      </c>
      <c r="CD69" s="102" t="n">
        <f aca="false">BY69/CA69</f>
        <v>0.590277777777778</v>
      </c>
      <c r="CE69" s="102" t="n">
        <f aca="false">BY69*1440/($E$16*$H$11*$H$13)</f>
        <v>10.2857142857143</v>
      </c>
      <c r="CF69" s="102" t="n">
        <f aca="false">CE69*1.03^($H$5-T69)</f>
        <v>9.6952722082329</v>
      </c>
      <c r="CG69" s="103" t="n">
        <f aca="false">0.01*(CR69-CL69)</f>
        <v>14.1583898305085</v>
      </c>
      <c r="CH69" s="103" t="n">
        <f aca="false">((BV69+BW69)/2)-CG69-BX69</f>
        <v>99.3416101694915</v>
      </c>
      <c r="CI69" s="104" t="n">
        <f aca="false">CF69/CH69</f>
        <v>0.097595279477465</v>
      </c>
      <c r="CJ69" s="99"/>
      <c r="CK69" s="99" t="n">
        <v>6.3</v>
      </c>
      <c r="CL69" s="100" t="n">
        <v>59</v>
      </c>
      <c r="CM69" s="100" t="n">
        <v>882</v>
      </c>
      <c r="CN69" s="100" t="n">
        <v>1735</v>
      </c>
      <c r="CO69" s="103" t="n">
        <f aca="false">IF(CL69=0," ",(CM69*CB69-CL69*BY69)/BZ69)</f>
        <v>2067.6779661017</v>
      </c>
      <c r="CP69" s="102" t="n">
        <f aca="false">IF(CN69=0," ",(CN69-CO69)*100/CN69)</f>
        <v>-19.1745225418844</v>
      </c>
      <c r="CQ69" s="103" t="n">
        <f aca="false">IF(CL69=0," ",(AO69-CL69)*100/AO69)</f>
        <v>83.6565096952909</v>
      </c>
      <c r="CR69" s="103" t="n">
        <f aca="false">IF(CL69=0," ",(CM69+CO69)/2)</f>
        <v>1474.83898305085</v>
      </c>
      <c r="CS69" s="105" t="n">
        <f aca="false">IF(CL69=0," ",(CR69-CL69)*100/CR69)</f>
        <v>95.9995632961944</v>
      </c>
      <c r="CT69" s="8"/>
      <c r="CU69" s="11" t="s">
        <v>408</v>
      </c>
      <c r="CV69" s="11"/>
      <c r="CW69" s="11"/>
      <c r="CX69" s="11"/>
      <c r="CY69" s="11"/>
      <c r="CZ69" s="11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11" t="s">
        <v>408</v>
      </c>
      <c r="DP69" s="11"/>
      <c r="DQ69" s="11"/>
      <c r="DR69" s="11"/>
      <c r="DS69" s="11"/>
      <c r="DT69" s="11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11" t="s">
        <v>408</v>
      </c>
      <c r="EJ69" s="11"/>
      <c r="EK69" s="11"/>
      <c r="EL69" s="11"/>
      <c r="EM69" s="11"/>
      <c r="EN69" s="11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11" t="s">
        <v>408</v>
      </c>
      <c r="FD69" s="11"/>
      <c r="FE69" s="11"/>
      <c r="FF69" s="11"/>
      <c r="FG69" s="11"/>
      <c r="FH69" s="11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11" t="s">
        <v>408</v>
      </c>
      <c r="FX69" s="11"/>
      <c r="FY69" s="11"/>
      <c r="FZ69" s="11"/>
      <c r="GA69" s="11"/>
      <c r="GB69" s="11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11" t="s">
        <v>408</v>
      </c>
      <c r="GR69" s="11"/>
      <c r="GS69" s="11"/>
      <c r="GT69" s="11"/>
      <c r="GU69" s="11"/>
      <c r="GV69" s="11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</row>
    <row r="70" customFormat="false" ht="15.75" hidden="false" customHeight="false" outlineLevel="0" collapsed="false">
      <c r="A70" s="14"/>
      <c r="B70" s="8"/>
      <c r="C70" s="8"/>
      <c r="D70" s="8"/>
      <c r="E70" s="8"/>
      <c r="F70" s="9"/>
      <c r="G70" s="141"/>
      <c r="H70" s="8"/>
      <c r="I70" s="9"/>
      <c r="J70" s="9"/>
      <c r="K70" s="9"/>
      <c r="L70" s="8"/>
      <c r="M70" s="11"/>
      <c r="N70" s="11"/>
      <c r="O70" s="11"/>
      <c r="P70" s="8"/>
      <c r="Q70" s="97" t="n">
        <v>36010</v>
      </c>
      <c r="R70" s="98" t="n">
        <v>0.347222222222222</v>
      </c>
      <c r="S70" s="99" t="n">
        <v>22675</v>
      </c>
      <c r="T70" s="100" t="n">
        <v>27</v>
      </c>
      <c r="U70" s="100" t="n">
        <v>163</v>
      </c>
      <c r="V70" s="100" t="n">
        <v>124</v>
      </c>
      <c r="W70" s="100" t="n">
        <v>17.3</v>
      </c>
      <c r="X70" s="99" t="n">
        <v>0</v>
      </c>
      <c r="Y70" s="99" t="n">
        <v>33.1</v>
      </c>
      <c r="Z70" s="99" t="n">
        <v>6</v>
      </c>
      <c r="AA70" s="101"/>
      <c r="AB70" s="102" t="n">
        <f aca="false">Y70+Z70</f>
        <v>39.1</v>
      </c>
      <c r="AC70" s="102" t="n">
        <f aca="false">X70+AB70</f>
        <v>39.1</v>
      </c>
      <c r="AD70" s="102" t="n">
        <f aca="false">Y70/AB70</f>
        <v>0.846547314578005</v>
      </c>
      <c r="AE70" s="102" t="n">
        <f aca="false">X70/AB70</f>
        <v>0</v>
      </c>
      <c r="AF70" s="102" t="n">
        <f aca="false">Y70*1440/($E$16*$H$11*($H$12+$H$13))</f>
        <v>13.3512605042017</v>
      </c>
      <c r="AG70" s="102" t="n">
        <f aca="false">AF70*1.03^($H$5-T70)</f>
        <v>12.5848435330396</v>
      </c>
      <c r="AH70" s="103" t="n">
        <f aca="false">0.01*(AT70-AM70)</f>
        <v>12.0266666666667</v>
      </c>
      <c r="AI70" s="103" t="n">
        <f aca="false">((U70+V70)/2)-AH70-W70</f>
        <v>114.173333333333</v>
      </c>
      <c r="AJ70" s="104" t="n">
        <f aca="false">AG70/AI70</f>
        <v>0.110225769587524</v>
      </c>
      <c r="AK70" s="99" t="n">
        <v>6.78</v>
      </c>
      <c r="AL70" s="99" t="n">
        <v>5.74</v>
      </c>
      <c r="AM70" s="100" t="n">
        <v>37</v>
      </c>
      <c r="AN70" s="100" t="n">
        <v>340</v>
      </c>
      <c r="AO70" s="100" t="n">
        <v>357</v>
      </c>
      <c r="AP70" s="100" t="n">
        <v>1788</v>
      </c>
      <c r="AQ70" s="103" t="n">
        <f aca="false">IF(AM70=0," ",(AO70-(AM70*$AD70))/(1-$AD70))</f>
        <v>2122.33333333333</v>
      </c>
      <c r="AR70" s="102" t="n">
        <f aca="false">IF(AP70=0," ",(AP70-AQ70)*100/AP70)</f>
        <v>-18.6987322893363</v>
      </c>
      <c r="AS70" s="103" t="n">
        <f aca="false">IF(AM70=0," ",(AO70-AM70)*100/AO70)</f>
        <v>89.6358543417367</v>
      </c>
      <c r="AT70" s="103" t="n">
        <f aca="false">IF(AM70=0," ",(AO70*$AB70+AQ70*(2*$AC70-$AB70))/(2*$AC70))</f>
        <v>1239.66666666667</v>
      </c>
      <c r="AU70" s="103" t="n">
        <f aca="false">IF(AM70=0," ",(AT70-AM70)*100/AT70)</f>
        <v>97.015326700726</v>
      </c>
      <c r="AV70" s="63"/>
      <c r="AW70" s="100" t="n">
        <v>163</v>
      </c>
      <c r="AX70" s="100" t="n">
        <v>140</v>
      </c>
      <c r="AY70" s="100" t="n">
        <v>16</v>
      </c>
      <c r="AZ70" s="99" t="n">
        <v>24.6</v>
      </c>
      <c r="BA70" s="99" t="n">
        <v>12.8</v>
      </c>
      <c r="BB70" s="102" t="n">
        <f aca="false">AZ70+BA70-X70</f>
        <v>37.4</v>
      </c>
      <c r="BC70" s="102" t="n">
        <f aca="false">AZ70+BA70</f>
        <v>37.4</v>
      </c>
      <c r="BD70" s="104" t="n">
        <f aca="false">(0.002228009259*0.5*(BC70+BA70))/($H$12*$E$23*$E$24)</f>
        <v>0.423659336370455</v>
      </c>
      <c r="BE70" s="102" t="n">
        <f aca="false">AZ70/BB70</f>
        <v>0.657754010695187</v>
      </c>
      <c r="BF70" s="102" t="n">
        <f aca="false">AZ70*1440/($E$16*$H$11*$H$12)</f>
        <v>14.8840336134454</v>
      </c>
      <c r="BG70" s="102" t="n">
        <f aca="false">BF70*1.03^($H$5-T70)</f>
        <v>14.0296291954429</v>
      </c>
      <c r="BH70" s="103" t="n">
        <f aca="false">0.01*(BS70-BM70)</f>
        <v>7.373125</v>
      </c>
      <c r="BI70" s="103" t="n">
        <f aca="false">((AW70+AX70)/2)-BH70-AY70</f>
        <v>128.126875</v>
      </c>
      <c r="BJ70" s="104" t="n">
        <f aca="false">BG70/BI70</f>
        <v>0.109497942531127</v>
      </c>
      <c r="BK70" s="99" t="n">
        <v>5.92</v>
      </c>
      <c r="BL70" s="99"/>
      <c r="BM70" s="100" t="n">
        <v>31</v>
      </c>
      <c r="BN70" s="100" t="n">
        <v>407</v>
      </c>
      <c r="BO70" s="100" t="n">
        <v>889</v>
      </c>
      <c r="BP70" s="103" t="n">
        <f aca="false">IF(BM70=0," ",(BN70*BC70-BM70*AZ70)/BA70)</f>
        <v>1129.625</v>
      </c>
      <c r="BQ70" s="102" t="n">
        <f aca="false">IF(BO70=0," ",(BO70-BP70)*100/BO70)</f>
        <v>-27.0669291338583</v>
      </c>
      <c r="BR70" s="103" t="n">
        <f aca="false">IF(BM70=0," ",(AO70-BM70)*100/AO70)</f>
        <v>91.3165266106443</v>
      </c>
      <c r="BS70" s="103" t="n">
        <f aca="false">IF(BM70=0," ",(BN70+BP70)/2)</f>
        <v>768.3125</v>
      </c>
      <c r="BT70" s="103" t="n">
        <f aca="false">IF(BM70=0," ",(BS70-BM70)*100/BS70)</f>
        <v>95.9651834377288</v>
      </c>
      <c r="BU70" s="63"/>
      <c r="BV70" s="100" t="n">
        <v>140</v>
      </c>
      <c r="BW70" s="100" t="n">
        <v>124</v>
      </c>
      <c r="BX70" s="100" t="n">
        <v>18</v>
      </c>
      <c r="BY70" s="99" t="n">
        <v>8.5</v>
      </c>
      <c r="BZ70" s="99" t="n">
        <v>5.6</v>
      </c>
      <c r="CA70" s="102" t="n">
        <f aca="false">BY70+BZ70-X70</f>
        <v>14.1</v>
      </c>
      <c r="CB70" s="102" t="n">
        <f aca="false">BY70+BZ70</f>
        <v>14.1</v>
      </c>
      <c r="CC70" s="104" t="n">
        <f aca="false">(0.002228009259*0.5*(CB70+BZ70))/($H$13*$E$23*$E$24)</f>
        <v>0.332513503047727</v>
      </c>
      <c r="CD70" s="102" t="n">
        <f aca="false">BY70/CA70</f>
        <v>0.602836879432624</v>
      </c>
      <c r="CE70" s="102" t="n">
        <f aca="false">BY70*1440/($E$16*$H$11*$H$13)</f>
        <v>10.2857142857143</v>
      </c>
      <c r="CF70" s="102" t="n">
        <f aca="false">CE70*1.03^($H$5-T70)</f>
        <v>9.6952722082329</v>
      </c>
      <c r="CG70" s="103" t="n">
        <f aca="false">0.01*(CR70-CL70)</f>
        <v>14.5815178571429</v>
      </c>
      <c r="CH70" s="103" t="n">
        <f aca="false">((BV70+BW70)/2)-CG70-BX70</f>
        <v>99.4184821428571</v>
      </c>
      <c r="CI70" s="104" t="n">
        <f aca="false">CF70/CH70</f>
        <v>0.0975198172337966</v>
      </c>
      <c r="CJ70" s="99"/>
      <c r="CK70" s="99" t="n">
        <v>6.28</v>
      </c>
      <c r="CL70" s="100" t="n">
        <v>60</v>
      </c>
      <c r="CM70" s="100" t="n">
        <v>889</v>
      </c>
      <c r="CN70" s="100" t="n">
        <v>1788</v>
      </c>
      <c r="CO70" s="103" t="n">
        <f aca="false">IF(CL70=0," ",(CM70*CB70-CL70*BY70)/BZ70)</f>
        <v>2147.30357142857</v>
      </c>
      <c r="CP70" s="102" t="n">
        <f aca="false">IF(CN70=0," ",(CN70-CO70)*100/CN70)</f>
        <v>-20.0952780441036</v>
      </c>
      <c r="CQ70" s="103" t="n">
        <f aca="false">IF(CL70=0," ",(AO70-CL70)*100/AO70)</f>
        <v>83.1932773109244</v>
      </c>
      <c r="CR70" s="103" t="n">
        <f aca="false">IF(CL70=0," ",(CM70+CO70)/2)</f>
        <v>1518.15178571429</v>
      </c>
      <c r="CS70" s="105" t="n">
        <f aca="false">IF(CL70=0," ",(CR70-CL70)*100/CR70)</f>
        <v>96.0478260102451</v>
      </c>
      <c r="CT70" s="8"/>
      <c r="CU70" s="11" t="s">
        <v>409</v>
      </c>
      <c r="CV70" s="11"/>
      <c r="CW70" s="11"/>
      <c r="CX70" s="11"/>
      <c r="CY70" s="11"/>
      <c r="CZ70" s="11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11" t="s">
        <v>409</v>
      </c>
      <c r="DP70" s="11"/>
      <c r="DQ70" s="11"/>
      <c r="DR70" s="11"/>
      <c r="DS70" s="11"/>
      <c r="DT70" s="11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11" t="s">
        <v>409</v>
      </c>
      <c r="EJ70" s="11"/>
      <c r="EK70" s="11"/>
      <c r="EL70" s="11"/>
      <c r="EM70" s="11"/>
      <c r="EN70" s="11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11" t="s">
        <v>409</v>
      </c>
      <c r="FD70" s="11"/>
      <c r="FE70" s="11"/>
      <c r="FF70" s="11"/>
      <c r="FG70" s="11"/>
      <c r="FH70" s="11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11" t="s">
        <v>409</v>
      </c>
      <c r="FX70" s="11"/>
      <c r="FY70" s="11"/>
      <c r="FZ70" s="11"/>
      <c r="GA70" s="11"/>
      <c r="GB70" s="11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11" t="s">
        <v>409</v>
      </c>
      <c r="GR70" s="11"/>
      <c r="GS70" s="11"/>
      <c r="GT70" s="11"/>
      <c r="GU70" s="11"/>
      <c r="GV70" s="11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</row>
    <row r="71" customFormat="false" ht="14.25" hidden="false" customHeight="false" outlineLevel="0" collapsed="false">
      <c r="A71" s="14"/>
      <c r="B71" s="8"/>
      <c r="C71" s="8"/>
      <c r="D71" s="8"/>
      <c r="E71" s="8"/>
      <c r="F71" s="9"/>
      <c r="G71" s="11"/>
      <c r="H71" s="8"/>
      <c r="I71" s="9"/>
      <c r="J71" s="9"/>
      <c r="K71" s="9"/>
      <c r="L71" s="8"/>
      <c r="M71" s="11"/>
      <c r="N71" s="11"/>
      <c r="O71" s="11"/>
      <c r="P71" s="8"/>
      <c r="Q71" s="97" t="n">
        <v>36011</v>
      </c>
      <c r="R71" s="98" t="n">
        <v>0.368055555555556</v>
      </c>
      <c r="S71" s="99" t="n">
        <v>22699</v>
      </c>
      <c r="T71" s="100" t="n">
        <v>27</v>
      </c>
      <c r="U71" s="100" t="n">
        <v>162</v>
      </c>
      <c r="V71" s="100" t="n">
        <v>123</v>
      </c>
      <c r="W71" s="100" t="n">
        <v>17.1</v>
      </c>
      <c r="X71" s="99" t="n">
        <v>0</v>
      </c>
      <c r="Y71" s="99" t="n">
        <v>31.8</v>
      </c>
      <c r="Z71" s="99" t="n">
        <v>6</v>
      </c>
      <c r="AA71" s="101"/>
      <c r="AB71" s="102" t="n">
        <f aca="false">Y71+Z71</f>
        <v>37.8</v>
      </c>
      <c r="AC71" s="102" t="n">
        <f aca="false">X71+AB71</f>
        <v>37.8</v>
      </c>
      <c r="AD71" s="102" t="n">
        <f aca="false">Y71/AB71</f>
        <v>0.841269841269841</v>
      </c>
      <c r="AE71" s="102" t="n">
        <f aca="false">X71/AB71</f>
        <v>0</v>
      </c>
      <c r="AF71" s="102" t="n">
        <f aca="false">Y71*1440/($E$16*$H$11*($H$12+$H$13))</f>
        <v>12.8268907563025</v>
      </c>
      <c r="AG71" s="102" t="n">
        <f aca="false">AF71*1.03^($H$5-T71)</f>
        <v>12.0905747537963</v>
      </c>
      <c r="AH71" s="103" t="n">
        <f aca="false">0.01*(AT71-AM71)</f>
        <v>11.7165</v>
      </c>
      <c r="AI71" s="103" t="n">
        <f aca="false">((U71+V71)/2)-AH71-W71</f>
        <v>113.6835</v>
      </c>
      <c r="AJ71" s="104" t="n">
        <f aca="false">AG71/AI71</f>
        <v>0.106352942632804</v>
      </c>
      <c r="AK71" s="99" t="n">
        <v>6.85</v>
      </c>
      <c r="AL71" s="99" t="n">
        <v>5.77</v>
      </c>
      <c r="AM71" s="100" t="n">
        <v>37</v>
      </c>
      <c r="AN71" s="100" t="n">
        <v>338</v>
      </c>
      <c r="AO71" s="100" t="n">
        <v>358</v>
      </c>
      <c r="AP71" s="100" t="n">
        <v>1710</v>
      </c>
      <c r="AQ71" s="103" t="n">
        <f aca="false">IF(AM71=0," ",(AO71-(AM71*$AD71))/(1-$AD71))</f>
        <v>2059.3</v>
      </c>
      <c r="AR71" s="102" t="n">
        <f aca="false">IF(AP71=0," ",(AP71-AQ71)*100/AP71)</f>
        <v>-20.4269005847954</v>
      </c>
      <c r="AS71" s="103" t="n">
        <f aca="false">IF(AM71=0," ",(AO71-AM71)*100/AO71)</f>
        <v>89.6648044692738</v>
      </c>
      <c r="AT71" s="103" t="n">
        <f aca="false">IF(AM71=0," ",(AO71*$AB71+AQ71*(2*$AC71-$AB71))/(2*$AC71))</f>
        <v>1208.65</v>
      </c>
      <c r="AU71" s="103" t="n">
        <f aca="false">IF(AM71=0," ",(AT71-AM71)*100/AT71)</f>
        <v>96.9387332974807</v>
      </c>
      <c r="AV71" s="63"/>
      <c r="AW71" s="100" t="n">
        <v>162</v>
      </c>
      <c r="AX71" s="100" t="n">
        <v>140</v>
      </c>
      <c r="AY71" s="100" t="n">
        <v>16</v>
      </c>
      <c r="AZ71" s="99" t="n">
        <v>23.7</v>
      </c>
      <c r="BA71" s="99" t="n">
        <v>13.7</v>
      </c>
      <c r="BB71" s="102" t="n">
        <f aca="false">AZ71+BA71-X71</f>
        <v>37.4</v>
      </c>
      <c r="BC71" s="102" t="n">
        <f aca="false">AZ71+BA71</f>
        <v>37.4</v>
      </c>
      <c r="BD71" s="104" t="n">
        <f aca="false">(0.002228009259*0.5*(BC71+BA71))/($H$12*$E$23*$E$24)</f>
        <v>0.431254822480682</v>
      </c>
      <c r="BE71" s="102" t="n">
        <f aca="false">AZ71/BB71</f>
        <v>0.633689839572193</v>
      </c>
      <c r="BF71" s="102" t="n">
        <f aca="false">AZ71*1440/($E$16*$H$11*$H$12)</f>
        <v>14.3394957983193</v>
      </c>
      <c r="BG71" s="102" t="n">
        <f aca="false">BF71*1.03^($H$5-T71)</f>
        <v>13.5163500785365</v>
      </c>
      <c r="BH71" s="103" t="n">
        <f aca="false">0.01*(BS71-BM71)</f>
        <v>6.90036496350365</v>
      </c>
      <c r="BI71" s="103" t="n">
        <f aca="false">((AW71+AX71)/2)-BH71-AY71</f>
        <v>128.099635036496</v>
      </c>
      <c r="BJ71" s="104" t="n">
        <f aca="false">BG71/BI71</f>
        <v>0.105514352751166</v>
      </c>
      <c r="BK71" s="99" t="n">
        <v>5.87</v>
      </c>
      <c r="BL71" s="99"/>
      <c r="BM71" s="100" t="n">
        <v>32</v>
      </c>
      <c r="BN71" s="100" t="n">
        <v>402</v>
      </c>
      <c r="BO71" s="100" t="n">
        <v>871</v>
      </c>
      <c r="BP71" s="103" t="n">
        <f aca="false">IF(BM71=0," ",(BN71*BC71-BM71*AZ71)/BA71)</f>
        <v>1042.07299270073</v>
      </c>
      <c r="BQ71" s="102" t="n">
        <f aca="false">IF(BO71=0," ",(BO71-BP71)*100/BO71)</f>
        <v>-19.6409865328048</v>
      </c>
      <c r="BR71" s="103" t="n">
        <f aca="false">IF(BM71=0," ",(AO71-BM71)*100/AO71)</f>
        <v>91.0614525139665</v>
      </c>
      <c r="BS71" s="103" t="n">
        <f aca="false">IF(BM71=0," ",(BN71+BP71)/2)</f>
        <v>722.036496350365</v>
      </c>
      <c r="BT71" s="103" t="n">
        <f aca="false">IF(BM71=0," ",(BS71-BM71)*100/BS71)</f>
        <v>95.5680910644062</v>
      </c>
      <c r="BU71" s="63"/>
      <c r="BV71" s="100" t="n">
        <v>140</v>
      </c>
      <c r="BW71" s="100" t="n">
        <v>123</v>
      </c>
      <c r="BX71" s="100" t="n">
        <v>18</v>
      </c>
      <c r="BY71" s="99" t="n">
        <v>8.1</v>
      </c>
      <c r="BZ71" s="99" t="n">
        <v>5.8</v>
      </c>
      <c r="CA71" s="102" t="n">
        <f aca="false">BY71+BZ71-X71</f>
        <v>13.9</v>
      </c>
      <c r="CB71" s="102" t="n">
        <f aca="false">BY71+BZ71</f>
        <v>13.9</v>
      </c>
      <c r="CC71" s="104" t="n">
        <f aca="false">(0.002228009259*0.5*(CB71+BZ71))/($H$13*$E$23*$E$24)</f>
        <v>0.332513503047727</v>
      </c>
      <c r="CD71" s="102" t="n">
        <f aca="false">BY71/CA71</f>
        <v>0.58273381294964</v>
      </c>
      <c r="CE71" s="102" t="n">
        <f aca="false">BY71*1440/($E$16*$H$11*$H$13)</f>
        <v>9.80168067226891</v>
      </c>
      <c r="CF71" s="102" t="n">
        <f aca="false">CE71*1.03^($H$5-T71)</f>
        <v>9.23902410431606</v>
      </c>
      <c r="CG71" s="103" t="n">
        <f aca="false">0.01*(CR71-CL71)</f>
        <v>13.8069827586207</v>
      </c>
      <c r="CH71" s="103" t="n">
        <f aca="false">((BV71+BW71)/2)-CG71-BX71</f>
        <v>99.6930172413793</v>
      </c>
      <c r="CI71" s="104" t="n">
        <f aca="false">CF71/CH71</f>
        <v>0.0926747365058307</v>
      </c>
      <c r="CJ71" s="99"/>
      <c r="CK71" s="99" t="n">
        <v>6.33</v>
      </c>
      <c r="CL71" s="100" t="n">
        <v>58</v>
      </c>
      <c r="CM71" s="100" t="n">
        <v>871</v>
      </c>
      <c r="CN71" s="100" t="n">
        <v>1710</v>
      </c>
      <c r="CO71" s="103" t="n">
        <f aca="false">IF(CL71=0," ",(CM71*CB71-CL71*BY71)/BZ71)</f>
        <v>2006.39655172414</v>
      </c>
      <c r="CP71" s="102" t="n">
        <f aca="false">IF(CN71=0," ",(CN71-CO71)*100/CN71)</f>
        <v>-17.3331316797742</v>
      </c>
      <c r="CQ71" s="103" t="n">
        <f aca="false">IF(CL71=0," ",(AO71-CL71)*100/AO71)</f>
        <v>83.7988826815643</v>
      </c>
      <c r="CR71" s="103" t="n">
        <f aca="false">IF(CL71=0," ",(CM71+CO71)/2)</f>
        <v>1438.69827586207</v>
      </c>
      <c r="CS71" s="105" t="n">
        <f aca="false">IF(CL71=0," ",(CR71-CL71)*100/CR71)</f>
        <v>95.9685779170586</v>
      </c>
      <c r="CT71" s="8"/>
      <c r="CU71" s="195" t="s">
        <v>410</v>
      </c>
      <c r="CV71" s="11"/>
      <c r="CW71" s="11"/>
      <c r="CX71" s="11"/>
      <c r="CY71" s="11"/>
      <c r="CZ71" s="11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195" t="s">
        <v>410</v>
      </c>
      <c r="DP71" s="11"/>
      <c r="DQ71" s="11"/>
      <c r="DR71" s="11"/>
      <c r="DS71" s="11"/>
      <c r="DT71" s="11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195" t="s">
        <v>410</v>
      </c>
      <c r="EJ71" s="11"/>
      <c r="EK71" s="11"/>
      <c r="EL71" s="11"/>
      <c r="EM71" s="11"/>
      <c r="EN71" s="11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195" t="s">
        <v>410</v>
      </c>
      <c r="FD71" s="11"/>
      <c r="FE71" s="11"/>
      <c r="FF71" s="11"/>
      <c r="FG71" s="11"/>
      <c r="FH71" s="11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195" t="s">
        <v>410</v>
      </c>
      <c r="FX71" s="11"/>
      <c r="FY71" s="11"/>
      <c r="FZ71" s="11"/>
      <c r="GA71" s="11"/>
      <c r="GB71" s="11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195" t="s">
        <v>410</v>
      </c>
      <c r="GR71" s="11"/>
      <c r="GS71" s="11"/>
      <c r="GT71" s="11"/>
      <c r="GU71" s="11"/>
      <c r="GV71" s="11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</row>
    <row r="72" customFormat="false" ht="15.75" hidden="false" customHeight="false" outlineLevel="0" collapsed="false">
      <c r="A72" s="14"/>
      <c r="B72" s="8"/>
      <c r="C72" s="8"/>
      <c r="D72" s="8"/>
      <c r="E72" s="8"/>
      <c r="F72" s="9"/>
      <c r="G72" s="10"/>
      <c r="H72" s="8"/>
      <c r="I72" s="9"/>
      <c r="J72" s="9"/>
      <c r="K72" s="9"/>
      <c r="L72" s="8"/>
      <c r="M72" s="11"/>
      <c r="N72" s="11"/>
      <c r="O72" s="11"/>
      <c r="P72" s="8"/>
      <c r="Q72" s="97" t="n">
        <v>36012</v>
      </c>
      <c r="R72" s="98" t="n">
        <v>0.427083333333333</v>
      </c>
      <c r="S72" s="99" t="n">
        <v>22724</v>
      </c>
      <c r="T72" s="100" t="n">
        <v>27</v>
      </c>
      <c r="U72" s="100" t="n">
        <v>164</v>
      </c>
      <c r="V72" s="100" t="n">
        <v>126</v>
      </c>
      <c r="W72" s="100" t="n">
        <v>17.2</v>
      </c>
      <c r="X72" s="99" t="n">
        <v>0</v>
      </c>
      <c r="Y72" s="99" t="n">
        <v>29.7</v>
      </c>
      <c r="Z72" s="99" t="n">
        <v>5</v>
      </c>
      <c r="AA72" s="101"/>
      <c r="AB72" s="102" t="n">
        <f aca="false">Y72+Z72</f>
        <v>34.7</v>
      </c>
      <c r="AC72" s="102" t="n">
        <f aca="false">X72+AB72</f>
        <v>34.7</v>
      </c>
      <c r="AD72" s="102" t="n">
        <f aca="false">Y72/AB72</f>
        <v>0.855907780979827</v>
      </c>
      <c r="AE72" s="102" t="n">
        <f aca="false">X72/AB72</f>
        <v>0</v>
      </c>
      <c r="AF72" s="102" t="n">
        <f aca="false">Y72*1440/($E$16*$H$11*($H$12+$H$13))</f>
        <v>11.9798319327731</v>
      </c>
      <c r="AG72" s="102" t="n">
        <f aca="false">AF72*1.03^($H$5-T72)</f>
        <v>11.2921405719419</v>
      </c>
      <c r="AH72" s="103" t="n">
        <f aca="false">0.01*(AT72-AM72)</f>
        <v>13.0613</v>
      </c>
      <c r="AI72" s="103" t="n">
        <f aca="false">((U72+V72)/2)-AH72-W72</f>
        <v>114.7387</v>
      </c>
      <c r="AJ72" s="104" t="n">
        <f aca="false">AG72/AI72</f>
        <v>0.0984161453105347</v>
      </c>
      <c r="AK72" s="99" t="n">
        <v>6.78</v>
      </c>
      <c r="AL72" s="99" t="n">
        <v>5.75</v>
      </c>
      <c r="AM72" s="100" t="n">
        <v>37</v>
      </c>
      <c r="AN72" s="100" t="n">
        <v>344</v>
      </c>
      <c r="AO72" s="100" t="n">
        <v>366</v>
      </c>
      <c r="AP72" s="100" t="n">
        <v>1848</v>
      </c>
      <c r="AQ72" s="103" t="n">
        <f aca="false">IF(AM72=0," ",(AO72-(AM72*$AD72))/(1-$AD72))</f>
        <v>2320.26</v>
      </c>
      <c r="AR72" s="102" t="n">
        <f aca="false">IF(AP72=0," ",(AP72-AQ72)*100/AP72)</f>
        <v>-25.5551948051947</v>
      </c>
      <c r="AS72" s="103" t="n">
        <f aca="false">IF(AM72=0," ",(AO72-AM72)*100/AO72)</f>
        <v>89.8907103825137</v>
      </c>
      <c r="AT72" s="103" t="n">
        <f aca="false">IF(AM72=0," ",(AO72*$AB72+AQ72*(2*$AC72-$AB72))/(2*$AC72))</f>
        <v>1343.13</v>
      </c>
      <c r="AU72" s="103" t="n">
        <f aca="false">IF(AM72=0," ",(AT72-AM72)*100/AT72)</f>
        <v>97.2452405947302</v>
      </c>
      <c r="AV72" s="63"/>
      <c r="AW72" s="100" t="n">
        <v>164</v>
      </c>
      <c r="AX72" s="100" t="n">
        <v>141</v>
      </c>
      <c r="AY72" s="100" t="n">
        <v>16</v>
      </c>
      <c r="AZ72" s="99" t="n">
        <v>21.1</v>
      </c>
      <c r="BA72" s="99" t="n">
        <v>15.9</v>
      </c>
      <c r="BB72" s="102" t="n">
        <f aca="false">AZ72+BA72-X72</f>
        <v>37</v>
      </c>
      <c r="BC72" s="102" t="n">
        <f aca="false">AZ72+BA72</f>
        <v>37</v>
      </c>
      <c r="BD72" s="104" t="n">
        <f aca="false">(0.002228009259*0.5*(BC72+BA72))/($H$12*$E$23*$E$24)</f>
        <v>0.446445794701136</v>
      </c>
      <c r="BE72" s="102" t="n">
        <f aca="false">AZ72/BB72</f>
        <v>0.57027027027027</v>
      </c>
      <c r="BF72" s="102" t="n">
        <f aca="false">AZ72*1440/($E$16*$H$11*$H$12)</f>
        <v>12.7663865546219</v>
      </c>
      <c r="BG72" s="102" t="n">
        <f aca="false">BF72*1.03^($H$5-T72)</f>
        <v>12.0335437408067</v>
      </c>
      <c r="BH72" s="103" t="n">
        <f aca="false">0.01*(BS72-BM72)</f>
        <v>6.28811320754717</v>
      </c>
      <c r="BI72" s="103" t="n">
        <f aca="false">((AW72+AX72)/2)-BH72-AY72</f>
        <v>130.211886792453</v>
      </c>
      <c r="BJ72" s="104" t="n">
        <f aca="false">BG72/BI72</f>
        <v>0.0924150938691735</v>
      </c>
      <c r="BK72" s="99" t="n">
        <v>5.89</v>
      </c>
      <c r="BL72" s="99"/>
      <c r="BM72" s="100" t="n">
        <v>32</v>
      </c>
      <c r="BN72" s="100" t="n">
        <v>410</v>
      </c>
      <c r="BO72" s="100" t="n">
        <v>902</v>
      </c>
      <c r="BP72" s="103" t="n">
        <f aca="false">IF(BM72=0," ",(BN72*BC72-BM72*AZ72)/BA72)</f>
        <v>911.622641509434</v>
      </c>
      <c r="BQ72" s="102" t="n">
        <f aca="false">IF(BO72=0," ",(BO72-BP72)*100/BO72)</f>
        <v>-1.06681169727649</v>
      </c>
      <c r="BR72" s="103" t="n">
        <f aca="false">IF(BM72=0," ",(AO72-BM72)*100/AO72)</f>
        <v>91.2568306010929</v>
      </c>
      <c r="BS72" s="103" t="n">
        <f aca="false">IF(BM72=0," ",(BN72+BP72)/2)</f>
        <v>660.811320754717</v>
      </c>
      <c r="BT72" s="103" t="n">
        <f aca="false">IF(BM72=0," ",(BS72-BM72)*100/BS72)</f>
        <v>95.1574679496331</v>
      </c>
      <c r="BU72" s="63"/>
      <c r="BV72" s="100" t="n">
        <v>141</v>
      </c>
      <c r="BW72" s="100" t="n">
        <v>126</v>
      </c>
      <c r="BX72" s="100" t="n">
        <v>18</v>
      </c>
      <c r="BY72" s="99" t="n">
        <v>8.5</v>
      </c>
      <c r="BZ72" s="99" t="n">
        <v>5.4</v>
      </c>
      <c r="CA72" s="102" t="n">
        <f aca="false">BY72+BZ72-X72</f>
        <v>13.9</v>
      </c>
      <c r="CB72" s="102" t="n">
        <f aca="false">BY72+BZ72</f>
        <v>13.9</v>
      </c>
      <c r="CC72" s="104" t="n">
        <f aca="false">(0.002228009259*0.5*(CB72+BZ72))/($H$13*$E$23*$E$24)</f>
        <v>0.325761959838636</v>
      </c>
      <c r="CD72" s="102" t="n">
        <f aca="false">BY72/CA72</f>
        <v>0.611510791366906</v>
      </c>
      <c r="CE72" s="102" t="n">
        <f aca="false">BY72*1440/($E$16*$H$11*$H$13)</f>
        <v>10.2857142857143</v>
      </c>
      <c r="CF72" s="102" t="n">
        <f aca="false">CE72*1.03^($H$5-T72)</f>
        <v>9.6952722082329</v>
      </c>
      <c r="CG72" s="103" t="n">
        <f aca="false">0.01*(CR72-CL72)</f>
        <v>15.0289814814815</v>
      </c>
      <c r="CH72" s="103" t="n">
        <f aca="false">((BV72+BW72)/2)-CG72-BX72</f>
        <v>100.471018518519</v>
      </c>
      <c r="CI72" s="104" t="n">
        <f aca="false">CF72/CH72</f>
        <v>0.0964981977011201</v>
      </c>
      <c r="CJ72" s="99"/>
      <c r="CK72" s="99" t="n">
        <v>6.32</v>
      </c>
      <c r="CL72" s="100" t="n">
        <v>61</v>
      </c>
      <c r="CM72" s="100" t="n">
        <v>902</v>
      </c>
      <c r="CN72" s="100" t="n">
        <v>1848</v>
      </c>
      <c r="CO72" s="103" t="n">
        <f aca="false">IF(CL72=0," ",(CM72*CB72-CL72*BY72)/BZ72)</f>
        <v>2225.7962962963</v>
      </c>
      <c r="CP72" s="102" t="n">
        <f aca="false">IF(CN72=0," ",(CN72-CO72)*100/CN72)</f>
        <v>-20.4435225268559</v>
      </c>
      <c r="CQ72" s="103" t="n">
        <f aca="false">IF(CL72=0," ",(AO72-CL72)*100/AO72)</f>
        <v>83.3333333333333</v>
      </c>
      <c r="CR72" s="103" t="n">
        <f aca="false">IF(CL72=0," ",(CM72+CO72)/2)</f>
        <v>1563.89814814815</v>
      </c>
      <c r="CS72" s="105" t="n">
        <f aca="false">IF(CL72=0," ",(CR72-CL72)*100/CR72)</f>
        <v>96.099490233924</v>
      </c>
      <c r="CT72" s="8"/>
      <c r="CU72" s="14" t="s">
        <v>411</v>
      </c>
      <c r="CV72" s="11"/>
      <c r="CW72" s="11"/>
      <c r="CX72" s="11"/>
      <c r="CY72" s="11"/>
      <c r="CZ72" s="11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14" t="s">
        <v>411</v>
      </c>
      <c r="DP72" s="11"/>
      <c r="DQ72" s="11"/>
      <c r="DR72" s="11"/>
      <c r="DS72" s="11"/>
      <c r="DT72" s="11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14" t="s">
        <v>411</v>
      </c>
      <c r="EJ72" s="11"/>
      <c r="EK72" s="11"/>
      <c r="EL72" s="11"/>
      <c r="EM72" s="11"/>
      <c r="EN72" s="11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14" t="s">
        <v>411</v>
      </c>
      <c r="FD72" s="11"/>
      <c r="FE72" s="11"/>
      <c r="FF72" s="11"/>
      <c r="FG72" s="11"/>
      <c r="FH72" s="11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14" t="s">
        <v>411</v>
      </c>
      <c r="FX72" s="11"/>
      <c r="FY72" s="11"/>
      <c r="FZ72" s="11"/>
      <c r="GA72" s="11"/>
      <c r="GB72" s="11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14" t="s">
        <v>411</v>
      </c>
      <c r="GR72" s="11"/>
      <c r="GS72" s="11"/>
      <c r="GT72" s="11"/>
      <c r="GU72" s="11"/>
      <c r="GV72" s="11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</row>
    <row r="73" customFormat="false" ht="15.75" hidden="false" customHeight="false" outlineLevel="0" collapsed="false">
      <c r="A73" s="14"/>
      <c r="B73" s="8"/>
      <c r="C73" s="8"/>
      <c r="D73" s="8"/>
      <c r="E73" s="8"/>
      <c r="F73" s="9"/>
      <c r="G73" s="10"/>
      <c r="H73" s="8"/>
      <c r="I73" s="9"/>
      <c r="J73" s="9"/>
      <c r="K73" s="9"/>
      <c r="L73" s="8"/>
      <c r="M73" s="11"/>
      <c r="N73" s="11"/>
      <c r="O73" s="11"/>
      <c r="P73" s="8"/>
      <c r="Q73" s="97" t="n">
        <v>36013</v>
      </c>
      <c r="R73" s="98" t="n">
        <v>0.420138888888889</v>
      </c>
      <c r="S73" s="99" t="n">
        <v>22748</v>
      </c>
      <c r="T73" s="100" t="n">
        <v>27</v>
      </c>
      <c r="U73" s="100" t="n">
        <v>163</v>
      </c>
      <c r="V73" s="100" t="n">
        <v>124</v>
      </c>
      <c r="W73" s="100" t="n">
        <v>17.1</v>
      </c>
      <c r="X73" s="99" t="n">
        <v>0</v>
      </c>
      <c r="Y73" s="99" t="n">
        <v>31.5</v>
      </c>
      <c r="Z73" s="99" t="n">
        <v>6</v>
      </c>
      <c r="AA73" s="101"/>
      <c r="AB73" s="102" t="n">
        <f aca="false">Y73+Z73</f>
        <v>37.5</v>
      </c>
      <c r="AC73" s="102" t="n">
        <f aca="false">X73+AB73</f>
        <v>37.5</v>
      </c>
      <c r="AD73" s="102" t="n">
        <f aca="false">Y73/AB73</f>
        <v>0.84</v>
      </c>
      <c r="AE73" s="102" t="n">
        <f aca="false">X73/AB73</f>
        <v>0</v>
      </c>
      <c r="AF73" s="102" t="n">
        <f aca="false">Y73*1440/($E$16*$H$11*($H$12+$H$13))</f>
        <v>12.7058823529412</v>
      </c>
      <c r="AG73" s="102" t="n">
        <f aca="false">AF73*1.03^($H$5-T73)</f>
        <v>11.9765127278171</v>
      </c>
      <c r="AH73" s="103" t="n">
        <f aca="false">0.01*(AT73-AM73)</f>
        <v>11.85375</v>
      </c>
      <c r="AI73" s="103" t="n">
        <f aca="false">((U73+V73)/2)-AH73-W73</f>
        <v>114.54625</v>
      </c>
      <c r="AJ73" s="104" t="n">
        <f aca="false">AG73/AI73</f>
        <v>0.104556131063366</v>
      </c>
      <c r="AK73" s="99" t="n">
        <v>6.91</v>
      </c>
      <c r="AL73" s="99" t="n">
        <v>5.86</v>
      </c>
      <c r="AM73" s="100" t="n">
        <v>37</v>
      </c>
      <c r="AN73" s="100" t="n">
        <v>339</v>
      </c>
      <c r="AO73" s="100" t="n">
        <v>364</v>
      </c>
      <c r="AP73" s="100" t="n">
        <v>1803</v>
      </c>
      <c r="AQ73" s="103" t="n">
        <f aca="false">IF(AM73=0," ",(AO73-(AM73*$AD73))/(1-$AD73))</f>
        <v>2080.75</v>
      </c>
      <c r="AR73" s="102" t="n">
        <f aca="false">IF(AP73=0," ",(AP73-AQ73)*100/AP73)</f>
        <v>-15.4048807542984</v>
      </c>
      <c r="AS73" s="103" t="n">
        <f aca="false">IF(AM73=0," ",(AO73-AM73)*100/AO73)</f>
        <v>89.8351648351648</v>
      </c>
      <c r="AT73" s="103" t="n">
        <f aca="false">IF(AM73=0," ",(AO73*$AB73+AQ73*(2*$AC73-$AB73))/(2*$AC73))</f>
        <v>1222.375</v>
      </c>
      <c r="AU73" s="103" t="n">
        <f aca="false">IF(AM73=0," ",(AT73-AM73)*100/AT73)</f>
        <v>96.973105634523</v>
      </c>
      <c r="AV73" s="63"/>
      <c r="AW73" s="100" t="n">
        <v>163</v>
      </c>
      <c r="AX73" s="100" t="n">
        <v>141</v>
      </c>
      <c r="AY73" s="100" t="n">
        <v>16</v>
      </c>
      <c r="AZ73" s="99" t="n">
        <v>22.9</v>
      </c>
      <c r="BA73" s="99" t="n">
        <v>14.3</v>
      </c>
      <c r="BB73" s="102" t="n">
        <f aca="false">AZ73+BA73-X73</f>
        <v>37.2</v>
      </c>
      <c r="BC73" s="102" t="n">
        <f aca="false">AZ73+BA73</f>
        <v>37.2</v>
      </c>
      <c r="BD73" s="104" t="n">
        <f aca="false">(0.002228009259*0.5*(BC73+BA73))/($H$12*$E$23*$E$24)</f>
        <v>0.434630594085227</v>
      </c>
      <c r="BE73" s="102" t="n">
        <f aca="false">AZ73/BB73</f>
        <v>0.615591397849462</v>
      </c>
      <c r="BF73" s="102" t="n">
        <f aca="false">AZ73*1440/($E$16*$H$11*$H$12)</f>
        <v>13.855462184874</v>
      </c>
      <c r="BG73" s="102" t="n">
        <f aca="false">BF73*1.03^($H$5-T73)</f>
        <v>13.0601019746196</v>
      </c>
      <c r="BH73" s="103" t="n">
        <f aca="false">0.01*(BS73-BM73)</f>
        <v>6.80664335664336</v>
      </c>
      <c r="BI73" s="103" t="n">
        <f aca="false">((AW73+AX73)/2)-BH73-AY73</f>
        <v>129.193356643357</v>
      </c>
      <c r="BJ73" s="104" t="n">
        <f aca="false">BG73/BI73</f>
        <v>0.101089578550641</v>
      </c>
      <c r="BK73" s="99" t="n">
        <v>5.91</v>
      </c>
      <c r="BL73" s="99"/>
      <c r="BM73" s="100" t="n">
        <v>31</v>
      </c>
      <c r="BN73" s="100" t="n">
        <v>409</v>
      </c>
      <c r="BO73" s="100" t="n">
        <v>896</v>
      </c>
      <c r="BP73" s="103" t="n">
        <f aca="false">IF(BM73=0," ",(BN73*BC73-BM73*AZ73)/BA73)</f>
        <v>1014.32867132867</v>
      </c>
      <c r="BQ73" s="102" t="n">
        <f aca="false">IF(BO73=0," ",(BO73-BP73)*100/BO73)</f>
        <v>-13.2063249250749</v>
      </c>
      <c r="BR73" s="103" t="n">
        <f aca="false">IF(BM73=0," ",(AO73-BM73)*100/AO73)</f>
        <v>91.4835164835165</v>
      </c>
      <c r="BS73" s="103" t="n">
        <f aca="false">IF(BM73=0," ",(BN73+BP73)/2)</f>
        <v>711.664335664336</v>
      </c>
      <c r="BT73" s="103" t="n">
        <f aca="false">IF(BM73=0," ",(BS73-BM73)*100/BS73)</f>
        <v>95.6440138353903</v>
      </c>
      <c r="BU73" s="63"/>
      <c r="BV73" s="100" t="n">
        <v>141</v>
      </c>
      <c r="BW73" s="100" t="n">
        <v>124</v>
      </c>
      <c r="BX73" s="100" t="n">
        <v>18</v>
      </c>
      <c r="BY73" s="99" t="n">
        <v>8.5</v>
      </c>
      <c r="BZ73" s="99" t="n">
        <v>5.6</v>
      </c>
      <c r="CA73" s="102" t="n">
        <f aca="false">BY73+BZ73-X73</f>
        <v>14.1</v>
      </c>
      <c r="CB73" s="102" t="n">
        <f aca="false">BY73+BZ73</f>
        <v>14.1</v>
      </c>
      <c r="CC73" s="104" t="n">
        <f aca="false">(0.002228009259*0.5*(CB73+BZ73))/($H$13*$E$23*$E$24)</f>
        <v>0.332513503047727</v>
      </c>
      <c r="CD73" s="102" t="n">
        <f aca="false">BY73/CA73</f>
        <v>0.602836879432624</v>
      </c>
      <c r="CE73" s="102" t="n">
        <f aca="false">BY73*1440/($E$16*$H$11*$H$13)</f>
        <v>10.2857142857143</v>
      </c>
      <c r="CF73" s="102" t="n">
        <f aca="false">CE73*1.03^($H$5-T73)</f>
        <v>9.6952722082329</v>
      </c>
      <c r="CG73" s="103" t="n">
        <f aca="false">0.01*(CR73-CL73)</f>
        <v>14.6870535714286</v>
      </c>
      <c r="CH73" s="103" t="n">
        <f aca="false">((BV73+BW73)/2)-CG73-BX73</f>
        <v>99.8129464285714</v>
      </c>
      <c r="CI73" s="104" t="n">
        <f aca="false">CF73/CH73</f>
        <v>0.0971344154755623</v>
      </c>
      <c r="CJ73" s="99"/>
      <c r="CK73" s="99" t="n">
        <v>6.36</v>
      </c>
      <c r="CL73" s="100" t="n">
        <v>61</v>
      </c>
      <c r="CM73" s="100" t="n">
        <v>896</v>
      </c>
      <c r="CN73" s="100" t="n">
        <v>1803</v>
      </c>
      <c r="CO73" s="103" t="n">
        <f aca="false">IF(CL73=0," ",(CM73*CB73-CL73*BY73)/BZ73)</f>
        <v>2163.41071428571</v>
      </c>
      <c r="CP73" s="102" t="n">
        <f aca="false">IF(CN73=0," ",(CN73-CO73)*100/CN73)</f>
        <v>-19.989501624277</v>
      </c>
      <c r="CQ73" s="103" t="n">
        <f aca="false">IF(CL73=0," ",(AO73-CL73)*100/AO73)</f>
        <v>83.2417582417583</v>
      </c>
      <c r="CR73" s="103" t="n">
        <f aca="false">IF(CL73=0," ",(CM73+CO73)/2)</f>
        <v>1529.70535714286</v>
      </c>
      <c r="CS73" s="105" t="n">
        <f aca="false">IF(CL73=0," ",(CR73-CL73)*100/CR73)</f>
        <v>96.012303956761</v>
      </c>
      <c r="CT73" s="8"/>
      <c r="CU73" s="14" t="s">
        <v>412</v>
      </c>
      <c r="CV73" s="11"/>
      <c r="CW73" s="11"/>
      <c r="CX73" s="11"/>
      <c r="CY73" s="11"/>
      <c r="CZ73" s="11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14" t="s">
        <v>412</v>
      </c>
      <c r="DP73" s="11"/>
      <c r="DQ73" s="11"/>
      <c r="DR73" s="11"/>
      <c r="DS73" s="11"/>
      <c r="DT73" s="11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14" t="s">
        <v>412</v>
      </c>
      <c r="EJ73" s="11"/>
      <c r="EK73" s="11"/>
      <c r="EL73" s="11"/>
      <c r="EM73" s="11"/>
      <c r="EN73" s="11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14" t="s">
        <v>412</v>
      </c>
      <c r="FD73" s="11"/>
      <c r="FE73" s="11"/>
      <c r="FF73" s="11"/>
      <c r="FG73" s="11"/>
      <c r="FH73" s="11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14" t="s">
        <v>412</v>
      </c>
      <c r="FX73" s="11"/>
      <c r="FY73" s="11"/>
      <c r="FZ73" s="11"/>
      <c r="GA73" s="11"/>
      <c r="GB73" s="11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14" t="s">
        <v>412</v>
      </c>
      <c r="GR73" s="11"/>
      <c r="GS73" s="11"/>
      <c r="GT73" s="11"/>
      <c r="GU73" s="11"/>
      <c r="GV73" s="11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</row>
    <row r="74" customFormat="false" ht="12.75" hidden="false" customHeight="false" outlineLevel="0" collapsed="false">
      <c r="A74" s="14"/>
      <c r="B74" s="8"/>
      <c r="C74" s="8"/>
      <c r="D74" s="8"/>
      <c r="E74" s="8"/>
      <c r="F74" s="9"/>
      <c r="G74" s="10"/>
      <c r="H74" s="8"/>
      <c r="I74" s="9"/>
      <c r="J74" s="9"/>
      <c r="K74" s="9"/>
      <c r="L74" s="8"/>
      <c r="M74" s="11"/>
      <c r="N74" s="11"/>
      <c r="O74" s="11"/>
      <c r="P74" s="8"/>
      <c r="Q74" s="97" t="n">
        <v>36014</v>
      </c>
      <c r="R74" s="98" t="n">
        <v>1010</v>
      </c>
      <c r="S74" s="99" t="n">
        <v>22772</v>
      </c>
      <c r="T74" s="100" t="n">
        <v>27</v>
      </c>
      <c r="U74" s="100" t="n">
        <v>163</v>
      </c>
      <c r="V74" s="100" t="n">
        <v>125</v>
      </c>
      <c r="W74" s="100" t="n">
        <v>17</v>
      </c>
      <c r="X74" s="99" t="n">
        <v>0</v>
      </c>
      <c r="Y74" s="99" t="n">
        <v>32.6</v>
      </c>
      <c r="Z74" s="99" t="n">
        <v>6</v>
      </c>
      <c r="AA74" s="101"/>
      <c r="AB74" s="102" t="n">
        <f aca="false">Y74+Z74</f>
        <v>38.6</v>
      </c>
      <c r="AC74" s="102" t="n">
        <f aca="false">X74+AB74</f>
        <v>38.6</v>
      </c>
      <c r="AD74" s="102" t="n">
        <f aca="false">Y74/AB74</f>
        <v>0.844559585492228</v>
      </c>
      <c r="AE74" s="102" t="n">
        <f aca="false">X74/AB74</f>
        <v>0</v>
      </c>
      <c r="AF74" s="102" t="n">
        <f aca="false">Y74*1440/($E$16*$H$11*($H$12+$H$13))</f>
        <v>13.1495798319328</v>
      </c>
      <c r="AG74" s="102" t="n">
        <f aca="false">AF74*1.03^($H$5-T74)</f>
        <v>12.3947401564076</v>
      </c>
      <c r="AH74" s="103" t="n">
        <f aca="false">0.01*(AT74-AM74)</f>
        <v>12.2278333333333</v>
      </c>
      <c r="AI74" s="103" t="n">
        <f aca="false">((U74+V74)/2)-AH74-W74</f>
        <v>114.772166666667</v>
      </c>
      <c r="AJ74" s="104" t="n">
        <f aca="false">AG74/AI74</f>
        <v>0.107994303117111</v>
      </c>
      <c r="AK74" s="99" t="n">
        <v>6.69</v>
      </c>
      <c r="AL74" s="99" t="n">
        <v>5.76</v>
      </c>
      <c r="AM74" s="100" t="n">
        <v>37</v>
      </c>
      <c r="AN74" s="100" t="n">
        <v>346</v>
      </c>
      <c r="AO74" s="100" t="n">
        <v>366</v>
      </c>
      <c r="AP74" s="100" t="n">
        <v>1809</v>
      </c>
      <c r="AQ74" s="103" t="n">
        <f aca="false">IF(AM74=0," ",(AO74-(AM74*$AD74))/(1-$AD74))</f>
        <v>2153.56666666667</v>
      </c>
      <c r="AR74" s="102" t="n">
        <f aca="false">IF(AP74=0," ",(AP74-AQ74)*100/AP74)</f>
        <v>-19.047355813525</v>
      </c>
      <c r="AS74" s="103" t="n">
        <f aca="false">IF(AM74=0," ",(AO74-AM74)*100/AO74)</f>
        <v>89.8907103825137</v>
      </c>
      <c r="AT74" s="103" t="n">
        <f aca="false">IF(AM74=0," ",(AO74*$AB74+AQ74*(2*$AC74-$AB74))/(2*$AC74))</f>
        <v>1259.78333333333</v>
      </c>
      <c r="AU74" s="103" t="n">
        <f aca="false">IF(AM74=0," ",(AT74-AM74)*100/AT74)</f>
        <v>97.0629870215778</v>
      </c>
      <c r="AV74" s="63"/>
      <c r="AW74" s="100" t="n">
        <v>163</v>
      </c>
      <c r="AX74" s="100" t="n">
        <v>141</v>
      </c>
      <c r="AY74" s="100" t="n">
        <v>16</v>
      </c>
      <c r="AZ74" s="99" t="n">
        <v>23.8</v>
      </c>
      <c r="BA74" s="99" t="n">
        <v>13.5</v>
      </c>
      <c r="BB74" s="102" t="n">
        <f aca="false">AZ74+BA74-X74</f>
        <v>37.3</v>
      </c>
      <c r="BC74" s="102" t="n">
        <f aca="false">AZ74+BA74</f>
        <v>37.3</v>
      </c>
      <c r="BD74" s="104" t="n">
        <f aca="false">(0.002228009259*0.5*(BC74+BA74))/($H$12*$E$23*$E$24)</f>
        <v>0.428722993777273</v>
      </c>
      <c r="BE74" s="102" t="n">
        <f aca="false">AZ74/BB74</f>
        <v>0.638069705093834</v>
      </c>
      <c r="BF74" s="102" t="n">
        <f aca="false">AZ74*1440/($E$16*$H$11*$H$12)</f>
        <v>14.4</v>
      </c>
      <c r="BG74" s="102" t="n">
        <f aca="false">BF74*1.03^($H$5-T74)</f>
        <v>13.5733810915261</v>
      </c>
      <c r="BH74" s="103" t="n">
        <f aca="false">0.01*(BS74-BM74)</f>
        <v>7.18725925925926</v>
      </c>
      <c r="BI74" s="103" t="n">
        <f aca="false">((AW74+AX74)/2)-BH74-AY74</f>
        <v>128.812740740741</v>
      </c>
      <c r="BJ74" s="104" t="n">
        <f aca="false">BG74/BI74</f>
        <v>0.105372970200556</v>
      </c>
      <c r="BK74" s="99" t="n">
        <v>5.91</v>
      </c>
      <c r="BL74" s="99"/>
      <c r="BM74" s="100" t="n">
        <v>31</v>
      </c>
      <c r="BN74" s="100" t="n">
        <v>413</v>
      </c>
      <c r="BO74" s="100" t="n">
        <v>899</v>
      </c>
      <c r="BP74" s="103" t="n">
        <f aca="false">IF(BM74=0," ",(BN74*BC74-BM74*AZ74)/BA74)</f>
        <v>1086.45185185185</v>
      </c>
      <c r="BQ74" s="102" t="n">
        <f aca="false">IF(BO74=0," ",(BO74-BP74)*100/BO74)</f>
        <v>-20.8511514851893</v>
      </c>
      <c r="BR74" s="103" t="n">
        <f aca="false">IF(BM74=0," ",(AO74-BM74)*100/AO74)</f>
        <v>91.5300546448087</v>
      </c>
      <c r="BS74" s="103" t="n">
        <f aca="false">IF(BM74=0," ",(BN74+BP74)/2)</f>
        <v>749.725925925926</v>
      </c>
      <c r="BT74" s="103" t="n">
        <f aca="false">IF(BM74=0," ",(BS74-BM74)*100/BS74)</f>
        <v>95.8651556618221</v>
      </c>
      <c r="BU74" s="63"/>
      <c r="BV74" s="100" t="n">
        <v>141</v>
      </c>
      <c r="BW74" s="100" t="n">
        <v>125</v>
      </c>
      <c r="BX74" s="100" t="n">
        <v>18</v>
      </c>
      <c r="BY74" s="99" t="n">
        <v>8.7</v>
      </c>
      <c r="BZ74" s="99" t="n">
        <v>5.6</v>
      </c>
      <c r="CA74" s="102" t="n">
        <f aca="false">BY74+BZ74-X74</f>
        <v>14.3</v>
      </c>
      <c r="CB74" s="102" t="n">
        <f aca="false">BY74+BZ74</f>
        <v>14.3</v>
      </c>
      <c r="CC74" s="104" t="n">
        <f aca="false">(0.002228009259*0.5*(CB74+BZ74))/($H$13*$E$23*$E$24)</f>
        <v>0.335889274652273</v>
      </c>
      <c r="CD74" s="102" t="n">
        <f aca="false">BY74/CA74</f>
        <v>0.608391608391608</v>
      </c>
      <c r="CE74" s="102" t="n">
        <f aca="false">BY74*1440/($E$16*$H$11*$H$13)</f>
        <v>10.527731092437</v>
      </c>
      <c r="CF74" s="102" t="n">
        <f aca="false">CE74*1.03^($H$5-T74)</f>
        <v>9.92339626019132</v>
      </c>
      <c r="CG74" s="103" t="n">
        <f aca="false">0.01*(CR74-CL74)</f>
        <v>14.8894642857143</v>
      </c>
      <c r="CH74" s="103" t="n">
        <f aca="false">((BV74+BW74)/2)-CG74-BX74</f>
        <v>100.110535714286</v>
      </c>
      <c r="CI74" s="104" t="n">
        <f aca="false">CF74/CH74</f>
        <v>0.0991243947441514</v>
      </c>
      <c r="CJ74" s="99"/>
      <c r="CK74" s="99" t="n">
        <v>6.35</v>
      </c>
      <c r="CL74" s="100" t="n">
        <v>61</v>
      </c>
      <c r="CM74" s="100" t="n">
        <v>899</v>
      </c>
      <c r="CN74" s="100" t="n">
        <v>1809</v>
      </c>
      <c r="CO74" s="103" t="n">
        <f aca="false">IF(CL74=0," ",(CM74*CB74-CL74*BY74)/BZ74)</f>
        <v>2200.89285714286</v>
      </c>
      <c r="CP74" s="102" t="n">
        <f aca="false">IF(CN74=0," ",(CN74-CO74)*100/CN74)</f>
        <v>-21.6635078575377</v>
      </c>
      <c r="CQ74" s="103" t="n">
        <f aca="false">IF(CL74=0," ",(AO74-CL74)*100/AO74)</f>
        <v>83.3333333333333</v>
      </c>
      <c r="CR74" s="103" t="n">
        <f aca="false">IF(CL74=0," ",(CM74+CO74)/2)</f>
        <v>1549.94642857143</v>
      </c>
      <c r="CS74" s="105" t="n">
        <f aca="false">IF(CL74=0," ",(CR74-CL74)*100/CR74)</f>
        <v>96.0643801053032</v>
      </c>
      <c r="CT74" s="8"/>
      <c r="CU74" s="9" t="s">
        <v>413</v>
      </c>
      <c r="CV74" s="11"/>
      <c r="CW74" s="11"/>
      <c r="CX74" s="11"/>
      <c r="CY74" s="11"/>
      <c r="CZ74" s="11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9" t="s">
        <v>413</v>
      </c>
      <c r="DP74" s="11"/>
      <c r="DQ74" s="11"/>
      <c r="DR74" s="11"/>
      <c r="DS74" s="11"/>
      <c r="DT74" s="11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9" t="s">
        <v>413</v>
      </c>
      <c r="EJ74" s="11"/>
      <c r="EK74" s="11"/>
      <c r="EL74" s="11"/>
      <c r="EM74" s="11"/>
      <c r="EN74" s="11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9" t="s">
        <v>413</v>
      </c>
      <c r="FD74" s="11"/>
      <c r="FE74" s="11"/>
      <c r="FF74" s="11"/>
      <c r="FG74" s="11"/>
      <c r="FH74" s="11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9" t="s">
        <v>413</v>
      </c>
      <c r="FX74" s="11"/>
      <c r="FY74" s="11"/>
      <c r="FZ74" s="11"/>
      <c r="GA74" s="11"/>
      <c r="GB74" s="11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9" t="s">
        <v>413</v>
      </c>
      <c r="GR74" s="11"/>
      <c r="GS74" s="11"/>
      <c r="GT74" s="11"/>
      <c r="GU74" s="11"/>
      <c r="GV74" s="11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</row>
    <row r="75" customFormat="false" ht="12.75" hidden="false" customHeight="false" outlineLevel="0" collapsed="false">
      <c r="A75" s="14"/>
      <c r="B75" s="8"/>
      <c r="C75" s="8"/>
      <c r="D75" s="8"/>
      <c r="E75" s="8"/>
      <c r="F75" s="9"/>
      <c r="G75" s="10"/>
      <c r="H75" s="8"/>
      <c r="I75" s="9"/>
      <c r="J75" s="9"/>
      <c r="K75" s="9"/>
      <c r="L75" s="8"/>
      <c r="M75" s="11"/>
      <c r="N75" s="11"/>
      <c r="O75" s="11"/>
      <c r="P75" s="8"/>
      <c r="Q75" s="97" t="n">
        <v>36015</v>
      </c>
      <c r="R75" s="98" t="n">
        <v>0.3125</v>
      </c>
      <c r="S75" s="99" t="n">
        <v>22793</v>
      </c>
      <c r="T75" s="100" t="n">
        <v>27</v>
      </c>
      <c r="U75" s="100" t="n">
        <v>164</v>
      </c>
      <c r="V75" s="100" t="n">
        <v>125</v>
      </c>
      <c r="W75" s="100" t="n">
        <v>17</v>
      </c>
      <c r="X75" s="99" t="n">
        <v>0</v>
      </c>
      <c r="Y75" s="99" t="n">
        <v>29.8</v>
      </c>
      <c r="Z75" s="99" t="n">
        <v>6</v>
      </c>
      <c r="AA75" s="101"/>
      <c r="AB75" s="102" t="n">
        <f aca="false">Y75+Z75</f>
        <v>35.8</v>
      </c>
      <c r="AC75" s="102" t="n">
        <f aca="false">X75+AB75</f>
        <v>35.8</v>
      </c>
      <c r="AD75" s="102" t="n">
        <f aca="false">Y75/AB75</f>
        <v>0.832402234636872</v>
      </c>
      <c r="AE75" s="102" t="n">
        <f aca="false">X75/AB75</f>
        <v>0</v>
      </c>
      <c r="AF75" s="102" t="n">
        <f aca="false">Y75*1440/($E$16*$H$11*($H$12+$H$13))</f>
        <v>12.0201680672269</v>
      </c>
      <c r="AG75" s="102" t="n">
        <f aca="false">AF75*1.03^($H$5-T75)</f>
        <v>11.3301612472683</v>
      </c>
      <c r="AH75" s="103" t="n">
        <f aca="false">0.01*(AT75-AM75)</f>
        <v>11.6691666666667</v>
      </c>
      <c r="AI75" s="103" t="n">
        <f aca="false">((U75+V75)/2)-AH75-W75</f>
        <v>115.830833333333</v>
      </c>
      <c r="AJ75" s="104" t="n">
        <f aca="false">AG75/AI75</f>
        <v>0.0978164528494997</v>
      </c>
      <c r="AK75" s="99" t="n">
        <v>6.81</v>
      </c>
      <c r="AL75" s="99" t="n">
        <v>5.82</v>
      </c>
      <c r="AM75" s="100" t="n">
        <v>37</v>
      </c>
      <c r="AN75" s="100" t="n">
        <v>348</v>
      </c>
      <c r="AO75" s="100" t="n">
        <v>372</v>
      </c>
      <c r="AP75" s="100" t="n">
        <v>1837</v>
      </c>
      <c r="AQ75" s="103" t="n">
        <f aca="false">IF(AM75=0," ",(AO75-(AM75*$AD75))/(1-$AD75))</f>
        <v>2035.83333333333</v>
      </c>
      <c r="AR75" s="102" t="n">
        <f aca="false">IF(AP75=0," ",(AP75-AQ75)*100/AP75)</f>
        <v>-10.8238069315914</v>
      </c>
      <c r="AS75" s="103" t="n">
        <f aca="false">IF(AM75=0," ",(AO75-AM75)*100/AO75)</f>
        <v>90.0537634408602</v>
      </c>
      <c r="AT75" s="103" t="n">
        <f aca="false">IF(AM75=0," ",(AO75*$AB75+AQ75*(2*$AC75-$AB75))/(2*$AC75))</f>
        <v>1203.91666666667</v>
      </c>
      <c r="AU75" s="103" t="n">
        <f aca="false">IF(AM75=0," ",(AT75-AM75)*100/AT75)</f>
        <v>96.9266975842736</v>
      </c>
      <c r="AV75" s="63"/>
      <c r="AW75" s="100" t="n">
        <v>164</v>
      </c>
      <c r="AX75" s="100" t="n">
        <v>141</v>
      </c>
      <c r="AY75" s="100" t="n">
        <v>16</v>
      </c>
      <c r="AZ75" s="99" t="n">
        <v>20.7</v>
      </c>
      <c r="BA75" s="99" t="n">
        <v>16.4</v>
      </c>
      <c r="BB75" s="102" t="n">
        <f aca="false">AZ75+BA75-X75</f>
        <v>37.1</v>
      </c>
      <c r="BC75" s="102" t="n">
        <f aca="false">AZ75+BA75</f>
        <v>37.1</v>
      </c>
      <c r="BD75" s="104" t="n">
        <f aca="false">(0.002228009259*0.5*(BC75+BA75))/($H$12*$E$23*$E$24)</f>
        <v>0.451509452107954</v>
      </c>
      <c r="BE75" s="102" t="n">
        <f aca="false">AZ75/BB75</f>
        <v>0.557951482479784</v>
      </c>
      <c r="BF75" s="102" t="n">
        <f aca="false">AZ75*1440/($E$16*$H$11*$H$12)</f>
        <v>12.5243697478992</v>
      </c>
      <c r="BG75" s="102" t="n">
        <f aca="false">BF75*1.03^($H$5-T75)</f>
        <v>11.8054196888483</v>
      </c>
      <c r="BH75" s="103" t="n">
        <f aca="false">0.01*(BS75-BM75)</f>
        <v>6.2797256097561</v>
      </c>
      <c r="BI75" s="103" t="n">
        <f aca="false">((AW75+AX75)/2)-BH75-AY75</f>
        <v>130.220274390244</v>
      </c>
      <c r="BJ75" s="104" t="n">
        <f aca="false">BG75/BI75</f>
        <v>0.0906573092717486</v>
      </c>
      <c r="BK75" s="99" t="n">
        <v>5.96</v>
      </c>
      <c r="BL75" s="99"/>
      <c r="BM75" s="100" t="n">
        <v>32</v>
      </c>
      <c r="BN75" s="100" t="n">
        <v>417</v>
      </c>
      <c r="BO75" s="100" t="n">
        <v>914</v>
      </c>
      <c r="BP75" s="103" t="n">
        <f aca="false">IF(BM75=0," ",(BN75*BC75-BM75*AZ75)/BA75)</f>
        <v>902.945121951219</v>
      </c>
      <c r="BQ75" s="102" t="n">
        <f aca="false">IF(BO75=0," ",(BO75-BP75)*100/BO75)</f>
        <v>1.20950525697818</v>
      </c>
      <c r="BR75" s="103" t="n">
        <f aca="false">IF(BM75=0," ",(AO75-BM75)*100/AO75)</f>
        <v>91.3978494623656</v>
      </c>
      <c r="BS75" s="103" t="n">
        <f aca="false">IF(BM75=0," ",(BN75+BP75)/2)</f>
        <v>659.97256097561</v>
      </c>
      <c r="BT75" s="103" t="n">
        <f aca="false">IF(BM75=0," ",(BS75-BM75)*100/BS75)</f>
        <v>95.1513135708709</v>
      </c>
      <c r="BU75" s="63"/>
      <c r="BV75" s="100" t="n">
        <v>141</v>
      </c>
      <c r="BW75" s="100" t="n">
        <v>125</v>
      </c>
      <c r="BX75" s="100" t="n">
        <v>18</v>
      </c>
      <c r="BY75" s="99" t="n">
        <v>8.4</v>
      </c>
      <c r="BZ75" s="99" t="n">
        <v>5.7</v>
      </c>
      <c r="CA75" s="102" t="n">
        <f aca="false">BY75+BZ75-X75</f>
        <v>14.1</v>
      </c>
      <c r="CB75" s="102" t="n">
        <f aca="false">BY75+BZ75</f>
        <v>14.1</v>
      </c>
      <c r="CC75" s="104" t="n">
        <f aca="false">(0.002228009259*0.5*(CB75+BZ75))/($H$13*$E$23*$E$24)</f>
        <v>0.33420138885</v>
      </c>
      <c r="CD75" s="102" t="n">
        <f aca="false">BY75/CA75</f>
        <v>0.595744680851064</v>
      </c>
      <c r="CE75" s="102" t="n">
        <f aca="false">BY75*1440/($E$16*$H$11*$H$13)</f>
        <v>10.1647058823529</v>
      </c>
      <c r="CF75" s="102" t="n">
        <f aca="false">CE75*1.03^($H$5-T75)</f>
        <v>9.58121018225369</v>
      </c>
      <c r="CG75" s="103" t="n">
        <f aca="false">0.01*(CR75-CL75)</f>
        <v>14.8152631578947</v>
      </c>
      <c r="CH75" s="103" t="n">
        <f aca="false">((BV75+BW75)/2)-CG75-BX75</f>
        <v>100.184736842105</v>
      </c>
      <c r="CI75" s="104" t="n">
        <f aca="false">CF75/CH75</f>
        <v>0.0956354279530027</v>
      </c>
      <c r="CJ75" s="99"/>
      <c r="CK75" s="99" t="n">
        <v>6.4</v>
      </c>
      <c r="CL75" s="100" t="n">
        <v>61</v>
      </c>
      <c r="CM75" s="100" t="n">
        <v>914</v>
      </c>
      <c r="CN75" s="100" t="n">
        <v>1837</v>
      </c>
      <c r="CO75" s="103" t="n">
        <f aca="false">IF(CL75=0," ",(CM75*CB75-CL75*BY75)/BZ75)</f>
        <v>2171.05263157895</v>
      </c>
      <c r="CP75" s="102" t="n">
        <f aca="false">IF(CN75=0," ",(CN75-CO75)*100/CN75)</f>
        <v>-18.1846832650489</v>
      </c>
      <c r="CQ75" s="103" t="n">
        <f aca="false">IF(CL75=0," ",(AO75-CL75)*100/AO75)</f>
        <v>83.6021505376344</v>
      </c>
      <c r="CR75" s="103" t="n">
        <f aca="false">IF(CL75=0," ",(CM75+CO75)/2)</f>
        <v>1542.52631578947</v>
      </c>
      <c r="CS75" s="105" t="n">
        <f aca="false">IF(CL75=0," ",(CR75-CL75)*100/CR75)</f>
        <v>96.0454483417497</v>
      </c>
      <c r="CT75" s="8"/>
      <c r="CU75" s="9" t="s">
        <v>414</v>
      </c>
      <c r="CV75" s="11"/>
      <c r="CW75" s="11"/>
      <c r="CX75" s="11"/>
      <c r="CY75" s="11"/>
      <c r="CZ75" s="11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9" t="s">
        <v>414</v>
      </c>
      <c r="DP75" s="11"/>
      <c r="DQ75" s="11"/>
      <c r="DR75" s="11"/>
      <c r="DS75" s="11"/>
      <c r="DT75" s="11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9" t="s">
        <v>414</v>
      </c>
      <c r="EJ75" s="11"/>
      <c r="EK75" s="11"/>
      <c r="EL75" s="11"/>
      <c r="EM75" s="11"/>
      <c r="EN75" s="11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9" t="s">
        <v>414</v>
      </c>
      <c r="FD75" s="11"/>
      <c r="FE75" s="11"/>
      <c r="FF75" s="11"/>
      <c r="FG75" s="11"/>
      <c r="FH75" s="11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9" t="s">
        <v>414</v>
      </c>
      <c r="FX75" s="11"/>
      <c r="FY75" s="11"/>
      <c r="FZ75" s="11"/>
      <c r="GA75" s="11"/>
      <c r="GB75" s="11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9" t="s">
        <v>414</v>
      </c>
      <c r="GR75" s="11"/>
      <c r="GS75" s="11"/>
      <c r="GT75" s="11"/>
      <c r="GU75" s="11"/>
      <c r="GV75" s="11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</row>
    <row r="76" customFormat="false" ht="12.75" hidden="false" customHeight="false" outlineLevel="0" collapsed="false">
      <c r="A76" s="14"/>
      <c r="B76" s="8"/>
      <c r="C76" s="8"/>
      <c r="D76" s="8"/>
      <c r="E76" s="8"/>
      <c r="F76" s="9"/>
      <c r="G76" s="10"/>
      <c r="H76" s="8"/>
      <c r="I76" s="9"/>
      <c r="J76" s="9"/>
      <c r="K76" s="9"/>
      <c r="L76" s="8"/>
      <c r="M76" s="11"/>
      <c r="N76" s="11"/>
      <c r="O76" s="11"/>
      <c r="P76" s="8"/>
      <c r="Q76" s="97" t="n">
        <v>36016</v>
      </c>
      <c r="R76" s="98" t="n">
        <v>0.3125</v>
      </c>
      <c r="S76" s="99" t="n">
        <v>22818</v>
      </c>
      <c r="T76" s="100" t="n">
        <v>27</v>
      </c>
      <c r="U76" s="100" t="n">
        <v>164</v>
      </c>
      <c r="V76" s="100" t="n">
        <v>124</v>
      </c>
      <c r="W76" s="100" t="n">
        <v>17</v>
      </c>
      <c r="X76" s="99" t="n">
        <v>0</v>
      </c>
      <c r="Y76" s="99" t="n">
        <v>30.1</v>
      </c>
      <c r="Z76" s="99" t="n">
        <v>6</v>
      </c>
      <c r="AA76" s="101"/>
      <c r="AB76" s="102" t="n">
        <f aca="false">Y76+Z76</f>
        <v>36.1</v>
      </c>
      <c r="AC76" s="102" t="n">
        <f aca="false">X76+AB76</f>
        <v>36.1</v>
      </c>
      <c r="AD76" s="102" t="n">
        <f aca="false">Y76/AB76</f>
        <v>0.833795013850416</v>
      </c>
      <c r="AE76" s="102" t="n">
        <f aca="false">X76/AB76</f>
        <v>0</v>
      </c>
      <c r="AF76" s="102" t="n">
        <f aca="false">Y76*1440/($E$16*$H$11*($H$12+$H$13))</f>
        <v>12.1411764705882</v>
      </c>
      <c r="AG76" s="102" t="n">
        <f aca="false">AF76*1.03^($H$5-T76)</f>
        <v>11.4442232732475</v>
      </c>
      <c r="AH76" s="103" t="n">
        <f aca="false">0.01*(AT76-AM76)</f>
        <v>11.4371666666667</v>
      </c>
      <c r="AI76" s="103" t="n">
        <f aca="false">((U76+V76)/2)-AH76-W76</f>
        <v>115.562833333333</v>
      </c>
      <c r="AJ76" s="104" t="n">
        <f aca="false">AG76/AI76</f>
        <v>0.0990303105518135</v>
      </c>
      <c r="AK76" s="99" t="n">
        <v>6.74</v>
      </c>
      <c r="AL76" s="99" t="n">
        <v>5.87</v>
      </c>
      <c r="AM76" s="100" t="n">
        <v>37</v>
      </c>
      <c r="AN76" s="100" t="n">
        <v>351</v>
      </c>
      <c r="AO76" s="100" t="n">
        <v>363</v>
      </c>
      <c r="AP76" s="100" t="n">
        <v>1775</v>
      </c>
      <c r="AQ76" s="103" t="n">
        <f aca="false">IF(AM76=0," ",(AO76-(AM76*$AD76))/(1-$AD76))</f>
        <v>1998.43333333333</v>
      </c>
      <c r="AR76" s="102" t="n">
        <f aca="false">IF(AP76=0," ",(AP76-AQ76)*100/AP76)</f>
        <v>-12.5877934272301</v>
      </c>
      <c r="AS76" s="103" t="n">
        <f aca="false">IF(AM76=0," ",(AO76-AM76)*100/AO76)</f>
        <v>89.8071625344353</v>
      </c>
      <c r="AT76" s="103" t="n">
        <f aca="false">IF(AM76=0," ",(AO76*$AB76+AQ76*(2*$AC76-$AB76))/(2*$AC76))</f>
        <v>1180.71666666667</v>
      </c>
      <c r="AU76" s="103" t="n">
        <f aca="false">IF(AM76=0," ",(AT76-AM76)*100/AT76)</f>
        <v>96.8663100094575</v>
      </c>
      <c r="AV76" s="63"/>
      <c r="AW76" s="100" t="n">
        <v>164</v>
      </c>
      <c r="AX76" s="100" t="n">
        <v>141</v>
      </c>
      <c r="AY76" s="100" t="n">
        <v>16</v>
      </c>
      <c r="AZ76" s="99" t="n">
        <v>21.8</v>
      </c>
      <c r="BA76" s="99" t="n">
        <v>15.3</v>
      </c>
      <c r="BB76" s="102" t="n">
        <f aca="false">AZ76+BA76-X76</f>
        <v>37.1</v>
      </c>
      <c r="BC76" s="102" t="n">
        <f aca="false">AZ76+BA76</f>
        <v>37.1</v>
      </c>
      <c r="BD76" s="104" t="n">
        <f aca="false">(0.002228009259*0.5*(BC76+BA76))/($H$12*$E$23*$E$24)</f>
        <v>0.442226080195455</v>
      </c>
      <c r="BE76" s="102" t="n">
        <f aca="false">AZ76/BB76</f>
        <v>0.587601078167116</v>
      </c>
      <c r="BF76" s="102" t="n">
        <f aca="false">AZ76*1440/($E$16*$H$11*$H$12)</f>
        <v>13.1899159663866</v>
      </c>
      <c r="BG76" s="102" t="n">
        <f aca="false">BF76*1.03^($H$5-T76)</f>
        <v>12.432760831734</v>
      </c>
      <c r="BH76" s="103" t="n">
        <f aca="false">0.01*(BS76-BM76)</f>
        <v>6.5243137254902</v>
      </c>
      <c r="BI76" s="103" t="n">
        <f aca="false">((AW76+AX76)/2)-BH76-AY76</f>
        <v>129.97568627451</v>
      </c>
      <c r="BJ76" s="104" t="n">
        <f aca="false">BG76/BI76</f>
        <v>0.0956545119175278</v>
      </c>
      <c r="BK76" s="99" t="n">
        <v>5.95</v>
      </c>
      <c r="BL76" s="99"/>
      <c r="BM76" s="100" t="n">
        <v>32</v>
      </c>
      <c r="BN76" s="100" t="n">
        <v>413</v>
      </c>
      <c r="BO76" s="100" t="n">
        <v>897</v>
      </c>
      <c r="BP76" s="103" t="n">
        <f aca="false">IF(BM76=0," ",(BN76*BC76-BM76*AZ76)/BA76)</f>
        <v>955.862745098039</v>
      </c>
      <c r="BQ76" s="102" t="n">
        <f aca="false">IF(BO76=0," ",(BO76-BP76)*100/BO76)</f>
        <v>-6.56217894069557</v>
      </c>
      <c r="BR76" s="103" t="n">
        <f aca="false">IF(BM76=0," ",(AO76-BM76)*100/AO76)</f>
        <v>91.1845730027548</v>
      </c>
      <c r="BS76" s="103" t="n">
        <f aca="false">IF(BM76=0," ",(BN76+BP76)/2)</f>
        <v>684.43137254902</v>
      </c>
      <c r="BT76" s="103" t="n">
        <f aca="false">IF(BM76=0," ",(BS76-BM76)*100/BS76)</f>
        <v>95.3245860310548</v>
      </c>
      <c r="BU76" s="63"/>
      <c r="BV76" s="100" t="n">
        <v>141</v>
      </c>
      <c r="BW76" s="100" t="n">
        <v>124</v>
      </c>
      <c r="BX76" s="100" t="n">
        <v>18</v>
      </c>
      <c r="BY76" s="99" t="n">
        <v>8.2</v>
      </c>
      <c r="BZ76" s="99" t="n">
        <v>5.6</v>
      </c>
      <c r="CA76" s="102" t="n">
        <f aca="false">BY76+BZ76-X76</f>
        <v>13.8</v>
      </c>
      <c r="CB76" s="102" t="n">
        <f aca="false">BY76+BZ76</f>
        <v>13.8</v>
      </c>
      <c r="CC76" s="104" t="n">
        <f aca="false">(0.002228009259*0.5*(CB76+BZ76))/($H$13*$E$23*$E$24)</f>
        <v>0.327449845640909</v>
      </c>
      <c r="CD76" s="102" t="n">
        <f aca="false">BY76/CA76</f>
        <v>0.594202898550725</v>
      </c>
      <c r="CE76" s="102" t="n">
        <f aca="false">BY76*1440/($E$16*$H$11*$H$13)</f>
        <v>9.92268907563025</v>
      </c>
      <c r="CF76" s="102" t="n">
        <f aca="false">CE76*1.03^($H$5-T76)</f>
        <v>9.35308613029527</v>
      </c>
      <c r="CG76" s="103" t="n">
        <f aca="false">0.01*(CR76-CL76)</f>
        <v>14.4980357142857</v>
      </c>
      <c r="CH76" s="103" t="n">
        <f aca="false">((BV76+BW76)/2)-CG76-BX76</f>
        <v>100.001964285714</v>
      </c>
      <c r="CI76" s="104" t="n">
        <f aca="false">CF76/CH76</f>
        <v>0.0935290241256931</v>
      </c>
      <c r="CJ76" s="99"/>
      <c r="CK76" s="99" t="n">
        <v>6.34</v>
      </c>
      <c r="CL76" s="100" t="n">
        <v>60</v>
      </c>
      <c r="CM76" s="100" t="n">
        <v>897</v>
      </c>
      <c r="CN76" s="100" t="n">
        <v>1775</v>
      </c>
      <c r="CO76" s="103" t="n">
        <f aca="false">IF(CL76=0," ",(CM76*CB76-CL76*BY76)/BZ76)</f>
        <v>2122.60714285714</v>
      </c>
      <c r="CP76" s="102" t="n">
        <f aca="false">IF(CN76=0," ",(CN76-CO76)*100/CN76)</f>
        <v>-19.5835010060362</v>
      </c>
      <c r="CQ76" s="103" t="n">
        <f aca="false">IF(CL76=0," ",(AO76-CL76)*100/AO76)</f>
        <v>83.4710743801653</v>
      </c>
      <c r="CR76" s="103" t="n">
        <f aca="false">IF(CL76=0," ",(CM76+CO76)/2)</f>
        <v>1509.80357142857</v>
      </c>
      <c r="CS76" s="105" t="n">
        <f aca="false">IF(CL76=0," ",(CR76-CL76)*100/CR76)</f>
        <v>96.0259731043537</v>
      </c>
      <c r="CT76" s="8"/>
      <c r="CU76" s="11" t="s">
        <v>415</v>
      </c>
      <c r="CV76" s="11"/>
      <c r="CW76" s="11"/>
      <c r="CX76" s="9"/>
      <c r="CY76" s="9"/>
      <c r="CZ76" s="9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11" t="s">
        <v>415</v>
      </c>
      <c r="DP76" s="11"/>
      <c r="DQ76" s="11"/>
      <c r="DR76" s="9"/>
      <c r="DS76" s="9"/>
      <c r="DT76" s="9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11" t="s">
        <v>415</v>
      </c>
      <c r="EJ76" s="11"/>
      <c r="EK76" s="11"/>
      <c r="EL76" s="9"/>
      <c r="EM76" s="9"/>
      <c r="EN76" s="9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11" t="s">
        <v>415</v>
      </c>
      <c r="FD76" s="11"/>
      <c r="FE76" s="11"/>
      <c r="FF76" s="9"/>
      <c r="FG76" s="9"/>
      <c r="FH76" s="9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11" t="s">
        <v>415</v>
      </c>
      <c r="FX76" s="11"/>
      <c r="FY76" s="11"/>
      <c r="FZ76" s="9"/>
      <c r="GA76" s="9"/>
      <c r="GB76" s="9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11" t="s">
        <v>415</v>
      </c>
      <c r="GR76" s="11"/>
      <c r="GS76" s="11"/>
      <c r="GT76" s="9"/>
      <c r="GU76" s="9"/>
      <c r="GV76" s="9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</row>
    <row r="77" customFormat="false" ht="12.75" hidden="false" customHeight="false" outlineLevel="0" collapsed="false">
      <c r="A77" s="14"/>
      <c r="B77" s="8"/>
      <c r="C77" s="8"/>
      <c r="D77" s="8"/>
      <c r="E77" s="8"/>
      <c r="F77" s="9"/>
      <c r="G77" s="10"/>
      <c r="H77" s="8"/>
      <c r="I77" s="9"/>
      <c r="J77" s="9"/>
      <c r="K77" s="9"/>
      <c r="L77" s="8"/>
      <c r="M77" s="11"/>
      <c r="N77" s="11"/>
      <c r="O77" s="11"/>
      <c r="P77" s="8"/>
      <c r="Q77" s="97" t="n">
        <v>36017</v>
      </c>
      <c r="R77" s="98" t="n">
        <v>0.368055555555556</v>
      </c>
      <c r="S77" s="99" t="n">
        <v>22843</v>
      </c>
      <c r="T77" s="100" t="n">
        <v>27</v>
      </c>
      <c r="U77" s="100" t="n">
        <v>164</v>
      </c>
      <c r="V77" s="100" t="n">
        <v>126</v>
      </c>
      <c r="W77" s="100" t="n">
        <v>17</v>
      </c>
      <c r="X77" s="99" t="n">
        <v>0</v>
      </c>
      <c r="Y77" s="99" t="n">
        <v>29.3</v>
      </c>
      <c r="Z77" s="99" t="n">
        <v>5</v>
      </c>
      <c r="AA77" s="101"/>
      <c r="AB77" s="102" t="n">
        <f aca="false">Y77+Z77</f>
        <v>34.3</v>
      </c>
      <c r="AC77" s="102" t="n">
        <f aca="false">X77+AB77</f>
        <v>34.3</v>
      </c>
      <c r="AD77" s="102" t="n">
        <f aca="false">Y77/AB77</f>
        <v>0.854227405247814</v>
      </c>
      <c r="AE77" s="102" t="n">
        <f aca="false">X77/AB77</f>
        <v>0</v>
      </c>
      <c r="AF77" s="102" t="n">
        <f aca="false">Y77*1440/($E$16*$H$11*($H$12+$H$13))</f>
        <v>11.818487394958</v>
      </c>
      <c r="AG77" s="102" t="n">
        <f aca="false">AF77*1.03^($H$5-T77)</f>
        <v>11.1400578706362</v>
      </c>
      <c r="AH77" s="103" t="n">
        <f aca="false">0.01*(AT77-AM77)</f>
        <v>13.0083</v>
      </c>
      <c r="AI77" s="103" t="n">
        <f aca="false">((U77+V77)/2)-AH77-W77</f>
        <v>114.9917</v>
      </c>
      <c r="AJ77" s="104" t="n">
        <f aca="false">AG77/AI77</f>
        <v>0.096877060436851</v>
      </c>
      <c r="AK77" s="99" t="n">
        <v>6.93</v>
      </c>
      <c r="AL77" s="99" t="n">
        <v>5.94</v>
      </c>
      <c r="AM77" s="100" t="n">
        <v>37</v>
      </c>
      <c r="AN77" s="100" t="n">
        <v>342</v>
      </c>
      <c r="AO77" s="100" t="n">
        <v>368</v>
      </c>
      <c r="AP77" s="100" t="n">
        <v>1845</v>
      </c>
      <c r="AQ77" s="103" t="n">
        <f aca="false">IF(AM77=0," ",(AO77-(AM77*$AD77))/(1-$AD77))</f>
        <v>2307.66</v>
      </c>
      <c r="AR77" s="102" t="n">
        <f aca="false">IF(AP77=0," ",(AP77-AQ77)*100/AP77)</f>
        <v>-25.0764227642277</v>
      </c>
      <c r="AS77" s="103" t="n">
        <f aca="false">IF(AM77=0," ",(AO77-AM77)*100/AO77)</f>
        <v>89.9456521739131</v>
      </c>
      <c r="AT77" s="103" t="n">
        <f aca="false">IF(AM77=0," ",(AO77*$AB77+AQ77*(2*$AC77-$AB77))/(2*$AC77))</f>
        <v>1337.83</v>
      </c>
      <c r="AU77" s="103" t="n">
        <f aca="false">IF(AM77=0," ",(AT77-AM77)*100/AT77)</f>
        <v>97.2343272314121</v>
      </c>
      <c r="AV77" s="63"/>
      <c r="AW77" s="100" t="n">
        <v>164</v>
      </c>
      <c r="AX77" s="100" t="n">
        <v>142</v>
      </c>
      <c r="AY77" s="100" t="n">
        <v>16</v>
      </c>
      <c r="AZ77" s="99" t="n">
        <v>20.9</v>
      </c>
      <c r="BA77" s="99" t="n">
        <v>16.2</v>
      </c>
      <c r="BB77" s="102" t="n">
        <f aca="false">AZ77+BA77-X77</f>
        <v>37.1</v>
      </c>
      <c r="BC77" s="102" t="n">
        <f aca="false">AZ77+BA77</f>
        <v>37.1</v>
      </c>
      <c r="BD77" s="104" t="n">
        <f aca="false">(0.002228009259*0.5*(BC77+BA77))/($H$12*$E$23*$E$24)</f>
        <v>0.449821566305682</v>
      </c>
      <c r="BE77" s="102" t="n">
        <f aca="false">AZ77/BB77</f>
        <v>0.563342318059299</v>
      </c>
      <c r="BF77" s="102" t="n">
        <f aca="false">AZ77*1440/($E$16*$H$11*$H$12)</f>
        <v>12.6453781512605</v>
      </c>
      <c r="BG77" s="102" t="n">
        <f aca="false">BF77*1.03^($H$5-T77)</f>
        <v>11.9194817148275</v>
      </c>
      <c r="BH77" s="103" t="n">
        <f aca="false">0.01*(BS77-BM77)</f>
        <v>6.30058641975309</v>
      </c>
      <c r="BI77" s="103" t="n">
        <f aca="false">((AW77+AX77)/2)-BH77-AY77</f>
        <v>130.699413580247</v>
      </c>
      <c r="BJ77" s="104" t="n">
        <f aca="false">BG77/BI77</f>
        <v>0.0911976679031477</v>
      </c>
      <c r="BK77" s="99" t="n">
        <v>5.96</v>
      </c>
      <c r="BL77" s="99"/>
      <c r="BM77" s="100" t="n">
        <v>31</v>
      </c>
      <c r="BN77" s="100" t="n">
        <v>414</v>
      </c>
      <c r="BO77" s="100" t="n">
        <v>910</v>
      </c>
      <c r="BP77" s="103" t="n">
        <f aca="false">IF(BM77=0," ",(BN77*BC77-BM77*AZ77)/BA77)</f>
        <v>908.117283950617</v>
      </c>
      <c r="BQ77" s="102" t="n">
        <f aca="false">IF(BO77=0," ",(BO77-BP77)*100/BO77)</f>
        <v>0.206891873558549</v>
      </c>
      <c r="BR77" s="103" t="n">
        <f aca="false">IF(BM77=0," ",(AO77-BM77)*100/AO77)</f>
        <v>91.5760869565217</v>
      </c>
      <c r="BS77" s="103" t="n">
        <f aca="false">IF(BM77=0," ",(BN77+BP77)/2)</f>
        <v>661.058641975309</v>
      </c>
      <c r="BT77" s="103" t="n">
        <f aca="false">IF(BM77=0," ",(BS77-BM77)*100/BS77)</f>
        <v>95.3105521913504</v>
      </c>
      <c r="BU77" s="63"/>
      <c r="BV77" s="100" t="n">
        <v>142</v>
      </c>
      <c r="BW77" s="100" t="n">
        <v>126</v>
      </c>
      <c r="BX77" s="100" t="n">
        <v>18</v>
      </c>
      <c r="BY77" s="99" t="n">
        <v>8.3</v>
      </c>
      <c r="BZ77" s="99" t="n">
        <v>5.5</v>
      </c>
      <c r="CA77" s="102" t="n">
        <f aca="false">BY77+BZ77-X77</f>
        <v>13.8</v>
      </c>
      <c r="CB77" s="102" t="n">
        <f aca="false">BY77+BZ77</f>
        <v>13.8</v>
      </c>
      <c r="CC77" s="104" t="n">
        <f aca="false">(0.002228009259*0.5*(CB77+BZ77))/($H$13*$E$23*$E$24)</f>
        <v>0.325761959838636</v>
      </c>
      <c r="CD77" s="102" t="n">
        <f aca="false">BY77/CA77</f>
        <v>0.601449275362319</v>
      </c>
      <c r="CE77" s="102" t="n">
        <f aca="false">BY77*1440/($E$16*$H$11*$H$13)</f>
        <v>10.0436974789916</v>
      </c>
      <c r="CF77" s="102" t="n">
        <f aca="false">CE77*1.03^($H$5-T77)</f>
        <v>9.46714815627448</v>
      </c>
      <c r="CG77" s="103" t="n">
        <f aca="false">0.01*(CR77-CL77)</f>
        <v>14.8960909090909</v>
      </c>
      <c r="CH77" s="103" t="n">
        <f aca="false">((BV77+BW77)/2)-CG77-BX77</f>
        <v>101.103909090909</v>
      </c>
      <c r="CI77" s="104" t="n">
        <f aca="false">CF77/CH77</f>
        <v>0.0936378053173192</v>
      </c>
      <c r="CJ77" s="99"/>
      <c r="CK77" s="99" t="n">
        <v>6.49</v>
      </c>
      <c r="CL77" s="100" t="n">
        <v>61</v>
      </c>
      <c r="CM77" s="100" t="n">
        <v>910</v>
      </c>
      <c r="CN77" s="100" t="n">
        <v>1845</v>
      </c>
      <c r="CO77" s="103" t="n">
        <f aca="false">IF(CL77=0," ",(CM77*CB77-CL77*BY77)/BZ77)</f>
        <v>2191.21818181818</v>
      </c>
      <c r="CP77" s="102" t="n">
        <f aca="false">IF(CN77=0," ",(CN77-CO77)*100/CN77)</f>
        <v>-18.7652131066765</v>
      </c>
      <c r="CQ77" s="103" t="n">
        <f aca="false">IF(CL77=0," ",(AO77-CL77)*100/AO77)</f>
        <v>83.4239130434783</v>
      </c>
      <c r="CR77" s="103" t="n">
        <f aca="false">IF(CL77=0," ",(CM77+CO77)/2)</f>
        <v>1550.60909090909</v>
      </c>
      <c r="CS77" s="105" t="n">
        <f aca="false">IF(CL77=0," ",(CR77-CL77)*100/CR77)</f>
        <v>96.0660620166855</v>
      </c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</row>
    <row r="78" customFormat="false" ht="15.75" hidden="false" customHeight="false" outlineLevel="0" collapsed="false">
      <c r="A78" s="14"/>
      <c r="B78" s="8"/>
      <c r="C78" s="8"/>
      <c r="D78" s="8"/>
      <c r="E78" s="8"/>
      <c r="F78" s="9"/>
      <c r="G78" s="10"/>
      <c r="H78" s="8"/>
      <c r="I78" s="9"/>
      <c r="J78" s="9"/>
      <c r="K78" s="9"/>
      <c r="L78" s="8"/>
      <c r="M78" s="11"/>
      <c r="N78" s="11"/>
      <c r="O78" s="11"/>
      <c r="P78" s="8"/>
      <c r="Q78" s="97" t="n">
        <v>36018</v>
      </c>
      <c r="R78" s="98" t="n">
        <v>0.40625</v>
      </c>
      <c r="S78" s="99" t="n">
        <v>22868</v>
      </c>
      <c r="T78" s="100" t="n">
        <v>27</v>
      </c>
      <c r="U78" s="100" t="n">
        <v>164</v>
      </c>
      <c r="V78" s="100" t="n">
        <v>125</v>
      </c>
      <c r="W78" s="100" t="n">
        <v>17</v>
      </c>
      <c r="X78" s="99" t="n">
        <v>0</v>
      </c>
      <c r="Y78" s="99" t="n">
        <v>31.4</v>
      </c>
      <c r="Z78" s="99" t="n">
        <v>6</v>
      </c>
      <c r="AA78" s="101"/>
      <c r="AB78" s="102" t="n">
        <f aca="false">Y78+Z78</f>
        <v>37.4</v>
      </c>
      <c r="AC78" s="102" t="n">
        <f aca="false">X78+AB78</f>
        <v>37.4</v>
      </c>
      <c r="AD78" s="102" t="n">
        <f aca="false">Y78/AB78</f>
        <v>0.839572192513369</v>
      </c>
      <c r="AE78" s="102" t="n">
        <f aca="false">X78/AB78</f>
        <v>0</v>
      </c>
      <c r="AF78" s="102" t="n">
        <f aca="false">Y78*1440/($E$16*$H$11*($H$12+$H$13))</f>
        <v>12.6655462184874</v>
      </c>
      <c r="AG78" s="102" t="n">
        <f aca="false">AF78*1.03^($H$5-T78)</f>
        <v>11.9384920524907</v>
      </c>
      <c r="AH78" s="103" t="n">
        <f aca="false">0.01*(AT78-AM78)</f>
        <v>12.1881666666667</v>
      </c>
      <c r="AI78" s="103" t="n">
        <f aca="false">((U78+V78)/2)-AH78-W78</f>
        <v>115.311833333333</v>
      </c>
      <c r="AJ78" s="104" t="n">
        <f aca="false">AG78/AI78</f>
        <v>0.103532236955942</v>
      </c>
      <c r="AK78" s="99" t="n">
        <v>6.98</v>
      </c>
      <c r="AL78" s="99" t="n">
        <v>5.97</v>
      </c>
      <c r="AM78" s="100" t="n">
        <v>37</v>
      </c>
      <c r="AN78" s="100" t="n">
        <v>352</v>
      </c>
      <c r="AO78" s="100" t="n">
        <v>374</v>
      </c>
      <c r="AP78" s="100" t="n">
        <v>1820</v>
      </c>
      <c r="AQ78" s="103" t="n">
        <f aca="false">IF(AM78=0," ",(AO78-(AM78*$AD78))/(1-$AD78))</f>
        <v>2137.63333333333</v>
      </c>
      <c r="AR78" s="102" t="n">
        <f aca="false">IF(AP78=0," ",(AP78-AQ78)*100/AP78)</f>
        <v>-17.452380952381</v>
      </c>
      <c r="AS78" s="103" t="n">
        <f aca="false">IF(AM78=0," ",(AO78-AM78)*100/AO78)</f>
        <v>90.1069518716578</v>
      </c>
      <c r="AT78" s="103" t="n">
        <f aca="false">IF(AM78=0," ",(AO78*$AB78+AQ78*(2*$AC78-$AB78))/(2*$AC78))</f>
        <v>1255.81666666667</v>
      </c>
      <c r="AU78" s="103" t="n">
        <f aca="false">IF(AM78=0," ",(AT78-AM78)*100/AT78)</f>
        <v>97.0537100691449</v>
      </c>
      <c r="AV78" s="63"/>
      <c r="AW78" s="100" t="n">
        <v>164</v>
      </c>
      <c r="AX78" s="100" t="n">
        <v>141</v>
      </c>
      <c r="AY78" s="100" t="n">
        <v>16</v>
      </c>
      <c r="AZ78" s="99" t="n">
        <v>23.3</v>
      </c>
      <c r="BA78" s="99" t="n">
        <v>13.8</v>
      </c>
      <c r="BB78" s="102" t="n">
        <f aca="false">AZ78+BA78-X78</f>
        <v>37.1</v>
      </c>
      <c r="BC78" s="102" t="n">
        <f aca="false">AZ78+BA78</f>
        <v>37.1</v>
      </c>
      <c r="BD78" s="104" t="n">
        <f aca="false">(0.002228009259*0.5*(BC78+BA78))/($H$12*$E$23*$E$24)</f>
        <v>0.429566936678409</v>
      </c>
      <c r="BE78" s="102" t="n">
        <f aca="false">AZ78/BB78</f>
        <v>0.628032345013477</v>
      </c>
      <c r="BF78" s="102" t="n">
        <f aca="false">AZ78*1440/($E$16*$H$11*$H$12)</f>
        <v>14.0974789915966</v>
      </c>
      <c r="BG78" s="102" t="n">
        <f aca="false">BF78*1.03^($H$5-T78)</f>
        <v>13.288226026578</v>
      </c>
      <c r="BH78" s="103" t="n">
        <f aca="false">0.01*(BS78-BM78)</f>
        <v>7.06329710144928</v>
      </c>
      <c r="BI78" s="103" t="n">
        <f aca="false">((AW78+AX78)/2)-BH78-AY78</f>
        <v>129.436702898551</v>
      </c>
      <c r="BJ78" s="104" t="n">
        <f aca="false">BG78/BI78</f>
        <v>0.102661963175878</v>
      </c>
      <c r="BK78" s="99" t="n">
        <v>5.97</v>
      </c>
      <c r="BL78" s="99"/>
      <c r="BM78" s="100" t="n">
        <v>31</v>
      </c>
      <c r="BN78" s="100" t="n">
        <v>414</v>
      </c>
      <c r="BO78" s="100" t="n">
        <v>906</v>
      </c>
      <c r="BP78" s="103" t="n">
        <f aca="false">IF(BM78=0," ",(BN78*BC78-BM78*AZ78)/BA78)</f>
        <v>1060.65942028986</v>
      </c>
      <c r="BQ78" s="102" t="n">
        <f aca="false">IF(BO78=0," ",(BO78-BP78)*100/BO78)</f>
        <v>-17.0705761909333</v>
      </c>
      <c r="BR78" s="103" t="n">
        <f aca="false">IF(BM78=0," ",(AO78-BM78)*100/AO78)</f>
        <v>91.7112299465241</v>
      </c>
      <c r="BS78" s="103" t="n">
        <f aca="false">IF(BM78=0," ",(BN78+BP78)/2)</f>
        <v>737.329710144928</v>
      </c>
      <c r="BT78" s="103" t="n">
        <f aca="false">IF(BM78=0," ",(BS78-BM78)*100/BS78)</f>
        <v>95.7956393763237</v>
      </c>
      <c r="BU78" s="63"/>
      <c r="BV78" s="100" t="n">
        <v>141</v>
      </c>
      <c r="BW78" s="100" t="n">
        <v>125</v>
      </c>
      <c r="BX78" s="100" t="n">
        <v>18</v>
      </c>
      <c r="BY78" s="99" t="n">
        <v>8</v>
      </c>
      <c r="BZ78" s="99" t="n">
        <v>5.6</v>
      </c>
      <c r="CA78" s="102" t="n">
        <f aca="false">BY78+BZ78-X78</f>
        <v>13.6</v>
      </c>
      <c r="CB78" s="102" t="n">
        <f aca="false">BY78+BZ78</f>
        <v>13.6</v>
      </c>
      <c r="CC78" s="104" t="n">
        <f aca="false">(0.002228009259*0.5*(CB78+BZ78))/($H$13*$E$23*$E$24)</f>
        <v>0.324074074036364</v>
      </c>
      <c r="CD78" s="102" t="n">
        <f aca="false">BY78/CA78</f>
        <v>0.588235294117647</v>
      </c>
      <c r="CE78" s="102" t="n">
        <f aca="false">BY78*1440/($E$16*$H$11*$H$13)</f>
        <v>9.68067226890756</v>
      </c>
      <c r="CF78" s="102" t="n">
        <f aca="false">CE78*1.03^($H$5-T78)</f>
        <v>9.12496207833685</v>
      </c>
      <c r="CG78" s="103" t="n">
        <f aca="false">0.01*(CR78-CL78)</f>
        <v>14.4857142857143</v>
      </c>
      <c r="CH78" s="103" t="n">
        <f aca="false">((BV78+BW78)/2)-CG78-BX78</f>
        <v>100.514285714286</v>
      </c>
      <c r="CI78" s="104" t="n">
        <f aca="false">CF78/CH78</f>
        <v>0.0907827381301278</v>
      </c>
      <c r="CJ78" s="99"/>
      <c r="CK78" s="99" t="n">
        <v>6.53</v>
      </c>
      <c r="CL78" s="100" t="n">
        <v>61</v>
      </c>
      <c r="CM78" s="100" t="n">
        <v>906</v>
      </c>
      <c r="CN78" s="100" t="n">
        <v>1820</v>
      </c>
      <c r="CO78" s="103" t="n">
        <f aca="false">IF(CL78=0," ",(CM78*CB78-CL78*BY78)/BZ78)</f>
        <v>2113.14285714286</v>
      </c>
      <c r="CP78" s="102" t="n">
        <f aca="false">IF(CN78=0," ",(CN78-CO78)*100/CN78)</f>
        <v>-16.1067503924647</v>
      </c>
      <c r="CQ78" s="103" t="n">
        <f aca="false">IF(CL78=0," ",(AO78-CL78)*100/AO78)</f>
        <v>83.6898395721925</v>
      </c>
      <c r="CR78" s="103" t="n">
        <f aca="false">IF(CL78=0," ",(CM78+CO78)/2)</f>
        <v>1509.57142857143</v>
      </c>
      <c r="CS78" s="105" t="n">
        <f aca="false">IF(CL78=0," ",(CR78-CL78)*100/CR78)</f>
        <v>95.9591180088956</v>
      </c>
      <c r="CT78" s="8"/>
      <c r="CU78" s="141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141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141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141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141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141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</row>
    <row r="79" customFormat="false" ht="12.75" hidden="false" customHeight="false" outlineLevel="0" collapsed="false">
      <c r="M79" s="5"/>
      <c r="N79" s="5"/>
      <c r="O79" s="5"/>
      <c r="Q79" s="97"/>
      <c r="R79" s="98"/>
      <c r="S79" s="99"/>
      <c r="T79" s="100"/>
      <c r="U79" s="100"/>
      <c r="V79" s="100"/>
      <c r="W79" s="100"/>
      <c r="X79" s="99"/>
      <c r="Y79" s="99"/>
      <c r="Z79" s="99"/>
      <c r="AA79" s="101"/>
      <c r="AB79" s="102" t="n">
        <f aca="false">Y79+Z79</f>
        <v>0</v>
      </c>
      <c r="AC79" s="102" t="n">
        <f aca="false">X79+AB79</f>
        <v>0</v>
      </c>
      <c r="AD79" s="102" t="e">
        <f aca="false">Y79/AB79</f>
        <v>#DIV/0!</v>
      </c>
      <c r="AE79" s="102" t="e">
        <f aca="false">X79/AB79</f>
        <v>#DIV/0!</v>
      </c>
      <c r="AF79" s="102" t="n">
        <f aca="false">Y79*1440/($E$16*$H$11*($H$12+$H$13))</f>
        <v>0</v>
      </c>
      <c r="AG79" s="102" t="n">
        <f aca="false">AF79*1.03^($H$5-T79)</f>
        <v>0</v>
      </c>
      <c r="AH79" s="103" t="e">
        <f aca="false">0.01*(AT79-AM79)</f>
        <v>#VALUE!</v>
      </c>
      <c r="AI79" s="103" t="e">
        <f aca="false">((U79+V79)/2)-AH79-W79</f>
        <v>#VALUE!</v>
      </c>
      <c r="AJ79" s="104" t="e">
        <f aca="false">AG79/AI79</f>
        <v>#VALUE!</v>
      </c>
      <c r="AK79" s="99"/>
      <c r="AL79" s="99"/>
      <c r="AM79" s="100"/>
      <c r="AN79" s="100"/>
      <c r="AO79" s="100"/>
      <c r="AP79" s="100"/>
      <c r="AQ79" s="103" t="str">
        <f aca="false">IF(AM79=0," ",(AO79-(AM79*$AD79))/(1-$AD79))</f>
        <v> </v>
      </c>
      <c r="AR79" s="102" t="str">
        <f aca="false">IF(AP79=0," ",(AP79-AQ79)*100/AP79)</f>
        <v> </v>
      </c>
      <c r="AS79" s="103" t="str">
        <f aca="false">IF(AM79=0," ",(AO79-AM79)*100/AO79)</f>
        <v> </v>
      </c>
      <c r="AT79" s="103" t="str">
        <f aca="false">IF(AM79=0," ",(AO79*$AB79+AQ79*(2*$AC79-$AB79))/(2*$AC79))</f>
        <v> </v>
      </c>
      <c r="AU79" s="103" t="str">
        <f aca="false">IF(AM79=0," ",(AT79-AM79)*100/AT79)</f>
        <v> </v>
      </c>
      <c r="AV79" s="63"/>
      <c r="AW79" s="100"/>
      <c r="AX79" s="100"/>
      <c r="AY79" s="100"/>
      <c r="AZ79" s="99"/>
      <c r="BA79" s="99"/>
      <c r="BB79" s="102" t="n">
        <f aca="false">AZ79+BA79-X79</f>
        <v>0</v>
      </c>
      <c r="BC79" s="102" t="n">
        <f aca="false">AZ79+BA79</f>
        <v>0</v>
      </c>
      <c r="BD79" s="104" t="n">
        <f aca="false">(0.002228009259*0.5*(BC79+BA79))/($H$12*$E$23*$E$24)</f>
        <v>0</v>
      </c>
      <c r="BE79" s="102" t="e">
        <f aca="false">AZ79/BB79</f>
        <v>#DIV/0!</v>
      </c>
      <c r="BF79" s="102" t="n">
        <f aca="false">AZ79*1440/($E$16*$H$11*$H$12)</f>
        <v>0</v>
      </c>
      <c r="BG79" s="102" t="n">
        <f aca="false">BF79*1.03^($H$5-T79)</f>
        <v>0</v>
      </c>
      <c r="BH79" s="103" t="e">
        <f aca="false">0.01*(BS79-BM79)</f>
        <v>#VALUE!</v>
      </c>
      <c r="BI79" s="103" t="e">
        <f aca="false">((AW79+AX79)/2)-BH79-AY79</f>
        <v>#VALUE!</v>
      </c>
      <c r="BJ79" s="104" t="e">
        <f aca="false">BG79/BI79</f>
        <v>#VALUE!</v>
      </c>
      <c r="BK79" s="99"/>
      <c r="BL79" s="99"/>
      <c r="BM79" s="100"/>
      <c r="BN79" s="100"/>
      <c r="BO79" s="100"/>
      <c r="BP79" s="103" t="str">
        <f aca="false">IF(BM79=0," ",(BN79*BC79-BM79*AZ79)/BA79)</f>
        <v> </v>
      </c>
      <c r="BQ79" s="102" t="str">
        <f aca="false">IF(BO79=0," ",(BO79-BP79)*100/BO79)</f>
        <v> </v>
      </c>
      <c r="BR79" s="103" t="str">
        <f aca="false">IF(BM79=0," ",(AO79-BM79)*100/AO79)</f>
        <v> </v>
      </c>
      <c r="BS79" s="103" t="str">
        <f aca="false">IF(BM79=0," ",(BN79+BP79)/2)</f>
        <v> </v>
      </c>
      <c r="BT79" s="103" t="str">
        <f aca="false">IF(BM79=0," ",(BS79-BM79)*100/BS79)</f>
        <v> </v>
      </c>
      <c r="BU79" s="63"/>
      <c r="BV79" s="100"/>
      <c r="BW79" s="100"/>
      <c r="BX79" s="100"/>
      <c r="BY79" s="99"/>
      <c r="BZ79" s="99"/>
      <c r="CA79" s="102" t="n">
        <f aca="false">BY79+BZ79-X79</f>
        <v>0</v>
      </c>
      <c r="CB79" s="102" t="n">
        <f aca="false">BY79+BZ79</f>
        <v>0</v>
      </c>
      <c r="CC79" s="104" t="n">
        <f aca="false">(0.002228009259*0.5*(CB79+BZ79))/($H$13*$E$23*$E$24)</f>
        <v>0</v>
      </c>
      <c r="CD79" s="102" t="e">
        <f aca="false">BY79/CA79</f>
        <v>#DIV/0!</v>
      </c>
      <c r="CE79" s="102" t="n">
        <f aca="false">BY79*1440/($E$16*$H$11*$H$13)</f>
        <v>0</v>
      </c>
      <c r="CF79" s="102" t="n">
        <f aca="false">CE79*1.03^($H$5-T79)</f>
        <v>0</v>
      </c>
      <c r="CG79" s="103" t="e">
        <f aca="false">0.01*(CR79-CL79)</f>
        <v>#VALUE!</v>
      </c>
      <c r="CH79" s="103" t="e">
        <f aca="false">((BV79+BW79)/2)-CG79-BX79</f>
        <v>#VALUE!</v>
      </c>
      <c r="CI79" s="104" t="e">
        <f aca="false">CF79/CH79</f>
        <v>#VALUE!</v>
      </c>
      <c r="CJ79" s="99"/>
      <c r="CK79" s="99"/>
      <c r="CL79" s="100"/>
      <c r="CM79" s="100"/>
      <c r="CN79" s="100"/>
      <c r="CO79" s="103" t="str">
        <f aca="false">IF(CL79=0," ",(CM79*CB79-CL79*BY79)/BZ79)</f>
        <v> </v>
      </c>
      <c r="CP79" s="102" t="str">
        <f aca="false">IF(CN79=0," ",(CN79-CO79)*100/CN79)</f>
        <v> </v>
      </c>
      <c r="CQ79" s="103" t="str">
        <f aca="false">IF(CL79=0," ",(AO79-CL79)*100/AO79)</f>
        <v> </v>
      </c>
      <c r="CR79" s="103" t="str">
        <f aca="false">IF(CL79=0," ",(CM79+CO79)/2)</f>
        <v> </v>
      </c>
      <c r="CS79" s="105" t="str">
        <f aca="false">IF(CL79=0," ",(CR79-CL79)*100/CR79)</f>
        <v> </v>
      </c>
      <c r="CU79" s="5"/>
      <c r="CV79" s="5"/>
      <c r="CW79" s="5"/>
      <c r="CX79" s="5"/>
      <c r="CY79" s="5"/>
      <c r="CZ79" s="5"/>
      <c r="DA79" s="5"/>
      <c r="DO79" s="5"/>
      <c r="DP79" s="5"/>
      <c r="DQ79" s="5"/>
      <c r="DR79" s="5"/>
      <c r="DS79" s="5"/>
      <c r="DT79" s="5"/>
      <c r="DU79" s="5"/>
      <c r="EI79" s="5"/>
      <c r="EJ79" s="5"/>
      <c r="EK79" s="5"/>
      <c r="EL79" s="5"/>
      <c r="EM79" s="5"/>
      <c r="EN79" s="5"/>
      <c r="EO79" s="5"/>
      <c r="FC79" s="5"/>
      <c r="FD79" s="5"/>
      <c r="FE79" s="5"/>
      <c r="FF79" s="5"/>
      <c r="FG79" s="5"/>
      <c r="FH79" s="5"/>
      <c r="FI79" s="5"/>
      <c r="FW79" s="5"/>
      <c r="FX79" s="5"/>
      <c r="FY79" s="5"/>
      <c r="FZ79" s="5"/>
      <c r="GA79" s="5"/>
      <c r="GB79" s="5"/>
      <c r="GC79" s="5"/>
      <c r="GQ79" s="5"/>
      <c r="GR79" s="5"/>
      <c r="GS79" s="5"/>
      <c r="GT79" s="5"/>
      <c r="GU79" s="5"/>
      <c r="GV79" s="5"/>
      <c r="GW79" s="5"/>
    </row>
    <row r="80" customFormat="false" ht="12.75" hidden="false" customHeight="false" outlineLevel="0" collapsed="false">
      <c r="M80" s="5"/>
      <c r="N80" s="5"/>
      <c r="O80" s="5"/>
      <c r="Q80" s="97"/>
      <c r="R80" s="98"/>
      <c r="S80" s="99"/>
      <c r="T80" s="100"/>
      <c r="U80" s="100"/>
      <c r="V80" s="100"/>
      <c r="W80" s="100"/>
      <c r="X80" s="99"/>
      <c r="Y80" s="99"/>
      <c r="Z80" s="99"/>
      <c r="AA80" s="101"/>
      <c r="AB80" s="102" t="n">
        <f aca="false">Y80+Z80</f>
        <v>0</v>
      </c>
      <c r="AC80" s="102" t="n">
        <f aca="false">X80+AB80</f>
        <v>0</v>
      </c>
      <c r="AD80" s="102" t="e">
        <f aca="false">Y80/AB80</f>
        <v>#DIV/0!</v>
      </c>
      <c r="AE80" s="102" t="e">
        <f aca="false">X80/AB80</f>
        <v>#DIV/0!</v>
      </c>
      <c r="AF80" s="102" t="n">
        <f aca="false">Y80*1440/($E$16*$H$11*($H$12+$H$13))</f>
        <v>0</v>
      </c>
      <c r="AG80" s="102" t="n">
        <f aca="false">AF80*1.03^($H$5-T80)</f>
        <v>0</v>
      </c>
      <c r="AH80" s="103" t="e">
        <f aca="false">0.01*(AT80-AM80)</f>
        <v>#VALUE!</v>
      </c>
      <c r="AI80" s="103" t="e">
        <f aca="false">((U80+V80)/2)-AH80-W80</f>
        <v>#VALUE!</v>
      </c>
      <c r="AJ80" s="104" t="e">
        <f aca="false">AG80/AI80</f>
        <v>#VALUE!</v>
      </c>
      <c r="AK80" s="99"/>
      <c r="AL80" s="99"/>
      <c r="AM80" s="100"/>
      <c r="AN80" s="100"/>
      <c r="AO80" s="100"/>
      <c r="AP80" s="100"/>
      <c r="AQ80" s="103" t="str">
        <f aca="false">IF(AM80=0," ",(AO80-(AM80*$AD80))/(1-$AD80))</f>
        <v> </v>
      </c>
      <c r="AR80" s="102" t="str">
        <f aca="false">IF(AP80=0," ",(AP80-AQ80)*100/AP80)</f>
        <v> </v>
      </c>
      <c r="AS80" s="103" t="str">
        <f aca="false">IF(AM80=0," ",(AO80-AM80)*100/AO80)</f>
        <v> </v>
      </c>
      <c r="AT80" s="103" t="str">
        <f aca="false">IF(AM80=0," ",(AO80*$AB80+AQ80*(2*$AC80-$AB80))/(2*$AC80))</f>
        <v> </v>
      </c>
      <c r="AU80" s="103" t="str">
        <f aca="false">IF(AM80=0," ",(AT80-AM80)*100/AT80)</f>
        <v> </v>
      </c>
      <c r="AV80" s="63"/>
      <c r="AW80" s="100"/>
      <c r="AX80" s="100"/>
      <c r="AY80" s="100"/>
      <c r="AZ80" s="99"/>
      <c r="BA80" s="99"/>
      <c r="BB80" s="102" t="n">
        <f aca="false">AZ80+BA80-X80</f>
        <v>0</v>
      </c>
      <c r="BC80" s="102" t="n">
        <f aca="false">AZ80+BA80</f>
        <v>0</v>
      </c>
      <c r="BD80" s="104" t="n">
        <f aca="false">(0.002228009259*0.5*(BC80+BA80))/($H$12*$E$23*$E$24)</f>
        <v>0</v>
      </c>
      <c r="BE80" s="102" t="e">
        <f aca="false">AZ80/BB80</f>
        <v>#DIV/0!</v>
      </c>
      <c r="BF80" s="102" t="n">
        <f aca="false">AZ80*1440/($E$16*$H$11*$H$12)</f>
        <v>0</v>
      </c>
      <c r="BG80" s="102" t="n">
        <f aca="false">BF80*1.03^($H$5-T80)</f>
        <v>0</v>
      </c>
      <c r="BH80" s="103" t="e">
        <f aca="false">0.01*(BS80-BM80)</f>
        <v>#VALUE!</v>
      </c>
      <c r="BI80" s="103" t="e">
        <f aca="false">((AW80+AX80)/2)-BH80-AY80</f>
        <v>#VALUE!</v>
      </c>
      <c r="BJ80" s="104" t="e">
        <f aca="false">BG80/BI80</f>
        <v>#VALUE!</v>
      </c>
      <c r="BK80" s="99"/>
      <c r="BL80" s="99"/>
      <c r="BM80" s="100"/>
      <c r="BN80" s="100"/>
      <c r="BO80" s="100"/>
      <c r="BP80" s="103" t="str">
        <f aca="false">IF(BM80=0," ",(BN80*BC80-BM80*AZ80)/BA80)</f>
        <v> </v>
      </c>
      <c r="BQ80" s="102" t="str">
        <f aca="false">IF(BO80=0," ",(BO80-BP80)*100/BO80)</f>
        <v> </v>
      </c>
      <c r="BR80" s="103" t="str">
        <f aca="false">IF(BM80=0," ",(AO80-BM80)*100/AO80)</f>
        <v> </v>
      </c>
      <c r="BS80" s="103" t="str">
        <f aca="false">IF(BM80=0," ",(BN80+BP80)/2)</f>
        <v> </v>
      </c>
      <c r="BT80" s="103" t="str">
        <f aca="false">IF(BM80=0," ",(BS80-BM80)*100/BS80)</f>
        <v> </v>
      </c>
      <c r="BU80" s="63"/>
      <c r="BV80" s="100"/>
      <c r="BW80" s="100"/>
      <c r="BX80" s="100"/>
      <c r="BY80" s="99"/>
      <c r="BZ80" s="99"/>
      <c r="CA80" s="102" t="n">
        <f aca="false">BY80+BZ80-X80</f>
        <v>0</v>
      </c>
      <c r="CB80" s="102" t="n">
        <f aca="false">BY80+BZ80</f>
        <v>0</v>
      </c>
      <c r="CC80" s="104" t="n">
        <f aca="false">(0.002228009259*0.5*(CB80+BZ80))/($H$13*$E$23*$E$24)</f>
        <v>0</v>
      </c>
      <c r="CD80" s="102" t="e">
        <f aca="false">BY80/CA80</f>
        <v>#DIV/0!</v>
      </c>
      <c r="CE80" s="102" t="n">
        <f aca="false">BY80*1440/($E$16*$H$11*$H$13)</f>
        <v>0</v>
      </c>
      <c r="CF80" s="102" t="n">
        <f aca="false">CE80*1.03^($H$5-T80)</f>
        <v>0</v>
      </c>
      <c r="CG80" s="103" t="e">
        <f aca="false">0.01*(CR80-CL80)</f>
        <v>#VALUE!</v>
      </c>
      <c r="CH80" s="103" t="e">
        <f aca="false">((BV80+BW80)/2)-CG80-BX80</f>
        <v>#VALUE!</v>
      </c>
      <c r="CI80" s="104" t="e">
        <f aca="false">CF80/CH80</f>
        <v>#VALUE!</v>
      </c>
      <c r="CJ80" s="99"/>
      <c r="CK80" s="99"/>
      <c r="CL80" s="100"/>
      <c r="CM80" s="100"/>
      <c r="CN80" s="100"/>
      <c r="CO80" s="103" t="str">
        <f aca="false">IF(CL80=0," ",(CM80*CB80-CL80*BY80)/BZ80)</f>
        <v> </v>
      </c>
      <c r="CP80" s="102" t="str">
        <f aca="false">IF(CN80=0," ",(CN80-CO80)*100/CN80)</f>
        <v> </v>
      </c>
      <c r="CQ80" s="103" t="str">
        <f aca="false">IF(CL80=0," ",(AO80-CL80)*100/AO80)</f>
        <v> </v>
      </c>
      <c r="CR80" s="103" t="str">
        <f aca="false">IF(CL80=0," ",(CM80+CO80)/2)</f>
        <v> </v>
      </c>
      <c r="CS80" s="105" t="str">
        <f aca="false">IF(CL80=0," ",(CR80-CL80)*100/CR80)</f>
        <v> </v>
      </c>
      <c r="CU80" s="5"/>
      <c r="CV80" s="5"/>
      <c r="CW80" s="5"/>
      <c r="CX80" s="5"/>
      <c r="CY80" s="5"/>
      <c r="CZ80" s="5"/>
      <c r="DA80" s="5"/>
      <c r="DO80" s="5"/>
      <c r="DP80" s="5"/>
      <c r="DQ80" s="5"/>
      <c r="DR80" s="5"/>
      <c r="DS80" s="5"/>
      <c r="DT80" s="5"/>
      <c r="DU80" s="5"/>
      <c r="EI80" s="5"/>
      <c r="EJ80" s="5"/>
      <c r="EK80" s="5"/>
      <c r="EL80" s="5"/>
      <c r="EM80" s="5"/>
      <c r="EN80" s="5"/>
      <c r="EO80" s="5"/>
      <c r="FC80" s="5"/>
      <c r="FD80" s="5"/>
      <c r="FE80" s="5"/>
      <c r="FF80" s="5"/>
      <c r="FG80" s="5"/>
      <c r="FH80" s="5"/>
      <c r="FI80" s="5"/>
      <c r="FW80" s="5"/>
      <c r="FX80" s="5"/>
      <c r="FY80" s="5"/>
      <c r="FZ80" s="5"/>
      <c r="GA80" s="5"/>
      <c r="GB80" s="5"/>
      <c r="GC80" s="5"/>
      <c r="GQ80" s="5"/>
      <c r="GR80" s="5"/>
      <c r="GS80" s="5"/>
      <c r="GT80" s="5"/>
      <c r="GU80" s="5"/>
      <c r="GV80" s="5"/>
      <c r="GW80" s="5"/>
    </row>
    <row r="81" customFormat="false" ht="12.75" hidden="false" customHeight="false" outlineLevel="0" collapsed="false">
      <c r="M81" s="5"/>
      <c r="N81" s="5"/>
      <c r="O81" s="5"/>
      <c r="Q81" s="97"/>
      <c r="R81" s="98"/>
      <c r="S81" s="99"/>
      <c r="T81" s="100"/>
      <c r="U81" s="100"/>
      <c r="V81" s="100"/>
      <c r="W81" s="100"/>
      <c r="X81" s="99"/>
      <c r="Y81" s="99"/>
      <c r="Z81" s="99"/>
      <c r="AA81" s="101"/>
      <c r="AB81" s="102" t="n">
        <f aca="false">Y81+Z81</f>
        <v>0</v>
      </c>
      <c r="AC81" s="102" t="n">
        <f aca="false">X81+AB81</f>
        <v>0</v>
      </c>
      <c r="AD81" s="102" t="e">
        <f aca="false">Y81/AB81</f>
        <v>#DIV/0!</v>
      </c>
      <c r="AE81" s="102" t="e">
        <f aca="false">X81/AB81</f>
        <v>#DIV/0!</v>
      </c>
      <c r="AF81" s="102" t="n">
        <f aca="false">Y81*1440/($E$16*$H$11*($H$12+$H$13))</f>
        <v>0</v>
      </c>
      <c r="AG81" s="102" t="n">
        <f aca="false">AF81*1.03^($H$5-T81)</f>
        <v>0</v>
      </c>
      <c r="AH81" s="103" t="e">
        <f aca="false">0.01*(AT81-AM81)</f>
        <v>#VALUE!</v>
      </c>
      <c r="AI81" s="103" t="e">
        <f aca="false">((U81+V81)/2)-AH81-W81</f>
        <v>#VALUE!</v>
      </c>
      <c r="AJ81" s="104" t="e">
        <f aca="false">AG81/AI81</f>
        <v>#VALUE!</v>
      </c>
      <c r="AK81" s="99"/>
      <c r="AL81" s="99"/>
      <c r="AM81" s="100"/>
      <c r="AN81" s="100"/>
      <c r="AO81" s="100"/>
      <c r="AP81" s="100"/>
      <c r="AQ81" s="103" t="str">
        <f aca="false">IF(AM81=0," ",(AO81-(AM81*$AD81))/(1-$AD81))</f>
        <v> </v>
      </c>
      <c r="AR81" s="102" t="str">
        <f aca="false">IF(AP81=0," ",(AP81-AQ81)*100/AP81)</f>
        <v> </v>
      </c>
      <c r="AS81" s="103" t="str">
        <f aca="false">IF(AM81=0," ",(AO81-AM81)*100/AO81)</f>
        <v> </v>
      </c>
      <c r="AT81" s="103" t="str">
        <f aca="false">IF(AM81=0," ",(AO81*$AB81+AQ81*(2*$AC81-$AB81))/(2*$AC81))</f>
        <v> </v>
      </c>
      <c r="AU81" s="103" t="str">
        <f aca="false">IF(AM81=0," ",(AT81-AM81)*100/AT81)</f>
        <v> </v>
      </c>
      <c r="AV81" s="63"/>
      <c r="AW81" s="100"/>
      <c r="AX81" s="100"/>
      <c r="AY81" s="100"/>
      <c r="AZ81" s="99"/>
      <c r="BA81" s="99"/>
      <c r="BB81" s="102" t="n">
        <f aca="false">AZ81+BA81-X81</f>
        <v>0</v>
      </c>
      <c r="BC81" s="102" t="n">
        <f aca="false">AZ81+BA81</f>
        <v>0</v>
      </c>
      <c r="BD81" s="104" t="n">
        <f aca="false">(0.002228009259*0.5*(BC81+BA81))/($H$12*$E$23*$E$24)</f>
        <v>0</v>
      </c>
      <c r="BE81" s="102" t="e">
        <f aca="false">AZ81/BB81</f>
        <v>#DIV/0!</v>
      </c>
      <c r="BF81" s="102" t="n">
        <f aca="false">AZ81*1440/($E$16*$H$11*$H$12)</f>
        <v>0</v>
      </c>
      <c r="BG81" s="102" t="n">
        <f aca="false">BF81*1.03^($H$5-T81)</f>
        <v>0</v>
      </c>
      <c r="BH81" s="103" t="e">
        <f aca="false">0.01*(BS81-BM81)</f>
        <v>#VALUE!</v>
      </c>
      <c r="BI81" s="103" t="e">
        <f aca="false">((AW81+AX81)/2)-BH81-AY81</f>
        <v>#VALUE!</v>
      </c>
      <c r="BJ81" s="104" t="e">
        <f aca="false">BG81/BI81</f>
        <v>#VALUE!</v>
      </c>
      <c r="BK81" s="99"/>
      <c r="BL81" s="99"/>
      <c r="BM81" s="100"/>
      <c r="BN81" s="100"/>
      <c r="BO81" s="100"/>
      <c r="BP81" s="103" t="str">
        <f aca="false">IF(BM81=0," ",(BN81*BC81-BM81*AZ81)/BA81)</f>
        <v> </v>
      </c>
      <c r="BQ81" s="102" t="str">
        <f aca="false">IF(BO81=0," ",(BO81-BP81)*100/BO81)</f>
        <v> </v>
      </c>
      <c r="BR81" s="103" t="str">
        <f aca="false">IF(BM81=0," ",(AO81-BM81)*100/AO81)</f>
        <v> </v>
      </c>
      <c r="BS81" s="103" t="str">
        <f aca="false">IF(BM81=0," ",(BN81+BP81)/2)</f>
        <v> </v>
      </c>
      <c r="BT81" s="103" t="str">
        <f aca="false">IF(BM81=0," ",(BS81-BM81)*100/BS81)</f>
        <v> </v>
      </c>
      <c r="BU81" s="63"/>
      <c r="BV81" s="100"/>
      <c r="BW81" s="100"/>
      <c r="BX81" s="100"/>
      <c r="BY81" s="99"/>
      <c r="BZ81" s="99"/>
      <c r="CA81" s="102" t="n">
        <f aca="false">BY81+BZ81-X81</f>
        <v>0</v>
      </c>
      <c r="CB81" s="102" t="n">
        <f aca="false">BY81+BZ81</f>
        <v>0</v>
      </c>
      <c r="CC81" s="104" t="n">
        <f aca="false">(0.002228009259*0.5*(CB81+BZ81))/($H$13*$E$23*$E$24)</f>
        <v>0</v>
      </c>
      <c r="CD81" s="102" t="e">
        <f aca="false">BY81/CA81</f>
        <v>#DIV/0!</v>
      </c>
      <c r="CE81" s="102" t="n">
        <f aca="false">BY81*1440/($E$16*$H$11*$H$13)</f>
        <v>0</v>
      </c>
      <c r="CF81" s="102" t="n">
        <f aca="false">CE81*1.03^($H$5-T81)</f>
        <v>0</v>
      </c>
      <c r="CG81" s="103" t="e">
        <f aca="false">0.01*(CR81-CL81)</f>
        <v>#VALUE!</v>
      </c>
      <c r="CH81" s="103" t="e">
        <f aca="false">((BV81+BW81)/2)-CG81-BX81</f>
        <v>#VALUE!</v>
      </c>
      <c r="CI81" s="104" t="e">
        <f aca="false">CF81/CH81</f>
        <v>#VALUE!</v>
      </c>
      <c r="CJ81" s="99"/>
      <c r="CK81" s="99"/>
      <c r="CL81" s="100"/>
      <c r="CM81" s="100"/>
      <c r="CN81" s="100"/>
      <c r="CO81" s="103" t="str">
        <f aca="false">IF(CL81=0," ",(CM81*CB81-CL81*BY81)/BZ81)</f>
        <v> </v>
      </c>
      <c r="CP81" s="102" t="str">
        <f aca="false">IF(CN81=0," ",(CN81-CO81)*100/CN81)</f>
        <v> </v>
      </c>
      <c r="CQ81" s="103" t="str">
        <f aca="false">IF(CL81=0," ",(AO81-CL81)*100/AO81)</f>
        <v> </v>
      </c>
      <c r="CR81" s="103" t="str">
        <f aca="false">IF(CL81=0," ",(CM81+CO81)/2)</f>
        <v> </v>
      </c>
      <c r="CS81" s="105" t="str">
        <f aca="false">IF(CL81=0," ",(CR81-CL81)*100/CR81)</f>
        <v> </v>
      </c>
      <c r="CU81" s="5"/>
      <c r="CV81" s="5"/>
      <c r="CW81" s="5"/>
      <c r="CX81" s="5"/>
      <c r="CY81" s="5"/>
      <c r="CZ81" s="5"/>
      <c r="DA81" s="5"/>
      <c r="DO81" s="5"/>
      <c r="DP81" s="5"/>
      <c r="DQ81" s="5"/>
      <c r="DR81" s="5"/>
      <c r="DS81" s="5"/>
      <c r="DT81" s="5"/>
      <c r="DU81" s="5"/>
      <c r="EI81" s="5"/>
      <c r="EJ81" s="5"/>
      <c r="EK81" s="5"/>
      <c r="EL81" s="5"/>
      <c r="EM81" s="5"/>
      <c r="EN81" s="5"/>
      <c r="EO81" s="5"/>
      <c r="FC81" s="5"/>
      <c r="FD81" s="5"/>
      <c r="FE81" s="5"/>
      <c r="FF81" s="5"/>
      <c r="FG81" s="5"/>
      <c r="FH81" s="5"/>
      <c r="FI81" s="5"/>
      <c r="FW81" s="5"/>
      <c r="FX81" s="5"/>
      <c r="FY81" s="5"/>
      <c r="FZ81" s="5"/>
      <c r="GA81" s="5"/>
      <c r="GB81" s="5"/>
      <c r="GC81" s="5"/>
      <c r="GQ81" s="5"/>
      <c r="GR81" s="5"/>
      <c r="GS81" s="5"/>
      <c r="GT81" s="5"/>
      <c r="GU81" s="5"/>
      <c r="GV81" s="5"/>
      <c r="GW81" s="5"/>
    </row>
    <row r="82" customFormat="false" ht="12.75" hidden="false" customHeight="false" outlineLevel="0" collapsed="false">
      <c r="M82" s="5"/>
      <c r="N82" s="5"/>
      <c r="O82" s="5"/>
      <c r="Q82" s="97"/>
      <c r="R82" s="98"/>
      <c r="S82" s="99"/>
      <c r="T82" s="100"/>
      <c r="U82" s="100"/>
      <c r="V82" s="100"/>
      <c r="W82" s="100"/>
      <c r="X82" s="99"/>
      <c r="Y82" s="99"/>
      <c r="Z82" s="99"/>
      <c r="AA82" s="101"/>
      <c r="AB82" s="102" t="n">
        <f aca="false">Y82+Z82</f>
        <v>0</v>
      </c>
      <c r="AC82" s="102" t="n">
        <f aca="false">X82+AB82</f>
        <v>0</v>
      </c>
      <c r="AD82" s="102" t="e">
        <f aca="false">Y82/AB82</f>
        <v>#DIV/0!</v>
      </c>
      <c r="AE82" s="102" t="e">
        <f aca="false">X82/AB82</f>
        <v>#DIV/0!</v>
      </c>
      <c r="AF82" s="102" t="n">
        <f aca="false">Y82*1440/($E$16*$H$11*($H$12+$H$13))</f>
        <v>0</v>
      </c>
      <c r="AG82" s="102" t="n">
        <f aca="false">AF82*1.03^($H$5-T82)</f>
        <v>0</v>
      </c>
      <c r="AH82" s="103" t="e">
        <f aca="false">0.01*(AT82-AM82)</f>
        <v>#VALUE!</v>
      </c>
      <c r="AI82" s="103" t="e">
        <f aca="false">((U82+V82)/2)-AH82-W82</f>
        <v>#VALUE!</v>
      </c>
      <c r="AJ82" s="104" t="e">
        <f aca="false">AG82/AI82</f>
        <v>#VALUE!</v>
      </c>
      <c r="AK82" s="99"/>
      <c r="AL82" s="99"/>
      <c r="AM82" s="100"/>
      <c r="AN82" s="100"/>
      <c r="AO82" s="100"/>
      <c r="AP82" s="100"/>
      <c r="AQ82" s="103" t="str">
        <f aca="false">IF(AM82=0," ",(AO82-(AM82*$AD82))/(1-$AD82))</f>
        <v> </v>
      </c>
      <c r="AR82" s="102" t="str">
        <f aca="false">IF(AP82=0," ",(AP82-AQ82)*100/AP82)</f>
        <v> </v>
      </c>
      <c r="AS82" s="103" t="str">
        <f aca="false">IF(AM82=0," ",(AO82-AM82)*100/AO82)</f>
        <v> </v>
      </c>
      <c r="AT82" s="103" t="str">
        <f aca="false">IF(AM82=0," ",(AO82*$AB82+AQ82*(2*$AC82-$AB82))/(2*$AC82))</f>
        <v> </v>
      </c>
      <c r="AU82" s="103" t="str">
        <f aca="false">IF(AM82=0," ",(AT82-AM82)*100/AT82)</f>
        <v> </v>
      </c>
      <c r="AV82" s="63"/>
      <c r="AW82" s="100"/>
      <c r="AX82" s="100"/>
      <c r="AY82" s="100"/>
      <c r="AZ82" s="99"/>
      <c r="BA82" s="99"/>
      <c r="BB82" s="102" t="n">
        <f aca="false">AZ82+BA82-X82</f>
        <v>0</v>
      </c>
      <c r="BC82" s="102" t="n">
        <f aca="false">AZ82+BA82</f>
        <v>0</v>
      </c>
      <c r="BD82" s="104" t="n">
        <f aca="false">(0.002228009259*0.5*(BC82+BA82))/($H$12*$E$23*$E$24)</f>
        <v>0</v>
      </c>
      <c r="BE82" s="102" t="e">
        <f aca="false">AZ82/BB82</f>
        <v>#DIV/0!</v>
      </c>
      <c r="BF82" s="102" t="n">
        <f aca="false">AZ82*1440/($E$16*$H$11*$H$12)</f>
        <v>0</v>
      </c>
      <c r="BG82" s="102" t="n">
        <f aca="false">BF82*1.03^($H$5-T82)</f>
        <v>0</v>
      </c>
      <c r="BH82" s="103" t="e">
        <f aca="false">0.01*(BS82-BM82)</f>
        <v>#VALUE!</v>
      </c>
      <c r="BI82" s="103" t="e">
        <f aca="false">((AW82+AX82)/2)-BH82-AY82</f>
        <v>#VALUE!</v>
      </c>
      <c r="BJ82" s="104" t="e">
        <f aca="false">BG82/BI82</f>
        <v>#VALUE!</v>
      </c>
      <c r="BK82" s="99"/>
      <c r="BL82" s="99"/>
      <c r="BM82" s="100"/>
      <c r="BN82" s="100"/>
      <c r="BO82" s="100"/>
      <c r="BP82" s="103" t="str">
        <f aca="false">IF(BM82=0," ",(BN82*BC82-BM82*AZ82)/BA82)</f>
        <v> </v>
      </c>
      <c r="BQ82" s="102" t="str">
        <f aca="false">IF(BO82=0," ",(BO82-BP82)*100/BO82)</f>
        <v> </v>
      </c>
      <c r="BR82" s="103" t="str">
        <f aca="false">IF(BM82=0," ",(AO82-BM82)*100/AO82)</f>
        <v> </v>
      </c>
      <c r="BS82" s="103" t="str">
        <f aca="false">IF(BM82=0," ",(BN82+BP82)/2)</f>
        <v> </v>
      </c>
      <c r="BT82" s="103" t="str">
        <f aca="false">IF(BM82=0," ",(BS82-BM82)*100/BS82)</f>
        <v> </v>
      </c>
      <c r="BU82" s="63"/>
      <c r="BV82" s="100"/>
      <c r="BW82" s="100"/>
      <c r="BX82" s="100"/>
      <c r="BY82" s="99"/>
      <c r="BZ82" s="99"/>
      <c r="CA82" s="102" t="n">
        <f aca="false">BY82+BZ82-X82</f>
        <v>0</v>
      </c>
      <c r="CB82" s="102" t="n">
        <f aca="false">BY82+BZ82</f>
        <v>0</v>
      </c>
      <c r="CC82" s="104" t="n">
        <f aca="false">(0.002228009259*0.5*(CB82+BZ82))/($H$13*$E$23*$E$24)</f>
        <v>0</v>
      </c>
      <c r="CD82" s="102" t="e">
        <f aca="false">BY82/CA82</f>
        <v>#DIV/0!</v>
      </c>
      <c r="CE82" s="102" t="n">
        <f aca="false">BY82*1440/($E$16*$H$11*$H$13)</f>
        <v>0</v>
      </c>
      <c r="CF82" s="102" t="n">
        <f aca="false">CE82*1.03^($H$5-T82)</f>
        <v>0</v>
      </c>
      <c r="CG82" s="103" t="e">
        <f aca="false">0.01*(CR82-CL82)</f>
        <v>#VALUE!</v>
      </c>
      <c r="CH82" s="103" t="e">
        <f aca="false">((BV82+BW82)/2)-CG82-BX82</f>
        <v>#VALUE!</v>
      </c>
      <c r="CI82" s="104" t="e">
        <f aca="false">CF82/CH82</f>
        <v>#VALUE!</v>
      </c>
      <c r="CJ82" s="99"/>
      <c r="CK82" s="99"/>
      <c r="CL82" s="100"/>
      <c r="CM82" s="100"/>
      <c r="CN82" s="100"/>
      <c r="CO82" s="103" t="str">
        <f aca="false">IF(CL82=0," ",(CM82*CB82-CL82*BY82)/BZ82)</f>
        <v> </v>
      </c>
      <c r="CP82" s="102" t="str">
        <f aca="false">IF(CN82=0," ",(CN82-CO82)*100/CN82)</f>
        <v> </v>
      </c>
      <c r="CQ82" s="103" t="str">
        <f aca="false">IF(CL82=0," ",(AO82-CL82)*100/AO82)</f>
        <v> </v>
      </c>
      <c r="CR82" s="103" t="str">
        <f aca="false">IF(CL82=0," ",(CM82+CO82)/2)</f>
        <v> </v>
      </c>
      <c r="CS82" s="105" t="str">
        <f aca="false">IF(CL82=0," ",(CR82-CL82)*100/CR82)</f>
        <v> </v>
      </c>
    </row>
    <row r="83" customFormat="false" ht="12.75" hidden="false" customHeight="false" outlineLevel="0" collapsed="false">
      <c r="M83" s="5"/>
      <c r="N83" s="5"/>
      <c r="O83" s="5"/>
      <c r="Q83" s="97"/>
      <c r="R83" s="98"/>
      <c r="S83" s="99"/>
      <c r="T83" s="100"/>
      <c r="U83" s="100"/>
      <c r="V83" s="100"/>
      <c r="W83" s="100"/>
      <c r="X83" s="99"/>
      <c r="Y83" s="99"/>
      <c r="Z83" s="99"/>
      <c r="AA83" s="101"/>
      <c r="AB83" s="102" t="n">
        <f aca="false">Y83+Z83</f>
        <v>0</v>
      </c>
      <c r="AC83" s="102" t="n">
        <f aca="false">X83+AB83</f>
        <v>0</v>
      </c>
      <c r="AD83" s="102" t="e">
        <f aca="false">Y83/AB83</f>
        <v>#DIV/0!</v>
      </c>
      <c r="AE83" s="102" t="e">
        <f aca="false">X83/AB83</f>
        <v>#DIV/0!</v>
      </c>
      <c r="AF83" s="102" t="n">
        <f aca="false">Y83*1440/($E$16*$H$11*($H$12+$H$13))</f>
        <v>0</v>
      </c>
      <c r="AG83" s="102" t="n">
        <f aca="false">AF83*1.03^($H$5-T83)</f>
        <v>0</v>
      </c>
      <c r="AH83" s="103" t="e">
        <f aca="false">0.01*(AT83-AM83)</f>
        <v>#VALUE!</v>
      </c>
      <c r="AI83" s="103" t="e">
        <f aca="false">((U83+V83)/2)-AH83-W83</f>
        <v>#VALUE!</v>
      </c>
      <c r="AJ83" s="104" t="e">
        <f aca="false">AG83/AI83</f>
        <v>#VALUE!</v>
      </c>
      <c r="AK83" s="99"/>
      <c r="AL83" s="99"/>
      <c r="AM83" s="100"/>
      <c r="AN83" s="100"/>
      <c r="AO83" s="100"/>
      <c r="AP83" s="100"/>
      <c r="AQ83" s="103" t="str">
        <f aca="false">IF(AM83=0," ",(AO83-(AM83*$AD83))/(1-$AD83))</f>
        <v> </v>
      </c>
      <c r="AR83" s="102" t="str">
        <f aca="false">IF(AP83=0," ",(AP83-AQ83)*100/AP83)</f>
        <v> </v>
      </c>
      <c r="AS83" s="103" t="str">
        <f aca="false">IF(AM83=0," ",(AO83-AM83)*100/AO83)</f>
        <v> </v>
      </c>
      <c r="AT83" s="103" t="str">
        <f aca="false">IF(AM83=0," ",(AO83*$AB83+AQ83*(2*$AC83-$AB83))/(2*$AC83))</f>
        <v> </v>
      </c>
      <c r="AU83" s="103" t="str">
        <f aca="false">IF(AM83=0," ",(AT83-AM83)*100/AT83)</f>
        <v> </v>
      </c>
      <c r="AV83" s="63"/>
      <c r="AW83" s="100"/>
      <c r="AX83" s="100"/>
      <c r="AY83" s="100"/>
      <c r="AZ83" s="99"/>
      <c r="BA83" s="99"/>
      <c r="BB83" s="102" t="n">
        <f aca="false">AZ83+BA83-X83</f>
        <v>0</v>
      </c>
      <c r="BC83" s="102" t="n">
        <f aca="false">AZ83+BA83</f>
        <v>0</v>
      </c>
      <c r="BD83" s="104" t="n">
        <f aca="false">(0.002228009259*0.5*(BC83+BA83))/($H$12*$E$23*$E$24)</f>
        <v>0</v>
      </c>
      <c r="BE83" s="102" t="e">
        <f aca="false">AZ83/BB83</f>
        <v>#DIV/0!</v>
      </c>
      <c r="BF83" s="102" t="n">
        <f aca="false">AZ83*1440/($E$16*$H$11*$H$12)</f>
        <v>0</v>
      </c>
      <c r="BG83" s="102" t="n">
        <f aca="false">BF83*1.03^($H$5-T83)</f>
        <v>0</v>
      </c>
      <c r="BH83" s="103" t="e">
        <f aca="false">0.01*(BS83-BM83)</f>
        <v>#VALUE!</v>
      </c>
      <c r="BI83" s="103" t="e">
        <f aca="false">((AW83+AX83)/2)-BH83-AY83</f>
        <v>#VALUE!</v>
      </c>
      <c r="BJ83" s="104" t="e">
        <f aca="false">BG83/BI83</f>
        <v>#VALUE!</v>
      </c>
      <c r="BK83" s="99"/>
      <c r="BL83" s="99"/>
      <c r="BM83" s="100"/>
      <c r="BN83" s="100"/>
      <c r="BO83" s="100"/>
      <c r="BP83" s="103" t="str">
        <f aca="false">IF(BM83=0," ",(BN83*BC83-BM83*AZ83)/BA83)</f>
        <v> </v>
      </c>
      <c r="BQ83" s="102" t="str">
        <f aca="false">IF(BO83=0," ",(BO83-BP83)*100/BO83)</f>
        <v> </v>
      </c>
      <c r="BR83" s="103" t="str">
        <f aca="false">IF(BM83=0," ",(AO83-BM83)*100/AO83)</f>
        <v> </v>
      </c>
      <c r="BS83" s="103" t="str">
        <f aca="false">IF(BM83=0," ",(BN83+BP83)/2)</f>
        <v> </v>
      </c>
      <c r="BT83" s="103" t="str">
        <f aca="false">IF(BM83=0," ",(BS83-BM83)*100/BS83)</f>
        <v> </v>
      </c>
      <c r="BU83" s="63"/>
      <c r="BV83" s="100"/>
      <c r="BW83" s="100"/>
      <c r="BX83" s="100"/>
      <c r="BY83" s="99"/>
      <c r="BZ83" s="99"/>
      <c r="CA83" s="102" t="n">
        <f aca="false">BY83+BZ83-X83</f>
        <v>0</v>
      </c>
      <c r="CB83" s="102" t="n">
        <f aca="false">BY83+BZ83</f>
        <v>0</v>
      </c>
      <c r="CC83" s="104" t="n">
        <f aca="false">(0.002228009259*0.5*(CB83+BZ83))/($H$13*$E$23*$E$24)</f>
        <v>0</v>
      </c>
      <c r="CD83" s="102" t="e">
        <f aca="false">BY83/CA83</f>
        <v>#DIV/0!</v>
      </c>
      <c r="CE83" s="102" t="n">
        <f aca="false">BY83*1440/($E$16*$H$11*$H$13)</f>
        <v>0</v>
      </c>
      <c r="CF83" s="102" t="n">
        <f aca="false">CE83*1.03^($H$5-T83)</f>
        <v>0</v>
      </c>
      <c r="CG83" s="103" t="e">
        <f aca="false">0.01*(CR83-CL83)</f>
        <v>#VALUE!</v>
      </c>
      <c r="CH83" s="103" t="e">
        <f aca="false">((BV83+BW83)/2)-CG83-BX83</f>
        <v>#VALUE!</v>
      </c>
      <c r="CI83" s="104" t="e">
        <f aca="false">CF83/CH83</f>
        <v>#VALUE!</v>
      </c>
      <c r="CJ83" s="99"/>
      <c r="CK83" s="99"/>
      <c r="CL83" s="100"/>
      <c r="CM83" s="100"/>
      <c r="CN83" s="100"/>
      <c r="CO83" s="103" t="str">
        <f aca="false">IF(CL83=0," ",(CM83*CB83-CL83*BY83)/BZ83)</f>
        <v> </v>
      </c>
      <c r="CP83" s="102" t="str">
        <f aca="false">IF(CN83=0," ",(CN83-CO83)*100/CN83)</f>
        <v> </v>
      </c>
      <c r="CQ83" s="103" t="str">
        <f aca="false">IF(CL83=0," ",(AO83-CL83)*100/AO83)</f>
        <v> </v>
      </c>
      <c r="CR83" s="103" t="str">
        <f aca="false">IF(CL83=0," ",(CM83+CO83)/2)</f>
        <v> </v>
      </c>
      <c r="CS83" s="105" t="str">
        <f aca="false">IF(CL83=0," ",(CR83-CL83)*100/CR83)</f>
        <v> </v>
      </c>
      <c r="CU83" s="5"/>
      <c r="CV83" s="3"/>
      <c r="CW83" s="3"/>
      <c r="CX83" s="3"/>
      <c r="CY83" s="3"/>
      <c r="CZ83" s="3"/>
      <c r="DA83" s="3"/>
      <c r="DB83" s="3"/>
      <c r="DC83" s="3"/>
      <c r="DD83" s="3"/>
      <c r="DO83" s="5"/>
      <c r="DP83" s="3"/>
      <c r="DQ83" s="3"/>
      <c r="DR83" s="3"/>
      <c r="DS83" s="3"/>
      <c r="DT83" s="3"/>
      <c r="DU83" s="3"/>
      <c r="DV83" s="3"/>
      <c r="DW83" s="3"/>
      <c r="DX83" s="3"/>
      <c r="EI83" s="5"/>
      <c r="EJ83" s="3"/>
      <c r="EK83" s="3"/>
      <c r="EL83" s="3"/>
      <c r="EM83" s="3"/>
      <c r="EN83" s="3"/>
      <c r="EO83" s="3"/>
      <c r="EP83" s="3"/>
      <c r="EQ83" s="3"/>
      <c r="ER83" s="3"/>
      <c r="FC83" s="5"/>
      <c r="FD83" s="3"/>
      <c r="FE83" s="3"/>
      <c r="FF83" s="3"/>
      <c r="FG83" s="3"/>
      <c r="FH83" s="3"/>
      <c r="FI83" s="3"/>
      <c r="FJ83" s="3"/>
      <c r="FK83" s="3"/>
      <c r="FL83" s="3"/>
      <c r="FW83" s="5"/>
      <c r="FX83" s="3"/>
      <c r="FY83" s="3"/>
      <c r="FZ83" s="3"/>
      <c r="GA83" s="3"/>
      <c r="GB83" s="3"/>
      <c r="GC83" s="3"/>
      <c r="GD83" s="3"/>
      <c r="GE83" s="3"/>
      <c r="GF83" s="3"/>
      <c r="GQ83" s="5"/>
      <c r="GR83" s="3"/>
      <c r="GS83" s="3"/>
      <c r="GT83" s="3"/>
      <c r="GU83" s="3"/>
      <c r="GV83" s="3"/>
      <c r="GW83" s="3"/>
      <c r="GX83" s="3"/>
      <c r="GY83" s="3"/>
      <c r="GZ83" s="3"/>
    </row>
    <row r="84" customFormat="false" ht="12.75" hidden="false" customHeight="false" outlineLevel="0" collapsed="false">
      <c r="M84" s="5"/>
      <c r="N84" s="5"/>
      <c r="O84" s="5"/>
      <c r="Q84" s="97"/>
      <c r="R84" s="98"/>
      <c r="S84" s="99"/>
      <c r="T84" s="100"/>
      <c r="U84" s="100"/>
      <c r="V84" s="100"/>
      <c r="W84" s="100"/>
      <c r="X84" s="99"/>
      <c r="Y84" s="99"/>
      <c r="Z84" s="99"/>
      <c r="AA84" s="101"/>
      <c r="AB84" s="102" t="n">
        <f aca="false">Y84+Z84</f>
        <v>0</v>
      </c>
      <c r="AC84" s="102" t="n">
        <f aca="false">X84+AB84</f>
        <v>0</v>
      </c>
      <c r="AD84" s="102" t="e">
        <f aca="false">Y84/AB84</f>
        <v>#DIV/0!</v>
      </c>
      <c r="AE84" s="102" t="e">
        <f aca="false">X84/AB84</f>
        <v>#DIV/0!</v>
      </c>
      <c r="AF84" s="102" t="n">
        <f aca="false">Y84*1440/($E$16*$H$11*($H$12+$H$13))</f>
        <v>0</v>
      </c>
      <c r="AG84" s="102" t="n">
        <f aca="false">AF84*1.03^($H$5-T84)</f>
        <v>0</v>
      </c>
      <c r="AH84" s="103" t="e">
        <f aca="false">0.01*(AT84-AM84)</f>
        <v>#VALUE!</v>
      </c>
      <c r="AI84" s="103" t="e">
        <f aca="false">((U84+V84)/2)-AH84-W84</f>
        <v>#VALUE!</v>
      </c>
      <c r="AJ84" s="104" t="e">
        <f aca="false">AG84/AI84</f>
        <v>#VALUE!</v>
      </c>
      <c r="AK84" s="99"/>
      <c r="AL84" s="99"/>
      <c r="AM84" s="100"/>
      <c r="AN84" s="100"/>
      <c r="AO84" s="100"/>
      <c r="AP84" s="100"/>
      <c r="AQ84" s="103" t="str">
        <f aca="false">IF(AM84=0," ",(AO84-(AM84*$AD84))/(1-$AD84))</f>
        <v> </v>
      </c>
      <c r="AR84" s="102" t="str">
        <f aca="false">IF(AP84=0," ",(AP84-AQ84)*100/AP84)</f>
        <v> </v>
      </c>
      <c r="AS84" s="103" t="str">
        <f aca="false">IF(AM84=0," ",(AO84-AM84)*100/AO84)</f>
        <v> </v>
      </c>
      <c r="AT84" s="103" t="str">
        <f aca="false">IF(AM84=0," ",(AO84*$AB84+AQ84*(2*$AC84-$AB84))/(2*$AC84))</f>
        <v> </v>
      </c>
      <c r="AU84" s="103" t="str">
        <f aca="false">IF(AM84=0," ",(AT84-AM84)*100/AT84)</f>
        <v> </v>
      </c>
      <c r="AV84" s="63"/>
      <c r="AW84" s="100"/>
      <c r="AX84" s="100"/>
      <c r="AY84" s="100"/>
      <c r="AZ84" s="99"/>
      <c r="BA84" s="99"/>
      <c r="BB84" s="102" t="n">
        <f aca="false">AZ84+BA84-X84</f>
        <v>0</v>
      </c>
      <c r="BC84" s="102" t="n">
        <f aca="false">AZ84+BA84</f>
        <v>0</v>
      </c>
      <c r="BD84" s="104" t="n">
        <f aca="false">(0.002228009259*0.5*(BC84+BA84))/($H$12*$E$23*$E$24)</f>
        <v>0</v>
      </c>
      <c r="BE84" s="102" t="e">
        <f aca="false">AZ84/BB84</f>
        <v>#DIV/0!</v>
      </c>
      <c r="BF84" s="102" t="n">
        <f aca="false">AZ84*1440/($E$16*$H$11*$H$12)</f>
        <v>0</v>
      </c>
      <c r="BG84" s="102" t="n">
        <f aca="false">BF84*1.03^($H$5-T84)</f>
        <v>0</v>
      </c>
      <c r="BH84" s="103" t="e">
        <f aca="false">0.01*(BS84-BM84)</f>
        <v>#VALUE!</v>
      </c>
      <c r="BI84" s="103" t="e">
        <f aca="false">((AW84+AX84)/2)-BH84-AY84</f>
        <v>#VALUE!</v>
      </c>
      <c r="BJ84" s="104" t="e">
        <f aca="false">BG84/BI84</f>
        <v>#VALUE!</v>
      </c>
      <c r="BK84" s="99"/>
      <c r="BL84" s="99"/>
      <c r="BM84" s="100"/>
      <c r="BN84" s="100"/>
      <c r="BO84" s="100"/>
      <c r="BP84" s="103" t="str">
        <f aca="false">IF(BM84=0," ",(BN84*BC84-BM84*AZ84)/BA84)</f>
        <v> </v>
      </c>
      <c r="BQ84" s="102" t="str">
        <f aca="false">IF(BO84=0," ",(BO84-BP84)*100/BO84)</f>
        <v> </v>
      </c>
      <c r="BR84" s="103" t="str">
        <f aca="false">IF(BM84=0," ",(AO84-BM84)*100/AO84)</f>
        <v> </v>
      </c>
      <c r="BS84" s="103" t="str">
        <f aca="false">IF(BM84=0," ",(BN84+BP84)/2)</f>
        <v> </v>
      </c>
      <c r="BT84" s="103" t="str">
        <f aca="false">IF(BM84=0," ",(BS84-BM84)*100/BS84)</f>
        <v> </v>
      </c>
      <c r="BU84" s="63"/>
      <c r="BV84" s="100"/>
      <c r="BW84" s="100"/>
      <c r="BX84" s="100"/>
      <c r="BY84" s="99"/>
      <c r="BZ84" s="99"/>
      <c r="CA84" s="102" t="n">
        <f aca="false">BY84+BZ84-X84</f>
        <v>0</v>
      </c>
      <c r="CB84" s="102" t="n">
        <f aca="false">BY84+BZ84</f>
        <v>0</v>
      </c>
      <c r="CC84" s="104" t="n">
        <f aca="false">(0.002228009259*0.5*(CB84+BZ84))/($H$13*$E$23*$E$24)</f>
        <v>0</v>
      </c>
      <c r="CD84" s="102" t="e">
        <f aca="false">BY84/CA84</f>
        <v>#DIV/0!</v>
      </c>
      <c r="CE84" s="102" t="n">
        <f aca="false">BY84*1440/($E$16*$H$11*$H$13)</f>
        <v>0</v>
      </c>
      <c r="CF84" s="102" t="n">
        <f aca="false">CE84*1.03^($H$5-T84)</f>
        <v>0</v>
      </c>
      <c r="CG84" s="103" t="e">
        <f aca="false">0.01*(CR84-CL84)</f>
        <v>#VALUE!</v>
      </c>
      <c r="CH84" s="103" t="e">
        <f aca="false">((BV84+BW84)/2)-CG84-BX84</f>
        <v>#VALUE!</v>
      </c>
      <c r="CI84" s="104" t="e">
        <f aca="false">CF84/CH84</f>
        <v>#VALUE!</v>
      </c>
      <c r="CJ84" s="99"/>
      <c r="CK84" s="99"/>
      <c r="CL84" s="100"/>
      <c r="CM84" s="100"/>
      <c r="CN84" s="100"/>
      <c r="CO84" s="103" t="str">
        <f aca="false">IF(CL84=0," ",(CM84*CB84-CL84*BY84)/BZ84)</f>
        <v> </v>
      </c>
      <c r="CP84" s="102" t="str">
        <f aca="false">IF(CN84=0," ",(CN84-CO84)*100/CN84)</f>
        <v> </v>
      </c>
      <c r="CQ84" s="103" t="str">
        <f aca="false">IF(CL84=0," ",(AO84-CL84)*100/AO84)</f>
        <v> </v>
      </c>
      <c r="CR84" s="103" t="str">
        <f aca="false">IF(CL84=0," ",(CM84+CO84)/2)</f>
        <v> </v>
      </c>
      <c r="CS84" s="105" t="str">
        <f aca="false">IF(CL84=0," ",(CR84-CL84)*100/CR84)</f>
        <v> </v>
      </c>
      <c r="CU84" s="19"/>
      <c r="DO84" s="19"/>
      <c r="EI84" s="19"/>
      <c r="FC84" s="19"/>
      <c r="FW84" s="19"/>
      <c r="GQ84" s="19"/>
    </row>
    <row r="85" customFormat="false" ht="12.75" hidden="false" customHeight="false" outlineLevel="0" collapsed="false">
      <c r="M85" s="5"/>
      <c r="N85" s="5"/>
      <c r="O85" s="5"/>
      <c r="Q85" s="97"/>
      <c r="R85" s="98"/>
      <c r="S85" s="99"/>
      <c r="T85" s="100"/>
      <c r="U85" s="100"/>
      <c r="V85" s="100"/>
      <c r="W85" s="100"/>
      <c r="X85" s="99"/>
      <c r="Y85" s="99"/>
      <c r="Z85" s="99"/>
      <c r="AA85" s="101"/>
      <c r="AB85" s="102" t="n">
        <f aca="false">Y85+Z85</f>
        <v>0</v>
      </c>
      <c r="AC85" s="102" t="n">
        <f aca="false">X85+AB85</f>
        <v>0</v>
      </c>
      <c r="AD85" s="102" t="e">
        <f aca="false">Y85/AB85</f>
        <v>#DIV/0!</v>
      </c>
      <c r="AE85" s="102" t="e">
        <f aca="false">X85/AB85</f>
        <v>#DIV/0!</v>
      </c>
      <c r="AF85" s="102" t="n">
        <f aca="false">Y85*1440/($E$16*$H$11*($H$12+$H$13))</f>
        <v>0</v>
      </c>
      <c r="AG85" s="102" t="n">
        <f aca="false">AF85*1.03^($H$5-T85)</f>
        <v>0</v>
      </c>
      <c r="AH85" s="103" t="e">
        <f aca="false">0.01*(AT85-AM85)</f>
        <v>#VALUE!</v>
      </c>
      <c r="AI85" s="103" t="e">
        <f aca="false">((U85+V85)/2)-AH85-W85</f>
        <v>#VALUE!</v>
      </c>
      <c r="AJ85" s="104" t="e">
        <f aca="false">AG85/AI85</f>
        <v>#VALUE!</v>
      </c>
      <c r="AK85" s="99"/>
      <c r="AL85" s="99"/>
      <c r="AM85" s="100"/>
      <c r="AN85" s="100"/>
      <c r="AO85" s="100"/>
      <c r="AP85" s="100"/>
      <c r="AQ85" s="103" t="str">
        <f aca="false">IF(AM85=0," ",(AO85-(AM85*$AD85))/(1-$AD85))</f>
        <v> </v>
      </c>
      <c r="AR85" s="102" t="str">
        <f aca="false">IF(AP85=0," ",(AP85-AQ85)*100/AP85)</f>
        <v> </v>
      </c>
      <c r="AS85" s="103" t="str">
        <f aca="false">IF(AM85=0," ",(AO85-AM85)*100/AO85)</f>
        <v> </v>
      </c>
      <c r="AT85" s="103" t="str">
        <f aca="false">IF(AM85=0," ",(AO85*$AB85+AQ85*(2*$AC85-$AB85))/(2*$AC85))</f>
        <v> </v>
      </c>
      <c r="AU85" s="103" t="str">
        <f aca="false">IF(AM85=0," ",(AT85-AM85)*100/AT85)</f>
        <v> </v>
      </c>
      <c r="AV85" s="63"/>
      <c r="AW85" s="100"/>
      <c r="AX85" s="100"/>
      <c r="AY85" s="100"/>
      <c r="AZ85" s="99"/>
      <c r="BA85" s="99"/>
      <c r="BB85" s="102" t="n">
        <f aca="false">AZ85+BA85-X85</f>
        <v>0</v>
      </c>
      <c r="BC85" s="102" t="n">
        <f aca="false">AZ85+BA85</f>
        <v>0</v>
      </c>
      <c r="BD85" s="104" t="n">
        <f aca="false">(0.002228009259*0.5*(BC85+BA85))/($H$12*$E$23*$E$24)</f>
        <v>0</v>
      </c>
      <c r="BE85" s="102" t="e">
        <f aca="false">AZ85/BB85</f>
        <v>#DIV/0!</v>
      </c>
      <c r="BF85" s="102" t="n">
        <f aca="false">AZ85*1440/($E$16*$H$11*$H$12)</f>
        <v>0</v>
      </c>
      <c r="BG85" s="102" t="n">
        <f aca="false">BF85*1.03^($H$5-T85)</f>
        <v>0</v>
      </c>
      <c r="BH85" s="103" t="e">
        <f aca="false">0.01*(BS85-BM85)</f>
        <v>#VALUE!</v>
      </c>
      <c r="BI85" s="103" t="e">
        <f aca="false">((AW85+AX85)/2)-BH85-AY85</f>
        <v>#VALUE!</v>
      </c>
      <c r="BJ85" s="104" t="e">
        <f aca="false">BG85/BI85</f>
        <v>#VALUE!</v>
      </c>
      <c r="BK85" s="99"/>
      <c r="BL85" s="99"/>
      <c r="BM85" s="100"/>
      <c r="BN85" s="100"/>
      <c r="BO85" s="100"/>
      <c r="BP85" s="103" t="str">
        <f aca="false">IF(BM85=0," ",(BN85*BC85-BM85*AZ85)/BA85)</f>
        <v> </v>
      </c>
      <c r="BQ85" s="102" t="str">
        <f aca="false">IF(BO85=0," ",(BO85-BP85)*100/BO85)</f>
        <v> </v>
      </c>
      <c r="BR85" s="103" t="str">
        <f aca="false">IF(BM85=0," ",(AO85-BM85)*100/AO85)</f>
        <v> </v>
      </c>
      <c r="BS85" s="103" t="str">
        <f aca="false">IF(BM85=0," ",(BN85+BP85)/2)</f>
        <v> </v>
      </c>
      <c r="BT85" s="103" t="str">
        <f aca="false">IF(BM85=0," ",(BS85-BM85)*100/BS85)</f>
        <v> </v>
      </c>
      <c r="BU85" s="63"/>
      <c r="BV85" s="100"/>
      <c r="BW85" s="100"/>
      <c r="BX85" s="100"/>
      <c r="BY85" s="99"/>
      <c r="BZ85" s="99"/>
      <c r="CA85" s="102" t="n">
        <f aca="false">BY85+BZ85-X85</f>
        <v>0</v>
      </c>
      <c r="CB85" s="102" t="n">
        <f aca="false">BY85+BZ85</f>
        <v>0</v>
      </c>
      <c r="CC85" s="104" t="n">
        <f aca="false">(0.002228009259*0.5*(CB85+BZ85))/($H$13*$E$23*$E$24)</f>
        <v>0</v>
      </c>
      <c r="CD85" s="102" t="e">
        <f aca="false">BY85/CA85</f>
        <v>#DIV/0!</v>
      </c>
      <c r="CE85" s="102" t="n">
        <f aca="false">BY85*1440/($E$16*$H$11*$H$13)</f>
        <v>0</v>
      </c>
      <c r="CF85" s="102" t="n">
        <f aca="false">CE85*1.03^($H$5-T85)</f>
        <v>0</v>
      </c>
      <c r="CG85" s="103" t="e">
        <f aca="false">0.01*(CR85-CL85)</f>
        <v>#VALUE!</v>
      </c>
      <c r="CH85" s="103" t="e">
        <f aca="false">((BV85+BW85)/2)-CG85-BX85</f>
        <v>#VALUE!</v>
      </c>
      <c r="CI85" s="104" t="e">
        <f aca="false">CF85/CH85</f>
        <v>#VALUE!</v>
      </c>
      <c r="CJ85" s="99"/>
      <c r="CK85" s="99"/>
      <c r="CL85" s="100"/>
      <c r="CM85" s="100"/>
      <c r="CN85" s="100"/>
      <c r="CO85" s="103" t="str">
        <f aca="false">IF(CL85=0," ",(CM85*CB85-CL85*BY85)/BZ85)</f>
        <v> </v>
      </c>
      <c r="CP85" s="102" t="str">
        <f aca="false">IF(CN85=0," ",(CN85-CO85)*100/CN85)</f>
        <v> </v>
      </c>
      <c r="CQ85" s="103" t="str">
        <f aca="false">IF(CL85=0," ",(AO85-CL85)*100/AO85)</f>
        <v> </v>
      </c>
      <c r="CR85" s="103" t="str">
        <f aca="false">IF(CL85=0," ",(CM85+CO85)/2)</f>
        <v> </v>
      </c>
      <c r="CS85" s="105" t="str">
        <f aca="false">IF(CL85=0," ",(CR85-CL85)*100/CR85)</f>
        <v> </v>
      </c>
      <c r="CU85" s="19"/>
      <c r="DO85" s="19"/>
      <c r="EI85" s="19"/>
      <c r="FC85" s="19"/>
      <c r="FW85" s="19"/>
      <c r="GQ85" s="19"/>
    </row>
    <row r="86" customFormat="false" ht="12.75" hidden="false" customHeight="false" outlineLevel="0" collapsed="false">
      <c r="M86" s="5"/>
      <c r="N86" s="5"/>
      <c r="O86" s="5"/>
      <c r="Q86" s="97"/>
      <c r="R86" s="98"/>
      <c r="S86" s="99"/>
      <c r="T86" s="100"/>
      <c r="U86" s="100"/>
      <c r="V86" s="100"/>
      <c r="W86" s="100"/>
      <c r="X86" s="99"/>
      <c r="Y86" s="99"/>
      <c r="Z86" s="99"/>
      <c r="AA86" s="101"/>
      <c r="AB86" s="102" t="n">
        <f aca="false">Y86+Z86</f>
        <v>0</v>
      </c>
      <c r="AC86" s="102" t="n">
        <f aca="false">X86+AB86</f>
        <v>0</v>
      </c>
      <c r="AD86" s="102" t="e">
        <f aca="false">Y86/AB86</f>
        <v>#DIV/0!</v>
      </c>
      <c r="AE86" s="102" t="e">
        <f aca="false">X86/AB86</f>
        <v>#DIV/0!</v>
      </c>
      <c r="AF86" s="102" t="n">
        <f aca="false">Y86*1440/($E$16*$H$11*($H$12+$H$13))</f>
        <v>0</v>
      </c>
      <c r="AG86" s="102" t="n">
        <f aca="false">AF86*1.03^($H$5-T86)</f>
        <v>0</v>
      </c>
      <c r="AH86" s="103" t="e">
        <f aca="false">0.01*(AT86-AM86)</f>
        <v>#VALUE!</v>
      </c>
      <c r="AI86" s="103" t="e">
        <f aca="false">((U86+V86)/2)-AH86-W86</f>
        <v>#VALUE!</v>
      </c>
      <c r="AJ86" s="104" t="e">
        <f aca="false">AG86/AI86</f>
        <v>#VALUE!</v>
      </c>
      <c r="AK86" s="99"/>
      <c r="AL86" s="99"/>
      <c r="AM86" s="100"/>
      <c r="AN86" s="100"/>
      <c r="AO86" s="100"/>
      <c r="AP86" s="100"/>
      <c r="AQ86" s="103" t="str">
        <f aca="false">IF(AM86=0," ",(AO86-(AM86*$AD86))/(1-$AD86))</f>
        <v> </v>
      </c>
      <c r="AR86" s="102" t="str">
        <f aca="false">IF(AP86=0," ",(AP86-AQ86)*100/AP86)</f>
        <v> </v>
      </c>
      <c r="AS86" s="103" t="str">
        <f aca="false">IF(AM86=0," ",(AO86-AM86)*100/AO86)</f>
        <v> </v>
      </c>
      <c r="AT86" s="103" t="str">
        <f aca="false">IF(AM86=0," ",(AO86*$AB86+AQ86*(2*$AC86-$AB86))/(2*$AC86))</f>
        <v> </v>
      </c>
      <c r="AU86" s="103" t="str">
        <f aca="false">IF(AM86=0," ",(AT86-AM86)*100/AT86)</f>
        <v> </v>
      </c>
      <c r="AV86" s="63"/>
      <c r="AW86" s="100"/>
      <c r="AX86" s="100"/>
      <c r="AY86" s="100"/>
      <c r="AZ86" s="99"/>
      <c r="BA86" s="99"/>
      <c r="BB86" s="102" t="n">
        <f aca="false">AZ86+BA86-X86</f>
        <v>0</v>
      </c>
      <c r="BC86" s="102" t="n">
        <f aca="false">AZ86+BA86</f>
        <v>0</v>
      </c>
      <c r="BD86" s="104" t="n">
        <f aca="false">(0.002228009259*0.5*(BC86+BA86))/($H$12*$E$23*$E$24)</f>
        <v>0</v>
      </c>
      <c r="BE86" s="102" t="e">
        <f aca="false">AZ86/BB86</f>
        <v>#DIV/0!</v>
      </c>
      <c r="BF86" s="102" t="n">
        <f aca="false">AZ86*1440/($E$16*$H$11*$H$12)</f>
        <v>0</v>
      </c>
      <c r="BG86" s="102" t="n">
        <f aca="false">BF86*1.03^($H$5-T86)</f>
        <v>0</v>
      </c>
      <c r="BH86" s="103" t="e">
        <f aca="false">0.01*(BS86-BM86)</f>
        <v>#VALUE!</v>
      </c>
      <c r="BI86" s="103" t="e">
        <f aca="false">((AW86+AX86)/2)-BH86-AY86</f>
        <v>#VALUE!</v>
      </c>
      <c r="BJ86" s="104" t="e">
        <f aca="false">BG86/BI86</f>
        <v>#VALUE!</v>
      </c>
      <c r="BK86" s="99"/>
      <c r="BL86" s="99"/>
      <c r="BM86" s="100"/>
      <c r="BN86" s="100"/>
      <c r="BO86" s="100"/>
      <c r="BP86" s="103" t="str">
        <f aca="false">IF(BM86=0," ",(BN86*BC86-BM86*AZ86)/BA86)</f>
        <v> </v>
      </c>
      <c r="BQ86" s="102" t="str">
        <f aca="false">IF(BO86=0," ",(BO86-BP86)*100/BO86)</f>
        <v> </v>
      </c>
      <c r="BR86" s="103" t="str">
        <f aca="false">IF(BM86=0," ",(AO86-BM86)*100/AO86)</f>
        <v> </v>
      </c>
      <c r="BS86" s="103" t="str">
        <f aca="false">IF(BM86=0," ",(BN86+BP86)/2)</f>
        <v> </v>
      </c>
      <c r="BT86" s="103" t="str">
        <f aca="false">IF(BM86=0," ",(BS86-BM86)*100/BS86)</f>
        <v> </v>
      </c>
      <c r="BU86" s="63"/>
      <c r="BV86" s="100"/>
      <c r="BW86" s="100"/>
      <c r="BX86" s="100"/>
      <c r="BY86" s="99"/>
      <c r="BZ86" s="99"/>
      <c r="CA86" s="102" t="n">
        <f aca="false">BY86+BZ86-X86</f>
        <v>0</v>
      </c>
      <c r="CB86" s="102" t="n">
        <f aca="false">BY86+BZ86</f>
        <v>0</v>
      </c>
      <c r="CC86" s="104" t="n">
        <f aca="false">(0.002228009259*0.5*(CB86+BZ86))/($H$13*$E$23*$E$24)</f>
        <v>0</v>
      </c>
      <c r="CD86" s="102" t="e">
        <f aca="false">BY86/CA86</f>
        <v>#DIV/0!</v>
      </c>
      <c r="CE86" s="102" t="n">
        <f aca="false">BY86*1440/($E$16*$H$11*$H$13)</f>
        <v>0</v>
      </c>
      <c r="CF86" s="102" t="n">
        <f aca="false">CE86*1.03^($H$5-T86)</f>
        <v>0</v>
      </c>
      <c r="CG86" s="103" t="e">
        <f aca="false">0.01*(CR86-CL86)</f>
        <v>#VALUE!</v>
      </c>
      <c r="CH86" s="103" t="e">
        <f aca="false">((BV86+BW86)/2)-CG86-BX86</f>
        <v>#VALUE!</v>
      </c>
      <c r="CI86" s="104" t="e">
        <f aca="false">CF86/CH86</f>
        <v>#VALUE!</v>
      </c>
      <c r="CJ86" s="99"/>
      <c r="CK86" s="99"/>
      <c r="CL86" s="100"/>
      <c r="CM86" s="100"/>
      <c r="CN86" s="100"/>
      <c r="CO86" s="103" t="str">
        <f aca="false">IF(CL86=0," ",(CM86*CB86-CL86*BY86)/BZ86)</f>
        <v> </v>
      </c>
      <c r="CP86" s="102" t="str">
        <f aca="false">IF(CN86=0," ",(CN86-CO86)*100/CN86)</f>
        <v> </v>
      </c>
      <c r="CQ86" s="103" t="str">
        <f aca="false">IF(CL86=0," ",(AO86-CL86)*100/AO86)</f>
        <v> </v>
      </c>
      <c r="CR86" s="103" t="str">
        <f aca="false">IF(CL86=0," ",(CM86+CO86)/2)</f>
        <v> </v>
      </c>
      <c r="CS86" s="105" t="str">
        <f aca="false">IF(CL86=0," ",(CR86-CL86)*100/CR86)</f>
        <v> </v>
      </c>
      <c r="CU86" s="19"/>
      <c r="DO86" s="19"/>
      <c r="EI86" s="19"/>
      <c r="FC86" s="19"/>
      <c r="FW86" s="19"/>
      <c r="GQ86" s="19"/>
    </row>
    <row r="87" customFormat="false" ht="12.75" hidden="false" customHeight="false" outlineLevel="0" collapsed="false">
      <c r="M87" s="5"/>
      <c r="N87" s="5"/>
      <c r="O87" s="5"/>
      <c r="Q87" s="97"/>
      <c r="R87" s="98"/>
      <c r="S87" s="99"/>
      <c r="T87" s="100"/>
      <c r="U87" s="100"/>
      <c r="V87" s="100"/>
      <c r="W87" s="100"/>
      <c r="X87" s="99"/>
      <c r="Y87" s="99"/>
      <c r="Z87" s="99"/>
      <c r="AA87" s="101"/>
      <c r="AB87" s="102" t="n">
        <f aca="false">Y87+Z87</f>
        <v>0</v>
      </c>
      <c r="AC87" s="102" t="n">
        <f aca="false">X87+AB87</f>
        <v>0</v>
      </c>
      <c r="AD87" s="102" t="e">
        <f aca="false">Y87/AB87</f>
        <v>#DIV/0!</v>
      </c>
      <c r="AE87" s="102" t="e">
        <f aca="false">X87/AB87</f>
        <v>#DIV/0!</v>
      </c>
      <c r="AF87" s="102" t="n">
        <f aca="false">Y87*1440/($E$16*$H$11*($H$12+$H$13))</f>
        <v>0</v>
      </c>
      <c r="AG87" s="102" t="n">
        <f aca="false">AF87*1.03^($H$5-T87)</f>
        <v>0</v>
      </c>
      <c r="AH87" s="103" t="e">
        <f aca="false">0.01*(AT87-AM87)</f>
        <v>#VALUE!</v>
      </c>
      <c r="AI87" s="103" t="e">
        <f aca="false">((U87+V87)/2)-AH87-W87</f>
        <v>#VALUE!</v>
      </c>
      <c r="AJ87" s="104" t="e">
        <f aca="false">AG87/AI87</f>
        <v>#VALUE!</v>
      </c>
      <c r="AK87" s="99"/>
      <c r="AL87" s="99"/>
      <c r="AM87" s="100"/>
      <c r="AN87" s="100"/>
      <c r="AO87" s="100"/>
      <c r="AP87" s="100"/>
      <c r="AQ87" s="103" t="str">
        <f aca="false">IF(AM87=0," ",(AO87-(AM87*$AD87))/(1-$AD87))</f>
        <v> </v>
      </c>
      <c r="AR87" s="102" t="str">
        <f aca="false">IF(AP87=0," ",(AP87-AQ87)*100/AP87)</f>
        <v> </v>
      </c>
      <c r="AS87" s="103" t="str">
        <f aca="false">IF(AM87=0," ",(AO87-AM87)*100/AO87)</f>
        <v> </v>
      </c>
      <c r="AT87" s="103" t="str">
        <f aca="false">IF(AM87=0," ",(AO87*$AB87+AQ87*(2*$AC87-$AB87))/(2*$AC87))</f>
        <v> </v>
      </c>
      <c r="AU87" s="103" t="str">
        <f aca="false">IF(AM87=0," ",(AT87-AM87)*100/AT87)</f>
        <v> </v>
      </c>
      <c r="AV87" s="63"/>
      <c r="AW87" s="100"/>
      <c r="AX87" s="100"/>
      <c r="AY87" s="100"/>
      <c r="AZ87" s="99"/>
      <c r="BA87" s="99"/>
      <c r="BB87" s="102" t="n">
        <f aca="false">AZ87+BA87-X87</f>
        <v>0</v>
      </c>
      <c r="BC87" s="102" t="n">
        <f aca="false">AZ87+BA87</f>
        <v>0</v>
      </c>
      <c r="BD87" s="104" t="n">
        <f aca="false">(0.002228009259*0.5*(BC87+BA87))/($H$12*$E$23*$E$24)</f>
        <v>0</v>
      </c>
      <c r="BE87" s="102" t="e">
        <f aca="false">AZ87/BB87</f>
        <v>#DIV/0!</v>
      </c>
      <c r="BF87" s="102" t="n">
        <f aca="false">AZ87*1440/($E$16*$H$11*$H$12)</f>
        <v>0</v>
      </c>
      <c r="BG87" s="102" t="n">
        <f aca="false">BF87*1.03^($H$5-T87)</f>
        <v>0</v>
      </c>
      <c r="BH87" s="103" t="e">
        <f aca="false">0.01*(BS87-BM87)</f>
        <v>#VALUE!</v>
      </c>
      <c r="BI87" s="103" t="e">
        <f aca="false">((AW87+AX87)/2)-BH87-AY87</f>
        <v>#VALUE!</v>
      </c>
      <c r="BJ87" s="104" t="e">
        <f aca="false">BG87/BI87</f>
        <v>#VALUE!</v>
      </c>
      <c r="BK87" s="99"/>
      <c r="BL87" s="99"/>
      <c r="BM87" s="100"/>
      <c r="BN87" s="100"/>
      <c r="BO87" s="100"/>
      <c r="BP87" s="103" t="str">
        <f aca="false">IF(BM87=0," ",(BN87*BC87-BM87*AZ87)/BA87)</f>
        <v> </v>
      </c>
      <c r="BQ87" s="102" t="str">
        <f aca="false">IF(BO87=0," ",(BO87-BP87)*100/BO87)</f>
        <v> </v>
      </c>
      <c r="BR87" s="103" t="str">
        <f aca="false">IF(BM87=0," ",(AO87-BM87)*100/AO87)</f>
        <v> </v>
      </c>
      <c r="BS87" s="103" t="str">
        <f aca="false">IF(BM87=0," ",(BN87+BP87)/2)</f>
        <v> </v>
      </c>
      <c r="BT87" s="103" t="str">
        <f aca="false">IF(BM87=0," ",(BS87-BM87)*100/BS87)</f>
        <v> </v>
      </c>
      <c r="BU87" s="63"/>
      <c r="BV87" s="100"/>
      <c r="BW87" s="100"/>
      <c r="BX87" s="100"/>
      <c r="BY87" s="99"/>
      <c r="BZ87" s="99"/>
      <c r="CA87" s="102" t="n">
        <f aca="false">BY87+BZ87-X87</f>
        <v>0</v>
      </c>
      <c r="CB87" s="102" t="n">
        <f aca="false">BY87+BZ87</f>
        <v>0</v>
      </c>
      <c r="CC87" s="104" t="n">
        <f aca="false">(0.002228009259*0.5*(CB87+BZ87))/($H$13*$E$23*$E$24)</f>
        <v>0</v>
      </c>
      <c r="CD87" s="102" t="e">
        <f aca="false">BY87/CA87</f>
        <v>#DIV/0!</v>
      </c>
      <c r="CE87" s="102" t="n">
        <f aca="false">BY87*1440/($E$16*$H$11*$H$13)</f>
        <v>0</v>
      </c>
      <c r="CF87" s="102" t="n">
        <f aca="false">CE87*1.03^($H$5-T87)</f>
        <v>0</v>
      </c>
      <c r="CG87" s="103" t="e">
        <f aca="false">0.01*(CR87-CL87)</f>
        <v>#VALUE!</v>
      </c>
      <c r="CH87" s="103" t="e">
        <f aca="false">((BV87+BW87)/2)-CG87-BX87</f>
        <v>#VALUE!</v>
      </c>
      <c r="CI87" s="104" t="e">
        <f aca="false">CF87/CH87</f>
        <v>#VALUE!</v>
      </c>
      <c r="CJ87" s="99"/>
      <c r="CK87" s="99"/>
      <c r="CL87" s="100"/>
      <c r="CM87" s="100"/>
      <c r="CN87" s="100"/>
      <c r="CO87" s="103" t="str">
        <f aca="false">IF(CL87=0," ",(CM87*CB87-CL87*BY87)/BZ87)</f>
        <v> </v>
      </c>
      <c r="CP87" s="102" t="str">
        <f aca="false">IF(CN87=0," ",(CN87-CO87)*100/CN87)</f>
        <v> </v>
      </c>
      <c r="CQ87" s="103" t="str">
        <f aca="false">IF(CL87=0," ",(AO87-CL87)*100/AO87)</f>
        <v> </v>
      </c>
      <c r="CR87" s="103" t="str">
        <f aca="false">IF(CL87=0," ",(CM87+CO87)/2)</f>
        <v> </v>
      </c>
      <c r="CS87" s="105" t="str">
        <f aca="false">IF(CL87=0," ",(CR87-CL87)*100/CR87)</f>
        <v> </v>
      </c>
      <c r="CU87" s="19"/>
      <c r="DO87" s="19"/>
      <c r="EI87" s="19"/>
      <c r="FC87" s="19"/>
      <c r="FW87" s="19"/>
      <c r="GQ87" s="19"/>
    </row>
    <row r="88" customFormat="false" ht="12.75" hidden="false" customHeight="false" outlineLevel="0" collapsed="false">
      <c r="M88" s="5"/>
      <c r="N88" s="5"/>
      <c r="O88" s="5"/>
      <c r="Q88" s="97"/>
      <c r="R88" s="98"/>
      <c r="S88" s="99"/>
      <c r="T88" s="100"/>
      <c r="U88" s="100"/>
      <c r="V88" s="100"/>
      <c r="W88" s="100"/>
      <c r="X88" s="99"/>
      <c r="Y88" s="99"/>
      <c r="Z88" s="99"/>
      <c r="AA88" s="101"/>
      <c r="AB88" s="102" t="n">
        <f aca="false">Y88+Z88</f>
        <v>0</v>
      </c>
      <c r="AC88" s="102" t="n">
        <f aca="false">X88+AB88</f>
        <v>0</v>
      </c>
      <c r="AD88" s="102" t="e">
        <f aca="false">Y88/AB88</f>
        <v>#DIV/0!</v>
      </c>
      <c r="AE88" s="102" t="e">
        <f aca="false">X88/AB88</f>
        <v>#DIV/0!</v>
      </c>
      <c r="AF88" s="102" t="n">
        <f aca="false">Y88*1440/($E$16*$H$11*($H$12+$H$13))</f>
        <v>0</v>
      </c>
      <c r="AG88" s="102" t="n">
        <f aca="false">AF88*1.03^($H$5-T88)</f>
        <v>0</v>
      </c>
      <c r="AH88" s="103" t="e">
        <f aca="false">0.01*(AT88-AM88)</f>
        <v>#VALUE!</v>
      </c>
      <c r="AI88" s="103" t="e">
        <f aca="false">((U88+V88)/2)-AH88-W88</f>
        <v>#VALUE!</v>
      </c>
      <c r="AJ88" s="104" t="e">
        <f aca="false">AG88/AI88</f>
        <v>#VALUE!</v>
      </c>
      <c r="AK88" s="99"/>
      <c r="AL88" s="99"/>
      <c r="AM88" s="100"/>
      <c r="AN88" s="100"/>
      <c r="AO88" s="100"/>
      <c r="AP88" s="100"/>
      <c r="AQ88" s="103" t="str">
        <f aca="false">IF(AM88=0," ",(AO88-(AM88*$AD88))/(1-$AD88))</f>
        <v> </v>
      </c>
      <c r="AR88" s="102" t="str">
        <f aca="false">IF(AP88=0," ",(AP88-AQ88)*100/AP88)</f>
        <v> </v>
      </c>
      <c r="AS88" s="103" t="str">
        <f aca="false">IF(AM88=0," ",(AO88-AM88)*100/AO88)</f>
        <v> </v>
      </c>
      <c r="AT88" s="103" t="str">
        <f aca="false">IF(AM88=0," ",(AO88*$AB88+AQ88*(2*$AC88-$AB88))/(2*$AC88))</f>
        <v> </v>
      </c>
      <c r="AU88" s="103" t="str">
        <f aca="false">IF(AM88=0," ",(AT88-AM88)*100/AT88)</f>
        <v> </v>
      </c>
      <c r="AV88" s="63"/>
      <c r="AW88" s="100"/>
      <c r="AX88" s="100"/>
      <c r="AY88" s="100"/>
      <c r="AZ88" s="99"/>
      <c r="BA88" s="99"/>
      <c r="BB88" s="102" t="n">
        <f aca="false">AZ88+BA88-X88</f>
        <v>0</v>
      </c>
      <c r="BC88" s="102" t="n">
        <f aca="false">AZ88+BA88</f>
        <v>0</v>
      </c>
      <c r="BD88" s="104" t="n">
        <f aca="false">(0.002228009259*0.5*(BC88+BA88))/($H$12*$E$23*$E$24)</f>
        <v>0</v>
      </c>
      <c r="BE88" s="102" t="e">
        <f aca="false">AZ88/BB88</f>
        <v>#DIV/0!</v>
      </c>
      <c r="BF88" s="102" t="n">
        <f aca="false">AZ88*1440/($E$16*$H$11*$H$12)</f>
        <v>0</v>
      </c>
      <c r="BG88" s="102" t="n">
        <f aca="false">BF88*1.03^($H$5-T88)</f>
        <v>0</v>
      </c>
      <c r="BH88" s="103" t="e">
        <f aca="false">0.01*(BS88-BM88)</f>
        <v>#VALUE!</v>
      </c>
      <c r="BI88" s="103" t="e">
        <f aca="false">((AW88+AX88)/2)-BH88-AY88</f>
        <v>#VALUE!</v>
      </c>
      <c r="BJ88" s="104" t="e">
        <f aca="false">BG88/BI88</f>
        <v>#VALUE!</v>
      </c>
      <c r="BK88" s="99"/>
      <c r="BL88" s="99"/>
      <c r="BM88" s="100"/>
      <c r="BN88" s="100"/>
      <c r="BO88" s="100"/>
      <c r="BP88" s="103" t="str">
        <f aca="false">IF(BM88=0," ",(BN88*BC88-BM88*AZ88)/BA88)</f>
        <v> </v>
      </c>
      <c r="BQ88" s="102" t="str">
        <f aca="false">IF(BO88=0," ",(BO88-BP88)*100/BO88)</f>
        <v> </v>
      </c>
      <c r="BR88" s="103" t="str">
        <f aca="false">IF(BM88=0," ",(AO88-BM88)*100/AO88)</f>
        <v> </v>
      </c>
      <c r="BS88" s="103" t="str">
        <f aca="false">IF(BM88=0," ",(BN88+BP88)/2)</f>
        <v> </v>
      </c>
      <c r="BT88" s="103" t="str">
        <f aca="false">IF(BM88=0," ",(BS88-BM88)*100/BS88)</f>
        <v> </v>
      </c>
      <c r="BU88" s="63"/>
      <c r="BV88" s="100"/>
      <c r="BW88" s="100"/>
      <c r="BX88" s="100"/>
      <c r="BY88" s="99"/>
      <c r="BZ88" s="99"/>
      <c r="CA88" s="102" t="n">
        <f aca="false">BY88+BZ88-X88</f>
        <v>0</v>
      </c>
      <c r="CB88" s="102" t="n">
        <f aca="false">BY88+BZ88</f>
        <v>0</v>
      </c>
      <c r="CC88" s="104" t="n">
        <f aca="false">(0.002228009259*0.5*(CB88+BZ88))/($H$13*$E$23*$E$24)</f>
        <v>0</v>
      </c>
      <c r="CD88" s="102" t="e">
        <f aca="false">BY88/CA88</f>
        <v>#DIV/0!</v>
      </c>
      <c r="CE88" s="102" t="n">
        <f aca="false">BY88*1440/($E$16*$H$11*$H$13)</f>
        <v>0</v>
      </c>
      <c r="CF88" s="102" t="n">
        <f aca="false">CE88*1.03^($H$5-T88)</f>
        <v>0</v>
      </c>
      <c r="CG88" s="103" t="e">
        <f aca="false">0.01*(CR88-CL88)</f>
        <v>#VALUE!</v>
      </c>
      <c r="CH88" s="103" t="e">
        <f aca="false">((BV88+BW88)/2)-CG88-BX88</f>
        <v>#VALUE!</v>
      </c>
      <c r="CI88" s="104" t="e">
        <f aca="false">CF88/CH88</f>
        <v>#VALUE!</v>
      </c>
      <c r="CJ88" s="99"/>
      <c r="CK88" s="99"/>
      <c r="CL88" s="100"/>
      <c r="CM88" s="100"/>
      <c r="CN88" s="100"/>
      <c r="CO88" s="103" t="str">
        <f aca="false">IF(CL88=0," ",(CM88*CB88-CL88*BY88)/BZ88)</f>
        <v> </v>
      </c>
      <c r="CP88" s="102" t="str">
        <f aca="false">IF(CN88=0," ",(CN88-CO88)*100/CN88)</f>
        <v> </v>
      </c>
      <c r="CQ88" s="103" t="str">
        <f aca="false">IF(CL88=0," ",(AO88-CL88)*100/AO88)</f>
        <v> </v>
      </c>
      <c r="CR88" s="103" t="str">
        <f aca="false">IF(CL88=0," ",(CM88+CO88)/2)</f>
        <v> </v>
      </c>
      <c r="CS88" s="105" t="str">
        <f aca="false">IF(CL88=0," ",(CR88-CL88)*100/CR88)</f>
        <v> </v>
      </c>
      <c r="CU88" s="19"/>
      <c r="DO88" s="19"/>
      <c r="EI88" s="19"/>
      <c r="FC88" s="19"/>
      <c r="FW88" s="19"/>
      <c r="GQ88" s="19"/>
    </row>
    <row r="89" customFormat="false" ht="12.75" hidden="false" customHeight="false" outlineLevel="0" collapsed="false">
      <c r="M89" s="5"/>
      <c r="N89" s="5"/>
      <c r="O89" s="5"/>
      <c r="Q89" s="97"/>
      <c r="R89" s="98"/>
      <c r="S89" s="99"/>
      <c r="T89" s="100"/>
      <c r="U89" s="100"/>
      <c r="V89" s="100"/>
      <c r="W89" s="100"/>
      <c r="X89" s="99"/>
      <c r="Y89" s="99"/>
      <c r="Z89" s="99"/>
      <c r="AA89" s="101"/>
      <c r="AB89" s="102" t="n">
        <f aca="false">Y89+Z89</f>
        <v>0</v>
      </c>
      <c r="AC89" s="102" t="n">
        <f aca="false">X89+AB89</f>
        <v>0</v>
      </c>
      <c r="AD89" s="102" t="e">
        <f aca="false">Y89/AB89</f>
        <v>#DIV/0!</v>
      </c>
      <c r="AE89" s="102" t="e">
        <f aca="false">X89/AB89</f>
        <v>#DIV/0!</v>
      </c>
      <c r="AF89" s="102" t="n">
        <f aca="false">Y89*1440/($E$16*$H$11*($H$12+$H$13))</f>
        <v>0</v>
      </c>
      <c r="AG89" s="102" t="n">
        <f aca="false">AF89*1.03^($H$5-T89)</f>
        <v>0</v>
      </c>
      <c r="AH89" s="103" t="e">
        <f aca="false">0.01*(AT89-AM89)</f>
        <v>#VALUE!</v>
      </c>
      <c r="AI89" s="103" t="e">
        <f aca="false">((U89+V89)/2)-AH89-W89</f>
        <v>#VALUE!</v>
      </c>
      <c r="AJ89" s="104" t="e">
        <f aca="false">AG89/AI89</f>
        <v>#VALUE!</v>
      </c>
      <c r="AK89" s="99"/>
      <c r="AL89" s="99"/>
      <c r="AM89" s="100"/>
      <c r="AN89" s="100"/>
      <c r="AO89" s="100"/>
      <c r="AP89" s="100"/>
      <c r="AQ89" s="103" t="str">
        <f aca="false">IF(AM89=0," ",(AO89-(AM89*$AD89))/(1-$AD89))</f>
        <v> </v>
      </c>
      <c r="AR89" s="102" t="str">
        <f aca="false">IF(AP89=0," ",(AP89-AQ89)*100/AP89)</f>
        <v> </v>
      </c>
      <c r="AS89" s="103" t="str">
        <f aca="false">IF(AM89=0," ",(AO89-AM89)*100/AO89)</f>
        <v> </v>
      </c>
      <c r="AT89" s="103" t="str">
        <f aca="false">IF(AM89=0," ",(AO89*$AB89+AQ89*(2*$AC89-$AB89))/(2*$AC89))</f>
        <v> </v>
      </c>
      <c r="AU89" s="103" t="str">
        <f aca="false">IF(AM89=0," ",(AT89-AM89)*100/AT89)</f>
        <v> </v>
      </c>
      <c r="AV89" s="63"/>
      <c r="AW89" s="100"/>
      <c r="AX89" s="100"/>
      <c r="AY89" s="100"/>
      <c r="AZ89" s="99"/>
      <c r="BA89" s="99"/>
      <c r="BB89" s="102" t="n">
        <f aca="false">AZ89+BA89-X89</f>
        <v>0</v>
      </c>
      <c r="BC89" s="102" t="n">
        <f aca="false">AZ89+BA89</f>
        <v>0</v>
      </c>
      <c r="BD89" s="104" t="n">
        <f aca="false">(0.002228009259*0.5*(BC89+BA89))/($H$12*$E$23*$E$24)</f>
        <v>0</v>
      </c>
      <c r="BE89" s="102" t="e">
        <f aca="false">AZ89/BB89</f>
        <v>#DIV/0!</v>
      </c>
      <c r="BF89" s="102" t="n">
        <f aca="false">AZ89*1440/($E$16*$H$11*$H$12)</f>
        <v>0</v>
      </c>
      <c r="BG89" s="102" t="n">
        <f aca="false">BF89*1.03^($H$5-T89)</f>
        <v>0</v>
      </c>
      <c r="BH89" s="103" t="e">
        <f aca="false">0.01*(BS89-BM89)</f>
        <v>#VALUE!</v>
      </c>
      <c r="BI89" s="103" t="e">
        <f aca="false">((AW89+AX89)/2)-BH89-AY89</f>
        <v>#VALUE!</v>
      </c>
      <c r="BJ89" s="104" t="e">
        <f aca="false">BG89/BI89</f>
        <v>#VALUE!</v>
      </c>
      <c r="BK89" s="99"/>
      <c r="BL89" s="99"/>
      <c r="BM89" s="100"/>
      <c r="BN89" s="100"/>
      <c r="BO89" s="100"/>
      <c r="BP89" s="103" t="str">
        <f aca="false">IF(BM89=0," ",(BN89*BC89-BM89*AZ89)/BA89)</f>
        <v> </v>
      </c>
      <c r="BQ89" s="102" t="str">
        <f aca="false">IF(BO89=0," ",(BO89-BP89)*100/BO89)</f>
        <v> </v>
      </c>
      <c r="BR89" s="103" t="str">
        <f aca="false">IF(BM89=0," ",(AO89-BM89)*100/AO89)</f>
        <v> </v>
      </c>
      <c r="BS89" s="103" t="str">
        <f aca="false">IF(BM89=0," ",(BN89+BP89)/2)</f>
        <v> </v>
      </c>
      <c r="BT89" s="103" t="str">
        <f aca="false">IF(BM89=0," ",(BS89-BM89)*100/BS89)</f>
        <v> </v>
      </c>
      <c r="BU89" s="63"/>
      <c r="BV89" s="100"/>
      <c r="BW89" s="100"/>
      <c r="BX89" s="100"/>
      <c r="BY89" s="99"/>
      <c r="BZ89" s="99"/>
      <c r="CA89" s="102" t="n">
        <f aca="false">BY89+BZ89-X89</f>
        <v>0</v>
      </c>
      <c r="CB89" s="102" t="n">
        <f aca="false">BY89+BZ89</f>
        <v>0</v>
      </c>
      <c r="CC89" s="104" t="n">
        <f aca="false">(0.002228009259*0.5*(CB89+BZ89))/($H$13*$E$23*$E$24)</f>
        <v>0</v>
      </c>
      <c r="CD89" s="102" t="e">
        <f aca="false">BY89/CA89</f>
        <v>#DIV/0!</v>
      </c>
      <c r="CE89" s="102" t="n">
        <f aca="false">BY89*1440/($E$16*$H$11*$H$13)</f>
        <v>0</v>
      </c>
      <c r="CF89" s="102" t="n">
        <f aca="false">CE89*1.03^($H$5-T89)</f>
        <v>0</v>
      </c>
      <c r="CG89" s="103" t="e">
        <f aca="false">0.01*(CR89-CL89)</f>
        <v>#VALUE!</v>
      </c>
      <c r="CH89" s="103" t="e">
        <f aca="false">((BV89+BW89)/2)-CG89-BX89</f>
        <v>#VALUE!</v>
      </c>
      <c r="CI89" s="104" t="e">
        <f aca="false">CF89/CH89</f>
        <v>#VALUE!</v>
      </c>
      <c r="CJ89" s="99"/>
      <c r="CK89" s="99"/>
      <c r="CL89" s="100"/>
      <c r="CM89" s="100"/>
      <c r="CN89" s="100"/>
      <c r="CO89" s="103" t="str">
        <f aca="false">IF(CL89=0," ",(CM89*CB89-CL89*BY89)/BZ89)</f>
        <v> </v>
      </c>
      <c r="CP89" s="102" t="str">
        <f aca="false">IF(CN89=0," ",(CN89-CO89)*100/CN89)</f>
        <v> </v>
      </c>
      <c r="CQ89" s="103" t="str">
        <f aca="false">IF(CL89=0," ",(AO89-CL89)*100/AO89)</f>
        <v> </v>
      </c>
      <c r="CR89" s="103" t="str">
        <f aca="false">IF(CL89=0," ",(CM89+CO89)/2)</f>
        <v> </v>
      </c>
      <c r="CS89" s="105" t="str">
        <f aca="false">IF(CL89=0," ",(CR89-CL89)*100/CR89)</f>
        <v> </v>
      </c>
      <c r="CU89" s="19"/>
      <c r="DO89" s="19"/>
      <c r="EI89" s="19"/>
      <c r="FC89" s="19"/>
      <c r="FW89" s="19"/>
      <c r="GQ89" s="19"/>
    </row>
    <row r="90" customFormat="false" ht="12.75" hidden="false" customHeight="false" outlineLevel="0" collapsed="false">
      <c r="M90" s="5"/>
      <c r="N90" s="5"/>
      <c r="O90" s="5"/>
      <c r="Q90" s="97"/>
      <c r="R90" s="98"/>
      <c r="S90" s="99"/>
      <c r="T90" s="100"/>
      <c r="U90" s="100"/>
      <c r="V90" s="100"/>
      <c r="W90" s="100"/>
      <c r="X90" s="99"/>
      <c r="Y90" s="99"/>
      <c r="Z90" s="99"/>
      <c r="AA90" s="101"/>
      <c r="AB90" s="102" t="n">
        <f aca="false">Y90+Z90</f>
        <v>0</v>
      </c>
      <c r="AC90" s="102" t="n">
        <f aca="false">X90+AB90</f>
        <v>0</v>
      </c>
      <c r="AD90" s="102" t="e">
        <f aca="false">Y90/AB90</f>
        <v>#DIV/0!</v>
      </c>
      <c r="AE90" s="102" t="e">
        <f aca="false">X90/AB90</f>
        <v>#DIV/0!</v>
      </c>
      <c r="AF90" s="102" t="n">
        <f aca="false">Y90*1440/($E$16*$H$11*($H$12+$H$13))</f>
        <v>0</v>
      </c>
      <c r="AG90" s="102" t="n">
        <f aca="false">AF90*1.03^($H$5-T90)</f>
        <v>0</v>
      </c>
      <c r="AH90" s="103" t="e">
        <f aca="false">0.01*(AT90-AM90)</f>
        <v>#VALUE!</v>
      </c>
      <c r="AI90" s="103" t="e">
        <f aca="false">((U90+V90)/2)-AH90-W90</f>
        <v>#VALUE!</v>
      </c>
      <c r="AJ90" s="104" t="e">
        <f aca="false">AG90/AI90</f>
        <v>#VALUE!</v>
      </c>
      <c r="AK90" s="99"/>
      <c r="AL90" s="99"/>
      <c r="AM90" s="100"/>
      <c r="AN90" s="100"/>
      <c r="AO90" s="100"/>
      <c r="AP90" s="100"/>
      <c r="AQ90" s="103" t="str">
        <f aca="false">IF(AM90=0," ",(AO90-(AM90*$AD90))/(1-$AD90))</f>
        <v> </v>
      </c>
      <c r="AR90" s="102" t="str">
        <f aca="false">IF(AP90=0," ",(AP90-AQ90)*100/AP90)</f>
        <v> </v>
      </c>
      <c r="AS90" s="103" t="str">
        <f aca="false">IF(AM90=0," ",(AO90-AM90)*100/AO90)</f>
        <v> </v>
      </c>
      <c r="AT90" s="103" t="str">
        <f aca="false">IF(AM90=0," ",(AO90*$AB90+AQ90*(2*$AC90-$AB90))/(2*$AC90))</f>
        <v> </v>
      </c>
      <c r="AU90" s="103" t="str">
        <f aca="false">IF(AM90=0," ",(AT90-AM90)*100/AT90)</f>
        <v> </v>
      </c>
      <c r="AV90" s="63"/>
      <c r="AW90" s="100"/>
      <c r="AX90" s="100"/>
      <c r="AY90" s="100"/>
      <c r="AZ90" s="99"/>
      <c r="BA90" s="99"/>
      <c r="BB90" s="102" t="n">
        <f aca="false">AZ90+BA90-X90</f>
        <v>0</v>
      </c>
      <c r="BC90" s="102" t="n">
        <f aca="false">AZ90+BA90</f>
        <v>0</v>
      </c>
      <c r="BD90" s="104" t="n">
        <f aca="false">(0.002228009259*0.5*(BC90+BA90))/($H$12*$E$23*$E$24)</f>
        <v>0</v>
      </c>
      <c r="BE90" s="102" t="e">
        <f aca="false">AZ90/BB90</f>
        <v>#DIV/0!</v>
      </c>
      <c r="BF90" s="102" t="n">
        <f aca="false">AZ90*1440/($E$16*$H$11*$H$12)</f>
        <v>0</v>
      </c>
      <c r="BG90" s="102" t="n">
        <f aca="false">BF90*1.03^($H$5-T90)</f>
        <v>0</v>
      </c>
      <c r="BH90" s="103" t="e">
        <f aca="false">0.01*(BS90-BM90)</f>
        <v>#VALUE!</v>
      </c>
      <c r="BI90" s="103" t="e">
        <f aca="false">((AW90+AX90)/2)-BH90-AY90</f>
        <v>#VALUE!</v>
      </c>
      <c r="BJ90" s="104" t="e">
        <f aca="false">BG90/BI90</f>
        <v>#VALUE!</v>
      </c>
      <c r="BK90" s="99"/>
      <c r="BL90" s="99"/>
      <c r="BM90" s="100"/>
      <c r="BN90" s="100"/>
      <c r="BO90" s="100"/>
      <c r="BP90" s="103" t="str">
        <f aca="false">IF(BM90=0," ",(BN90*BC90-BM90*AZ90)/BA90)</f>
        <v> </v>
      </c>
      <c r="BQ90" s="102" t="str">
        <f aca="false">IF(BO90=0," ",(BO90-BP90)*100/BO90)</f>
        <v> </v>
      </c>
      <c r="BR90" s="103" t="str">
        <f aca="false">IF(BM90=0," ",(AO90-BM90)*100/AO90)</f>
        <v> </v>
      </c>
      <c r="BS90" s="103" t="str">
        <f aca="false">IF(BM90=0," ",(BN90+BP90)/2)</f>
        <v> </v>
      </c>
      <c r="BT90" s="103" t="str">
        <f aca="false">IF(BM90=0," ",(BS90-BM90)*100/BS90)</f>
        <v> </v>
      </c>
      <c r="BU90" s="63"/>
      <c r="BV90" s="100"/>
      <c r="BW90" s="100"/>
      <c r="BX90" s="100"/>
      <c r="BY90" s="99"/>
      <c r="BZ90" s="99"/>
      <c r="CA90" s="102" t="n">
        <f aca="false">BY90+BZ90-X90</f>
        <v>0</v>
      </c>
      <c r="CB90" s="102" t="n">
        <f aca="false">BY90+BZ90</f>
        <v>0</v>
      </c>
      <c r="CC90" s="104" t="n">
        <f aca="false">(0.002228009259*0.5*(CB90+BZ90))/($H$13*$E$23*$E$24)</f>
        <v>0</v>
      </c>
      <c r="CD90" s="102" t="e">
        <f aca="false">BY90/CA90</f>
        <v>#DIV/0!</v>
      </c>
      <c r="CE90" s="102" t="n">
        <f aca="false">BY90*1440/($E$16*$H$11*$H$13)</f>
        <v>0</v>
      </c>
      <c r="CF90" s="102" t="n">
        <f aca="false">CE90*1.03^($H$5-T90)</f>
        <v>0</v>
      </c>
      <c r="CG90" s="103" t="e">
        <f aca="false">0.01*(CR90-CL90)</f>
        <v>#VALUE!</v>
      </c>
      <c r="CH90" s="103" t="e">
        <f aca="false">((BV90+BW90)/2)-CG90-BX90</f>
        <v>#VALUE!</v>
      </c>
      <c r="CI90" s="104" t="e">
        <f aca="false">CF90/CH90</f>
        <v>#VALUE!</v>
      </c>
      <c r="CJ90" s="99"/>
      <c r="CK90" s="99"/>
      <c r="CL90" s="100"/>
      <c r="CM90" s="100"/>
      <c r="CN90" s="100"/>
      <c r="CO90" s="103" t="str">
        <f aca="false">IF(CL90=0," ",(CM90*CB90-CL90*BY90)/BZ90)</f>
        <v> </v>
      </c>
      <c r="CP90" s="102" t="str">
        <f aca="false">IF(CN90=0," ",(CN90-CO90)*100/CN90)</f>
        <v> </v>
      </c>
      <c r="CQ90" s="103" t="str">
        <f aca="false">IF(CL90=0," ",(AO90-CL90)*100/AO90)</f>
        <v> </v>
      </c>
      <c r="CR90" s="103" t="str">
        <f aca="false">IF(CL90=0," ",(CM90+CO90)/2)</f>
        <v> </v>
      </c>
      <c r="CS90" s="105" t="str">
        <f aca="false">IF(CL90=0," ",(CR90-CL90)*100/CR90)</f>
        <v> </v>
      </c>
      <c r="CU90" s="3"/>
      <c r="DO90" s="3"/>
      <c r="EI90" s="3"/>
      <c r="FC90" s="3"/>
      <c r="FW90" s="3"/>
      <c r="GQ90" s="3"/>
    </row>
    <row r="91" customFormat="false" ht="12.75" hidden="false" customHeight="false" outlineLevel="0" collapsed="false">
      <c r="M91" s="5"/>
      <c r="N91" s="5"/>
      <c r="O91" s="5"/>
      <c r="Q91" s="97"/>
      <c r="R91" s="98"/>
      <c r="S91" s="99"/>
      <c r="T91" s="100"/>
      <c r="U91" s="100"/>
      <c r="V91" s="100"/>
      <c r="W91" s="100"/>
      <c r="X91" s="99"/>
      <c r="Y91" s="99"/>
      <c r="Z91" s="99"/>
      <c r="AA91" s="101"/>
      <c r="AB91" s="102" t="n">
        <f aca="false">Y91+Z91</f>
        <v>0</v>
      </c>
      <c r="AC91" s="102" t="n">
        <f aca="false">X91+AB91</f>
        <v>0</v>
      </c>
      <c r="AD91" s="102" t="e">
        <f aca="false">Y91/AB91</f>
        <v>#DIV/0!</v>
      </c>
      <c r="AE91" s="102" t="e">
        <f aca="false">X91/AB91</f>
        <v>#DIV/0!</v>
      </c>
      <c r="AF91" s="102" t="n">
        <f aca="false">Y91*1440/($E$16*$H$11*($H$12+$H$13))</f>
        <v>0</v>
      </c>
      <c r="AG91" s="102" t="n">
        <f aca="false">AF91*1.03^($H$5-T91)</f>
        <v>0</v>
      </c>
      <c r="AH91" s="103" t="e">
        <f aca="false">0.01*(AT91-AM91)</f>
        <v>#VALUE!</v>
      </c>
      <c r="AI91" s="103" t="e">
        <f aca="false">((U91+V91)/2)-AH91-W91</f>
        <v>#VALUE!</v>
      </c>
      <c r="AJ91" s="104" t="e">
        <f aca="false">AG91/AI91</f>
        <v>#VALUE!</v>
      </c>
      <c r="AK91" s="99"/>
      <c r="AL91" s="99"/>
      <c r="AM91" s="100"/>
      <c r="AN91" s="100"/>
      <c r="AO91" s="100"/>
      <c r="AP91" s="100"/>
      <c r="AQ91" s="103" t="str">
        <f aca="false">IF(AM91=0," ",(AO91-(AM91*$AD91))/(1-$AD91))</f>
        <v> </v>
      </c>
      <c r="AR91" s="102" t="str">
        <f aca="false">IF(AP91=0," ",(AP91-AQ91)*100/AP91)</f>
        <v> </v>
      </c>
      <c r="AS91" s="103" t="str">
        <f aca="false">IF(AM91=0," ",(AO91-AM91)*100/AO91)</f>
        <v> </v>
      </c>
      <c r="AT91" s="103" t="str">
        <f aca="false">IF(AM91=0," ",(AO91*$AB91+AQ91*(2*$AC91-$AB91))/(2*$AC91))</f>
        <v> </v>
      </c>
      <c r="AU91" s="103" t="str">
        <f aca="false">IF(AM91=0," ",(AT91-AM91)*100/AT91)</f>
        <v> </v>
      </c>
      <c r="AV91" s="63"/>
      <c r="AW91" s="100"/>
      <c r="AX91" s="100"/>
      <c r="AY91" s="100"/>
      <c r="AZ91" s="99"/>
      <c r="BA91" s="99"/>
      <c r="BB91" s="102" t="n">
        <f aca="false">AZ91+BA91-X91</f>
        <v>0</v>
      </c>
      <c r="BC91" s="102" t="n">
        <f aca="false">AZ91+BA91</f>
        <v>0</v>
      </c>
      <c r="BD91" s="104" t="n">
        <f aca="false">(0.002228009259*0.5*(BC91+BA91))/($H$12*$E$23*$E$24)</f>
        <v>0</v>
      </c>
      <c r="BE91" s="102" t="e">
        <f aca="false">AZ91/BB91</f>
        <v>#DIV/0!</v>
      </c>
      <c r="BF91" s="102" t="n">
        <f aca="false">AZ91*1440/($E$16*$H$11*$H$12)</f>
        <v>0</v>
      </c>
      <c r="BG91" s="102" t="n">
        <f aca="false">BF91*1.03^($H$5-T91)</f>
        <v>0</v>
      </c>
      <c r="BH91" s="103" t="e">
        <f aca="false">0.01*(BS91-BM91)</f>
        <v>#VALUE!</v>
      </c>
      <c r="BI91" s="103" t="e">
        <f aca="false">((AW91+AX91)/2)-BH91-AY91</f>
        <v>#VALUE!</v>
      </c>
      <c r="BJ91" s="104" t="e">
        <f aca="false">BG91/BI91</f>
        <v>#VALUE!</v>
      </c>
      <c r="BK91" s="99"/>
      <c r="BL91" s="99"/>
      <c r="BM91" s="100"/>
      <c r="BN91" s="100"/>
      <c r="BO91" s="100"/>
      <c r="BP91" s="103" t="str">
        <f aca="false">IF(BM91=0," ",(BN91*BC91-BM91*AZ91)/BA91)</f>
        <v> </v>
      </c>
      <c r="BQ91" s="102" t="str">
        <f aca="false">IF(BO91=0," ",(BO91-BP91)*100/BO91)</f>
        <v> </v>
      </c>
      <c r="BR91" s="103" t="str">
        <f aca="false">IF(BM91=0," ",(AO91-BM91)*100/AO91)</f>
        <v> </v>
      </c>
      <c r="BS91" s="103" t="str">
        <f aca="false">IF(BM91=0," ",(BN91+BP91)/2)</f>
        <v> </v>
      </c>
      <c r="BT91" s="103" t="str">
        <f aca="false">IF(BM91=0," ",(BS91-BM91)*100/BS91)</f>
        <v> </v>
      </c>
      <c r="BU91" s="63"/>
      <c r="BV91" s="100"/>
      <c r="BW91" s="100"/>
      <c r="BX91" s="100"/>
      <c r="BY91" s="99"/>
      <c r="BZ91" s="99"/>
      <c r="CA91" s="102" t="n">
        <f aca="false">BY91+BZ91-X91</f>
        <v>0</v>
      </c>
      <c r="CB91" s="102" t="n">
        <f aca="false">BY91+BZ91</f>
        <v>0</v>
      </c>
      <c r="CC91" s="104" t="n">
        <f aca="false">(0.002228009259*0.5*(CB91+BZ91))/($H$13*$E$23*$E$24)</f>
        <v>0</v>
      </c>
      <c r="CD91" s="102" t="e">
        <f aca="false">BY91/CA91</f>
        <v>#DIV/0!</v>
      </c>
      <c r="CE91" s="102" t="n">
        <f aca="false">BY91*1440/($E$16*$H$11*$H$13)</f>
        <v>0</v>
      </c>
      <c r="CF91" s="102" t="n">
        <f aca="false">CE91*1.03^($H$5-T91)</f>
        <v>0</v>
      </c>
      <c r="CG91" s="103" t="e">
        <f aca="false">0.01*(CR91-CL91)</f>
        <v>#VALUE!</v>
      </c>
      <c r="CH91" s="103" t="e">
        <f aca="false">((BV91+BW91)/2)-CG91-BX91</f>
        <v>#VALUE!</v>
      </c>
      <c r="CI91" s="104" t="e">
        <f aca="false">CF91/CH91</f>
        <v>#VALUE!</v>
      </c>
      <c r="CJ91" s="99"/>
      <c r="CK91" s="99"/>
      <c r="CL91" s="100"/>
      <c r="CM91" s="100"/>
      <c r="CN91" s="100"/>
      <c r="CO91" s="103" t="str">
        <f aca="false">IF(CL91=0," ",(CM91*CB91-CL91*BY91)/BZ91)</f>
        <v> </v>
      </c>
      <c r="CP91" s="102" t="str">
        <f aca="false">IF(CN91=0," ",(CN91-CO91)*100/CN91)</f>
        <v> </v>
      </c>
      <c r="CQ91" s="103" t="str">
        <f aca="false">IF(CL91=0," ",(AO91-CL91)*100/AO91)</f>
        <v> </v>
      </c>
      <c r="CR91" s="103" t="str">
        <f aca="false">IF(CL91=0," ",(CM91+CO91)/2)</f>
        <v> </v>
      </c>
      <c r="CS91" s="105" t="str">
        <f aca="false">IF(CL91=0," ",(CR91-CL91)*100/CR91)</f>
        <v> </v>
      </c>
    </row>
    <row r="92" customFormat="false" ht="12.75" hidden="false" customHeight="false" outlineLevel="0" collapsed="false">
      <c r="M92" s="5"/>
      <c r="N92" s="5"/>
      <c r="O92" s="5"/>
      <c r="Q92" s="97"/>
      <c r="R92" s="98"/>
      <c r="S92" s="99"/>
      <c r="T92" s="100"/>
      <c r="U92" s="100"/>
      <c r="V92" s="100"/>
      <c r="W92" s="100"/>
      <c r="X92" s="99"/>
      <c r="Y92" s="99"/>
      <c r="Z92" s="99"/>
      <c r="AA92" s="101"/>
      <c r="AB92" s="102" t="n">
        <f aca="false">Y92+Z92</f>
        <v>0</v>
      </c>
      <c r="AC92" s="102" t="n">
        <f aca="false">X92+AB92</f>
        <v>0</v>
      </c>
      <c r="AD92" s="102" t="e">
        <f aca="false">Y92/AB92</f>
        <v>#DIV/0!</v>
      </c>
      <c r="AE92" s="102" t="e">
        <f aca="false">X92/AB92</f>
        <v>#DIV/0!</v>
      </c>
      <c r="AF92" s="102" t="n">
        <f aca="false">Y92*1440/($E$16*$H$11*($H$12+$H$13))</f>
        <v>0</v>
      </c>
      <c r="AG92" s="102" t="n">
        <f aca="false">AF92*1.03^($H$5-T92)</f>
        <v>0</v>
      </c>
      <c r="AH92" s="103" t="e">
        <f aca="false">0.01*(AT92-AM92)</f>
        <v>#VALUE!</v>
      </c>
      <c r="AI92" s="103" t="e">
        <f aca="false">((U92+V92)/2)-AH92-W92</f>
        <v>#VALUE!</v>
      </c>
      <c r="AJ92" s="104" t="e">
        <f aca="false">AG92/AI92</f>
        <v>#VALUE!</v>
      </c>
      <c r="AK92" s="99"/>
      <c r="AL92" s="99"/>
      <c r="AM92" s="100"/>
      <c r="AN92" s="100"/>
      <c r="AO92" s="100"/>
      <c r="AP92" s="100"/>
      <c r="AQ92" s="103" t="str">
        <f aca="false">IF(AM92=0," ",(AO92-(AM92*$AD92))/(1-$AD92))</f>
        <v> </v>
      </c>
      <c r="AR92" s="102" t="str">
        <f aca="false">IF(AP92=0," ",(AP92-AQ92)*100/AP92)</f>
        <v> </v>
      </c>
      <c r="AS92" s="103" t="str">
        <f aca="false">IF(AM92=0," ",(AO92-AM92)*100/AO92)</f>
        <v> </v>
      </c>
      <c r="AT92" s="103" t="str">
        <f aca="false">IF(AM92=0," ",(AO92*$AB92+AQ92*(2*$AC92-$AB92))/(2*$AC92))</f>
        <v> </v>
      </c>
      <c r="AU92" s="103" t="str">
        <f aca="false">IF(AM92=0," ",(AT92-AM92)*100/AT92)</f>
        <v> </v>
      </c>
      <c r="AV92" s="63"/>
      <c r="AW92" s="100"/>
      <c r="AX92" s="100"/>
      <c r="AY92" s="100"/>
      <c r="AZ92" s="99"/>
      <c r="BA92" s="99"/>
      <c r="BB92" s="102" t="n">
        <f aca="false">AZ92+BA92-X92</f>
        <v>0</v>
      </c>
      <c r="BC92" s="102" t="n">
        <f aca="false">AZ92+BA92</f>
        <v>0</v>
      </c>
      <c r="BD92" s="104" t="n">
        <f aca="false">(0.002228009259*0.5*(BC92+BA92))/($H$12*$E$23*$E$24)</f>
        <v>0</v>
      </c>
      <c r="BE92" s="102" t="e">
        <f aca="false">AZ92/BB92</f>
        <v>#DIV/0!</v>
      </c>
      <c r="BF92" s="102" t="n">
        <f aca="false">AZ92*1440/($E$16*$H$11*$H$12)</f>
        <v>0</v>
      </c>
      <c r="BG92" s="102" t="n">
        <f aca="false">BF92*1.03^($H$5-T92)</f>
        <v>0</v>
      </c>
      <c r="BH92" s="103" t="e">
        <f aca="false">0.01*(BS92-BM92)</f>
        <v>#VALUE!</v>
      </c>
      <c r="BI92" s="103" t="e">
        <f aca="false">((AW92+AX92)/2)-BH92-AY92</f>
        <v>#VALUE!</v>
      </c>
      <c r="BJ92" s="104" t="e">
        <f aca="false">BG92/BI92</f>
        <v>#VALUE!</v>
      </c>
      <c r="BK92" s="99"/>
      <c r="BL92" s="99"/>
      <c r="BM92" s="100"/>
      <c r="BN92" s="100"/>
      <c r="BO92" s="100"/>
      <c r="BP92" s="103" t="str">
        <f aca="false">IF(BM92=0," ",(BN92*BC92-BM92*AZ92)/BA92)</f>
        <v> </v>
      </c>
      <c r="BQ92" s="102" t="str">
        <f aca="false">IF(BO92=0," ",(BO92-BP92)*100/BO92)</f>
        <v> </v>
      </c>
      <c r="BR92" s="103" t="str">
        <f aca="false">IF(BM92=0," ",(AO92-BM92)*100/AO92)</f>
        <v> </v>
      </c>
      <c r="BS92" s="103" t="str">
        <f aca="false">IF(BM92=0," ",(BN92+BP92)/2)</f>
        <v> </v>
      </c>
      <c r="BT92" s="103" t="str">
        <f aca="false">IF(BM92=0," ",(BS92-BM92)*100/BS92)</f>
        <v> </v>
      </c>
      <c r="BU92" s="63"/>
      <c r="BV92" s="100"/>
      <c r="BW92" s="100"/>
      <c r="BX92" s="100"/>
      <c r="BY92" s="99"/>
      <c r="BZ92" s="99"/>
      <c r="CA92" s="102" t="n">
        <f aca="false">BY92+BZ92-X92</f>
        <v>0</v>
      </c>
      <c r="CB92" s="102" t="n">
        <f aca="false">BY92+BZ92</f>
        <v>0</v>
      </c>
      <c r="CC92" s="104" t="n">
        <f aca="false">(0.002228009259*0.5*(CB92+BZ92))/($H$13*$E$23*$E$24)</f>
        <v>0</v>
      </c>
      <c r="CD92" s="102" t="e">
        <f aca="false">BY92/CA92</f>
        <v>#DIV/0!</v>
      </c>
      <c r="CE92" s="102" t="n">
        <f aca="false">BY92*1440/($E$16*$H$11*$H$13)</f>
        <v>0</v>
      </c>
      <c r="CF92" s="102" t="n">
        <f aca="false">CE92*1.03^($H$5-T92)</f>
        <v>0</v>
      </c>
      <c r="CG92" s="103" t="e">
        <f aca="false">0.01*(CR92-CL92)</f>
        <v>#VALUE!</v>
      </c>
      <c r="CH92" s="103" t="e">
        <f aca="false">((BV92+BW92)/2)-CG92-BX92</f>
        <v>#VALUE!</v>
      </c>
      <c r="CI92" s="104" t="e">
        <f aca="false">CF92/CH92</f>
        <v>#VALUE!</v>
      </c>
      <c r="CJ92" s="99"/>
      <c r="CK92" s="99"/>
      <c r="CL92" s="100"/>
      <c r="CM92" s="100"/>
      <c r="CN92" s="100"/>
      <c r="CO92" s="103" t="str">
        <f aca="false">IF(CL92=0," ",(CM92*CB92-CL92*BY92)/BZ92)</f>
        <v> </v>
      </c>
      <c r="CP92" s="102" t="str">
        <f aca="false">IF(CN92=0," ",(CN92-CO92)*100/CN92)</f>
        <v> </v>
      </c>
      <c r="CQ92" s="103" t="str">
        <f aca="false">IF(CL92=0," ",(AO92-CL92)*100/AO92)</f>
        <v> </v>
      </c>
      <c r="CR92" s="103" t="str">
        <f aca="false">IF(CL92=0," ",(CM92+CO92)/2)</f>
        <v> </v>
      </c>
      <c r="CS92" s="105" t="str">
        <f aca="false">IF(CL92=0," ",(CR92-CL92)*100/CR92)</f>
        <v> </v>
      </c>
    </row>
    <row r="93" customFormat="false" ht="12.75" hidden="false" customHeight="false" outlineLevel="0" collapsed="false">
      <c r="M93" s="5"/>
      <c r="N93" s="5"/>
      <c r="O93" s="5"/>
      <c r="Q93" s="97"/>
      <c r="R93" s="98"/>
      <c r="S93" s="99"/>
      <c r="T93" s="100"/>
      <c r="U93" s="100"/>
      <c r="V93" s="100"/>
      <c r="W93" s="100"/>
      <c r="X93" s="99"/>
      <c r="Y93" s="99"/>
      <c r="Z93" s="99"/>
      <c r="AA93" s="101"/>
      <c r="AB93" s="102" t="n">
        <f aca="false">Y93+Z93</f>
        <v>0</v>
      </c>
      <c r="AC93" s="102" t="n">
        <f aca="false">X93+AB93</f>
        <v>0</v>
      </c>
      <c r="AD93" s="102" t="e">
        <f aca="false">Y93/AB93</f>
        <v>#DIV/0!</v>
      </c>
      <c r="AE93" s="102" t="e">
        <f aca="false">X93/AB93</f>
        <v>#DIV/0!</v>
      </c>
      <c r="AF93" s="102" t="n">
        <f aca="false">Y93*1440/($E$16*$H$11*($H$12+$H$13))</f>
        <v>0</v>
      </c>
      <c r="AG93" s="102" t="n">
        <f aca="false">AF93*1.03^($H$5-T93)</f>
        <v>0</v>
      </c>
      <c r="AH93" s="103" t="e">
        <f aca="false">0.01*(AT93-AM93)</f>
        <v>#VALUE!</v>
      </c>
      <c r="AI93" s="103" t="e">
        <f aca="false">((U93+V93)/2)-AH93-W93</f>
        <v>#VALUE!</v>
      </c>
      <c r="AJ93" s="104" t="e">
        <f aca="false">AG93/AI93</f>
        <v>#VALUE!</v>
      </c>
      <c r="AK93" s="99"/>
      <c r="AL93" s="99"/>
      <c r="AM93" s="100"/>
      <c r="AN93" s="100"/>
      <c r="AO93" s="100"/>
      <c r="AP93" s="100"/>
      <c r="AQ93" s="103" t="str">
        <f aca="false">IF(AM93=0," ",(AO93-(AM93*$AD93))/(1-$AD93))</f>
        <v> </v>
      </c>
      <c r="AR93" s="102" t="str">
        <f aca="false">IF(AP93=0," ",(AP93-AQ93)*100/AP93)</f>
        <v> </v>
      </c>
      <c r="AS93" s="103" t="str">
        <f aca="false">IF(AM93=0," ",(AO93-AM93)*100/AO93)</f>
        <v> </v>
      </c>
      <c r="AT93" s="103" t="str">
        <f aca="false">IF(AM93=0," ",(AO93*$AB93+AQ93*(2*$AC93-$AB93))/(2*$AC93))</f>
        <v> </v>
      </c>
      <c r="AU93" s="103" t="str">
        <f aca="false">IF(AM93=0," ",(AT93-AM93)*100/AT93)</f>
        <v> </v>
      </c>
      <c r="AV93" s="63"/>
      <c r="AW93" s="100"/>
      <c r="AX93" s="100"/>
      <c r="AY93" s="100"/>
      <c r="AZ93" s="99"/>
      <c r="BA93" s="99"/>
      <c r="BB93" s="102" t="n">
        <f aca="false">AZ93+BA93-X93</f>
        <v>0</v>
      </c>
      <c r="BC93" s="102" t="n">
        <f aca="false">AZ93+BA93</f>
        <v>0</v>
      </c>
      <c r="BD93" s="104" t="n">
        <f aca="false">(0.002228009259*0.5*(BC93+BA93))/($H$12*$E$23*$E$24)</f>
        <v>0</v>
      </c>
      <c r="BE93" s="102" t="e">
        <f aca="false">AZ93/BB93</f>
        <v>#DIV/0!</v>
      </c>
      <c r="BF93" s="102" t="n">
        <f aca="false">AZ93*1440/($E$16*$H$11*$H$12)</f>
        <v>0</v>
      </c>
      <c r="BG93" s="102" t="n">
        <f aca="false">BF93*1.03^($H$5-T93)</f>
        <v>0</v>
      </c>
      <c r="BH93" s="103" t="e">
        <f aca="false">0.01*(BS93-BM93)</f>
        <v>#VALUE!</v>
      </c>
      <c r="BI93" s="103" t="e">
        <f aca="false">((AW93+AX93)/2)-BH93-AY93</f>
        <v>#VALUE!</v>
      </c>
      <c r="BJ93" s="104" t="e">
        <f aca="false">BG93/BI93</f>
        <v>#VALUE!</v>
      </c>
      <c r="BK93" s="99"/>
      <c r="BL93" s="99"/>
      <c r="BM93" s="100"/>
      <c r="BN93" s="100"/>
      <c r="BO93" s="100"/>
      <c r="BP93" s="103" t="str">
        <f aca="false">IF(BM93=0," ",(BN93*BC93-BM93*AZ93)/BA93)</f>
        <v> </v>
      </c>
      <c r="BQ93" s="102" t="str">
        <f aca="false">IF(BO93=0," ",(BO93-BP93)*100/BO93)</f>
        <v> </v>
      </c>
      <c r="BR93" s="103" t="str">
        <f aca="false">IF(BM93=0," ",(AO93-BM93)*100/AO93)</f>
        <v> </v>
      </c>
      <c r="BS93" s="103" t="str">
        <f aca="false">IF(BM93=0," ",(BN93+BP93)/2)</f>
        <v> </v>
      </c>
      <c r="BT93" s="103" t="str">
        <f aca="false">IF(BM93=0," ",(BS93-BM93)*100/BS93)</f>
        <v> </v>
      </c>
      <c r="BU93" s="63"/>
      <c r="BV93" s="100"/>
      <c r="BW93" s="100"/>
      <c r="BX93" s="100"/>
      <c r="BY93" s="99"/>
      <c r="BZ93" s="99"/>
      <c r="CA93" s="102" t="n">
        <f aca="false">BY93+BZ93-X93</f>
        <v>0</v>
      </c>
      <c r="CB93" s="102" t="n">
        <f aca="false">BY93+BZ93</f>
        <v>0</v>
      </c>
      <c r="CC93" s="104" t="n">
        <f aca="false">(0.002228009259*0.5*(CB93+BZ93))/($H$13*$E$23*$E$24)</f>
        <v>0</v>
      </c>
      <c r="CD93" s="102" t="e">
        <f aca="false">BY93/CA93</f>
        <v>#DIV/0!</v>
      </c>
      <c r="CE93" s="102" t="n">
        <f aca="false">BY93*1440/($E$16*$H$11*$H$13)</f>
        <v>0</v>
      </c>
      <c r="CF93" s="102" t="n">
        <f aca="false">CE93*1.03^($H$5-T93)</f>
        <v>0</v>
      </c>
      <c r="CG93" s="103" t="e">
        <f aca="false">0.01*(CR93-CL93)</f>
        <v>#VALUE!</v>
      </c>
      <c r="CH93" s="103" t="e">
        <f aca="false">((BV93+BW93)/2)-CG93-BX93</f>
        <v>#VALUE!</v>
      </c>
      <c r="CI93" s="104" t="e">
        <f aca="false">CF93/CH93</f>
        <v>#VALUE!</v>
      </c>
      <c r="CJ93" s="99"/>
      <c r="CK93" s="99"/>
      <c r="CL93" s="100"/>
      <c r="CM93" s="100"/>
      <c r="CN93" s="100"/>
      <c r="CO93" s="103" t="str">
        <f aca="false">IF(CL93=0," ",(CM93*CB93-CL93*BY93)/BZ93)</f>
        <v> </v>
      </c>
      <c r="CP93" s="102" t="str">
        <f aca="false">IF(CN93=0," ",(CN93-CO93)*100/CN93)</f>
        <v> </v>
      </c>
      <c r="CQ93" s="103" t="str">
        <f aca="false">IF(CL93=0," ",(AO93-CL93)*100/AO93)</f>
        <v> </v>
      </c>
      <c r="CR93" s="103" t="str">
        <f aca="false">IF(CL93=0," ",(CM93+CO93)/2)</f>
        <v> </v>
      </c>
      <c r="CS93" s="105" t="str">
        <f aca="false">IF(CL93=0," ",(CR93-CL93)*100/CR93)</f>
        <v> </v>
      </c>
    </row>
    <row r="94" customFormat="false" ht="12.75" hidden="false" customHeight="false" outlineLevel="0" collapsed="false">
      <c r="M94" s="5"/>
      <c r="N94" s="5"/>
      <c r="O94" s="5"/>
      <c r="Q94" s="97"/>
      <c r="R94" s="98"/>
      <c r="S94" s="99"/>
      <c r="T94" s="100"/>
      <c r="U94" s="100"/>
      <c r="V94" s="100"/>
      <c r="W94" s="100"/>
      <c r="X94" s="99"/>
      <c r="Y94" s="99"/>
      <c r="Z94" s="99"/>
      <c r="AA94" s="101"/>
      <c r="AB94" s="102" t="n">
        <f aca="false">Y94+Z94</f>
        <v>0</v>
      </c>
      <c r="AC94" s="102" t="n">
        <f aca="false">X94+AB94</f>
        <v>0</v>
      </c>
      <c r="AD94" s="102" t="e">
        <f aca="false">Y94/AB94</f>
        <v>#DIV/0!</v>
      </c>
      <c r="AE94" s="102" t="e">
        <f aca="false">X94/AB94</f>
        <v>#DIV/0!</v>
      </c>
      <c r="AF94" s="102" t="n">
        <f aca="false">Y94*1440/($E$16*$H$11*($H$12+$H$13))</f>
        <v>0</v>
      </c>
      <c r="AG94" s="102" t="n">
        <f aca="false">AF94*1.03^($H$5-T94)</f>
        <v>0</v>
      </c>
      <c r="AH94" s="103" t="e">
        <f aca="false">0.01*(AT94-AM94)</f>
        <v>#VALUE!</v>
      </c>
      <c r="AI94" s="103" t="e">
        <f aca="false">((U94+V94)/2)-AH94-W94</f>
        <v>#VALUE!</v>
      </c>
      <c r="AJ94" s="104" t="e">
        <f aca="false">AG94/AI94</f>
        <v>#VALUE!</v>
      </c>
      <c r="AK94" s="99"/>
      <c r="AL94" s="99"/>
      <c r="AM94" s="100"/>
      <c r="AN94" s="100"/>
      <c r="AO94" s="100"/>
      <c r="AP94" s="100"/>
      <c r="AQ94" s="103" t="str">
        <f aca="false">IF(AM94=0," ",(AO94-(AM94*$AD94))/(1-$AD94))</f>
        <v> </v>
      </c>
      <c r="AR94" s="102" t="str">
        <f aca="false">IF(AP94=0," ",(AP94-AQ94)*100/AP94)</f>
        <v> </v>
      </c>
      <c r="AS94" s="103" t="str">
        <f aca="false">IF(AM94=0," ",(AO94-AM94)*100/AO94)</f>
        <v> </v>
      </c>
      <c r="AT94" s="103" t="str">
        <f aca="false">IF(AM94=0," ",(AO94*$AB94+AQ94*(2*$AC94-$AB94))/(2*$AC94))</f>
        <v> </v>
      </c>
      <c r="AU94" s="103" t="str">
        <f aca="false">IF(AM94=0," ",(AT94-AM94)*100/AT94)</f>
        <v> </v>
      </c>
      <c r="AV94" s="63"/>
      <c r="AW94" s="100"/>
      <c r="AX94" s="100"/>
      <c r="AY94" s="100"/>
      <c r="AZ94" s="99"/>
      <c r="BA94" s="99"/>
      <c r="BB94" s="102" t="n">
        <f aca="false">AZ94+BA94-X94</f>
        <v>0</v>
      </c>
      <c r="BC94" s="102" t="n">
        <f aca="false">AZ94+BA94</f>
        <v>0</v>
      </c>
      <c r="BD94" s="104" t="n">
        <f aca="false">(0.002228009259*0.5*(BC94+BA94))/($H$12*$E$23*$E$24)</f>
        <v>0</v>
      </c>
      <c r="BE94" s="102" t="e">
        <f aca="false">AZ94/BB94</f>
        <v>#DIV/0!</v>
      </c>
      <c r="BF94" s="102" t="n">
        <f aca="false">AZ94*1440/($E$16*$H$11*$H$12)</f>
        <v>0</v>
      </c>
      <c r="BG94" s="102" t="n">
        <f aca="false">BF94*1.03^($H$5-T94)</f>
        <v>0</v>
      </c>
      <c r="BH94" s="103" t="e">
        <f aca="false">0.01*(BS94-BM94)</f>
        <v>#VALUE!</v>
      </c>
      <c r="BI94" s="103" t="e">
        <f aca="false">((AW94+AX94)/2)-BH94-AY94</f>
        <v>#VALUE!</v>
      </c>
      <c r="BJ94" s="104" t="e">
        <f aca="false">BG94/BI94</f>
        <v>#VALUE!</v>
      </c>
      <c r="BK94" s="99"/>
      <c r="BL94" s="99"/>
      <c r="BM94" s="100"/>
      <c r="BN94" s="100"/>
      <c r="BO94" s="100"/>
      <c r="BP94" s="103" t="str">
        <f aca="false">IF(BM94=0," ",(BN94*BC94-BM94*AZ94)/BA94)</f>
        <v> </v>
      </c>
      <c r="BQ94" s="102" t="str">
        <f aca="false">IF(BO94=0," ",(BO94-BP94)*100/BO94)</f>
        <v> </v>
      </c>
      <c r="BR94" s="103" t="str">
        <f aca="false">IF(BM94=0," ",(AO94-BM94)*100/AO94)</f>
        <v> </v>
      </c>
      <c r="BS94" s="103" t="str">
        <f aca="false">IF(BM94=0," ",(BN94+BP94)/2)</f>
        <v> </v>
      </c>
      <c r="BT94" s="103" t="str">
        <f aca="false">IF(BM94=0," ",(BS94-BM94)*100/BS94)</f>
        <v> </v>
      </c>
      <c r="BU94" s="63"/>
      <c r="BV94" s="100"/>
      <c r="BW94" s="100"/>
      <c r="BX94" s="100"/>
      <c r="BY94" s="99"/>
      <c r="BZ94" s="99"/>
      <c r="CA94" s="102" t="n">
        <f aca="false">BY94+BZ94-X94</f>
        <v>0</v>
      </c>
      <c r="CB94" s="102" t="n">
        <f aca="false">BY94+BZ94</f>
        <v>0</v>
      </c>
      <c r="CC94" s="104" t="n">
        <f aca="false">(0.002228009259*0.5*(CB94+BZ94))/($H$13*$E$23*$E$24)</f>
        <v>0</v>
      </c>
      <c r="CD94" s="102" t="e">
        <f aca="false">BY94/CA94</f>
        <v>#DIV/0!</v>
      </c>
      <c r="CE94" s="102" t="n">
        <f aca="false">BY94*1440/($E$16*$H$11*$H$13)</f>
        <v>0</v>
      </c>
      <c r="CF94" s="102" t="n">
        <f aca="false">CE94*1.03^($H$5-T94)</f>
        <v>0</v>
      </c>
      <c r="CG94" s="103" t="e">
        <f aca="false">0.01*(CR94-CL94)</f>
        <v>#VALUE!</v>
      </c>
      <c r="CH94" s="103" t="e">
        <f aca="false">((BV94+BW94)/2)-CG94-BX94</f>
        <v>#VALUE!</v>
      </c>
      <c r="CI94" s="104" t="e">
        <f aca="false">CF94/CH94</f>
        <v>#VALUE!</v>
      </c>
      <c r="CJ94" s="99"/>
      <c r="CK94" s="99"/>
      <c r="CL94" s="100"/>
      <c r="CM94" s="100"/>
      <c r="CN94" s="100"/>
      <c r="CO94" s="103" t="str">
        <f aca="false">IF(CL94=0," ",(CM94*CB94-CL94*BY94)/BZ94)</f>
        <v> </v>
      </c>
      <c r="CP94" s="102" t="str">
        <f aca="false">IF(CN94=0," ",(CN94-CO94)*100/CN94)</f>
        <v> </v>
      </c>
      <c r="CQ94" s="103" t="str">
        <f aca="false">IF(CL94=0," ",(AO94-CL94)*100/AO94)</f>
        <v> </v>
      </c>
      <c r="CR94" s="103" t="str">
        <f aca="false">IF(CL94=0," ",(CM94+CO94)/2)</f>
        <v> </v>
      </c>
      <c r="CS94" s="105" t="str">
        <f aca="false">IF(CL94=0," ",(CR94-CL94)*100/CR94)</f>
        <v> </v>
      </c>
    </row>
    <row r="95" customFormat="false" ht="12.75" hidden="false" customHeight="false" outlineLevel="0" collapsed="false">
      <c r="M95" s="5"/>
      <c r="N95" s="5"/>
      <c r="O95" s="5"/>
      <c r="Q95" s="97"/>
      <c r="R95" s="98"/>
      <c r="S95" s="99"/>
      <c r="T95" s="100"/>
      <c r="U95" s="100"/>
      <c r="V95" s="100"/>
      <c r="W95" s="100"/>
      <c r="X95" s="99"/>
      <c r="Y95" s="99"/>
      <c r="Z95" s="99"/>
      <c r="AA95" s="101"/>
      <c r="AB95" s="102" t="n">
        <f aca="false">Y95+Z95</f>
        <v>0</v>
      </c>
      <c r="AC95" s="102" t="n">
        <f aca="false">X95+AB95</f>
        <v>0</v>
      </c>
      <c r="AD95" s="102" t="e">
        <f aca="false">Y95/AB95</f>
        <v>#DIV/0!</v>
      </c>
      <c r="AE95" s="102" t="e">
        <f aca="false">X95/AB95</f>
        <v>#DIV/0!</v>
      </c>
      <c r="AF95" s="102" t="n">
        <f aca="false">Y95*1440/($E$16*$H$11*($H$12+$H$13))</f>
        <v>0</v>
      </c>
      <c r="AG95" s="102" t="n">
        <f aca="false">AF95*1.03^($H$5-T95)</f>
        <v>0</v>
      </c>
      <c r="AH95" s="103" t="e">
        <f aca="false">0.01*(AT95-AM95)</f>
        <v>#VALUE!</v>
      </c>
      <c r="AI95" s="103" t="e">
        <f aca="false">((U95+V95)/2)-AH95-W95</f>
        <v>#VALUE!</v>
      </c>
      <c r="AJ95" s="104" t="e">
        <f aca="false">AG95/AI95</f>
        <v>#VALUE!</v>
      </c>
      <c r="AK95" s="99"/>
      <c r="AL95" s="99"/>
      <c r="AM95" s="100"/>
      <c r="AN95" s="100"/>
      <c r="AO95" s="100"/>
      <c r="AP95" s="100"/>
      <c r="AQ95" s="103" t="str">
        <f aca="false">IF(AM95=0," ",(AO95-(AM95*$AD95))/(1-$AD95))</f>
        <v> </v>
      </c>
      <c r="AR95" s="102" t="str">
        <f aca="false">IF(AP95=0," ",(AP95-AQ95)*100/AP95)</f>
        <v> </v>
      </c>
      <c r="AS95" s="103" t="str">
        <f aca="false">IF(AM95=0," ",(AO95-AM95)*100/AO95)</f>
        <v> </v>
      </c>
      <c r="AT95" s="103" t="str">
        <f aca="false">IF(AM95=0," ",(AO95*$AB95+AQ95*(2*$AC95-$AB95))/(2*$AC95))</f>
        <v> </v>
      </c>
      <c r="AU95" s="103" t="str">
        <f aca="false">IF(AM95=0," ",(AT95-AM95)*100/AT95)</f>
        <v> </v>
      </c>
      <c r="AV95" s="63"/>
      <c r="AW95" s="100"/>
      <c r="AX95" s="100"/>
      <c r="AY95" s="100"/>
      <c r="AZ95" s="99"/>
      <c r="BA95" s="99"/>
      <c r="BB95" s="102" t="n">
        <f aca="false">AZ95+BA95-X95</f>
        <v>0</v>
      </c>
      <c r="BC95" s="102" t="n">
        <f aca="false">AZ95+BA95</f>
        <v>0</v>
      </c>
      <c r="BD95" s="104" t="n">
        <f aca="false">(0.002228009259*0.5*(BC95+BA95))/($H$12*$E$23*$E$24)</f>
        <v>0</v>
      </c>
      <c r="BE95" s="102" t="e">
        <f aca="false">AZ95/BB95</f>
        <v>#DIV/0!</v>
      </c>
      <c r="BF95" s="102" t="n">
        <f aca="false">AZ95*1440/($E$16*$H$11*$H$12)</f>
        <v>0</v>
      </c>
      <c r="BG95" s="102" t="n">
        <f aca="false">BF95*1.03^($H$5-T95)</f>
        <v>0</v>
      </c>
      <c r="BH95" s="103" t="e">
        <f aca="false">0.01*(BS95-BM95)</f>
        <v>#VALUE!</v>
      </c>
      <c r="BI95" s="103" t="e">
        <f aca="false">((AW95+AX95)/2)-BH95-AY95</f>
        <v>#VALUE!</v>
      </c>
      <c r="BJ95" s="104" t="e">
        <f aca="false">BG95/BI95</f>
        <v>#VALUE!</v>
      </c>
      <c r="BK95" s="99"/>
      <c r="BL95" s="99"/>
      <c r="BM95" s="100"/>
      <c r="BN95" s="100"/>
      <c r="BO95" s="100"/>
      <c r="BP95" s="103" t="str">
        <f aca="false">IF(BM95=0," ",(BN95*BC95-BM95*AZ95)/BA95)</f>
        <v> </v>
      </c>
      <c r="BQ95" s="102" t="str">
        <f aca="false">IF(BO95=0," ",(BO95-BP95)*100/BO95)</f>
        <v> </v>
      </c>
      <c r="BR95" s="103" t="str">
        <f aca="false">IF(BM95=0," ",(AO95-BM95)*100/AO95)</f>
        <v> </v>
      </c>
      <c r="BS95" s="103" t="str">
        <f aca="false">IF(BM95=0," ",(BN95+BP95)/2)</f>
        <v> </v>
      </c>
      <c r="BT95" s="103" t="str">
        <f aca="false">IF(BM95=0," ",(BS95-BM95)*100/BS95)</f>
        <v> </v>
      </c>
      <c r="BU95" s="63"/>
      <c r="BV95" s="100"/>
      <c r="BW95" s="100"/>
      <c r="BX95" s="100"/>
      <c r="BY95" s="99"/>
      <c r="BZ95" s="99"/>
      <c r="CA95" s="102" t="n">
        <f aca="false">BY95+BZ95-X95</f>
        <v>0</v>
      </c>
      <c r="CB95" s="102" t="n">
        <f aca="false">BY95+BZ95</f>
        <v>0</v>
      </c>
      <c r="CC95" s="104" t="n">
        <f aca="false">(0.002228009259*0.5*(CB95+BZ95))/($H$13*$E$23*$E$24)</f>
        <v>0</v>
      </c>
      <c r="CD95" s="102" t="e">
        <f aca="false">BY95/CA95</f>
        <v>#DIV/0!</v>
      </c>
      <c r="CE95" s="102" t="n">
        <f aca="false">BY95*1440/($E$16*$H$11*$H$13)</f>
        <v>0</v>
      </c>
      <c r="CF95" s="102" t="n">
        <f aca="false">CE95*1.03^($H$5-T95)</f>
        <v>0</v>
      </c>
      <c r="CG95" s="103" t="e">
        <f aca="false">0.01*(CR95-CL95)</f>
        <v>#VALUE!</v>
      </c>
      <c r="CH95" s="103" t="e">
        <f aca="false">((BV95+BW95)/2)-CG95-BX95</f>
        <v>#VALUE!</v>
      </c>
      <c r="CI95" s="104" t="e">
        <f aca="false">CF95/CH95</f>
        <v>#VALUE!</v>
      </c>
      <c r="CJ95" s="99"/>
      <c r="CK95" s="99"/>
      <c r="CL95" s="100"/>
      <c r="CM95" s="100"/>
      <c r="CN95" s="100"/>
      <c r="CO95" s="103" t="str">
        <f aca="false">IF(CL95=0," ",(CM95*CB95-CL95*BY95)/BZ95)</f>
        <v> </v>
      </c>
      <c r="CP95" s="102" t="str">
        <f aca="false">IF(CN95=0," ",(CN95-CO95)*100/CN95)</f>
        <v> </v>
      </c>
      <c r="CQ95" s="103" t="str">
        <f aca="false">IF(CL95=0," ",(AO95-CL95)*100/AO95)</f>
        <v> </v>
      </c>
      <c r="CR95" s="103" t="str">
        <f aca="false">IF(CL95=0," ",(CM95+CO95)/2)</f>
        <v> </v>
      </c>
      <c r="CS95" s="105" t="str">
        <f aca="false">IF(CL95=0," ",(CR95-CL95)*100/CR95)</f>
        <v> </v>
      </c>
    </row>
    <row r="96" customFormat="false" ht="12.75" hidden="false" customHeight="false" outlineLevel="0" collapsed="false">
      <c r="M96" s="5"/>
      <c r="N96" s="5"/>
      <c r="O96" s="5"/>
      <c r="Q96" s="97"/>
      <c r="R96" s="98"/>
      <c r="S96" s="99"/>
      <c r="T96" s="100"/>
      <c r="U96" s="100"/>
      <c r="V96" s="100"/>
      <c r="W96" s="100"/>
      <c r="X96" s="99"/>
      <c r="Y96" s="99"/>
      <c r="Z96" s="99"/>
      <c r="AA96" s="101"/>
      <c r="AB96" s="102" t="n">
        <f aca="false">Y96+Z96</f>
        <v>0</v>
      </c>
      <c r="AC96" s="102" t="n">
        <f aca="false">X96+AB96</f>
        <v>0</v>
      </c>
      <c r="AD96" s="102" t="e">
        <f aca="false">Y96/AB96</f>
        <v>#DIV/0!</v>
      </c>
      <c r="AE96" s="102" t="e">
        <f aca="false">X96/AB96</f>
        <v>#DIV/0!</v>
      </c>
      <c r="AF96" s="102" t="n">
        <f aca="false">Y96*1440/($E$16*$H$11*($H$12+$H$13))</f>
        <v>0</v>
      </c>
      <c r="AG96" s="102" t="n">
        <f aca="false">AF96*1.03^($H$5-T96)</f>
        <v>0</v>
      </c>
      <c r="AH96" s="103" t="e">
        <f aca="false">0.01*(AT96-AM96)</f>
        <v>#VALUE!</v>
      </c>
      <c r="AI96" s="103" t="e">
        <f aca="false">((U96+V96)/2)-AH96-W96</f>
        <v>#VALUE!</v>
      </c>
      <c r="AJ96" s="104" t="e">
        <f aca="false">AG96/AI96</f>
        <v>#VALUE!</v>
      </c>
      <c r="AK96" s="99"/>
      <c r="AL96" s="99"/>
      <c r="AM96" s="100"/>
      <c r="AN96" s="100"/>
      <c r="AO96" s="100"/>
      <c r="AP96" s="100"/>
      <c r="AQ96" s="103" t="str">
        <f aca="false">IF(AM96=0," ",(AO96-(AM96*$AD96))/(1-$AD96))</f>
        <v> </v>
      </c>
      <c r="AR96" s="102" t="str">
        <f aca="false">IF(AP96=0," ",(AP96-AQ96)*100/AP96)</f>
        <v> </v>
      </c>
      <c r="AS96" s="103" t="str">
        <f aca="false">IF(AM96=0," ",(AO96-AM96)*100/AO96)</f>
        <v> </v>
      </c>
      <c r="AT96" s="103" t="str">
        <f aca="false">IF(AM96=0," ",(AO96*$AB96+AQ96*(2*$AC96-$AB96))/(2*$AC96))</f>
        <v> </v>
      </c>
      <c r="AU96" s="103" t="str">
        <f aca="false">IF(AM96=0," ",(AT96-AM96)*100/AT96)</f>
        <v> </v>
      </c>
      <c r="AV96" s="63"/>
      <c r="AW96" s="100"/>
      <c r="AX96" s="100"/>
      <c r="AY96" s="100"/>
      <c r="AZ96" s="99"/>
      <c r="BA96" s="99"/>
      <c r="BB96" s="102" t="n">
        <f aca="false">AZ96+BA96-X96</f>
        <v>0</v>
      </c>
      <c r="BC96" s="102" t="n">
        <f aca="false">AZ96+BA96</f>
        <v>0</v>
      </c>
      <c r="BD96" s="104" t="n">
        <f aca="false">(0.002228009259*0.5*(BC96+BA96))/($H$12*$E$23*$E$24)</f>
        <v>0</v>
      </c>
      <c r="BE96" s="102" t="e">
        <f aca="false">AZ96/BB96</f>
        <v>#DIV/0!</v>
      </c>
      <c r="BF96" s="102" t="n">
        <f aca="false">AZ96*1440/($E$16*$H$11*$H$12)</f>
        <v>0</v>
      </c>
      <c r="BG96" s="102" t="n">
        <f aca="false">BF96*1.03^($H$5-T96)</f>
        <v>0</v>
      </c>
      <c r="BH96" s="103" t="e">
        <f aca="false">0.01*(BS96-BM96)</f>
        <v>#VALUE!</v>
      </c>
      <c r="BI96" s="103" t="e">
        <f aca="false">((AW96+AX96)/2)-BH96-AY96</f>
        <v>#VALUE!</v>
      </c>
      <c r="BJ96" s="104" t="e">
        <f aca="false">BG96/BI96</f>
        <v>#VALUE!</v>
      </c>
      <c r="BK96" s="99"/>
      <c r="BL96" s="99"/>
      <c r="BM96" s="100"/>
      <c r="BN96" s="100"/>
      <c r="BO96" s="100"/>
      <c r="BP96" s="103" t="str">
        <f aca="false">IF(BM96=0," ",(BN96*BC96-BM96*AZ96)/BA96)</f>
        <v> </v>
      </c>
      <c r="BQ96" s="102" t="str">
        <f aca="false">IF(BO96=0," ",(BO96-BP96)*100/BO96)</f>
        <v> </v>
      </c>
      <c r="BR96" s="103" t="str">
        <f aca="false">IF(BM96=0," ",(AO96-BM96)*100/AO96)</f>
        <v> </v>
      </c>
      <c r="BS96" s="103" t="str">
        <f aca="false">IF(BM96=0," ",(BN96+BP96)/2)</f>
        <v> </v>
      </c>
      <c r="BT96" s="103" t="str">
        <f aca="false">IF(BM96=0," ",(BS96-BM96)*100/BS96)</f>
        <v> </v>
      </c>
      <c r="BU96" s="63"/>
      <c r="BV96" s="100"/>
      <c r="BW96" s="100"/>
      <c r="BX96" s="100"/>
      <c r="BY96" s="99"/>
      <c r="BZ96" s="99"/>
      <c r="CA96" s="102" t="n">
        <f aca="false">BY96+BZ96-X96</f>
        <v>0</v>
      </c>
      <c r="CB96" s="102" t="n">
        <f aca="false">BY96+BZ96</f>
        <v>0</v>
      </c>
      <c r="CC96" s="104" t="n">
        <f aca="false">(0.002228009259*0.5*(CB96+BZ96))/($H$13*$E$23*$E$24)</f>
        <v>0</v>
      </c>
      <c r="CD96" s="102" t="e">
        <f aca="false">BY96/CA96</f>
        <v>#DIV/0!</v>
      </c>
      <c r="CE96" s="102" t="n">
        <f aca="false">BY96*1440/($E$16*$H$11*$H$13)</f>
        <v>0</v>
      </c>
      <c r="CF96" s="102" t="n">
        <f aca="false">CE96*1.03^($H$5-T96)</f>
        <v>0</v>
      </c>
      <c r="CG96" s="103" t="e">
        <f aca="false">0.01*(CR96-CL96)</f>
        <v>#VALUE!</v>
      </c>
      <c r="CH96" s="103" t="e">
        <f aca="false">((BV96+BW96)/2)-CG96-BX96</f>
        <v>#VALUE!</v>
      </c>
      <c r="CI96" s="104" t="e">
        <f aca="false">CF96/CH96</f>
        <v>#VALUE!</v>
      </c>
      <c r="CJ96" s="99"/>
      <c r="CK96" s="99"/>
      <c r="CL96" s="100"/>
      <c r="CM96" s="100"/>
      <c r="CN96" s="100"/>
      <c r="CO96" s="103" t="str">
        <f aca="false">IF(CL96=0," ",(CM96*CB96-CL96*BY96)/BZ96)</f>
        <v> </v>
      </c>
      <c r="CP96" s="102" t="str">
        <f aca="false">IF(CN96=0," ",(CN96-CO96)*100/CN96)</f>
        <v> </v>
      </c>
      <c r="CQ96" s="103" t="str">
        <f aca="false">IF(CL96=0," ",(AO96-CL96)*100/AO96)</f>
        <v> </v>
      </c>
      <c r="CR96" s="103" t="str">
        <f aca="false">IF(CL96=0," ",(CM96+CO96)/2)</f>
        <v> </v>
      </c>
      <c r="CS96" s="105" t="str">
        <f aca="false">IF(CL96=0," ",(CR96-CL96)*100/CR96)</f>
        <v> </v>
      </c>
    </row>
    <row r="97" customFormat="false" ht="12.75" hidden="false" customHeight="false" outlineLevel="0" collapsed="false">
      <c r="M97" s="5"/>
      <c r="N97" s="5"/>
      <c r="O97" s="5"/>
      <c r="Q97" s="97"/>
      <c r="R97" s="98"/>
      <c r="S97" s="99"/>
      <c r="T97" s="100"/>
      <c r="U97" s="100"/>
      <c r="V97" s="100"/>
      <c r="W97" s="100"/>
      <c r="X97" s="99"/>
      <c r="Y97" s="99"/>
      <c r="Z97" s="99"/>
      <c r="AA97" s="101"/>
      <c r="AB97" s="102" t="n">
        <f aca="false">Y97+Z97</f>
        <v>0</v>
      </c>
      <c r="AC97" s="102" t="n">
        <f aca="false">X97+AB97</f>
        <v>0</v>
      </c>
      <c r="AD97" s="102" t="e">
        <f aca="false">Y97/AB97</f>
        <v>#DIV/0!</v>
      </c>
      <c r="AE97" s="102" t="e">
        <f aca="false">X97/AB97</f>
        <v>#DIV/0!</v>
      </c>
      <c r="AF97" s="102" t="n">
        <f aca="false">Y97*1440/($E$16*$H$11*($H$12+$H$13))</f>
        <v>0</v>
      </c>
      <c r="AG97" s="102" t="n">
        <f aca="false">AF97*1.03^($H$5-T97)</f>
        <v>0</v>
      </c>
      <c r="AH97" s="103" t="e">
        <f aca="false">0.01*(AT97-AM97)</f>
        <v>#VALUE!</v>
      </c>
      <c r="AI97" s="103" t="e">
        <f aca="false">((U97+V97)/2)-AH97-W97</f>
        <v>#VALUE!</v>
      </c>
      <c r="AJ97" s="104" t="e">
        <f aca="false">AG97/AI97</f>
        <v>#VALUE!</v>
      </c>
      <c r="AK97" s="99"/>
      <c r="AL97" s="99"/>
      <c r="AM97" s="100"/>
      <c r="AN97" s="100"/>
      <c r="AO97" s="100"/>
      <c r="AP97" s="100"/>
      <c r="AQ97" s="103" t="str">
        <f aca="false">IF(AM97=0," ",(AO97-(AM97*$AD97))/(1-$AD97))</f>
        <v> </v>
      </c>
      <c r="AR97" s="102" t="str">
        <f aca="false">IF(AP97=0," ",(AP97-AQ97)*100/AP97)</f>
        <v> </v>
      </c>
      <c r="AS97" s="103" t="str">
        <f aca="false">IF(AM97=0," ",(AO97-AM97)*100/AO97)</f>
        <v> </v>
      </c>
      <c r="AT97" s="103" t="str">
        <f aca="false">IF(AM97=0," ",(AO97*$AB97+AQ97*(2*$AC97-$AB97))/(2*$AC97))</f>
        <v> </v>
      </c>
      <c r="AU97" s="103" t="str">
        <f aca="false">IF(AM97=0," ",(AT97-AM97)*100/AT97)</f>
        <v> </v>
      </c>
      <c r="AV97" s="63"/>
      <c r="AW97" s="100"/>
      <c r="AX97" s="100"/>
      <c r="AY97" s="100"/>
      <c r="AZ97" s="99"/>
      <c r="BA97" s="99"/>
      <c r="BB97" s="102" t="n">
        <f aca="false">AZ97+BA97-X97</f>
        <v>0</v>
      </c>
      <c r="BC97" s="102" t="n">
        <f aca="false">AZ97+BA97</f>
        <v>0</v>
      </c>
      <c r="BD97" s="104" t="n">
        <f aca="false">(0.002228009259*0.5*(BC97+BA97))/($H$12*$E$23*$E$24)</f>
        <v>0</v>
      </c>
      <c r="BE97" s="102" t="e">
        <f aca="false">AZ97/BB97</f>
        <v>#DIV/0!</v>
      </c>
      <c r="BF97" s="102" t="n">
        <f aca="false">AZ97*1440/($E$16*$H$11*$H$12)</f>
        <v>0</v>
      </c>
      <c r="BG97" s="102" t="n">
        <f aca="false">BF97*1.03^($H$5-T97)</f>
        <v>0</v>
      </c>
      <c r="BH97" s="103" t="e">
        <f aca="false">0.01*(BS97-BM97)</f>
        <v>#VALUE!</v>
      </c>
      <c r="BI97" s="103" t="e">
        <f aca="false">((AW97+AX97)/2)-BH97-AY97</f>
        <v>#VALUE!</v>
      </c>
      <c r="BJ97" s="104" t="e">
        <f aca="false">BG97/BI97</f>
        <v>#VALUE!</v>
      </c>
      <c r="BK97" s="99"/>
      <c r="BL97" s="99"/>
      <c r="BM97" s="100"/>
      <c r="BN97" s="100"/>
      <c r="BO97" s="100"/>
      <c r="BP97" s="103" t="str">
        <f aca="false">IF(BM97=0," ",(BN97*BC97-BM97*AZ97)/BA97)</f>
        <v> </v>
      </c>
      <c r="BQ97" s="102" t="str">
        <f aca="false">IF(BO97=0," ",(BO97-BP97)*100/BO97)</f>
        <v> </v>
      </c>
      <c r="BR97" s="103" t="str">
        <f aca="false">IF(BM97=0," ",(AO97-BM97)*100/AO97)</f>
        <v> </v>
      </c>
      <c r="BS97" s="103" t="str">
        <f aca="false">IF(BM97=0," ",(BN97+BP97)/2)</f>
        <v> </v>
      </c>
      <c r="BT97" s="103" t="str">
        <f aca="false">IF(BM97=0," ",(BS97-BM97)*100/BS97)</f>
        <v> </v>
      </c>
      <c r="BU97" s="63"/>
      <c r="BV97" s="100"/>
      <c r="BW97" s="100"/>
      <c r="BX97" s="100"/>
      <c r="BY97" s="99"/>
      <c r="BZ97" s="99"/>
      <c r="CA97" s="102" t="n">
        <f aca="false">BY97+BZ97-X97</f>
        <v>0</v>
      </c>
      <c r="CB97" s="102" t="n">
        <f aca="false">BY97+BZ97</f>
        <v>0</v>
      </c>
      <c r="CC97" s="104" t="n">
        <f aca="false">(0.002228009259*0.5*(CB97+BZ97))/($H$13*$E$23*$E$24)</f>
        <v>0</v>
      </c>
      <c r="CD97" s="102" t="e">
        <f aca="false">BY97/CA97</f>
        <v>#DIV/0!</v>
      </c>
      <c r="CE97" s="102" t="n">
        <f aca="false">BY97*1440/($E$16*$H$11*$H$13)</f>
        <v>0</v>
      </c>
      <c r="CF97" s="102" t="n">
        <f aca="false">CE97*1.03^($H$5-T97)</f>
        <v>0</v>
      </c>
      <c r="CG97" s="103" t="e">
        <f aca="false">0.01*(CR97-CL97)</f>
        <v>#VALUE!</v>
      </c>
      <c r="CH97" s="103" t="e">
        <f aca="false">((BV97+BW97)/2)-CG97-BX97</f>
        <v>#VALUE!</v>
      </c>
      <c r="CI97" s="104" t="e">
        <f aca="false">CF97/CH97</f>
        <v>#VALUE!</v>
      </c>
      <c r="CJ97" s="99"/>
      <c r="CK97" s="99"/>
      <c r="CL97" s="100"/>
      <c r="CM97" s="100"/>
      <c r="CN97" s="100"/>
      <c r="CO97" s="103" t="str">
        <f aca="false">IF(CL97=0," ",(CM97*CB97-CL97*BY97)/BZ97)</f>
        <v> </v>
      </c>
      <c r="CP97" s="102" t="str">
        <f aca="false">IF(CN97=0," ",(CN97-CO97)*100/CN97)</f>
        <v> </v>
      </c>
      <c r="CQ97" s="103" t="str">
        <f aca="false">IF(CL97=0," ",(AO97-CL97)*100/AO97)</f>
        <v> </v>
      </c>
      <c r="CR97" s="103" t="str">
        <f aca="false">IF(CL97=0," ",(CM97+CO97)/2)</f>
        <v> </v>
      </c>
      <c r="CS97" s="105" t="str">
        <f aca="false">IF(CL97=0," ",(CR97-CL97)*100/CR97)</f>
        <v> </v>
      </c>
    </row>
    <row r="98" customFormat="false" ht="12.75" hidden="false" customHeight="false" outlineLevel="0" collapsed="false">
      <c r="M98" s="5"/>
      <c r="N98" s="5"/>
      <c r="O98" s="5"/>
      <c r="Q98" s="97"/>
      <c r="R98" s="98"/>
      <c r="S98" s="99"/>
      <c r="T98" s="100"/>
      <c r="U98" s="100"/>
      <c r="V98" s="100"/>
      <c r="W98" s="100"/>
      <c r="X98" s="99"/>
      <c r="Y98" s="99"/>
      <c r="Z98" s="99"/>
      <c r="AA98" s="101"/>
      <c r="AB98" s="102" t="n">
        <f aca="false">Y98+Z98</f>
        <v>0</v>
      </c>
      <c r="AC98" s="102" t="n">
        <f aca="false">X98+AB98</f>
        <v>0</v>
      </c>
      <c r="AD98" s="102" t="e">
        <f aca="false">Y98/AB98</f>
        <v>#DIV/0!</v>
      </c>
      <c r="AE98" s="102" t="e">
        <f aca="false">X98/AB98</f>
        <v>#DIV/0!</v>
      </c>
      <c r="AF98" s="102" t="n">
        <f aca="false">Y98*1440/($E$16*$H$11*($H$12+$H$13))</f>
        <v>0</v>
      </c>
      <c r="AG98" s="102" t="n">
        <f aca="false">AF98*1.03^($H$5-T98)</f>
        <v>0</v>
      </c>
      <c r="AH98" s="103" t="e">
        <f aca="false">0.01*(AT98-AM98)</f>
        <v>#VALUE!</v>
      </c>
      <c r="AI98" s="103" t="e">
        <f aca="false">((U98+V98)/2)-AH98-W98</f>
        <v>#VALUE!</v>
      </c>
      <c r="AJ98" s="104" t="e">
        <f aca="false">AG98/AI98</f>
        <v>#VALUE!</v>
      </c>
      <c r="AK98" s="99"/>
      <c r="AL98" s="99"/>
      <c r="AM98" s="100"/>
      <c r="AN98" s="100"/>
      <c r="AO98" s="100"/>
      <c r="AP98" s="100"/>
      <c r="AQ98" s="103" t="str">
        <f aca="false">IF(AM98=0," ",(AO98-(AM98*$AD98))/(1-$AD98))</f>
        <v> </v>
      </c>
      <c r="AR98" s="102" t="str">
        <f aca="false">IF(AP98=0," ",(AP98-AQ98)*100/AP98)</f>
        <v> </v>
      </c>
      <c r="AS98" s="103" t="str">
        <f aca="false">IF(AM98=0," ",(AO98-AM98)*100/AO98)</f>
        <v> </v>
      </c>
      <c r="AT98" s="103" t="str">
        <f aca="false">IF(AM98=0," ",(AO98*$AB98+AQ98*(2*$AC98-$AB98))/(2*$AC98))</f>
        <v> </v>
      </c>
      <c r="AU98" s="103" t="str">
        <f aca="false">IF(AM98=0," ",(AT98-AM98)*100/AT98)</f>
        <v> </v>
      </c>
      <c r="AV98" s="63"/>
      <c r="AW98" s="100"/>
      <c r="AX98" s="100"/>
      <c r="AY98" s="100"/>
      <c r="AZ98" s="99"/>
      <c r="BA98" s="99"/>
      <c r="BB98" s="102" t="n">
        <f aca="false">AZ98+BA98-X98</f>
        <v>0</v>
      </c>
      <c r="BC98" s="102" t="n">
        <f aca="false">AZ98+BA98</f>
        <v>0</v>
      </c>
      <c r="BD98" s="104" t="n">
        <f aca="false">(0.002228009259*0.5*(BC98+BA98))/($H$12*$E$23*$E$24)</f>
        <v>0</v>
      </c>
      <c r="BE98" s="102" t="e">
        <f aca="false">AZ98/BB98</f>
        <v>#DIV/0!</v>
      </c>
      <c r="BF98" s="102" t="n">
        <f aca="false">AZ98*1440/($E$16*$H$11*$H$12)</f>
        <v>0</v>
      </c>
      <c r="BG98" s="102" t="n">
        <f aca="false">BF98*1.03^($H$5-T98)</f>
        <v>0</v>
      </c>
      <c r="BH98" s="103" t="e">
        <f aca="false">0.01*(BS98-BM98)</f>
        <v>#VALUE!</v>
      </c>
      <c r="BI98" s="103" t="e">
        <f aca="false">((AW98+AX98)/2)-BH98-AY98</f>
        <v>#VALUE!</v>
      </c>
      <c r="BJ98" s="104" t="e">
        <f aca="false">BG98/BI98</f>
        <v>#VALUE!</v>
      </c>
      <c r="BK98" s="99"/>
      <c r="BL98" s="99"/>
      <c r="BM98" s="100"/>
      <c r="BN98" s="100"/>
      <c r="BO98" s="100"/>
      <c r="BP98" s="103" t="str">
        <f aca="false">IF(BM98=0," ",(BN98*BC98-BM98*AZ98)/BA98)</f>
        <v> </v>
      </c>
      <c r="BQ98" s="102" t="str">
        <f aca="false">IF(BO98=0," ",(BO98-BP98)*100/BO98)</f>
        <v> </v>
      </c>
      <c r="BR98" s="103" t="str">
        <f aca="false">IF(BM98=0," ",(AO98-BM98)*100/AO98)</f>
        <v> </v>
      </c>
      <c r="BS98" s="103" t="str">
        <f aca="false">IF(BM98=0," ",(BN98+BP98)/2)</f>
        <v> </v>
      </c>
      <c r="BT98" s="103" t="str">
        <f aca="false">IF(BM98=0," ",(BS98-BM98)*100/BS98)</f>
        <v> </v>
      </c>
      <c r="BU98" s="63"/>
      <c r="BV98" s="100"/>
      <c r="BW98" s="100"/>
      <c r="BX98" s="100"/>
      <c r="BY98" s="99"/>
      <c r="BZ98" s="99"/>
      <c r="CA98" s="102" t="n">
        <f aca="false">BY98+BZ98-X98</f>
        <v>0</v>
      </c>
      <c r="CB98" s="102" t="n">
        <f aca="false">BY98+BZ98</f>
        <v>0</v>
      </c>
      <c r="CC98" s="104" t="n">
        <f aca="false">(0.002228009259*0.5*(CB98+BZ98))/($H$13*$E$23*$E$24)</f>
        <v>0</v>
      </c>
      <c r="CD98" s="102" t="e">
        <f aca="false">BY98/CA98</f>
        <v>#DIV/0!</v>
      </c>
      <c r="CE98" s="102" t="n">
        <f aca="false">BY98*1440/($E$16*$H$11*$H$13)</f>
        <v>0</v>
      </c>
      <c r="CF98" s="102" t="n">
        <f aca="false">CE98*1.03^($H$5-T98)</f>
        <v>0</v>
      </c>
      <c r="CG98" s="103" t="e">
        <f aca="false">0.01*(CR98-CL98)</f>
        <v>#VALUE!</v>
      </c>
      <c r="CH98" s="103" t="e">
        <f aca="false">((BV98+BW98)/2)-CG98-BX98</f>
        <v>#VALUE!</v>
      </c>
      <c r="CI98" s="104" t="e">
        <f aca="false">CF98/CH98</f>
        <v>#VALUE!</v>
      </c>
      <c r="CJ98" s="99"/>
      <c r="CK98" s="99"/>
      <c r="CL98" s="100"/>
      <c r="CM98" s="100"/>
      <c r="CN98" s="100"/>
      <c r="CO98" s="103" t="str">
        <f aca="false">IF(CL98=0," ",(CM98*CB98-CL98*BY98)/BZ98)</f>
        <v> </v>
      </c>
      <c r="CP98" s="102" t="str">
        <f aca="false">IF(CN98=0," ",(CN98-CO98)*100/CN98)</f>
        <v> </v>
      </c>
      <c r="CQ98" s="103" t="str">
        <f aca="false">IF(CL98=0," ",(AO98-CL98)*100/AO98)</f>
        <v> </v>
      </c>
      <c r="CR98" s="103" t="str">
        <f aca="false">IF(CL98=0," ",(CM98+CO98)/2)</f>
        <v> </v>
      </c>
      <c r="CS98" s="105" t="str">
        <f aca="false">IF(CL98=0," ",(CR98-CL98)*100/CR98)</f>
        <v> </v>
      </c>
    </row>
    <row r="99" customFormat="false" ht="12.75" hidden="false" customHeight="false" outlineLevel="0" collapsed="false">
      <c r="M99" s="5"/>
      <c r="N99" s="5"/>
      <c r="O99" s="5"/>
      <c r="Q99" s="97"/>
      <c r="R99" s="98"/>
      <c r="S99" s="99"/>
      <c r="T99" s="100"/>
      <c r="U99" s="100"/>
      <c r="V99" s="100"/>
      <c r="W99" s="100"/>
      <c r="X99" s="99"/>
      <c r="Y99" s="99"/>
      <c r="Z99" s="99"/>
      <c r="AA99" s="101"/>
      <c r="AB99" s="102" t="n">
        <f aca="false">Y99+Z99</f>
        <v>0</v>
      </c>
      <c r="AC99" s="102" t="n">
        <f aca="false">X99+AB99</f>
        <v>0</v>
      </c>
      <c r="AD99" s="102" t="e">
        <f aca="false">Y99/AB99</f>
        <v>#DIV/0!</v>
      </c>
      <c r="AE99" s="102" t="e">
        <f aca="false">X99/AB99</f>
        <v>#DIV/0!</v>
      </c>
      <c r="AF99" s="102" t="n">
        <f aca="false">Y99*1440/($E$16*$H$11*($H$12+$H$13))</f>
        <v>0</v>
      </c>
      <c r="AG99" s="102" t="n">
        <f aca="false">AF99*1.03^($H$5-T99)</f>
        <v>0</v>
      </c>
      <c r="AH99" s="103" t="e">
        <f aca="false">0.01*(AT99-AM99)</f>
        <v>#VALUE!</v>
      </c>
      <c r="AI99" s="103" t="e">
        <f aca="false">((U99+V99)/2)-AH99-W99</f>
        <v>#VALUE!</v>
      </c>
      <c r="AJ99" s="104" t="e">
        <f aca="false">AG99/AI99</f>
        <v>#VALUE!</v>
      </c>
      <c r="AK99" s="99"/>
      <c r="AL99" s="99"/>
      <c r="AM99" s="100"/>
      <c r="AN99" s="100"/>
      <c r="AO99" s="100"/>
      <c r="AP99" s="100"/>
      <c r="AQ99" s="103" t="str">
        <f aca="false">IF(AM99=0," ",(AO99-(AM99*$AD99))/(1-$AD99))</f>
        <v> </v>
      </c>
      <c r="AR99" s="102" t="str">
        <f aca="false">IF(AP99=0," ",(AP99-AQ99)*100/AP99)</f>
        <v> </v>
      </c>
      <c r="AS99" s="103" t="str">
        <f aca="false">IF(AM99=0," ",(AO99-AM99)*100/AO99)</f>
        <v> </v>
      </c>
      <c r="AT99" s="103" t="str">
        <f aca="false">IF(AM99=0," ",(AO99*$AB99+AQ99*(2*$AC99-$AB99))/(2*$AC99))</f>
        <v> </v>
      </c>
      <c r="AU99" s="103" t="str">
        <f aca="false">IF(AM99=0," ",(AT99-AM99)*100/AT99)</f>
        <v> </v>
      </c>
      <c r="AV99" s="63"/>
      <c r="AW99" s="100"/>
      <c r="AX99" s="100"/>
      <c r="AY99" s="100"/>
      <c r="AZ99" s="99"/>
      <c r="BA99" s="99"/>
      <c r="BB99" s="102" t="n">
        <f aca="false">AZ99+BA99-X99</f>
        <v>0</v>
      </c>
      <c r="BC99" s="102" t="n">
        <f aca="false">AZ99+BA99</f>
        <v>0</v>
      </c>
      <c r="BD99" s="104" t="n">
        <f aca="false">(0.002228009259*0.5*(BC99+BA99))/($H$12*$E$23*$E$24)</f>
        <v>0</v>
      </c>
      <c r="BE99" s="102" t="e">
        <f aca="false">AZ99/BB99</f>
        <v>#DIV/0!</v>
      </c>
      <c r="BF99" s="102" t="n">
        <f aca="false">AZ99*1440/($E$16*$H$11*$H$12)</f>
        <v>0</v>
      </c>
      <c r="BG99" s="102" t="n">
        <f aca="false">BF99*1.03^($H$5-T99)</f>
        <v>0</v>
      </c>
      <c r="BH99" s="103" t="e">
        <f aca="false">0.01*(BS99-BM99)</f>
        <v>#VALUE!</v>
      </c>
      <c r="BI99" s="103" t="e">
        <f aca="false">((AW99+AX99)/2)-BH99-AY99</f>
        <v>#VALUE!</v>
      </c>
      <c r="BJ99" s="104" t="e">
        <f aca="false">BG99/BI99</f>
        <v>#VALUE!</v>
      </c>
      <c r="BK99" s="99"/>
      <c r="BL99" s="99"/>
      <c r="BM99" s="100"/>
      <c r="BN99" s="100"/>
      <c r="BO99" s="100"/>
      <c r="BP99" s="103" t="str">
        <f aca="false">IF(BM99=0," ",(BN99*BC99-BM99*AZ99)/BA99)</f>
        <v> </v>
      </c>
      <c r="BQ99" s="102" t="str">
        <f aca="false">IF(BO99=0," ",(BO99-BP99)*100/BO99)</f>
        <v> </v>
      </c>
      <c r="BR99" s="103" t="str">
        <f aca="false">IF(BM99=0," ",(AO99-BM99)*100/AO99)</f>
        <v> </v>
      </c>
      <c r="BS99" s="103" t="str">
        <f aca="false">IF(BM99=0," ",(BN99+BP99)/2)</f>
        <v> </v>
      </c>
      <c r="BT99" s="103" t="str">
        <f aca="false">IF(BM99=0," ",(BS99-BM99)*100/BS99)</f>
        <v> </v>
      </c>
      <c r="BU99" s="63"/>
      <c r="BV99" s="100"/>
      <c r="BW99" s="100"/>
      <c r="BX99" s="100"/>
      <c r="BY99" s="99"/>
      <c r="BZ99" s="99"/>
      <c r="CA99" s="102" t="n">
        <f aca="false">BY99+BZ99-X99</f>
        <v>0</v>
      </c>
      <c r="CB99" s="102" t="n">
        <f aca="false">BY99+BZ99</f>
        <v>0</v>
      </c>
      <c r="CC99" s="104" t="n">
        <f aca="false">(0.002228009259*0.5*(CB99+BZ99))/($H$13*$E$23*$E$24)</f>
        <v>0</v>
      </c>
      <c r="CD99" s="102" t="e">
        <f aca="false">BY99/CA99</f>
        <v>#DIV/0!</v>
      </c>
      <c r="CE99" s="102" t="n">
        <f aca="false">BY99*1440/($E$16*$H$11*$H$13)</f>
        <v>0</v>
      </c>
      <c r="CF99" s="102" t="n">
        <f aca="false">CE99*1.03^($H$5-T99)</f>
        <v>0</v>
      </c>
      <c r="CG99" s="103" t="e">
        <f aca="false">0.01*(CR99-CL99)</f>
        <v>#VALUE!</v>
      </c>
      <c r="CH99" s="103" t="e">
        <f aca="false">((BV99+BW99)/2)-CG99-BX99</f>
        <v>#VALUE!</v>
      </c>
      <c r="CI99" s="104" t="e">
        <f aca="false">CF99/CH99</f>
        <v>#VALUE!</v>
      </c>
      <c r="CJ99" s="99"/>
      <c r="CK99" s="99"/>
      <c r="CL99" s="100"/>
      <c r="CM99" s="100"/>
      <c r="CN99" s="100"/>
      <c r="CO99" s="103" t="str">
        <f aca="false">IF(CL99=0," ",(CM99*CB99-CL99*BY99)/BZ99)</f>
        <v> </v>
      </c>
      <c r="CP99" s="102" t="str">
        <f aca="false">IF(CN99=0," ",(CN99-CO99)*100/CN99)</f>
        <v> </v>
      </c>
      <c r="CQ99" s="103" t="str">
        <f aca="false">IF(CL99=0," ",(AO99-CL99)*100/AO99)</f>
        <v> </v>
      </c>
      <c r="CR99" s="103" t="str">
        <f aca="false">IF(CL99=0," ",(CM99+CO99)/2)</f>
        <v> </v>
      </c>
      <c r="CS99" s="105" t="str">
        <f aca="false">IF(CL99=0," ",(CR99-CL99)*100/CR99)</f>
        <v> </v>
      </c>
    </row>
    <row r="100" customFormat="false" ht="12.75" hidden="false" customHeight="false" outlineLevel="0" collapsed="false">
      <c r="M100" s="5"/>
      <c r="N100" s="5"/>
      <c r="O100" s="5"/>
      <c r="Q100" s="97"/>
      <c r="R100" s="98"/>
      <c r="S100" s="99"/>
      <c r="T100" s="100"/>
      <c r="U100" s="100"/>
      <c r="V100" s="100"/>
      <c r="W100" s="100"/>
      <c r="X100" s="99"/>
      <c r="Y100" s="99"/>
      <c r="Z100" s="99"/>
      <c r="AA100" s="101"/>
      <c r="AB100" s="102" t="n">
        <f aca="false">Y100+Z100</f>
        <v>0</v>
      </c>
      <c r="AC100" s="102" t="n">
        <f aca="false">X100+AB100</f>
        <v>0</v>
      </c>
      <c r="AD100" s="102" t="e">
        <f aca="false">Y100/AB100</f>
        <v>#DIV/0!</v>
      </c>
      <c r="AE100" s="102" t="e">
        <f aca="false">X100/AB100</f>
        <v>#DIV/0!</v>
      </c>
      <c r="AF100" s="102" t="n">
        <f aca="false">Y100*1440/($E$16*$H$11*($H$12+$H$13))</f>
        <v>0</v>
      </c>
      <c r="AG100" s="102" t="n">
        <f aca="false">AF100*1.03^($H$5-T100)</f>
        <v>0</v>
      </c>
      <c r="AH100" s="103" t="e">
        <f aca="false">0.01*(AT100-AM100)</f>
        <v>#VALUE!</v>
      </c>
      <c r="AI100" s="103" t="e">
        <f aca="false">((U100+V100)/2)-AH100-W100</f>
        <v>#VALUE!</v>
      </c>
      <c r="AJ100" s="104" t="e">
        <f aca="false">AG100/AI100</f>
        <v>#VALUE!</v>
      </c>
      <c r="AK100" s="99"/>
      <c r="AL100" s="99"/>
      <c r="AM100" s="100"/>
      <c r="AN100" s="100"/>
      <c r="AO100" s="100"/>
      <c r="AP100" s="100"/>
      <c r="AQ100" s="103" t="str">
        <f aca="false">IF(AM100=0," ",(AO100-(AM100*$AD100))/(1-$AD100))</f>
        <v> </v>
      </c>
      <c r="AR100" s="102" t="str">
        <f aca="false">IF(AP100=0," ",(AP100-AQ100)*100/AP100)</f>
        <v> </v>
      </c>
      <c r="AS100" s="103" t="str">
        <f aca="false">IF(AM100=0," ",(AO100-AM100)*100/AO100)</f>
        <v> </v>
      </c>
      <c r="AT100" s="103" t="str">
        <f aca="false">IF(AM100=0," ",(AO100*$AB100+AQ100*(2*$AC100-$AB100))/(2*$AC100))</f>
        <v> </v>
      </c>
      <c r="AU100" s="103" t="str">
        <f aca="false">IF(AM100=0," ",(AT100-AM100)*100/AT100)</f>
        <v> </v>
      </c>
      <c r="AV100" s="63"/>
      <c r="AW100" s="100"/>
      <c r="AX100" s="100"/>
      <c r="AY100" s="100"/>
      <c r="AZ100" s="99"/>
      <c r="BA100" s="99"/>
      <c r="BB100" s="102" t="n">
        <f aca="false">AZ100+BA100-X100</f>
        <v>0</v>
      </c>
      <c r="BC100" s="102" t="n">
        <f aca="false">AZ100+BA100</f>
        <v>0</v>
      </c>
      <c r="BD100" s="104" t="n">
        <f aca="false">(0.002228009259*0.5*(BC100+BA100))/($H$12*$E$23*$E$24)</f>
        <v>0</v>
      </c>
      <c r="BE100" s="102" t="e">
        <f aca="false">AZ100/BB100</f>
        <v>#DIV/0!</v>
      </c>
      <c r="BF100" s="102" t="n">
        <f aca="false">AZ100*1440/($E$16*$H$11*$H$12)</f>
        <v>0</v>
      </c>
      <c r="BG100" s="102" t="n">
        <f aca="false">BF100*1.03^($H$5-T100)</f>
        <v>0</v>
      </c>
      <c r="BH100" s="103" t="e">
        <f aca="false">0.01*(BS100-BM100)</f>
        <v>#VALUE!</v>
      </c>
      <c r="BI100" s="103" t="e">
        <f aca="false">((AW100+AX100)/2)-BH100-AY100</f>
        <v>#VALUE!</v>
      </c>
      <c r="BJ100" s="104" t="e">
        <f aca="false">BG100/BI100</f>
        <v>#VALUE!</v>
      </c>
      <c r="BK100" s="99"/>
      <c r="BL100" s="99"/>
      <c r="BM100" s="100"/>
      <c r="BN100" s="100"/>
      <c r="BO100" s="100"/>
      <c r="BP100" s="103" t="str">
        <f aca="false">IF(BM100=0," ",(BN100*BC100-BM100*AZ100)/BA100)</f>
        <v> </v>
      </c>
      <c r="BQ100" s="102" t="str">
        <f aca="false">IF(BO100=0," ",(BO100-BP100)*100/BO100)</f>
        <v> </v>
      </c>
      <c r="BR100" s="103" t="str">
        <f aca="false">IF(BM100=0," ",(AO100-BM100)*100/AO100)</f>
        <v> </v>
      </c>
      <c r="BS100" s="103" t="str">
        <f aca="false">IF(BM100=0," ",(BN100+BP100)/2)</f>
        <v> </v>
      </c>
      <c r="BT100" s="103" t="str">
        <f aca="false">IF(BM100=0," ",(BS100-BM100)*100/BS100)</f>
        <v> </v>
      </c>
      <c r="BU100" s="63"/>
      <c r="BV100" s="100"/>
      <c r="BW100" s="100"/>
      <c r="BX100" s="100"/>
      <c r="BY100" s="99"/>
      <c r="BZ100" s="99"/>
      <c r="CA100" s="102" t="n">
        <f aca="false">BY100+BZ100-X100</f>
        <v>0</v>
      </c>
      <c r="CB100" s="102" t="n">
        <f aca="false">BY100+BZ100</f>
        <v>0</v>
      </c>
      <c r="CC100" s="104" t="n">
        <f aca="false">(0.002228009259*0.5*(CB100+BZ100))/($H$13*$E$23*$E$24)</f>
        <v>0</v>
      </c>
      <c r="CD100" s="102" t="e">
        <f aca="false">BY100/CA100</f>
        <v>#DIV/0!</v>
      </c>
      <c r="CE100" s="102" t="n">
        <f aca="false">BY100*1440/($E$16*$H$11*$H$13)</f>
        <v>0</v>
      </c>
      <c r="CF100" s="102" t="n">
        <f aca="false">CE100*1.03^($H$5-T100)</f>
        <v>0</v>
      </c>
      <c r="CG100" s="103" t="e">
        <f aca="false">0.01*(CR100-CL100)</f>
        <v>#VALUE!</v>
      </c>
      <c r="CH100" s="103" t="e">
        <f aca="false">((BV100+BW100)/2)-CG100-BX100</f>
        <v>#VALUE!</v>
      </c>
      <c r="CI100" s="104" t="e">
        <f aca="false">CF100/CH100</f>
        <v>#VALUE!</v>
      </c>
      <c r="CJ100" s="99"/>
      <c r="CK100" s="99"/>
      <c r="CL100" s="100"/>
      <c r="CM100" s="100"/>
      <c r="CN100" s="100"/>
      <c r="CO100" s="103" t="str">
        <f aca="false">IF(CL100=0," ",(CM100*CB100-CL100*BY100)/BZ100)</f>
        <v> </v>
      </c>
      <c r="CP100" s="102" t="str">
        <f aca="false">IF(CN100=0," ",(CN100-CO100)*100/CN100)</f>
        <v> </v>
      </c>
      <c r="CQ100" s="103" t="str">
        <f aca="false">IF(CL100=0," ",(AO100-CL100)*100/AO100)</f>
        <v> </v>
      </c>
      <c r="CR100" s="103" t="str">
        <f aca="false">IF(CL100=0," ",(CM100+CO100)/2)</f>
        <v> </v>
      </c>
      <c r="CS100" s="105" t="str">
        <f aca="false">IF(CL100=0," ",(CR100-CL100)*100/CR100)</f>
        <v> </v>
      </c>
    </row>
    <row r="101" customFormat="false" ht="12.75" hidden="false" customHeight="false" outlineLevel="0" collapsed="false">
      <c r="M101" s="5"/>
      <c r="N101" s="5"/>
      <c r="O101" s="5"/>
      <c r="Q101" s="97"/>
      <c r="R101" s="98"/>
      <c r="S101" s="99"/>
      <c r="T101" s="100"/>
      <c r="U101" s="100"/>
      <c r="V101" s="100"/>
      <c r="W101" s="100"/>
      <c r="X101" s="99"/>
      <c r="Y101" s="99"/>
      <c r="Z101" s="99"/>
      <c r="AA101" s="101"/>
      <c r="AB101" s="102" t="n">
        <f aca="false">Y101+Z101</f>
        <v>0</v>
      </c>
      <c r="AC101" s="102" t="n">
        <f aca="false">X101+AB101</f>
        <v>0</v>
      </c>
      <c r="AD101" s="102" t="e">
        <f aca="false">Y101/AB101</f>
        <v>#DIV/0!</v>
      </c>
      <c r="AE101" s="102" t="e">
        <f aca="false">X101/AB101</f>
        <v>#DIV/0!</v>
      </c>
      <c r="AF101" s="102" t="n">
        <f aca="false">Y101*1440/($E$16*$H$11*($H$12+$H$13))</f>
        <v>0</v>
      </c>
      <c r="AG101" s="102" t="n">
        <f aca="false">AF101*1.03^($H$5-T101)</f>
        <v>0</v>
      </c>
      <c r="AH101" s="103" t="e">
        <f aca="false">0.01*(AT101-AM101)</f>
        <v>#VALUE!</v>
      </c>
      <c r="AI101" s="103" t="e">
        <f aca="false">((U101+V101)/2)-AH101-W101</f>
        <v>#VALUE!</v>
      </c>
      <c r="AJ101" s="104" t="e">
        <f aca="false">AG101/AI101</f>
        <v>#VALUE!</v>
      </c>
      <c r="AK101" s="99"/>
      <c r="AL101" s="99"/>
      <c r="AM101" s="100"/>
      <c r="AN101" s="100"/>
      <c r="AO101" s="100"/>
      <c r="AP101" s="100"/>
      <c r="AQ101" s="103" t="str">
        <f aca="false">IF(AM101=0," ",(AO101-(AM101*$AD101))/(1-$AD101))</f>
        <v> </v>
      </c>
      <c r="AR101" s="102" t="str">
        <f aca="false">IF(AP101=0," ",(AP101-AQ101)*100/AP101)</f>
        <v> </v>
      </c>
      <c r="AS101" s="103" t="str">
        <f aca="false">IF(AM101=0," ",(AO101-AM101)*100/AO101)</f>
        <v> </v>
      </c>
      <c r="AT101" s="103" t="str">
        <f aca="false">IF(AM101=0," ",(AO101*$AB101+AQ101*(2*$AC101-$AB101))/(2*$AC101))</f>
        <v> </v>
      </c>
      <c r="AU101" s="103" t="str">
        <f aca="false">IF(AM101=0," ",(AT101-AM101)*100/AT101)</f>
        <v> </v>
      </c>
      <c r="AV101" s="63"/>
      <c r="AW101" s="100"/>
      <c r="AX101" s="100"/>
      <c r="AY101" s="100"/>
      <c r="AZ101" s="99"/>
      <c r="BA101" s="99"/>
      <c r="BB101" s="102" t="n">
        <f aca="false">AZ101+BA101-X101</f>
        <v>0</v>
      </c>
      <c r="BC101" s="102" t="n">
        <f aca="false">AZ101+BA101</f>
        <v>0</v>
      </c>
      <c r="BD101" s="104" t="n">
        <f aca="false">(0.002228009259*0.5*(BC101+BA101))/($H$12*$E$23*$E$24)</f>
        <v>0</v>
      </c>
      <c r="BE101" s="102" t="e">
        <f aca="false">AZ101/BB101</f>
        <v>#DIV/0!</v>
      </c>
      <c r="BF101" s="102" t="n">
        <f aca="false">AZ101*1440/($E$16*$H$11*$H$12)</f>
        <v>0</v>
      </c>
      <c r="BG101" s="102" t="n">
        <f aca="false">BF101*1.03^($H$5-T101)</f>
        <v>0</v>
      </c>
      <c r="BH101" s="103" t="e">
        <f aca="false">0.01*(BS101-BM101)</f>
        <v>#VALUE!</v>
      </c>
      <c r="BI101" s="103" t="e">
        <f aca="false">((AW101+AX101)/2)-BH101-AY101</f>
        <v>#VALUE!</v>
      </c>
      <c r="BJ101" s="104" t="e">
        <f aca="false">BG101/BI101</f>
        <v>#VALUE!</v>
      </c>
      <c r="BK101" s="99"/>
      <c r="BL101" s="99"/>
      <c r="BM101" s="100"/>
      <c r="BN101" s="100"/>
      <c r="BO101" s="100"/>
      <c r="BP101" s="103" t="str">
        <f aca="false">IF(BM101=0," ",(BN101*BC101-BM101*AZ101)/BA101)</f>
        <v> </v>
      </c>
      <c r="BQ101" s="102" t="str">
        <f aca="false">IF(BO101=0," ",(BO101-BP101)*100/BO101)</f>
        <v> </v>
      </c>
      <c r="BR101" s="103" t="str">
        <f aca="false">IF(BM101=0," ",(AO101-BM101)*100/AO101)</f>
        <v> </v>
      </c>
      <c r="BS101" s="103" t="str">
        <f aca="false">IF(BM101=0," ",(BN101+BP101)/2)</f>
        <v> </v>
      </c>
      <c r="BT101" s="103" t="str">
        <f aca="false">IF(BM101=0," ",(BS101-BM101)*100/BS101)</f>
        <v> </v>
      </c>
      <c r="BU101" s="63"/>
      <c r="BV101" s="100"/>
      <c r="BW101" s="100"/>
      <c r="BX101" s="100"/>
      <c r="BY101" s="99"/>
      <c r="BZ101" s="99"/>
      <c r="CA101" s="102" t="n">
        <f aca="false">BY101+BZ101-X101</f>
        <v>0</v>
      </c>
      <c r="CB101" s="102" t="n">
        <f aca="false">BY101+BZ101</f>
        <v>0</v>
      </c>
      <c r="CC101" s="104" t="n">
        <f aca="false">(0.002228009259*0.5*(CB101+BZ101))/($H$13*$E$23*$E$24)</f>
        <v>0</v>
      </c>
      <c r="CD101" s="102" t="e">
        <f aca="false">BY101/CA101</f>
        <v>#DIV/0!</v>
      </c>
      <c r="CE101" s="102" t="n">
        <f aca="false">BY101*1440/($E$16*$H$11*$H$13)</f>
        <v>0</v>
      </c>
      <c r="CF101" s="102" t="n">
        <f aca="false">CE101*1.03^($H$5-T101)</f>
        <v>0</v>
      </c>
      <c r="CG101" s="103" t="e">
        <f aca="false">0.01*(CR101-CL101)</f>
        <v>#VALUE!</v>
      </c>
      <c r="CH101" s="103" t="e">
        <f aca="false">((BV101+BW101)/2)-CG101-BX101</f>
        <v>#VALUE!</v>
      </c>
      <c r="CI101" s="104" t="e">
        <f aca="false">CF101/CH101</f>
        <v>#VALUE!</v>
      </c>
      <c r="CJ101" s="99"/>
      <c r="CK101" s="99"/>
      <c r="CL101" s="100"/>
      <c r="CM101" s="100"/>
      <c r="CN101" s="100"/>
      <c r="CO101" s="103" t="str">
        <f aca="false">IF(CL101=0," ",(CM101*CB101-CL101*BY101)/BZ101)</f>
        <v> </v>
      </c>
      <c r="CP101" s="102" t="str">
        <f aca="false">IF(CN101=0," ",(CN101-CO101)*100/CN101)</f>
        <v> </v>
      </c>
      <c r="CQ101" s="103" t="str">
        <f aca="false">IF(CL101=0," ",(AO101-CL101)*100/AO101)</f>
        <v> </v>
      </c>
      <c r="CR101" s="103" t="str">
        <f aca="false">IF(CL101=0," ",(CM101+CO101)/2)</f>
        <v> </v>
      </c>
      <c r="CS101" s="105" t="str">
        <f aca="false">IF(CL101=0," ",(CR101-CL101)*100/CR101)</f>
        <v> </v>
      </c>
    </row>
    <row r="102" customFormat="false" ht="12.75" hidden="false" customHeight="false" outlineLevel="0" collapsed="false">
      <c r="M102" s="5"/>
      <c r="N102" s="5"/>
      <c r="O102" s="5"/>
      <c r="Q102" s="97"/>
      <c r="R102" s="98"/>
      <c r="S102" s="99"/>
      <c r="T102" s="100"/>
      <c r="U102" s="100"/>
      <c r="V102" s="100"/>
      <c r="W102" s="100"/>
      <c r="X102" s="99"/>
      <c r="Y102" s="99"/>
      <c r="Z102" s="99"/>
      <c r="AA102" s="101"/>
      <c r="AB102" s="102" t="n">
        <f aca="false">Y102+Z102</f>
        <v>0</v>
      </c>
      <c r="AC102" s="102" t="n">
        <f aca="false">X102+AB102</f>
        <v>0</v>
      </c>
      <c r="AD102" s="102" t="e">
        <f aca="false">Y102/AB102</f>
        <v>#DIV/0!</v>
      </c>
      <c r="AE102" s="102" t="e">
        <f aca="false">X102/AB102</f>
        <v>#DIV/0!</v>
      </c>
      <c r="AF102" s="102" t="n">
        <f aca="false">Y102*1440/($E$16*$H$11*($H$12+$H$13))</f>
        <v>0</v>
      </c>
      <c r="AG102" s="102" t="n">
        <f aca="false">AF102*1.03^($H$5-T102)</f>
        <v>0</v>
      </c>
      <c r="AH102" s="103" t="e">
        <f aca="false">0.01*(AT102-AM102)</f>
        <v>#VALUE!</v>
      </c>
      <c r="AI102" s="103" t="e">
        <f aca="false">((U102+V102)/2)-AH102-W102</f>
        <v>#VALUE!</v>
      </c>
      <c r="AJ102" s="104" t="e">
        <f aca="false">AG102/AI102</f>
        <v>#VALUE!</v>
      </c>
      <c r="AK102" s="99"/>
      <c r="AL102" s="99"/>
      <c r="AM102" s="100"/>
      <c r="AN102" s="100"/>
      <c r="AO102" s="100"/>
      <c r="AP102" s="100"/>
      <c r="AQ102" s="103" t="str">
        <f aca="false">IF(AM102=0," ",(AO102-(AM102*$AD102))/(1-$AD102))</f>
        <v> </v>
      </c>
      <c r="AR102" s="102" t="str">
        <f aca="false">IF(AP102=0," ",(AP102-AQ102)*100/AP102)</f>
        <v> </v>
      </c>
      <c r="AS102" s="103" t="str">
        <f aca="false">IF(AM102=0," ",(AO102-AM102)*100/AO102)</f>
        <v> </v>
      </c>
      <c r="AT102" s="103" t="str">
        <f aca="false">IF(AM102=0," ",(AO102*$AB102+AQ102*(2*$AC102-$AB102))/(2*$AC102))</f>
        <v> </v>
      </c>
      <c r="AU102" s="103" t="str">
        <f aca="false">IF(AM102=0," ",(AT102-AM102)*100/AT102)</f>
        <v> </v>
      </c>
      <c r="AV102" s="63"/>
      <c r="AW102" s="100"/>
      <c r="AX102" s="100"/>
      <c r="AY102" s="100"/>
      <c r="AZ102" s="99"/>
      <c r="BA102" s="99"/>
      <c r="BB102" s="102" t="n">
        <f aca="false">AZ102+BA102-X102</f>
        <v>0</v>
      </c>
      <c r="BC102" s="102" t="n">
        <f aca="false">AZ102+BA102</f>
        <v>0</v>
      </c>
      <c r="BD102" s="104" t="n">
        <f aca="false">(0.002228009259*0.5*(BC102+BA102))/($H$12*$E$23*$E$24)</f>
        <v>0</v>
      </c>
      <c r="BE102" s="102" t="e">
        <f aca="false">AZ102/BB102</f>
        <v>#DIV/0!</v>
      </c>
      <c r="BF102" s="102" t="n">
        <f aca="false">AZ102*1440/($E$16*$H$11*$H$12)</f>
        <v>0</v>
      </c>
      <c r="BG102" s="102" t="n">
        <f aca="false">BF102*1.03^($H$5-T102)</f>
        <v>0</v>
      </c>
      <c r="BH102" s="103" t="e">
        <f aca="false">0.01*(BS102-BM102)</f>
        <v>#VALUE!</v>
      </c>
      <c r="BI102" s="103" t="e">
        <f aca="false">((AW102+AX102)/2)-BH102-AY102</f>
        <v>#VALUE!</v>
      </c>
      <c r="BJ102" s="104" t="e">
        <f aca="false">BG102/BI102</f>
        <v>#VALUE!</v>
      </c>
      <c r="BK102" s="99"/>
      <c r="BL102" s="99"/>
      <c r="BM102" s="100"/>
      <c r="BN102" s="100"/>
      <c r="BO102" s="100"/>
      <c r="BP102" s="103" t="str">
        <f aca="false">IF(BM102=0," ",(BN102*BC102-BM102*AZ102)/BA102)</f>
        <v> </v>
      </c>
      <c r="BQ102" s="102" t="str">
        <f aca="false">IF(BO102=0," ",(BO102-BP102)*100/BO102)</f>
        <v> </v>
      </c>
      <c r="BR102" s="103" t="str">
        <f aca="false">IF(BM102=0," ",(AO102-BM102)*100/AO102)</f>
        <v> </v>
      </c>
      <c r="BS102" s="103" t="str">
        <f aca="false">IF(BM102=0," ",(BN102+BP102)/2)</f>
        <v> </v>
      </c>
      <c r="BT102" s="103" t="str">
        <f aca="false">IF(BM102=0," ",(BS102-BM102)*100/BS102)</f>
        <v> </v>
      </c>
      <c r="BU102" s="63"/>
      <c r="BV102" s="100"/>
      <c r="BW102" s="100"/>
      <c r="BX102" s="100"/>
      <c r="BY102" s="99"/>
      <c r="BZ102" s="99"/>
      <c r="CA102" s="102" t="n">
        <f aca="false">BY102+BZ102-X102</f>
        <v>0</v>
      </c>
      <c r="CB102" s="102" t="n">
        <f aca="false">BY102+BZ102</f>
        <v>0</v>
      </c>
      <c r="CC102" s="104" t="n">
        <f aca="false">(0.002228009259*0.5*(CB102+BZ102))/($H$13*$E$23*$E$24)</f>
        <v>0</v>
      </c>
      <c r="CD102" s="102" t="e">
        <f aca="false">BY102/CA102</f>
        <v>#DIV/0!</v>
      </c>
      <c r="CE102" s="102" t="n">
        <f aca="false">BY102*1440/($E$16*$H$11*$H$13)</f>
        <v>0</v>
      </c>
      <c r="CF102" s="102" t="n">
        <f aca="false">CE102*1.03^($H$5-T102)</f>
        <v>0</v>
      </c>
      <c r="CG102" s="103" t="e">
        <f aca="false">0.01*(CR102-CL102)</f>
        <v>#VALUE!</v>
      </c>
      <c r="CH102" s="103" t="e">
        <f aca="false">((BV102+BW102)/2)-CG102-BX102</f>
        <v>#VALUE!</v>
      </c>
      <c r="CI102" s="104" t="e">
        <f aca="false">CF102/CH102</f>
        <v>#VALUE!</v>
      </c>
      <c r="CJ102" s="99"/>
      <c r="CK102" s="99"/>
      <c r="CL102" s="100"/>
      <c r="CM102" s="100"/>
      <c r="CN102" s="100"/>
      <c r="CO102" s="103" t="str">
        <f aca="false">IF(CL102=0," ",(CM102*CB102-CL102*BY102)/BZ102)</f>
        <v> </v>
      </c>
      <c r="CP102" s="102" t="str">
        <f aca="false">IF(CN102=0," ",(CN102-CO102)*100/CN102)</f>
        <v> </v>
      </c>
      <c r="CQ102" s="103" t="str">
        <f aca="false">IF(CL102=0," ",(AO102-CL102)*100/AO102)</f>
        <v> </v>
      </c>
      <c r="CR102" s="103" t="str">
        <f aca="false">IF(CL102=0," ",(CM102+CO102)/2)</f>
        <v> </v>
      </c>
      <c r="CS102" s="105" t="str">
        <f aca="false">IF(CL102=0," ",(CR102-CL102)*100/CR102)</f>
        <v> </v>
      </c>
    </row>
    <row r="103" customFormat="false" ht="12.75" hidden="false" customHeight="false" outlineLevel="0" collapsed="false">
      <c r="M103" s="5"/>
      <c r="N103" s="5"/>
      <c r="O103" s="5"/>
      <c r="Q103" s="97"/>
      <c r="R103" s="98"/>
      <c r="S103" s="99"/>
      <c r="T103" s="100"/>
      <c r="U103" s="100"/>
      <c r="V103" s="100"/>
      <c r="W103" s="100"/>
      <c r="X103" s="99"/>
      <c r="Y103" s="99"/>
      <c r="Z103" s="99"/>
      <c r="AA103" s="101"/>
      <c r="AB103" s="102" t="n">
        <f aca="false">Y103+Z103</f>
        <v>0</v>
      </c>
      <c r="AC103" s="102" t="n">
        <f aca="false">X103+AB103</f>
        <v>0</v>
      </c>
      <c r="AD103" s="102" t="e">
        <f aca="false">Y103/AB103</f>
        <v>#DIV/0!</v>
      </c>
      <c r="AE103" s="102" t="e">
        <f aca="false">X103/AB103</f>
        <v>#DIV/0!</v>
      </c>
      <c r="AF103" s="102" t="n">
        <f aca="false">Y103*1440/($E$16*$H$11*($H$12+$H$13))</f>
        <v>0</v>
      </c>
      <c r="AG103" s="102" t="n">
        <f aca="false">AF103*1.03^($H$5-T103)</f>
        <v>0</v>
      </c>
      <c r="AH103" s="103" t="e">
        <f aca="false">0.01*(AT103-AM103)</f>
        <v>#VALUE!</v>
      </c>
      <c r="AI103" s="103" t="e">
        <f aca="false">((U103+V103)/2)-AH103-W103</f>
        <v>#VALUE!</v>
      </c>
      <c r="AJ103" s="104" t="e">
        <f aca="false">AG103/AI103</f>
        <v>#VALUE!</v>
      </c>
      <c r="AK103" s="99"/>
      <c r="AL103" s="99"/>
      <c r="AM103" s="100"/>
      <c r="AN103" s="100"/>
      <c r="AO103" s="100"/>
      <c r="AP103" s="100"/>
      <c r="AQ103" s="103" t="str">
        <f aca="false">IF(AM103=0," ",(AO103-(AM103*$AD103))/(1-$AD103))</f>
        <v> </v>
      </c>
      <c r="AR103" s="102" t="str">
        <f aca="false">IF(AP103=0," ",(AP103-AQ103)*100/AP103)</f>
        <v> </v>
      </c>
      <c r="AS103" s="103" t="str">
        <f aca="false">IF(AM103=0," ",(AO103-AM103)*100/AO103)</f>
        <v> </v>
      </c>
      <c r="AT103" s="103" t="str">
        <f aca="false">IF(AM103=0," ",(AO103*$AB103+AQ103*(2*$AC103-$AB103))/(2*$AC103))</f>
        <v> </v>
      </c>
      <c r="AU103" s="103" t="str">
        <f aca="false">IF(AM103=0," ",(AT103-AM103)*100/AT103)</f>
        <v> </v>
      </c>
      <c r="AV103" s="63"/>
      <c r="AW103" s="100"/>
      <c r="AX103" s="100"/>
      <c r="AY103" s="100"/>
      <c r="AZ103" s="99"/>
      <c r="BA103" s="99"/>
      <c r="BB103" s="102" t="n">
        <f aca="false">AZ103+BA103-X103</f>
        <v>0</v>
      </c>
      <c r="BC103" s="102" t="n">
        <f aca="false">AZ103+BA103</f>
        <v>0</v>
      </c>
      <c r="BD103" s="104" t="n">
        <f aca="false">(0.002228009259*0.5*(BC103+BA103))/($H$12*$E$23*$E$24)</f>
        <v>0</v>
      </c>
      <c r="BE103" s="102" t="e">
        <f aca="false">AZ103/BB103</f>
        <v>#DIV/0!</v>
      </c>
      <c r="BF103" s="102" t="n">
        <f aca="false">AZ103*1440/($E$16*$H$11*$H$12)</f>
        <v>0</v>
      </c>
      <c r="BG103" s="102" t="n">
        <f aca="false">BF103*1.03^($H$5-T103)</f>
        <v>0</v>
      </c>
      <c r="BH103" s="103" t="e">
        <f aca="false">0.01*(BS103-BM103)</f>
        <v>#VALUE!</v>
      </c>
      <c r="BI103" s="103" t="e">
        <f aca="false">((AW103+AX103)/2)-BH103-AY103</f>
        <v>#VALUE!</v>
      </c>
      <c r="BJ103" s="104" t="e">
        <f aca="false">BG103/BI103</f>
        <v>#VALUE!</v>
      </c>
      <c r="BK103" s="99"/>
      <c r="BL103" s="99"/>
      <c r="BM103" s="100"/>
      <c r="BN103" s="100"/>
      <c r="BO103" s="100"/>
      <c r="BP103" s="103" t="str">
        <f aca="false">IF(BM103=0," ",(BN103*BC103-BM103*AZ103)/BA103)</f>
        <v> </v>
      </c>
      <c r="BQ103" s="102" t="str">
        <f aca="false">IF(BO103=0," ",(BO103-BP103)*100/BO103)</f>
        <v> </v>
      </c>
      <c r="BR103" s="103" t="str">
        <f aca="false">IF(BM103=0," ",(AO103-BM103)*100/AO103)</f>
        <v> </v>
      </c>
      <c r="BS103" s="103" t="str">
        <f aca="false">IF(BM103=0," ",(BN103+BP103)/2)</f>
        <v> </v>
      </c>
      <c r="BT103" s="103" t="str">
        <f aca="false">IF(BM103=0," ",(BS103-BM103)*100/BS103)</f>
        <v> </v>
      </c>
      <c r="BU103" s="63"/>
      <c r="BV103" s="100"/>
      <c r="BW103" s="100"/>
      <c r="BX103" s="100"/>
      <c r="BY103" s="99"/>
      <c r="BZ103" s="99"/>
      <c r="CA103" s="102" t="n">
        <f aca="false">BY103+BZ103-X103</f>
        <v>0</v>
      </c>
      <c r="CB103" s="102" t="n">
        <f aca="false">BY103+BZ103</f>
        <v>0</v>
      </c>
      <c r="CC103" s="104" t="n">
        <f aca="false">(0.002228009259*0.5*(CB103+BZ103))/($H$13*$E$23*$E$24)</f>
        <v>0</v>
      </c>
      <c r="CD103" s="102" t="e">
        <f aca="false">BY103/CA103</f>
        <v>#DIV/0!</v>
      </c>
      <c r="CE103" s="102" t="n">
        <f aca="false">BY103*1440/($E$16*$H$11*$H$13)</f>
        <v>0</v>
      </c>
      <c r="CF103" s="102" t="n">
        <f aca="false">CE103*1.03^($H$5-T103)</f>
        <v>0</v>
      </c>
      <c r="CG103" s="103" t="e">
        <f aca="false">0.01*(CR103-CL103)</f>
        <v>#VALUE!</v>
      </c>
      <c r="CH103" s="103" t="e">
        <f aca="false">((BV103+BW103)/2)-CG103-BX103</f>
        <v>#VALUE!</v>
      </c>
      <c r="CI103" s="104" t="e">
        <f aca="false">CF103/CH103</f>
        <v>#VALUE!</v>
      </c>
      <c r="CJ103" s="99"/>
      <c r="CK103" s="99"/>
      <c r="CL103" s="100"/>
      <c r="CM103" s="100"/>
      <c r="CN103" s="100"/>
      <c r="CO103" s="103" t="str">
        <f aca="false">IF(CL103=0," ",(CM103*CB103-CL103*BY103)/BZ103)</f>
        <v> </v>
      </c>
      <c r="CP103" s="102" t="str">
        <f aca="false">IF(CN103=0," ",(CN103-CO103)*100/CN103)</f>
        <v> </v>
      </c>
      <c r="CQ103" s="103" t="str">
        <f aca="false">IF(CL103=0," ",(AO103-CL103)*100/AO103)</f>
        <v> </v>
      </c>
      <c r="CR103" s="103" t="str">
        <f aca="false">IF(CL103=0," ",(CM103+CO103)/2)</f>
        <v> </v>
      </c>
      <c r="CS103" s="105" t="str">
        <f aca="false">IF(CL103=0," ",(CR103-CL103)*100/CR103)</f>
        <v> </v>
      </c>
    </row>
    <row r="104" customFormat="false" ht="12.75" hidden="false" customHeight="false" outlineLevel="0" collapsed="false">
      <c r="M104" s="5"/>
      <c r="N104" s="5"/>
      <c r="O104" s="5"/>
      <c r="Q104" s="97"/>
      <c r="R104" s="98"/>
      <c r="S104" s="99"/>
      <c r="T104" s="100"/>
      <c r="U104" s="100"/>
      <c r="V104" s="100"/>
      <c r="W104" s="100"/>
      <c r="X104" s="99"/>
      <c r="Y104" s="99"/>
      <c r="Z104" s="99"/>
      <c r="AA104" s="101"/>
      <c r="AB104" s="102" t="n">
        <f aca="false">Y104+Z104</f>
        <v>0</v>
      </c>
      <c r="AC104" s="102" t="n">
        <f aca="false">X104+AB104</f>
        <v>0</v>
      </c>
      <c r="AD104" s="102" t="e">
        <f aca="false">Y104/AB104</f>
        <v>#DIV/0!</v>
      </c>
      <c r="AE104" s="102" t="e">
        <f aca="false">X104/AB104</f>
        <v>#DIV/0!</v>
      </c>
      <c r="AF104" s="102" t="n">
        <f aca="false">Y104*1440/($E$16*$H$11*($H$12+$H$13))</f>
        <v>0</v>
      </c>
      <c r="AG104" s="102" t="n">
        <f aca="false">AF104*1.03^($H$5-T104)</f>
        <v>0</v>
      </c>
      <c r="AH104" s="103" t="e">
        <f aca="false">0.01*(AT104-AM104)</f>
        <v>#VALUE!</v>
      </c>
      <c r="AI104" s="103" t="e">
        <f aca="false">((U104+V104)/2)-AH104-W104</f>
        <v>#VALUE!</v>
      </c>
      <c r="AJ104" s="104" t="e">
        <f aca="false">AG104/AI104</f>
        <v>#VALUE!</v>
      </c>
      <c r="AK104" s="99"/>
      <c r="AL104" s="99"/>
      <c r="AM104" s="100"/>
      <c r="AN104" s="100"/>
      <c r="AO104" s="100"/>
      <c r="AP104" s="100"/>
      <c r="AQ104" s="103" t="str">
        <f aca="false">IF(AM104=0," ",(AO104-(AM104*$AD104))/(1-$AD104))</f>
        <v> </v>
      </c>
      <c r="AR104" s="102" t="str">
        <f aca="false">IF(AP104=0," ",(AP104-AQ104)*100/AP104)</f>
        <v> </v>
      </c>
      <c r="AS104" s="103" t="str">
        <f aca="false">IF(AM104=0," ",(AO104-AM104)*100/AO104)</f>
        <v> </v>
      </c>
      <c r="AT104" s="103" t="str">
        <f aca="false">IF(AM104=0," ",(AO104*$AB104+AQ104*(2*$AC104-$AB104))/(2*$AC104))</f>
        <v> </v>
      </c>
      <c r="AU104" s="103" t="str">
        <f aca="false">IF(AM104=0," ",(AT104-AM104)*100/AT104)</f>
        <v> </v>
      </c>
      <c r="AV104" s="63"/>
      <c r="AW104" s="100"/>
      <c r="AX104" s="100"/>
      <c r="AY104" s="100"/>
      <c r="AZ104" s="99"/>
      <c r="BA104" s="99"/>
      <c r="BB104" s="102" t="n">
        <f aca="false">AZ104+BA104-X104</f>
        <v>0</v>
      </c>
      <c r="BC104" s="102" t="n">
        <f aca="false">AZ104+BA104</f>
        <v>0</v>
      </c>
      <c r="BD104" s="104" t="n">
        <f aca="false">(0.002228009259*0.5*(BC104+BA104))/($H$12*$E$23*$E$24)</f>
        <v>0</v>
      </c>
      <c r="BE104" s="102" t="e">
        <f aca="false">AZ104/BB104</f>
        <v>#DIV/0!</v>
      </c>
      <c r="BF104" s="102" t="n">
        <f aca="false">AZ104*1440/($E$16*$H$11*$H$12)</f>
        <v>0</v>
      </c>
      <c r="BG104" s="102" t="n">
        <f aca="false">BF104*1.03^($H$5-T104)</f>
        <v>0</v>
      </c>
      <c r="BH104" s="103" t="e">
        <f aca="false">0.01*(BS104-BM104)</f>
        <v>#VALUE!</v>
      </c>
      <c r="BI104" s="103" t="e">
        <f aca="false">((AW104+AX104)/2)-BH104-AY104</f>
        <v>#VALUE!</v>
      </c>
      <c r="BJ104" s="104" t="e">
        <f aca="false">BG104/BI104</f>
        <v>#VALUE!</v>
      </c>
      <c r="BK104" s="99"/>
      <c r="BL104" s="99"/>
      <c r="BM104" s="100"/>
      <c r="BN104" s="100"/>
      <c r="BO104" s="100"/>
      <c r="BP104" s="103" t="str">
        <f aca="false">IF(BM104=0," ",(BN104*BC104-BM104*AZ104)/BA104)</f>
        <v> </v>
      </c>
      <c r="BQ104" s="102" t="str">
        <f aca="false">IF(BO104=0," ",(BO104-BP104)*100/BO104)</f>
        <v> </v>
      </c>
      <c r="BR104" s="103" t="str">
        <f aca="false">IF(BM104=0," ",(AO104-BM104)*100/AO104)</f>
        <v> </v>
      </c>
      <c r="BS104" s="103" t="str">
        <f aca="false">IF(BM104=0," ",(BN104+BP104)/2)</f>
        <v> </v>
      </c>
      <c r="BT104" s="103" t="str">
        <f aca="false">IF(BM104=0," ",(BS104-BM104)*100/BS104)</f>
        <v> </v>
      </c>
      <c r="BU104" s="63"/>
      <c r="BV104" s="100"/>
      <c r="BW104" s="100"/>
      <c r="BX104" s="100"/>
      <c r="BY104" s="99"/>
      <c r="BZ104" s="99"/>
      <c r="CA104" s="102" t="n">
        <f aca="false">BY104+BZ104-X104</f>
        <v>0</v>
      </c>
      <c r="CB104" s="102" t="n">
        <f aca="false">BY104+BZ104</f>
        <v>0</v>
      </c>
      <c r="CC104" s="104" t="n">
        <f aca="false">(0.002228009259*0.5*(CB104+BZ104))/($H$13*$E$23*$E$24)</f>
        <v>0</v>
      </c>
      <c r="CD104" s="102" t="e">
        <f aca="false">BY104/CA104</f>
        <v>#DIV/0!</v>
      </c>
      <c r="CE104" s="102" t="n">
        <f aca="false">BY104*1440/($E$16*$H$11*$H$13)</f>
        <v>0</v>
      </c>
      <c r="CF104" s="102" t="n">
        <f aca="false">CE104*1.03^($H$5-T104)</f>
        <v>0</v>
      </c>
      <c r="CG104" s="103" t="e">
        <f aca="false">0.01*(CR104-CL104)</f>
        <v>#VALUE!</v>
      </c>
      <c r="CH104" s="103" t="e">
        <f aca="false">((BV104+BW104)/2)-CG104-BX104</f>
        <v>#VALUE!</v>
      </c>
      <c r="CI104" s="104" t="e">
        <f aca="false">CF104/CH104</f>
        <v>#VALUE!</v>
      </c>
      <c r="CJ104" s="99"/>
      <c r="CK104" s="99"/>
      <c r="CL104" s="100"/>
      <c r="CM104" s="100"/>
      <c r="CN104" s="100"/>
      <c r="CO104" s="103" t="str">
        <f aca="false">IF(CL104=0," ",(CM104*CB104-CL104*BY104)/BZ104)</f>
        <v> </v>
      </c>
      <c r="CP104" s="102" t="str">
        <f aca="false">IF(CN104=0," ",(CN104-CO104)*100/CN104)</f>
        <v> </v>
      </c>
      <c r="CQ104" s="103" t="str">
        <f aca="false">IF(CL104=0," ",(AO104-CL104)*100/AO104)</f>
        <v> </v>
      </c>
      <c r="CR104" s="103" t="str">
        <f aca="false">IF(CL104=0," ",(CM104+CO104)/2)</f>
        <v> </v>
      </c>
      <c r="CS104" s="105" t="str">
        <f aca="false">IF(CL104=0," ",(CR104-CL104)*100/CR104)</f>
        <v> </v>
      </c>
    </row>
    <row r="105" customFormat="false" ht="12.75" hidden="false" customHeight="false" outlineLevel="0" collapsed="false">
      <c r="M105" s="5"/>
      <c r="N105" s="5"/>
      <c r="O105" s="5"/>
      <c r="Q105" s="97"/>
      <c r="R105" s="98"/>
      <c r="S105" s="99"/>
      <c r="T105" s="100"/>
      <c r="U105" s="100"/>
      <c r="V105" s="100"/>
      <c r="W105" s="100"/>
      <c r="X105" s="99"/>
      <c r="Y105" s="99"/>
      <c r="Z105" s="99"/>
      <c r="AA105" s="101"/>
      <c r="AB105" s="102" t="n">
        <f aca="false">Y105+Z105</f>
        <v>0</v>
      </c>
      <c r="AC105" s="102" t="n">
        <f aca="false">X105+AB105</f>
        <v>0</v>
      </c>
      <c r="AD105" s="102" t="e">
        <f aca="false">Y105/AB105</f>
        <v>#DIV/0!</v>
      </c>
      <c r="AE105" s="102" t="e">
        <f aca="false">X105/AB105</f>
        <v>#DIV/0!</v>
      </c>
      <c r="AF105" s="102" t="n">
        <f aca="false">Y105*1440/($E$16*$H$11*($H$12+$H$13))</f>
        <v>0</v>
      </c>
      <c r="AG105" s="102" t="n">
        <f aca="false">AF105*1.03^($H$5-T105)</f>
        <v>0</v>
      </c>
      <c r="AH105" s="103" t="e">
        <f aca="false">0.01*(AT105-AM105)</f>
        <v>#VALUE!</v>
      </c>
      <c r="AI105" s="103" t="e">
        <f aca="false">((U105+V105)/2)-AH105-W105</f>
        <v>#VALUE!</v>
      </c>
      <c r="AJ105" s="104" t="e">
        <f aca="false">AG105/AI105</f>
        <v>#VALUE!</v>
      </c>
      <c r="AK105" s="99"/>
      <c r="AL105" s="99"/>
      <c r="AM105" s="100"/>
      <c r="AN105" s="100"/>
      <c r="AO105" s="100"/>
      <c r="AP105" s="100"/>
      <c r="AQ105" s="103" t="str">
        <f aca="false">IF(AM105=0," ",(AO105-(AM105*$AD105))/(1-$AD105))</f>
        <v> </v>
      </c>
      <c r="AR105" s="102" t="str">
        <f aca="false">IF(AP105=0," ",(AP105-AQ105)*100/AP105)</f>
        <v> </v>
      </c>
      <c r="AS105" s="103" t="str">
        <f aca="false">IF(AM105=0," ",(AO105-AM105)*100/AO105)</f>
        <v> </v>
      </c>
      <c r="AT105" s="103" t="str">
        <f aca="false">IF(AM105=0," ",(AO105*$AB105+AQ105*(2*$AC105-$AB105))/(2*$AC105))</f>
        <v> </v>
      </c>
      <c r="AU105" s="103" t="str">
        <f aca="false">IF(AM105=0," ",(AT105-AM105)*100/AT105)</f>
        <v> </v>
      </c>
      <c r="AV105" s="63"/>
      <c r="AW105" s="100"/>
      <c r="AX105" s="100"/>
      <c r="AY105" s="100"/>
      <c r="AZ105" s="99"/>
      <c r="BA105" s="99"/>
      <c r="BB105" s="102" t="n">
        <f aca="false">AZ105+BA105-X105</f>
        <v>0</v>
      </c>
      <c r="BC105" s="102" t="n">
        <f aca="false">AZ105+BA105</f>
        <v>0</v>
      </c>
      <c r="BD105" s="104" t="n">
        <f aca="false">(0.002228009259*0.5*(BC105+BA105))/($H$12*$E$23*$E$24)</f>
        <v>0</v>
      </c>
      <c r="BE105" s="102" t="e">
        <f aca="false">AZ105/BB105</f>
        <v>#DIV/0!</v>
      </c>
      <c r="BF105" s="102" t="n">
        <f aca="false">AZ105*1440/($E$16*$H$11*$H$12)</f>
        <v>0</v>
      </c>
      <c r="BG105" s="102" t="n">
        <f aca="false">BF105*1.03^($H$5-T105)</f>
        <v>0</v>
      </c>
      <c r="BH105" s="103" t="e">
        <f aca="false">0.01*(BS105-BM105)</f>
        <v>#VALUE!</v>
      </c>
      <c r="BI105" s="103" t="e">
        <f aca="false">((AW105+AX105)/2)-BH105-AY105</f>
        <v>#VALUE!</v>
      </c>
      <c r="BJ105" s="104" t="e">
        <f aca="false">BG105/BI105</f>
        <v>#VALUE!</v>
      </c>
      <c r="BK105" s="99"/>
      <c r="BL105" s="99"/>
      <c r="BM105" s="100"/>
      <c r="BN105" s="100"/>
      <c r="BO105" s="100"/>
      <c r="BP105" s="103" t="str">
        <f aca="false">IF(BM105=0," ",(BN105*BC105-BM105*AZ105)/BA105)</f>
        <v> </v>
      </c>
      <c r="BQ105" s="102" t="str">
        <f aca="false">IF(BO105=0," ",(BO105-BP105)*100/BO105)</f>
        <v> </v>
      </c>
      <c r="BR105" s="103" t="str">
        <f aca="false">IF(BM105=0," ",(AO105-BM105)*100/AO105)</f>
        <v> </v>
      </c>
      <c r="BS105" s="103" t="str">
        <f aca="false">IF(BM105=0," ",(BN105+BP105)/2)</f>
        <v> </v>
      </c>
      <c r="BT105" s="103" t="str">
        <f aca="false">IF(BM105=0," ",(BS105-BM105)*100/BS105)</f>
        <v> </v>
      </c>
      <c r="BU105" s="63"/>
      <c r="BV105" s="100"/>
      <c r="BW105" s="100"/>
      <c r="BX105" s="100"/>
      <c r="BY105" s="99"/>
      <c r="BZ105" s="99"/>
      <c r="CA105" s="102" t="n">
        <f aca="false">BY105+BZ105-X105</f>
        <v>0</v>
      </c>
      <c r="CB105" s="102" t="n">
        <f aca="false">BY105+BZ105</f>
        <v>0</v>
      </c>
      <c r="CC105" s="104" t="n">
        <f aca="false">(0.002228009259*0.5*(CB105+BZ105))/($H$13*$E$23*$E$24)</f>
        <v>0</v>
      </c>
      <c r="CD105" s="102" t="e">
        <f aca="false">BY105/CA105</f>
        <v>#DIV/0!</v>
      </c>
      <c r="CE105" s="102" t="n">
        <f aca="false">BY105*1440/($E$16*$H$11*$H$13)</f>
        <v>0</v>
      </c>
      <c r="CF105" s="102" t="n">
        <f aca="false">CE105*1.03^($H$5-T105)</f>
        <v>0</v>
      </c>
      <c r="CG105" s="103" t="e">
        <f aca="false">0.01*(CR105-CL105)</f>
        <v>#VALUE!</v>
      </c>
      <c r="CH105" s="103" t="e">
        <f aca="false">((BV105+BW105)/2)-CG105-BX105</f>
        <v>#VALUE!</v>
      </c>
      <c r="CI105" s="104" t="e">
        <f aca="false">CF105/CH105</f>
        <v>#VALUE!</v>
      </c>
      <c r="CJ105" s="99"/>
      <c r="CK105" s="99"/>
      <c r="CL105" s="100"/>
      <c r="CM105" s="100"/>
      <c r="CN105" s="100"/>
      <c r="CO105" s="103" t="str">
        <f aca="false">IF(CL105=0," ",(CM105*CB105-CL105*BY105)/BZ105)</f>
        <v> </v>
      </c>
      <c r="CP105" s="102" t="str">
        <f aca="false">IF(CN105=0," ",(CN105-CO105)*100/CN105)</f>
        <v> </v>
      </c>
      <c r="CQ105" s="103" t="str">
        <f aca="false">IF(CL105=0," ",(AO105-CL105)*100/AO105)</f>
        <v> </v>
      </c>
      <c r="CR105" s="103" t="str">
        <f aca="false">IF(CL105=0," ",(CM105+CO105)/2)</f>
        <v> </v>
      </c>
      <c r="CS105" s="105" t="str">
        <f aca="false">IF(CL105=0," ",(CR105-CL105)*100/CR105)</f>
        <v> </v>
      </c>
    </row>
    <row r="106" customFormat="false" ht="12.75" hidden="false" customHeight="false" outlineLevel="0" collapsed="false">
      <c r="M106" s="5"/>
      <c r="N106" s="5"/>
      <c r="O106" s="5"/>
      <c r="Q106" s="97"/>
      <c r="R106" s="98"/>
      <c r="S106" s="99"/>
      <c r="T106" s="100"/>
      <c r="U106" s="100"/>
      <c r="V106" s="100"/>
      <c r="W106" s="100"/>
      <c r="X106" s="99"/>
      <c r="Y106" s="99"/>
      <c r="Z106" s="99"/>
      <c r="AA106" s="101"/>
      <c r="AB106" s="102" t="n">
        <f aca="false">Y106+Z106</f>
        <v>0</v>
      </c>
      <c r="AC106" s="102" t="n">
        <f aca="false">X106+AB106</f>
        <v>0</v>
      </c>
      <c r="AD106" s="102" t="e">
        <f aca="false">Y106/AB106</f>
        <v>#DIV/0!</v>
      </c>
      <c r="AE106" s="102" t="e">
        <f aca="false">X106/AB106</f>
        <v>#DIV/0!</v>
      </c>
      <c r="AF106" s="102" t="n">
        <f aca="false">Y106*1440/($E$16*$H$11*($H$12+$H$13))</f>
        <v>0</v>
      </c>
      <c r="AG106" s="102" t="n">
        <f aca="false">AF106*1.03^($H$5-T106)</f>
        <v>0</v>
      </c>
      <c r="AH106" s="103" t="e">
        <f aca="false">0.01*(AT106-AM106)</f>
        <v>#VALUE!</v>
      </c>
      <c r="AI106" s="103" t="e">
        <f aca="false">((U106+V106)/2)-AH106-W106</f>
        <v>#VALUE!</v>
      </c>
      <c r="AJ106" s="104" t="e">
        <f aca="false">AG106/AI106</f>
        <v>#VALUE!</v>
      </c>
      <c r="AK106" s="99"/>
      <c r="AL106" s="99"/>
      <c r="AM106" s="100"/>
      <c r="AN106" s="100"/>
      <c r="AO106" s="100"/>
      <c r="AP106" s="100"/>
      <c r="AQ106" s="103" t="str">
        <f aca="false">IF(AM106=0," ",(AO106-(AM106*$AD106))/(1-$AD106))</f>
        <v> </v>
      </c>
      <c r="AR106" s="102" t="str">
        <f aca="false">IF(AP106=0," ",(AP106-AQ106)*100/AP106)</f>
        <v> </v>
      </c>
      <c r="AS106" s="103" t="str">
        <f aca="false">IF(AM106=0," ",(AO106-AM106)*100/AO106)</f>
        <v> </v>
      </c>
      <c r="AT106" s="103" t="str">
        <f aca="false">IF(AM106=0," ",(AO106*$AB106+AQ106*(2*$AC106-$AB106))/(2*$AC106))</f>
        <v> </v>
      </c>
      <c r="AU106" s="103" t="str">
        <f aca="false">IF(AM106=0," ",(AT106-AM106)*100/AT106)</f>
        <v> </v>
      </c>
      <c r="AV106" s="63"/>
      <c r="AW106" s="100"/>
      <c r="AX106" s="100"/>
      <c r="AY106" s="100"/>
      <c r="AZ106" s="99"/>
      <c r="BA106" s="99"/>
      <c r="BB106" s="102" t="n">
        <f aca="false">AZ106+BA106-X106</f>
        <v>0</v>
      </c>
      <c r="BC106" s="102" t="n">
        <f aca="false">AZ106+BA106</f>
        <v>0</v>
      </c>
      <c r="BD106" s="104" t="n">
        <f aca="false">(0.002228009259*0.5*(BC106+BA106))/($H$12*$E$23*$E$24)</f>
        <v>0</v>
      </c>
      <c r="BE106" s="102" t="e">
        <f aca="false">AZ106/BB106</f>
        <v>#DIV/0!</v>
      </c>
      <c r="BF106" s="102" t="n">
        <f aca="false">AZ106*1440/($E$16*$H$11*$H$12)</f>
        <v>0</v>
      </c>
      <c r="BG106" s="102" t="n">
        <f aca="false">BF106*1.03^($H$5-T106)</f>
        <v>0</v>
      </c>
      <c r="BH106" s="103" t="e">
        <f aca="false">0.01*(BS106-BM106)</f>
        <v>#VALUE!</v>
      </c>
      <c r="BI106" s="103" t="e">
        <f aca="false">((AW106+AX106)/2)-BH106-AY106</f>
        <v>#VALUE!</v>
      </c>
      <c r="BJ106" s="104" t="e">
        <f aca="false">BG106/BI106</f>
        <v>#VALUE!</v>
      </c>
      <c r="BK106" s="99"/>
      <c r="BL106" s="99"/>
      <c r="BM106" s="100"/>
      <c r="BN106" s="100"/>
      <c r="BO106" s="100"/>
      <c r="BP106" s="103" t="str">
        <f aca="false">IF(BM106=0," ",(BN106*BC106-BM106*AZ106)/BA106)</f>
        <v> </v>
      </c>
      <c r="BQ106" s="102" t="str">
        <f aca="false">IF(BO106=0," ",(BO106-BP106)*100/BO106)</f>
        <v> </v>
      </c>
      <c r="BR106" s="103" t="str">
        <f aca="false">IF(BM106=0," ",(AO106-BM106)*100/AO106)</f>
        <v> </v>
      </c>
      <c r="BS106" s="103" t="str">
        <f aca="false">IF(BM106=0," ",(BN106+BP106)/2)</f>
        <v> </v>
      </c>
      <c r="BT106" s="103" t="str">
        <f aca="false">IF(BM106=0," ",(BS106-BM106)*100/BS106)</f>
        <v> </v>
      </c>
      <c r="BU106" s="63"/>
      <c r="BV106" s="100"/>
      <c r="BW106" s="100"/>
      <c r="BX106" s="100"/>
      <c r="BY106" s="99"/>
      <c r="BZ106" s="99"/>
      <c r="CA106" s="102" t="n">
        <f aca="false">BY106+BZ106-X106</f>
        <v>0</v>
      </c>
      <c r="CB106" s="102" t="n">
        <f aca="false">BY106+BZ106</f>
        <v>0</v>
      </c>
      <c r="CC106" s="104" t="n">
        <f aca="false">(0.002228009259*0.5*(CB106+BZ106))/($H$13*$E$23*$E$24)</f>
        <v>0</v>
      </c>
      <c r="CD106" s="102" t="e">
        <f aca="false">BY106/CA106</f>
        <v>#DIV/0!</v>
      </c>
      <c r="CE106" s="102" t="n">
        <f aca="false">BY106*1440/($E$16*$H$11*$H$13)</f>
        <v>0</v>
      </c>
      <c r="CF106" s="102" t="n">
        <f aca="false">CE106*1.03^($H$5-T106)</f>
        <v>0</v>
      </c>
      <c r="CG106" s="103" t="e">
        <f aca="false">0.01*(CR106-CL106)</f>
        <v>#VALUE!</v>
      </c>
      <c r="CH106" s="103" t="e">
        <f aca="false">((BV106+BW106)/2)-CG106-BX106</f>
        <v>#VALUE!</v>
      </c>
      <c r="CI106" s="104" t="e">
        <f aca="false">CF106/CH106</f>
        <v>#VALUE!</v>
      </c>
      <c r="CJ106" s="99"/>
      <c r="CK106" s="99"/>
      <c r="CL106" s="100"/>
      <c r="CM106" s="100"/>
      <c r="CN106" s="100"/>
      <c r="CO106" s="103" t="str">
        <f aca="false">IF(CL106=0," ",(CM106*CB106-CL106*BY106)/BZ106)</f>
        <v> </v>
      </c>
      <c r="CP106" s="102" t="str">
        <f aca="false">IF(CN106=0," ",(CN106-CO106)*100/CN106)</f>
        <v> </v>
      </c>
      <c r="CQ106" s="103" t="str">
        <f aca="false">IF(CL106=0," ",(AO106-CL106)*100/AO106)</f>
        <v> </v>
      </c>
      <c r="CR106" s="103" t="str">
        <f aca="false">IF(CL106=0," ",(CM106+CO106)/2)</f>
        <v> </v>
      </c>
      <c r="CS106" s="105" t="str">
        <f aca="false">IF(CL106=0," ",(CR106-CL106)*100/CR106)</f>
        <v> </v>
      </c>
    </row>
    <row r="107" customFormat="false" ht="12.75" hidden="false" customHeight="false" outlineLevel="0" collapsed="false">
      <c r="M107" s="5"/>
      <c r="N107" s="5"/>
      <c r="O107" s="5"/>
      <c r="Q107" s="97"/>
      <c r="R107" s="98"/>
      <c r="S107" s="99"/>
      <c r="T107" s="100"/>
      <c r="U107" s="100"/>
      <c r="V107" s="100"/>
      <c r="W107" s="100"/>
      <c r="X107" s="99"/>
      <c r="Y107" s="99"/>
      <c r="Z107" s="99"/>
      <c r="AA107" s="101"/>
      <c r="AB107" s="102" t="n">
        <f aca="false">Y107+Z107</f>
        <v>0</v>
      </c>
      <c r="AC107" s="102" t="n">
        <f aca="false">X107+AB107</f>
        <v>0</v>
      </c>
      <c r="AD107" s="102" t="e">
        <f aca="false">Y107/AB107</f>
        <v>#DIV/0!</v>
      </c>
      <c r="AE107" s="102" t="e">
        <f aca="false">X107/AB107</f>
        <v>#DIV/0!</v>
      </c>
      <c r="AF107" s="102" t="n">
        <f aca="false">Y107*1440/($E$16*$H$11*($H$12+$H$13))</f>
        <v>0</v>
      </c>
      <c r="AG107" s="102" t="n">
        <f aca="false">AF107*1.03^($H$5-T107)</f>
        <v>0</v>
      </c>
      <c r="AH107" s="103" t="e">
        <f aca="false">0.01*(AT107-AM107)</f>
        <v>#VALUE!</v>
      </c>
      <c r="AI107" s="103" t="e">
        <f aca="false">((U107+V107)/2)-AH107-W107</f>
        <v>#VALUE!</v>
      </c>
      <c r="AJ107" s="104" t="e">
        <f aca="false">AG107/AI107</f>
        <v>#VALUE!</v>
      </c>
      <c r="AK107" s="99"/>
      <c r="AL107" s="99"/>
      <c r="AM107" s="100"/>
      <c r="AN107" s="100"/>
      <c r="AO107" s="100"/>
      <c r="AP107" s="100"/>
      <c r="AQ107" s="103" t="str">
        <f aca="false">IF(AM107=0," ",(AO107-(AM107*$AD107))/(1-$AD107))</f>
        <v> </v>
      </c>
      <c r="AR107" s="102" t="str">
        <f aca="false">IF(AP107=0," ",(AP107-AQ107)*100/AP107)</f>
        <v> </v>
      </c>
      <c r="AS107" s="103" t="str">
        <f aca="false">IF(AM107=0," ",(AO107-AM107)*100/AO107)</f>
        <v> </v>
      </c>
      <c r="AT107" s="103" t="str">
        <f aca="false">IF(AM107=0," ",(AO107*$AB107+AQ107*(2*$AC107-$AB107))/(2*$AC107))</f>
        <v> </v>
      </c>
      <c r="AU107" s="103" t="str">
        <f aca="false">IF(AM107=0," ",(AT107-AM107)*100/AT107)</f>
        <v> </v>
      </c>
      <c r="AV107" s="63"/>
      <c r="AW107" s="100"/>
      <c r="AX107" s="100"/>
      <c r="AY107" s="100"/>
      <c r="AZ107" s="99"/>
      <c r="BA107" s="99"/>
      <c r="BB107" s="102" t="n">
        <f aca="false">AZ107+BA107-X107</f>
        <v>0</v>
      </c>
      <c r="BC107" s="102" t="n">
        <f aca="false">AZ107+BA107</f>
        <v>0</v>
      </c>
      <c r="BD107" s="104" t="n">
        <f aca="false">(0.002228009259*0.5*(BC107+BA107))/($H$12*$E$23*$E$24)</f>
        <v>0</v>
      </c>
      <c r="BE107" s="102" t="e">
        <f aca="false">AZ107/BB107</f>
        <v>#DIV/0!</v>
      </c>
      <c r="BF107" s="102" t="n">
        <f aca="false">AZ107*1440/($E$16*$H$11*$H$12)</f>
        <v>0</v>
      </c>
      <c r="BG107" s="102" t="n">
        <f aca="false">BF107*1.03^($H$5-T107)</f>
        <v>0</v>
      </c>
      <c r="BH107" s="103" t="e">
        <f aca="false">0.01*(BS107-BM107)</f>
        <v>#VALUE!</v>
      </c>
      <c r="BI107" s="103" t="e">
        <f aca="false">((AW107+AX107)/2)-BH107-AY107</f>
        <v>#VALUE!</v>
      </c>
      <c r="BJ107" s="104" t="e">
        <f aca="false">BG107/BI107</f>
        <v>#VALUE!</v>
      </c>
      <c r="BK107" s="99"/>
      <c r="BL107" s="99"/>
      <c r="BM107" s="100"/>
      <c r="BN107" s="100"/>
      <c r="BO107" s="100"/>
      <c r="BP107" s="103" t="str">
        <f aca="false">IF(BM107=0," ",(BN107*BC107-BM107*AZ107)/BA107)</f>
        <v> </v>
      </c>
      <c r="BQ107" s="102" t="str">
        <f aca="false">IF(BO107=0," ",(BO107-BP107)*100/BO107)</f>
        <v> </v>
      </c>
      <c r="BR107" s="103" t="str">
        <f aca="false">IF(BM107=0," ",(AO107-BM107)*100/AO107)</f>
        <v> </v>
      </c>
      <c r="BS107" s="103" t="str">
        <f aca="false">IF(BM107=0," ",(BN107+BP107)/2)</f>
        <v> </v>
      </c>
      <c r="BT107" s="103" t="str">
        <f aca="false">IF(BM107=0," ",(BS107-BM107)*100/BS107)</f>
        <v> </v>
      </c>
      <c r="BU107" s="63"/>
      <c r="BV107" s="100"/>
      <c r="BW107" s="100"/>
      <c r="BX107" s="100"/>
      <c r="BY107" s="99"/>
      <c r="BZ107" s="99"/>
      <c r="CA107" s="102" t="n">
        <f aca="false">BY107+BZ107-X107</f>
        <v>0</v>
      </c>
      <c r="CB107" s="102" t="n">
        <f aca="false">BY107+BZ107</f>
        <v>0</v>
      </c>
      <c r="CC107" s="104" t="n">
        <f aca="false">(0.002228009259*0.5*(CB107+BZ107))/($H$13*$E$23*$E$24)</f>
        <v>0</v>
      </c>
      <c r="CD107" s="102" t="e">
        <f aca="false">BY107/CA107</f>
        <v>#DIV/0!</v>
      </c>
      <c r="CE107" s="102" t="n">
        <f aca="false">BY107*1440/($E$16*$H$11*$H$13)</f>
        <v>0</v>
      </c>
      <c r="CF107" s="102" t="n">
        <f aca="false">CE107*1.03^($H$5-T107)</f>
        <v>0</v>
      </c>
      <c r="CG107" s="103" t="e">
        <f aca="false">0.01*(CR107-CL107)</f>
        <v>#VALUE!</v>
      </c>
      <c r="CH107" s="103" t="e">
        <f aca="false">((BV107+BW107)/2)-CG107-BX107</f>
        <v>#VALUE!</v>
      </c>
      <c r="CI107" s="104" t="e">
        <f aca="false">CF107/CH107</f>
        <v>#VALUE!</v>
      </c>
      <c r="CJ107" s="99"/>
      <c r="CK107" s="99"/>
      <c r="CL107" s="100"/>
      <c r="CM107" s="100"/>
      <c r="CN107" s="100"/>
      <c r="CO107" s="103" t="str">
        <f aca="false">IF(CL107=0," ",(CM107*CB107-CL107*BY107)/BZ107)</f>
        <v> </v>
      </c>
      <c r="CP107" s="102" t="str">
        <f aca="false">IF(CN107=0," ",(CN107-CO107)*100/CN107)</f>
        <v> </v>
      </c>
      <c r="CQ107" s="103" t="str">
        <f aca="false">IF(CL107=0," ",(AO107-CL107)*100/AO107)</f>
        <v> </v>
      </c>
      <c r="CR107" s="103" t="str">
        <f aca="false">IF(CL107=0," ",(CM107+CO107)/2)</f>
        <v> </v>
      </c>
      <c r="CS107" s="105" t="str">
        <f aca="false">IF(CL107=0," ",(CR107-CL107)*100/CR107)</f>
        <v> </v>
      </c>
    </row>
    <row r="108" customFormat="false" ht="12.75" hidden="false" customHeight="false" outlineLevel="0" collapsed="false">
      <c r="M108" s="5"/>
      <c r="N108" s="5"/>
      <c r="O108" s="5"/>
      <c r="Q108" s="97"/>
      <c r="R108" s="98"/>
      <c r="S108" s="99"/>
      <c r="T108" s="100"/>
      <c r="U108" s="100"/>
      <c r="V108" s="100"/>
      <c r="W108" s="100"/>
      <c r="X108" s="99"/>
      <c r="Y108" s="99"/>
      <c r="Z108" s="99"/>
      <c r="AA108" s="101"/>
      <c r="AB108" s="102" t="n">
        <f aca="false">Y108+Z108</f>
        <v>0</v>
      </c>
      <c r="AC108" s="102" t="n">
        <f aca="false">X108+AB108</f>
        <v>0</v>
      </c>
      <c r="AD108" s="102" t="e">
        <f aca="false">Y108/AB108</f>
        <v>#DIV/0!</v>
      </c>
      <c r="AE108" s="102" t="e">
        <f aca="false">X108/AB108</f>
        <v>#DIV/0!</v>
      </c>
      <c r="AF108" s="102" t="n">
        <f aca="false">Y108*1440/($E$16*$H$11*($H$12+$H$13))</f>
        <v>0</v>
      </c>
      <c r="AG108" s="102" t="n">
        <f aca="false">AF108*1.03^($H$5-T108)</f>
        <v>0</v>
      </c>
      <c r="AH108" s="103" t="e">
        <f aca="false">0.01*(AT108-AM108)</f>
        <v>#VALUE!</v>
      </c>
      <c r="AI108" s="103" t="e">
        <f aca="false">((U108+V108)/2)-AH108-W108</f>
        <v>#VALUE!</v>
      </c>
      <c r="AJ108" s="104" t="e">
        <f aca="false">AG108/AI108</f>
        <v>#VALUE!</v>
      </c>
      <c r="AK108" s="99"/>
      <c r="AL108" s="99"/>
      <c r="AM108" s="100"/>
      <c r="AN108" s="100"/>
      <c r="AO108" s="100"/>
      <c r="AP108" s="100"/>
      <c r="AQ108" s="103" t="str">
        <f aca="false">IF(AM108=0," ",(AO108-(AM108*$AD108))/(1-$AD108))</f>
        <v> </v>
      </c>
      <c r="AR108" s="102" t="str">
        <f aca="false">IF(AP108=0," ",(AP108-AQ108)*100/AP108)</f>
        <v> </v>
      </c>
      <c r="AS108" s="103" t="str">
        <f aca="false">IF(AM108=0," ",(AO108-AM108)*100/AO108)</f>
        <v> </v>
      </c>
      <c r="AT108" s="103" t="str">
        <f aca="false">IF(AM108=0," ",(AO108*$AB108+AQ108*(2*$AC108-$AB108))/(2*$AC108))</f>
        <v> </v>
      </c>
      <c r="AU108" s="103" t="str">
        <f aca="false">IF(AM108=0," ",(AT108-AM108)*100/AT108)</f>
        <v> </v>
      </c>
      <c r="AV108" s="63"/>
      <c r="AW108" s="100"/>
      <c r="AX108" s="100"/>
      <c r="AY108" s="100"/>
      <c r="AZ108" s="99"/>
      <c r="BA108" s="99"/>
      <c r="BB108" s="102" t="n">
        <f aca="false">AZ108+BA108-X108</f>
        <v>0</v>
      </c>
      <c r="BC108" s="102" t="n">
        <f aca="false">AZ108+BA108</f>
        <v>0</v>
      </c>
      <c r="BD108" s="104" t="n">
        <f aca="false">(0.002228009259*0.5*(BC108+BA108))/($H$12*$E$23*$E$24)</f>
        <v>0</v>
      </c>
      <c r="BE108" s="102" t="e">
        <f aca="false">AZ108/BB108</f>
        <v>#DIV/0!</v>
      </c>
      <c r="BF108" s="102" t="n">
        <f aca="false">AZ108*1440/($E$16*$H$11*$H$12)</f>
        <v>0</v>
      </c>
      <c r="BG108" s="102" t="n">
        <f aca="false">BF108*1.03^($H$5-T108)</f>
        <v>0</v>
      </c>
      <c r="BH108" s="103" t="e">
        <f aca="false">0.01*(BS108-BM108)</f>
        <v>#VALUE!</v>
      </c>
      <c r="BI108" s="103" t="e">
        <f aca="false">((AW108+AX108)/2)-BH108-AY108</f>
        <v>#VALUE!</v>
      </c>
      <c r="BJ108" s="104" t="e">
        <f aca="false">BG108/BI108</f>
        <v>#VALUE!</v>
      </c>
      <c r="BK108" s="99"/>
      <c r="BL108" s="99"/>
      <c r="BM108" s="100"/>
      <c r="BN108" s="100"/>
      <c r="BO108" s="100"/>
      <c r="BP108" s="103" t="str">
        <f aca="false">IF(BM108=0," ",(BN108*BC108-BM108*AZ108)/BA108)</f>
        <v> </v>
      </c>
      <c r="BQ108" s="102" t="str">
        <f aca="false">IF(BO108=0," ",(BO108-BP108)*100/BO108)</f>
        <v> </v>
      </c>
      <c r="BR108" s="103" t="str">
        <f aca="false">IF(BM108=0," ",(AO108-BM108)*100/AO108)</f>
        <v> </v>
      </c>
      <c r="BS108" s="103" t="str">
        <f aca="false">IF(BM108=0," ",(BN108+BP108)/2)</f>
        <v> </v>
      </c>
      <c r="BT108" s="103" t="str">
        <f aca="false">IF(BM108=0," ",(BS108-BM108)*100/BS108)</f>
        <v> </v>
      </c>
      <c r="BU108" s="63"/>
      <c r="BV108" s="100"/>
      <c r="BW108" s="100"/>
      <c r="BX108" s="100"/>
      <c r="BY108" s="99"/>
      <c r="BZ108" s="99"/>
      <c r="CA108" s="102" t="n">
        <f aca="false">BY108+BZ108-X108</f>
        <v>0</v>
      </c>
      <c r="CB108" s="102" t="n">
        <f aca="false">BY108+BZ108</f>
        <v>0</v>
      </c>
      <c r="CC108" s="104" t="n">
        <f aca="false">(0.002228009259*0.5*(CB108+BZ108))/($H$13*$E$23*$E$24)</f>
        <v>0</v>
      </c>
      <c r="CD108" s="102" t="e">
        <f aca="false">BY108/CA108</f>
        <v>#DIV/0!</v>
      </c>
      <c r="CE108" s="102" t="n">
        <f aca="false">BY108*1440/($E$16*$H$11*$H$13)</f>
        <v>0</v>
      </c>
      <c r="CF108" s="102" t="n">
        <f aca="false">CE108*1.03^($H$5-T108)</f>
        <v>0</v>
      </c>
      <c r="CG108" s="103" t="e">
        <f aca="false">0.01*(CR108-CL108)</f>
        <v>#VALUE!</v>
      </c>
      <c r="CH108" s="103" t="e">
        <f aca="false">((BV108+BW108)/2)-CG108-BX108</f>
        <v>#VALUE!</v>
      </c>
      <c r="CI108" s="104" t="e">
        <f aca="false">CF108/CH108</f>
        <v>#VALUE!</v>
      </c>
      <c r="CJ108" s="99"/>
      <c r="CK108" s="99"/>
      <c r="CL108" s="100"/>
      <c r="CM108" s="100"/>
      <c r="CN108" s="100"/>
      <c r="CO108" s="103" t="str">
        <f aca="false">IF(CL108=0," ",(CM108*CB108-CL108*BY108)/BZ108)</f>
        <v> </v>
      </c>
      <c r="CP108" s="102" t="str">
        <f aca="false">IF(CN108=0," ",(CN108-CO108)*100/CN108)</f>
        <v> </v>
      </c>
      <c r="CQ108" s="103" t="str">
        <f aca="false">IF(CL108=0," ",(AO108-CL108)*100/AO108)</f>
        <v> </v>
      </c>
      <c r="CR108" s="103" t="str">
        <f aca="false">IF(CL108=0," ",(CM108+CO108)/2)</f>
        <v> </v>
      </c>
      <c r="CS108" s="105" t="str">
        <f aca="false">IF(CL108=0," ",(CR108-CL108)*100/CR108)</f>
        <v> </v>
      </c>
    </row>
    <row r="109" customFormat="false" ht="12.75" hidden="false" customHeight="false" outlineLevel="0" collapsed="false">
      <c r="M109" s="5"/>
      <c r="N109" s="5"/>
      <c r="O109" s="5"/>
      <c r="Q109" s="97"/>
      <c r="R109" s="98"/>
      <c r="S109" s="99"/>
      <c r="T109" s="100"/>
      <c r="U109" s="100"/>
      <c r="V109" s="100"/>
      <c r="W109" s="100"/>
      <c r="X109" s="99"/>
      <c r="Y109" s="99"/>
      <c r="Z109" s="99"/>
      <c r="AA109" s="101"/>
      <c r="AB109" s="102" t="n">
        <f aca="false">Y109+Z109</f>
        <v>0</v>
      </c>
      <c r="AC109" s="102" t="n">
        <f aca="false">X109+AB109</f>
        <v>0</v>
      </c>
      <c r="AD109" s="102" t="e">
        <f aca="false">Y109/AB109</f>
        <v>#DIV/0!</v>
      </c>
      <c r="AE109" s="102" t="e">
        <f aca="false">X109/AB109</f>
        <v>#DIV/0!</v>
      </c>
      <c r="AF109" s="102" t="n">
        <f aca="false">Y109*1440/($E$16*$H$11*($H$12+$H$13))</f>
        <v>0</v>
      </c>
      <c r="AG109" s="102" t="n">
        <f aca="false">AF109*1.03^($H$5-T109)</f>
        <v>0</v>
      </c>
      <c r="AH109" s="103" t="e">
        <f aca="false">0.01*(AT109-AM109)</f>
        <v>#VALUE!</v>
      </c>
      <c r="AI109" s="103" t="e">
        <f aca="false">((U109+V109)/2)-AH109-W109</f>
        <v>#VALUE!</v>
      </c>
      <c r="AJ109" s="104" t="e">
        <f aca="false">AG109/AI109</f>
        <v>#VALUE!</v>
      </c>
      <c r="AK109" s="99"/>
      <c r="AL109" s="99"/>
      <c r="AM109" s="100"/>
      <c r="AN109" s="100"/>
      <c r="AO109" s="100"/>
      <c r="AP109" s="100"/>
      <c r="AQ109" s="103" t="str">
        <f aca="false">IF(AM109=0," ",(AO109-(AM109*$AD109))/(1-$AD109))</f>
        <v> </v>
      </c>
      <c r="AR109" s="102" t="str">
        <f aca="false">IF(AP109=0," ",(AP109-AQ109)*100/AP109)</f>
        <v> </v>
      </c>
      <c r="AS109" s="103" t="str">
        <f aca="false">IF(AM109=0," ",(AO109-AM109)*100/AO109)</f>
        <v> </v>
      </c>
      <c r="AT109" s="103" t="str">
        <f aca="false">IF(AM109=0," ",(AO109*$AB109+AQ109*(2*$AC109-$AB109))/(2*$AC109))</f>
        <v> </v>
      </c>
      <c r="AU109" s="103" t="str">
        <f aca="false">IF(AM109=0," ",(AT109-AM109)*100/AT109)</f>
        <v> </v>
      </c>
      <c r="AV109" s="63"/>
      <c r="AW109" s="100"/>
      <c r="AX109" s="100"/>
      <c r="AY109" s="100"/>
      <c r="AZ109" s="99"/>
      <c r="BA109" s="99"/>
      <c r="BB109" s="102" t="n">
        <f aca="false">AZ109+BA109-X109</f>
        <v>0</v>
      </c>
      <c r="BC109" s="102" t="n">
        <f aca="false">AZ109+BA109</f>
        <v>0</v>
      </c>
      <c r="BD109" s="104" t="n">
        <f aca="false">(0.002228009259*0.5*(BC109+BA109))/($H$12*$E$23*$E$24)</f>
        <v>0</v>
      </c>
      <c r="BE109" s="102" t="e">
        <f aca="false">AZ109/BB109</f>
        <v>#DIV/0!</v>
      </c>
      <c r="BF109" s="102" t="n">
        <f aca="false">AZ109*1440/($E$16*$H$11*$H$12)</f>
        <v>0</v>
      </c>
      <c r="BG109" s="102" t="n">
        <f aca="false">BF109*1.03^($H$5-T109)</f>
        <v>0</v>
      </c>
      <c r="BH109" s="103" t="e">
        <f aca="false">0.01*(BS109-BM109)</f>
        <v>#VALUE!</v>
      </c>
      <c r="BI109" s="103" t="e">
        <f aca="false">((AW109+AX109)/2)-BH109-AY109</f>
        <v>#VALUE!</v>
      </c>
      <c r="BJ109" s="104" t="e">
        <f aca="false">BG109/BI109</f>
        <v>#VALUE!</v>
      </c>
      <c r="BK109" s="99"/>
      <c r="BL109" s="99"/>
      <c r="BM109" s="100"/>
      <c r="BN109" s="100"/>
      <c r="BO109" s="100"/>
      <c r="BP109" s="103" t="str">
        <f aca="false">IF(BM109=0," ",(BN109*BC109-BM109*AZ109)/BA109)</f>
        <v> </v>
      </c>
      <c r="BQ109" s="102" t="str">
        <f aca="false">IF(BO109=0," ",(BO109-BP109)*100/BO109)</f>
        <v> </v>
      </c>
      <c r="BR109" s="103" t="str">
        <f aca="false">IF(BM109=0," ",(AO109-BM109)*100/AO109)</f>
        <v> </v>
      </c>
      <c r="BS109" s="103" t="str">
        <f aca="false">IF(BM109=0," ",(BN109+BP109)/2)</f>
        <v> </v>
      </c>
      <c r="BT109" s="103" t="str">
        <f aca="false">IF(BM109=0," ",(BS109-BM109)*100/BS109)</f>
        <v> </v>
      </c>
      <c r="BU109" s="63"/>
      <c r="BV109" s="100"/>
      <c r="BW109" s="100"/>
      <c r="BX109" s="100"/>
      <c r="BY109" s="99"/>
      <c r="BZ109" s="99"/>
      <c r="CA109" s="102" t="n">
        <f aca="false">BY109+BZ109-X109</f>
        <v>0</v>
      </c>
      <c r="CB109" s="102" t="n">
        <f aca="false">BY109+BZ109</f>
        <v>0</v>
      </c>
      <c r="CC109" s="104" t="n">
        <f aca="false">(0.002228009259*0.5*(CB109+BZ109))/($H$13*$E$23*$E$24)</f>
        <v>0</v>
      </c>
      <c r="CD109" s="102" t="e">
        <f aca="false">BY109/CA109</f>
        <v>#DIV/0!</v>
      </c>
      <c r="CE109" s="102" t="n">
        <f aca="false">BY109*1440/($E$16*$H$11*$H$13)</f>
        <v>0</v>
      </c>
      <c r="CF109" s="102" t="n">
        <f aca="false">CE109*1.03^($H$5-T109)</f>
        <v>0</v>
      </c>
      <c r="CG109" s="103" t="e">
        <f aca="false">0.01*(CR109-CL109)</f>
        <v>#VALUE!</v>
      </c>
      <c r="CH109" s="103" t="e">
        <f aca="false">((BV109+BW109)/2)-CG109-BX109</f>
        <v>#VALUE!</v>
      </c>
      <c r="CI109" s="104" t="e">
        <f aca="false">CF109/CH109</f>
        <v>#VALUE!</v>
      </c>
      <c r="CJ109" s="99"/>
      <c r="CK109" s="99"/>
      <c r="CL109" s="100"/>
      <c r="CM109" s="100"/>
      <c r="CN109" s="100"/>
      <c r="CO109" s="103" t="str">
        <f aca="false">IF(CL109=0," ",(CM109*CB109-CL109*BY109)/BZ109)</f>
        <v> </v>
      </c>
      <c r="CP109" s="102" t="str">
        <f aca="false">IF(CN109=0," ",(CN109-CO109)*100/CN109)</f>
        <v> </v>
      </c>
      <c r="CQ109" s="103" t="str">
        <f aca="false">IF(CL109=0," ",(AO109-CL109)*100/AO109)</f>
        <v> </v>
      </c>
      <c r="CR109" s="103" t="str">
        <f aca="false">IF(CL109=0," ",(CM109+CO109)/2)</f>
        <v> </v>
      </c>
      <c r="CS109" s="105" t="str">
        <f aca="false">IF(CL109=0," ",(CR109-CL109)*100/CR109)</f>
        <v> </v>
      </c>
    </row>
    <row r="110" customFormat="false" ht="12.75" hidden="false" customHeight="false" outlineLevel="0" collapsed="false">
      <c r="M110" s="5"/>
      <c r="N110" s="5"/>
      <c r="O110" s="5"/>
      <c r="Q110" s="97"/>
      <c r="R110" s="98"/>
      <c r="S110" s="99"/>
      <c r="T110" s="100"/>
      <c r="U110" s="100"/>
      <c r="V110" s="100"/>
      <c r="W110" s="100"/>
      <c r="X110" s="99"/>
      <c r="Y110" s="99"/>
      <c r="Z110" s="99"/>
      <c r="AA110" s="101"/>
      <c r="AB110" s="102" t="n">
        <f aca="false">Y110+Z110</f>
        <v>0</v>
      </c>
      <c r="AC110" s="102" t="n">
        <f aca="false">X110+AB110</f>
        <v>0</v>
      </c>
      <c r="AD110" s="102" t="e">
        <f aca="false">Y110/AB110</f>
        <v>#DIV/0!</v>
      </c>
      <c r="AE110" s="102" t="e">
        <f aca="false">X110/AB110</f>
        <v>#DIV/0!</v>
      </c>
      <c r="AF110" s="102" t="n">
        <f aca="false">Y110*1440/($E$16*$H$11*($H$12+$H$13))</f>
        <v>0</v>
      </c>
      <c r="AG110" s="102" t="n">
        <f aca="false">AF110*1.03^($H$5-T110)</f>
        <v>0</v>
      </c>
      <c r="AH110" s="103" t="e">
        <f aca="false">0.01*(AT110-AM110)</f>
        <v>#VALUE!</v>
      </c>
      <c r="AI110" s="103" t="e">
        <f aca="false">((U110+V110)/2)-AH110-W110</f>
        <v>#VALUE!</v>
      </c>
      <c r="AJ110" s="104" t="e">
        <f aca="false">AG110/AI110</f>
        <v>#VALUE!</v>
      </c>
      <c r="AK110" s="99"/>
      <c r="AL110" s="99"/>
      <c r="AM110" s="100"/>
      <c r="AN110" s="100"/>
      <c r="AO110" s="100"/>
      <c r="AP110" s="100"/>
      <c r="AQ110" s="103" t="str">
        <f aca="false">IF(AM110=0," ",(AO110-(AM110*$AD110))/(1-$AD110))</f>
        <v> </v>
      </c>
      <c r="AR110" s="102" t="str">
        <f aca="false">IF(AP110=0," ",(AP110-AQ110)*100/AP110)</f>
        <v> </v>
      </c>
      <c r="AS110" s="103" t="str">
        <f aca="false">IF(AM110=0," ",(AO110-AM110)*100/AO110)</f>
        <v> </v>
      </c>
      <c r="AT110" s="103" t="str">
        <f aca="false">IF(AM110=0," ",(AO110*$AB110+AQ110*(2*$AC110-$AB110))/(2*$AC110))</f>
        <v> </v>
      </c>
      <c r="AU110" s="103" t="str">
        <f aca="false">IF(AM110=0," ",(AT110-AM110)*100/AT110)</f>
        <v> </v>
      </c>
      <c r="AV110" s="63"/>
      <c r="AW110" s="100"/>
      <c r="AX110" s="100"/>
      <c r="AY110" s="100"/>
      <c r="AZ110" s="99"/>
      <c r="BA110" s="99"/>
      <c r="BB110" s="102" t="n">
        <f aca="false">AZ110+BA110-X110</f>
        <v>0</v>
      </c>
      <c r="BC110" s="102" t="n">
        <f aca="false">AZ110+BA110</f>
        <v>0</v>
      </c>
      <c r="BD110" s="104" t="n">
        <f aca="false">(0.002228009259*0.5*(BC110+BA110))/($H$12*$E$23*$E$24)</f>
        <v>0</v>
      </c>
      <c r="BE110" s="102" t="e">
        <f aca="false">AZ110/BB110</f>
        <v>#DIV/0!</v>
      </c>
      <c r="BF110" s="102" t="n">
        <f aca="false">AZ110*1440/($E$16*$H$11*$H$12)</f>
        <v>0</v>
      </c>
      <c r="BG110" s="102" t="n">
        <f aca="false">BF110*1.03^($H$5-T110)</f>
        <v>0</v>
      </c>
      <c r="BH110" s="103" t="e">
        <f aca="false">0.01*(BS110-BM110)</f>
        <v>#VALUE!</v>
      </c>
      <c r="BI110" s="103" t="e">
        <f aca="false">((AW110+AX110)/2)-BH110-AY110</f>
        <v>#VALUE!</v>
      </c>
      <c r="BJ110" s="104" t="e">
        <f aca="false">BG110/BI110</f>
        <v>#VALUE!</v>
      </c>
      <c r="BK110" s="99"/>
      <c r="BL110" s="99"/>
      <c r="BM110" s="100"/>
      <c r="BN110" s="100"/>
      <c r="BO110" s="100"/>
      <c r="BP110" s="103" t="str">
        <f aca="false">IF(BM110=0," ",(BN110*BC110-BM110*AZ110)/BA110)</f>
        <v> </v>
      </c>
      <c r="BQ110" s="102" t="str">
        <f aca="false">IF(BO110=0," ",(BO110-BP110)*100/BO110)</f>
        <v> </v>
      </c>
      <c r="BR110" s="103" t="str">
        <f aca="false">IF(BM110=0," ",(AO110-BM110)*100/AO110)</f>
        <v> </v>
      </c>
      <c r="BS110" s="103" t="str">
        <f aca="false">IF(BM110=0," ",(BN110+BP110)/2)</f>
        <v> </v>
      </c>
      <c r="BT110" s="103" t="str">
        <f aca="false">IF(BM110=0," ",(BS110-BM110)*100/BS110)</f>
        <v> </v>
      </c>
      <c r="BU110" s="63"/>
      <c r="BV110" s="100"/>
      <c r="BW110" s="100"/>
      <c r="BX110" s="100"/>
      <c r="BY110" s="99"/>
      <c r="BZ110" s="99"/>
      <c r="CA110" s="102" t="n">
        <f aca="false">BY110+BZ110-X110</f>
        <v>0</v>
      </c>
      <c r="CB110" s="102" t="n">
        <f aca="false">BY110+BZ110</f>
        <v>0</v>
      </c>
      <c r="CC110" s="104" t="n">
        <f aca="false">(0.002228009259*0.5*(CB110+BZ110))/($H$13*$E$23*$E$24)</f>
        <v>0</v>
      </c>
      <c r="CD110" s="102" t="e">
        <f aca="false">BY110/CA110</f>
        <v>#DIV/0!</v>
      </c>
      <c r="CE110" s="102" t="n">
        <f aca="false">BY110*1440/($E$16*$H$11*$H$13)</f>
        <v>0</v>
      </c>
      <c r="CF110" s="102" t="n">
        <f aca="false">CE110*1.03^($H$5-T110)</f>
        <v>0</v>
      </c>
      <c r="CG110" s="103" t="e">
        <f aca="false">0.01*(CR110-CL110)</f>
        <v>#VALUE!</v>
      </c>
      <c r="CH110" s="103" t="e">
        <f aca="false">((BV110+BW110)/2)-CG110-BX110</f>
        <v>#VALUE!</v>
      </c>
      <c r="CI110" s="104" t="e">
        <f aca="false">CF110/CH110</f>
        <v>#VALUE!</v>
      </c>
      <c r="CJ110" s="99"/>
      <c r="CK110" s="99"/>
      <c r="CL110" s="100"/>
      <c r="CM110" s="100"/>
      <c r="CN110" s="100"/>
      <c r="CO110" s="103" t="str">
        <f aca="false">IF(CL110=0," ",(CM110*CB110-CL110*BY110)/BZ110)</f>
        <v> </v>
      </c>
      <c r="CP110" s="102" t="str">
        <f aca="false">IF(CN110=0," ",(CN110-CO110)*100/CN110)</f>
        <v> </v>
      </c>
      <c r="CQ110" s="103" t="str">
        <f aca="false">IF(CL110=0," ",(AO110-CL110)*100/AO110)</f>
        <v> </v>
      </c>
      <c r="CR110" s="103" t="str">
        <f aca="false">IF(CL110=0," ",(CM110+CO110)/2)</f>
        <v> </v>
      </c>
      <c r="CS110" s="105" t="str">
        <f aca="false">IF(CL110=0," ",(CR110-CL110)*100/CR110)</f>
        <v> </v>
      </c>
    </row>
    <row r="111" customFormat="false" ht="12.75" hidden="false" customHeight="false" outlineLevel="0" collapsed="false">
      <c r="M111" s="5"/>
      <c r="N111" s="5"/>
      <c r="O111" s="5"/>
      <c r="Q111" s="97"/>
      <c r="R111" s="98"/>
      <c r="S111" s="99"/>
      <c r="T111" s="100"/>
      <c r="U111" s="100"/>
      <c r="V111" s="100"/>
      <c r="W111" s="100"/>
      <c r="X111" s="99"/>
      <c r="Y111" s="99"/>
      <c r="Z111" s="99"/>
      <c r="AA111" s="101"/>
      <c r="AB111" s="102" t="n">
        <f aca="false">Y111+Z111</f>
        <v>0</v>
      </c>
      <c r="AC111" s="102" t="n">
        <f aca="false">X111+AB111</f>
        <v>0</v>
      </c>
      <c r="AD111" s="102" t="e">
        <f aca="false">Y111/AB111</f>
        <v>#DIV/0!</v>
      </c>
      <c r="AE111" s="102" t="e">
        <f aca="false">X111/AB111</f>
        <v>#DIV/0!</v>
      </c>
      <c r="AF111" s="102" t="n">
        <f aca="false">Y111*1440/($E$16*$H$11*($H$12+$H$13))</f>
        <v>0</v>
      </c>
      <c r="AG111" s="102" t="n">
        <f aca="false">AF111*1.03^($H$5-T111)</f>
        <v>0</v>
      </c>
      <c r="AH111" s="103" t="e">
        <f aca="false">0.01*(AT111-AM111)</f>
        <v>#VALUE!</v>
      </c>
      <c r="AI111" s="103" t="e">
        <f aca="false">((U111+V111)/2)-AH111-W111</f>
        <v>#VALUE!</v>
      </c>
      <c r="AJ111" s="104" t="e">
        <f aca="false">AG111/AI111</f>
        <v>#VALUE!</v>
      </c>
      <c r="AK111" s="99"/>
      <c r="AL111" s="99"/>
      <c r="AM111" s="100"/>
      <c r="AN111" s="100"/>
      <c r="AO111" s="100"/>
      <c r="AP111" s="100"/>
      <c r="AQ111" s="103" t="str">
        <f aca="false">IF(AM111=0," ",(AO111-(AM111*$AD111))/(1-$AD111))</f>
        <v> </v>
      </c>
      <c r="AR111" s="102" t="str">
        <f aca="false">IF(AP111=0," ",(AP111-AQ111)*100/AP111)</f>
        <v> </v>
      </c>
      <c r="AS111" s="103" t="str">
        <f aca="false">IF(AM111=0," ",(AO111-AM111)*100/AO111)</f>
        <v> </v>
      </c>
      <c r="AT111" s="103" t="str">
        <f aca="false">IF(AM111=0," ",(AO111*$AB111+AQ111*(2*$AC111-$AB111))/(2*$AC111))</f>
        <v> </v>
      </c>
      <c r="AU111" s="103" t="str">
        <f aca="false">IF(AM111=0," ",(AT111-AM111)*100/AT111)</f>
        <v> </v>
      </c>
      <c r="AV111" s="63"/>
      <c r="AW111" s="100"/>
      <c r="AX111" s="100"/>
      <c r="AY111" s="100"/>
      <c r="AZ111" s="99"/>
      <c r="BA111" s="99"/>
      <c r="BB111" s="102" t="n">
        <f aca="false">AZ111+BA111-X111</f>
        <v>0</v>
      </c>
      <c r="BC111" s="102" t="n">
        <f aca="false">AZ111+BA111</f>
        <v>0</v>
      </c>
      <c r="BD111" s="104" t="n">
        <f aca="false">(0.002228009259*0.5*(BC111+BA111))/($H$12*$E$23*$E$24)</f>
        <v>0</v>
      </c>
      <c r="BE111" s="102" t="e">
        <f aca="false">AZ111/BB111</f>
        <v>#DIV/0!</v>
      </c>
      <c r="BF111" s="102" t="n">
        <f aca="false">AZ111*1440/($E$16*$H$11*$H$12)</f>
        <v>0</v>
      </c>
      <c r="BG111" s="102" t="n">
        <f aca="false">BF111*1.03^($H$5-T111)</f>
        <v>0</v>
      </c>
      <c r="BH111" s="103" t="e">
        <f aca="false">0.01*(BS111-BM111)</f>
        <v>#VALUE!</v>
      </c>
      <c r="BI111" s="103" t="e">
        <f aca="false">((AW111+AX111)/2)-BH111-AY111</f>
        <v>#VALUE!</v>
      </c>
      <c r="BJ111" s="104" t="e">
        <f aca="false">BG111/BI111</f>
        <v>#VALUE!</v>
      </c>
      <c r="BK111" s="99"/>
      <c r="BL111" s="99"/>
      <c r="BM111" s="100"/>
      <c r="BN111" s="100"/>
      <c r="BO111" s="100"/>
      <c r="BP111" s="103" t="str">
        <f aca="false">IF(BM111=0," ",(BN111*BC111-BM111*AZ111)/BA111)</f>
        <v> </v>
      </c>
      <c r="BQ111" s="102" t="str">
        <f aca="false">IF(BO111=0," ",(BO111-BP111)*100/BO111)</f>
        <v> </v>
      </c>
      <c r="BR111" s="103" t="str">
        <f aca="false">IF(BM111=0," ",(AO111-BM111)*100/AO111)</f>
        <v> </v>
      </c>
      <c r="BS111" s="103" t="str">
        <f aca="false">IF(BM111=0," ",(BN111+BP111)/2)</f>
        <v> </v>
      </c>
      <c r="BT111" s="103" t="str">
        <f aca="false">IF(BM111=0," ",(BS111-BM111)*100/BS111)</f>
        <v> </v>
      </c>
      <c r="BU111" s="63"/>
      <c r="BV111" s="100"/>
      <c r="BW111" s="100"/>
      <c r="BX111" s="100"/>
      <c r="BY111" s="99"/>
      <c r="BZ111" s="99"/>
      <c r="CA111" s="102" t="n">
        <f aca="false">BY111+BZ111-X111</f>
        <v>0</v>
      </c>
      <c r="CB111" s="102" t="n">
        <f aca="false">BY111+BZ111</f>
        <v>0</v>
      </c>
      <c r="CC111" s="104" t="n">
        <f aca="false">(0.002228009259*0.5*(CB111+BZ111))/($H$13*$E$23*$E$24)</f>
        <v>0</v>
      </c>
      <c r="CD111" s="102" t="e">
        <f aca="false">BY111/CA111</f>
        <v>#DIV/0!</v>
      </c>
      <c r="CE111" s="102" t="n">
        <f aca="false">BY111*1440/($E$16*$H$11*$H$13)</f>
        <v>0</v>
      </c>
      <c r="CF111" s="102" t="n">
        <f aca="false">CE111*1.03^($H$5-T111)</f>
        <v>0</v>
      </c>
      <c r="CG111" s="103" t="e">
        <f aca="false">0.01*(CR111-CL111)</f>
        <v>#VALUE!</v>
      </c>
      <c r="CH111" s="103" t="e">
        <f aca="false">((BV111+BW111)/2)-CG111-BX111</f>
        <v>#VALUE!</v>
      </c>
      <c r="CI111" s="104" t="e">
        <f aca="false">CF111/CH111</f>
        <v>#VALUE!</v>
      </c>
      <c r="CJ111" s="99"/>
      <c r="CK111" s="99"/>
      <c r="CL111" s="100"/>
      <c r="CM111" s="100"/>
      <c r="CN111" s="100"/>
      <c r="CO111" s="103" t="str">
        <f aca="false">IF(CL111=0," ",(CM111*CB111-CL111*BY111)/BZ111)</f>
        <v> </v>
      </c>
      <c r="CP111" s="102" t="str">
        <f aca="false">IF(CN111=0," ",(CN111-CO111)*100/CN111)</f>
        <v> </v>
      </c>
      <c r="CQ111" s="103" t="str">
        <f aca="false">IF(CL111=0," ",(AO111-CL111)*100/AO111)</f>
        <v> </v>
      </c>
      <c r="CR111" s="103" t="str">
        <f aca="false">IF(CL111=0," ",(CM111+CO111)/2)</f>
        <v> </v>
      </c>
      <c r="CS111" s="105" t="str">
        <f aca="false">IF(CL111=0," ",(CR111-CL111)*100/CR111)</f>
        <v> </v>
      </c>
    </row>
    <row r="112" customFormat="false" ht="12.75" hidden="false" customHeight="false" outlineLevel="0" collapsed="false">
      <c r="M112" s="5"/>
      <c r="N112" s="5"/>
      <c r="O112" s="5"/>
      <c r="Q112" s="97"/>
      <c r="R112" s="98"/>
      <c r="S112" s="99"/>
      <c r="T112" s="100"/>
      <c r="U112" s="100"/>
      <c r="V112" s="100"/>
      <c r="W112" s="100"/>
      <c r="X112" s="99"/>
      <c r="Y112" s="99"/>
      <c r="Z112" s="99"/>
      <c r="AA112" s="101"/>
      <c r="AB112" s="102" t="n">
        <f aca="false">Y112+Z112</f>
        <v>0</v>
      </c>
      <c r="AC112" s="102" t="n">
        <f aca="false">X112+AB112</f>
        <v>0</v>
      </c>
      <c r="AD112" s="102" t="e">
        <f aca="false">Y112/AB112</f>
        <v>#DIV/0!</v>
      </c>
      <c r="AE112" s="102" t="e">
        <f aca="false">X112/AB112</f>
        <v>#DIV/0!</v>
      </c>
      <c r="AF112" s="102" t="n">
        <f aca="false">Y112*1440/($E$16*$H$11*($H$12+$H$13))</f>
        <v>0</v>
      </c>
      <c r="AG112" s="102" t="n">
        <f aca="false">AF112*1.03^($H$5-T112)</f>
        <v>0</v>
      </c>
      <c r="AH112" s="103" t="e">
        <f aca="false">0.01*(AT112-AM112)</f>
        <v>#VALUE!</v>
      </c>
      <c r="AI112" s="103" t="e">
        <f aca="false">((U112+V112)/2)-AH112-W112</f>
        <v>#VALUE!</v>
      </c>
      <c r="AJ112" s="104" t="e">
        <f aca="false">AG112/AI112</f>
        <v>#VALUE!</v>
      </c>
      <c r="AK112" s="99"/>
      <c r="AL112" s="99"/>
      <c r="AM112" s="100"/>
      <c r="AN112" s="100"/>
      <c r="AO112" s="100"/>
      <c r="AP112" s="100"/>
      <c r="AQ112" s="103" t="str">
        <f aca="false">IF(AM112=0," ",(AO112-(AM112*$AD112))/(1-$AD112))</f>
        <v> </v>
      </c>
      <c r="AR112" s="102" t="str">
        <f aca="false">IF(AP112=0," ",(AP112-AQ112)*100/AP112)</f>
        <v> </v>
      </c>
      <c r="AS112" s="103" t="str">
        <f aca="false">IF(AM112=0," ",(AO112-AM112)*100/AO112)</f>
        <v> </v>
      </c>
      <c r="AT112" s="103" t="str">
        <f aca="false">IF(AM112=0," ",(AO112*$AB112+AQ112*(2*$AC112-$AB112))/(2*$AC112))</f>
        <v> </v>
      </c>
      <c r="AU112" s="103" t="str">
        <f aca="false">IF(AM112=0," ",(AT112-AM112)*100/AT112)</f>
        <v> </v>
      </c>
      <c r="AV112" s="63"/>
      <c r="AW112" s="100"/>
      <c r="AX112" s="100"/>
      <c r="AY112" s="100"/>
      <c r="AZ112" s="99"/>
      <c r="BA112" s="99"/>
      <c r="BB112" s="102" t="n">
        <f aca="false">AZ112+BA112-X112</f>
        <v>0</v>
      </c>
      <c r="BC112" s="102" t="n">
        <f aca="false">AZ112+BA112</f>
        <v>0</v>
      </c>
      <c r="BD112" s="104" t="n">
        <f aca="false">(0.002228009259*0.5*(BC112+BA112))/($H$12*$E$23*$E$24)</f>
        <v>0</v>
      </c>
      <c r="BE112" s="102" t="e">
        <f aca="false">AZ112/BB112</f>
        <v>#DIV/0!</v>
      </c>
      <c r="BF112" s="102" t="n">
        <f aca="false">AZ112*1440/($E$16*$H$11*$H$12)</f>
        <v>0</v>
      </c>
      <c r="BG112" s="102" t="n">
        <f aca="false">BF112*1.03^($H$5-T112)</f>
        <v>0</v>
      </c>
      <c r="BH112" s="103" t="e">
        <f aca="false">0.01*(BS112-BM112)</f>
        <v>#VALUE!</v>
      </c>
      <c r="BI112" s="103" t="e">
        <f aca="false">((AW112+AX112)/2)-BH112-AY112</f>
        <v>#VALUE!</v>
      </c>
      <c r="BJ112" s="104" t="e">
        <f aca="false">BG112/BI112</f>
        <v>#VALUE!</v>
      </c>
      <c r="BK112" s="99"/>
      <c r="BL112" s="99"/>
      <c r="BM112" s="100"/>
      <c r="BN112" s="100"/>
      <c r="BO112" s="100"/>
      <c r="BP112" s="103" t="str">
        <f aca="false">IF(BM112=0," ",(BN112*BC112-BM112*AZ112)/BA112)</f>
        <v> </v>
      </c>
      <c r="BQ112" s="102" t="str">
        <f aca="false">IF(BO112=0," ",(BO112-BP112)*100/BO112)</f>
        <v> </v>
      </c>
      <c r="BR112" s="103" t="str">
        <f aca="false">IF(BM112=0," ",(AO112-BM112)*100/AO112)</f>
        <v> </v>
      </c>
      <c r="BS112" s="103" t="str">
        <f aca="false">IF(BM112=0," ",(BN112+BP112)/2)</f>
        <v> </v>
      </c>
      <c r="BT112" s="103" t="str">
        <f aca="false">IF(BM112=0," ",(BS112-BM112)*100/BS112)</f>
        <v> </v>
      </c>
      <c r="BU112" s="63"/>
      <c r="BV112" s="100"/>
      <c r="BW112" s="100"/>
      <c r="BX112" s="100"/>
      <c r="BY112" s="99"/>
      <c r="BZ112" s="99"/>
      <c r="CA112" s="102" t="n">
        <f aca="false">BY112+BZ112-X112</f>
        <v>0</v>
      </c>
      <c r="CB112" s="102" t="n">
        <f aca="false">BY112+BZ112</f>
        <v>0</v>
      </c>
      <c r="CC112" s="104" t="n">
        <f aca="false">(0.002228009259*0.5*(CB112+BZ112))/($H$13*$E$23*$E$24)</f>
        <v>0</v>
      </c>
      <c r="CD112" s="102" t="e">
        <f aca="false">BY112/CA112</f>
        <v>#DIV/0!</v>
      </c>
      <c r="CE112" s="102" t="n">
        <f aca="false">BY112*1440/($E$16*$H$11*$H$13)</f>
        <v>0</v>
      </c>
      <c r="CF112" s="102" t="n">
        <f aca="false">CE112*1.03^($H$5-T112)</f>
        <v>0</v>
      </c>
      <c r="CG112" s="103" t="e">
        <f aca="false">0.01*(CR112-CL112)</f>
        <v>#VALUE!</v>
      </c>
      <c r="CH112" s="103" t="e">
        <f aca="false">((BV112+BW112)/2)-CG112-BX112</f>
        <v>#VALUE!</v>
      </c>
      <c r="CI112" s="104" t="e">
        <f aca="false">CF112/CH112</f>
        <v>#VALUE!</v>
      </c>
      <c r="CJ112" s="99"/>
      <c r="CK112" s="99"/>
      <c r="CL112" s="100"/>
      <c r="CM112" s="100"/>
      <c r="CN112" s="100"/>
      <c r="CO112" s="103" t="str">
        <f aca="false">IF(CL112=0," ",(CM112*CB112-CL112*BY112)/BZ112)</f>
        <v> </v>
      </c>
      <c r="CP112" s="102" t="str">
        <f aca="false">IF(CN112=0," ",(CN112-CO112)*100/CN112)</f>
        <v> </v>
      </c>
      <c r="CQ112" s="103" t="str">
        <f aca="false">IF(CL112=0," ",(AO112-CL112)*100/AO112)</f>
        <v> </v>
      </c>
      <c r="CR112" s="103" t="str">
        <f aca="false">IF(CL112=0," ",(CM112+CO112)/2)</f>
        <v> </v>
      </c>
      <c r="CS112" s="105" t="str">
        <f aca="false">IF(CL112=0," ",(CR112-CL112)*100/CR112)</f>
        <v> </v>
      </c>
    </row>
    <row r="113" customFormat="false" ht="12.75" hidden="false" customHeight="false" outlineLevel="0" collapsed="false">
      <c r="M113" s="5"/>
      <c r="N113" s="5"/>
      <c r="O113" s="5"/>
      <c r="Q113" s="97"/>
      <c r="R113" s="98"/>
      <c r="S113" s="99"/>
      <c r="T113" s="100"/>
      <c r="U113" s="100"/>
      <c r="V113" s="100"/>
      <c r="W113" s="100"/>
      <c r="X113" s="99"/>
      <c r="Y113" s="99"/>
      <c r="Z113" s="99"/>
      <c r="AA113" s="101"/>
      <c r="AB113" s="102" t="n">
        <f aca="false">Y113+Z113</f>
        <v>0</v>
      </c>
      <c r="AC113" s="102" t="n">
        <f aca="false">X113+AB113</f>
        <v>0</v>
      </c>
      <c r="AD113" s="102" t="e">
        <f aca="false">Y113/AB113</f>
        <v>#DIV/0!</v>
      </c>
      <c r="AE113" s="102" t="e">
        <f aca="false">X113/AB113</f>
        <v>#DIV/0!</v>
      </c>
      <c r="AF113" s="102" t="n">
        <f aca="false">Y113*1440/($E$16*$H$11*($H$12+$H$13))</f>
        <v>0</v>
      </c>
      <c r="AG113" s="102" t="n">
        <f aca="false">AF113*1.03^($H$5-T113)</f>
        <v>0</v>
      </c>
      <c r="AH113" s="103" t="e">
        <f aca="false">0.01*(AT113-AM113)</f>
        <v>#VALUE!</v>
      </c>
      <c r="AI113" s="103" t="e">
        <f aca="false">((U113+V113)/2)-AH113-W113</f>
        <v>#VALUE!</v>
      </c>
      <c r="AJ113" s="104" t="e">
        <f aca="false">AG113/AI113</f>
        <v>#VALUE!</v>
      </c>
      <c r="AK113" s="99"/>
      <c r="AL113" s="99"/>
      <c r="AM113" s="100"/>
      <c r="AN113" s="100"/>
      <c r="AO113" s="100"/>
      <c r="AP113" s="100"/>
      <c r="AQ113" s="103" t="str">
        <f aca="false">IF(AM113=0," ",(AO113-(AM113*$AD113))/(1-$AD113))</f>
        <v> </v>
      </c>
      <c r="AR113" s="102" t="str">
        <f aca="false">IF(AP113=0," ",(AP113-AQ113)*100/AP113)</f>
        <v> </v>
      </c>
      <c r="AS113" s="103" t="str">
        <f aca="false">IF(AM113=0," ",(AO113-AM113)*100/AO113)</f>
        <v> </v>
      </c>
      <c r="AT113" s="103" t="str">
        <f aca="false">IF(AM113=0," ",(AO113*$AB113+AQ113*(2*$AC113-$AB113))/(2*$AC113))</f>
        <v> </v>
      </c>
      <c r="AU113" s="103" t="str">
        <f aca="false">IF(AM113=0," ",(AT113-AM113)*100/AT113)</f>
        <v> </v>
      </c>
      <c r="AV113" s="63"/>
      <c r="AW113" s="100"/>
      <c r="AX113" s="100"/>
      <c r="AY113" s="100"/>
      <c r="AZ113" s="99"/>
      <c r="BA113" s="99"/>
      <c r="BB113" s="102" t="n">
        <f aca="false">AZ113+BA113-X113</f>
        <v>0</v>
      </c>
      <c r="BC113" s="102" t="n">
        <f aca="false">AZ113+BA113</f>
        <v>0</v>
      </c>
      <c r="BD113" s="104" t="n">
        <f aca="false">(0.002228009259*0.5*(BC113+BA113))/($H$12*$E$23*$E$24)</f>
        <v>0</v>
      </c>
      <c r="BE113" s="102" t="e">
        <f aca="false">AZ113/BB113</f>
        <v>#DIV/0!</v>
      </c>
      <c r="BF113" s="102" t="n">
        <f aca="false">AZ113*1440/($E$16*$H$11*$H$12)</f>
        <v>0</v>
      </c>
      <c r="BG113" s="102" t="n">
        <f aca="false">BF113*1.03^($H$5-T113)</f>
        <v>0</v>
      </c>
      <c r="BH113" s="103" t="e">
        <f aca="false">0.01*(BS113-BM113)</f>
        <v>#VALUE!</v>
      </c>
      <c r="BI113" s="103" t="e">
        <f aca="false">((AW113+AX113)/2)-BH113-AY113</f>
        <v>#VALUE!</v>
      </c>
      <c r="BJ113" s="104" t="e">
        <f aca="false">BG113/BI113</f>
        <v>#VALUE!</v>
      </c>
      <c r="BK113" s="99"/>
      <c r="BL113" s="99"/>
      <c r="BM113" s="100"/>
      <c r="BN113" s="100"/>
      <c r="BO113" s="100"/>
      <c r="BP113" s="103" t="str">
        <f aca="false">IF(BM113=0," ",(BN113*BC113-BM113*AZ113)/BA113)</f>
        <v> </v>
      </c>
      <c r="BQ113" s="102" t="str">
        <f aca="false">IF(BO113=0," ",(BO113-BP113)*100/BO113)</f>
        <v> </v>
      </c>
      <c r="BR113" s="103" t="str">
        <f aca="false">IF(BM113=0," ",(AO113-BM113)*100/AO113)</f>
        <v> </v>
      </c>
      <c r="BS113" s="103" t="str">
        <f aca="false">IF(BM113=0," ",(BN113+BP113)/2)</f>
        <v> </v>
      </c>
      <c r="BT113" s="103" t="str">
        <f aca="false">IF(BM113=0," ",(BS113-BM113)*100/BS113)</f>
        <v> </v>
      </c>
      <c r="BU113" s="63"/>
      <c r="BV113" s="100"/>
      <c r="BW113" s="100"/>
      <c r="BX113" s="100"/>
      <c r="BY113" s="99"/>
      <c r="BZ113" s="99"/>
      <c r="CA113" s="102" t="n">
        <f aca="false">BY113+BZ113-X113</f>
        <v>0</v>
      </c>
      <c r="CB113" s="102" t="n">
        <f aca="false">BY113+BZ113</f>
        <v>0</v>
      </c>
      <c r="CC113" s="104" t="n">
        <f aca="false">(0.002228009259*0.5*(CB113+BZ113))/($H$13*$E$23*$E$24)</f>
        <v>0</v>
      </c>
      <c r="CD113" s="102" t="e">
        <f aca="false">BY113/CA113</f>
        <v>#DIV/0!</v>
      </c>
      <c r="CE113" s="102" t="n">
        <f aca="false">BY113*1440/($E$16*$H$11*$H$13)</f>
        <v>0</v>
      </c>
      <c r="CF113" s="102" t="n">
        <f aca="false">CE113*1.03^($H$5-T113)</f>
        <v>0</v>
      </c>
      <c r="CG113" s="103" t="e">
        <f aca="false">0.01*(CR113-CL113)</f>
        <v>#VALUE!</v>
      </c>
      <c r="CH113" s="103" t="e">
        <f aca="false">((BV113+BW113)/2)-CG113-BX113</f>
        <v>#VALUE!</v>
      </c>
      <c r="CI113" s="104" t="e">
        <f aca="false">CF113/CH113</f>
        <v>#VALUE!</v>
      </c>
      <c r="CJ113" s="99"/>
      <c r="CK113" s="99"/>
      <c r="CL113" s="100"/>
      <c r="CM113" s="100"/>
      <c r="CN113" s="100"/>
      <c r="CO113" s="103" t="str">
        <f aca="false">IF(CL113=0," ",(CM113*CB113-CL113*BY113)/BZ113)</f>
        <v> </v>
      </c>
      <c r="CP113" s="102" t="str">
        <f aca="false">IF(CN113=0," ",(CN113-CO113)*100/CN113)</f>
        <v> </v>
      </c>
      <c r="CQ113" s="103" t="str">
        <f aca="false">IF(CL113=0," ",(AO113-CL113)*100/AO113)</f>
        <v> </v>
      </c>
      <c r="CR113" s="103" t="str">
        <f aca="false">IF(CL113=0," ",(CM113+CO113)/2)</f>
        <v> </v>
      </c>
      <c r="CS113" s="105" t="str">
        <f aca="false">IF(CL113=0," ",(CR113-CL113)*100/CR113)</f>
        <v> </v>
      </c>
    </row>
    <row r="114" customFormat="false" ht="12.75" hidden="false" customHeight="false" outlineLevel="0" collapsed="false">
      <c r="M114" s="5"/>
      <c r="N114" s="5"/>
      <c r="O114" s="5"/>
      <c r="Q114" s="97"/>
      <c r="R114" s="98"/>
      <c r="S114" s="99"/>
      <c r="T114" s="100"/>
      <c r="U114" s="100"/>
      <c r="V114" s="100"/>
      <c r="W114" s="100"/>
      <c r="X114" s="99"/>
      <c r="Y114" s="99"/>
      <c r="Z114" s="99"/>
      <c r="AA114" s="101"/>
      <c r="AB114" s="102" t="n">
        <f aca="false">Y114+Z114</f>
        <v>0</v>
      </c>
      <c r="AC114" s="102" t="n">
        <f aca="false">X114+AB114</f>
        <v>0</v>
      </c>
      <c r="AD114" s="102" t="e">
        <f aca="false">Y114/AB114</f>
        <v>#DIV/0!</v>
      </c>
      <c r="AE114" s="102" t="e">
        <f aca="false">X114/AB114</f>
        <v>#DIV/0!</v>
      </c>
      <c r="AF114" s="102" t="n">
        <f aca="false">Y114*1440/($E$16*$H$11*($H$12+$H$13))</f>
        <v>0</v>
      </c>
      <c r="AG114" s="102" t="n">
        <f aca="false">AF114*1.03^($H$5-T114)</f>
        <v>0</v>
      </c>
      <c r="AH114" s="103" t="e">
        <f aca="false">0.01*(AT114-AM114)</f>
        <v>#VALUE!</v>
      </c>
      <c r="AI114" s="103" t="e">
        <f aca="false">((U114+V114)/2)-AH114-W114</f>
        <v>#VALUE!</v>
      </c>
      <c r="AJ114" s="104" t="e">
        <f aca="false">AG114/AI114</f>
        <v>#VALUE!</v>
      </c>
      <c r="AK114" s="99"/>
      <c r="AL114" s="99"/>
      <c r="AM114" s="100"/>
      <c r="AN114" s="100"/>
      <c r="AO114" s="100"/>
      <c r="AP114" s="100"/>
      <c r="AQ114" s="103" t="str">
        <f aca="false">IF(AM114=0," ",(AO114-(AM114*$AD114))/(1-$AD114))</f>
        <v> </v>
      </c>
      <c r="AR114" s="102" t="str">
        <f aca="false">IF(AP114=0," ",(AP114-AQ114)*100/AP114)</f>
        <v> </v>
      </c>
      <c r="AS114" s="103" t="str">
        <f aca="false">IF(AM114=0," ",(AO114-AM114)*100/AO114)</f>
        <v> </v>
      </c>
      <c r="AT114" s="103" t="str">
        <f aca="false">IF(AM114=0," ",(AO114*$AB114+AQ114*(2*$AC114-$AB114))/(2*$AC114))</f>
        <v> </v>
      </c>
      <c r="AU114" s="103" t="str">
        <f aca="false">IF(AM114=0," ",(AT114-AM114)*100/AT114)</f>
        <v> </v>
      </c>
      <c r="AV114" s="63"/>
      <c r="AW114" s="100"/>
      <c r="AX114" s="100"/>
      <c r="AY114" s="100"/>
      <c r="AZ114" s="99"/>
      <c r="BA114" s="99"/>
      <c r="BB114" s="102" t="n">
        <f aca="false">AZ114+BA114-X114</f>
        <v>0</v>
      </c>
      <c r="BC114" s="102" t="n">
        <f aca="false">AZ114+BA114</f>
        <v>0</v>
      </c>
      <c r="BD114" s="104" t="n">
        <f aca="false">(0.002228009259*0.5*(BC114+BA114))/($H$12*$E$23*$E$24)</f>
        <v>0</v>
      </c>
      <c r="BE114" s="102" t="e">
        <f aca="false">AZ114/BB114</f>
        <v>#DIV/0!</v>
      </c>
      <c r="BF114" s="102" t="n">
        <f aca="false">AZ114*1440/($E$16*$H$11*$H$12)</f>
        <v>0</v>
      </c>
      <c r="BG114" s="102" t="n">
        <f aca="false">BF114*1.03^($H$5-T114)</f>
        <v>0</v>
      </c>
      <c r="BH114" s="103" t="e">
        <f aca="false">0.01*(BS114-BM114)</f>
        <v>#VALUE!</v>
      </c>
      <c r="BI114" s="103" t="e">
        <f aca="false">((AW114+AX114)/2)-BH114-AY114</f>
        <v>#VALUE!</v>
      </c>
      <c r="BJ114" s="104" t="e">
        <f aca="false">BG114/BI114</f>
        <v>#VALUE!</v>
      </c>
      <c r="BK114" s="99"/>
      <c r="BL114" s="99"/>
      <c r="BM114" s="100"/>
      <c r="BN114" s="100"/>
      <c r="BO114" s="100"/>
      <c r="BP114" s="103" t="str">
        <f aca="false">IF(BM114=0," ",(BN114*BC114-BM114*AZ114)/BA114)</f>
        <v> </v>
      </c>
      <c r="BQ114" s="102" t="str">
        <f aca="false">IF(BO114=0," ",(BO114-BP114)*100/BO114)</f>
        <v> </v>
      </c>
      <c r="BR114" s="103" t="str">
        <f aca="false">IF(BM114=0," ",(AO114-BM114)*100/AO114)</f>
        <v> </v>
      </c>
      <c r="BS114" s="103" t="str">
        <f aca="false">IF(BM114=0," ",(BN114+BP114)/2)</f>
        <v> </v>
      </c>
      <c r="BT114" s="103" t="str">
        <f aca="false">IF(BM114=0," ",(BS114-BM114)*100/BS114)</f>
        <v> </v>
      </c>
      <c r="BU114" s="63"/>
      <c r="BV114" s="100"/>
      <c r="BW114" s="100"/>
      <c r="BX114" s="100"/>
      <c r="BY114" s="99"/>
      <c r="BZ114" s="99"/>
      <c r="CA114" s="102" t="n">
        <f aca="false">BY114+BZ114-X114</f>
        <v>0</v>
      </c>
      <c r="CB114" s="102" t="n">
        <f aca="false">BY114+BZ114</f>
        <v>0</v>
      </c>
      <c r="CC114" s="104" t="n">
        <f aca="false">(0.002228009259*0.5*(CB114+BZ114))/($H$13*$E$23*$E$24)</f>
        <v>0</v>
      </c>
      <c r="CD114" s="102" t="e">
        <f aca="false">BY114/CA114</f>
        <v>#DIV/0!</v>
      </c>
      <c r="CE114" s="102" t="n">
        <f aca="false">BY114*1440/($E$16*$H$11*$H$13)</f>
        <v>0</v>
      </c>
      <c r="CF114" s="102" t="n">
        <f aca="false">CE114*1.03^($H$5-T114)</f>
        <v>0</v>
      </c>
      <c r="CG114" s="103" t="e">
        <f aca="false">0.01*(CR114-CL114)</f>
        <v>#VALUE!</v>
      </c>
      <c r="CH114" s="103" t="e">
        <f aca="false">((BV114+BW114)/2)-CG114-BX114</f>
        <v>#VALUE!</v>
      </c>
      <c r="CI114" s="104" t="e">
        <f aca="false">CF114/CH114</f>
        <v>#VALUE!</v>
      </c>
      <c r="CJ114" s="99"/>
      <c r="CK114" s="99"/>
      <c r="CL114" s="100"/>
      <c r="CM114" s="100"/>
      <c r="CN114" s="100"/>
      <c r="CO114" s="103" t="str">
        <f aca="false">IF(CL114=0," ",(CM114*CB114-CL114*BY114)/BZ114)</f>
        <v> </v>
      </c>
      <c r="CP114" s="102" t="str">
        <f aca="false">IF(CN114=0," ",(CN114-CO114)*100/CN114)</f>
        <v> </v>
      </c>
      <c r="CQ114" s="103" t="str">
        <f aca="false">IF(CL114=0," ",(AO114-CL114)*100/AO114)</f>
        <v> </v>
      </c>
      <c r="CR114" s="103" t="str">
        <f aca="false">IF(CL114=0," ",(CM114+CO114)/2)</f>
        <v> </v>
      </c>
      <c r="CS114" s="105" t="str">
        <f aca="false">IF(CL114=0," ",(CR114-CL114)*100/CR114)</f>
        <v> </v>
      </c>
    </row>
    <row r="115" customFormat="false" ht="12.75" hidden="false" customHeight="false" outlineLevel="0" collapsed="false">
      <c r="M115" s="5"/>
      <c r="N115" s="5"/>
      <c r="O115" s="5"/>
      <c r="Q115" s="97"/>
      <c r="R115" s="98"/>
      <c r="S115" s="99"/>
      <c r="T115" s="100"/>
      <c r="U115" s="100"/>
      <c r="V115" s="100"/>
      <c r="W115" s="100"/>
      <c r="X115" s="99"/>
      <c r="Y115" s="99"/>
      <c r="Z115" s="99"/>
      <c r="AA115" s="101"/>
      <c r="AB115" s="102" t="n">
        <f aca="false">Y115+Z115</f>
        <v>0</v>
      </c>
      <c r="AC115" s="102" t="n">
        <f aca="false">X115+AB115</f>
        <v>0</v>
      </c>
      <c r="AD115" s="102" t="e">
        <f aca="false">Y115/AB115</f>
        <v>#DIV/0!</v>
      </c>
      <c r="AE115" s="102" t="e">
        <f aca="false">X115/AB115</f>
        <v>#DIV/0!</v>
      </c>
      <c r="AF115" s="102" t="n">
        <f aca="false">Y115*1440/($E$16*$H$11*($H$12+$H$13))</f>
        <v>0</v>
      </c>
      <c r="AG115" s="102" t="n">
        <f aca="false">AF115*1.03^($H$5-T115)</f>
        <v>0</v>
      </c>
      <c r="AH115" s="103" t="e">
        <f aca="false">0.01*(AT115-AM115)</f>
        <v>#VALUE!</v>
      </c>
      <c r="AI115" s="103" t="e">
        <f aca="false">((U115+V115)/2)-AH115-W115</f>
        <v>#VALUE!</v>
      </c>
      <c r="AJ115" s="104" t="e">
        <f aca="false">AG115/AI115</f>
        <v>#VALUE!</v>
      </c>
      <c r="AK115" s="99"/>
      <c r="AL115" s="99"/>
      <c r="AM115" s="100"/>
      <c r="AN115" s="100"/>
      <c r="AO115" s="100"/>
      <c r="AP115" s="100"/>
      <c r="AQ115" s="103" t="str">
        <f aca="false">IF(AM115=0," ",(AO115-(AM115*$AD115))/(1-$AD115))</f>
        <v> </v>
      </c>
      <c r="AR115" s="102" t="str">
        <f aca="false">IF(AP115=0," ",(AP115-AQ115)*100/AP115)</f>
        <v> </v>
      </c>
      <c r="AS115" s="103" t="str">
        <f aca="false">IF(AM115=0," ",(AO115-AM115)*100/AO115)</f>
        <v> </v>
      </c>
      <c r="AT115" s="103" t="str">
        <f aca="false">IF(AM115=0," ",(AO115*$AB115+AQ115*(2*$AC115-$AB115))/(2*$AC115))</f>
        <v> </v>
      </c>
      <c r="AU115" s="103" t="str">
        <f aca="false">IF(AM115=0," ",(AT115-AM115)*100/AT115)</f>
        <v> </v>
      </c>
      <c r="AV115" s="63"/>
      <c r="AW115" s="100"/>
      <c r="AX115" s="100"/>
      <c r="AY115" s="100"/>
      <c r="AZ115" s="99"/>
      <c r="BA115" s="99"/>
      <c r="BB115" s="102" t="n">
        <f aca="false">AZ115+BA115-X115</f>
        <v>0</v>
      </c>
      <c r="BC115" s="102" t="n">
        <f aca="false">AZ115+BA115</f>
        <v>0</v>
      </c>
      <c r="BD115" s="104" t="n">
        <f aca="false">(0.002228009259*0.5*(BC115+BA115))/($H$12*$E$23*$E$24)</f>
        <v>0</v>
      </c>
      <c r="BE115" s="102" t="e">
        <f aca="false">AZ115/BB115</f>
        <v>#DIV/0!</v>
      </c>
      <c r="BF115" s="102" t="n">
        <f aca="false">AZ115*1440/($E$16*$H$11*$H$12)</f>
        <v>0</v>
      </c>
      <c r="BG115" s="102" t="n">
        <f aca="false">BF115*1.03^($H$5-T115)</f>
        <v>0</v>
      </c>
      <c r="BH115" s="103" t="e">
        <f aca="false">0.01*(BS115-BM115)</f>
        <v>#VALUE!</v>
      </c>
      <c r="BI115" s="103" t="e">
        <f aca="false">((AW115+AX115)/2)-BH115-AY115</f>
        <v>#VALUE!</v>
      </c>
      <c r="BJ115" s="104" t="e">
        <f aca="false">BG115/BI115</f>
        <v>#VALUE!</v>
      </c>
      <c r="BK115" s="99"/>
      <c r="BL115" s="99"/>
      <c r="BM115" s="100"/>
      <c r="BN115" s="100"/>
      <c r="BO115" s="100"/>
      <c r="BP115" s="103" t="str">
        <f aca="false">IF(BM115=0," ",(BN115*BC115-BM115*AZ115)/BA115)</f>
        <v> </v>
      </c>
      <c r="BQ115" s="102" t="str">
        <f aca="false">IF(BO115=0," ",(BO115-BP115)*100/BO115)</f>
        <v> </v>
      </c>
      <c r="BR115" s="103" t="str">
        <f aca="false">IF(BM115=0," ",(AO115-BM115)*100/AO115)</f>
        <v> </v>
      </c>
      <c r="BS115" s="103" t="str">
        <f aca="false">IF(BM115=0," ",(BN115+BP115)/2)</f>
        <v> </v>
      </c>
      <c r="BT115" s="103" t="str">
        <f aca="false">IF(BM115=0," ",(BS115-BM115)*100/BS115)</f>
        <v> </v>
      </c>
      <c r="BU115" s="63"/>
      <c r="BV115" s="100"/>
      <c r="BW115" s="100"/>
      <c r="BX115" s="100"/>
      <c r="BY115" s="99"/>
      <c r="BZ115" s="99"/>
      <c r="CA115" s="102" t="n">
        <f aca="false">BY115+BZ115-X115</f>
        <v>0</v>
      </c>
      <c r="CB115" s="102" t="n">
        <f aca="false">BY115+BZ115</f>
        <v>0</v>
      </c>
      <c r="CC115" s="104" t="n">
        <f aca="false">(0.002228009259*0.5*(CB115+BZ115))/($H$13*$E$23*$E$24)</f>
        <v>0</v>
      </c>
      <c r="CD115" s="102" t="e">
        <f aca="false">BY115/CA115</f>
        <v>#DIV/0!</v>
      </c>
      <c r="CE115" s="102" t="n">
        <f aca="false">BY115*1440/($E$16*$H$11*$H$13)</f>
        <v>0</v>
      </c>
      <c r="CF115" s="102" t="n">
        <f aca="false">CE115*1.03^($H$5-T115)</f>
        <v>0</v>
      </c>
      <c r="CG115" s="103" t="e">
        <f aca="false">0.01*(CR115-CL115)</f>
        <v>#VALUE!</v>
      </c>
      <c r="CH115" s="103" t="e">
        <f aca="false">((BV115+BW115)/2)-CG115-BX115</f>
        <v>#VALUE!</v>
      </c>
      <c r="CI115" s="104" t="e">
        <f aca="false">CF115/CH115</f>
        <v>#VALUE!</v>
      </c>
      <c r="CJ115" s="99"/>
      <c r="CK115" s="99"/>
      <c r="CL115" s="100"/>
      <c r="CM115" s="100"/>
      <c r="CN115" s="100"/>
      <c r="CO115" s="103" t="str">
        <f aca="false">IF(CL115=0," ",(CM115*CB115-CL115*BY115)/BZ115)</f>
        <v> </v>
      </c>
      <c r="CP115" s="102" t="str">
        <f aca="false">IF(CN115=0," ",(CN115-CO115)*100/CN115)</f>
        <v> </v>
      </c>
      <c r="CQ115" s="103" t="str">
        <f aca="false">IF(CL115=0," ",(AO115-CL115)*100/AO115)</f>
        <v> </v>
      </c>
      <c r="CR115" s="103" t="str">
        <f aca="false">IF(CL115=0," ",(CM115+CO115)/2)</f>
        <v> </v>
      </c>
      <c r="CS115" s="105" t="str">
        <f aca="false">IF(CL115=0," ",(CR115-CL115)*100/CR115)</f>
        <v> </v>
      </c>
    </row>
    <row r="116" customFormat="false" ht="12.75" hidden="false" customHeight="false" outlineLevel="0" collapsed="false">
      <c r="M116" s="5"/>
      <c r="N116" s="5"/>
      <c r="O116" s="5"/>
      <c r="Q116" s="97"/>
      <c r="R116" s="98"/>
      <c r="S116" s="99"/>
      <c r="T116" s="100"/>
      <c r="U116" s="100"/>
      <c r="V116" s="100"/>
      <c r="W116" s="100"/>
      <c r="X116" s="99"/>
      <c r="Y116" s="99"/>
      <c r="Z116" s="99"/>
      <c r="AA116" s="101"/>
      <c r="AB116" s="102" t="n">
        <f aca="false">Y116+Z116</f>
        <v>0</v>
      </c>
      <c r="AC116" s="102" t="n">
        <f aca="false">X116+AB116</f>
        <v>0</v>
      </c>
      <c r="AD116" s="102" t="e">
        <f aca="false">Y116/AB116</f>
        <v>#DIV/0!</v>
      </c>
      <c r="AE116" s="102" t="e">
        <f aca="false">X116/AB116</f>
        <v>#DIV/0!</v>
      </c>
      <c r="AF116" s="102" t="n">
        <f aca="false">Y116*1440/($E$16*$H$11*($H$12+$H$13))</f>
        <v>0</v>
      </c>
      <c r="AG116" s="102" t="n">
        <f aca="false">AF116*1.03^($H$5-T116)</f>
        <v>0</v>
      </c>
      <c r="AH116" s="103" t="e">
        <f aca="false">0.01*(AT116-AM116)</f>
        <v>#VALUE!</v>
      </c>
      <c r="AI116" s="103" t="e">
        <f aca="false">((U116+V116)/2)-AH116-W116</f>
        <v>#VALUE!</v>
      </c>
      <c r="AJ116" s="104" t="e">
        <f aca="false">AG116/AI116</f>
        <v>#VALUE!</v>
      </c>
      <c r="AK116" s="99"/>
      <c r="AL116" s="99"/>
      <c r="AM116" s="100"/>
      <c r="AN116" s="100"/>
      <c r="AO116" s="100"/>
      <c r="AP116" s="100"/>
      <c r="AQ116" s="103" t="str">
        <f aca="false">IF(AM116=0," ",(AO116-(AM116*$AD116))/(1-$AD116))</f>
        <v> </v>
      </c>
      <c r="AR116" s="102" t="str">
        <f aca="false">IF(AP116=0," ",(AP116-AQ116)*100/AP116)</f>
        <v> </v>
      </c>
      <c r="AS116" s="103" t="str">
        <f aca="false">IF(AM116=0," ",(AO116-AM116)*100/AO116)</f>
        <v> </v>
      </c>
      <c r="AT116" s="103" t="str">
        <f aca="false">IF(AM116=0," ",(AO116*$AB116+AQ116*(2*$AC116-$AB116))/(2*$AC116))</f>
        <v> </v>
      </c>
      <c r="AU116" s="103" t="str">
        <f aca="false">IF(AM116=0," ",(AT116-AM116)*100/AT116)</f>
        <v> </v>
      </c>
      <c r="AV116" s="63"/>
      <c r="AW116" s="100"/>
      <c r="AX116" s="100"/>
      <c r="AY116" s="100"/>
      <c r="AZ116" s="99"/>
      <c r="BA116" s="99"/>
      <c r="BB116" s="102" t="n">
        <f aca="false">AZ116+BA116-X116</f>
        <v>0</v>
      </c>
      <c r="BC116" s="102" t="n">
        <f aca="false">AZ116+BA116</f>
        <v>0</v>
      </c>
      <c r="BD116" s="104" t="n">
        <f aca="false">(0.002228009259*0.5*(BC116+BA116))/($H$12*$E$23*$E$24)</f>
        <v>0</v>
      </c>
      <c r="BE116" s="102" t="e">
        <f aca="false">AZ116/BB116</f>
        <v>#DIV/0!</v>
      </c>
      <c r="BF116" s="102" t="n">
        <f aca="false">AZ116*1440/($E$16*$H$11*$H$12)</f>
        <v>0</v>
      </c>
      <c r="BG116" s="102" t="n">
        <f aca="false">BF116*1.03^($H$5-T116)</f>
        <v>0</v>
      </c>
      <c r="BH116" s="103" t="e">
        <f aca="false">0.01*(BS116-BM116)</f>
        <v>#VALUE!</v>
      </c>
      <c r="BI116" s="103" t="e">
        <f aca="false">((AW116+AX116)/2)-BH116-AY116</f>
        <v>#VALUE!</v>
      </c>
      <c r="BJ116" s="104" t="e">
        <f aca="false">BG116/BI116</f>
        <v>#VALUE!</v>
      </c>
      <c r="BK116" s="99"/>
      <c r="BL116" s="99"/>
      <c r="BM116" s="100"/>
      <c r="BN116" s="100"/>
      <c r="BO116" s="100"/>
      <c r="BP116" s="103" t="str">
        <f aca="false">IF(BM116=0," ",(BN116*BC116-BM116*AZ116)/BA116)</f>
        <v> </v>
      </c>
      <c r="BQ116" s="102" t="str">
        <f aca="false">IF(BO116=0," ",(BO116-BP116)*100/BO116)</f>
        <v> </v>
      </c>
      <c r="BR116" s="103" t="str">
        <f aca="false">IF(BM116=0," ",(AO116-BM116)*100/AO116)</f>
        <v> </v>
      </c>
      <c r="BS116" s="103" t="str">
        <f aca="false">IF(BM116=0," ",(BN116+BP116)/2)</f>
        <v> </v>
      </c>
      <c r="BT116" s="103" t="str">
        <f aca="false">IF(BM116=0," ",(BS116-BM116)*100/BS116)</f>
        <v> </v>
      </c>
      <c r="BU116" s="63"/>
      <c r="BV116" s="100"/>
      <c r="BW116" s="100"/>
      <c r="BX116" s="100"/>
      <c r="BY116" s="99"/>
      <c r="BZ116" s="99"/>
      <c r="CA116" s="102" t="n">
        <f aca="false">BY116+BZ116-X116</f>
        <v>0</v>
      </c>
      <c r="CB116" s="102" t="n">
        <f aca="false">BY116+BZ116</f>
        <v>0</v>
      </c>
      <c r="CC116" s="104" t="n">
        <f aca="false">(0.002228009259*0.5*(CB116+BZ116))/($H$13*$E$23*$E$24)</f>
        <v>0</v>
      </c>
      <c r="CD116" s="102" t="e">
        <f aca="false">BY116/CA116</f>
        <v>#DIV/0!</v>
      </c>
      <c r="CE116" s="102" t="n">
        <f aca="false">BY116*1440/($E$16*$H$11*$H$13)</f>
        <v>0</v>
      </c>
      <c r="CF116" s="102" t="n">
        <f aca="false">CE116*1.03^($H$5-T116)</f>
        <v>0</v>
      </c>
      <c r="CG116" s="103" t="e">
        <f aca="false">0.01*(CR116-CL116)</f>
        <v>#VALUE!</v>
      </c>
      <c r="CH116" s="103" t="e">
        <f aca="false">((BV116+BW116)/2)-CG116-BX116</f>
        <v>#VALUE!</v>
      </c>
      <c r="CI116" s="104" t="e">
        <f aca="false">CF116/CH116</f>
        <v>#VALUE!</v>
      </c>
      <c r="CJ116" s="99"/>
      <c r="CK116" s="99"/>
      <c r="CL116" s="100"/>
      <c r="CM116" s="100"/>
      <c r="CN116" s="100"/>
      <c r="CO116" s="103" t="str">
        <f aca="false">IF(CL116=0," ",(CM116*CB116-CL116*BY116)/BZ116)</f>
        <v> </v>
      </c>
      <c r="CP116" s="102" t="str">
        <f aca="false">IF(CN116=0," ",(CN116-CO116)*100/CN116)</f>
        <v> </v>
      </c>
      <c r="CQ116" s="103" t="str">
        <f aca="false">IF(CL116=0," ",(AO116-CL116)*100/AO116)</f>
        <v> </v>
      </c>
      <c r="CR116" s="103" t="str">
        <f aca="false">IF(CL116=0," ",(CM116+CO116)/2)</f>
        <v> </v>
      </c>
      <c r="CS116" s="105" t="str">
        <f aca="false">IF(CL116=0," ",(CR116-CL116)*100/CR116)</f>
        <v> </v>
      </c>
    </row>
    <row r="117" customFormat="false" ht="12.75" hidden="false" customHeight="false" outlineLevel="0" collapsed="false">
      <c r="M117" s="5"/>
      <c r="N117" s="5"/>
      <c r="O117" s="5"/>
      <c r="Q117" s="97"/>
      <c r="R117" s="98"/>
      <c r="S117" s="99"/>
      <c r="T117" s="100"/>
      <c r="U117" s="100"/>
      <c r="V117" s="100"/>
      <c r="W117" s="100"/>
      <c r="X117" s="99"/>
      <c r="Y117" s="99"/>
      <c r="Z117" s="99"/>
      <c r="AA117" s="101"/>
      <c r="AB117" s="102" t="n">
        <f aca="false">Y117+Z117</f>
        <v>0</v>
      </c>
      <c r="AC117" s="102" t="n">
        <f aca="false">X117+AB117</f>
        <v>0</v>
      </c>
      <c r="AD117" s="102" t="e">
        <f aca="false">Y117/AB117</f>
        <v>#DIV/0!</v>
      </c>
      <c r="AE117" s="102" t="e">
        <f aca="false">X117/AB117</f>
        <v>#DIV/0!</v>
      </c>
      <c r="AF117" s="102" t="n">
        <f aca="false">Y117*1440/($E$16*$H$11*($H$12+$H$13))</f>
        <v>0</v>
      </c>
      <c r="AG117" s="102" t="n">
        <f aca="false">AF117*1.03^($H$5-T117)</f>
        <v>0</v>
      </c>
      <c r="AH117" s="103" t="e">
        <f aca="false">0.01*(AT117-AM117)</f>
        <v>#VALUE!</v>
      </c>
      <c r="AI117" s="103" t="e">
        <f aca="false">((U117+V117)/2)-AH117-W117</f>
        <v>#VALUE!</v>
      </c>
      <c r="AJ117" s="104" t="e">
        <f aca="false">AG117/AI117</f>
        <v>#VALUE!</v>
      </c>
      <c r="AK117" s="99"/>
      <c r="AL117" s="99"/>
      <c r="AM117" s="100"/>
      <c r="AN117" s="100"/>
      <c r="AO117" s="100"/>
      <c r="AP117" s="100"/>
      <c r="AQ117" s="103" t="str">
        <f aca="false">IF(AM117=0," ",(AO117-(AM117*$AD117))/(1-$AD117))</f>
        <v> </v>
      </c>
      <c r="AR117" s="102" t="str">
        <f aca="false">IF(AP117=0," ",(AP117-AQ117)*100/AP117)</f>
        <v> </v>
      </c>
      <c r="AS117" s="103" t="str">
        <f aca="false">IF(AM117=0," ",(AO117-AM117)*100/AO117)</f>
        <v> </v>
      </c>
      <c r="AT117" s="103" t="str">
        <f aca="false">IF(AM117=0," ",(AO117*$AB117+AQ117*(2*$AC117-$AB117))/(2*$AC117))</f>
        <v> </v>
      </c>
      <c r="AU117" s="103" t="str">
        <f aca="false">IF(AM117=0," ",(AT117-AM117)*100/AT117)</f>
        <v> </v>
      </c>
      <c r="AV117" s="63"/>
      <c r="AW117" s="100"/>
      <c r="AX117" s="100"/>
      <c r="AY117" s="100"/>
      <c r="AZ117" s="99"/>
      <c r="BA117" s="99"/>
      <c r="BB117" s="102" t="n">
        <f aca="false">AZ117+BA117-X117</f>
        <v>0</v>
      </c>
      <c r="BC117" s="102" t="n">
        <f aca="false">AZ117+BA117</f>
        <v>0</v>
      </c>
      <c r="BD117" s="104" t="n">
        <f aca="false">(0.002228009259*0.5*(BC117+BA117))/($H$12*$E$23*$E$24)</f>
        <v>0</v>
      </c>
      <c r="BE117" s="102" t="e">
        <f aca="false">AZ117/BB117</f>
        <v>#DIV/0!</v>
      </c>
      <c r="BF117" s="102" t="n">
        <f aca="false">AZ117*1440/($E$16*$H$11*$H$12)</f>
        <v>0</v>
      </c>
      <c r="BG117" s="102" t="n">
        <f aca="false">BF117*1.03^($H$5-T117)</f>
        <v>0</v>
      </c>
      <c r="BH117" s="103" t="e">
        <f aca="false">0.01*(BS117-BM117)</f>
        <v>#VALUE!</v>
      </c>
      <c r="BI117" s="103" t="e">
        <f aca="false">((AW117+AX117)/2)-BH117-AY117</f>
        <v>#VALUE!</v>
      </c>
      <c r="BJ117" s="104" t="e">
        <f aca="false">BG117/BI117</f>
        <v>#VALUE!</v>
      </c>
      <c r="BK117" s="99"/>
      <c r="BL117" s="99"/>
      <c r="BM117" s="100"/>
      <c r="BN117" s="100"/>
      <c r="BO117" s="100"/>
      <c r="BP117" s="103" t="str">
        <f aca="false">IF(BM117=0," ",(BN117*BC117-BM117*AZ117)/BA117)</f>
        <v> </v>
      </c>
      <c r="BQ117" s="102" t="str">
        <f aca="false">IF(BO117=0," ",(BO117-BP117)*100/BO117)</f>
        <v> </v>
      </c>
      <c r="BR117" s="103" t="str">
        <f aca="false">IF(BM117=0," ",(AO117-BM117)*100/AO117)</f>
        <v> </v>
      </c>
      <c r="BS117" s="103" t="str">
        <f aca="false">IF(BM117=0," ",(BN117+BP117)/2)</f>
        <v> </v>
      </c>
      <c r="BT117" s="103" t="str">
        <f aca="false">IF(BM117=0," ",(BS117-BM117)*100/BS117)</f>
        <v> </v>
      </c>
      <c r="BU117" s="63"/>
      <c r="BV117" s="100"/>
      <c r="BW117" s="100"/>
      <c r="BX117" s="100"/>
      <c r="BY117" s="99"/>
      <c r="BZ117" s="99"/>
      <c r="CA117" s="102" t="n">
        <f aca="false">BY117+BZ117-X117</f>
        <v>0</v>
      </c>
      <c r="CB117" s="102" t="n">
        <f aca="false">BY117+BZ117</f>
        <v>0</v>
      </c>
      <c r="CC117" s="104" t="n">
        <f aca="false">(0.002228009259*0.5*(CB117+BZ117))/($H$13*$E$23*$E$24)</f>
        <v>0</v>
      </c>
      <c r="CD117" s="102" t="e">
        <f aca="false">BY117/CA117</f>
        <v>#DIV/0!</v>
      </c>
      <c r="CE117" s="102" t="n">
        <f aca="false">BY117*1440/($E$16*$H$11*$H$13)</f>
        <v>0</v>
      </c>
      <c r="CF117" s="102" t="n">
        <f aca="false">CE117*1.03^($H$5-T117)</f>
        <v>0</v>
      </c>
      <c r="CG117" s="103" t="e">
        <f aca="false">0.01*(CR117-CL117)</f>
        <v>#VALUE!</v>
      </c>
      <c r="CH117" s="103" t="e">
        <f aca="false">((BV117+BW117)/2)-CG117-BX117</f>
        <v>#VALUE!</v>
      </c>
      <c r="CI117" s="104" t="e">
        <f aca="false">CF117/CH117</f>
        <v>#VALUE!</v>
      </c>
      <c r="CJ117" s="99"/>
      <c r="CK117" s="99"/>
      <c r="CL117" s="100"/>
      <c r="CM117" s="100"/>
      <c r="CN117" s="100"/>
      <c r="CO117" s="103" t="str">
        <f aca="false">IF(CL117=0," ",(CM117*CB117-CL117*BY117)/BZ117)</f>
        <v> </v>
      </c>
      <c r="CP117" s="102" t="str">
        <f aca="false">IF(CN117=0," ",(CN117-CO117)*100/CN117)</f>
        <v> </v>
      </c>
      <c r="CQ117" s="103" t="str">
        <f aca="false">IF(CL117=0," ",(AO117-CL117)*100/AO117)</f>
        <v> </v>
      </c>
      <c r="CR117" s="103" t="str">
        <f aca="false">IF(CL117=0," ",(CM117+CO117)/2)</f>
        <v> </v>
      </c>
      <c r="CS117" s="105" t="str">
        <f aca="false">IF(CL117=0," ",(CR117-CL117)*100/CR117)</f>
        <v> </v>
      </c>
    </row>
    <row r="118" customFormat="false" ht="12.75" hidden="false" customHeight="false" outlineLevel="0" collapsed="false">
      <c r="M118" s="5"/>
      <c r="N118" s="5"/>
      <c r="O118" s="5"/>
      <c r="Q118" s="97"/>
      <c r="R118" s="98"/>
      <c r="S118" s="99"/>
      <c r="T118" s="100"/>
      <c r="U118" s="100"/>
      <c r="V118" s="100"/>
      <c r="W118" s="100"/>
      <c r="X118" s="99"/>
      <c r="Y118" s="99"/>
      <c r="Z118" s="99"/>
      <c r="AA118" s="101"/>
      <c r="AB118" s="102" t="n">
        <f aca="false">Y118+Z118</f>
        <v>0</v>
      </c>
      <c r="AC118" s="102" t="n">
        <f aca="false">X118+AB118</f>
        <v>0</v>
      </c>
      <c r="AD118" s="102" t="e">
        <f aca="false">Y118/AB118</f>
        <v>#DIV/0!</v>
      </c>
      <c r="AE118" s="102" t="e">
        <f aca="false">X118/AB118</f>
        <v>#DIV/0!</v>
      </c>
      <c r="AF118" s="102" t="n">
        <f aca="false">Y118*1440/($E$16*$H$11*($H$12+$H$13))</f>
        <v>0</v>
      </c>
      <c r="AG118" s="102" t="n">
        <f aca="false">AF118*1.03^($H$5-T118)</f>
        <v>0</v>
      </c>
      <c r="AH118" s="103" t="e">
        <f aca="false">0.01*(AT118-AM118)</f>
        <v>#VALUE!</v>
      </c>
      <c r="AI118" s="103" t="e">
        <f aca="false">((U118+V118)/2)-AH118-W118</f>
        <v>#VALUE!</v>
      </c>
      <c r="AJ118" s="104" t="e">
        <f aca="false">AG118/AI118</f>
        <v>#VALUE!</v>
      </c>
      <c r="AK118" s="99"/>
      <c r="AL118" s="99"/>
      <c r="AM118" s="100"/>
      <c r="AN118" s="100"/>
      <c r="AO118" s="100"/>
      <c r="AP118" s="100"/>
      <c r="AQ118" s="103" t="str">
        <f aca="false">IF(AM118=0," ",(AO118-(AM118*$AD118))/(1-$AD118))</f>
        <v> </v>
      </c>
      <c r="AR118" s="102" t="str">
        <f aca="false">IF(AP118=0," ",(AP118-AQ118)*100/AP118)</f>
        <v> </v>
      </c>
      <c r="AS118" s="103" t="str">
        <f aca="false">IF(AM118=0," ",(AO118-AM118)*100/AO118)</f>
        <v> </v>
      </c>
      <c r="AT118" s="103" t="str">
        <f aca="false">IF(AM118=0," ",(AO118*$AB118+AQ118*(2*$AC118-$AB118))/(2*$AC118))</f>
        <v> </v>
      </c>
      <c r="AU118" s="103" t="str">
        <f aca="false">IF(AM118=0," ",(AT118-AM118)*100/AT118)</f>
        <v> </v>
      </c>
      <c r="AV118" s="63"/>
      <c r="AW118" s="100"/>
      <c r="AX118" s="100"/>
      <c r="AY118" s="100"/>
      <c r="AZ118" s="99"/>
      <c r="BA118" s="99"/>
      <c r="BB118" s="102" t="n">
        <f aca="false">AZ118+BA118-X118</f>
        <v>0</v>
      </c>
      <c r="BC118" s="102" t="n">
        <f aca="false">AZ118+BA118</f>
        <v>0</v>
      </c>
      <c r="BD118" s="104" t="n">
        <f aca="false">(0.002228009259*0.5*(BC118+BA118))/($H$12*$E$23*$E$24)</f>
        <v>0</v>
      </c>
      <c r="BE118" s="102" t="e">
        <f aca="false">AZ118/BB118</f>
        <v>#DIV/0!</v>
      </c>
      <c r="BF118" s="102" t="n">
        <f aca="false">AZ118*1440/($E$16*$H$11*$H$12)</f>
        <v>0</v>
      </c>
      <c r="BG118" s="102" t="n">
        <f aca="false">BF118*1.03^($H$5-T118)</f>
        <v>0</v>
      </c>
      <c r="BH118" s="103" t="e">
        <f aca="false">0.01*(BS118-BM118)</f>
        <v>#VALUE!</v>
      </c>
      <c r="BI118" s="103" t="e">
        <f aca="false">((AW118+AX118)/2)-BH118-AY118</f>
        <v>#VALUE!</v>
      </c>
      <c r="BJ118" s="104" t="e">
        <f aca="false">BG118/BI118</f>
        <v>#VALUE!</v>
      </c>
      <c r="BK118" s="99"/>
      <c r="BL118" s="99"/>
      <c r="BM118" s="100"/>
      <c r="BN118" s="100"/>
      <c r="BO118" s="100"/>
      <c r="BP118" s="103" t="str">
        <f aca="false">IF(BM118=0," ",(BN118*BC118-BM118*AZ118)/BA118)</f>
        <v> </v>
      </c>
      <c r="BQ118" s="102" t="str">
        <f aca="false">IF(BO118=0," ",(BO118-BP118)*100/BO118)</f>
        <v> </v>
      </c>
      <c r="BR118" s="103" t="str">
        <f aca="false">IF(BM118=0," ",(AO118-BM118)*100/AO118)</f>
        <v> </v>
      </c>
      <c r="BS118" s="103" t="str">
        <f aca="false">IF(BM118=0," ",(BN118+BP118)/2)</f>
        <v> </v>
      </c>
      <c r="BT118" s="103" t="str">
        <f aca="false">IF(BM118=0," ",(BS118-BM118)*100/BS118)</f>
        <v> </v>
      </c>
      <c r="BU118" s="63"/>
      <c r="BV118" s="100"/>
      <c r="BW118" s="100"/>
      <c r="BX118" s="100"/>
      <c r="BY118" s="99"/>
      <c r="BZ118" s="99"/>
      <c r="CA118" s="102" t="n">
        <f aca="false">BY118+BZ118-X118</f>
        <v>0</v>
      </c>
      <c r="CB118" s="102" t="n">
        <f aca="false">BY118+BZ118</f>
        <v>0</v>
      </c>
      <c r="CC118" s="104" t="n">
        <f aca="false">(0.002228009259*0.5*(CB118+BZ118))/($H$13*$E$23*$E$24)</f>
        <v>0</v>
      </c>
      <c r="CD118" s="102" t="e">
        <f aca="false">BY118/CA118</f>
        <v>#DIV/0!</v>
      </c>
      <c r="CE118" s="102" t="n">
        <f aca="false">BY118*1440/($E$16*$H$11*$H$13)</f>
        <v>0</v>
      </c>
      <c r="CF118" s="102" t="n">
        <f aca="false">CE118*1.03^($H$5-T118)</f>
        <v>0</v>
      </c>
      <c r="CG118" s="103" t="e">
        <f aca="false">0.01*(CR118-CL118)</f>
        <v>#VALUE!</v>
      </c>
      <c r="CH118" s="103" t="e">
        <f aca="false">((BV118+BW118)/2)-CG118-BX118</f>
        <v>#VALUE!</v>
      </c>
      <c r="CI118" s="104" t="e">
        <f aca="false">CF118/CH118</f>
        <v>#VALUE!</v>
      </c>
      <c r="CJ118" s="99"/>
      <c r="CK118" s="99"/>
      <c r="CL118" s="100"/>
      <c r="CM118" s="100"/>
      <c r="CN118" s="100"/>
      <c r="CO118" s="103" t="str">
        <f aca="false">IF(CL118=0," ",(CM118*CB118-CL118*BY118)/BZ118)</f>
        <v> </v>
      </c>
      <c r="CP118" s="102" t="str">
        <f aca="false">IF(CN118=0," ",(CN118-CO118)*100/CN118)</f>
        <v> </v>
      </c>
      <c r="CQ118" s="103" t="str">
        <f aca="false">IF(CL118=0," ",(AO118-CL118)*100/AO118)</f>
        <v> </v>
      </c>
      <c r="CR118" s="103" t="str">
        <f aca="false">IF(CL118=0," ",(CM118+CO118)/2)</f>
        <v> </v>
      </c>
      <c r="CS118" s="105" t="str">
        <f aca="false">IF(CL118=0," ",(CR118-CL118)*100/CR118)</f>
        <v> </v>
      </c>
    </row>
    <row r="119" customFormat="false" ht="12.75" hidden="false" customHeight="false" outlineLevel="0" collapsed="false">
      <c r="M119" s="5"/>
      <c r="N119" s="5"/>
      <c r="O119" s="5"/>
      <c r="Q119" s="97"/>
      <c r="R119" s="98"/>
      <c r="S119" s="99"/>
      <c r="T119" s="100"/>
      <c r="U119" s="100"/>
      <c r="V119" s="100"/>
      <c r="W119" s="100"/>
      <c r="X119" s="99"/>
      <c r="Y119" s="99"/>
      <c r="Z119" s="99"/>
      <c r="AA119" s="101"/>
      <c r="AB119" s="102" t="n">
        <f aca="false">Y119+Z119</f>
        <v>0</v>
      </c>
      <c r="AC119" s="102" t="n">
        <f aca="false">X119+AB119</f>
        <v>0</v>
      </c>
      <c r="AD119" s="102" t="e">
        <f aca="false">Y119/AB119</f>
        <v>#DIV/0!</v>
      </c>
      <c r="AE119" s="102" t="e">
        <f aca="false">X119/AB119</f>
        <v>#DIV/0!</v>
      </c>
      <c r="AF119" s="102" t="n">
        <f aca="false">Y119*1440/($E$16*$H$11*($H$12+$H$13))</f>
        <v>0</v>
      </c>
      <c r="AG119" s="102" t="n">
        <f aca="false">AF119*1.03^($H$5-T119)</f>
        <v>0</v>
      </c>
      <c r="AH119" s="103" t="e">
        <f aca="false">0.01*(AT119-AM119)</f>
        <v>#VALUE!</v>
      </c>
      <c r="AI119" s="103" t="e">
        <f aca="false">((U119+V119)/2)-AH119-W119</f>
        <v>#VALUE!</v>
      </c>
      <c r="AJ119" s="104" t="e">
        <f aca="false">AG119/AI119</f>
        <v>#VALUE!</v>
      </c>
      <c r="AK119" s="99"/>
      <c r="AL119" s="99"/>
      <c r="AM119" s="100"/>
      <c r="AN119" s="100"/>
      <c r="AO119" s="100"/>
      <c r="AP119" s="100"/>
      <c r="AQ119" s="103" t="str">
        <f aca="false">IF(AM119=0," ",(AO119-(AM119*$AD119))/(1-$AD119))</f>
        <v> </v>
      </c>
      <c r="AR119" s="102" t="str">
        <f aca="false">IF(AP119=0," ",(AP119-AQ119)*100/AP119)</f>
        <v> </v>
      </c>
      <c r="AS119" s="103" t="str">
        <f aca="false">IF(AM119=0," ",(AO119-AM119)*100/AO119)</f>
        <v> </v>
      </c>
      <c r="AT119" s="103" t="str">
        <f aca="false">IF(AM119=0," ",(AO119*$AB119+AQ119*(2*$AC119-$AB119))/(2*$AC119))</f>
        <v> </v>
      </c>
      <c r="AU119" s="103" t="str">
        <f aca="false">IF(AM119=0," ",(AT119-AM119)*100/AT119)</f>
        <v> </v>
      </c>
      <c r="AV119" s="63"/>
      <c r="AW119" s="100"/>
      <c r="AX119" s="100"/>
      <c r="AY119" s="100"/>
      <c r="AZ119" s="99"/>
      <c r="BA119" s="99"/>
      <c r="BB119" s="102" t="n">
        <f aca="false">AZ119+BA119-X119</f>
        <v>0</v>
      </c>
      <c r="BC119" s="102" t="n">
        <f aca="false">AZ119+BA119</f>
        <v>0</v>
      </c>
      <c r="BD119" s="104" t="n">
        <f aca="false">(0.002228009259*0.5*(BC119+BA119))/($H$12*$E$23*$E$24)</f>
        <v>0</v>
      </c>
      <c r="BE119" s="102" t="e">
        <f aca="false">AZ119/BB119</f>
        <v>#DIV/0!</v>
      </c>
      <c r="BF119" s="102" t="n">
        <f aca="false">AZ119*1440/($E$16*$H$11*$H$12)</f>
        <v>0</v>
      </c>
      <c r="BG119" s="102" t="n">
        <f aca="false">BF119*1.03^($H$5-T119)</f>
        <v>0</v>
      </c>
      <c r="BH119" s="103" t="e">
        <f aca="false">0.01*(BS119-BM119)</f>
        <v>#VALUE!</v>
      </c>
      <c r="BI119" s="103" t="e">
        <f aca="false">((AW119+AX119)/2)-BH119-AY119</f>
        <v>#VALUE!</v>
      </c>
      <c r="BJ119" s="104" t="e">
        <f aca="false">BG119/BI119</f>
        <v>#VALUE!</v>
      </c>
      <c r="BK119" s="99"/>
      <c r="BL119" s="99"/>
      <c r="BM119" s="100"/>
      <c r="BN119" s="100"/>
      <c r="BO119" s="100"/>
      <c r="BP119" s="103" t="str">
        <f aca="false">IF(BM119=0," ",(BN119*BC119-BM119*AZ119)/BA119)</f>
        <v> </v>
      </c>
      <c r="BQ119" s="102" t="str">
        <f aca="false">IF(BO119=0," ",(BO119-BP119)*100/BO119)</f>
        <v> </v>
      </c>
      <c r="BR119" s="103" t="str">
        <f aca="false">IF(BM119=0," ",(AO119-BM119)*100/AO119)</f>
        <v> </v>
      </c>
      <c r="BS119" s="103" t="str">
        <f aca="false">IF(BM119=0," ",(BN119+BP119)/2)</f>
        <v> </v>
      </c>
      <c r="BT119" s="103" t="str">
        <f aca="false">IF(BM119=0," ",(BS119-BM119)*100/BS119)</f>
        <v> </v>
      </c>
      <c r="BU119" s="63"/>
      <c r="BV119" s="100"/>
      <c r="BW119" s="100"/>
      <c r="BX119" s="100"/>
      <c r="BY119" s="99"/>
      <c r="BZ119" s="99"/>
      <c r="CA119" s="102" t="n">
        <f aca="false">BY119+BZ119-X119</f>
        <v>0</v>
      </c>
      <c r="CB119" s="102" t="n">
        <f aca="false">BY119+BZ119</f>
        <v>0</v>
      </c>
      <c r="CC119" s="104" t="n">
        <f aca="false">(0.002228009259*0.5*(CB119+BZ119))/($H$13*$E$23*$E$24)</f>
        <v>0</v>
      </c>
      <c r="CD119" s="102" t="e">
        <f aca="false">BY119/CA119</f>
        <v>#DIV/0!</v>
      </c>
      <c r="CE119" s="102" t="n">
        <f aca="false">BY119*1440/($E$16*$H$11*$H$13)</f>
        <v>0</v>
      </c>
      <c r="CF119" s="102" t="n">
        <f aca="false">CE119*1.03^($H$5-T119)</f>
        <v>0</v>
      </c>
      <c r="CG119" s="103" t="e">
        <f aca="false">0.01*(CR119-CL119)</f>
        <v>#VALUE!</v>
      </c>
      <c r="CH119" s="103" t="e">
        <f aca="false">((BV119+BW119)/2)-CG119-BX119</f>
        <v>#VALUE!</v>
      </c>
      <c r="CI119" s="104" t="e">
        <f aca="false">CF119/CH119</f>
        <v>#VALUE!</v>
      </c>
      <c r="CJ119" s="99"/>
      <c r="CK119" s="99"/>
      <c r="CL119" s="100"/>
      <c r="CM119" s="100"/>
      <c r="CN119" s="100"/>
      <c r="CO119" s="103" t="str">
        <f aca="false">IF(CL119=0," ",(CM119*CB119-CL119*BY119)/BZ119)</f>
        <v> </v>
      </c>
      <c r="CP119" s="102" t="str">
        <f aca="false">IF(CN119=0," ",(CN119-CO119)*100/CN119)</f>
        <v> </v>
      </c>
      <c r="CQ119" s="103" t="str">
        <f aca="false">IF(CL119=0," ",(AO119-CL119)*100/AO119)</f>
        <v> </v>
      </c>
      <c r="CR119" s="103" t="str">
        <f aca="false">IF(CL119=0," ",(CM119+CO119)/2)</f>
        <v> </v>
      </c>
      <c r="CS119" s="105" t="str">
        <f aca="false">IF(CL119=0," ",(CR119-CL119)*100/CR119)</f>
        <v> </v>
      </c>
    </row>
    <row r="120" customFormat="false" ht="12.75" hidden="false" customHeight="false" outlineLevel="0" collapsed="false">
      <c r="M120" s="5"/>
      <c r="N120" s="5"/>
      <c r="O120" s="5"/>
      <c r="Q120" s="97"/>
      <c r="R120" s="98"/>
      <c r="S120" s="99"/>
      <c r="T120" s="100"/>
      <c r="U120" s="100"/>
      <c r="V120" s="100"/>
      <c r="W120" s="100"/>
      <c r="X120" s="99"/>
      <c r="Y120" s="99"/>
      <c r="Z120" s="99"/>
      <c r="AA120" s="101"/>
      <c r="AB120" s="102" t="n">
        <f aca="false">Y120+Z120</f>
        <v>0</v>
      </c>
      <c r="AC120" s="102" t="n">
        <f aca="false">X120+AB120</f>
        <v>0</v>
      </c>
      <c r="AD120" s="102" t="e">
        <f aca="false">Y120/AB120</f>
        <v>#DIV/0!</v>
      </c>
      <c r="AE120" s="102" t="e">
        <f aca="false">X120/AB120</f>
        <v>#DIV/0!</v>
      </c>
      <c r="AF120" s="102" t="n">
        <f aca="false">Y120*1440/($E$16*$H$11*($H$12+$H$13))</f>
        <v>0</v>
      </c>
      <c r="AG120" s="102" t="n">
        <f aca="false">AF120*1.03^($H$5-T120)</f>
        <v>0</v>
      </c>
      <c r="AH120" s="103" t="e">
        <f aca="false">0.01*(AT120-AM120)</f>
        <v>#VALUE!</v>
      </c>
      <c r="AI120" s="103" t="e">
        <f aca="false">((U120+V120)/2)-AH120-W120</f>
        <v>#VALUE!</v>
      </c>
      <c r="AJ120" s="104" t="e">
        <f aca="false">AG120/AI120</f>
        <v>#VALUE!</v>
      </c>
      <c r="AK120" s="99"/>
      <c r="AL120" s="99"/>
      <c r="AM120" s="100"/>
      <c r="AN120" s="100"/>
      <c r="AO120" s="100"/>
      <c r="AP120" s="100"/>
      <c r="AQ120" s="103" t="str">
        <f aca="false">IF(AM120=0," ",(AO120-(AM120*$AD120))/(1-$AD120))</f>
        <v> </v>
      </c>
      <c r="AR120" s="102" t="str">
        <f aca="false">IF(AP120=0," ",(AP120-AQ120)*100/AP120)</f>
        <v> </v>
      </c>
      <c r="AS120" s="103" t="str">
        <f aca="false">IF(AM120=0," ",(AO120-AM120)*100/AO120)</f>
        <v> </v>
      </c>
      <c r="AT120" s="103" t="str">
        <f aca="false">IF(AM120=0," ",(AO120*$AB120+AQ120*(2*$AC120-$AB120))/(2*$AC120))</f>
        <v> </v>
      </c>
      <c r="AU120" s="103" t="str">
        <f aca="false">IF(AM120=0," ",(AT120-AM120)*100/AT120)</f>
        <v> </v>
      </c>
      <c r="AV120" s="63"/>
      <c r="AW120" s="100"/>
      <c r="AX120" s="100"/>
      <c r="AY120" s="100"/>
      <c r="AZ120" s="99"/>
      <c r="BA120" s="99"/>
      <c r="BB120" s="102" t="n">
        <f aca="false">AZ120+BA120-X120</f>
        <v>0</v>
      </c>
      <c r="BC120" s="102" t="n">
        <f aca="false">AZ120+BA120</f>
        <v>0</v>
      </c>
      <c r="BD120" s="104" t="n">
        <f aca="false">(0.002228009259*0.5*(BC120+BA120))/($H$12*$E$23*$E$24)</f>
        <v>0</v>
      </c>
      <c r="BE120" s="102" t="e">
        <f aca="false">AZ120/BB120</f>
        <v>#DIV/0!</v>
      </c>
      <c r="BF120" s="102" t="n">
        <f aca="false">AZ120*1440/($E$16*$H$11*$H$12)</f>
        <v>0</v>
      </c>
      <c r="BG120" s="102" t="n">
        <f aca="false">BF120*1.03^($H$5-T120)</f>
        <v>0</v>
      </c>
      <c r="BH120" s="103" t="e">
        <f aca="false">0.01*(BS120-BM120)</f>
        <v>#VALUE!</v>
      </c>
      <c r="BI120" s="103" t="e">
        <f aca="false">((AW120+AX120)/2)-BH120-AY120</f>
        <v>#VALUE!</v>
      </c>
      <c r="BJ120" s="104" t="e">
        <f aca="false">BG120/BI120</f>
        <v>#VALUE!</v>
      </c>
      <c r="BK120" s="99"/>
      <c r="BL120" s="99"/>
      <c r="BM120" s="100"/>
      <c r="BN120" s="100"/>
      <c r="BO120" s="100"/>
      <c r="BP120" s="103" t="str">
        <f aca="false">IF(BM120=0," ",(BN120*BC120-BM120*AZ120)/BA120)</f>
        <v> </v>
      </c>
      <c r="BQ120" s="102" t="str">
        <f aca="false">IF(BO120=0," ",(BO120-BP120)*100/BO120)</f>
        <v> </v>
      </c>
      <c r="BR120" s="103" t="str">
        <f aca="false">IF(BM120=0," ",(AO120-BM120)*100/AO120)</f>
        <v> </v>
      </c>
      <c r="BS120" s="103" t="str">
        <f aca="false">IF(BM120=0," ",(BN120+BP120)/2)</f>
        <v> </v>
      </c>
      <c r="BT120" s="103" t="str">
        <f aca="false">IF(BM120=0," ",(BS120-BM120)*100/BS120)</f>
        <v> </v>
      </c>
      <c r="BU120" s="63"/>
      <c r="BV120" s="100"/>
      <c r="BW120" s="100"/>
      <c r="BX120" s="100"/>
      <c r="BY120" s="99"/>
      <c r="BZ120" s="99"/>
      <c r="CA120" s="102" t="n">
        <f aca="false">BY120+BZ120-X120</f>
        <v>0</v>
      </c>
      <c r="CB120" s="102" t="n">
        <f aca="false">BY120+BZ120</f>
        <v>0</v>
      </c>
      <c r="CC120" s="104" t="n">
        <f aca="false">(0.002228009259*0.5*(CB120+BZ120))/($H$13*$E$23*$E$24)</f>
        <v>0</v>
      </c>
      <c r="CD120" s="102" t="e">
        <f aca="false">BY120/CA120</f>
        <v>#DIV/0!</v>
      </c>
      <c r="CE120" s="102" t="n">
        <f aca="false">BY120*1440/($E$16*$H$11*$H$13)</f>
        <v>0</v>
      </c>
      <c r="CF120" s="102" t="n">
        <f aca="false">CE120*1.03^($H$5-T120)</f>
        <v>0</v>
      </c>
      <c r="CG120" s="103" t="e">
        <f aca="false">0.01*(CR120-CL120)</f>
        <v>#VALUE!</v>
      </c>
      <c r="CH120" s="103" t="e">
        <f aca="false">((BV120+BW120)/2)-CG120-BX120</f>
        <v>#VALUE!</v>
      </c>
      <c r="CI120" s="104" t="e">
        <f aca="false">CF120/CH120</f>
        <v>#VALUE!</v>
      </c>
      <c r="CJ120" s="99"/>
      <c r="CK120" s="99"/>
      <c r="CL120" s="100"/>
      <c r="CM120" s="100"/>
      <c r="CN120" s="100"/>
      <c r="CO120" s="103" t="str">
        <f aca="false">IF(CL120=0," ",(CM120*CB120-CL120*BY120)/BZ120)</f>
        <v> </v>
      </c>
      <c r="CP120" s="102" t="str">
        <f aca="false">IF(CN120=0," ",(CN120-CO120)*100/CN120)</f>
        <v> </v>
      </c>
      <c r="CQ120" s="103" t="str">
        <f aca="false">IF(CL120=0," ",(AO120-CL120)*100/AO120)</f>
        <v> </v>
      </c>
      <c r="CR120" s="103" t="str">
        <f aca="false">IF(CL120=0," ",(CM120+CO120)/2)</f>
        <v> </v>
      </c>
      <c r="CS120" s="105" t="str">
        <f aca="false">IF(CL120=0," ",(CR120-CL120)*100/CR120)</f>
        <v> </v>
      </c>
    </row>
    <row r="121" customFormat="false" ht="12.75" hidden="false" customHeight="false" outlineLevel="0" collapsed="false">
      <c r="M121" s="5"/>
      <c r="N121" s="5"/>
      <c r="O121" s="5"/>
      <c r="Q121" s="97"/>
      <c r="R121" s="98"/>
      <c r="S121" s="99"/>
      <c r="T121" s="100"/>
      <c r="U121" s="100"/>
      <c r="V121" s="100"/>
      <c r="W121" s="100"/>
      <c r="X121" s="99"/>
      <c r="Y121" s="99"/>
      <c r="Z121" s="99"/>
      <c r="AA121" s="101"/>
      <c r="AB121" s="102" t="n">
        <f aca="false">Y121+Z121</f>
        <v>0</v>
      </c>
      <c r="AC121" s="102" t="n">
        <f aca="false">X121+AB121</f>
        <v>0</v>
      </c>
      <c r="AD121" s="102" t="e">
        <f aca="false">Y121/AB121</f>
        <v>#DIV/0!</v>
      </c>
      <c r="AE121" s="102" t="e">
        <f aca="false">X121/AB121</f>
        <v>#DIV/0!</v>
      </c>
      <c r="AF121" s="102" t="n">
        <f aca="false">Y121*1440/($E$16*$H$11*($H$12+$H$13))</f>
        <v>0</v>
      </c>
      <c r="AG121" s="102" t="n">
        <f aca="false">AF121*1.03^($H$5-T121)</f>
        <v>0</v>
      </c>
      <c r="AH121" s="103" t="e">
        <f aca="false">0.01*(AT121-AM121)</f>
        <v>#VALUE!</v>
      </c>
      <c r="AI121" s="103" t="e">
        <f aca="false">((U121+V121)/2)-AH121-W121</f>
        <v>#VALUE!</v>
      </c>
      <c r="AJ121" s="104" t="e">
        <f aca="false">AG121/AI121</f>
        <v>#VALUE!</v>
      </c>
      <c r="AK121" s="99"/>
      <c r="AL121" s="99"/>
      <c r="AM121" s="100"/>
      <c r="AN121" s="100"/>
      <c r="AO121" s="100"/>
      <c r="AP121" s="100"/>
      <c r="AQ121" s="103" t="str">
        <f aca="false">IF(AM121=0," ",(AO121-(AM121*$AD121))/(1-$AD121))</f>
        <v> </v>
      </c>
      <c r="AR121" s="102" t="str">
        <f aca="false">IF(AP121=0," ",(AP121-AQ121)*100/AP121)</f>
        <v> </v>
      </c>
      <c r="AS121" s="103" t="str">
        <f aca="false">IF(AM121=0," ",(AO121-AM121)*100/AO121)</f>
        <v> </v>
      </c>
      <c r="AT121" s="103" t="str">
        <f aca="false">IF(AM121=0," ",(AO121*$AB121+AQ121*(2*$AC121-$AB121))/(2*$AC121))</f>
        <v> </v>
      </c>
      <c r="AU121" s="103" t="str">
        <f aca="false">IF(AM121=0," ",(AT121-AM121)*100/AT121)</f>
        <v> </v>
      </c>
      <c r="AV121" s="63"/>
      <c r="AW121" s="100"/>
      <c r="AX121" s="100"/>
      <c r="AY121" s="100"/>
      <c r="AZ121" s="99"/>
      <c r="BA121" s="99"/>
      <c r="BB121" s="102" t="n">
        <f aca="false">AZ121+BA121-X121</f>
        <v>0</v>
      </c>
      <c r="BC121" s="102" t="n">
        <f aca="false">AZ121+BA121</f>
        <v>0</v>
      </c>
      <c r="BD121" s="104" t="n">
        <f aca="false">(0.002228009259*0.5*(BC121+BA121))/($H$12*$E$23*$E$24)</f>
        <v>0</v>
      </c>
      <c r="BE121" s="102" t="e">
        <f aca="false">AZ121/BB121</f>
        <v>#DIV/0!</v>
      </c>
      <c r="BF121" s="102" t="n">
        <f aca="false">AZ121*1440/($E$16*$H$11*$H$12)</f>
        <v>0</v>
      </c>
      <c r="BG121" s="102" t="n">
        <f aca="false">BF121*1.03^($H$5-T121)</f>
        <v>0</v>
      </c>
      <c r="BH121" s="103" t="e">
        <f aca="false">0.01*(BS121-BM121)</f>
        <v>#VALUE!</v>
      </c>
      <c r="BI121" s="103" t="e">
        <f aca="false">((AW121+AX121)/2)-BH121-AY121</f>
        <v>#VALUE!</v>
      </c>
      <c r="BJ121" s="104" t="e">
        <f aca="false">BG121/BI121</f>
        <v>#VALUE!</v>
      </c>
      <c r="BK121" s="99"/>
      <c r="BL121" s="99"/>
      <c r="BM121" s="100"/>
      <c r="BN121" s="100"/>
      <c r="BO121" s="100"/>
      <c r="BP121" s="103" t="str">
        <f aca="false">IF(BM121=0," ",(BN121*BC121-BM121*AZ121)/BA121)</f>
        <v> </v>
      </c>
      <c r="BQ121" s="102" t="str">
        <f aca="false">IF(BO121=0," ",(BO121-BP121)*100/BO121)</f>
        <v> </v>
      </c>
      <c r="BR121" s="103" t="str">
        <f aca="false">IF(BM121=0," ",(AO121-BM121)*100/AO121)</f>
        <v> </v>
      </c>
      <c r="BS121" s="103" t="str">
        <f aca="false">IF(BM121=0," ",(BN121+BP121)/2)</f>
        <v> </v>
      </c>
      <c r="BT121" s="103" t="str">
        <f aca="false">IF(BM121=0," ",(BS121-BM121)*100/BS121)</f>
        <v> </v>
      </c>
      <c r="BU121" s="63"/>
      <c r="BV121" s="100"/>
      <c r="BW121" s="100"/>
      <c r="BX121" s="100"/>
      <c r="BY121" s="99"/>
      <c r="BZ121" s="99"/>
      <c r="CA121" s="102" t="n">
        <f aca="false">BY121+BZ121-X121</f>
        <v>0</v>
      </c>
      <c r="CB121" s="102" t="n">
        <f aca="false">BY121+BZ121</f>
        <v>0</v>
      </c>
      <c r="CC121" s="104" t="n">
        <f aca="false">(0.002228009259*0.5*(CB121+BZ121))/($H$13*$E$23*$E$24)</f>
        <v>0</v>
      </c>
      <c r="CD121" s="102" t="e">
        <f aca="false">BY121/CA121</f>
        <v>#DIV/0!</v>
      </c>
      <c r="CE121" s="102" t="n">
        <f aca="false">BY121*1440/($E$16*$H$11*$H$13)</f>
        <v>0</v>
      </c>
      <c r="CF121" s="102" t="n">
        <f aca="false">CE121*1.03^($H$5-T121)</f>
        <v>0</v>
      </c>
      <c r="CG121" s="103" t="e">
        <f aca="false">0.01*(CR121-CL121)</f>
        <v>#VALUE!</v>
      </c>
      <c r="CH121" s="103" t="e">
        <f aca="false">((BV121+BW121)/2)-CG121-BX121</f>
        <v>#VALUE!</v>
      </c>
      <c r="CI121" s="104" t="e">
        <f aca="false">CF121/CH121</f>
        <v>#VALUE!</v>
      </c>
      <c r="CJ121" s="99"/>
      <c r="CK121" s="99"/>
      <c r="CL121" s="100"/>
      <c r="CM121" s="100"/>
      <c r="CN121" s="100"/>
      <c r="CO121" s="103" t="str">
        <f aca="false">IF(CL121=0," ",(CM121*CB121-CL121*BY121)/BZ121)</f>
        <v> </v>
      </c>
      <c r="CP121" s="102" t="str">
        <f aca="false">IF(CN121=0," ",(CN121-CO121)*100/CN121)</f>
        <v> </v>
      </c>
      <c r="CQ121" s="103" t="str">
        <f aca="false">IF(CL121=0," ",(AO121-CL121)*100/AO121)</f>
        <v> </v>
      </c>
      <c r="CR121" s="103" t="str">
        <f aca="false">IF(CL121=0," ",(CM121+CO121)/2)</f>
        <v> </v>
      </c>
      <c r="CS121" s="105" t="str">
        <f aca="false">IF(CL121=0," ",(CR121-CL121)*100/CR121)</f>
        <v> </v>
      </c>
    </row>
    <row r="122" customFormat="false" ht="12.75" hidden="false" customHeight="false" outlineLevel="0" collapsed="false">
      <c r="M122" s="5"/>
      <c r="N122" s="5"/>
      <c r="O122" s="5"/>
      <c r="Q122" s="97"/>
      <c r="R122" s="98"/>
      <c r="S122" s="99"/>
      <c r="T122" s="100"/>
      <c r="U122" s="100"/>
      <c r="V122" s="100"/>
      <c r="W122" s="100"/>
      <c r="X122" s="99"/>
      <c r="Y122" s="99"/>
      <c r="Z122" s="99"/>
      <c r="AA122" s="101"/>
      <c r="AB122" s="102" t="n">
        <f aca="false">Y122+Z122</f>
        <v>0</v>
      </c>
      <c r="AC122" s="102" t="n">
        <f aca="false">X122+AB122</f>
        <v>0</v>
      </c>
      <c r="AD122" s="102" t="e">
        <f aca="false">Y122/AB122</f>
        <v>#DIV/0!</v>
      </c>
      <c r="AE122" s="102" t="e">
        <f aca="false">X122/AB122</f>
        <v>#DIV/0!</v>
      </c>
      <c r="AF122" s="102" t="n">
        <f aca="false">Y122*1440/($E$16*$H$11*($H$12+$H$13))</f>
        <v>0</v>
      </c>
      <c r="AG122" s="102" t="n">
        <f aca="false">AF122*1.03^($H$5-T122)</f>
        <v>0</v>
      </c>
      <c r="AH122" s="103" t="e">
        <f aca="false">0.01*(AT122-AM122)</f>
        <v>#VALUE!</v>
      </c>
      <c r="AI122" s="103" t="e">
        <f aca="false">((U122+V122)/2)-AH122-W122</f>
        <v>#VALUE!</v>
      </c>
      <c r="AJ122" s="104" t="e">
        <f aca="false">AG122/AI122</f>
        <v>#VALUE!</v>
      </c>
      <c r="AK122" s="99"/>
      <c r="AL122" s="99"/>
      <c r="AM122" s="100"/>
      <c r="AN122" s="100"/>
      <c r="AO122" s="100"/>
      <c r="AP122" s="100"/>
      <c r="AQ122" s="103" t="str">
        <f aca="false">IF(AM122=0," ",(AO122-(AM122*$AD122))/(1-$AD122))</f>
        <v> </v>
      </c>
      <c r="AR122" s="102" t="str">
        <f aca="false">IF(AP122=0," ",(AP122-AQ122)*100/AP122)</f>
        <v> </v>
      </c>
      <c r="AS122" s="103" t="str">
        <f aca="false">IF(AM122=0," ",(AO122-AM122)*100/AO122)</f>
        <v> </v>
      </c>
      <c r="AT122" s="103" t="str">
        <f aca="false">IF(AM122=0," ",(AO122*$AB122+AQ122*(2*$AC122-$AB122))/(2*$AC122))</f>
        <v> </v>
      </c>
      <c r="AU122" s="103" t="str">
        <f aca="false">IF(AM122=0," ",(AT122-AM122)*100/AT122)</f>
        <v> </v>
      </c>
      <c r="AV122" s="63"/>
      <c r="AW122" s="100"/>
      <c r="AX122" s="100"/>
      <c r="AY122" s="100"/>
      <c r="AZ122" s="99"/>
      <c r="BA122" s="99"/>
      <c r="BB122" s="102" t="n">
        <f aca="false">AZ122+BA122-X122</f>
        <v>0</v>
      </c>
      <c r="BC122" s="102" t="n">
        <f aca="false">AZ122+BA122</f>
        <v>0</v>
      </c>
      <c r="BD122" s="104" t="n">
        <f aca="false">(0.002228009259*0.5*(BC122+BA122))/($H$12*$E$23*$E$24)</f>
        <v>0</v>
      </c>
      <c r="BE122" s="102" t="e">
        <f aca="false">AZ122/BB122</f>
        <v>#DIV/0!</v>
      </c>
      <c r="BF122" s="102" t="n">
        <f aca="false">AZ122*1440/($E$16*$H$11*$H$12)</f>
        <v>0</v>
      </c>
      <c r="BG122" s="102" t="n">
        <f aca="false">BF122*1.03^($H$5-T122)</f>
        <v>0</v>
      </c>
      <c r="BH122" s="103" t="e">
        <f aca="false">0.01*(BS122-BM122)</f>
        <v>#VALUE!</v>
      </c>
      <c r="BI122" s="103" t="e">
        <f aca="false">((AW122+AX122)/2)-BH122-AY122</f>
        <v>#VALUE!</v>
      </c>
      <c r="BJ122" s="104" t="e">
        <f aca="false">BG122/BI122</f>
        <v>#VALUE!</v>
      </c>
      <c r="BK122" s="99"/>
      <c r="BL122" s="99"/>
      <c r="BM122" s="100"/>
      <c r="BN122" s="100"/>
      <c r="BO122" s="100"/>
      <c r="BP122" s="103" t="str">
        <f aca="false">IF(BM122=0," ",(BN122*BC122-BM122*AZ122)/BA122)</f>
        <v> </v>
      </c>
      <c r="BQ122" s="102" t="str">
        <f aca="false">IF(BO122=0," ",(BO122-BP122)*100/BO122)</f>
        <v> </v>
      </c>
      <c r="BR122" s="103" t="str">
        <f aca="false">IF(BM122=0," ",(AO122-BM122)*100/AO122)</f>
        <v> </v>
      </c>
      <c r="BS122" s="103" t="str">
        <f aca="false">IF(BM122=0," ",(BN122+BP122)/2)</f>
        <v> </v>
      </c>
      <c r="BT122" s="103" t="str">
        <f aca="false">IF(BM122=0," ",(BS122-BM122)*100/BS122)</f>
        <v> </v>
      </c>
      <c r="BU122" s="63"/>
      <c r="BV122" s="100"/>
      <c r="BW122" s="100"/>
      <c r="BX122" s="100"/>
      <c r="BY122" s="99"/>
      <c r="BZ122" s="99"/>
      <c r="CA122" s="102" t="n">
        <f aca="false">BY122+BZ122-X122</f>
        <v>0</v>
      </c>
      <c r="CB122" s="102" t="n">
        <f aca="false">BY122+BZ122</f>
        <v>0</v>
      </c>
      <c r="CC122" s="104" t="n">
        <f aca="false">(0.002228009259*0.5*(CB122+BZ122))/($H$13*$E$23*$E$24)</f>
        <v>0</v>
      </c>
      <c r="CD122" s="102" t="e">
        <f aca="false">BY122/CA122</f>
        <v>#DIV/0!</v>
      </c>
      <c r="CE122" s="102" t="n">
        <f aca="false">BY122*1440/($E$16*$H$11*$H$13)</f>
        <v>0</v>
      </c>
      <c r="CF122" s="102" t="n">
        <f aca="false">CE122*1.03^($H$5-T122)</f>
        <v>0</v>
      </c>
      <c r="CG122" s="103" t="e">
        <f aca="false">0.01*(CR122-CL122)</f>
        <v>#VALUE!</v>
      </c>
      <c r="CH122" s="103" t="e">
        <f aca="false">((BV122+BW122)/2)-CG122-BX122</f>
        <v>#VALUE!</v>
      </c>
      <c r="CI122" s="104" t="e">
        <f aca="false">CF122/CH122</f>
        <v>#VALUE!</v>
      </c>
      <c r="CJ122" s="99"/>
      <c r="CK122" s="99"/>
      <c r="CL122" s="100"/>
      <c r="CM122" s="100"/>
      <c r="CN122" s="100"/>
      <c r="CO122" s="103" t="str">
        <f aca="false">IF(CL122=0," ",(CM122*CB122-CL122*BY122)/BZ122)</f>
        <v> </v>
      </c>
      <c r="CP122" s="102" t="str">
        <f aca="false">IF(CN122=0," ",(CN122-CO122)*100/CN122)</f>
        <v> </v>
      </c>
      <c r="CQ122" s="103" t="str">
        <f aca="false">IF(CL122=0," ",(AO122-CL122)*100/AO122)</f>
        <v> </v>
      </c>
      <c r="CR122" s="103" t="str">
        <f aca="false">IF(CL122=0," ",(CM122+CO122)/2)</f>
        <v> </v>
      </c>
      <c r="CS122" s="105" t="str">
        <f aca="false">IF(CL122=0," ",(CR122-CL122)*100/CR122)</f>
        <v> </v>
      </c>
    </row>
    <row r="123" customFormat="false" ht="12.75" hidden="false" customHeight="false" outlineLevel="0" collapsed="false">
      <c r="M123" s="5"/>
      <c r="N123" s="5"/>
      <c r="O123" s="5"/>
      <c r="Q123" s="97"/>
      <c r="R123" s="98"/>
      <c r="S123" s="99"/>
      <c r="T123" s="100"/>
      <c r="U123" s="100"/>
      <c r="V123" s="100"/>
      <c r="W123" s="100"/>
      <c r="X123" s="99"/>
      <c r="Y123" s="99"/>
      <c r="Z123" s="99"/>
      <c r="AA123" s="101"/>
      <c r="AB123" s="102" t="n">
        <f aca="false">Y123+Z123</f>
        <v>0</v>
      </c>
      <c r="AC123" s="102" t="n">
        <f aca="false">X123+AB123</f>
        <v>0</v>
      </c>
      <c r="AD123" s="102" t="e">
        <f aca="false">Y123/AB123</f>
        <v>#DIV/0!</v>
      </c>
      <c r="AE123" s="102" t="e">
        <f aca="false">X123/AB123</f>
        <v>#DIV/0!</v>
      </c>
      <c r="AF123" s="102" t="n">
        <f aca="false">Y123*1440/($E$16*$H$11*($H$12+$H$13))</f>
        <v>0</v>
      </c>
      <c r="AG123" s="102" t="n">
        <f aca="false">AF123*1.03^($H$5-T123)</f>
        <v>0</v>
      </c>
      <c r="AH123" s="103" t="e">
        <f aca="false">0.01*(AT123-AM123)</f>
        <v>#VALUE!</v>
      </c>
      <c r="AI123" s="103" t="e">
        <f aca="false">((U123+V123)/2)-AH123-W123</f>
        <v>#VALUE!</v>
      </c>
      <c r="AJ123" s="104" t="e">
        <f aca="false">AG123/AI123</f>
        <v>#VALUE!</v>
      </c>
      <c r="AK123" s="99"/>
      <c r="AL123" s="99"/>
      <c r="AM123" s="100"/>
      <c r="AN123" s="100"/>
      <c r="AO123" s="100"/>
      <c r="AP123" s="100"/>
      <c r="AQ123" s="103" t="str">
        <f aca="false">IF(AM123=0," ",(AO123-(AM123*$AD123))/(1-$AD123))</f>
        <v> </v>
      </c>
      <c r="AR123" s="102" t="str">
        <f aca="false">IF(AP123=0," ",(AP123-AQ123)*100/AP123)</f>
        <v> </v>
      </c>
      <c r="AS123" s="103" t="str">
        <f aca="false">IF(AM123=0," ",(AO123-AM123)*100/AO123)</f>
        <v> </v>
      </c>
      <c r="AT123" s="103" t="str">
        <f aca="false">IF(AM123=0," ",(AO123*$AB123+AQ123*(2*$AC123-$AB123))/(2*$AC123))</f>
        <v> </v>
      </c>
      <c r="AU123" s="103" t="str">
        <f aca="false">IF(AM123=0," ",(AT123-AM123)*100/AT123)</f>
        <v> </v>
      </c>
      <c r="AV123" s="63"/>
      <c r="AW123" s="100"/>
      <c r="AX123" s="100"/>
      <c r="AY123" s="100"/>
      <c r="AZ123" s="99"/>
      <c r="BA123" s="99"/>
      <c r="BB123" s="102" t="n">
        <f aca="false">AZ123+BA123-X123</f>
        <v>0</v>
      </c>
      <c r="BC123" s="102" t="n">
        <f aca="false">AZ123+BA123</f>
        <v>0</v>
      </c>
      <c r="BD123" s="104" t="n">
        <f aca="false">(0.002228009259*0.5*(BC123+BA123))/($H$12*$E$23*$E$24)</f>
        <v>0</v>
      </c>
      <c r="BE123" s="102" t="e">
        <f aca="false">AZ123/BB123</f>
        <v>#DIV/0!</v>
      </c>
      <c r="BF123" s="102" t="n">
        <f aca="false">AZ123*1440/($E$16*$H$11*$H$12)</f>
        <v>0</v>
      </c>
      <c r="BG123" s="102" t="n">
        <f aca="false">BF123*1.03^($H$5-T123)</f>
        <v>0</v>
      </c>
      <c r="BH123" s="103" t="e">
        <f aca="false">0.01*(BS123-BM123)</f>
        <v>#VALUE!</v>
      </c>
      <c r="BI123" s="103" t="e">
        <f aca="false">((AW123+AX123)/2)-BH123-AY123</f>
        <v>#VALUE!</v>
      </c>
      <c r="BJ123" s="104" t="e">
        <f aca="false">BG123/BI123</f>
        <v>#VALUE!</v>
      </c>
      <c r="BK123" s="99"/>
      <c r="BL123" s="99"/>
      <c r="BM123" s="100"/>
      <c r="BN123" s="100"/>
      <c r="BO123" s="100"/>
      <c r="BP123" s="103" t="str">
        <f aca="false">IF(BM123=0," ",(BN123*BC123-BM123*AZ123)/BA123)</f>
        <v> </v>
      </c>
      <c r="BQ123" s="102" t="str">
        <f aca="false">IF(BO123=0," ",(BO123-BP123)*100/BO123)</f>
        <v> </v>
      </c>
      <c r="BR123" s="103" t="str">
        <f aca="false">IF(BM123=0," ",(AO123-BM123)*100/AO123)</f>
        <v> </v>
      </c>
      <c r="BS123" s="103" t="str">
        <f aca="false">IF(BM123=0," ",(BN123+BP123)/2)</f>
        <v> </v>
      </c>
      <c r="BT123" s="103" t="str">
        <f aca="false">IF(BM123=0," ",(BS123-BM123)*100/BS123)</f>
        <v> </v>
      </c>
      <c r="BU123" s="63"/>
      <c r="BV123" s="100"/>
      <c r="BW123" s="100"/>
      <c r="BX123" s="100"/>
      <c r="BY123" s="99"/>
      <c r="BZ123" s="99"/>
      <c r="CA123" s="102" t="n">
        <f aca="false">BY123+BZ123-X123</f>
        <v>0</v>
      </c>
      <c r="CB123" s="102" t="n">
        <f aca="false">BY123+BZ123</f>
        <v>0</v>
      </c>
      <c r="CC123" s="104" t="n">
        <f aca="false">(0.002228009259*0.5*(CB123+BZ123))/($H$13*$E$23*$E$24)</f>
        <v>0</v>
      </c>
      <c r="CD123" s="102" t="e">
        <f aca="false">BY123/CA123</f>
        <v>#DIV/0!</v>
      </c>
      <c r="CE123" s="102" t="n">
        <f aca="false">BY123*1440/($E$16*$H$11*$H$13)</f>
        <v>0</v>
      </c>
      <c r="CF123" s="102" t="n">
        <f aca="false">CE123*1.03^($H$5-T123)</f>
        <v>0</v>
      </c>
      <c r="CG123" s="103" t="e">
        <f aca="false">0.01*(CR123-CL123)</f>
        <v>#VALUE!</v>
      </c>
      <c r="CH123" s="103" t="e">
        <f aca="false">((BV123+BW123)/2)-CG123-BX123</f>
        <v>#VALUE!</v>
      </c>
      <c r="CI123" s="104" t="e">
        <f aca="false">CF123/CH123</f>
        <v>#VALUE!</v>
      </c>
      <c r="CJ123" s="99"/>
      <c r="CK123" s="99"/>
      <c r="CL123" s="100"/>
      <c r="CM123" s="100"/>
      <c r="CN123" s="100"/>
      <c r="CO123" s="103" t="str">
        <f aca="false">IF(CL123=0," ",(CM123*CB123-CL123*BY123)/BZ123)</f>
        <v> </v>
      </c>
      <c r="CP123" s="102" t="str">
        <f aca="false">IF(CN123=0," ",(CN123-CO123)*100/CN123)</f>
        <v> </v>
      </c>
      <c r="CQ123" s="103" t="str">
        <f aca="false">IF(CL123=0," ",(AO123-CL123)*100/AO123)</f>
        <v> </v>
      </c>
      <c r="CR123" s="103" t="str">
        <f aca="false">IF(CL123=0," ",(CM123+CO123)/2)</f>
        <v> </v>
      </c>
      <c r="CS123" s="105" t="str">
        <f aca="false">IF(CL123=0," ",(CR123-CL123)*100/CR123)</f>
        <v> </v>
      </c>
    </row>
    <row r="124" customFormat="false" ht="12.75" hidden="false" customHeight="false" outlineLevel="0" collapsed="false">
      <c r="M124" s="5"/>
      <c r="N124" s="5"/>
      <c r="O124" s="5"/>
      <c r="Q124" s="97"/>
      <c r="R124" s="98"/>
      <c r="S124" s="99"/>
      <c r="T124" s="100"/>
      <c r="U124" s="100"/>
      <c r="V124" s="100"/>
      <c r="W124" s="100"/>
      <c r="X124" s="99"/>
      <c r="Y124" s="99"/>
      <c r="Z124" s="99"/>
      <c r="AA124" s="101"/>
      <c r="AB124" s="102" t="n">
        <f aca="false">Y124+Z124</f>
        <v>0</v>
      </c>
      <c r="AC124" s="102" t="n">
        <f aca="false">X124+AB124</f>
        <v>0</v>
      </c>
      <c r="AD124" s="102" t="e">
        <f aca="false">Y124/AB124</f>
        <v>#DIV/0!</v>
      </c>
      <c r="AE124" s="102" t="e">
        <f aca="false">X124/AB124</f>
        <v>#DIV/0!</v>
      </c>
      <c r="AF124" s="102" t="n">
        <f aca="false">Y124*1440/($E$16*$H$11*($H$12+$H$13))</f>
        <v>0</v>
      </c>
      <c r="AG124" s="102" t="n">
        <f aca="false">AF124*1.03^($H$5-T124)</f>
        <v>0</v>
      </c>
      <c r="AH124" s="103" t="e">
        <f aca="false">0.01*(AT124-AM124)</f>
        <v>#VALUE!</v>
      </c>
      <c r="AI124" s="103" t="e">
        <f aca="false">((U124+V124)/2)-AH124-W124</f>
        <v>#VALUE!</v>
      </c>
      <c r="AJ124" s="104" t="e">
        <f aca="false">AG124/AI124</f>
        <v>#VALUE!</v>
      </c>
      <c r="AK124" s="99"/>
      <c r="AL124" s="99"/>
      <c r="AM124" s="100"/>
      <c r="AN124" s="100"/>
      <c r="AO124" s="100"/>
      <c r="AP124" s="100"/>
      <c r="AQ124" s="103" t="str">
        <f aca="false">IF(AM124=0," ",(AO124-(AM124*$AD124))/(1-$AD124))</f>
        <v> </v>
      </c>
      <c r="AR124" s="102" t="str">
        <f aca="false">IF(AP124=0," ",(AP124-AQ124)*100/AP124)</f>
        <v> </v>
      </c>
      <c r="AS124" s="103" t="str">
        <f aca="false">IF(AM124=0," ",(AO124-AM124)*100/AO124)</f>
        <v> </v>
      </c>
      <c r="AT124" s="103" t="str">
        <f aca="false">IF(AM124=0," ",(AO124*$AB124+AQ124*(2*$AC124-$AB124))/(2*$AC124))</f>
        <v> </v>
      </c>
      <c r="AU124" s="103" t="str">
        <f aca="false">IF(AM124=0," ",(AT124-AM124)*100/AT124)</f>
        <v> </v>
      </c>
      <c r="AV124" s="63"/>
      <c r="AW124" s="100"/>
      <c r="AX124" s="100"/>
      <c r="AY124" s="100"/>
      <c r="AZ124" s="99"/>
      <c r="BA124" s="99"/>
      <c r="BB124" s="102" t="n">
        <f aca="false">AZ124+BA124-X124</f>
        <v>0</v>
      </c>
      <c r="BC124" s="102" t="n">
        <f aca="false">AZ124+BA124</f>
        <v>0</v>
      </c>
      <c r="BD124" s="104" t="n">
        <f aca="false">(0.002228009259*0.5*(BC124+BA124))/($H$12*$E$23*$E$24)</f>
        <v>0</v>
      </c>
      <c r="BE124" s="102" t="e">
        <f aca="false">AZ124/BB124</f>
        <v>#DIV/0!</v>
      </c>
      <c r="BF124" s="102" t="n">
        <f aca="false">AZ124*1440/($E$16*$H$11*$H$12)</f>
        <v>0</v>
      </c>
      <c r="BG124" s="102" t="n">
        <f aca="false">BF124*1.03^($H$5-T124)</f>
        <v>0</v>
      </c>
      <c r="BH124" s="103" t="e">
        <f aca="false">0.01*(BS124-BM124)</f>
        <v>#VALUE!</v>
      </c>
      <c r="BI124" s="103" t="e">
        <f aca="false">((AW124+AX124)/2)-BH124-AY124</f>
        <v>#VALUE!</v>
      </c>
      <c r="BJ124" s="104" t="e">
        <f aca="false">BG124/BI124</f>
        <v>#VALUE!</v>
      </c>
      <c r="BK124" s="99"/>
      <c r="BL124" s="99"/>
      <c r="BM124" s="100"/>
      <c r="BN124" s="100"/>
      <c r="BO124" s="100"/>
      <c r="BP124" s="103" t="str">
        <f aca="false">IF(BM124=0," ",(BN124*BC124-BM124*AZ124)/BA124)</f>
        <v> </v>
      </c>
      <c r="BQ124" s="102" t="str">
        <f aca="false">IF(BO124=0," ",(BO124-BP124)*100/BO124)</f>
        <v> </v>
      </c>
      <c r="BR124" s="103" t="str">
        <f aca="false">IF(BM124=0," ",(AO124-BM124)*100/AO124)</f>
        <v> </v>
      </c>
      <c r="BS124" s="103" t="str">
        <f aca="false">IF(BM124=0," ",(BN124+BP124)/2)</f>
        <v> </v>
      </c>
      <c r="BT124" s="103" t="str">
        <f aca="false">IF(BM124=0," ",(BS124-BM124)*100/BS124)</f>
        <v> </v>
      </c>
      <c r="BU124" s="63"/>
      <c r="BV124" s="100"/>
      <c r="BW124" s="100"/>
      <c r="BX124" s="100"/>
      <c r="BY124" s="99"/>
      <c r="BZ124" s="99"/>
      <c r="CA124" s="102" t="n">
        <f aca="false">BY124+BZ124-X124</f>
        <v>0</v>
      </c>
      <c r="CB124" s="102" t="n">
        <f aca="false">BY124+BZ124</f>
        <v>0</v>
      </c>
      <c r="CC124" s="104" t="n">
        <f aca="false">(0.002228009259*0.5*(CB124+BZ124))/($H$13*$E$23*$E$24)</f>
        <v>0</v>
      </c>
      <c r="CD124" s="102" t="e">
        <f aca="false">BY124/CA124</f>
        <v>#DIV/0!</v>
      </c>
      <c r="CE124" s="102" t="n">
        <f aca="false">BY124*1440/($E$16*$H$11*$H$13)</f>
        <v>0</v>
      </c>
      <c r="CF124" s="102" t="n">
        <f aca="false">CE124*1.03^($H$5-T124)</f>
        <v>0</v>
      </c>
      <c r="CG124" s="103" t="e">
        <f aca="false">0.01*(CR124-CL124)</f>
        <v>#VALUE!</v>
      </c>
      <c r="CH124" s="103" t="e">
        <f aca="false">((BV124+BW124)/2)-CG124-BX124</f>
        <v>#VALUE!</v>
      </c>
      <c r="CI124" s="104" t="e">
        <f aca="false">CF124/CH124</f>
        <v>#VALUE!</v>
      </c>
      <c r="CJ124" s="99"/>
      <c r="CK124" s="99"/>
      <c r="CL124" s="100"/>
      <c r="CM124" s="100"/>
      <c r="CN124" s="100"/>
      <c r="CO124" s="103" t="str">
        <f aca="false">IF(CL124=0," ",(CM124*CB124-CL124*BY124)/BZ124)</f>
        <v> </v>
      </c>
      <c r="CP124" s="102" t="str">
        <f aca="false">IF(CN124=0," ",(CN124-CO124)*100/CN124)</f>
        <v> </v>
      </c>
      <c r="CQ124" s="103" t="str">
        <f aca="false">IF(CL124=0," ",(AO124-CL124)*100/AO124)</f>
        <v> </v>
      </c>
      <c r="CR124" s="103" t="str">
        <f aca="false">IF(CL124=0," ",(CM124+CO124)/2)</f>
        <v> </v>
      </c>
      <c r="CS124" s="105" t="str">
        <f aca="false">IF(CL124=0," ",(CR124-CL124)*100/CR124)</f>
        <v> </v>
      </c>
    </row>
    <row r="125" customFormat="false" ht="12.75" hidden="false" customHeight="false" outlineLevel="0" collapsed="false">
      <c r="M125" s="5"/>
      <c r="N125" s="5"/>
      <c r="O125" s="5"/>
      <c r="Q125" s="97"/>
      <c r="R125" s="98"/>
      <c r="S125" s="99"/>
      <c r="T125" s="100"/>
      <c r="U125" s="100"/>
      <c r="V125" s="100"/>
      <c r="W125" s="100"/>
      <c r="X125" s="99"/>
      <c r="Y125" s="99"/>
      <c r="Z125" s="99"/>
      <c r="AA125" s="101"/>
      <c r="AB125" s="102" t="n">
        <f aca="false">Y125+Z125</f>
        <v>0</v>
      </c>
      <c r="AC125" s="102" t="n">
        <f aca="false">X125+AB125</f>
        <v>0</v>
      </c>
      <c r="AD125" s="102" t="e">
        <f aca="false">Y125/AB125</f>
        <v>#DIV/0!</v>
      </c>
      <c r="AE125" s="102" t="e">
        <f aca="false">X125/AB125</f>
        <v>#DIV/0!</v>
      </c>
      <c r="AF125" s="102" t="n">
        <f aca="false">Y125*1440/($E$16*$H$11*($H$12+$H$13))</f>
        <v>0</v>
      </c>
      <c r="AG125" s="102" t="n">
        <f aca="false">AF125*1.03^($H$5-T125)</f>
        <v>0</v>
      </c>
      <c r="AH125" s="103" t="e">
        <f aca="false">0.01*(AT125-AM125)</f>
        <v>#VALUE!</v>
      </c>
      <c r="AI125" s="103" t="e">
        <f aca="false">((U125+V125)/2)-AH125-W125</f>
        <v>#VALUE!</v>
      </c>
      <c r="AJ125" s="104" t="e">
        <f aca="false">AG125/AI125</f>
        <v>#VALUE!</v>
      </c>
      <c r="AK125" s="99"/>
      <c r="AL125" s="99"/>
      <c r="AM125" s="100"/>
      <c r="AN125" s="100"/>
      <c r="AO125" s="100"/>
      <c r="AP125" s="100"/>
      <c r="AQ125" s="103" t="str">
        <f aca="false">IF(AM125=0," ",(AO125-(AM125*$AD125))/(1-$AD125))</f>
        <v> </v>
      </c>
      <c r="AR125" s="102" t="str">
        <f aca="false">IF(AP125=0," ",(AP125-AQ125)*100/AP125)</f>
        <v> </v>
      </c>
      <c r="AS125" s="103" t="str">
        <f aca="false">IF(AM125=0," ",(AO125-AM125)*100/AO125)</f>
        <v> </v>
      </c>
      <c r="AT125" s="103" t="str">
        <f aca="false">IF(AM125=0," ",(AO125*$AB125+AQ125*(2*$AC125-$AB125))/(2*$AC125))</f>
        <v> </v>
      </c>
      <c r="AU125" s="103" t="str">
        <f aca="false">IF(AM125=0," ",(AT125-AM125)*100/AT125)</f>
        <v> </v>
      </c>
      <c r="AV125" s="63"/>
      <c r="AW125" s="100"/>
      <c r="AX125" s="100"/>
      <c r="AY125" s="100"/>
      <c r="AZ125" s="99"/>
      <c r="BA125" s="99"/>
      <c r="BB125" s="102" t="n">
        <f aca="false">AZ125+BA125-X125</f>
        <v>0</v>
      </c>
      <c r="BC125" s="102" t="n">
        <f aca="false">AZ125+BA125</f>
        <v>0</v>
      </c>
      <c r="BD125" s="104" t="n">
        <f aca="false">(0.002228009259*0.5*(BC125+BA125))/($H$12*$E$23*$E$24)</f>
        <v>0</v>
      </c>
      <c r="BE125" s="102" t="e">
        <f aca="false">AZ125/BB125</f>
        <v>#DIV/0!</v>
      </c>
      <c r="BF125" s="102" t="n">
        <f aca="false">AZ125*1440/($E$16*$H$11*$H$12)</f>
        <v>0</v>
      </c>
      <c r="BG125" s="102" t="n">
        <f aca="false">BF125*1.03^($H$5-T125)</f>
        <v>0</v>
      </c>
      <c r="BH125" s="103" t="e">
        <f aca="false">0.01*(BS125-BM125)</f>
        <v>#VALUE!</v>
      </c>
      <c r="BI125" s="103" t="e">
        <f aca="false">((AW125+AX125)/2)-BH125-AY125</f>
        <v>#VALUE!</v>
      </c>
      <c r="BJ125" s="104" t="e">
        <f aca="false">BG125/BI125</f>
        <v>#VALUE!</v>
      </c>
      <c r="BK125" s="99"/>
      <c r="BL125" s="99"/>
      <c r="BM125" s="100"/>
      <c r="BN125" s="100"/>
      <c r="BO125" s="100"/>
      <c r="BP125" s="103" t="str">
        <f aca="false">IF(BM125=0," ",(BN125*BC125-BM125*AZ125)/BA125)</f>
        <v> </v>
      </c>
      <c r="BQ125" s="102" t="str">
        <f aca="false">IF(BO125=0," ",(BO125-BP125)*100/BO125)</f>
        <v> </v>
      </c>
      <c r="BR125" s="103" t="str">
        <f aca="false">IF(BM125=0," ",(AO125-BM125)*100/AO125)</f>
        <v> </v>
      </c>
      <c r="BS125" s="103" t="str">
        <f aca="false">IF(BM125=0," ",(BN125+BP125)/2)</f>
        <v> </v>
      </c>
      <c r="BT125" s="103" t="str">
        <f aca="false">IF(BM125=0," ",(BS125-BM125)*100/BS125)</f>
        <v> </v>
      </c>
      <c r="BU125" s="63"/>
      <c r="BV125" s="100"/>
      <c r="BW125" s="100"/>
      <c r="BX125" s="100"/>
      <c r="BY125" s="99"/>
      <c r="BZ125" s="99"/>
      <c r="CA125" s="102" t="n">
        <f aca="false">BY125+BZ125-X125</f>
        <v>0</v>
      </c>
      <c r="CB125" s="102" t="n">
        <f aca="false">BY125+BZ125</f>
        <v>0</v>
      </c>
      <c r="CC125" s="104" t="n">
        <f aca="false">(0.002228009259*0.5*(CB125+BZ125))/($H$13*$E$23*$E$24)</f>
        <v>0</v>
      </c>
      <c r="CD125" s="102" t="e">
        <f aca="false">BY125/CA125</f>
        <v>#DIV/0!</v>
      </c>
      <c r="CE125" s="102" t="n">
        <f aca="false">BY125*1440/($E$16*$H$11*$H$13)</f>
        <v>0</v>
      </c>
      <c r="CF125" s="102" t="n">
        <f aca="false">CE125*1.03^($H$5-T125)</f>
        <v>0</v>
      </c>
      <c r="CG125" s="103" t="e">
        <f aca="false">0.01*(CR125-CL125)</f>
        <v>#VALUE!</v>
      </c>
      <c r="CH125" s="103" t="e">
        <f aca="false">((BV125+BW125)/2)-CG125-BX125</f>
        <v>#VALUE!</v>
      </c>
      <c r="CI125" s="104" t="e">
        <f aca="false">CF125/CH125</f>
        <v>#VALUE!</v>
      </c>
      <c r="CJ125" s="99"/>
      <c r="CK125" s="99"/>
      <c r="CL125" s="100"/>
      <c r="CM125" s="100"/>
      <c r="CN125" s="100"/>
      <c r="CO125" s="103" t="str">
        <f aca="false">IF(CL125=0," ",(CM125*CB125-CL125*BY125)/BZ125)</f>
        <v> </v>
      </c>
      <c r="CP125" s="102" t="str">
        <f aca="false">IF(CN125=0," ",(CN125-CO125)*100/CN125)</f>
        <v> </v>
      </c>
      <c r="CQ125" s="103" t="str">
        <f aca="false">IF(CL125=0," ",(AO125-CL125)*100/AO125)</f>
        <v> </v>
      </c>
      <c r="CR125" s="103" t="str">
        <f aca="false">IF(CL125=0," ",(CM125+CO125)/2)</f>
        <v> </v>
      </c>
      <c r="CS125" s="105" t="str">
        <f aca="false">IF(CL125=0," ",(CR125-CL125)*100/CR125)</f>
        <v> </v>
      </c>
    </row>
    <row r="126" customFormat="false" ht="12.75" hidden="false" customHeight="false" outlineLevel="0" collapsed="false">
      <c r="M126" s="5"/>
      <c r="N126" s="5"/>
      <c r="O126" s="5"/>
      <c r="Q126" s="97"/>
      <c r="R126" s="98"/>
      <c r="S126" s="99"/>
      <c r="T126" s="100"/>
      <c r="U126" s="100"/>
      <c r="V126" s="100"/>
      <c r="W126" s="100"/>
      <c r="X126" s="99"/>
      <c r="Y126" s="99"/>
      <c r="Z126" s="99"/>
      <c r="AA126" s="101"/>
      <c r="AB126" s="102" t="n">
        <f aca="false">Y126+Z126</f>
        <v>0</v>
      </c>
      <c r="AC126" s="102" t="n">
        <f aca="false">X126+AB126</f>
        <v>0</v>
      </c>
      <c r="AD126" s="102" t="e">
        <f aca="false">Y126/AB126</f>
        <v>#DIV/0!</v>
      </c>
      <c r="AE126" s="102" t="e">
        <f aca="false">X126/AB126</f>
        <v>#DIV/0!</v>
      </c>
      <c r="AF126" s="102" t="n">
        <f aca="false">Y126*1440/($E$16*$H$11*($H$12+$H$13))</f>
        <v>0</v>
      </c>
      <c r="AG126" s="102" t="n">
        <f aca="false">AF126*1.03^($H$5-T126)</f>
        <v>0</v>
      </c>
      <c r="AH126" s="103" t="e">
        <f aca="false">0.01*(AT126-AM126)</f>
        <v>#VALUE!</v>
      </c>
      <c r="AI126" s="103" t="e">
        <f aca="false">((U126+V126)/2)-AH126-W126</f>
        <v>#VALUE!</v>
      </c>
      <c r="AJ126" s="104" t="e">
        <f aca="false">AG126/AI126</f>
        <v>#VALUE!</v>
      </c>
      <c r="AK126" s="99"/>
      <c r="AL126" s="99"/>
      <c r="AM126" s="100"/>
      <c r="AN126" s="100"/>
      <c r="AO126" s="100"/>
      <c r="AP126" s="100"/>
      <c r="AQ126" s="103" t="str">
        <f aca="false">IF(AM126=0," ",(AO126-(AM126*$AD126))/(1-$AD126))</f>
        <v> </v>
      </c>
      <c r="AR126" s="102" t="str">
        <f aca="false">IF(AP126=0," ",(AP126-AQ126)*100/AP126)</f>
        <v> </v>
      </c>
      <c r="AS126" s="103" t="str">
        <f aca="false">IF(AM126=0," ",(AO126-AM126)*100/AO126)</f>
        <v> </v>
      </c>
      <c r="AT126" s="103" t="str">
        <f aca="false">IF(AM126=0," ",(AO126*$AB126+AQ126*(2*$AC126-$AB126))/(2*$AC126))</f>
        <v> </v>
      </c>
      <c r="AU126" s="103" t="str">
        <f aca="false">IF(AM126=0," ",(AT126-AM126)*100/AT126)</f>
        <v> </v>
      </c>
      <c r="AV126" s="63"/>
      <c r="AW126" s="100"/>
      <c r="AX126" s="100"/>
      <c r="AY126" s="100"/>
      <c r="AZ126" s="99"/>
      <c r="BA126" s="99"/>
      <c r="BB126" s="102" t="n">
        <f aca="false">AZ126+BA126-X126</f>
        <v>0</v>
      </c>
      <c r="BC126" s="102" t="n">
        <f aca="false">AZ126+BA126</f>
        <v>0</v>
      </c>
      <c r="BD126" s="104" t="n">
        <f aca="false">(0.002228009259*0.5*(BC126+BA126))/($H$12*$E$23*$E$24)</f>
        <v>0</v>
      </c>
      <c r="BE126" s="102" t="e">
        <f aca="false">AZ126/BB126</f>
        <v>#DIV/0!</v>
      </c>
      <c r="BF126" s="102" t="n">
        <f aca="false">AZ126*1440/($E$16*$H$11*$H$12)</f>
        <v>0</v>
      </c>
      <c r="BG126" s="102" t="n">
        <f aca="false">BF126*1.03^($H$5-T126)</f>
        <v>0</v>
      </c>
      <c r="BH126" s="103" t="e">
        <f aca="false">0.01*(BS126-BM126)</f>
        <v>#VALUE!</v>
      </c>
      <c r="BI126" s="103" t="e">
        <f aca="false">((AW126+AX126)/2)-BH126-AY126</f>
        <v>#VALUE!</v>
      </c>
      <c r="BJ126" s="104" t="e">
        <f aca="false">BG126/BI126</f>
        <v>#VALUE!</v>
      </c>
      <c r="BK126" s="99"/>
      <c r="BL126" s="99"/>
      <c r="BM126" s="100"/>
      <c r="BN126" s="100"/>
      <c r="BO126" s="100"/>
      <c r="BP126" s="103" t="str">
        <f aca="false">IF(BM126=0," ",(BN126*BC126-BM126*AZ126)/BA126)</f>
        <v> </v>
      </c>
      <c r="BQ126" s="102" t="str">
        <f aca="false">IF(BO126=0," ",(BO126-BP126)*100/BO126)</f>
        <v> </v>
      </c>
      <c r="BR126" s="103" t="str">
        <f aca="false">IF(BM126=0," ",(AO126-BM126)*100/AO126)</f>
        <v> </v>
      </c>
      <c r="BS126" s="103" t="str">
        <f aca="false">IF(BM126=0," ",(BN126+BP126)/2)</f>
        <v> </v>
      </c>
      <c r="BT126" s="103" t="str">
        <f aca="false">IF(BM126=0," ",(BS126-BM126)*100/BS126)</f>
        <v> </v>
      </c>
      <c r="BU126" s="63"/>
      <c r="BV126" s="100"/>
      <c r="BW126" s="100"/>
      <c r="BX126" s="100"/>
      <c r="BY126" s="99"/>
      <c r="BZ126" s="99"/>
      <c r="CA126" s="102" t="n">
        <f aca="false">BY126+BZ126-X126</f>
        <v>0</v>
      </c>
      <c r="CB126" s="102" t="n">
        <f aca="false">BY126+BZ126</f>
        <v>0</v>
      </c>
      <c r="CC126" s="104" t="n">
        <f aca="false">(0.002228009259*0.5*(CB126+BZ126))/($H$13*$E$23*$E$24)</f>
        <v>0</v>
      </c>
      <c r="CD126" s="102" t="e">
        <f aca="false">BY126/CA126</f>
        <v>#DIV/0!</v>
      </c>
      <c r="CE126" s="102" t="n">
        <f aca="false">BY126*1440/($E$16*$H$11*$H$13)</f>
        <v>0</v>
      </c>
      <c r="CF126" s="102" t="n">
        <f aca="false">CE126*1.03^($H$5-T126)</f>
        <v>0</v>
      </c>
      <c r="CG126" s="103" t="e">
        <f aca="false">0.01*(CR126-CL126)</f>
        <v>#VALUE!</v>
      </c>
      <c r="CH126" s="103" t="e">
        <f aca="false">((BV126+BW126)/2)-CG126-BX126</f>
        <v>#VALUE!</v>
      </c>
      <c r="CI126" s="104" t="e">
        <f aca="false">CF126/CH126</f>
        <v>#VALUE!</v>
      </c>
      <c r="CJ126" s="99"/>
      <c r="CK126" s="99"/>
      <c r="CL126" s="100"/>
      <c r="CM126" s="100"/>
      <c r="CN126" s="100"/>
      <c r="CO126" s="103" t="str">
        <f aca="false">IF(CL126=0," ",(CM126*CB126-CL126*BY126)/BZ126)</f>
        <v> </v>
      </c>
      <c r="CP126" s="102" t="str">
        <f aca="false">IF(CN126=0," ",(CN126-CO126)*100/CN126)</f>
        <v> </v>
      </c>
      <c r="CQ126" s="103" t="str">
        <f aca="false">IF(CL126=0," ",(AO126-CL126)*100/AO126)</f>
        <v> </v>
      </c>
      <c r="CR126" s="103" t="str">
        <f aca="false">IF(CL126=0," ",(CM126+CO126)/2)</f>
        <v> </v>
      </c>
      <c r="CS126" s="105" t="str">
        <f aca="false">IF(CL126=0," ",(CR126-CL126)*100/CR126)</f>
        <v> </v>
      </c>
    </row>
    <row r="127" customFormat="false" ht="12.75" hidden="false" customHeight="false" outlineLevel="0" collapsed="false">
      <c r="M127" s="5"/>
      <c r="N127" s="5"/>
      <c r="O127" s="5"/>
      <c r="Q127" s="97"/>
      <c r="R127" s="98"/>
      <c r="S127" s="99"/>
      <c r="T127" s="100"/>
      <c r="U127" s="100"/>
      <c r="V127" s="100"/>
      <c r="W127" s="100"/>
      <c r="X127" s="99"/>
      <c r="Y127" s="99"/>
      <c r="Z127" s="99"/>
      <c r="AA127" s="101"/>
      <c r="AB127" s="102" t="n">
        <f aca="false">Y127+Z127</f>
        <v>0</v>
      </c>
      <c r="AC127" s="102" t="n">
        <f aca="false">X127+AB127</f>
        <v>0</v>
      </c>
      <c r="AD127" s="102" t="e">
        <f aca="false">Y127/AB127</f>
        <v>#DIV/0!</v>
      </c>
      <c r="AE127" s="102" t="e">
        <f aca="false">X127/AB127</f>
        <v>#DIV/0!</v>
      </c>
      <c r="AF127" s="102" t="n">
        <f aca="false">Y127*1440/($E$16*$H$11*($H$12+$H$13))</f>
        <v>0</v>
      </c>
      <c r="AG127" s="102" t="n">
        <f aca="false">AF127*1.03^($H$5-T127)</f>
        <v>0</v>
      </c>
      <c r="AH127" s="103" t="e">
        <f aca="false">0.01*(AT127-AM127)</f>
        <v>#VALUE!</v>
      </c>
      <c r="AI127" s="103" t="e">
        <f aca="false">((U127+V127)/2)-AH127-W127</f>
        <v>#VALUE!</v>
      </c>
      <c r="AJ127" s="104" t="e">
        <f aca="false">AG127/AI127</f>
        <v>#VALUE!</v>
      </c>
      <c r="AK127" s="99"/>
      <c r="AL127" s="99"/>
      <c r="AM127" s="100"/>
      <c r="AN127" s="100"/>
      <c r="AO127" s="100"/>
      <c r="AP127" s="100"/>
      <c r="AQ127" s="103" t="str">
        <f aca="false">IF(AM127=0," ",(AO127-(AM127*$AD127))/(1-$AD127))</f>
        <v> </v>
      </c>
      <c r="AR127" s="102" t="str">
        <f aca="false">IF(AP127=0," ",(AP127-AQ127)*100/AP127)</f>
        <v> </v>
      </c>
      <c r="AS127" s="103" t="str">
        <f aca="false">IF(AM127=0," ",(AO127-AM127)*100/AO127)</f>
        <v> </v>
      </c>
      <c r="AT127" s="103" t="str">
        <f aca="false">IF(AM127=0," ",(AO127*$AB127+AQ127*(2*$AC127-$AB127))/(2*$AC127))</f>
        <v> </v>
      </c>
      <c r="AU127" s="103" t="str">
        <f aca="false">IF(AM127=0," ",(AT127-AM127)*100/AT127)</f>
        <v> </v>
      </c>
      <c r="AV127" s="63"/>
      <c r="AW127" s="100"/>
      <c r="AX127" s="100"/>
      <c r="AY127" s="100"/>
      <c r="AZ127" s="99"/>
      <c r="BA127" s="99"/>
      <c r="BB127" s="102" t="n">
        <f aca="false">AZ127+BA127-X127</f>
        <v>0</v>
      </c>
      <c r="BC127" s="102" t="n">
        <f aca="false">AZ127+BA127</f>
        <v>0</v>
      </c>
      <c r="BD127" s="104" t="n">
        <f aca="false">(0.002228009259*0.5*(BC127+BA127))/($H$12*$E$23*$E$24)</f>
        <v>0</v>
      </c>
      <c r="BE127" s="102" t="e">
        <f aca="false">AZ127/BB127</f>
        <v>#DIV/0!</v>
      </c>
      <c r="BF127" s="102" t="n">
        <f aca="false">AZ127*1440/($E$16*$H$11*$H$12)</f>
        <v>0</v>
      </c>
      <c r="BG127" s="102" t="n">
        <f aca="false">BF127*1.03^($H$5-T127)</f>
        <v>0</v>
      </c>
      <c r="BH127" s="103" t="e">
        <f aca="false">0.01*(BS127-BM127)</f>
        <v>#VALUE!</v>
      </c>
      <c r="BI127" s="103" t="e">
        <f aca="false">((AW127+AX127)/2)-BH127-AY127</f>
        <v>#VALUE!</v>
      </c>
      <c r="BJ127" s="104" t="e">
        <f aca="false">BG127/BI127</f>
        <v>#VALUE!</v>
      </c>
      <c r="BK127" s="99"/>
      <c r="BL127" s="99"/>
      <c r="BM127" s="100"/>
      <c r="BN127" s="100"/>
      <c r="BO127" s="100"/>
      <c r="BP127" s="103" t="str">
        <f aca="false">IF(BM127=0," ",(BN127*BC127-BM127*AZ127)/BA127)</f>
        <v> </v>
      </c>
      <c r="BQ127" s="102" t="str">
        <f aca="false">IF(BO127=0," ",(BO127-BP127)*100/BO127)</f>
        <v> </v>
      </c>
      <c r="BR127" s="103" t="str">
        <f aca="false">IF(BM127=0," ",(AO127-BM127)*100/AO127)</f>
        <v> </v>
      </c>
      <c r="BS127" s="103" t="str">
        <f aca="false">IF(BM127=0," ",(BN127+BP127)/2)</f>
        <v> </v>
      </c>
      <c r="BT127" s="103" t="str">
        <f aca="false">IF(BM127=0," ",(BS127-BM127)*100/BS127)</f>
        <v> </v>
      </c>
      <c r="BU127" s="63"/>
      <c r="BV127" s="100"/>
      <c r="BW127" s="100"/>
      <c r="BX127" s="100"/>
      <c r="BY127" s="99"/>
      <c r="BZ127" s="99"/>
      <c r="CA127" s="102" t="n">
        <f aca="false">BY127+BZ127-X127</f>
        <v>0</v>
      </c>
      <c r="CB127" s="102" t="n">
        <f aca="false">BY127+BZ127</f>
        <v>0</v>
      </c>
      <c r="CC127" s="104" t="n">
        <f aca="false">(0.002228009259*0.5*(CB127+BZ127))/($H$13*$E$23*$E$24)</f>
        <v>0</v>
      </c>
      <c r="CD127" s="102" t="e">
        <f aca="false">BY127/CA127</f>
        <v>#DIV/0!</v>
      </c>
      <c r="CE127" s="102" t="n">
        <f aca="false">BY127*1440/($E$16*$H$11*$H$13)</f>
        <v>0</v>
      </c>
      <c r="CF127" s="102" t="n">
        <f aca="false">CE127*1.03^($H$5-T127)</f>
        <v>0</v>
      </c>
      <c r="CG127" s="103" t="e">
        <f aca="false">0.01*(CR127-CL127)</f>
        <v>#VALUE!</v>
      </c>
      <c r="CH127" s="103" t="e">
        <f aca="false">((BV127+BW127)/2)-CG127-BX127</f>
        <v>#VALUE!</v>
      </c>
      <c r="CI127" s="104" t="e">
        <f aca="false">CF127/CH127</f>
        <v>#VALUE!</v>
      </c>
      <c r="CJ127" s="99"/>
      <c r="CK127" s="99"/>
      <c r="CL127" s="100"/>
      <c r="CM127" s="100"/>
      <c r="CN127" s="100"/>
      <c r="CO127" s="103" t="str">
        <f aca="false">IF(CL127=0," ",(CM127*CB127-CL127*BY127)/BZ127)</f>
        <v> </v>
      </c>
      <c r="CP127" s="102" t="str">
        <f aca="false">IF(CN127=0," ",(CN127-CO127)*100/CN127)</f>
        <v> </v>
      </c>
      <c r="CQ127" s="103" t="str">
        <f aca="false">IF(CL127=0," ",(AO127-CL127)*100/AO127)</f>
        <v> </v>
      </c>
      <c r="CR127" s="103" t="str">
        <f aca="false">IF(CL127=0," ",(CM127+CO127)/2)</f>
        <v> </v>
      </c>
      <c r="CS127" s="105" t="str">
        <f aca="false">IF(CL127=0," ",(CR127-CL127)*100/CR127)</f>
        <v> </v>
      </c>
    </row>
    <row r="128" customFormat="false" ht="12.75" hidden="false" customHeight="false" outlineLevel="0" collapsed="false">
      <c r="M128" s="5"/>
      <c r="N128" s="5"/>
      <c r="O128" s="5"/>
      <c r="Q128" s="97"/>
      <c r="R128" s="98"/>
      <c r="S128" s="99"/>
      <c r="T128" s="100"/>
      <c r="U128" s="100"/>
      <c r="V128" s="100"/>
      <c r="W128" s="100"/>
      <c r="X128" s="99"/>
      <c r="Y128" s="99"/>
      <c r="Z128" s="99"/>
      <c r="AA128" s="101"/>
      <c r="AB128" s="102" t="n">
        <f aca="false">Y128+Z128</f>
        <v>0</v>
      </c>
      <c r="AC128" s="102" t="n">
        <f aca="false">X128+AB128</f>
        <v>0</v>
      </c>
      <c r="AD128" s="102" t="e">
        <f aca="false">Y128/AB128</f>
        <v>#DIV/0!</v>
      </c>
      <c r="AE128" s="102" t="e">
        <f aca="false">X128/AB128</f>
        <v>#DIV/0!</v>
      </c>
      <c r="AF128" s="102" t="n">
        <f aca="false">Y128*1440/($E$16*$H$11*($H$12+$H$13))</f>
        <v>0</v>
      </c>
      <c r="AG128" s="102" t="n">
        <f aca="false">AF128*1.03^($H$5-T128)</f>
        <v>0</v>
      </c>
      <c r="AH128" s="103" t="e">
        <f aca="false">0.01*(AT128-AM128)</f>
        <v>#VALUE!</v>
      </c>
      <c r="AI128" s="103" t="e">
        <f aca="false">((U128+V128)/2)-AH128-W128</f>
        <v>#VALUE!</v>
      </c>
      <c r="AJ128" s="104" t="e">
        <f aca="false">AG128/AI128</f>
        <v>#VALUE!</v>
      </c>
      <c r="AK128" s="99"/>
      <c r="AL128" s="99"/>
      <c r="AM128" s="100"/>
      <c r="AN128" s="100"/>
      <c r="AO128" s="100"/>
      <c r="AP128" s="100"/>
      <c r="AQ128" s="103" t="str">
        <f aca="false">IF(AM128=0," ",(AO128-(AM128*$AD128))/(1-$AD128))</f>
        <v> </v>
      </c>
      <c r="AR128" s="102" t="str">
        <f aca="false">IF(AP128=0," ",(AP128-AQ128)*100/AP128)</f>
        <v> </v>
      </c>
      <c r="AS128" s="103" t="str">
        <f aca="false">IF(AM128=0," ",(AO128-AM128)*100/AO128)</f>
        <v> </v>
      </c>
      <c r="AT128" s="103" t="str">
        <f aca="false">IF(AM128=0," ",(AO128*$AB128+AQ128*(2*$AC128-$AB128))/(2*$AC128))</f>
        <v> </v>
      </c>
      <c r="AU128" s="103" t="str">
        <f aca="false">IF(AM128=0," ",(AT128-AM128)*100/AT128)</f>
        <v> </v>
      </c>
      <c r="AV128" s="63"/>
      <c r="AW128" s="100"/>
      <c r="AX128" s="100"/>
      <c r="AY128" s="100"/>
      <c r="AZ128" s="99"/>
      <c r="BA128" s="99"/>
      <c r="BB128" s="102" t="n">
        <f aca="false">AZ128+BA128-X128</f>
        <v>0</v>
      </c>
      <c r="BC128" s="102" t="n">
        <f aca="false">AZ128+BA128</f>
        <v>0</v>
      </c>
      <c r="BD128" s="104" t="n">
        <f aca="false">(0.002228009259*0.5*(BC128+BA128))/($H$12*$E$23*$E$24)</f>
        <v>0</v>
      </c>
      <c r="BE128" s="102" t="e">
        <f aca="false">AZ128/BB128</f>
        <v>#DIV/0!</v>
      </c>
      <c r="BF128" s="102" t="n">
        <f aca="false">AZ128*1440/($E$16*$H$11*$H$12)</f>
        <v>0</v>
      </c>
      <c r="BG128" s="102" t="n">
        <f aca="false">BF128*1.03^($H$5-T128)</f>
        <v>0</v>
      </c>
      <c r="BH128" s="103" t="e">
        <f aca="false">0.01*(BS128-BM128)</f>
        <v>#VALUE!</v>
      </c>
      <c r="BI128" s="103" t="e">
        <f aca="false">((AW128+AX128)/2)-BH128-AY128</f>
        <v>#VALUE!</v>
      </c>
      <c r="BJ128" s="104" t="e">
        <f aca="false">BG128/BI128</f>
        <v>#VALUE!</v>
      </c>
      <c r="BK128" s="99"/>
      <c r="BL128" s="99"/>
      <c r="BM128" s="100"/>
      <c r="BN128" s="100"/>
      <c r="BO128" s="100"/>
      <c r="BP128" s="103" t="str">
        <f aca="false">IF(BM128=0," ",(BN128*BC128-BM128*AZ128)/BA128)</f>
        <v> </v>
      </c>
      <c r="BQ128" s="102" t="str">
        <f aca="false">IF(BO128=0," ",(BO128-BP128)*100/BO128)</f>
        <v> </v>
      </c>
      <c r="BR128" s="103" t="str">
        <f aca="false">IF(BM128=0," ",(AO128-BM128)*100/AO128)</f>
        <v> </v>
      </c>
      <c r="BS128" s="103" t="str">
        <f aca="false">IF(BM128=0," ",(BN128+BP128)/2)</f>
        <v> </v>
      </c>
      <c r="BT128" s="103" t="str">
        <f aca="false">IF(BM128=0," ",(BS128-BM128)*100/BS128)</f>
        <v> </v>
      </c>
      <c r="BU128" s="63"/>
      <c r="BV128" s="100"/>
      <c r="BW128" s="100"/>
      <c r="BX128" s="100"/>
      <c r="BY128" s="99"/>
      <c r="BZ128" s="99"/>
      <c r="CA128" s="102" t="n">
        <f aca="false">BY128+BZ128-X128</f>
        <v>0</v>
      </c>
      <c r="CB128" s="102" t="n">
        <f aca="false">BY128+BZ128</f>
        <v>0</v>
      </c>
      <c r="CC128" s="104" t="n">
        <f aca="false">(0.002228009259*0.5*(CB128+BZ128))/($H$13*$E$23*$E$24)</f>
        <v>0</v>
      </c>
      <c r="CD128" s="102" t="e">
        <f aca="false">BY128/CA128</f>
        <v>#DIV/0!</v>
      </c>
      <c r="CE128" s="102" t="n">
        <f aca="false">BY128*1440/($E$16*$H$11*$H$13)</f>
        <v>0</v>
      </c>
      <c r="CF128" s="102" t="n">
        <f aca="false">CE128*1.03^($H$5-T128)</f>
        <v>0</v>
      </c>
      <c r="CG128" s="103" t="e">
        <f aca="false">0.01*(CR128-CL128)</f>
        <v>#VALUE!</v>
      </c>
      <c r="CH128" s="103" t="e">
        <f aca="false">((BV128+BW128)/2)-CG128-BX128</f>
        <v>#VALUE!</v>
      </c>
      <c r="CI128" s="104" t="e">
        <f aca="false">CF128/CH128</f>
        <v>#VALUE!</v>
      </c>
      <c r="CJ128" s="99"/>
      <c r="CK128" s="99"/>
      <c r="CL128" s="100"/>
      <c r="CM128" s="100"/>
      <c r="CN128" s="100"/>
      <c r="CO128" s="103" t="str">
        <f aca="false">IF(CL128=0," ",(CM128*CB128-CL128*BY128)/BZ128)</f>
        <v> </v>
      </c>
      <c r="CP128" s="102" t="str">
        <f aca="false">IF(CN128=0," ",(CN128-CO128)*100/CN128)</f>
        <v> </v>
      </c>
      <c r="CQ128" s="103" t="str">
        <f aca="false">IF(CL128=0," ",(AO128-CL128)*100/AO128)</f>
        <v> </v>
      </c>
      <c r="CR128" s="103" t="str">
        <f aca="false">IF(CL128=0," ",(CM128+CO128)/2)</f>
        <v> </v>
      </c>
      <c r="CS128" s="105" t="str">
        <f aca="false">IF(CL128=0," ",(CR128-CL128)*100/CR128)</f>
        <v> </v>
      </c>
    </row>
    <row r="129" customFormat="false" ht="12.75" hidden="false" customHeight="false" outlineLevel="0" collapsed="false">
      <c r="M129" s="5"/>
      <c r="N129" s="5"/>
      <c r="O129" s="5"/>
      <c r="Q129" s="97"/>
      <c r="R129" s="98"/>
      <c r="S129" s="99"/>
      <c r="T129" s="100"/>
      <c r="U129" s="100"/>
      <c r="V129" s="100"/>
      <c r="W129" s="100"/>
      <c r="X129" s="99"/>
      <c r="Y129" s="99"/>
      <c r="Z129" s="99"/>
      <c r="AA129" s="101"/>
      <c r="AB129" s="102" t="n">
        <f aca="false">Y129+Z129</f>
        <v>0</v>
      </c>
      <c r="AC129" s="102" t="n">
        <f aca="false">X129+AB129</f>
        <v>0</v>
      </c>
      <c r="AD129" s="102" t="e">
        <f aca="false">Y129/AB129</f>
        <v>#DIV/0!</v>
      </c>
      <c r="AE129" s="102" t="e">
        <f aca="false">X129/AB129</f>
        <v>#DIV/0!</v>
      </c>
      <c r="AF129" s="102" t="n">
        <f aca="false">Y129*1440/($E$16*$H$11*($H$12+$H$13))</f>
        <v>0</v>
      </c>
      <c r="AG129" s="102" t="n">
        <f aca="false">AF129*1.03^($H$5-T129)</f>
        <v>0</v>
      </c>
      <c r="AH129" s="103" t="e">
        <f aca="false">0.01*(AT129-AM129)</f>
        <v>#VALUE!</v>
      </c>
      <c r="AI129" s="103" t="e">
        <f aca="false">((U129+V129)/2)-AH129-W129</f>
        <v>#VALUE!</v>
      </c>
      <c r="AJ129" s="104" t="e">
        <f aca="false">AG129/AI129</f>
        <v>#VALUE!</v>
      </c>
      <c r="AK129" s="99"/>
      <c r="AL129" s="99"/>
      <c r="AM129" s="100"/>
      <c r="AN129" s="100"/>
      <c r="AO129" s="100"/>
      <c r="AP129" s="100"/>
      <c r="AQ129" s="103" t="str">
        <f aca="false">IF(AM129=0," ",(AO129-(AM129*$AD129))/(1-$AD129))</f>
        <v> </v>
      </c>
      <c r="AR129" s="102" t="str">
        <f aca="false">IF(AP129=0," ",(AP129-AQ129)*100/AP129)</f>
        <v> </v>
      </c>
      <c r="AS129" s="103" t="str">
        <f aca="false">IF(AM129=0," ",(AO129-AM129)*100/AO129)</f>
        <v> </v>
      </c>
      <c r="AT129" s="103" t="str">
        <f aca="false">IF(AM129=0," ",(AO129*$AB129+AQ129*(2*$AC129-$AB129))/(2*$AC129))</f>
        <v> </v>
      </c>
      <c r="AU129" s="103" t="str">
        <f aca="false">IF(AM129=0," ",(AT129-AM129)*100/AT129)</f>
        <v> </v>
      </c>
      <c r="AV129" s="63"/>
      <c r="AW129" s="100"/>
      <c r="AX129" s="100"/>
      <c r="AY129" s="100"/>
      <c r="AZ129" s="99"/>
      <c r="BA129" s="99"/>
      <c r="BB129" s="102" t="n">
        <f aca="false">AZ129+BA129-X129</f>
        <v>0</v>
      </c>
      <c r="BC129" s="102" t="n">
        <f aca="false">AZ129+BA129</f>
        <v>0</v>
      </c>
      <c r="BD129" s="104" t="n">
        <f aca="false">(0.002228009259*0.5*(BC129+BA129))/($H$12*$E$23*$E$24)</f>
        <v>0</v>
      </c>
      <c r="BE129" s="102" t="e">
        <f aca="false">AZ129/BB129</f>
        <v>#DIV/0!</v>
      </c>
      <c r="BF129" s="102" t="n">
        <f aca="false">AZ129*1440/($E$16*$H$11*$H$12)</f>
        <v>0</v>
      </c>
      <c r="BG129" s="102" t="n">
        <f aca="false">BF129*1.03^($H$5-T129)</f>
        <v>0</v>
      </c>
      <c r="BH129" s="103" t="e">
        <f aca="false">0.01*(BS129-BM129)</f>
        <v>#VALUE!</v>
      </c>
      <c r="BI129" s="103" t="e">
        <f aca="false">((AW129+AX129)/2)-BH129-AY129</f>
        <v>#VALUE!</v>
      </c>
      <c r="BJ129" s="104" t="e">
        <f aca="false">BG129/BI129</f>
        <v>#VALUE!</v>
      </c>
      <c r="BK129" s="99"/>
      <c r="BL129" s="99"/>
      <c r="BM129" s="100"/>
      <c r="BN129" s="100"/>
      <c r="BO129" s="100"/>
      <c r="BP129" s="103" t="str">
        <f aca="false">IF(BM129=0," ",(BN129*BC129-BM129*AZ129)/BA129)</f>
        <v> </v>
      </c>
      <c r="BQ129" s="102" t="str">
        <f aca="false">IF(BO129=0," ",(BO129-BP129)*100/BO129)</f>
        <v> </v>
      </c>
      <c r="BR129" s="103" t="str">
        <f aca="false">IF(BM129=0," ",(AO129-BM129)*100/AO129)</f>
        <v> </v>
      </c>
      <c r="BS129" s="103" t="str">
        <f aca="false">IF(BM129=0," ",(BN129+BP129)/2)</f>
        <v> </v>
      </c>
      <c r="BT129" s="103" t="str">
        <f aca="false">IF(BM129=0," ",(BS129-BM129)*100/BS129)</f>
        <v> </v>
      </c>
      <c r="BU129" s="63"/>
      <c r="BV129" s="100"/>
      <c r="BW129" s="100"/>
      <c r="BX129" s="100"/>
      <c r="BY129" s="99"/>
      <c r="BZ129" s="99"/>
      <c r="CA129" s="102" t="n">
        <f aca="false">BY129+BZ129-X129</f>
        <v>0</v>
      </c>
      <c r="CB129" s="102" t="n">
        <f aca="false">BY129+BZ129</f>
        <v>0</v>
      </c>
      <c r="CC129" s="104" t="n">
        <f aca="false">(0.002228009259*0.5*(CB129+BZ129))/($H$13*$E$23*$E$24)</f>
        <v>0</v>
      </c>
      <c r="CD129" s="102" t="e">
        <f aca="false">BY129/CA129</f>
        <v>#DIV/0!</v>
      </c>
      <c r="CE129" s="102" t="n">
        <f aca="false">BY129*1440/($E$16*$H$11*$H$13)</f>
        <v>0</v>
      </c>
      <c r="CF129" s="102" t="n">
        <f aca="false">CE129*1.03^($H$5-T129)</f>
        <v>0</v>
      </c>
      <c r="CG129" s="103" t="e">
        <f aca="false">0.01*(CR129-CL129)</f>
        <v>#VALUE!</v>
      </c>
      <c r="CH129" s="103" t="e">
        <f aca="false">((BV129+BW129)/2)-CG129-BX129</f>
        <v>#VALUE!</v>
      </c>
      <c r="CI129" s="104" t="e">
        <f aca="false">CF129/CH129</f>
        <v>#VALUE!</v>
      </c>
      <c r="CJ129" s="99"/>
      <c r="CK129" s="99"/>
      <c r="CL129" s="100"/>
      <c r="CM129" s="100"/>
      <c r="CN129" s="100"/>
      <c r="CO129" s="103" t="str">
        <f aca="false">IF(CL129=0," ",(CM129*CB129-CL129*BY129)/BZ129)</f>
        <v> </v>
      </c>
      <c r="CP129" s="102" t="str">
        <f aca="false">IF(CN129=0," ",(CN129-CO129)*100/CN129)</f>
        <v> </v>
      </c>
      <c r="CQ129" s="103" t="str">
        <f aca="false">IF(CL129=0," ",(AO129-CL129)*100/AO129)</f>
        <v> </v>
      </c>
      <c r="CR129" s="103" t="str">
        <f aca="false">IF(CL129=0," ",(CM129+CO129)/2)</f>
        <v> </v>
      </c>
      <c r="CS129" s="105" t="str">
        <f aca="false">IF(CL129=0," ",(CR129-CL129)*100/CR129)</f>
        <v> </v>
      </c>
    </row>
    <row r="130" customFormat="false" ht="12.75" hidden="false" customHeight="false" outlineLevel="0" collapsed="false">
      <c r="M130" s="5"/>
      <c r="N130" s="5"/>
      <c r="O130" s="5"/>
      <c r="Q130" s="97"/>
      <c r="R130" s="98"/>
      <c r="S130" s="99"/>
      <c r="T130" s="100"/>
      <c r="U130" s="100"/>
      <c r="V130" s="100"/>
      <c r="W130" s="100"/>
      <c r="X130" s="99"/>
      <c r="Y130" s="99"/>
      <c r="Z130" s="99"/>
      <c r="AA130" s="101"/>
      <c r="AB130" s="102" t="n">
        <f aca="false">Y130+Z130</f>
        <v>0</v>
      </c>
      <c r="AC130" s="102" t="n">
        <f aca="false">X130+AB130</f>
        <v>0</v>
      </c>
      <c r="AD130" s="102" t="e">
        <f aca="false">Y130/AB130</f>
        <v>#DIV/0!</v>
      </c>
      <c r="AE130" s="102" t="e">
        <f aca="false">X130/AB130</f>
        <v>#DIV/0!</v>
      </c>
      <c r="AF130" s="102" t="n">
        <f aca="false">Y130*1440/($E$16*$H$11*($H$12+$H$13))</f>
        <v>0</v>
      </c>
      <c r="AG130" s="102" t="n">
        <f aca="false">AF130*1.03^($H$5-T130)</f>
        <v>0</v>
      </c>
      <c r="AH130" s="103" t="e">
        <f aca="false">0.01*(AT130-AM130)</f>
        <v>#VALUE!</v>
      </c>
      <c r="AI130" s="103" t="e">
        <f aca="false">((U130+V130)/2)-AH130-W130</f>
        <v>#VALUE!</v>
      </c>
      <c r="AJ130" s="104" t="e">
        <f aca="false">AG130/AI130</f>
        <v>#VALUE!</v>
      </c>
      <c r="AK130" s="99"/>
      <c r="AL130" s="99"/>
      <c r="AM130" s="100"/>
      <c r="AN130" s="100"/>
      <c r="AO130" s="100"/>
      <c r="AP130" s="100"/>
      <c r="AQ130" s="103" t="str">
        <f aca="false">IF(AM130=0," ",(AO130-(AM130*$AD130))/(1-$AD130))</f>
        <v> </v>
      </c>
      <c r="AR130" s="102" t="str">
        <f aca="false">IF(AP130=0," ",(AP130-AQ130)*100/AP130)</f>
        <v> </v>
      </c>
      <c r="AS130" s="103" t="str">
        <f aca="false">IF(AM130=0," ",(AO130-AM130)*100/AO130)</f>
        <v> </v>
      </c>
      <c r="AT130" s="103" t="str">
        <f aca="false">IF(AM130=0," ",(AO130*$AB130+AQ130*(2*$AC130-$AB130))/(2*$AC130))</f>
        <v> </v>
      </c>
      <c r="AU130" s="103" t="str">
        <f aca="false">IF(AM130=0," ",(AT130-AM130)*100/AT130)</f>
        <v> </v>
      </c>
      <c r="AV130" s="63"/>
      <c r="AW130" s="100"/>
      <c r="AX130" s="100"/>
      <c r="AY130" s="100"/>
      <c r="AZ130" s="99"/>
      <c r="BA130" s="99"/>
      <c r="BB130" s="102" t="n">
        <f aca="false">AZ130+BA130-X130</f>
        <v>0</v>
      </c>
      <c r="BC130" s="102" t="n">
        <f aca="false">AZ130+BA130</f>
        <v>0</v>
      </c>
      <c r="BD130" s="104" t="n">
        <f aca="false">(0.002228009259*0.5*(BC130+BA130))/($H$12*$E$23*$E$24)</f>
        <v>0</v>
      </c>
      <c r="BE130" s="102" t="e">
        <f aca="false">AZ130/BB130</f>
        <v>#DIV/0!</v>
      </c>
      <c r="BF130" s="102" t="n">
        <f aca="false">AZ130*1440/($E$16*$H$11*$H$12)</f>
        <v>0</v>
      </c>
      <c r="BG130" s="102" t="n">
        <f aca="false">BF130*1.03^($H$5-T130)</f>
        <v>0</v>
      </c>
      <c r="BH130" s="103" t="e">
        <f aca="false">0.01*(BS130-BM130)</f>
        <v>#VALUE!</v>
      </c>
      <c r="BI130" s="103" t="e">
        <f aca="false">((AW130+AX130)/2)-BH130-AY130</f>
        <v>#VALUE!</v>
      </c>
      <c r="BJ130" s="104" t="e">
        <f aca="false">BG130/BI130</f>
        <v>#VALUE!</v>
      </c>
      <c r="BK130" s="99"/>
      <c r="BL130" s="99"/>
      <c r="BM130" s="100"/>
      <c r="BN130" s="100"/>
      <c r="BO130" s="100"/>
      <c r="BP130" s="103" t="str">
        <f aca="false">IF(BM130=0," ",(BN130*BC130-BM130*AZ130)/BA130)</f>
        <v> </v>
      </c>
      <c r="BQ130" s="102" t="str">
        <f aca="false">IF(BO130=0," ",(BO130-BP130)*100/BO130)</f>
        <v> </v>
      </c>
      <c r="BR130" s="103" t="str">
        <f aca="false">IF(BM130=0," ",(AO130-BM130)*100/AO130)</f>
        <v> </v>
      </c>
      <c r="BS130" s="103" t="str">
        <f aca="false">IF(BM130=0," ",(BN130+BP130)/2)</f>
        <v> </v>
      </c>
      <c r="BT130" s="103" t="str">
        <f aca="false">IF(BM130=0," ",(BS130-BM130)*100/BS130)</f>
        <v> </v>
      </c>
      <c r="BU130" s="63"/>
      <c r="BV130" s="100"/>
      <c r="BW130" s="100"/>
      <c r="BX130" s="100"/>
      <c r="BY130" s="99"/>
      <c r="BZ130" s="99"/>
      <c r="CA130" s="102" t="n">
        <f aca="false">BY130+BZ130-X130</f>
        <v>0</v>
      </c>
      <c r="CB130" s="102" t="n">
        <f aca="false">BY130+BZ130</f>
        <v>0</v>
      </c>
      <c r="CC130" s="104" t="n">
        <f aca="false">(0.002228009259*0.5*(CB130+BZ130))/($H$13*$E$23*$E$24)</f>
        <v>0</v>
      </c>
      <c r="CD130" s="102" t="e">
        <f aca="false">BY130/CA130</f>
        <v>#DIV/0!</v>
      </c>
      <c r="CE130" s="102" t="n">
        <f aca="false">BY130*1440/($E$16*$H$11*$H$13)</f>
        <v>0</v>
      </c>
      <c r="CF130" s="102" t="n">
        <f aca="false">CE130*1.03^($H$5-T130)</f>
        <v>0</v>
      </c>
      <c r="CG130" s="103" t="e">
        <f aca="false">0.01*(CR130-CL130)</f>
        <v>#VALUE!</v>
      </c>
      <c r="CH130" s="103" t="e">
        <f aca="false">((BV130+BW130)/2)-CG130-BX130</f>
        <v>#VALUE!</v>
      </c>
      <c r="CI130" s="104" t="e">
        <f aca="false">CF130/CH130</f>
        <v>#VALUE!</v>
      </c>
      <c r="CJ130" s="99"/>
      <c r="CK130" s="99"/>
      <c r="CL130" s="100"/>
      <c r="CM130" s="100"/>
      <c r="CN130" s="100"/>
      <c r="CO130" s="103" t="str">
        <f aca="false">IF(CL130=0," ",(CM130*CB130-CL130*BY130)/BZ130)</f>
        <v> </v>
      </c>
      <c r="CP130" s="102" t="str">
        <f aca="false">IF(CN130=0," ",(CN130-CO130)*100/CN130)</f>
        <v> </v>
      </c>
      <c r="CQ130" s="103" t="str">
        <f aca="false">IF(CL130=0," ",(AO130-CL130)*100/AO130)</f>
        <v> </v>
      </c>
      <c r="CR130" s="103" t="str">
        <f aca="false">IF(CL130=0," ",(CM130+CO130)/2)</f>
        <v> </v>
      </c>
      <c r="CS130" s="105" t="str">
        <f aca="false">IF(CL130=0," ",(CR130-CL130)*100/CR130)</f>
        <v> </v>
      </c>
    </row>
    <row r="131" customFormat="false" ht="12.75" hidden="false" customHeight="false" outlineLevel="0" collapsed="false">
      <c r="M131" s="5"/>
      <c r="N131" s="5"/>
      <c r="O131" s="5"/>
      <c r="Q131" s="97"/>
      <c r="R131" s="98"/>
      <c r="S131" s="99"/>
      <c r="T131" s="100"/>
      <c r="U131" s="100"/>
      <c r="V131" s="100"/>
      <c r="W131" s="100"/>
      <c r="X131" s="99"/>
      <c r="Y131" s="99"/>
      <c r="Z131" s="99"/>
      <c r="AA131" s="101"/>
      <c r="AB131" s="102" t="n">
        <f aca="false">Y131+Z131</f>
        <v>0</v>
      </c>
      <c r="AC131" s="102" t="n">
        <f aca="false">X131+AB131</f>
        <v>0</v>
      </c>
      <c r="AD131" s="102" t="e">
        <f aca="false">Y131/AB131</f>
        <v>#DIV/0!</v>
      </c>
      <c r="AE131" s="102" t="e">
        <f aca="false">X131/AB131</f>
        <v>#DIV/0!</v>
      </c>
      <c r="AF131" s="102" t="n">
        <f aca="false">Y131*1440/($E$16*$H$11*($H$12+$H$13))</f>
        <v>0</v>
      </c>
      <c r="AG131" s="102" t="n">
        <f aca="false">AF131*1.03^($H$5-T131)</f>
        <v>0</v>
      </c>
      <c r="AH131" s="103" t="e">
        <f aca="false">0.01*(AT131-AM131)</f>
        <v>#VALUE!</v>
      </c>
      <c r="AI131" s="103" t="e">
        <f aca="false">((U131+V131)/2)-AH131-W131</f>
        <v>#VALUE!</v>
      </c>
      <c r="AJ131" s="104" t="e">
        <f aca="false">AG131/AI131</f>
        <v>#VALUE!</v>
      </c>
      <c r="AK131" s="99"/>
      <c r="AL131" s="99"/>
      <c r="AM131" s="100"/>
      <c r="AN131" s="100"/>
      <c r="AO131" s="100"/>
      <c r="AP131" s="100"/>
      <c r="AQ131" s="103" t="str">
        <f aca="false">IF(AM131=0," ",(AO131-(AM131*$AD131))/(1-$AD131))</f>
        <v> </v>
      </c>
      <c r="AR131" s="102" t="str">
        <f aca="false">IF(AP131=0," ",(AP131-AQ131)*100/AP131)</f>
        <v> </v>
      </c>
      <c r="AS131" s="103" t="str">
        <f aca="false">IF(AM131=0," ",(AO131-AM131)*100/AO131)</f>
        <v> </v>
      </c>
      <c r="AT131" s="103" t="str">
        <f aca="false">IF(AM131=0," ",(AO131*$AB131+AQ131*(2*$AC131-$AB131))/(2*$AC131))</f>
        <v> </v>
      </c>
      <c r="AU131" s="103" t="str">
        <f aca="false">IF(AM131=0," ",(AT131-AM131)*100/AT131)</f>
        <v> </v>
      </c>
      <c r="AV131" s="63"/>
      <c r="AW131" s="100"/>
      <c r="AX131" s="100"/>
      <c r="AY131" s="100"/>
      <c r="AZ131" s="99"/>
      <c r="BA131" s="99"/>
      <c r="BB131" s="102" t="n">
        <f aca="false">AZ131+BA131-X131</f>
        <v>0</v>
      </c>
      <c r="BC131" s="102" t="n">
        <f aca="false">AZ131+BA131</f>
        <v>0</v>
      </c>
      <c r="BD131" s="104" t="n">
        <f aca="false">(0.002228009259*0.5*(BC131+BA131))/($H$12*$E$23*$E$24)</f>
        <v>0</v>
      </c>
      <c r="BE131" s="102" t="e">
        <f aca="false">AZ131/BB131</f>
        <v>#DIV/0!</v>
      </c>
      <c r="BF131" s="102" t="n">
        <f aca="false">AZ131*1440/($E$16*$H$11*$H$12)</f>
        <v>0</v>
      </c>
      <c r="BG131" s="102" t="n">
        <f aca="false">BF131*1.03^($H$5-T131)</f>
        <v>0</v>
      </c>
      <c r="BH131" s="103" t="e">
        <f aca="false">0.01*(BS131-BM131)</f>
        <v>#VALUE!</v>
      </c>
      <c r="BI131" s="103" t="e">
        <f aca="false">((AW131+AX131)/2)-BH131-AY131</f>
        <v>#VALUE!</v>
      </c>
      <c r="BJ131" s="104" t="e">
        <f aca="false">BG131/BI131</f>
        <v>#VALUE!</v>
      </c>
      <c r="BK131" s="99"/>
      <c r="BL131" s="99"/>
      <c r="BM131" s="100"/>
      <c r="BN131" s="100"/>
      <c r="BO131" s="100"/>
      <c r="BP131" s="103" t="str">
        <f aca="false">IF(BM131=0," ",(BN131*BC131-BM131*AZ131)/BA131)</f>
        <v> </v>
      </c>
      <c r="BQ131" s="102" t="str">
        <f aca="false">IF(BO131=0," ",(BO131-BP131)*100/BO131)</f>
        <v> </v>
      </c>
      <c r="BR131" s="103" t="str">
        <f aca="false">IF(BM131=0," ",(AO131-BM131)*100/AO131)</f>
        <v> </v>
      </c>
      <c r="BS131" s="103" t="str">
        <f aca="false">IF(BM131=0," ",(BN131+BP131)/2)</f>
        <v> </v>
      </c>
      <c r="BT131" s="103" t="str">
        <f aca="false">IF(BM131=0," ",(BS131-BM131)*100/BS131)</f>
        <v> </v>
      </c>
      <c r="BU131" s="63"/>
      <c r="BV131" s="100"/>
      <c r="BW131" s="100"/>
      <c r="BX131" s="100"/>
      <c r="BY131" s="99"/>
      <c r="BZ131" s="99"/>
      <c r="CA131" s="102" t="n">
        <f aca="false">BY131+BZ131-X131</f>
        <v>0</v>
      </c>
      <c r="CB131" s="102" t="n">
        <f aca="false">BY131+BZ131</f>
        <v>0</v>
      </c>
      <c r="CC131" s="104" t="n">
        <f aca="false">(0.002228009259*0.5*(CB131+BZ131))/($H$13*$E$23*$E$24)</f>
        <v>0</v>
      </c>
      <c r="CD131" s="102" t="e">
        <f aca="false">BY131/CA131</f>
        <v>#DIV/0!</v>
      </c>
      <c r="CE131" s="102" t="n">
        <f aca="false">BY131*1440/($E$16*$H$11*$H$13)</f>
        <v>0</v>
      </c>
      <c r="CF131" s="102" t="n">
        <f aca="false">CE131*1.03^($H$5-T131)</f>
        <v>0</v>
      </c>
      <c r="CG131" s="103" t="e">
        <f aca="false">0.01*(CR131-CL131)</f>
        <v>#VALUE!</v>
      </c>
      <c r="CH131" s="103" t="e">
        <f aca="false">((BV131+BW131)/2)-CG131-BX131</f>
        <v>#VALUE!</v>
      </c>
      <c r="CI131" s="104" t="e">
        <f aca="false">CF131/CH131</f>
        <v>#VALUE!</v>
      </c>
      <c r="CJ131" s="99"/>
      <c r="CK131" s="99"/>
      <c r="CL131" s="100"/>
      <c r="CM131" s="100"/>
      <c r="CN131" s="100"/>
      <c r="CO131" s="103" t="str">
        <f aca="false">IF(CL131=0," ",(CM131*CB131-CL131*BY131)/BZ131)</f>
        <v> </v>
      </c>
      <c r="CP131" s="102" t="str">
        <f aca="false">IF(CN131=0," ",(CN131-CO131)*100/CN131)</f>
        <v> </v>
      </c>
      <c r="CQ131" s="103" t="str">
        <f aca="false">IF(CL131=0," ",(AO131-CL131)*100/AO131)</f>
        <v> </v>
      </c>
      <c r="CR131" s="103" t="str">
        <f aca="false">IF(CL131=0," ",(CM131+CO131)/2)</f>
        <v> </v>
      </c>
      <c r="CS131" s="105" t="str">
        <f aca="false">IF(CL131=0," ",(CR131-CL131)*100/CR131)</f>
        <v> </v>
      </c>
    </row>
    <row r="132" customFormat="false" ht="12.75" hidden="false" customHeight="false" outlineLevel="0" collapsed="false">
      <c r="M132" s="5"/>
      <c r="N132" s="5"/>
      <c r="O132" s="5"/>
      <c r="Q132" s="97"/>
      <c r="R132" s="98"/>
      <c r="S132" s="99"/>
      <c r="T132" s="100"/>
      <c r="U132" s="100"/>
      <c r="V132" s="100"/>
      <c r="W132" s="100"/>
      <c r="X132" s="99"/>
      <c r="Y132" s="99"/>
      <c r="Z132" s="99"/>
      <c r="AA132" s="101"/>
      <c r="AB132" s="102" t="n">
        <f aca="false">Y132+Z132</f>
        <v>0</v>
      </c>
      <c r="AC132" s="102" t="n">
        <f aca="false">X132+AB132</f>
        <v>0</v>
      </c>
      <c r="AD132" s="102" t="e">
        <f aca="false">Y132/AB132</f>
        <v>#DIV/0!</v>
      </c>
      <c r="AE132" s="102" t="e">
        <f aca="false">X132/AB132</f>
        <v>#DIV/0!</v>
      </c>
      <c r="AF132" s="102" t="n">
        <f aca="false">Y132*1440/($E$16*$H$11*($H$12+$H$13))</f>
        <v>0</v>
      </c>
      <c r="AG132" s="102" t="n">
        <f aca="false">AF132*1.03^($H$5-T132)</f>
        <v>0</v>
      </c>
      <c r="AH132" s="103" t="e">
        <f aca="false">0.01*(AT132-AM132)</f>
        <v>#VALUE!</v>
      </c>
      <c r="AI132" s="103" t="e">
        <f aca="false">((U132+V132)/2)-AH132-W132</f>
        <v>#VALUE!</v>
      </c>
      <c r="AJ132" s="104" t="e">
        <f aca="false">AG132/AI132</f>
        <v>#VALUE!</v>
      </c>
      <c r="AK132" s="99"/>
      <c r="AL132" s="99"/>
      <c r="AM132" s="100"/>
      <c r="AN132" s="100"/>
      <c r="AO132" s="100"/>
      <c r="AP132" s="100"/>
      <c r="AQ132" s="103" t="str">
        <f aca="false">IF(AM132=0," ",(AO132-(AM132*$AD132))/(1-$AD132))</f>
        <v> </v>
      </c>
      <c r="AR132" s="102" t="str">
        <f aca="false">IF(AP132=0," ",(AP132-AQ132)*100/AP132)</f>
        <v> </v>
      </c>
      <c r="AS132" s="103" t="str">
        <f aca="false">IF(AM132=0," ",(AO132-AM132)*100/AO132)</f>
        <v> </v>
      </c>
      <c r="AT132" s="103" t="str">
        <f aca="false">IF(AM132=0," ",(AO132*$AB132+AQ132*(2*$AC132-$AB132))/(2*$AC132))</f>
        <v> </v>
      </c>
      <c r="AU132" s="103" t="str">
        <f aca="false">IF(AM132=0," ",(AT132-AM132)*100/AT132)</f>
        <v> </v>
      </c>
      <c r="AV132" s="63"/>
      <c r="AW132" s="100"/>
      <c r="AX132" s="100"/>
      <c r="AY132" s="100"/>
      <c r="AZ132" s="99"/>
      <c r="BA132" s="99"/>
      <c r="BB132" s="102" t="n">
        <f aca="false">AZ132+BA132-X132</f>
        <v>0</v>
      </c>
      <c r="BC132" s="102" t="n">
        <f aca="false">AZ132+BA132</f>
        <v>0</v>
      </c>
      <c r="BD132" s="104" t="n">
        <f aca="false">(0.002228009259*0.5*(BC132+BA132))/($H$12*$E$23*$E$24)</f>
        <v>0</v>
      </c>
      <c r="BE132" s="102" t="e">
        <f aca="false">AZ132/BB132</f>
        <v>#DIV/0!</v>
      </c>
      <c r="BF132" s="102" t="n">
        <f aca="false">AZ132*1440/($E$16*$H$11*$H$12)</f>
        <v>0</v>
      </c>
      <c r="BG132" s="102" t="n">
        <f aca="false">BF132*1.03^($H$5-T132)</f>
        <v>0</v>
      </c>
      <c r="BH132" s="103" t="e">
        <f aca="false">0.01*(BS132-BM132)</f>
        <v>#VALUE!</v>
      </c>
      <c r="BI132" s="103" t="e">
        <f aca="false">((AW132+AX132)/2)-BH132-AY132</f>
        <v>#VALUE!</v>
      </c>
      <c r="BJ132" s="104" t="e">
        <f aca="false">BG132/BI132</f>
        <v>#VALUE!</v>
      </c>
      <c r="BK132" s="99"/>
      <c r="BL132" s="99"/>
      <c r="BM132" s="100"/>
      <c r="BN132" s="100"/>
      <c r="BO132" s="100"/>
      <c r="BP132" s="103" t="str">
        <f aca="false">IF(BM132=0," ",(BN132*BC132-BM132*AZ132)/BA132)</f>
        <v> </v>
      </c>
      <c r="BQ132" s="102" t="str">
        <f aca="false">IF(BO132=0," ",(BO132-BP132)*100/BO132)</f>
        <v> </v>
      </c>
      <c r="BR132" s="103" t="str">
        <f aca="false">IF(BM132=0," ",(AO132-BM132)*100/AO132)</f>
        <v> </v>
      </c>
      <c r="BS132" s="103" t="str">
        <f aca="false">IF(BM132=0," ",(BN132+BP132)/2)</f>
        <v> </v>
      </c>
      <c r="BT132" s="103" t="str">
        <f aca="false">IF(BM132=0," ",(BS132-BM132)*100/BS132)</f>
        <v> </v>
      </c>
      <c r="BU132" s="63"/>
      <c r="BV132" s="100"/>
      <c r="BW132" s="100"/>
      <c r="BX132" s="100"/>
      <c r="BY132" s="99"/>
      <c r="BZ132" s="99"/>
      <c r="CA132" s="102" t="n">
        <f aca="false">BY132+BZ132-X132</f>
        <v>0</v>
      </c>
      <c r="CB132" s="102" t="n">
        <f aca="false">BY132+BZ132</f>
        <v>0</v>
      </c>
      <c r="CC132" s="104" t="n">
        <f aca="false">(0.002228009259*0.5*(CB132+BZ132))/($H$13*$E$23*$E$24)</f>
        <v>0</v>
      </c>
      <c r="CD132" s="102" t="e">
        <f aca="false">BY132/CA132</f>
        <v>#DIV/0!</v>
      </c>
      <c r="CE132" s="102" t="n">
        <f aca="false">BY132*1440/($E$16*$H$11*$H$13)</f>
        <v>0</v>
      </c>
      <c r="CF132" s="102" t="n">
        <f aca="false">CE132*1.03^($H$5-T132)</f>
        <v>0</v>
      </c>
      <c r="CG132" s="103" t="e">
        <f aca="false">0.01*(CR132-CL132)</f>
        <v>#VALUE!</v>
      </c>
      <c r="CH132" s="103" t="e">
        <f aca="false">((BV132+BW132)/2)-CG132-BX132</f>
        <v>#VALUE!</v>
      </c>
      <c r="CI132" s="104" t="e">
        <f aca="false">CF132/CH132</f>
        <v>#VALUE!</v>
      </c>
      <c r="CJ132" s="99"/>
      <c r="CK132" s="99"/>
      <c r="CL132" s="100"/>
      <c r="CM132" s="100"/>
      <c r="CN132" s="100"/>
      <c r="CO132" s="103" t="str">
        <f aca="false">IF(CL132=0," ",(CM132*CB132-CL132*BY132)/BZ132)</f>
        <v> </v>
      </c>
      <c r="CP132" s="102" t="str">
        <f aca="false">IF(CN132=0," ",(CN132-CO132)*100/CN132)</f>
        <v> </v>
      </c>
      <c r="CQ132" s="103" t="str">
        <f aca="false">IF(CL132=0," ",(AO132-CL132)*100/AO132)</f>
        <v> </v>
      </c>
      <c r="CR132" s="103" t="str">
        <f aca="false">IF(CL132=0," ",(CM132+CO132)/2)</f>
        <v> </v>
      </c>
      <c r="CS132" s="105" t="str">
        <f aca="false">IF(CL132=0," ",(CR132-CL132)*100/CR132)</f>
        <v> </v>
      </c>
    </row>
    <row r="133" customFormat="false" ht="12.75" hidden="false" customHeight="false" outlineLevel="0" collapsed="false">
      <c r="M133" s="5"/>
      <c r="N133" s="5"/>
      <c r="O133" s="5"/>
      <c r="Q133" s="97"/>
      <c r="R133" s="98"/>
      <c r="S133" s="99"/>
      <c r="T133" s="100"/>
      <c r="U133" s="100"/>
      <c r="V133" s="100"/>
      <c r="W133" s="100"/>
      <c r="X133" s="99"/>
      <c r="Y133" s="99"/>
      <c r="Z133" s="99"/>
      <c r="AA133" s="101"/>
      <c r="AB133" s="102" t="n">
        <f aca="false">Y133+Z133</f>
        <v>0</v>
      </c>
      <c r="AC133" s="102" t="n">
        <f aca="false">X133+AB133</f>
        <v>0</v>
      </c>
      <c r="AD133" s="102" t="e">
        <f aca="false">Y133/AB133</f>
        <v>#DIV/0!</v>
      </c>
      <c r="AE133" s="102" t="e">
        <f aca="false">X133/AB133</f>
        <v>#DIV/0!</v>
      </c>
      <c r="AF133" s="102" t="n">
        <f aca="false">Y133*1440/($E$16*$H$11*($H$12+$H$13))</f>
        <v>0</v>
      </c>
      <c r="AG133" s="102" t="n">
        <f aca="false">AF133*1.03^($H$5-T133)</f>
        <v>0</v>
      </c>
      <c r="AH133" s="103" t="e">
        <f aca="false">0.01*(AT133-AM133)</f>
        <v>#VALUE!</v>
      </c>
      <c r="AI133" s="103" t="e">
        <f aca="false">((U133+V133)/2)-AH133-W133</f>
        <v>#VALUE!</v>
      </c>
      <c r="AJ133" s="104" t="e">
        <f aca="false">AG133/AI133</f>
        <v>#VALUE!</v>
      </c>
      <c r="AK133" s="99"/>
      <c r="AL133" s="99"/>
      <c r="AM133" s="100"/>
      <c r="AN133" s="100"/>
      <c r="AO133" s="100"/>
      <c r="AP133" s="100"/>
      <c r="AQ133" s="103" t="str">
        <f aca="false">IF(AM133=0," ",(AO133-(AM133*$AD133))/(1-$AD133))</f>
        <v> </v>
      </c>
      <c r="AR133" s="102" t="str">
        <f aca="false">IF(AP133=0," ",(AP133-AQ133)*100/AP133)</f>
        <v> </v>
      </c>
      <c r="AS133" s="103" t="str">
        <f aca="false">IF(AM133=0," ",(AO133-AM133)*100/AO133)</f>
        <v> </v>
      </c>
      <c r="AT133" s="103" t="str">
        <f aca="false">IF(AM133=0," ",(AO133*$AB133+AQ133*(2*$AC133-$AB133))/(2*$AC133))</f>
        <v> </v>
      </c>
      <c r="AU133" s="103" t="str">
        <f aca="false">IF(AM133=0," ",(AT133-AM133)*100/AT133)</f>
        <v> </v>
      </c>
      <c r="AV133" s="63"/>
      <c r="AW133" s="100"/>
      <c r="AX133" s="100"/>
      <c r="AY133" s="100"/>
      <c r="AZ133" s="99"/>
      <c r="BA133" s="99"/>
      <c r="BB133" s="102" t="n">
        <f aca="false">AZ133+BA133-X133</f>
        <v>0</v>
      </c>
      <c r="BC133" s="102" t="n">
        <f aca="false">AZ133+BA133</f>
        <v>0</v>
      </c>
      <c r="BD133" s="104" t="n">
        <f aca="false">(0.002228009259*0.5*(BC133+BA133))/($H$12*$E$23*$E$24)</f>
        <v>0</v>
      </c>
      <c r="BE133" s="102" t="e">
        <f aca="false">AZ133/BB133</f>
        <v>#DIV/0!</v>
      </c>
      <c r="BF133" s="102" t="n">
        <f aca="false">AZ133*1440/($E$16*$H$11*$H$12)</f>
        <v>0</v>
      </c>
      <c r="BG133" s="102" t="n">
        <f aca="false">BF133*1.03^($H$5-T133)</f>
        <v>0</v>
      </c>
      <c r="BH133" s="103" t="e">
        <f aca="false">0.01*(BS133-BM133)</f>
        <v>#VALUE!</v>
      </c>
      <c r="BI133" s="103" t="e">
        <f aca="false">((AW133+AX133)/2)-BH133-AY133</f>
        <v>#VALUE!</v>
      </c>
      <c r="BJ133" s="104" t="e">
        <f aca="false">BG133/BI133</f>
        <v>#VALUE!</v>
      </c>
      <c r="BK133" s="99"/>
      <c r="BL133" s="99"/>
      <c r="BM133" s="100"/>
      <c r="BN133" s="100"/>
      <c r="BO133" s="100"/>
      <c r="BP133" s="103" t="str">
        <f aca="false">IF(BM133=0," ",(BN133*BC133-BM133*AZ133)/BA133)</f>
        <v> </v>
      </c>
      <c r="BQ133" s="102" t="str">
        <f aca="false">IF(BO133=0," ",(BO133-BP133)*100/BO133)</f>
        <v> </v>
      </c>
      <c r="BR133" s="103" t="str">
        <f aca="false">IF(BM133=0," ",(AO133-BM133)*100/AO133)</f>
        <v> </v>
      </c>
      <c r="BS133" s="103" t="str">
        <f aca="false">IF(BM133=0," ",(BN133+BP133)/2)</f>
        <v> </v>
      </c>
      <c r="BT133" s="103" t="str">
        <f aca="false">IF(BM133=0," ",(BS133-BM133)*100/BS133)</f>
        <v> </v>
      </c>
      <c r="BU133" s="63"/>
      <c r="BV133" s="100"/>
      <c r="BW133" s="100"/>
      <c r="BX133" s="100"/>
      <c r="BY133" s="99"/>
      <c r="BZ133" s="99"/>
      <c r="CA133" s="102" t="n">
        <f aca="false">BY133+BZ133-X133</f>
        <v>0</v>
      </c>
      <c r="CB133" s="102" t="n">
        <f aca="false">BY133+BZ133</f>
        <v>0</v>
      </c>
      <c r="CC133" s="104" t="n">
        <f aca="false">(0.002228009259*0.5*(CB133+BZ133))/($H$13*$E$23*$E$24)</f>
        <v>0</v>
      </c>
      <c r="CD133" s="102" t="e">
        <f aca="false">BY133/CA133</f>
        <v>#DIV/0!</v>
      </c>
      <c r="CE133" s="102" t="n">
        <f aca="false">BY133*1440/($E$16*$H$11*$H$13)</f>
        <v>0</v>
      </c>
      <c r="CF133" s="102" t="n">
        <f aca="false">CE133*1.03^($H$5-T133)</f>
        <v>0</v>
      </c>
      <c r="CG133" s="103" t="e">
        <f aca="false">0.01*(CR133-CL133)</f>
        <v>#VALUE!</v>
      </c>
      <c r="CH133" s="103" t="e">
        <f aca="false">((BV133+BW133)/2)-CG133-BX133</f>
        <v>#VALUE!</v>
      </c>
      <c r="CI133" s="104" t="e">
        <f aca="false">CF133/CH133</f>
        <v>#VALUE!</v>
      </c>
      <c r="CJ133" s="99"/>
      <c r="CK133" s="99"/>
      <c r="CL133" s="100"/>
      <c r="CM133" s="100"/>
      <c r="CN133" s="100"/>
      <c r="CO133" s="103" t="str">
        <f aca="false">IF(CL133=0," ",(CM133*CB133-CL133*BY133)/BZ133)</f>
        <v> </v>
      </c>
      <c r="CP133" s="102" t="str">
        <f aca="false">IF(CN133=0," ",(CN133-CO133)*100/CN133)</f>
        <v> </v>
      </c>
      <c r="CQ133" s="103" t="str">
        <f aca="false">IF(CL133=0," ",(AO133-CL133)*100/AO133)</f>
        <v> </v>
      </c>
      <c r="CR133" s="103" t="str">
        <f aca="false">IF(CL133=0," ",(CM133+CO133)/2)</f>
        <v> </v>
      </c>
      <c r="CS133" s="105" t="str">
        <f aca="false">IF(CL133=0," ",(CR133-CL133)*100/CR133)</f>
        <v> </v>
      </c>
    </row>
    <row r="134" customFormat="false" ht="12.75" hidden="false" customHeight="false" outlineLevel="0" collapsed="false">
      <c r="M134" s="5"/>
      <c r="N134" s="5"/>
      <c r="O134" s="5"/>
      <c r="Q134" s="97"/>
      <c r="R134" s="98"/>
      <c r="S134" s="99"/>
      <c r="T134" s="100"/>
      <c r="U134" s="100"/>
      <c r="V134" s="100"/>
      <c r="W134" s="100"/>
      <c r="X134" s="99"/>
      <c r="Y134" s="99"/>
      <c r="Z134" s="99"/>
      <c r="AA134" s="101"/>
      <c r="AB134" s="102" t="n">
        <f aca="false">Y134+Z134</f>
        <v>0</v>
      </c>
      <c r="AC134" s="102" t="n">
        <f aca="false">X134+AB134</f>
        <v>0</v>
      </c>
      <c r="AD134" s="102" t="e">
        <f aca="false">Y134/AB134</f>
        <v>#DIV/0!</v>
      </c>
      <c r="AE134" s="102" t="e">
        <f aca="false">X134/AB134</f>
        <v>#DIV/0!</v>
      </c>
      <c r="AF134" s="102" t="n">
        <f aca="false">Y134*1440/($E$16*$H$11*($H$12+$H$13))</f>
        <v>0</v>
      </c>
      <c r="AG134" s="102" t="n">
        <f aca="false">AF134*1.03^($H$5-T134)</f>
        <v>0</v>
      </c>
      <c r="AH134" s="103" t="e">
        <f aca="false">0.01*(AT134-AM134)</f>
        <v>#VALUE!</v>
      </c>
      <c r="AI134" s="103" t="e">
        <f aca="false">((U134+V134)/2)-AH134-W134</f>
        <v>#VALUE!</v>
      </c>
      <c r="AJ134" s="104" t="e">
        <f aca="false">AG134/AI134</f>
        <v>#VALUE!</v>
      </c>
      <c r="AK134" s="99"/>
      <c r="AL134" s="99"/>
      <c r="AM134" s="100"/>
      <c r="AN134" s="100"/>
      <c r="AO134" s="100"/>
      <c r="AP134" s="100"/>
      <c r="AQ134" s="103" t="str">
        <f aca="false">IF(AM134=0," ",(AO134-(AM134*$AD134))/(1-$AD134))</f>
        <v> </v>
      </c>
      <c r="AR134" s="102" t="str">
        <f aca="false">IF(AP134=0," ",(AP134-AQ134)*100/AP134)</f>
        <v> </v>
      </c>
      <c r="AS134" s="103" t="str">
        <f aca="false">IF(AM134=0," ",(AO134-AM134)*100/AO134)</f>
        <v> </v>
      </c>
      <c r="AT134" s="103" t="str">
        <f aca="false">IF(AM134=0," ",(AO134*$AB134+AQ134*(2*$AC134-$AB134))/(2*$AC134))</f>
        <v> </v>
      </c>
      <c r="AU134" s="103" t="str">
        <f aca="false">IF(AM134=0," ",(AT134-AM134)*100/AT134)</f>
        <v> </v>
      </c>
      <c r="AV134" s="63"/>
      <c r="AW134" s="100"/>
      <c r="AX134" s="100"/>
      <c r="AY134" s="100"/>
      <c r="AZ134" s="99"/>
      <c r="BA134" s="99"/>
      <c r="BB134" s="102" t="n">
        <f aca="false">AZ134+BA134-X134</f>
        <v>0</v>
      </c>
      <c r="BC134" s="102" t="n">
        <f aca="false">AZ134+BA134</f>
        <v>0</v>
      </c>
      <c r="BD134" s="104" t="n">
        <f aca="false">(0.002228009259*0.5*(BC134+BA134))/($H$12*$E$23*$E$24)</f>
        <v>0</v>
      </c>
      <c r="BE134" s="102" t="e">
        <f aca="false">AZ134/BB134</f>
        <v>#DIV/0!</v>
      </c>
      <c r="BF134" s="102" t="n">
        <f aca="false">AZ134*1440/($E$16*$H$11*$H$12)</f>
        <v>0</v>
      </c>
      <c r="BG134" s="102" t="n">
        <f aca="false">BF134*1.03^($H$5-T134)</f>
        <v>0</v>
      </c>
      <c r="BH134" s="103" t="e">
        <f aca="false">0.01*(BS134-BM134)</f>
        <v>#VALUE!</v>
      </c>
      <c r="BI134" s="103" t="e">
        <f aca="false">((AW134+AX134)/2)-BH134-AY134</f>
        <v>#VALUE!</v>
      </c>
      <c r="BJ134" s="104" t="e">
        <f aca="false">BG134/BI134</f>
        <v>#VALUE!</v>
      </c>
      <c r="BK134" s="99"/>
      <c r="BL134" s="99"/>
      <c r="BM134" s="100"/>
      <c r="BN134" s="100"/>
      <c r="BO134" s="100"/>
      <c r="BP134" s="103" t="str">
        <f aca="false">IF(BM134=0," ",(BN134*BC134-BM134*AZ134)/BA134)</f>
        <v> </v>
      </c>
      <c r="BQ134" s="102" t="str">
        <f aca="false">IF(BO134=0," ",(BO134-BP134)*100/BO134)</f>
        <v> </v>
      </c>
      <c r="BR134" s="103" t="str">
        <f aca="false">IF(BM134=0," ",(AO134-BM134)*100/AO134)</f>
        <v> </v>
      </c>
      <c r="BS134" s="103" t="str">
        <f aca="false">IF(BM134=0," ",(BN134+BP134)/2)</f>
        <v> </v>
      </c>
      <c r="BT134" s="103" t="str">
        <f aca="false">IF(BM134=0," ",(BS134-BM134)*100/BS134)</f>
        <v> </v>
      </c>
      <c r="BU134" s="63"/>
      <c r="BV134" s="100"/>
      <c r="BW134" s="100"/>
      <c r="BX134" s="100"/>
      <c r="BY134" s="99"/>
      <c r="BZ134" s="99"/>
      <c r="CA134" s="102" t="n">
        <f aca="false">BY134+BZ134-X134</f>
        <v>0</v>
      </c>
      <c r="CB134" s="102" t="n">
        <f aca="false">BY134+BZ134</f>
        <v>0</v>
      </c>
      <c r="CC134" s="104" t="n">
        <f aca="false">(0.002228009259*0.5*(CB134+BZ134))/($H$13*$E$23*$E$24)</f>
        <v>0</v>
      </c>
      <c r="CD134" s="102" t="e">
        <f aca="false">BY134/CA134</f>
        <v>#DIV/0!</v>
      </c>
      <c r="CE134" s="102" t="n">
        <f aca="false">BY134*1440/($E$16*$H$11*$H$13)</f>
        <v>0</v>
      </c>
      <c r="CF134" s="102" t="n">
        <f aca="false">CE134*1.03^($H$5-T134)</f>
        <v>0</v>
      </c>
      <c r="CG134" s="103" t="e">
        <f aca="false">0.01*(CR134-CL134)</f>
        <v>#VALUE!</v>
      </c>
      <c r="CH134" s="103" t="e">
        <f aca="false">((BV134+BW134)/2)-CG134-BX134</f>
        <v>#VALUE!</v>
      </c>
      <c r="CI134" s="104" t="e">
        <f aca="false">CF134/CH134</f>
        <v>#VALUE!</v>
      </c>
      <c r="CJ134" s="99"/>
      <c r="CK134" s="99"/>
      <c r="CL134" s="100"/>
      <c r="CM134" s="100"/>
      <c r="CN134" s="100"/>
      <c r="CO134" s="103" t="str">
        <f aca="false">IF(CL134=0," ",(CM134*CB134-CL134*BY134)/BZ134)</f>
        <v> </v>
      </c>
      <c r="CP134" s="102" t="str">
        <f aca="false">IF(CN134=0," ",(CN134-CO134)*100/CN134)</f>
        <v> </v>
      </c>
      <c r="CQ134" s="103" t="str">
        <f aca="false">IF(CL134=0," ",(AO134-CL134)*100/AO134)</f>
        <v> </v>
      </c>
      <c r="CR134" s="103" t="str">
        <f aca="false">IF(CL134=0," ",(CM134+CO134)/2)</f>
        <v> </v>
      </c>
      <c r="CS134" s="105" t="str">
        <f aca="false">IF(CL134=0," ",(CR134-CL134)*100/CR134)</f>
        <v> </v>
      </c>
    </row>
    <row r="135" customFormat="false" ht="12.75" hidden="false" customHeight="false" outlineLevel="0" collapsed="false">
      <c r="M135" s="5"/>
      <c r="N135" s="5"/>
      <c r="O135" s="5"/>
      <c r="Q135" s="97"/>
      <c r="R135" s="98"/>
      <c r="S135" s="99"/>
      <c r="T135" s="100"/>
      <c r="U135" s="100"/>
      <c r="V135" s="100"/>
      <c r="W135" s="100"/>
      <c r="X135" s="99"/>
      <c r="Y135" s="99"/>
      <c r="Z135" s="99"/>
      <c r="AA135" s="101"/>
      <c r="AB135" s="102" t="n">
        <f aca="false">Y135+Z135</f>
        <v>0</v>
      </c>
      <c r="AC135" s="102" t="n">
        <f aca="false">X135+AB135</f>
        <v>0</v>
      </c>
      <c r="AD135" s="102" t="e">
        <f aca="false">Y135/AB135</f>
        <v>#DIV/0!</v>
      </c>
      <c r="AE135" s="102" t="e">
        <f aca="false">X135/AB135</f>
        <v>#DIV/0!</v>
      </c>
      <c r="AF135" s="102" t="n">
        <f aca="false">Y135*1440/($E$16*$H$11*($H$12+$H$13))</f>
        <v>0</v>
      </c>
      <c r="AG135" s="102" t="n">
        <f aca="false">AF135*1.03^($H$5-T135)</f>
        <v>0</v>
      </c>
      <c r="AH135" s="103" t="e">
        <f aca="false">0.01*(AT135-AM135)</f>
        <v>#VALUE!</v>
      </c>
      <c r="AI135" s="103" t="e">
        <f aca="false">((U135+V135)/2)-AH135-W135</f>
        <v>#VALUE!</v>
      </c>
      <c r="AJ135" s="104" t="e">
        <f aca="false">AG135/AI135</f>
        <v>#VALUE!</v>
      </c>
      <c r="AK135" s="99"/>
      <c r="AL135" s="99"/>
      <c r="AM135" s="100"/>
      <c r="AN135" s="100"/>
      <c r="AO135" s="100"/>
      <c r="AP135" s="100"/>
      <c r="AQ135" s="103" t="str">
        <f aca="false">IF(AM135=0," ",(AO135-(AM135*$AD135))/(1-$AD135))</f>
        <v> </v>
      </c>
      <c r="AR135" s="102" t="str">
        <f aca="false">IF(AP135=0," ",(AP135-AQ135)*100/AP135)</f>
        <v> </v>
      </c>
      <c r="AS135" s="103" t="str">
        <f aca="false">IF(AM135=0," ",(AO135-AM135)*100/AO135)</f>
        <v> </v>
      </c>
      <c r="AT135" s="103" t="str">
        <f aca="false">IF(AM135=0," ",(AO135*$AB135+AQ135*(2*$AC135-$AB135))/(2*$AC135))</f>
        <v> </v>
      </c>
      <c r="AU135" s="103" t="str">
        <f aca="false">IF(AM135=0," ",(AT135-AM135)*100/AT135)</f>
        <v> </v>
      </c>
      <c r="AV135" s="63"/>
      <c r="AW135" s="100"/>
      <c r="AX135" s="100"/>
      <c r="AY135" s="100"/>
      <c r="AZ135" s="99"/>
      <c r="BA135" s="99"/>
      <c r="BB135" s="102" t="n">
        <f aca="false">AZ135+BA135-X135</f>
        <v>0</v>
      </c>
      <c r="BC135" s="102" t="n">
        <f aca="false">AZ135+BA135</f>
        <v>0</v>
      </c>
      <c r="BD135" s="104" t="n">
        <f aca="false">(0.002228009259*0.5*(BC135+BA135))/($H$12*$E$23*$E$24)</f>
        <v>0</v>
      </c>
      <c r="BE135" s="102" t="e">
        <f aca="false">AZ135/BB135</f>
        <v>#DIV/0!</v>
      </c>
      <c r="BF135" s="102" t="n">
        <f aca="false">AZ135*1440/($E$16*$H$11*$H$12)</f>
        <v>0</v>
      </c>
      <c r="BG135" s="102" t="n">
        <f aca="false">BF135*1.03^($H$5-T135)</f>
        <v>0</v>
      </c>
      <c r="BH135" s="103" t="e">
        <f aca="false">0.01*(BS135-BM135)</f>
        <v>#VALUE!</v>
      </c>
      <c r="BI135" s="103" t="e">
        <f aca="false">((AW135+AX135)/2)-BH135-AY135</f>
        <v>#VALUE!</v>
      </c>
      <c r="BJ135" s="104" t="e">
        <f aca="false">BG135/BI135</f>
        <v>#VALUE!</v>
      </c>
      <c r="BK135" s="99"/>
      <c r="BL135" s="99"/>
      <c r="BM135" s="100"/>
      <c r="BN135" s="100"/>
      <c r="BO135" s="100"/>
      <c r="BP135" s="103" t="str">
        <f aca="false">IF(BM135=0," ",(BN135*BC135-BM135*AZ135)/BA135)</f>
        <v> </v>
      </c>
      <c r="BQ135" s="102" t="str">
        <f aca="false">IF(BO135=0," ",(BO135-BP135)*100/BO135)</f>
        <v> </v>
      </c>
      <c r="BR135" s="103" t="str">
        <f aca="false">IF(BM135=0," ",(AO135-BM135)*100/AO135)</f>
        <v> </v>
      </c>
      <c r="BS135" s="103" t="str">
        <f aca="false">IF(BM135=0," ",(BN135+BP135)/2)</f>
        <v> </v>
      </c>
      <c r="BT135" s="103" t="str">
        <f aca="false">IF(BM135=0," ",(BS135-BM135)*100/BS135)</f>
        <v> </v>
      </c>
      <c r="BU135" s="63"/>
      <c r="BV135" s="100"/>
      <c r="BW135" s="100"/>
      <c r="BX135" s="100"/>
      <c r="BY135" s="99"/>
      <c r="BZ135" s="99"/>
      <c r="CA135" s="102" t="n">
        <f aca="false">BY135+BZ135-X135</f>
        <v>0</v>
      </c>
      <c r="CB135" s="102" t="n">
        <f aca="false">BY135+BZ135</f>
        <v>0</v>
      </c>
      <c r="CC135" s="104" t="n">
        <f aca="false">(0.002228009259*0.5*(CB135+BZ135))/($H$13*$E$23*$E$24)</f>
        <v>0</v>
      </c>
      <c r="CD135" s="102" t="e">
        <f aca="false">BY135/CA135</f>
        <v>#DIV/0!</v>
      </c>
      <c r="CE135" s="102" t="n">
        <f aca="false">BY135*1440/($E$16*$H$11*$H$13)</f>
        <v>0</v>
      </c>
      <c r="CF135" s="102" t="n">
        <f aca="false">CE135*1.03^($H$5-T135)</f>
        <v>0</v>
      </c>
      <c r="CG135" s="103" t="e">
        <f aca="false">0.01*(CR135-CL135)</f>
        <v>#VALUE!</v>
      </c>
      <c r="CH135" s="103" t="e">
        <f aca="false">((BV135+BW135)/2)-CG135-BX135</f>
        <v>#VALUE!</v>
      </c>
      <c r="CI135" s="104" t="e">
        <f aca="false">CF135/CH135</f>
        <v>#VALUE!</v>
      </c>
      <c r="CJ135" s="99"/>
      <c r="CK135" s="99"/>
      <c r="CL135" s="100"/>
      <c r="CM135" s="100"/>
      <c r="CN135" s="100"/>
      <c r="CO135" s="103" t="str">
        <f aca="false">IF(CL135=0," ",(CM135*CB135-CL135*BY135)/BZ135)</f>
        <v> </v>
      </c>
      <c r="CP135" s="102" t="str">
        <f aca="false">IF(CN135=0," ",(CN135-CO135)*100/CN135)</f>
        <v> </v>
      </c>
      <c r="CQ135" s="103" t="str">
        <f aca="false">IF(CL135=0," ",(AO135-CL135)*100/AO135)</f>
        <v> </v>
      </c>
      <c r="CR135" s="103" t="str">
        <f aca="false">IF(CL135=0," ",(CM135+CO135)/2)</f>
        <v> </v>
      </c>
      <c r="CS135" s="105" t="str">
        <f aca="false">IF(CL135=0," ",(CR135-CL135)*100/CR135)</f>
        <v> </v>
      </c>
    </row>
    <row r="136" customFormat="false" ht="12.75" hidden="false" customHeight="false" outlineLevel="0" collapsed="false">
      <c r="M136" s="5"/>
      <c r="N136" s="5"/>
      <c r="O136" s="5"/>
      <c r="Q136" s="97"/>
      <c r="R136" s="98"/>
      <c r="S136" s="99"/>
      <c r="T136" s="100"/>
      <c r="U136" s="100"/>
      <c r="V136" s="100"/>
      <c r="W136" s="100"/>
      <c r="X136" s="99"/>
      <c r="Y136" s="99"/>
      <c r="Z136" s="99"/>
      <c r="AA136" s="101"/>
      <c r="AB136" s="102" t="n">
        <f aca="false">Y136+Z136</f>
        <v>0</v>
      </c>
      <c r="AC136" s="102" t="n">
        <f aca="false">X136+AB136</f>
        <v>0</v>
      </c>
      <c r="AD136" s="102" t="e">
        <f aca="false">Y136/AB136</f>
        <v>#DIV/0!</v>
      </c>
      <c r="AE136" s="102" t="e">
        <f aca="false">X136/AB136</f>
        <v>#DIV/0!</v>
      </c>
      <c r="AF136" s="102" t="n">
        <f aca="false">Y136*1440/($E$16*$H$11*($H$12+$H$13))</f>
        <v>0</v>
      </c>
      <c r="AG136" s="102" t="n">
        <f aca="false">AF136*1.03^($H$5-T136)</f>
        <v>0</v>
      </c>
      <c r="AH136" s="103" t="e">
        <f aca="false">0.01*(AT136-AM136)</f>
        <v>#VALUE!</v>
      </c>
      <c r="AI136" s="103" t="e">
        <f aca="false">((U136+V136)/2)-AH136-W136</f>
        <v>#VALUE!</v>
      </c>
      <c r="AJ136" s="104" t="e">
        <f aca="false">AG136/AI136</f>
        <v>#VALUE!</v>
      </c>
      <c r="AK136" s="99"/>
      <c r="AL136" s="99"/>
      <c r="AM136" s="100"/>
      <c r="AN136" s="100"/>
      <c r="AO136" s="100"/>
      <c r="AP136" s="100"/>
      <c r="AQ136" s="103" t="str">
        <f aca="false">IF(AM136=0," ",(AO136-(AM136*$AD136))/(1-$AD136))</f>
        <v> </v>
      </c>
      <c r="AR136" s="102" t="str">
        <f aca="false">IF(AP136=0," ",(AP136-AQ136)*100/AP136)</f>
        <v> </v>
      </c>
      <c r="AS136" s="103" t="str">
        <f aca="false">IF(AM136=0," ",(AO136-AM136)*100/AO136)</f>
        <v> </v>
      </c>
      <c r="AT136" s="103" t="str">
        <f aca="false">IF(AM136=0," ",(AO136*$AB136+AQ136*(2*$AC136-$AB136))/(2*$AC136))</f>
        <v> </v>
      </c>
      <c r="AU136" s="103" t="str">
        <f aca="false">IF(AM136=0," ",(AT136-AM136)*100/AT136)</f>
        <v> </v>
      </c>
      <c r="AV136" s="63"/>
      <c r="AW136" s="100"/>
      <c r="AX136" s="100"/>
      <c r="AY136" s="100"/>
      <c r="AZ136" s="99"/>
      <c r="BA136" s="99"/>
      <c r="BB136" s="102" t="n">
        <f aca="false">AZ136+BA136-X136</f>
        <v>0</v>
      </c>
      <c r="BC136" s="102" t="n">
        <f aca="false">AZ136+BA136</f>
        <v>0</v>
      </c>
      <c r="BD136" s="104" t="n">
        <f aca="false">(0.002228009259*0.5*(BC136+BA136))/($H$12*$E$23*$E$24)</f>
        <v>0</v>
      </c>
      <c r="BE136" s="102" t="e">
        <f aca="false">AZ136/BB136</f>
        <v>#DIV/0!</v>
      </c>
      <c r="BF136" s="102" t="n">
        <f aca="false">AZ136*1440/($E$16*$H$11*$H$12)</f>
        <v>0</v>
      </c>
      <c r="BG136" s="102" t="n">
        <f aca="false">BF136*1.03^($H$5-T136)</f>
        <v>0</v>
      </c>
      <c r="BH136" s="103" t="e">
        <f aca="false">0.01*(BS136-BM136)</f>
        <v>#VALUE!</v>
      </c>
      <c r="BI136" s="103" t="e">
        <f aca="false">((AW136+AX136)/2)-BH136-AY136</f>
        <v>#VALUE!</v>
      </c>
      <c r="BJ136" s="104" t="e">
        <f aca="false">BG136/BI136</f>
        <v>#VALUE!</v>
      </c>
      <c r="BK136" s="99"/>
      <c r="BL136" s="99"/>
      <c r="BM136" s="100"/>
      <c r="BN136" s="100"/>
      <c r="BO136" s="100"/>
      <c r="BP136" s="103" t="str">
        <f aca="false">IF(BM136=0," ",(BN136*BC136-BM136*AZ136)/BA136)</f>
        <v> </v>
      </c>
      <c r="BQ136" s="102" t="str">
        <f aca="false">IF(BO136=0," ",(BO136-BP136)*100/BO136)</f>
        <v> </v>
      </c>
      <c r="BR136" s="103" t="str">
        <f aca="false">IF(BM136=0," ",(AO136-BM136)*100/AO136)</f>
        <v> </v>
      </c>
      <c r="BS136" s="103" t="str">
        <f aca="false">IF(BM136=0," ",(BN136+BP136)/2)</f>
        <v> </v>
      </c>
      <c r="BT136" s="103" t="str">
        <f aca="false">IF(BM136=0," ",(BS136-BM136)*100/BS136)</f>
        <v> </v>
      </c>
      <c r="BU136" s="63"/>
      <c r="BV136" s="100"/>
      <c r="BW136" s="100"/>
      <c r="BX136" s="100"/>
      <c r="BY136" s="99"/>
      <c r="BZ136" s="99"/>
      <c r="CA136" s="102" t="n">
        <f aca="false">BY136+BZ136-X136</f>
        <v>0</v>
      </c>
      <c r="CB136" s="102" t="n">
        <f aca="false">BY136+BZ136</f>
        <v>0</v>
      </c>
      <c r="CC136" s="104" t="n">
        <f aca="false">(0.002228009259*0.5*(CB136+BZ136))/($H$13*$E$23*$E$24)</f>
        <v>0</v>
      </c>
      <c r="CD136" s="102" t="e">
        <f aca="false">BY136/CA136</f>
        <v>#DIV/0!</v>
      </c>
      <c r="CE136" s="102" t="n">
        <f aca="false">BY136*1440/($E$16*$H$11*$H$13)</f>
        <v>0</v>
      </c>
      <c r="CF136" s="102" t="n">
        <f aca="false">CE136*1.03^($H$5-T136)</f>
        <v>0</v>
      </c>
      <c r="CG136" s="103" t="e">
        <f aca="false">0.01*(CR136-CL136)</f>
        <v>#VALUE!</v>
      </c>
      <c r="CH136" s="103" t="e">
        <f aca="false">((BV136+BW136)/2)-CG136-BX136</f>
        <v>#VALUE!</v>
      </c>
      <c r="CI136" s="104" t="e">
        <f aca="false">CF136/CH136</f>
        <v>#VALUE!</v>
      </c>
      <c r="CJ136" s="99"/>
      <c r="CK136" s="99"/>
      <c r="CL136" s="100"/>
      <c r="CM136" s="100"/>
      <c r="CN136" s="100"/>
      <c r="CO136" s="103" t="str">
        <f aca="false">IF(CL136=0," ",(CM136*CB136-CL136*BY136)/BZ136)</f>
        <v> </v>
      </c>
      <c r="CP136" s="102" t="str">
        <f aca="false">IF(CN136=0," ",(CN136-CO136)*100/CN136)</f>
        <v> </v>
      </c>
      <c r="CQ136" s="103" t="str">
        <f aca="false">IF(CL136=0," ",(AO136-CL136)*100/AO136)</f>
        <v> </v>
      </c>
      <c r="CR136" s="103" t="str">
        <f aca="false">IF(CL136=0," ",(CM136+CO136)/2)</f>
        <v> </v>
      </c>
      <c r="CS136" s="105" t="str">
        <f aca="false">IF(CL136=0," ",(CR136-CL136)*100/CR136)</f>
        <v> </v>
      </c>
    </row>
    <row r="137" customFormat="false" ht="12.75" hidden="false" customHeight="false" outlineLevel="0" collapsed="false">
      <c r="M137" s="5"/>
      <c r="N137" s="5"/>
      <c r="O137" s="5"/>
      <c r="Q137" s="97"/>
      <c r="R137" s="98"/>
      <c r="S137" s="99"/>
      <c r="T137" s="100"/>
      <c r="U137" s="100"/>
      <c r="V137" s="100"/>
      <c r="W137" s="100"/>
      <c r="X137" s="99"/>
      <c r="Y137" s="99"/>
      <c r="Z137" s="99"/>
      <c r="AA137" s="101"/>
      <c r="AB137" s="102" t="n">
        <f aca="false">Y137+Z137</f>
        <v>0</v>
      </c>
      <c r="AC137" s="102" t="n">
        <f aca="false">X137+AB137</f>
        <v>0</v>
      </c>
      <c r="AD137" s="102" t="e">
        <f aca="false">Y137/AB137</f>
        <v>#DIV/0!</v>
      </c>
      <c r="AE137" s="102" t="e">
        <f aca="false">X137/AB137</f>
        <v>#DIV/0!</v>
      </c>
      <c r="AF137" s="102" t="n">
        <f aca="false">Y137*1440/($E$16*$H$11*($H$12+$H$13))</f>
        <v>0</v>
      </c>
      <c r="AG137" s="102" t="n">
        <f aca="false">AF137*1.03^($H$5-T137)</f>
        <v>0</v>
      </c>
      <c r="AH137" s="103" t="e">
        <f aca="false">0.01*(AT137-AM137)</f>
        <v>#VALUE!</v>
      </c>
      <c r="AI137" s="103" t="e">
        <f aca="false">((U137+V137)/2)-AH137-W137</f>
        <v>#VALUE!</v>
      </c>
      <c r="AJ137" s="104" t="e">
        <f aca="false">AG137/AI137</f>
        <v>#VALUE!</v>
      </c>
      <c r="AK137" s="99"/>
      <c r="AL137" s="99"/>
      <c r="AM137" s="100"/>
      <c r="AN137" s="100"/>
      <c r="AO137" s="100"/>
      <c r="AP137" s="100"/>
      <c r="AQ137" s="103" t="str">
        <f aca="false">IF(AM137=0," ",(AO137-(AM137*$AD137))/(1-$AD137))</f>
        <v> </v>
      </c>
      <c r="AR137" s="102" t="str">
        <f aca="false">IF(AP137=0," ",(AP137-AQ137)*100/AP137)</f>
        <v> </v>
      </c>
      <c r="AS137" s="103" t="str">
        <f aca="false">IF(AM137=0," ",(AO137-AM137)*100/AO137)</f>
        <v> </v>
      </c>
      <c r="AT137" s="103" t="str">
        <f aca="false">IF(AM137=0," ",(AO137*$AB137+AQ137*(2*$AC137-$AB137))/(2*$AC137))</f>
        <v> </v>
      </c>
      <c r="AU137" s="103" t="str">
        <f aca="false">IF(AM137=0," ",(AT137-AM137)*100/AT137)</f>
        <v> </v>
      </c>
      <c r="AV137" s="63"/>
      <c r="AW137" s="100"/>
      <c r="AX137" s="100"/>
      <c r="AY137" s="100"/>
      <c r="AZ137" s="99"/>
      <c r="BA137" s="99"/>
      <c r="BB137" s="102" t="n">
        <f aca="false">AZ137+BA137-X137</f>
        <v>0</v>
      </c>
      <c r="BC137" s="102" t="n">
        <f aca="false">AZ137+BA137</f>
        <v>0</v>
      </c>
      <c r="BD137" s="104" t="n">
        <f aca="false">(0.002228009259*0.5*(BC137+BA137))/($H$12*$E$23*$E$24)</f>
        <v>0</v>
      </c>
      <c r="BE137" s="102" t="e">
        <f aca="false">AZ137/BB137</f>
        <v>#DIV/0!</v>
      </c>
      <c r="BF137" s="102" t="n">
        <f aca="false">AZ137*1440/($E$16*$H$11*$H$12)</f>
        <v>0</v>
      </c>
      <c r="BG137" s="102" t="n">
        <f aca="false">BF137*1.03^($H$5-T137)</f>
        <v>0</v>
      </c>
      <c r="BH137" s="103" t="e">
        <f aca="false">0.01*(BS137-BM137)</f>
        <v>#VALUE!</v>
      </c>
      <c r="BI137" s="103" t="e">
        <f aca="false">((AW137+AX137)/2)-BH137-AY137</f>
        <v>#VALUE!</v>
      </c>
      <c r="BJ137" s="104" t="e">
        <f aca="false">BG137/BI137</f>
        <v>#VALUE!</v>
      </c>
      <c r="BK137" s="99"/>
      <c r="BL137" s="99"/>
      <c r="BM137" s="100"/>
      <c r="BN137" s="100"/>
      <c r="BO137" s="100"/>
      <c r="BP137" s="103" t="str">
        <f aca="false">IF(BM137=0," ",(BN137*BC137-BM137*AZ137)/BA137)</f>
        <v> </v>
      </c>
      <c r="BQ137" s="102" t="str">
        <f aca="false">IF(BO137=0," ",(BO137-BP137)*100/BO137)</f>
        <v> </v>
      </c>
      <c r="BR137" s="103" t="str">
        <f aca="false">IF(BM137=0," ",(AO137-BM137)*100/AO137)</f>
        <v> </v>
      </c>
      <c r="BS137" s="103" t="str">
        <f aca="false">IF(BM137=0," ",(BN137+BP137)/2)</f>
        <v> </v>
      </c>
      <c r="BT137" s="103" t="str">
        <f aca="false">IF(BM137=0," ",(BS137-BM137)*100/BS137)</f>
        <v> </v>
      </c>
      <c r="BU137" s="63"/>
      <c r="BV137" s="100"/>
      <c r="BW137" s="100"/>
      <c r="BX137" s="100"/>
      <c r="BY137" s="99"/>
      <c r="BZ137" s="99"/>
      <c r="CA137" s="102" t="n">
        <f aca="false">BY137+BZ137-X137</f>
        <v>0</v>
      </c>
      <c r="CB137" s="102" t="n">
        <f aca="false">BY137+BZ137</f>
        <v>0</v>
      </c>
      <c r="CC137" s="104" t="n">
        <f aca="false">(0.002228009259*0.5*(CB137+BZ137))/($H$13*$E$23*$E$24)</f>
        <v>0</v>
      </c>
      <c r="CD137" s="102" t="e">
        <f aca="false">BY137/CA137</f>
        <v>#DIV/0!</v>
      </c>
      <c r="CE137" s="102" t="n">
        <f aca="false">BY137*1440/($E$16*$H$11*$H$13)</f>
        <v>0</v>
      </c>
      <c r="CF137" s="102" t="n">
        <f aca="false">CE137*1.03^($H$5-T137)</f>
        <v>0</v>
      </c>
      <c r="CG137" s="103" t="e">
        <f aca="false">0.01*(CR137-CL137)</f>
        <v>#VALUE!</v>
      </c>
      <c r="CH137" s="103" t="e">
        <f aca="false">((BV137+BW137)/2)-CG137-BX137</f>
        <v>#VALUE!</v>
      </c>
      <c r="CI137" s="104" t="e">
        <f aca="false">CF137/CH137</f>
        <v>#VALUE!</v>
      </c>
      <c r="CJ137" s="99"/>
      <c r="CK137" s="99"/>
      <c r="CL137" s="100"/>
      <c r="CM137" s="100"/>
      <c r="CN137" s="100"/>
      <c r="CO137" s="103" t="str">
        <f aca="false">IF(CL137=0," ",(CM137*CB137-CL137*BY137)/BZ137)</f>
        <v> </v>
      </c>
      <c r="CP137" s="102" t="str">
        <f aca="false">IF(CN137=0," ",(CN137-CO137)*100/CN137)</f>
        <v> </v>
      </c>
      <c r="CQ137" s="103" t="str">
        <f aca="false">IF(CL137=0," ",(AO137-CL137)*100/AO137)</f>
        <v> </v>
      </c>
      <c r="CR137" s="103" t="str">
        <f aca="false">IF(CL137=0," ",(CM137+CO137)/2)</f>
        <v> </v>
      </c>
      <c r="CS137" s="105" t="str">
        <f aca="false">IF(CL137=0," ",(CR137-CL137)*100/CR137)</f>
        <v> </v>
      </c>
    </row>
    <row r="138" customFormat="false" ht="12.75" hidden="false" customHeight="false" outlineLevel="0" collapsed="false">
      <c r="M138" s="5"/>
      <c r="N138" s="5"/>
      <c r="O138" s="5"/>
      <c r="Q138" s="97"/>
      <c r="R138" s="98"/>
      <c r="S138" s="99"/>
      <c r="T138" s="100"/>
      <c r="U138" s="100"/>
      <c r="V138" s="100"/>
      <c r="W138" s="100"/>
      <c r="X138" s="99"/>
      <c r="Y138" s="99"/>
      <c r="Z138" s="99"/>
      <c r="AA138" s="101"/>
      <c r="AB138" s="102" t="n">
        <f aca="false">Y138+Z138</f>
        <v>0</v>
      </c>
      <c r="AC138" s="102" t="n">
        <f aca="false">X138+AB138</f>
        <v>0</v>
      </c>
      <c r="AD138" s="102" t="e">
        <f aca="false">Y138/AB138</f>
        <v>#DIV/0!</v>
      </c>
      <c r="AE138" s="102" t="e">
        <f aca="false">X138/AB138</f>
        <v>#DIV/0!</v>
      </c>
      <c r="AF138" s="102" t="n">
        <f aca="false">Y138*1440/($E$16*$H$11*($H$12+$H$13))</f>
        <v>0</v>
      </c>
      <c r="AG138" s="102" t="n">
        <f aca="false">AF138*1.03^($H$5-T138)</f>
        <v>0</v>
      </c>
      <c r="AH138" s="103" t="e">
        <f aca="false">0.01*(AT138-AM138)</f>
        <v>#VALUE!</v>
      </c>
      <c r="AI138" s="103" t="e">
        <f aca="false">((U138+V138)/2)-AH138-W138</f>
        <v>#VALUE!</v>
      </c>
      <c r="AJ138" s="104" t="e">
        <f aca="false">AG138/AI138</f>
        <v>#VALUE!</v>
      </c>
      <c r="AK138" s="99"/>
      <c r="AL138" s="99"/>
      <c r="AM138" s="100"/>
      <c r="AN138" s="100"/>
      <c r="AO138" s="100"/>
      <c r="AP138" s="100"/>
      <c r="AQ138" s="103" t="str">
        <f aca="false">IF(AM138=0," ",(AO138-(AM138*$AD138))/(1-$AD138))</f>
        <v> </v>
      </c>
      <c r="AR138" s="102" t="str">
        <f aca="false">IF(AP138=0," ",(AP138-AQ138)*100/AP138)</f>
        <v> </v>
      </c>
      <c r="AS138" s="103" t="str">
        <f aca="false">IF(AM138=0," ",(AO138-AM138)*100/AO138)</f>
        <v> </v>
      </c>
      <c r="AT138" s="103" t="str">
        <f aca="false">IF(AM138=0," ",(AO138*$AB138+AQ138*(2*$AC138-$AB138))/(2*$AC138))</f>
        <v> </v>
      </c>
      <c r="AU138" s="103" t="str">
        <f aca="false">IF(AM138=0," ",(AT138-AM138)*100/AT138)</f>
        <v> </v>
      </c>
      <c r="AV138" s="63"/>
      <c r="AW138" s="100"/>
      <c r="AX138" s="100"/>
      <c r="AY138" s="100"/>
      <c r="AZ138" s="99"/>
      <c r="BA138" s="99"/>
      <c r="BB138" s="102" t="n">
        <f aca="false">AZ138+BA138-X138</f>
        <v>0</v>
      </c>
      <c r="BC138" s="102" t="n">
        <f aca="false">AZ138+BA138</f>
        <v>0</v>
      </c>
      <c r="BD138" s="104" t="n">
        <f aca="false">(0.002228009259*0.5*(BC138+BA138))/($H$12*$E$23*$E$24)</f>
        <v>0</v>
      </c>
      <c r="BE138" s="102" t="e">
        <f aca="false">AZ138/BB138</f>
        <v>#DIV/0!</v>
      </c>
      <c r="BF138" s="102" t="n">
        <f aca="false">AZ138*1440/($E$16*$H$11*$H$12)</f>
        <v>0</v>
      </c>
      <c r="BG138" s="102" t="n">
        <f aca="false">BF138*1.03^($H$5-T138)</f>
        <v>0</v>
      </c>
      <c r="BH138" s="103" t="e">
        <f aca="false">0.01*(BS138-BM138)</f>
        <v>#VALUE!</v>
      </c>
      <c r="BI138" s="103" t="e">
        <f aca="false">((AW138+AX138)/2)-BH138-AY138</f>
        <v>#VALUE!</v>
      </c>
      <c r="BJ138" s="104" t="e">
        <f aca="false">BG138/BI138</f>
        <v>#VALUE!</v>
      </c>
      <c r="BK138" s="99"/>
      <c r="BL138" s="99"/>
      <c r="BM138" s="100"/>
      <c r="BN138" s="100"/>
      <c r="BO138" s="100"/>
      <c r="BP138" s="103" t="str">
        <f aca="false">IF(BM138=0," ",(BN138*BC138-BM138*AZ138)/BA138)</f>
        <v> </v>
      </c>
      <c r="BQ138" s="102" t="str">
        <f aca="false">IF(BO138=0," ",(BO138-BP138)*100/BO138)</f>
        <v> </v>
      </c>
      <c r="BR138" s="103" t="str">
        <f aca="false">IF(BM138=0," ",(AO138-BM138)*100/AO138)</f>
        <v> </v>
      </c>
      <c r="BS138" s="103" t="str">
        <f aca="false">IF(BM138=0," ",(BN138+BP138)/2)</f>
        <v> </v>
      </c>
      <c r="BT138" s="103" t="str">
        <f aca="false">IF(BM138=0," ",(BS138-BM138)*100/BS138)</f>
        <v> </v>
      </c>
      <c r="BU138" s="63"/>
      <c r="BV138" s="100"/>
      <c r="BW138" s="100"/>
      <c r="BX138" s="100"/>
      <c r="BY138" s="99"/>
      <c r="BZ138" s="99"/>
      <c r="CA138" s="102" t="n">
        <f aca="false">BY138+BZ138-X138</f>
        <v>0</v>
      </c>
      <c r="CB138" s="102" t="n">
        <f aca="false">BY138+BZ138</f>
        <v>0</v>
      </c>
      <c r="CC138" s="104" t="n">
        <f aca="false">(0.002228009259*0.5*(CB138+BZ138))/($H$13*$E$23*$E$24)</f>
        <v>0</v>
      </c>
      <c r="CD138" s="102" t="e">
        <f aca="false">BY138/CA138</f>
        <v>#DIV/0!</v>
      </c>
      <c r="CE138" s="102" t="n">
        <f aca="false">BY138*1440/($E$16*$H$11*$H$13)</f>
        <v>0</v>
      </c>
      <c r="CF138" s="102" t="n">
        <f aca="false">CE138*1.03^($H$5-T138)</f>
        <v>0</v>
      </c>
      <c r="CG138" s="103" t="e">
        <f aca="false">0.01*(CR138-CL138)</f>
        <v>#VALUE!</v>
      </c>
      <c r="CH138" s="103" t="e">
        <f aca="false">((BV138+BW138)/2)-CG138-BX138</f>
        <v>#VALUE!</v>
      </c>
      <c r="CI138" s="104" t="e">
        <f aca="false">CF138/CH138</f>
        <v>#VALUE!</v>
      </c>
      <c r="CJ138" s="99"/>
      <c r="CK138" s="99"/>
      <c r="CL138" s="100"/>
      <c r="CM138" s="100"/>
      <c r="CN138" s="100"/>
      <c r="CO138" s="103" t="str">
        <f aca="false">IF(CL138=0," ",(CM138*CB138-CL138*BY138)/BZ138)</f>
        <v> </v>
      </c>
      <c r="CP138" s="102" t="str">
        <f aca="false">IF(CN138=0," ",(CN138-CO138)*100/CN138)</f>
        <v> </v>
      </c>
      <c r="CQ138" s="103" t="str">
        <f aca="false">IF(CL138=0," ",(AO138-CL138)*100/AO138)</f>
        <v> </v>
      </c>
      <c r="CR138" s="103" t="str">
        <f aca="false">IF(CL138=0," ",(CM138+CO138)/2)</f>
        <v> </v>
      </c>
      <c r="CS138" s="105" t="str">
        <f aca="false">IF(CL138=0," ",(CR138-CL138)*100/CR138)</f>
        <v> </v>
      </c>
    </row>
    <row r="139" customFormat="false" ht="12.75" hidden="false" customHeight="false" outlineLevel="0" collapsed="false">
      <c r="M139" s="5"/>
      <c r="N139" s="5"/>
      <c r="O139" s="5"/>
      <c r="Q139" s="97"/>
      <c r="R139" s="98"/>
      <c r="S139" s="99"/>
      <c r="T139" s="100"/>
      <c r="U139" s="100"/>
      <c r="V139" s="100"/>
      <c r="W139" s="100"/>
      <c r="X139" s="99"/>
      <c r="Y139" s="99"/>
      <c r="Z139" s="99"/>
      <c r="AA139" s="101"/>
      <c r="AB139" s="102" t="n">
        <f aca="false">Y139+Z139</f>
        <v>0</v>
      </c>
      <c r="AC139" s="102" t="n">
        <f aca="false">X139+AB139</f>
        <v>0</v>
      </c>
      <c r="AD139" s="102" t="e">
        <f aca="false">Y139/AB139</f>
        <v>#DIV/0!</v>
      </c>
      <c r="AE139" s="102" t="e">
        <f aca="false">X139/AB139</f>
        <v>#DIV/0!</v>
      </c>
      <c r="AF139" s="102" t="n">
        <f aca="false">Y139*1440/($E$16*$H$11*($H$12+$H$13))</f>
        <v>0</v>
      </c>
      <c r="AG139" s="102" t="n">
        <f aca="false">AF139*1.03^($H$5-T139)</f>
        <v>0</v>
      </c>
      <c r="AH139" s="103" t="e">
        <f aca="false">0.01*(AT139-AM139)</f>
        <v>#VALUE!</v>
      </c>
      <c r="AI139" s="103" t="e">
        <f aca="false">((U139+V139)/2)-AH139-W139</f>
        <v>#VALUE!</v>
      </c>
      <c r="AJ139" s="104" t="e">
        <f aca="false">AG139/AI139</f>
        <v>#VALUE!</v>
      </c>
      <c r="AK139" s="99"/>
      <c r="AL139" s="99"/>
      <c r="AM139" s="100"/>
      <c r="AN139" s="100"/>
      <c r="AO139" s="100"/>
      <c r="AP139" s="100"/>
      <c r="AQ139" s="103" t="str">
        <f aca="false">IF(AM139=0," ",(AO139-(AM139*$AD139))/(1-$AD139))</f>
        <v> </v>
      </c>
      <c r="AR139" s="102" t="str">
        <f aca="false">IF(AP139=0," ",(AP139-AQ139)*100/AP139)</f>
        <v> </v>
      </c>
      <c r="AS139" s="103" t="str">
        <f aca="false">IF(AM139=0," ",(AO139-AM139)*100/AO139)</f>
        <v> </v>
      </c>
      <c r="AT139" s="103" t="str">
        <f aca="false">IF(AM139=0," ",(AO139*$AB139+AQ139*(2*$AC139-$AB139))/(2*$AC139))</f>
        <v> </v>
      </c>
      <c r="AU139" s="103" t="str">
        <f aca="false">IF(AM139=0," ",(AT139-AM139)*100/AT139)</f>
        <v> </v>
      </c>
      <c r="AV139" s="63"/>
      <c r="AW139" s="100"/>
      <c r="AX139" s="100"/>
      <c r="AY139" s="100"/>
      <c r="AZ139" s="99"/>
      <c r="BA139" s="99"/>
      <c r="BB139" s="102" t="n">
        <f aca="false">AZ139+BA139-X139</f>
        <v>0</v>
      </c>
      <c r="BC139" s="102" t="n">
        <f aca="false">AZ139+BA139</f>
        <v>0</v>
      </c>
      <c r="BD139" s="104" t="n">
        <f aca="false">(0.002228009259*0.5*(BC139+BA139))/($H$12*$E$23*$E$24)</f>
        <v>0</v>
      </c>
      <c r="BE139" s="102" t="e">
        <f aca="false">AZ139/BB139</f>
        <v>#DIV/0!</v>
      </c>
      <c r="BF139" s="102" t="n">
        <f aca="false">AZ139*1440/($E$16*$H$11*$H$12)</f>
        <v>0</v>
      </c>
      <c r="BG139" s="102" t="n">
        <f aca="false">BF139*1.03^($H$5-T139)</f>
        <v>0</v>
      </c>
      <c r="BH139" s="103" t="e">
        <f aca="false">0.01*(BS139-BM139)</f>
        <v>#VALUE!</v>
      </c>
      <c r="BI139" s="103" t="e">
        <f aca="false">((AW139+AX139)/2)-BH139-AY139</f>
        <v>#VALUE!</v>
      </c>
      <c r="BJ139" s="104" t="e">
        <f aca="false">BG139/BI139</f>
        <v>#VALUE!</v>
      </c>
      <c r="BK139" s="99"/>
      <c r="BL139" s="99"/>
      <c r="BM139" s="100"/>
      <c r="BN139" s="100"/>
      <c r="BO139" s="100"/>
      <c r="BP139" s="103" t="str">
        <f aca="false">IF(BM139=0," ",(BN139*BC139-BM139*AZ139)/BA139)</f>
        <v> </v>
      </c>
      <c r="BQ139" s="102" t="str">
        <f aca="false">IF(BO139=0," ",(BO139-BP139)*100/BO139)</f>
        <v> </v>
      </c>
      <c r="BR139" s="103" t="str">
        <f aca="false">IF(BM139=0," ",(AO139-BM139)*100/AO139)</f>
        <v> </v>
      </c>
      <c r="BS139" s="103" t="str">
        <f aca="false">IF(BM139=0," ",(BN139+BP139)/2)</f>
        <v> </v>
      </c>
      <c r="BT139" s="103" t="str">
        <f aca="false">IF(BM139=0," ",(BS139-BM139)*100/BS139)</f>
        <v> </v>
      </c>
      <c r="BU139" s="63"/>
      <c r="BV139" s="100"/>
      <c r="BW139" s="100"/>
      <c r="BX139" s="100"/>
      <c r="BY139" s="99"/>
      <c r="BZ139" s="99"/>
      <c r="CA139" s="102" t="n">
        <f aca="false">BY139+BZ139-X139</f>
        <v>0</v>
      </c>
      <c r="CB139" s="102" t="n">
        <f aca="false">BY139+BZ139</f>
        <v>0</v>
      </c>
      <c r="CC139" s="104" t="n">
        <f aca="false">(0.002228009259*0.5*(CB139+BZ139))/($H$13*$E$23*$E$24)</f>
        <v>0</v>
      </c>
      <c r="CD139" s="102" t="e">
        <f aca="false">BY139/CA139</f>
        <v>#DIV/0!</v>
      </c>
      <c r="CE139" s="102" t="n">
        <f aca="false">BY139*1440/($E$16*$H$11*$H$13)</f>
        <v>0</v>
      </c>
      <c r="CF139" s="102" t="n">
        <f aca="false">CE139*1.03^($H$5-T139)</f>
        <v>0</v>
      </c>
      <c r="CG139" s="103" t="e">
        <f aca="false">0.01*(CR139-CL139)</f>
        <v>#VALUE!</v>
      </c>
      <c r="CH139" s="103" t="e">
        <f aca="false">((BV139+BW139)/2)-CG139-BX139</f>
        <v>#VALUE!</v>
      </c>
      <c r="CI139" s="104" t="e">
        <f aca="false">CF139/CH139</f>
        <v>#VALUE!</v>
      </c>
      <c r="CJ139" s="99"/>
      <c r="CK139" s="99"/>
      <c r="CL139" s="100"/>
      <c r="CM139" s="100"/>
      <c r="CN139" s="100"/>
      <c r="CO139" s="103" t="str">
        <f aca="false">IF(CL139=0," ",(CM139*CB139-CL139*BY139)/BZ139)</f>
        <v> </v>
      </c>
      <c r="CP139" s="102" t="str">
        <f aca="false">IF(CN139=0," ",(CN139-CO139)*100/CN139)</f>
        <v> </v>
      </c>
      <c r="CQ139" s="103" t="str">
        <f aca="false">IF(CL139=0," ",(AO139-CL139)*100/AO139)</f>
        <v> </v>
      </c>
      <c r="CR139" s="103" t="str">
        <f aca="false">IF(CL139=0," ",(CM139+CO139)/2)</f>
        <v> </v>
      </c>
      <c r="CS139" s="105" t="str">
        <f aca="false">IF(CL139=0," ",(CR139-CL139)*100/CR139)</f>
        <v> </v>
      </c>
    </row>
    <row r="140" customFormat="false" ht="12.75" hidden="false" customHeight="false" outlineLevel="0" collapsed="false">
      <c r="M140" s="5"/>
      <c r="N140" s="5"/>
      <c r="O140" s="5"/>
      <c r="Q140" s="97"/>
      <c r="R140" s="98"/>
      <c r="S140" s="99"/>
      <c r="T140" s="100"/>
      <c r="U140" s="100"/>
      <c r="V140" s="100"/>
      <c r="W140" s="100"/>
      <c r="X140" s="99"/>
      <c r="Y140" s="99"/>
      <c r="Z140" s="99"/>
      <c r="AA140" s="101"/>
      <c r="AB140" s="102" t="n">
        <f aca="false">Y140+Z140</f>
        <v>0</v>
      </c>
      <c r="AC140" s="102" t="n">
        <f aca="false">X140+AB140</f>
        <v>0</v>
      </c>
      <c r="AD140" s="102" t="e">
        <f aca="false">Y140/AB140</f>
        <v>#DIV/0!</v>
      </c>
      <c r="AE140" s="102" t="e">
        <f aca="false">X140/AB140</f>
        <v>#DIV/0!</v>
      </c>
      <c r="AF140" s="102" t="n">
        <f aca="false">Y140*1440/($E$16*$H$11*($H$12+$H$13))</f>
        <v>0</v>
      </c>
      <c r="AG140" s="102" t="n">
        <f aca="false">AF140*1.03^($H$5-T140)</f>
        <v>0</v>
      </c>
      <c r="AH140" s="103" t="e">
        <f aca="false">0.01*(AT140-AM140)</f>
        <v>#VALUE!</v>
      </c>
      <c r="AI140" s="103" t="e">
        <f aca="false">((U140+V140)/2)-AH140-W140</f>
        <v>#VALUE!</v>
      </c>
      <c r="AJ140" s="104" t="e">
        <f aca="false">AG140/AI140</f>
        <v>#VALUE!</v>
      </c>
      <c r="AK140" s="99"/>
      <c r="AL140" s="99"/>
      <c r="AM140" s="100"/>
      <c r="AN140" s="100"/>
      <c r="AO140" s="100"/>
      <c r="AP140" s="100"/>
      <c r="AQ140" s="103" t="str">
        <f aca="false">IF(AM140=0," ",(AO140-(AM140*$AD140))/(1-$AD140))</f>
        <v> </v>
      </c>
      <c r="AR140" s="102" t="str">
        <f aca="false">IF(AP140=0," ",(AP140-AQ140)*100/AP140)</f>
        <v> </v>
      </c>
      <c r="AS140" s="103" t="str">
        <f aca="false">IF(AM140=0," ",(AO140-AM140)*100/AO140)</f>
        <v> </v>
      </c>
      <c r="AT140" s="103" t="str">
        <f aca="false">IF(AM140=0," ",(AO140*$AB140+AQ140*(2*$AC140-$AB140))/(2*$AC140))</f>
        <v> </v>
      </c>
      <c r="AU140" s="103" t="str">
        <f aca="false">IF(AM140=0," ",(AT140-AM140)*100/AT140)</f>
        <v> </v>
      </c>
      <c r="AV140" s="63"/>
      <c r="AW140" s="100"/>
      <c r="AX140" s="100"/>
      <c r="AY140" s="100"/>
      <c r="AZ140" s="99"/>
      <c r="BA140" s="99"/>
      <c r="BB140" s="102" t="n">
        <f aca="false">AZ140+BA140-X140</f>
        <v>0</v>
      </c>
      <c r="BC140" s="102" t="n">
        <f aca="false">AZ140+BA140</f>
        <v>0</v>
      </c>
      <c r="BD140" s="104" t="n">
        <f aca="false">(0.002228009259*0.5*(BC140+BA140))/($H$12*$E$23*$E$24)</f>
        <v>0</v>
      </c>
      <c r="BE140" s="102" t="e">
        <f aca="false">AZ140/BB140</f>
        <v>#DIV/0!</v>
      </c>
      <c r="BF140" s="102" t="n">
        <f aca="false">AZ140*1440/($E$16*$H$11*$H$12)</f>
        <v>0</v>
      </c>
      <c r="BG140" s="102" t="n">
        <f aca="false">BF140*1.03^($H$5-T140)</f>
        <v>0</v>
      </c>
      <c r="BH140" s="103" t="e">
        <f aca="false">0.01*(BS140-BM140)</f>
        <v>#VALUE!</v>
      </c>
      <c r="BI140" s="103" t="e">
        <f aca="false">((AW140+AX140)/2)-BH140-AY140</f>
        <v>#VALUE!</v>
      </c>
      <c r="BJ140" s="104" t="e">
        <f aca="false">BG140/BI140</f>
        <v>#VALUE!</v>
      </c>
      <c r="BK140" s="99"/>
      <c r="BL140" s="99"/>
      <c r="BM140" s="100"/>
      <c r="BN140" s="100"/>
      <c r="BO140" s="100"/>
      <c r="BP140" s="103" t="str">
        <f aca="false">IF(BM140=0," ",(BN140*BC140-BM140*AZ140)/BA140)</f>
        <v> </v>
      </c>
      <c r="BQ140" s="102" t="str">
        <f aca="false">IF(BO140=0," ",(BO140-BP140)*100/BO140)</f>
        <v> </v>
      </c>
      <c r="BR140" s="103" t="str">
        <f aca="false">IF(BM140=0," ",(AO140-BM140)*100/AO140)</f>
        <v> </v>
      </c>
      <c r="BS140" s="103" t="str">
        <f aca="false">IF(BM140=0," ",(BN140+BP140)/2)</f>
        <v> </v>
      </c>
      <c r="BT140" s="103" t="str">
        <f aca="false">IF(BM140=0," ",(BS140-BM140)*100/BS140)</f>
        <v> </v>
      </c>
      <c r="BU140" s="63"/>
      <c r="BV140" s="100"/>
      <c r="BW140" s="100"/>
      <c r="BX140" s="100"/>
      <c r="BY140" s="99"/>
      <c r="BZ140" s="99"/>
      <c r="CA140" s="102" t="n">
        <f aca="false">BY140+BZ140-X140</f>
        <v>0</v>
      </c>
      <c r="CB140" s="102" t="n">
        <f aca="false">BY140+BZ140</f>
        <v>0</v>
      </c>
      <c r="CC140" s="104" t="n">
        <f aca="false">(0.002228009259*0.5*(CB140+BZ140))/($H$13*$E$23*$E$24)</f>
        <v>0</v>
      </c>
      <c r="CD140" s="102" t="e">
        <f aca="false">BY140/CA140</f>
        <v>#DIV/0!</v>
      </c>
      <c r="CE140" s="102" t="n">
        <f aca="false">BY140*1440/($E$16*$H$11*$H$13)</f>
        <v>0</v>
      </c>
      <c r="CF140" s="102" t="n">
        <f aca="false">CE140*1.03^($H$5-T140)</f>
        <v>0</v>
      </c>
      <c r="CG140" s="103" t="e">
        <f aca="false">0.01*(CR140-CL140)</f>
        <v>#VALUE!</v>
      </c>
      <c r="CH140" s="103" t="e">
        <f aca="false">((BV140+BW140)/2)-CG140-BX140</f>
        <v>#VALUE!</v>
      </c>
      <c r="CI140" s="104" t="e">
        <f aca="false">CF140/CH140</f>
        <v>#VALUE!</v>
      </c>
      <c r="CJ140" s="99"/>
      <c r="CK140" s="99"/>
      <c r="CL140" s="100"/>
      <c r="CM140" s="100"/>
      <c r="CN140" s="100"/>
      <c r="CO140" s="103" t="str">
        <f aca="false">IF(CL140=0," ",(CM140*CB140-CL140*BY140)/BZ140)</f>
        <v> </v>
      </c>
      <c r="CP140" s="102" t="str">
        <f aca="false">IF(CN140=0," ",(CN140-CO140)*100/CN140)</f>
        <v> </v>
      </c>
      <c r="CQ140" s="103" t="str">
        <f aca="false">IF(CL140=0," ",(AO140-CL140)*100/AO140)</f>
        <v> </v>
      </c>
      <c r="CR140" s="103" t="str">
        <f aca="false">IF(CL140=0," ",(CM140+CO140)/2)</f>
        <v> </v>
      </c>
      <c r="CS140" s="105" t="str">
        <f aca="false">IF(CL140=0," ",(CR140-CL140)*100/CR140)</f>
        <v> </v>
      </c>
    </row>
    <row r="141" customFormat="false" ht="12.75" hidden="false" customHeight="false" outlineLevel="0" collapsed="false">
      <c r="M141" s="5"/>
      <c r="N141" s="5"/>
      <c r="O141" s="5"/>
      <c r="Q141" s="97"/>
      <c r="R141" s="98"/>
      <c r="S141" s="99"/>
      <c r="T141" s="100"/>
      <c r="U141" s="100"/>
      <c r="V141" s="100"/>
      <c r="W141" s="100"/>
      <c r="X141" s="99"/>
      <c r="Y141" s="99"/>
      <c r="Z141" s="99"/>
      <c r="AA141" s="101"/>
      <c r="AB141" s="102" t="n">
        <f aca="false">Y141+Z141</f>
        <v>0</v>
      </c>
      <c r="AC141" s="102" t="n">
        <f aca="false">X141+AB141</f>
        <v>0</v>
      </c>
      <c r="AD141" s="102" t="e">
        <f aca="false">Y141/AB141</f>
        <v>#DIV/0!</v>
      </c>
      <c r="AE141" s="102" t="e">
        <f aca="false">X141/AB141</f>
        <v>#DIV/0!</v>
      </c>
      <c r="AF141" s="102" t="n">
        <f aca="false">Y141*1440/($E$16*$H$11*($H$12+$H$13))</f>
        <v>0</v>
      </c>
      <c r="AG141" s="102" t="n">
        <f aca="false">AF141*1.03^($H$5-T141)</f>
        <v>0</v>
      </c>
      <c r="AH141" s="103" t="e">
        <f aca="false">0.01*(AT141-AM141)</f>
        <v>#VALUE!</v>
      </c>
      <c r="AI141" s="103" t="e">
        <f aca="false">((U141+V141)/2)-AH141-W141</f>
        <v>#VALUE!</v>
      </c>
      <c r="AJ141" s="104" t="e">
        <f aca="false">AG141/AI141</f>
        <v>#VALUE!</v>
      </c>
      <c r="AK141" s="99"/>
      <c r="AL141" s="99"/>
      <c r="AM141" s="100"/>
      <c r="AN141" s="100"/>
      <c r="AO141" s="100"/>
      <c r="AP141" s="100"/>
      <c r="AQ141" s="103" t="str">
        <f aca="false">IF(AM141=0," ",(AO141-(AM141*$AD141))/(1-$AD141))</f>
        <v> </v>
      </c>
      <c r="AR141" s="102" t="str">
        <f aca="false">IF(AP141=0," ",(AP141-AQ141)*100/AP141)</f>
        <v> </v>
      </c>
      <c r="AS141" s="103" t="str">
        <f aca="false">IF(AM141=0," ",(AO141-AM141)*100/AO141)</f>
        <v> </v>
      </c>
      <c r="AT141" s="103" t="str">
        <f aca="false">IF(AM141=0," ",(AO141*$AB141+AQ141*(2*$AC141-$AB141))/(2*$AC141))</f>
        <v> </v>
      </c>
      <c r="AU141" s="103" t="str">
        <f aca="false">IF(AM141=0," ",(AT141-AM141)*100/AT141)</f>
        <v> </v>
      </c>
      <c r="AV141" s="63"/>
      <c r="AW141" s="100"/>
      <c r="AX141" s="100"/>
      <c r="AY141" s="100"/>
      <c r="AZ141" s="99"/>
      <c r="BA141" s="99"/>
      <c r="BB141" s="102" t="n">
        <f aca="false">AZ141+BA141-X141</f>
        <v>0</v>
      </c>
      <c r="BC141" s="102" t="n">
        <f aca="false">AZ141+BA141</f>
        <v>0</v>
      </c>
      <c r="BD141" s="104" t="n">
        <f aca="false">(0.002228009259*0.5*(BC141+BA141))/($H$12*$E$23*$E$24)</f>
        <v>0</v>
      </c>
      <c r="BE141" s="102" t="e">
        <f aca="false">AZ141/BB141</f>
        <v>#DIV/0!</v>
      </c>
      <c r="BF141" s="102" t="n">
        <f aca="false">AZ141*1440/($E$16*$H$11*$H$12)</f>
        <v>0</v>
      </c>
      <c r="BG141" s="102" t="n">
        <f aca="false">BF141*1.03^($H$5-T141)</f>
        <v>0</v>
      </c>
      <c r="BH141" s="103" t="e">
        <f aca="false">0.01*(BS141-BM141)</f>
        <v>#VALUE!</v>
      </c>
      <c r="BI141" s="103" t="e">
        <f aca="false">((AW141+AX141)/2)-BH141-AY141</f>
        <v>#VALUE!</v>
      </c>
      <c r="BJ141" s="104" t="e">
        <f aca="false">BG141/BI141</f>
        <v>#VALUE!</v>
      </c>
      <c r="BK141" s="99"/>
      <c r="BL141" s="99"/>
      <c r="BM141" s="100"/>
      <c r="BN141" s="100"/>
      <c r="BO141" s="100"/>
      <c r="BP141" s="103" t="str">
        <f aca="false">IF(BM141=0," ",(BN141*BC141-BM141*AZ141)/BA141)</f>
        <v> </v>
      </c>
      <c r="BQ141" s="102" t="str">
        <f aca="false">IF(BO141=0," ",(BO141-BP141)*100/BO141)</f>
        <v> </v>
      </c>
      <c r="BR141" s="103" t="str">
        <f aca="false">IF(BM141=0," ",(AO141-BM141)*100/AO141)</f>
        <v> </v>
      </c>
      <c r="BS141" s="103" t="str">
        <f aca="false">IF(BM141=0," ",(BN141+BP141)/2)</f>
        <v> </v>
      </c>
      <c r="BT141" s="103" t="str">
        <f aca="false">IF(BM141=0," ",(BS141-BM141)*100/BS141)</f>
        <v> </v>
      </c>
      <c r="BU141" s="63"/>
      <c r="BV141" s="100"/>
      <c r="BW141" s="100"/>
      <c r="BX141" s="100"/>
      <c r="BY141" s="99"/>
      <c r="BZ141" s="99"/>
      <c r="CA141" s="102" t="n">
        <f aca="false">BY141+BZ141-X141</f>
        <v>0</v>
      </c>
      <c r="CB141" s="102" t="n">
        <f aca="false">BY141+BZ141</f>
        <v>0</v>
      </c>
      <c r="CC141" s="104" t="n">
        <f aca="false">(0.002228009259*0.5*(CB141+BZ141))/($H$13*$E$23*$E$24)</f>
        <v>0</v>
      </c>
      <c r="CD141" s="102" t="e">
        <f aca="false">BY141/CA141</f>
        <v>#DIV/0!</v>
      </c>
      <c r="CE141" s="102" t="n">
        <f aca="false">BY141*1440/($E$16*$H$11*$H$13)</f>
        <v>0</v>
      </c>
      <c r="CF141" s="102" t="n">
        <f aca="false">CE141*1.03^($H$5-T141)</f>
        <v>0</v>
      </c>
      <c r="CG141" s="103" t="e">
        <f aca="false">0.01*(CR141-CL141)</f>
        <v>#VALUE!</v>
      </c>
      <c r="CH141" s="103" t="e">
        <f aca="false">((BV141+BW141)/2)-CG141-BX141</f>
        <v>#VALUE!</v>
      </c>
      <c r="CI141" s="104" t="e">
        <f aca="false">CF141/CH141</f>
        <v>#VALUE!</v>
      </c>
      <c r="CJ141" s="99"/>
      <c r="CK141" s="99"/>
      <c r="CL141" s="100"/>
      <c r="CM141" s="100"/>
      <c r="CN141" s="100"/>
      <c r="CO141" s="103" t="str">
        <f aca="false">IF(CL141=0," ",(CM141*CB141-CL141*BY141)/BZ141)</f>
        <v> </v>
      </c>
      <c r="CP141" s="102" t="str">
        <f aca="false">IF(CN141=0," ",(CN141-CO141)*100/CN141)</f>
        <v> </v>
      </c>
      <c r="CQ141" s="103" t="str">
        <f aca="false">IF(CL141=0," ",(AO141-CL141)*100/AO141)</f>
        <v> </v>
      </c>
      <c r="CR141" s="103" t="str">
        <f aca="false">IF(CL141=0," ",(CM141+CO141)/2)</f>
        <v> </v>
      </c>
      <c r="CS141" s="105" t="str">
        <f aca="false">IF(CL141=0," ",(CR141-CL141)*100/CR141)</f>
        <v> </v>
      </c>
    </row>
    <row r="142" customFormat="false" ht="12.75" hidden="false" customHeight="false" outlineLevel="0" collapsed="false">
      <c r="M142" s="5"/>
      <c r="N142" s="5"/>
      <c r="O142" s="5"/>
      <c r="Q142" s="97"/>
      <c r="R142" s="98"/>
      <c r="S142" s="99"/>
      <c r="T142" s="100"/>
      <c r="U142" s="100"/>
      <c r="V142" s="100"/>
      <c r="W142" s="100"/>
      <c r="X142" s="99"/>
      <c r="Y142" s="99"/>
      <c r="Z142" s="99"/>
      <c r="AA142" s="101"/>
      <c r="AB142" s="102" t="n">
        <f aca="false">Y142+Z142</f>
        <v>0</v>
      </c>
      <c r="AC142" s="102" t="n">
        <f aca="false">X142+AB142</f>
        <v>0</v>
      </c>
      <c r="AD142" s="102" t="e">
        <f aca="false">Y142/AB142</f>
        <v>#DIV/0!</v>
      </c>
      <c r="AE142" s="102" t="e">
        <f aca="false">X142/AB142</f>
        <v>#DIV/0!</v>
      </c>
      <c r="AF142" s="102" t="n">
        <f aca="false">Y142*1440/($E$16*$H$11*($H$12+$H$13))</f>
        <v>0</v>
      </c>
      <c r="AG142" s="102" t="n">
        <f aca="false">AF142*1.03^($H$5-T142)</f>
        <v>0</v>
      </c>
      <c r="AH142" s="103" t="e">
        <f aca="false">0.01*(AT142-AM142)</f>
        <v>#VALUE!</v>
      </c>
      <c r="AI142" s="103" t="e">
        <f aca="false">((U142+V142)/2)-AH142-W142</f>
        <v>#VALUE!</v>
      </c>
      <c r="AJ142" s="104" t="e">
        <f aca="false">AG142/AI142</f>
        <v>#VALUE!</v>
      </c>
      <c r="AK142" s="99"/>
      <c r="AL142" s="99"/>
      <c r="AM142" s="100"/>
      <c r="AN142" s="100"/>
      <c r="AO142" s="100"/>
      <c r="AP142" s="100"/>
      <c r="AQ142" s="103" t="str">
        <f aca="false">IF(AM142=0," ",(AO142-(AM142*$AD142))/(1-$AD142))</f>
        <v> </v>
      </c>
      <c r="AR142" s="102" t="str">
        <f aca="false">IF(AP142=0," ",(AP142-AQ142)*100/AP142)</f>
        <v> </v>
      </c>
      <c r="AS142" s="103" t="str">
        <f aca="false">IF(AM142=0," ",(AO142-AM142)*100/AO142)</f>
        <v> </v>
      </c>
      <c r="AT142" s="103" t="str">
        <f aca="false">IF(AM142=0," ",(AO142*$AB142+AQ142*(2*$AC142-$AB142))/(2*$AC142))</f>
        <v> </v>
      </c>
      <c r="AU142" s="103" t="str">
        <f aca="false">IF(AM142=0," ",(AT142-AM142)*100/AT142)</f>
        <v> </v>
      </c>
      <c r="AV142" s="63"/>
      <c r="AW142" s="100"/>
      <c r="AX142" s="100"/>
      <c r="AY142" s="100"/>
      <c r="AZ142" s="99"/>
      <c r="BA142" s="99"/>
      <c r="BB142" s="102" t="n">
        <f aca="false">AZ142+BA142-X142</f>
        <v>0</v>
      </c>
      <c r="BC142" s="102" t="n">
        <f aca="false">AZ142+BA142</f>
        <v>0</v>
      </c>
      <c r="BD142" s="104" t="n">
        <f aca="false">(0.002228009259*0.5*(BC142+BA142))/($H$12*$E$23*$E$24)</f>
        <v>0</v>
      </c>
      <c r="BE142" s="102" t="e">
        <f aca="false">AZ142/BB142</f>
        <v>#DIV/0!</v>
      </c>
      <c r="BF142" s="102" t="n">
        <f aca="false">AZ142*1440/($E$16*$H$11*$H$12)</f>
        <v>0</v>
      </c>
      <c r="BG142" s="102" t="n">
        <f aca="false">BF142*1.03^($H$5-T142)</f>
        <v>0</v>
      </c>
      <c r="BH142" s="103" t="e">
        <f aca="false">0.01*(BS142-BM142)</f>
        <v>#VALUE!</v>
      </c>
      <c r="BI142" s="103" t="e">
        <f aca="false">((AW142+AX142)/2)-BH142-AY142</f>
        <v>#VALUE!</v>
      </c>
      <c r="BJ142" s="104" t="e">
        <f aca="false">BG142/BI142</f>
        <v>#VALUE!</v>
      </c>
      <c r="BK142" s="99"/>
      <c r="BL142" s="99"/>
      <c r="BM142" s="100"/>
      <c r="BN142" s="100"/>
      <c r="BO142" s="100"/>
      <c r="BP142" s="103" t="str">
        <f aca="false">IF(BM142=0," ",(BN142*BC142-BM142*AZ142)/BA142)</f>
        <v> </v>
      </c>
      <c r="BQ142" s="102" t="str">
        <f aca="false">IF(BO142=0," ",(BO142-BP142)*100/BO142)</f>
        <v> </v>
      </c>
      <c r="BR142" s="103" t="str">
        <f aca="false">IF(BM142=0," ",(AO142-BM142)*100/AO142)</f>
        <v> </v>
      </c>
      <c r="BS142" s="103" t="str">
        <f aca="false">IF(BM142=0," ",(BN142+BP142)/2)</f>
        <v> </v>
      </c>
      <c r="BT142" s="103" t="str">
        <f aca="false">IF(BM142=0," ",(BS142-BM142)*100/BS142)</f>
        <v> </v>
      </c>
      <c r="BU142" s="63"/>
      <c r="BV142" s="100"/>
      <c r="BW142" s="100"/>
      <c r="BX142" s="100"/>
      <c r="BY142" s="99"/>
      <c r="BZ142" s="99"/>
      <c r="CA142" s="102" t="n">
        <f aca="false">BY142+BZ142-X142</f>
        <v>0</v>
      </c>
      <c r="CB142" s="102" t="n">
        <f aca="false">BY142+BZ142</f>
        <v>0</v>
      </c>
      <c r="CC142" s="104" t="n">
        <f aca="false">(0.002228009259*0.5*(CB142+BZ142))/($H$13*$E$23*$E$24)</f>
        <v>0</v>
      </c>
      <c r="CD142" s="102" t="e">
        <f aca="false">BY142/CA142</f>
        <v>#DIV/0!</v>
      </c>
      <c r="CE142" s="102" t="n">
        <f aca="false">BY142*1440/($E$16*$H$11*$H$13)</f>
        <v>0</v>
      </c>
      <c r="CF142" s="102" t="n">
        <f aca="false">CE142*1.03^($H$5-T142)</f>
        <v>0</v>
      </c>
      <c r="CG142" s="103" t="e">
        <f aca="false">0.01*(CR142-CL142)</f>
        <v>#VALUE!</v>
      </c>
      <c r="CH142" s="103" t="e">
        <f aca="false">((BV142+BW142)/2)-CG142-BX142</f>
        <v>#VALUE!</v>
      </c>
      <c r="CI142" s="104" t="e">
        <f aca="false">CF142/CH142</f>
        <v>#VALUE!</v>
      </c>
      <c r="CJ142" s="99"/>
      <c r="CK142" s="99"/>
      <c r="CL142" s="100"/>
      <c r="CM142" s="100"/>
      <c r="CN142" s="100"/>
      <c r="CO142" s="103" t="str">
        <f aca="false">IF(CL142=0," ",(CM142*CB142-CL142*BY142)/BZ142)</f>
        <v> </v>
      </c>
      <c r="CP142" s="102" t="str">
        <f aca="false">IF(CN142=0," ",(CN142-CO142)*100/CN142)</f>
        <v> </v>
      </c>
      <c r="CQ142" s="103" t="str">
        <f aca="false">IF(CL142=0," ",(AO142-CL142)*100/AO142)</f>
        <v> </v>
      </c>
      <c r="CR142" s="103" t="str">
        <f aca="false">IF(CL142=0," ",(CM142+CO142)/2)</f>
        <v> </v>
      </c>
      <c r="CS142" s="105" t="str">
        <f aca="false">IF(CL142=0," ",(CR142-CL142)*100/CR142)</f>
        <v> </v>
      </c>
    </row>
    <row r="143" customFormat="false" ht="12.75" hidden="false" customHeight="false" outlineLevel="0" collapsed="false">
      <c r="M143" s="5"/>
      <c r="N143" s="5"/>
      <c r="O143" s="5"/>
      <c r="Q143" s="97"/>
      <c r="R143" s="98"/>
      <c r="S143" s="99"/>
      <c r="T143" s="100"/>
      <c r="U143" s="100"/>
      <c r="V143" s="100"/>
      <c r="W143" s="100"/>
      <c r="X143" s="99"/>
      <c r="Y143" s="99"/>
      <c r="Z143" s="99"/>
      <c r="AA143" s="101"/>
      <c r="AB143" s="102" t="n">
        <f aca="false">Y143+Z143</f>
        <v>0</v>
      </c>
      <c r="AC143" s="102" t="n">
        <f aca="false">X143+AB143</f>
        <v>0</v>
      </c>
      <c r="AD143" s="102" t="e">
        <f aca="false">Y143/AB143</f>
        <v>#DIV/0!</v>
      </c>
      <c r="AE143" s="102" t="e">
        <f aca="false">X143/AB143</f>
        <v>#DIV/0!</v>
      </c>
      <c r="AF143" s="102" t="n">
        <f aca="false">Y143*1440/($E$16*$H$11*($H$12+$H$13))</f>
        <v>0</v>
      </c>
      <c r="AG143" s="102" t="n">
        <f aca="false">AF143*1.03^($H$5-T143)</f>
        <v>0</v>
      </c>
      <c r="AH143" s="103" t="e">
        <f aca="false">0.01*(AT143-AM143)</f>
        <v>#VALUE!</v>
      </c>
      <c r="AI143" s="103" t="e">
        <f aca="false">((U143+V143)/2)-AH143-W143</f>
        <v>#VALUE!</v>
      </c>
      <c r="AJ143" s="104" t="e">
        <f aca="false">AG143/AI143</f>
        <v>#VALUE!</v>
      </c>
      <c r="AK143" s="99"/>
      <c r="AL143" s="99"/>
      <c r="AM143" s="100"/>
      <c r="AN143" s="100"/>
      <c r="AO143" s="100"/>
      <c r="AP143" s="100"/>
      <c r="AQ143" s="103" t="str">
        <f aca="false">IF(AM143=0," ",(AO143-(AM143*$AD143))/(1-$AD143))</f>
        <v> </v>
      </c>
      <c r="AR143" s="102" t="str">
        <f aca="false">IF(AP143=0," ",(AP143-AQ143)*100/AP143)</f>
        <v> </v>
      </c>
      <c r="AS143" s="103" t="str">
        <f aca="false">IF(AM143=0," ",(AO143-AM143)*100/AO143)</f>
        <v> </v>
      </c>
      <c r="AT143" s="103" t="str">
        <f aca="false">IF(AM143=0," ",(AO143*$AB143+AQ143*(2*$AC143-$AB143))/(2*$AC143))</f>
        <v> </v>
      </c>
      <c r="AU143" s="103" t="str">
        <f aca="false">IF(AM143=0," ",(AT143-AM143)*100/AT143)</f>
        <v> </v>
      </c>
      <c r="AV143" s="63"/>
      <c r="AW143" s="100"/>
      <c r="AX143" s="100"/>
      <c r="AY143" s="100"/>
      <c r="AZ143" s="99"/>
      <c r="BA143" s="99"/>
      <c r="BB143" s="102" t="n">
        <f aca="false">AZ143+BA143-X143</f>
        <v>0</v>
      </c>
      <c r="BC143" s="102" t="n">
        <f aca="false">AZ143+BA143</f>
        <v>0</v>
      </c>
      <c r="BD143" s="104" t="n">
        <f aca="false">(0.002228009259*0.5*(BC143+BA143))/($H$12*$E$23*$E$24)</f>
        <v>0</v>
      </c>
      <c r="BE143" s="102" t="e">
        <f aca="false">AZ143/BB143</f>
        <v>#DIV/0!</v>
      </c>
      <c r="BF143" s="102" t="n">
        <f aca="false">AZ143*1440/($E$16*$H$11*$H$12)</f>
        <v>0</v>
      </c>
      <c r="BG143" s="102" t="n">
        <f aca="false">BF143*1.03^($H$5-T143)</f>
        <v>0</v>
      </c>
      <c r="BH143" s="103" t="e">
        <f aca="false">0.01*(BS143-BM143)</f>
        <v>#VALUE!</v>
      </c>
      <c r="BI143" s="103" t="e">
        <f aca="false">((AW143+AX143)/2)-BH143-AY143</f>
        <v>#VALUE!</v>
      </c>
      <c r="BJ143" s="104" t="e">
        <f aca="false">BG143/BI143</f>
        <v>#VALUE!</v>
      </c>
      <c r="BK143" s="99"/>
      <c r="BL143" s="99"/>
      <c r="BM143" s="100"/>
      <c r="BN143" s="100"/>
      <c r="BO143" s="100"/>
      <c r="BP143" s="103" t="str">
        <f aca="false">IF(BM143=0," ",(BN143*BC143-BM143*AZ143)/BA143)</f>
        <v> </v>
      </c>
      <c r="BQ143" s="102" t="str">
        <f aca="false">IF(BO143=0," ",(BO143-BP143)*100/BO143)</f>
        <v> </v>
      </c>
      <c r="BR143" s="103" t="str">
        <f aca="false">IF(BM143=0," ",(AO143-BM143)*100/AO143)</f>
        <v> </v>
      </c>
      <c r="BS143" s="103" t="str">
        <f aca="false">IF(BM143=0," ",(BN143+BP143)/2)</f>
        <v> </v>
      </c>
      <c r="BT143" s="103" t="str">
        <f aca="false">IF(BM143=0," ",(BS143-BM143)*100/BS143)</f>
        <v> </v>
      </c>
      <c r="BU143" s="63"/>
      <c r="BV143" s="100"/>
      <c r="BW143" s="100"/>
      <c r="BX143" s="100"/>
      <c r="BY143" s="99"/>
      <c r="BZ143" s="99"/>
      <c r="CA143" s="102" t="n">
        <f aca="false">BY143+BZ143-X143</f>
        <v>0</v>
      </c>
      <c r="CB143" s="102" t="n">
        <f aca="false">BY143+BZ143</f>
        <v>0</v>
      </c>
      <c r="CC143" s="104" t="n">
        <f aca="false">(0.002228009259*0.5*(CB143+BZ143))/($H$13*$E$23*$E$24)</f>
        <v>0</v>
      </c>
      <c r="CD143" s="102" t="e">
        <f aca="false">BY143/CA143</f>
        <v>#DIV/0!</v>
      </c>
      <c r="CE143" s="102" t="n">
        <f aca="false">BY143*1440/($E$16*$H$11*$H$13)</f>
        <v>0</v>
      </c>
      <c r="CF143" s="102" t="n">
        <f aca="false">CE143*1.03^($H$5-T143)</f>
        <v>0</v>
      </c>
      <c r="CG143" s="103" t="e">
        <f aca="false">0.01*(CR143-CL143)</f>
        <v>#VALUE!</v>
      </c>
      <c r="CH143" s="103" t="e">
        <f aca="false">((BV143+BW143)/2)-CG143-BX143</f>
        <v>#VALUE!</v>
      </c>
      <c r="CI143" s="104" t="e">
        <f aca="false">CF143/CH143</f>
        <v>#VALUE!</v>
      </c>
      <c r="CJ143" s="99"/>
      <c r="CK143" s="99"/>
      <c r="CL143" s="100"/>
      <c r="CM143" s="100"/>
      <c r="CN143" s="100"/>
      <c r="CO143" s="103" t="str">
        <f aca="false">IF(CL143=0," ",(CM143*CB143-CL143*BY143)/BZ143)</f>
        <v> </v>
      </c>
      <c r="CP143" s="102" t="str">
        <f aca="false">IF(CN143=0," ",(CN143-CO143)*100/CN143)</f>
        <v> </v>
      </c>
      <c r="CQ143" s="103" t="str">
        <f aca="false">IF(CL143=0," ",(AO143-CL143)*100/AO143)</f>
        <v> </v>
      </c>
      <c r="CR143" s="103" t="str">
        <f aca="false">IF(CL143=0," ",(CM143+CO143)/2)</f>
        <v> </v>
      </c>
      <c r="CS143" s="105" t="str">
        <f aca="false">IF(CL143=0," ",(CR143-CL143)*100/CR143)</f>
        <v> </v>
      </c>
    </row>
    <row r="144" customFormat="false" ht="12.75" hidden="false" customHeight="false" outlineLevel="0" collapsed="false">
      <c r="M144" s="5"/>
      <c r="N144" s="5"/>
      <c r="O144" s="5"/>
      <c r="Q144" s="97"/>
      <c r="R144" s="98"/>
      <c r="S144" s="99"/>
      <c r="T144" s="100"/>
      <c r="U144" s="100"/>
      <c r="V144" s="100"/>
      <c r="W144" s="100"/>
      <c r="X144" s="99"/>
      <c r="Y144" s="99"/>
      <c r="Z144" s="99"/>
      <c r="AA144" s="101"/>
      <c r="AB144" s="102" t="n">
        <f aca="false">Y144+Z144</f>
        <v>0</v>
      </c>
      <c r="AC144" s="102" t="n">
        <f aca="false">X144+AB144</f>
        <v>0</v>
      </c>
      <c r="AD144" s="102" t="e">
        <f aca="false">Y144/AB144</f>
        <v>#DIV/0!</v>
      </c>
      <c r="AE144" s="102" t="e">
        <f aca="false">X144/AB144</f>
        <v>#DIV/0!</v>
      </c>
      <c r="AF144" s="102" t="n">
        <f aca="false">Y144*1440/($E$16*$H$11*($H$12+$H$13))</f>
        <v>0</v>
      </c>
      <c r="AG144" s="102" t="n">
        <f aca="false">AF144*1.03^($H$5-T144)</f>
        <v>0</v>
      </c>
      <c r="AH144" s="103" t="e">
        <f aca="false">0.01*(AT144-AM144)</f>
        <v>#VALUE!</v>
      </c>
      <c r="AI144" s="103" t="e">
        <f aca="false">((U144+V144)/2)-AH144-W144</f>
        <v>#VALUE!</v>
      </c>
      <c r="AJ144" s="104" t="e">
        <f aca="false">AG144/AI144</f>
        <v>#VALUE!</v>
      </c>
      <c r="AK144" s="99"/>
      <c r="AL144" s="99"/>
      <c r="AM144" s="100"/>
      <c r="AN144" s="100"/>
      <c r="AO144" s="100"/>
      <c r="AP144" s="100"/>
      <c r="AQ144" s="103" t="str">
        <f aca="false">IF(AM144=0," ",(AO144-(AM144*$AD144))/(1-$AD144))</f>
        <v> </v>
      </c>
      <c r="AR144" s="102" t="str">
        <f aca="false">IF(AP144=0," ",(AP144-AQ144)*100/AP144)</f>
        <v> </v>
      </c>
      <c r="AS144" s="103" t="str">
        <f aca="false">IF(AM144=0," ",(AO144-AM144)*100/AO144)</f>
        <v> </v>
      </c>
      <c r="AT144" s="103" t="str">
        <f aca="false">IF(AM144=0," ",(AO144*$AB144+AQ144*(2*$AC144-$AB144))/(2*$AC144))</f>
        <v> </v>
      </c>
      <c r="AU144" s="103" t="str">
        <f aca="false">IF(AM144=0," ",(AT144-AM144)*100/AT144)</f>
        <v> </v>
      </c>
      <c r="AV144" s="63"/>
      <c r="AW144" s="100"/>
      <c r="AX144" s="100"/>
      <c r="AY144" s="100"/>
      <c r="AZ144" s="99"/>
      <c r="BA144" s="99"/>
      <c r="BB144" s="102" t="n">
        <f aca="false">AZ144+BA144-X144</f>
        <v>0</v>
      </c>
      <c r="BC144" s="102" t="n">
        <f aca="false">AZ144+BA144</f>
        <v>0</v>
      </c>
      <c r="BD144" s="104" t="n">
        <f aca="false">(0.002228009259*0.5*(BC144+BA144))/($H$12*$E$23*$E$24)</f>
        <v>0</v>
      </c>
      <c r="BE144" s="102" t="e">
        <f aca="false">AZ144/BB144</f>
        <v>#DIV/0!</v>
      </c>
      <c r="BF144" s="102" t="n">
        <f aca="false">AZ144*1440/($E$16*$H$11*$H$12)</f>
        <v>0</v>
      </c>
      <c r="BG144" s="102" t="n">
        <f aca="false">BF144*1.03^($H$5-T144)</f>
        <v>0</v>
      </c>
      <c r="BH144" s="103" t="e">
        <f aca="false">0.01*(BS144-BM144)</f>
        <v>#VALUE!</v>
      </c>
      <c r="BI144" s="103" t="e">
        <f aca="false">((AW144+AX144)/2)-BH144-AY144</f>
        <v>#VALUE!</v>
      </c>
      <c r="BJ144" s="104" t="e">
        <f aca="false">BG144/BI144</f>
        <v>#VALUE!</v>
      </c>
      <c r="BK144" s="99"/>
      <c r="BL144" s="99"/>
      <c r="BM144" s="100"/>
      <c r="BN144" s="100"/>
      <c r="BO144" s="100"/>
      <c r="BP144" s="103" t="str">
        <f aca="false">IF(BM144=0," ",(BN144*BC144-BM144*AZ144)/BA144)</f>
        <v> </v>
      </c>
      <c r="BQ144" s="102" t="str">
        <f aca="false">IF(BO144=0," ",(BO144-BP144)*100/BO144)</f>
        <v> </v>
      </c>
      <c r="BR144" s="103" t="str">
        <f aca="false">IF(BM144=0," ",(AO144-BM144)*100/AO144)</f>
        <v> </v>
      </c>
      <c r="BS144" s="103" t="str">
        <f aca="false">IF(BM144=0," ",(BN144+BP144)/2)</f>
        <v> </v>
      </c>
      <c r="BT144" s="103" t="str">
        <f aca="false">IF(BM144=0," ",(BS144-BM144)*100/BS144)</f>
        <v> </v>
      </c>
      <c r="BU144" s="63"/>
      <c r="BV144" s="100"/>
      <c r="BW144" s="100"/>
      <c r="BX144" s="100"/>
      <c r="BY144" s="99"/>
      <c r="BZ144" s="99"/>
      <c r="CA144" s="102" t="n">
        <f aca="false">BY144+BZ144-X144</f>
        <v>0</v>
      </c>
      <c r="CB144" s="102" t="n">
        <f aca="false">BY144+BZ144</f>
        <v>0</v>
      </c>
      <c r="CC144" s="104" t="n">
        <f aca="false">(0.002228009259*0.5*(CB144+BZ144))/($H$13*$E$23*$E$24)</f>
        <v>0</v>
      </c>
      <c r="CD144" s="102" t="e">
        <f aca="false">BY144/CA144</f>
        <v>#DIV/0!</v>
      </c>
      <c r="CE144" s="102" t="n">
        <f aca="false">BY144*1440/($E$16*$H$11*$H$13)</f>
        <v>0</v>
      </c>
      <c r="CF144" s="102" t="n">
        <f aca="false">CE144*1.03^($H$5-T144)</f>
        <v>0</v>
      </c>
      <c r="CG144" s="103" t="e">
        <f aca="false">0.01*(CR144-CL144)</f>
        <v>#VALUE!</v>
      </c>
      <c r="CH144" s="103" t="e">
        <f aca="false">((BV144+BW144)/2)-CG144-BX144</f>
        <v>#VALUE!</v>
      </c>
      <c r="CI144" s="104" t="e">
        <f aca="false">CF144/CH144</f>
        <v>#VALUE!</v>
      </c>
      <c r="CJ144" s="99"/>
      <c r="CK144" s="99"/>
      <c r="CL144" s="100"/>
      <c r="CM144" s="100"/>
      <c r="CN144" s="100"/>
      <c r="CO144" s="103" t="str">
        <f aca="false">IF(CL144=0," ",(CM144*CB144-CL144*BY144)/BZ144)</f>
        <v> </v>
      </c>
      <c r="CP144" s="102" t="str">
        <f aca="false">IF(CN144=0," ",(CN144-CO144)*100/CN144)</f>
        <v> </v>
      </c>
      <c r="CQ144" s="103" t="str">
        <f aca="false">IF(CL144=0," ",(AO144-CL144)*100/AO144)</f>
        <v> </v>
      </c>
      <c r="CR144" s="103" t="str">
        <f aca="false">IF(CL144=0," ",(CM144+CO144)/2)</f>
        <v> </v>
      </c>
      <c r="CS144" s="105" t="str">
        <f aca="false">IF(CL144=0," ",(CR144-CL144)*100/CR144)</f>
        <v> </v>
      </c>
    </row>
    <row r="145" customFormat="false" ht="12.75" hidden="false" customHeight="false" outlineLevel="0" collapsed="false">
      <c r="M145" s="5"/>
      <c r="N145" s="5"/>
      <c r="O145" s="5"/>
      <c r="Q145" s="97"/>
      <c r="R145" s="98"/>
      <c r="S145" s="99"/>
      <c r="T145" s="100"/>
      <c r="U145" s="100"/>
      <c r="V145" s="100"/>
      <c r="W145" s="100"/>
      <c r="X145" s="99"/>
      <c r="Y145" s="99"/>
      <c r="Z145" s="99"/>
      <c r="AA145" s="101"/>
      <c r="AB145" s="102" t="n">
        <f aca="false">Y145+Z145</f>
        <v>0</v>
      </c>
      <c r="AC145" s="102" t="n">
        <f aca="false">X145+AB145</f>
        <v>0</v>
      </c>
      <c r="AD145" s="102" t="e">
        <f aca="false">Y145/AB145</f>
        <v>#DIV/0!</v>
      </c>
      <c r="AE145" s="102" t="e">
        <f aca="false">X145/AB145</f>
        <v>#DIV/0!</v>
      </c>
      <c r="AF145" s="102" t="n">
        <f aca="false">Y145*1440/($E$16*$H$11*($H$12+$H$13))</f>
        <v>0</v>
      </c>
      <c r="AG145" s="102" t="n">
        <f aca="false">AF145*1.03^($H$5-T145)</f>
        <v>0</v>
      </c>
      <c r="AH145" s="103" t="e">
        <f aca="false">0.01*(AT145-AM145)</f>
        <v>#VALUE!</v>
      </c>
      <c r="AI145" s="103" t="e">
        <f aca="false">((U145+V145)/2)-AH145-W145</f>
        <v>#VALUE!</v>
      </c>
      <c r="AJ145" s="104" t="e">
        <f aca="false">AG145/AI145</f>
        <v>#VALUE!</v>
      </c>
      <c r="AK145" s="99"/>
      <c r="AL145" s="99"/>
      <c r="AM145" s="100"/>
      <c r="AN145" s="100"/>
      <c r="AO145" s="100"/>
      <c r="AP145" s="100"/>
      <c r="AQ145" s="103" t="str">
        <f aca="false">IF(AM145=0," ",(AO145-(AM145*$AD145))/(1-$AD145))</f>
        <v> </v>
      </c>
      <c r="AR145" s="102" t="str">
        <f aca="false">IF(AP145=0," ",(AP145-AQ145)*100/AP145)</f>
        <v> </v>
      </c>
      <c r="AS145" s="103" t="str">
        <f aca="false">IF(AM145=0," ",(AO145-AM145)*100/AO145)</f>
        <v> </v>
      </c>
      <c r="AT145" s="103" t="str">
        <f aca="false">IF(AM145=0," ",(AO145*$AB145+AQ145*(2*$AC145-$AB145))/(2*$AC145))</f>
        <v> </v>
      </c>
      <c r="AU145" s="103" t="str">
        <f aca="false">IF(AM145=0," ",(AT145-AM145)*100/AT145)</f>
        <v> </v>
      </c>
      <c r="AV145" s="63"/>
      <c r="AW145" s="100"/>
      <c r="AX145" s="100"/>
      <c r="AY145" s="100"/>
      <c r="AZ145" s="99"/>
      <c r="BA145" s="99"/>
      <c r="BB145" s="102" t="n">
        <f aca="false">AZ145+BA145-X145</f>
        <v>0</v>
      </c>
      <c r="BC145" s="102" t="n">
        <f aca="false">AZ145+BA145</f>
        <v>0</v>
      </c>
      <c r="BD145" s="104" t="n">
        <f aca="false">(0.002228009259*0.5*(BC145+BA145))/($H$12*$E$23*$E$24)</f>
        <v>0</v>
      </c>
      <c r="BE145" s="102" t="e">
        <f aca="false">AZ145/BB145</f>
        <v>#DIV/0!</v>
      </c>
      <c r="BF145" s="102" t="n">
        <f aca="false">AZ145*1440/($E$16*$H$11*$H$12)</f>
        <v>0</v>
      </c>
      <c r="BG145" s="102" t="n">
        <f aca="false">BF145*1.03^($H$5-T145)</f>
        <v>0</v>
      </c>
      <c r="BH145" s="103" t="e">
        <f aca="false">0.01*(BS145-BM145)</f>
        <v>#VALUE!</v>
      </c>
      <c r="BI145" s="103" t="e">
        <f aca="false">((AW145+AX145)/2)-BH145-AY145</f>
        <v>#VALUE!</v>
      </c>
      <c r="BJ145" s="104" t="e">
        <f aca="false">BG145/BI145</f>
        <v>#VALUE!</v>
      </c>
      <c r="BK145" s="99"/>
      <c r="BL145" s="99"/>
      <c r="BM145" s="100"/>
      <c r="BN145" s="100"/>
      <c r="BO145" s="100"/>
      <c r="BP145" s="103" t="str">
        <f aca="false">IF(BM145=0," ",(BN145*BC145-BM145*AZ145)/BA145)</f>
        <v> </v>
      </c>
      <c r="BQ145" s="102" t="str">
        <f aca="false">IF(BO145=0," ",(BO145-BP145)*100/BO145)</f>
        <v> </v>
      </c>
      <c r="BR145" s="103" t="str">
        <f aca="false">IF(BM145=0," ",(AO145-BM145)*100/AO145)</f>
        <v> </v>
      </c>
      <c r="BS145" s="103" t="str">
        <f aca="false">IF(BM145=0," ",(BN145+BP145)/2)</f>
        <v> </v>
      </c>
      <c r="BT145" s="103" t="str">
        <f aca="false">IF(BM145=0," ",(BS145-BM145)*100/BS145)</f>
        <v> </v>
      </c>
      <c r="BU145" s="63"/>
      <c r="BV145" s="100"/>
      <c r="BW145" s="100"/>
      <c r="BX145" s="100"/>
      <c r="BY145" s="99"/>
      <c r="BZ145" s="99"/>
      <c r="CA145" s="102" t="n">
        <f aca="false">BY145+BZ145-X145</f>
        <v>0</v>
      </c>
      <c r="CB145" s="102" t="n">
        <f aca="false">BY145+BZ145</f>
        <v>0</v>
      </c>
      <c r="CC145" s="104" t="n">
        <f aca="false">(0.002228009259*0.5*(CB145+BZ145))/($H$13*$E$23*$E$24)</f>
        <v>0</v>
      </c>
      <c r="CD145" s="102" t="e">
        <f aca="false">BY145/CA145</f>
        <v>#DIV/0!</v>
      </c>
      <c r="CE145" s="102" t="n">
        <f aca="false">BY145*1440/($E$16*$H$11*$H$13)</f>
        <v>0</v>
      </c>
      <c r="CF145" s="102" t="n">
        <f aca="false">CE145*1.03^($H$5-T145)</f>
        <v>0</v>
      </c>
      <c r="CG145" s="103" t="e">
        <f aca="false">0.01*(CR145-CL145)</f>
        <v>#VALUE!</v>
      </c>
      <c r="CH145" s="103" t="e">
        <f aca="false">((BV145+BW145)/2)-CG145-BX145</f>
        <v>#VALUE!</v>
      </c>
      <c r="CI145" s="104" t="e">
        <f aca="false">CF145/CH145</f>
        <v>#VALUE!</v>
      </c>
      <c r="CJ145" s="99"/>
      <c r="CK145" s="99"/>
      <c r="CL145" s="100"/>
      <c r="CM145" s="100"/>
      <c r="CN145" s="100"/>
      <c r="CO145" s="103" t="str">
        <f aca="false">IF(CL145=0," ",(CM145*CB145-CL145*BY145)/BZ145)</f>
        <v> </v>
      </c>
      <c r="CP145" s="102" t="str">
        <f aca="false">IF(CN145=0," ",(CN145-CO145)*100/CN145)</f>
        <v> </v>
      </c>
      <c r="CQ145" s="103" t="str">
        <f aca="false">IF(CL145=0," ",(AO145-CL145)*100/AO145)</f>
        <v> </v>
      </c>
      <c r="CR145" s="103" t="str">
        <f aca="false">IF(CL145=0," ",(CM145+CO145)/2)</f>
        <v> </v>
      </c>
      <c r="CS145" s="105" t="str">
        <f aca="false">IF(CL145=0," ",(CR145-CL145)*100/CR145)</f>
        <v> </v>
      </c>
    </row>
    <row r="146" customFormat="false" ht="12.75" hidden="false" customHeight="false" outlineLevel="0" collapsed="false">
      <c r="M146" s="5"/>
      <c r="N146" s="5"/>
      <c r="O146" s="5"/>
      <c r="Q146" s="97"/>
      <c r="R146" s="98"/>
      <c r="S146" s="99"/>
      <c r="T146" s="100"/>
      <c r="U146" s="100"/>
      <c r="V146" s="100"/>
      <c r="W146" s="100"/>
      <c r="X146" s="99"/>
      <c r="Y146" s="99"/>
      <c r="Z146" s="99"/>
      <c r="AA146" s="101"/>
      <c r="AB146" s="102" t="n">
        <f aca="false">Y146+Z146</f>
        <v>0</v>
      </c>
      <c r="AC146" s="102" t="n">
        <f aca="false">X146+AB146</f>
        <v>0</v>
      </c>
      <c r="AD146" s="102" t="e">
        <f aca="false">Y146/AB146</f>
        <v>#DIV/0!</v>
      </c>
      <c r="AE146" s="102" t="e">
        <f aca="false">X146/AB146</f>
        <v>#DIV/0!</v>
      </c>
      <c r="AF146" s="102" t="n">
        <f aca="false">Y146*1440/($E$16*$H$11*($H$12+$H$13))</f>
        <v>0</v>
      </c>
      <c r="AG146" s="102" t="n">
        <f aca="false">AF146*1.03^($H$5-T146)</f>
        <v>0</v>
      </c>
      <c r="AH146" s="103" t="e">
        <f aca="false">0.01*(AT146-AM146)</f>
        <v>#VALUE!</v>
      </c>
      <c r="AI146" s="103" t="e">
        <f aca="false">((U146+V146)/2)-AH146-W146</f>
        <v>#VALUE!</v>
      </c>
      <c r="AJ146" s="104" t="e">
        <f aca="false">AG146/AI146</f>
        <v>#VALUE!</v>
      </c>
      <c r="AK146" s="99"/>
      <c r="AL146" s="99"/>
      <c r="AM146" s="100"/>
      <c r="AN146" s="100"/>
      <c r="AO146" s="100"/>
      <c r="AP146" s="100"/>
      <c r="AQ146" s="103" t="str">
        <f aca="false">IF(AM146=0," ",(AO146-(AM146*$AD146))/(1-$AD146))</f>
        <v> </v>
      </c>
      <c r="AR146" s="102" t="str">
        <f aca="false">IF(AP146=0," ",(AP146-AQ146)*100/AP146)</f>
        <v> </v>
      </c>
      <c r="AS146" s="103" t="str">
        <f aca="false">IF(AM146=0," ",(AO146-AM146)*100/AO146)</f>
        <v> </v>
      </c>
      <c r="AT146" s="103" t="str">
        <f aca="false">IF(AM146=0," ",(AO146*$AB146+AQ146*(2*$AC146-$AB146))/(2*$AC146))</f>
        <v> </v>
      </c>
      <c r="AU146" s="103" t="str">
        <f aca="false">IF(AM146=0," ",(AT146-AM146)*100/AT146)</f>
        <v> </v>
      </c>
      <c r="AV146" s="63"/>
      <c r="AW146" s="100"/>
      <c r="AX146" s="100"/>
      <c r="AY146" s="100"/>
      <c r="AZ146" s="99"/>
      <c r="BA146" s="99"/>
      <c r="BB146" s="102" t="n">
        <f aca="false">AZ146+BA146-X146</f>
        <v>0</v>
      </c>
      <c r="BC146" s="102" t="n">
        <f aca="false">AZ146+BA146</f>
        <v>0</v>
      </c>
      <c r="BD146" s="104" t="n">
        <f aca="false">(0.002228009259*0.5*(BC146+BA146))/($H$12*$E$23*$E$24)</f>
        <v>0</v>
      </c>
      <c r="BE146" s="102" t="e">
        <f aca="false">AZ146/BB146</f>
        <v>#DIV/0!</v>
      </c>
      <c r="BF146" s="102" t="n">
        <f aca="false">AZ146*1440/($E$16*$H$11*$H$12)</f>
        <v>0</v>
      </c>
      <c r="BG146" s="102" t="n">
        <f aca="false">BF146*1.03^($H$5-T146)</f>
        <v>0</v>
      </c>
      <c r="BH146" s="103" t="e">
        <f aca="false">0.01*(BS146-BM146)</f>
        <v>#VALUE!</v>
      </c>
      <c r="BI146" s="103" t="e">
        <f aca="false">((AW146+AX146)/2)-BH146-AY146</f>
        <v>#VALUE!</v>
      </c>
      <c r="BJ146" s="104" t="e">
        <f aca="false">BG146/BI146</f>
        <v>#VALUE!</v>
      </c>
      <c r="BK146" s="99"/>
      <c r="BL146" s="99"/>
      <c r="BM146" s="100"/>
      <c r="BN146" s="100"/>
      <c r="BO146" s="100"/>
      <c r="BP146" s="103" t="str">
        <f aca="false">IF(BM146=0," ",(BN146*BC146-BM146*AZ146)/BA146)</f>
        <v> </v>
      </c>
      <c r="BQ146" s="102" t="str">
        <f aca="false">IF(BO146=0," ",(BO146-BP146)*100/BO146)</f>
        <v> </v>
      </c>
      <c r="BR146" s="103" t="str">
        <f aca="false">IF(BM146=0," ",(AO146-BM146)*100/AO146)</f>
        <v> </v>
      </c>
      <c r="BS146" s="103" t="str">
        <f aca="false">IF(BM146=0," ",(BN146+BP146)/2)</f>
        <v> </v>
      </c>
      <c r="BT146" s="103" t="str">
        <f aca="false">IF(BM146=0," ",(BS146-BM146)*100/BS146)</f>
        <v> </v>
      </c>
      <c r="BU146" s="63"/>
      <c r="BV146" s="100"/>
      <c r="BW146" s="100"/>
      <c r="BX146" s="100"/>
      <c r="BY146" s="99"/>
      <c r="BZ146" s="99"/>
      <c r="CA146" s="102" t="n">
        <f aca="false">BY146+BZ146-X146</f>
        <v>0</v>
      </c>
      <c r="CB146" s="102" t="n">
        <f aca="false">BY146+BZ146</f>
        <v>0</v>
      </c>
      <c r="CC146" s="104" t="n">
        <f aca="false">(0.002228009259*0.5*(CB146+BZ146))/($H$13*$E$23*$E$24)</f>
        <v>0</v>
      </c>
      <c r="CD146" s="102" t="e">
        <f aca="false">BY146/CA146</f>
        <v>#DIV/0!</v>
      </c>
      <c r="CE146" s="102" t="n">
        <f aca="false">BY146*1440/($E$16*$H$11*$H$13)</f>
        <v>0</v>
      </c>
      <c r="CF146" s="102" t="n">
        <f aca="false">CE146*1.03^($H$5-T146)</f>
        <v>0</v>
      </c>
      <c r="CG146" s="103" t="e">
        <f aca="false">0.01*(CR146-CL146)</f>
        <v>#VALUE!</v>
      </c>
      <c r="CH146" s="103" t="e">
        <f aca="false">((BV146+BW146)/2)-CG146-BX146</f>
        <v>#VALUE!</v>
      </c>
      <c r="CI146" s="104" t="e">
        <f aca="false">CF146/CH146</f>
        <v>#VALUE!</v>
      </c>
      <c r="CJ146" s="99"/>
      <c r="CK146" s="99"/>
      <c r="CL146" s="100"/>
      <c r="CM146" s="100"/>
      <c r="CN146" s="100"/>
      <c r="CO146" s="103" t="str">
        <f aca="false">IF(CL146=0," ",(CM146*CB146-CL146*BY146)/BZ146)</f>
        <v> </v>
      </c>
      <c r="CP146" s="102" t="str">
        <f aca="false">IF(CN146=0," ",(CN146-CO146)*100/CN146)</f>
        <v> </v>
      </c>
      <c r="CQ146" s="103" t="str">
        <f aca="false">IF(CL146=0," ",(AO146-CL146)*100/AO146)</f>
        <v> </v>
      </c>
      <c r="CR146" s="103" t="str">
        <f aca="false">IF(CL146=0," ",(CM146+CO146)/2)</f>
        <v> </v>
      </c>
      <c r="CS146" s="105" t="str">
        <f aca="false">IF(CL146=0," ",(CR146-CL146)*100/CR146)</f>
        <v> </v>
      </c>
    </row>
    <row r="147" customFormat="false" ht="12.75" hidden="false" customHeight="false" outlineLevel="0" collapsed="false">
      <c r="M147" s="5"/>
      <c r="N147" s="5"/>
      <c r="O147" s="5"/>
      <c r="Q147" s="97"/>
      <c r="R147" s="98"/>
      <c r="S147" s="99"/>
      <c r="T147" s="100"/>
      <c r="U147" s="100"/>
      <c r="V147" s="100"/>
      <c r="W147" s="100"/>
      <c r="X147" s="99"/>
      <c r="Y147" s="99"/>
      <c r="Z147" s="99"/>
      <c r="AA147" s="101"/>
      <c r="AB147" s="102" t="n">
        <f aca="false">Y147+Z147</f>
        <v>0</v>
      </c>
      <c r="AC147" s="102" t="n">
        <f aca="false">X147+AB147</f>
        <v>0</v>
      </c>
      <c r="AD147" s="102" t="e">
        <f aca="false">Y147/AB147</f>
        <v>#DIV/0!</v>
      </c>
      <c r="AE147" s="102" t="e">
        <f aca="false">X147/AB147</f>
        <v>#DIV/0!</v>
      </c>
      <c r="AF147" s="102" t="n">
        <f aca="false">Y147*1440/($E$16*$H$11*($H$12+$H$13))</f>
        <v>0</v>
      </c>
      <c r="AG147" s="102" t="n">
        <f aca="false">AF147*1.03^($H$5-T147)</f>
        <v>0</v>
      </c>
      <c r="AH147" s="103" t="e">
        <f aca="false">0.01*(AT147-AM147)</f>
        <v>#VALUE!</v>
      </c>
      <c r="AI147" s="103" t="e">
        <f aca="false">((U147+V147)/2)-AH147-W147</f>
        <v>#VALUE!</v>
      </c>
      <c r="AJ147" s="104" t="e">
        <f aca="false">AG147/AI147</f>
        <v>#VALUE!</v>
      </c>
      <c r="AK147" s="99"/>
      <c r="AL147" s="99"/>
      <c r="AM147" s="100"/>
      <c r="AN147" s="100"/>
      <c r="AO147" s="100"/>
      <c r="AP147" s="100"/>
      <c r="AQ147" s="103" t="str">
        <f aca="false">IF(AM147=0," ",(AO147-(AM147*$AD147))/(1-$AD147))</f>
        <v> </v>
      </c>
      <c r="AR147" s="102" t="str">
        <f aca="false">IF(AP147=0," ",(AP147-AQ147)*100/AP147)</f>
        <v> </v>
      </c>
      <c r="AS147" s="103" t="str">
        <f aca="false">IF(AM147=0," ",(AO147-AM147)*100/AO147)</f>
        <v> </v>
      </c>
      <c r="AT147" s="103" t="str">
        <f aca="false">IF(AM147=0," ",(AO147*$AB147+AQ147*(2*$AC147-$AB147))/(2*$AC147))</f>
        <v> </v>
      </c>
      <c r="AU147" s="103" t="str">
        <f aca="false">IF(AM147=0," ",(AT147-AM147)*100/AT147)</f>
        <v> </v>
      </c>
      <c r="AV147" s="63"/>
      <c r="AW147" s="100"/>
      <c r="AX147" s="100"/>
      <c r="AY147" s="100"/>
      <c r="AZ147" s="99"/>
      <c r="BA147" s="99"/>
      <c r="BB147" s="102" t="n">
        <f aca="false">AZ147+BA147-X147</f>
        <v>0</v>
      </c>
      <c r="BC147" s="102" t="n">
        <f aca="false">AZ147+BA147</f>
        <v>0</v>
      </c>
      <c r="BD147" s="104" t="n">
        <f aca="false">(0.002228009259*0.5*(BC147+BA147))/($H$12*$E$23*$E$24)</f>
        <v>0</v>
      </c>
      <c r="BE147" s="102" t="e">
        <f aca="false">AZ147/BB147</f>
        <v>#DIV/0!</v>
      </c>
      <c r="BF147" s="102" t="n">
        <f aca="false">AZ147*1440/($E$16*$H$11*$H$12)</f>
        <v>0</v>
      </c>
      <c r="BG147" s="102" t="n">
        <f aca="false">BF147*1.03^($H$5-T147)</f>
        <v>0</v>
      </c>
      <c r="BH147" s="103" t="e">
        <f aca="false">0.01*(BS147-BM147)</f>
        <v>#VALUE!</v>
      </c>
      <c r="BI147" s="103" t="e">
        <f aca="false">((AW147+AX147)/2)-BH147-AY147</f>
        <v>#VALUE!</v>
      </c>
      <c r="BJ147" s="104" t="e">
        <f aca="false">BG147/BI147</f>
        <v>#VALUE!</v>
      </c>
      <c r="BK147" s="99"/>
      <c r="BL147" s="99"/>
      <c r="BM147" s="100"/>
      <c r="BN147" s="100"/>
      <c r="BO147" s="100"/>
      <c r="BP147" s="103" t="str">
        <f aca="false">IF(BM147=0," ",(BN147*BC147-BM147*AZ147)/BA147)</f>
        <v> </v>
      </c>
      <c r="BQ147" s="102" t="str">
        <f aca="false">IF(BO147=0," ",(BO147-BP147)*100/BO147)</f>
        <v> </v>
      </c>
      <c r="BR147" s="103" t="str">
        <f aca="false">IF(BM147=0," ",(AO147-BM147)*100/AO147)</f>
        <v> </v>
      </c>
      <c r="BS147" s="103" t="str">
        <f aca="false">IF(BM147=0," ",(BN147+BP147)/2)</f>
        <v> </v>
      </c>
      <c r="BT147" s="103" t="str">
        <f aca="false">IF(BM147=0," ",(BS147-BM147)*100/BS147)</f>
        <v> </v>
      </c>
      <c r="BU147" s="63"/>
      <c r="BV147" s="100"/>
      <c r="BW147" s="100"/>
      <c r="BX147" s="100"/>
      <c r="BY147" s="99"/>
      <c r="BZ147" s="99"/>
      <c r="CA147" s="102" t="n">
        <f aca="false">BY147+BZ147-X147</f>
        <v>0</v>
      </c>
      <c r="CB147" s="102" t="n">
        <f aca="false">BY147+BZ147</f>
        <v>0</v>
      </c>
      <c r="CC147" s="104" t="n">
        <f aca="false">(0.002228009259*0.5*(CB147+BZ147))/($H$13*$E$23*$E$24)</f>
        <v>0</v>
      </c>
      <c r="CD147" s="102" t="e">
        <f aca="false">BY147/CA147</f>
        <v>#DIV/0!</v>
      </c>
      <c r="CE147" s="102" t="n">
        <f aca="false">BY147*1440/($E$16*$H$11*$H$13)</f>
        <v>0</v>
      </c>
      <c r="CF147" s="102" t="n">
        <f aca="false">CE147*1.03^($H$5-T147)</f>
        <v>0</v>
      </c>
      <c r="CG147" s="103" t="e">
        <f aca="false">0.01*(CR147-CL147)</f>
        <v>#VALUE!</v>
      </c>
      <c r="CH147" s="103" t="e">
        <f aca="false">((BV147+BW147)/2)-CG147-BX147</f>
        <v>#VALUE!</v>
      </c>
      <c r="CI147" s="104" t="e">
        <f aca="false">CF147/CH147</f>
        <v>#VALUE!</v>
      </c>
      <c r="CJ147" s="99"/>
      <c r="CK147" s="99"/>
      <c r="CL147" s="100"/>
      <c r="CM147" s="100"/>
      <c r="CN147" s="100"/>
      <c r="CO147" s="103" t="str">
        <f aca="false">IF(CL147=0," ",(CM147*CB147-CL147*BY147)/BZ147)</f>
        <v> </v>
      </c>
      <c r="CP147" s="102" t="str">
        <f aca="false">IF(CN147=0," ",(CN147-CO147)*100/CN147)</f>
        <v> </v>
      </c>
      <c r="CQ147" s="103" t="str">
        <f aca="false">IF(CL147=0," ",(AO147-CL147)*100/AO147)</f>
        <v> </v>
      </c>
      <c r="CR147" s="103" t="str">
        <f aca="false">IF(CL147=0," ",(CM147+CO147)/2)</f>
        <v> </v>
      </c>
      <c r="CS147" s="105" t="str">
        <f aca="false">IF(CL147=0," ",(CR147-CL147)*100/CR147)</f>
        <v> </v>
      </c>
    </row>
    <row r="148" customFormat="false" ht="12.75" hidden="false" customHeight="false" outlineLevel="0" collapsed="false">
      <c r="M148" s="5"/>
      <c r="N148" s="5"/>
      <c r="O148" s="5"/>
      <c r="Q148" s="97"/>
      <c r="R148" s="98"/>
      <c r="S148" s="99"/>
      <c r="T148" s="100"/>
      <c r="U148" s="100"/>
      <c r="V148" s="100"/>
      <c r="W148" s="100"/>
      <c r="X148" s="99"/>
      <c r="Y148" s="99"/>
      <c r="Z148" s="99"/>
      <c r="AA148" s="101"/>
      <c r="AB148" s="102" t="n">
        <f aca="false">Y148+Z148</f>
        <v>0</v>
      </c>
      <c r="AC148" s="102" t="n">
        <f aca="false">X148+AB148</f>
        <v>0</v>
      </c>
      <c r="AD148" s="102" t="e">
        <f aca="false">Y148/AB148</f>
        <v>#DIV/0!</v>
      </c>
      <c r="AE148" s="102" t="e">
        <f aca="false">X148/AB148</f>
        <v>#DIV/0!</v>
      </c>
      <c r="AF148" s="102" t="n">
        <f aca="false">Y148*1440/($E$16*$H$11*($H$12+$H$13))</f>
        <v>0</v>
      </c>
      <c r="AG148" s="102" t="n">
        <f aca="false">AF148*1.03^($H$5-T148)</f>
        <v>0</v>
      </c>
      <c r="AH148" s="103" t="e">
        <f aca="false">0.01*(AT148-AM148)</f>
        <v>#VALUE!</v>
      </c>
      <c r="AI148" s="103" t="e">
        <f aca="false">((U148+V148)/2)-AH148-W148</f>
        <v>#VALUE!</v>
      </c>
      <c r="AJ148" s="104" t="e">
        <f aca="false">AG148/AI148</f>
        <v>#VALUE!</v>
      </c>
      <c r="AK148" s="99"/>
      <c r="AL148" s="99"/>
      <c r="AM148" s="100"/>
      <c r="AN148" s="100"/>
      <c r="AO148" s="100"/>
      <c r="AP148" s="100"/>
      <c r="AQ148" s="103" t="str">
        <f aca="false">IF(AM148=0," ",(AO148-(AM148*$AD148))/(1-$AD148))</f>
        <v> </v>
      </c>
      <c r="AR148" s="102" t="str">
        <f aca="false">IF(AP148=0," ",(AP148-AQ148)*100/AP148)</f>
        <v> </v>
      </c>
      <c r="AS148" s="103" t="str">
        <f aca="false">IF(AM148=0," ",(AO148-AM148)*100/AO148)</f>
        <v> </v>
      </c>
      <c r="AT148" s="103" t="str">
        <f aca="false">IF(AM148=0," ",(AO148*$AB148+AQ148*(2*$AC148-$AB148))/(2*$AC148))</f>
        <v> </v>
      </c>
      <c r="AU148" s="103" t="str">
        <f aca="false">IF(AM148=0," ",(AT148-AM148)*100/AT148)</f>
        <v> </v>
      </c>
      <c r="AV148" s="63"/>
      <c r="AW148" s="100"/>
      <c r="AX148" s="100"/>
      <c r="AY148" s="100"/>
      <c r="AZ148" s="99"/>
      <c r="BA148" s="99"/>
      <c r="BB148" s="102" t="n">
        <f aca="false">AZ148+BA148-X148</f>
        <v>0</v>
      </c>
      <c r="BC148" s="102" t="n">
        <f aca="false">AZ148+BA148</f>
        <v>0</v>
      </c>
      <c r="BD148" s="104" t="n">
        <f aca="false">(0.002228009259*0.5*(BC148+BA148))/($H$12*$E$23*$E$24)</f>
        <v>0</v>
      </c>
      <c r="BE148" s="102" t="e">
        <f aca="false">AZ148/BB148</f>
        <v>#DIV/0!</v>
      </c>
      <c r="BF148" s="102" t="n">
        <f aca="false">AZ148*1440/($E$16*$H$11*$H$12)</f>
        <v>0</v>
      </c>
      <c r="BG148" s="102" t="n">
        <f aca="false">BF148*1.03^($H$5-T148)</f>
        <v>0</v>
      </c>
      <c r="BH148" s="103" t="e">
        <f aca="false">0.01*(BS148-BM148)</f>
        <v>#VALUE!</v>
      </c>
      <c r="BI148" s="103" t="e">
        <f aca="false">((AW148+AX148)/2)-BH148-AY148</f>
        <v>#VALUE!</v>
      </c>
      <c r="BJ148" s="104" t="e">
        <f aca="false">BG148/BI148</f>
        <v>#VALUE!</v>
      </c>
      <c r="BK148" s="99"/>
      <c r="BL148" s="99"/>
      <c r="BM148" s="100"/>
      <c r="BN148" s="100"/>
      <c r="BO148" s="100"/>
      <c r="BP148" s="103" t="str">
        <f aca="false">IF(BM148=0," ",(BN148*BC148-BM148*AZ148)/BA148)</f>
        <v> </v>
      </c>
      <c r="BQ148" s="102" t="str">
        <f aca="false">IF(BO148=0," ",(BO148-BP148)*100/BO148)</f>
        <v> </v>
      </c>
      <c r="BR148" s="103" t="str">
        <f aca="false">IF(BM148=0," ",(AO148-BM148)*100/AO148)</f>
        <v> </v>
      </c>
      <c r="BS148" s="103" t="str">
        <f aca="false">IF(BM148=0," ",(BN148+BP148)/2)</f>
        <v> </v>
      </c>
      <c r="BT148" s="103" t="str">
        <f aca="false">IF(BM148=0," ",(BS148-BM148)*100/BS148)</f>
        <v> </v>
      </c>
      <c r="BU148" s="63"/>
      <c r="BV148" s="100"/>
      <c r="BW148" s="100"/>
      <c r="BX148" s="100"/>
      <c r="BY148" s="99"/>
      <c r="BZ148" s="99"/>
      <c r="CA148" s="102" t="n">
        <f aca="false">BY148+BZ148-X148</f>
        <v>0</v>
      </c>
      <c r="CB148" s="102" t="n">
        <f aca="false">BY148+BZ148</f>
        <v>0</v>
      </c>
      <c r="CC148" s="104" t="n">
        <f aca="false">(0.002228009259*0.5*(CB148+BZ148))/($H$13*$E$23*$E$24)</f>
        <v>0</v>
      </c>
      <c r="CD148" s="102" t="e">
        <f aca="false">BY148/CA148</f>
        <v>#DIV/0!</v>
      </c>
      <c r="CE148" s="102" t="n">
        <f aca="false">BY148*1440/($E$16*$H$11*$H$13)</f>
        <v>0</v>
      </c>
      <c r="CF148" s="102" t="n">
        <f aca="false">CE148*1.03^($H$5-T148)</f>
        <v>0</v>
      </c>
      <c r="CG148" s="103" t="e">
        <f aca="false">0.01*(CR148-CL148)</f>
        <v>#VALUE!</v>
      </c>
      <c r="CH148" s="103" t="e">
        <f aca="false">((BV148+BW148)/2)-CG148-BX148</f>
        <v>#VALUE!</v>
      </c>
      <c r="CI148" s="104" t="e">
        <f aca="false">CF148/CH148</f>
        <v>#VALUE!</v>
      </c>
      <c r="CJ148" s="99"/>
      <c r="CK148" s="99"/>
      <c r="CL148" s="100"/>
      <c r="CM148" s="100"/>
      <c r="CN148" s="100"/>
      <c r="CO148" s="103" t="str">
        <f aca="false">IF(CL148=0," ",(CM148*CB148-CL148*BY148)/BZ148)</f>
        <v> </v>
      </c>
      <c r="CP148" s="102" t="str">
        <f aca="false">IF(CN148=0," ",(CN148-CO148)*100/CN148)</f>
        <v> </v>
      </c>
      <c r="CQ148" s="103" t="str">
        <f aca="false">IF(CL148=0," ",(AO148-CL148)*100/AO148)</f>
        <v> </v>
      </c>
      <c r="CR148" s="103" t="str">
        <f aca="false">IF(CL148=0," ",(CM148+CO148)/2)</f>
        <v> </v>
      </c>
      <c r="CS148" s="105" t="str">
        <f aca="false">IF(CL148=0," ",(CR148-CL148)*100/CR148)</f>
        <v> </v>
      </c>
    </row>
    <row r="149" customFormat="false" ht="12.75" hidden="false" customHeight="false" outlineLevel="0" collapsed="false">
      <c r="M149" s="5"/>
      <c r="N149" s="5"/>
      <c r="O149" s="5"/>
      <c r="Q149" s="97"/>
      <c r="R149" s="98"/>
      <c r="S149" s="99"/>
      <c r="T149" s="100"/>
      <c r="U149" s="100"/>
      <c r="V149" s="100"/>
      <c r="W149" s="100"/>
      <c r="X149" s="99"/>
      <c r="Y149" s="99"/>
      <c r="Z149" s="99"/>
      <c r="AA149" s="101"/>
      <c r="AB149" s="102" t="n">
        <f aca="false">Y149+Z149</f>
        <v>0</v>
      </c>
      <c r="AC149" s="102" t="n">
        <f aca="false">X149+AB149</f>
        <v>0</v>
      </c>
      <c r="AD149" s="102" t="e">
        <f aca="false">Y149/AB149</f>
        <v>#DIV/0!</v>
      </c>
      <c r="AE149" s="102" t="e">
        <f aca="false">X149/AB149</f>
        <v>#DIV/0!</v>
      </c>
      <c r="AF149" s="102" t="n">
        <f aca="false">Y149*1440/($E$16*$H$11*($H$12+$H$13))</f>
        <v>0</v>
      </c>
      <c r="AG149" s="102" t="n">
        <f aca="false">AF149*1.03^($H$5-T149)</f>
        <v>0</v>
      </c>
      <c r="AH149" s="103" t="e">
        <f aca="false">0.01*(AT149-AM149)</f>
        <v>#VALUE!</v>
      </c>
      <c r="AI149" s="103" t="e">
        <f aca="false">((U149+V149)/2)-AH149-W149</f>
        <v>#VALUE!</v>
      </c>
      <c r="AJ149" s="104" t="e">
        <f aca="false">AG149/AI149</f>
        <v>#VALUE!</v>
      </c>
      <c r="AK149" s="99"/>
      <c r="AL149" s="99"/>
      <c r="AM149" s="100"/>
      <c r="AN149" s="100"/>
      <c r="AO149" s="100"/>
      <c r="AP149" s="100"/>
      <c r="AQ149" s="103" t="str">
        <f aca="false">IF(AM149=0," ",(AO149-(AM149*$AD149))/(1-$AD149))</f>
        <v> </v>
      </c>
      <c r="AR149" s="102" t="str">
        <f aca="false">IF(AP149=0," ",(AP149-AQ149)*100/AP149)</f>
        <v> </v>
      </c>
      <c r="AS149" s="103" t="str">
        <f aca="false">IF(AM149=0," ",(AO149-AM149)*100/AO149)</f>
        <v> </v>
      </c>
      <c r="AT149" s="103" t="str">
        <f aca="false">IF(AM149=0," ",(AO149*$AB149+AQ149*(2*$AC149-$AB149))/(2*$AC149))</f>
        <v> </v>
      </c>
      <c r="AU149" s="103" t="str">
        <f aca="false">IF(AM149=0," ",(AT149-AM149)*100/AT149)</f>
        <v> </v>
      </c>
      <c r="AV149" s="63"/>
      <c r="AW149" s="100"/>
      <c r="AX149" s="100"/>
      <c r="AY149" s="100"/>
      <c r="AZ149" s="99"/>
      <c r="BA149" s="99"/>
      <c r="BB149" s="102" t="n">
        <f aca="false">AZ149+BA149-X149</f>
        <v>0</v>
      </c>
      <c r="BC149" s="102" t="n">
        <f aca="false">AZ149+BA149</f>
        <v>0</v>
      </c>
      <c r="BD149" s="104" t="n">
        <f aca="false">(0.002228009259*0.5*(BC149+BA149))/($H$12*$E$23*$E$24)</f>
        <v>0</v>
      </c>
      <c r="BE149" s="102" t="e">
        <f aca="false">AZ149/BB149</f>
        <v>#DIV/0!</v>
      </c>
      <c r="BF149" s="102" t="n">
        <f aca="false">AZ149*1440/($E$16*$H$11*$H$12)</f>
        <v>0</v>
      </c>
      <c r="BG149" s="102" t="n">
        <f aca="false">BF149*1.03^($H$5-T149)</f>
        <v>0</v>
      </c>
      <c r="BH149" s="103" t="e">
        <f aca="false">0.01*(BS149-BM149)</f>
        <v>#VALUE!</v>
      </c>
      <c r="BI149" s="103" t="e">
        <f aca="false">((AW149+AX149)/2)-BH149-AY149</f>
        <v>#VALUE!</v>
      </c>
      <c r="BJ149" s="104" t="e">
        <f aca="false">BG149/BI149</f>
        <v>#VALUE!</v>
      </c>
      <c r="BK149" s="99"/>
      <c r="BL149" s="99"/>
      <c r="BM149" s="100"/>
      <c r="BN149" s="100"/>
      <c r="BO149" s="100"/>
      <c r="BP149" s="103" t="str">
        <f aca="false">IF(BM149=0," ",(BN149*BC149-BM149*AZ149)/BA149)</f>
        <v> </v>
      </c>
      <c r="BQ149" s="102" t="str">
        <f aca="false">IF(BO149=0," ",(BO149-BP149)*100/BO149)</f>
        <v> </v>
      </c>
      <c r="BR149" s="103" t="str">
        <f aca="false">IF(BM149=0," ",(AO149-BM149)*100/AO149)</f>
        <v> </v>
      </c>
      <c r="BS149" s="103" t="str">
        <f aca="false">IF(BM149=0," ",(BN149+BP149)/2)</f>
        <v> </v>
      </c>
      <c r="BT149" s="103" t="str">
        <f aca="false">IF(BM149=0," ",(BS149-BM149)*100/BS149)</f>
        <v> </v>
      </c>
      <c r="BU149" s="63"/>
      <c r="BV149" s="100"/>
      <c r="BW149" s="100"/>
      <c r="BX149" s="100"/>
      <c r="BY149" s="99"/>
      <c r="BZ149" s="99"/>
      <c r="CA149" s="102" t="n">
        <f aca="false">BY149+BZ149-X149</f>
        <v>0</v>
      </c>
      <c r="CB149" s="102" t="n">
        <f aca="false">BY149+BZ149</f>
        <v>0</v>
      </c>
      <c r="CC149" s="104" t="n">
        <f aca="false">(0.002228009259*0.5*(CB149+BZ149))/($H$13*$E$23*$E$24)</f>
        <v>0</v>
      </c>
      <c r="CD149" s="102" t="e">
        <f aca="false">BY149/CA149</f>
        <v>#DIV/0!</v>
      </c>
      <c r="CE149" s="102" t="n">
        <f aca="false">BY149*1440/($E$16*$H$11*$H$13)</f>
        <v>0</v>
      </c>
      <c r="CF149" s="102" t="n">
        <f aca="false">CE149*1.03^($H$5-T149)</f>
        <v>0</v>
      </c>
      <c r="CG149" s="103" t="e">
        <f aca="false">0.01*(CR149-CL149)</f>
        <v>#VALUE!</v>
      </c>
      <c r="CH149" s="103" t="e">
        <f aca="false">((BV149+BW149)/2)-CG149-BX149</f>
        <v>#VALUE!</v>
      </c>
      <c r="CI149" s="104" t="e">
        <f aca="false">CF149/CH149</f>
        <v>#VALUE!</v>
      </c>
      <c r="CJ149" s="99"/>
      <c r="CK149" s="99"/>
      <c r="CL149" s="100"/>
      <c r="CM149" s="100"/>
      <c r="CN149" s="100"/>
      <c r="CO149" s="103" t="str">
        <f aca="false">IF(CL149=0," ",(CM149*CB149-CL149*BY149)/BZ149)</f>
        <v> </v>
      </c>
      <c r="CP149" s="102" t="str">
        <f aca="false">IF(CN149=0," ",(CN149-CO149)*100/CN149)</f>
        <v> </v>
      </c>
      <c r="CQ149" s="103" t="str">
        <f aca="false">IF(CL149=0," ",(AO149-CL149)*100/AO149)</f>
        <v> </v>
      </c>
      <c r="CR149" s="103" t="str">
        <f aca="false">IF(CL149=0," ",(CM149+CO149)/2)</f>
        <v> </v>
      </c>
      <c r="CS149" s="105" t="str">
        <f aca="false">IF(CL149=0," ",(CR149-CL149)*100/CR149)</f>
        <v> </v>
      </c>
    </row>
    <row r="150" customFormat="false" ht="12.75" hidden="false" customHeight="false" outlineLevel="0" collapsed="false">
      <c r="M150" s="5"/>
      <c r="N150" s="5"/>
      <c r="O150" s="5"/>
      <c r="Q150" s="97"/>
      <c r="R150" s="98"/>
      <c r="S150" s="99"/>
      <c r="T150" s="100"/>
      <c r="U150" s="100"/>
      <c r="V150" s="100"/>
      <c r="W150" s="100"/>
      <c r="X150" s="99"/>
      <c r="Y150" s="99"/>
      <c r="Z150" s="99"/>
      <c r="AA150" s="101"/>
      <c r="AB150" s="102" t="n">
        <f aca="false">Y150+Z150</f>
        <v>0</v>
      </c>
      <c r="AC150" s="102" t="n">
        <f aca="false">X150+AB150</f>
        <v>0</v>
      </c>
      <c r="AD150" s="102" t="e">
        <f aca="false">Y150/AB150</f>
        <v>#DIV/0!</v>
      </c>
      <c r="AE150" s="102" t="e">
        <f aca="false">X150/AB150</f>
        <v>#DIV/0!</v>
      </c>
      <c r="AF150" s="102" t="n">
        <f aca="false">Y150*1440/($E$16*$H$11*($H$12+$H$13))</f>
        <v>0</v>
      </c>
      <c r="AG150" s="102" t="n">
        <f aca="false">AF150*1.03^($H$5-T150)</f>
        <v>0</v>
      </c>
      <c r="AH150" s="103" t="e">
        <f aca="false">0.01*(AT150-AM150)</f>
        <v>#VALUE!</v>
      </c>
      <c r="AI150" s="103" t="e">
        <f aca="false">((U150+V150)/2)-AH150-W150</f>
        <v>#VALUE!</v>
      </c>
      <c r="AJ150" s="104" t="e">
        <f aca="false">AG150/AI150</f>
        <v>#VALUE!</v>
      </c>
      <c r="AK150" s="99"/>
      <c r="AL150" s="99"/>
      <c r="AM150" s="100"/>
      <c r="AN150" s="100"/>
      <c r="AO150" s="100"/>
      <c r="AP150" s="100"/>
      <c r="AQ150" s="103" t="str">
        <f aca="false">IF(AM150=0," ",(AO150-(AM150*$AD150))/(1-$AD150))</f>
        <v> </v>
      </c>
      <c r="AR150" s="102" t="str">
        <f aca="false">IF(AP150=0," ",(AP150-AQ150)*100/AP150)</f>
        <v> </v>
      </c>
      <c r="AS150" s="103" t="str">
        <f aca="false">IF(AM150=0," ",(AO150-AM150)*100/AO150)</f>
        <v> </v>
      </c>
      <c r="AT150" s="103" t="str">
        <f aca="false">IF(AM150=0," ",(AO150*$AB150+AQ150*(2*$AC150-$AB150))/(2*$AC150))</f>
        <v> </v>
      </c>
      <c r="AU150" s="103" t="str">
        <f aca="false">IF(AM150=0," ",(AT150-AM150)*100/AT150)</f>
        <v> </v>
      </c>
      <c r="AV150" s="63"/>
      <c r="AW150" s="100"/>
      <c r="AX150" s="100"/>
      <c r="AY150" s="100"/>
      <c r="AZ150" s="99"/>
      <c r="BA150" s="99"/>
      <c r="BB150" s="102" t="n">
        <f aca="false">AZ150+BA150-X150</f>
        <v>0</v>
      </c>
      <c r="BC150" s="102" t="n">
        <f aca="false">AZ150+BA150</f>
        <v>0</v>
      </c>
      <c r="BD150" s="104" t="n">
        <f aca="false">(0.002228009259*0.5*(BC150+BA150))/($H$12*$E$23*$E$24)</f>
        <v>0</v>
      </c>
      <c r="BE150" s="102" t="e">
        <f aca="false">AZ150/BB150</f>
        <v>#DIV/0!</v>
      </c>
      <c r="BF150" s="102" t="n">
        <f aca="false">AZ150*1440/($E$16*$H$11*$H$12)</f>
        <v>0</v>
      </c>
      <c r="BG150" s="102" t="n">
        <f aca="false">BF150*1.03^($H$5-T150)</f>
        <v>0</v>
      </c>
      <c r="BH150" s="103" t="e">
        <f aca="false">0.01*(BS150-BM150)</f>
        <v>#VALUE!</v>
      </c>
      <c r="BI150" s="103" t="e">
        <f aca="false">((AW150+AX150)/2)-BH150-AY150</f>
        <v>#VALUE!</v>
      </c>
      <c r="BJ150" s="104" t="e">
        <f aca="false">BG150/BI150</f>
        <v>#VALUE!</v>
      </c>
      <c r="BK150" s="99"/>
      <c r="BL150" s="99"/>
      <c r="BM150" s="100"/>
      <c r="BN150" s="100"/>
      <c r="BO150" s="100"/>
      <c r="BP150" s="103" t="str">
        <f aca="false">IF(BM150=0," ",(BN150*BC150-BM150*AZ150)/BA150)</f>
        <v> </v>
      </c>
      <c r="BQ150" s="102" t="str">
        <f aca="false">IF(BO150=0," ",(BO150-BP150)*100/BO150)</f>
        <v> </v>
      </c>
      <c r="BR150" s="103" t="str">
        <f aca="false">IF(BM150=0," ",(AO150-BM150)*100/AO150)</f>
        <v> </v>
      </c>
      <c r="BS150" s="103" t="str">
        <f aca="false">IF(BM150=0," ",(BN150+BP150)/2)</f>
        <v> </v>
      </c>
      <c r="BT150" s="103" t="str">
        <f aca="false">IF(BM150=0," ",(BS150-BM150)*100/BS150)</f>
        <v> </v>
      </c>
      <c r="BU150" s="63"/>
      <c r="BV150" s="100"/>
      <c r="BW150" s="100"/>
      <c r="BX150" s="100"/>
      <c r="BY150" s="99"/>
      <c r="BZ150" s="99"/>
      <c r="CA150" s="102" t="n">
        <f aca="false">BY150+BZ150-X150</f>
        <v>0</v>
      </c>
      <c r="CB150" s="102" t="n">
        <f aca="false">BY150+BZ150</f>
        <v>0</v>
      </c>
      <c r="CC150" s="104" t="n">
        <f aca="false">(0.002228009259*0.5*(CB150+BZ150))/($H$13*$E$23*$E$24)</f>
        <v>0</v>
      </c>
      <c r="CD150" s="102" t="e">
        <f aca="false">BY150/CA150</f>
        <v>#DIV/0!</v>
      </c>
      <c r="CE150" s="102" t="n">
        <f aca="false">BY150*1440/($E$16*$H$11*$H$13)</f>
        <v>0</v>
      </c>
      <c r="CF150" s="102" t="n">
        <f aca="false">CE150*1.03^($H$5-T150)</f>
        <v>0</v>
      </c>
      <c r="CG150" s="103" t="e">
        <f aca="false">0.01*(CR150-CL150)</f>
        <v>#VALUE!</v>
      </c>
      <c r="CH150" s="103" t="e">
        <f aca="false">((BV150+BW150)/2)-CG150-BX150</f>
        <v>#VALUE!</v>
      </c>
      <c r="CI150" s="104" t="e">
        <f aca="false">CF150/CH150</f>
        <v>#VALUE!</v>
      </c>
      <c r="CJ150" s="99"/>
      <c r="CK150" s="99"/>
      <c r="CL150" s="100"/>
      <c r="CM150" s="100"/>
      <c r="CN150" s="100"/>
      <c r="CO150" s="103" t="str">
        <f aca="false">IF(CL150=0," ",(CM150*CB150-CL150*BY150)/BZ150)</f>
        <v> </v>
      </c>
      <c r="CP150" s="102" t="str">
        <f aca="false">IF(CN150=0," ",(CN150-CO150)*100/CN150)</f>
        <v> </v>
      </c>
      <c r="CQ150" s="103" t="str">
        <f aca="false">IF(CL150=0," ",(AO150-CL150)*100/AO150)</f>
        <v> </v>
      </c>
      <c r="CR150" s="103" t="str">
        <f aca="false">IF(CL150=0," ",(CM150+CO150)/2)</f>
        <v> </v>
      </c>
      <c r="CS150" s="105" t="str">
        <f aca="false">IF(CL150=0," ",(CR150-CL150)*100/CR150)</f>
        <v> </v>
      </c>
    </row>
    <row r="151" customFormat="false" ht="12.75" hidden="false" customHeight="false" outlineLevel="0" collapsed="false">
      <c r="M151" s="5"/>
      <c r="N151" s="5"/>
      <c r="O151" s="5"/>
      <c r="Q151" s="97"/>
      <c r="R151" s="98"/>
      <c r="S151" s="99"/>
      <c r="T151" s="100"/>
      <c r="U151" s="100"/>
      <c r="V151" s="100"/>
      <c r="W151" s="100"/>
      <c r="X151" s="99"/>
      <c r="Y151" s="99"/>
      <c r="Z151" s="99"/>
      <c r="AA151" s="101"/>
      <c r="AB151" s="102" t="n">
        <f aca="false">Y151+Z151</f>
        <v>0</v>
      </c>
      <c r="AC151" s="102" t="n">
        <f aca="false">X151+AB151</f>
        <v>0</v>
      </c>
      <c r="AD151" s="102" t="e">
        <f aca="false">Y151/AB151</f>
        <v>#DIV/0!</v>
      </c>
      <c r="AE151" s="102" t="e">
        <f aca="false">X151/AB151</f>
        <v>#DIV/0!</v>
      </c>
      <c r="AF151" s="102" t="n">
        <f aca="false">Y151*1440/($E$16*$H$11*($H$12+$H$13))</f>
        <v>0</v>
      </c>
      <c r="AG151" s="102" t="n">
        <f aca="false">AF151*1.03^($H$5-T151)</f>
        <v>0</v>
      </c>
      <c r="AH151" s="103" t="e">
        <f aca="false">0.01*(AT151-AM151)</f>
        <v>#VALUE!</v>
      </c>
      <c r="AI151" s="103" t="e">
        <f aca="false">((U151+V151)/2)-AH151-W151</f>
        <v>#VALUE!</v>
      </c>
      <c r="AJ151" s="104" t="e">
        <f aca="false">AG151/AI151</f>
        <v>#VALUE!</v>
      </c>
      <c r="AK151" s="99"/>
      <c r="AL151" s="99"/>
      <c r="AM151" s="100"/>
      <c r="AN151" s="100"/>
      <c r="AO151" s="100"/>
      <c r="AP151" s="100"/>
      <c r="AQ151" s="103" t="str">
        <f aca="false">IF(AM151=0," ",(AO151-(AM151*$AD151))/(1-$AD151))</f>
        <v> </v>
      </c>
      <c r="AR151" s="102" t="str">
        <f aca="false">IF(AP151=0," ",(AP151-AQ151)*100/AP151)</f>
        <v> </v>
      </c>
      <c r="AS151" s="103" t="str">
        <f aca="false">IF(AM151=0," ",(AO151-AM151)*100/AO151)</f>
        <v> </v>
      </c>
      <c r="AT151" s="103" t="str">
        <f aca="false">IF(AM151=0," ",(AO151*$AB151+AQ151*(2*$AC151-$AB151))/(2*$AC151))</f>
        <v> </v>
      </c>
      <c r="AU151" s="103" t="str">
        <f aca="false">IF(AM151=0," ",(AT151-AM151)*100/AT151)</f>
        <v> </v>
      </c>
      <c r="AV151" s="63"/>
      <c r="AW151" s="100"/>
      <c r="AX151" s="100"/>
      <c r="AY151" s="100"/>
      <c r="AZ151" s="99"/>
      <c r="BA151" s="99"/>
      <c r="BB151" s="102" t="n">
        <f aca="false">AZ151+BA151-X151</f>
        <v>0</v>
      </c>
      <c r="BC151" s="102" t="n">
        <f aca="false">AZ151+BA151</f>
        <v>0</v>
      </c>
      <c r="BD151" s="104" t="n">
        <f aca="false">(0.002228009259*0.5*(BC151+BA151))/($H$12*$E$23*$E$24)</f>
        <v>0</v>
      </c>
      <c r="BE151" s="102" t="e">
        <f aca="false">AZ151/BB151</f>
        <v>#DIV/0!</v>
      </c>
      <c r="BF151" s="102" t="n">
        <f aca="false">AZ151*1440/($E$16*$H$11*$H$12)</f>
        <v>0</v>
      </c>
      <c r="BG151" s="102" t="n">
        <f aca="false">BF151*1.03^($H$5-T151)</f>
        <v>0</v>
      </c>
      <c r="BH151" s="103" t="e">
        <f aca="false">0.01*(BS151-BM151)</f>
        <v>#VALUE!</v>
      </c>
      <c r="BI151" s="103" t="e">
        <f aca="false">((AW151+AX151)/2)-BH151-AY151</f>
        <v>#VALUE!</v>
      </c>
      <c r="BJ151" s="104" t="e">
        <f aca="false">BG151/BI151</f>
        <v>#VALUE!</v>
      </c>
      <c r="BK151" s="99"/>
      <c r="BL151" s="99"/>
      <c r="BM151" s="100"/>
      <c r="BN151" s="100"/>
      <c r="BO151" s="100"/>
      <c r="BP151" s="103" t="str">
        <f aca="false">IF(BM151=0," ",(BN151*BC151-BM151*AZ151)/BA151)</f>
        <v> </v>
      </c>
      <c r="BQ151" s="102" t="str">
        <f aca="false">IF(BO151=0," ",(BO151-BP151)*100/BO151)</f>
        <v> </v>
      </c>
      <c r="BR151" s="103" t="str">
        <f aca="false">IF(BM151=0," ",(AO151-BM151)*100/AO151)</f>
        <v> </v>
      </c>
      <c r="BS151" s="103" t="str">
        <f aca="false">IF(BM151=0," ",(BN151+BP151)/2)</f>
        <v> </v>
      </c>
      <c r="BT151" s="103" t="str">
        <f aca="false">IF(BM151=0," ",(BS151-BM151)*100/BS151)</f>
        <v> </v>
      </c>
      <c r="BU151" s="63"/>
      <c r="BV151" s="100"/>
      <c r="BW151" s="100"/>
      <c r="BX151" s="100"/>
      <c r="BY151" s="99"/>
      <c r="BZ151" s="99"/>
      <c r="CA151" s="102" t="n">
        <f aca="false">BY151+BZ151-X151</f>
        <v>0</v>
      </c>
      <c r="CB151" s="102" t="n">
        <f aca="false">BY151+BZ151</f>
        <v>0</v>
      </c>
      <c r="CC151" s="104" t="n">
        <f aca="false">(0.002228009259*0.5*(CB151+BZ151))/($H$13*$E$23*$E$24)</f>
        <v>0</v>
      </c>
      <c r="CD151" s="102" t="e">
        <f aca="false">BY151/CA151</f>
        <v>#DIV/0!</v>
      </c>
      <c r="CE151" s="102" t="n">
        <f aca="false">BY151*1440/($E$16*$H$11*$H$13)</f>
        <v>0</v>
      </c>
      <c r="CF151" s="102" t="n">
        <f aca="false">CE151*1.03^($H$5-T151)</f>
        <v>0</v>
      </c>
      <c r="CG151" s="103" t="e">
        <f aca="false">0.01*(CR151-CL151)</f>
        <v>#VALUE!</v>
      </c>
      <c r="CH151" s="103" t="e">
        <f aca="false">((BV151+BW151)/2)-CG151-BX151</f>
        <v>#VALUE!</v>
      </c>
      <c r="CI151" s="104" t="e">
        <f aca="false">CF151/CH151</f>
        <v>#VALUE!</v>
      </c>
      <c r="CJ151" s="99"/>
      <c r="CK151" s="99"/>
      <c r="CL151" s="100"/>
      <c r="CM151" s="100"/>
      <c r="CN151" s="100"/>
      <c r="CO151" s="103" t="str">
        <f aca="false">IF(CL151=0," ",(CM151*CB151-CL151*BY151)/BZ151)</f>
        <v> </v>
      </c>
      <c r="CP151" s="102" t="str">
        <f aca="false">IF(CN151=0," ",(CN151-CO151)*100/CN151)</f>
        <v> </v>
      </c>
      <c r="CQ151" s="103" t="str">
        <f aca="false">IF(CL151=0," ",(AO151-CL151)*100/AO151)</f>
        <v> </v>
      </c>
      <c r="CR151" s="103" t="str">
        <f aca="false">IF(CL151=0," ",(CM151+CO151)/2)</f>
        <v> </v>
      </c>
      <c r="CS151" s="105" t="str">
        <f aca="false">IF(CL151=0," ",(CR151-CL151)*100/CR151)</f>
        <v> </v>
      </c>
    </row>
    <row r="152" customFormat="false" ht="12.75" hidden="false" customHeight="false" outlineLevel="0" collapsed="false">
      <c r="M152" s="5"/>
      <c r="N152" s="5"/>
      <c r="O152" s="5"/>
      <c r="Q152" s="97"/>
      <c r="R152" s="98"/>
      <c r="S152" s="99"/>
      <c r="T152" s="100"/>
      <c r="U152" s="100"/>
      <c r="V152" s="100"/>
      <c r="W152" s="100"/>
      <c r="X152" s="99"/>
      <c r="Y152" s="99"/>
      <c r="Z152" s="99"/>
      <c r="AA152" s="101"/>
      <c r="AB152" s="102" t="n">
        <f aca="false">Y152+Z152</f>
        <v>0</v>
      </c>
      <c r="AC152" s="102" t="n">
        <f aca="false">X152+AB152</f>
        <v>0</v>
      </c>
      <c r="AD152" s="102" t="e">
        <f aca="false">Y152/AB152</f>
        <v>#DIV/0!</v>
      </c>
      <c r="AE152" s="102" t="e">
        <f aca="false">X152/AB152</f>
        <v>#DIV/0!</v>
      </c>
      <c r="AF152" s="102" t="n">
        <f aca="false">Y152*1440/($E$16*$H$11*($H$12+$H$13))</f>
        <v>0</v>
      </c>
      <c r="AG152" s="102" t="n">
        <f aca="false">AF152*1.03^($H$5-T152)</f>
        <v>0</v>
      </c>
      <c r="AH152" s="103" t="e">
        <f aca="false">0.01*(AT152-AM152)</f>
        <v>#VALUE!</v>
      </c>
      <c r="AI152" s="103" t="e">
        <f aca="false">((U152+V152)/2)-AH152-W152</f>
        <v>#VALUE!</v>
      </c>
      <c r="AJ152" s="104" t="e">
        <f aca="false">AG152/AI152</f>
        <v>#VALUE!</v>
      </c>
      <c r="AK152" s="99"/>
      <c r="AL152" s="99"/>
      <c r="AM152" s="100"/>
      <c r="AN152" s="100"/>
      <c r="AO152" s="100"/>
      <c r="AP152" s="100"/>
      <c r="AQ152" s="103" t="str">
        <f aca="false">IF(AM152=0," ",(AO152-(AM152*$AD152))/(1-$AD152))</f>
        <v> </v>
      </c>
      <c r="AR152" s="102" t="str">
        <f aca="false">IF(AP152=0," ",(AP152-AQ152)*100/AP152)</f>
        <v> </v>
      </c>
      <c r="AS152" s="103" t="str">
        <f aca="false">IF(AM152=0," ",(AO152-AM152)*100/AO152)</f>
        <v> </v>
      </c>
      <c r="AT152" s="103" t="str">
        <f aca="false">IF(AM152=0," ",(AO152*$AB152+AQ152*(2*$AC152-$AB152))/(2*$AC152))</f>
        <v> </v>
      </c>
      <c r="AU152" s="103" t="str">
        <f aca="false">IF(AM152=0," ",(AT152-AM152)*100/AT152)</f>
        <v> </v>
      </c>
      <c r="AV152" s="63"/>
      <c r="AW152" s="100"/>
      <c r="AX152" s="100"/>
      <c r="AY152" s="100"/>
      <c r="AZ152" s="99"/>
      <c r="BA152" s="99"/>
      <c r="BB152" s="102" t="n">
        <f aca="false">AZ152+BA152-X152</f>
        <v>0</v>
      </c>
      <c r="BC152" s="102" t="n">
        <f aca="false">AZ152+BA152</f>
        <v>0</v>
      </c>
      <c r="BD152" s="104" t="n">
        <f aca="false">(0.002228009259*0.5*(BC152+BA152))/($H$12*$E$23*$E$24)</f>
        <v>0</v>
      </c>
      <c r="BE152" s="102" t="e">
        <f aca="false">AZ152/BB152</f>
        <v>#DIV/0!</v>
      </c>
      <c r="BF152" s="102" t="n">
        <f aca="false">AZ152*1440/($E$16*$H$11*$H$12)</f>
        <v>0</v>
      </c>
      <c r="BG152" s="102" t="n">
        <f aca="false">BF152*1.03^($H$5-T152)</f>
        <v>0</v>
      </c>
      <c r="BH152" s="103" t="e">
        <f aca="false">0.01*(BS152-BM152)</f>
        <v>#VALUE!</v>
      </c>
      <c r="BI152" s="103" t="e">
        <f aca="false">((AW152+AX152)/2)-BH152-AY152</f>
        <v>#VALUE!</v>
      </c>
      <c r="BJ152" s="104" t="e">
        <f aca="false">BG152/BI152</f>
        <v>#VALUE!</v>
      </c>
      <c r="BK152" s="99"/>
      <c r="BL152" s="99"/>
      <c r="BM152" s="100"/>
      <c r="BN152" s="100"/>
      <c r="BO152" s="100"/>
      <c r="BP152" s="103" t="str">
        <f aca="false">IF(BM152=0," ",(BN152*BC152-BM152*AZ152)/BA152)</f>
        <v> </v>
      </c>
      <c r="BQ152" s="102" t="str">
        <f aca="false">IF(BO152=0," ",(BO152-BP152)*100/BO152)</f>
        <v> </v>
      </c>
      <c r="BR152" s="103" t="str">
        <f aca="false">IF(BM152=0," ",(AO152-BM152)*100/AO152)</f>
        <v> </v>
      </c>
      <c r="BS152" s="103" t="str">
        <f aca="false">IF(BM152=0," ",(BN152+BP152)/2)</f>
        <v> </v>
      </c>
      <c r="BT152" s="103" t="str">
        <f aca="false">IF(BM152=0," ",(BS152-BM152)*100/BS152)</f>
        <v> </v>
      </c>
      <c r="BU152" s="63"/>
      <c r="BV152" s="100"/>
      <c r="BW152" s="100"/>
      <c r="BX152" s="100"/>
      <c r="BY152" s="99"/>
      <c r="BZ152" s="99"/>
      <c r="CA152" s="102" t="n">
        <f aca="false">BY152+BZ152-X152</f>
        <v>0</v>
      </c>
      <c r="CB152" s="102" t="n">
        <f aca="false">BY152+BZ152</f>
        <v>0</v>
      </c>
      <c r="CC152" s="104" t="n">
        <f aca="false">(0.002228009259*0.5*(CB152+BZ152))/($H$13*$E$23*$E$24)</f>
        <v>0</v>
      </c>
      <c r="CD152" s="102" t="e">
        <f aca="false">BY152/CA152</f>
        <v>#DIV/0!</v>
      </c>
      <c r="CE152" s="102" t="n">
        <f aca="false">BY152*1440/($E$16*$H$11*$H$13)</f>
        <v>0</v>
      </c>
      <c r="CF152" s="102" t="n">
        <f aca="false">CE152*1.03^($H$5-T152)</f>
        <v>0</v>
      </c>
      <c r="CG152" s="103" t="e">
        <f aca="false">0.01*(CR152-CL152)</f>
        <v>#VALUE!</v>
      </c>
      <c r="CH152" s="103" t="e">
        <f aca="false">((BV152+BW152)/2)-CG152-BX152</f>
        <v>#VALUE!</v>
      </c>
      <c r="CI152" s="104" t="e">
        <f aca="false">CF152/CH152</f>
        <v>#VALUE!</v>
      </c>
      <c r="CJ152" s="99"/>
      <c r="CK152" s="99"/>
      <c r="CL152" s="100"/>
      <c r="CM152" s="100"/>
      <c r="CN152" s="100"/>
      <c r="CO152" s="103" t="str">
        <f aca="false">IF(CL152=0," ",(CM152*CB152-CL152*BY152)/BZ152)</f>
        <v> </v>
      </c>
      <c r="CP152" s="102" t="str">
        <f aca="false">IF(CN152=0," ",(CN152-CO152)*100/CN152)</f>
        <v> </v>
      </c>
      <c r="CQ152" s="103" t="str">
        <f aca="false">IF(CL152=0," ",(AO152-CL152)*100/AO152)</f>
        <v> </v>
      </c>
      <c r="CR152" s="103" t="str">
        <f aca="false">IF(CL152=0," ",(CM152+CO152)/2)</f>
        <v> </v>
      </c>
      <c r="CS152" s="105" t="str">
        <f aca="false">IF(CL152=0," ",(CR152-CL152)*100/CR152)</f>
        <v> </v>
      </c>
    </row>
    <row r="153" customFormat="false" ht="12.75" hidden="false" customHeight="false" outlineLevel="0" collapsed="false">
      <c r="M153" s="5"/>
      <c r="N153" s="5"/>
      <c r="O153" s="5"/>
      <c r="Q153" s="97"/>
      <c r="R153" s="98"/>
      <c r="S153" s="99"/>
      <c r="T153" s="100"/>
      <c r="U153" s="100"/>
      <c r="V153" s="100"/>
      <c r="W153" s="100"/>
      <c r="X153" s="99"/>
      <c r="Y153" s="99"/>
      <c r="Z153" s="99"/>
      <c r="AA153" s="101"/>
      <c r="AB153" s="102" t="n">
        <f aca="false">Y153+Z153</f>
        <v>0</v>
      </c>
      <c r="AC153" s="102" t="n">
        <f aca="false">X153+AB153</f>
        <v>0</v>
      </c>
      <c r="AD153" s="102" t="e">
        <f aca="false">Y153/AB153</f>
        <v>#DIV/0!</v>
      </c>
      <c r="AE153" s="102" t="e">
        <f aca="false">X153/AB153</f>
        <v>#DIV/0!</v>
      </c>
      <c r="AF153" s="102" t="n">
        <f aca="false">Y153*1440/($E$16*$H$11*($H$12+$H$13))</f>
        <v>0</v>
      </c>
      <c r="AG153" s="102" t="n">
        <f aca="false">AF153*1.03^($H$5-T153)</f>
        <v>0</v>
      </c>
      <c r="AH153" s="103" t="e">
        <f aca="false">0.01*(AT153-AM153)</f>
        <v>#VALUE!</v>
      </c>
      <c r="AI153" s="103" t="e">
        <f aca="false">((U153+V153)/2)-AH153-W153</f>
        <v>#VALUE!</v>
      </c>
      <c r="AJ153" s="104" t="e">
        <f aca="false">AG153/AI153</f>
        <v>#VALUE!</v>
      </c>
      <c r="AK153" s="99"/>
      <c r="AL153" s="99"/>
      <c r="AM153" s="100"/>
      <c r="AN153" s="100"/>
      <c r="AO153" s="100"/>
      <c r="AP153" s="100"/>
      <c r="AQ153" s="103" t="str">
        <f aca="false">IF(AM153=0," ",(AO153-(AM153*$AD153))/(1-$AD153))</f>
        <v> </v>
      </c>
      <c r="AR153" s="102" t="str">
        <f aca="false">IF(AP153=0," ",(AP153-AQ153)*100/AP153)</f>
        <v> </v>
      </c>
      <c r="AS153" s="103" t="str">
        <f aca="false">IF(AM153=0," ",(AO153-AM153)*100/AO153)</f>
        <v> </v>
      </c>
      <c r="AT153" s="103" t="str">
        <f aca="false">IF(AM153=0," ",(AO153*$AB153+AQ153*(2*$AC153-$AB153))/(2*$AC153))</f>
        <v> </v>
      </c>
      <c r="AU153" s="103" t="str">
        <f aca="false">IF(AM153=0," ",(AT153-AM153)*100/AT153)</f>
        <v> </v>
      </c>
      <c r="AV153" s="63"/>
      <c r="AW153" s="100"/>
      <c r="AX153" s="100"/>
      <c r="AY153" s="100"/>
      <c r="AZ153" s="99"/>
      <c r="BA153" s="99"/>
      <c r="BB153" s="102" t="n">
        <f aca="false">AZ153+BA153-X153</f>
        <v>0</v>
      </c>
      <c r="BC153" s="102" t="n">
        <f aca="false">AZ153+BA153</f>
        <v>0</v>
      </c>
      <c r="BD153" s="104" t="n">
        <f aca="false">(0.002228009259*0.5*(BC153+BA153))/($H$12*$E$23*$E$24)</f>
        <v>0</v>
      </c>
      <c r="BE153" s="102" t="e">
        <f aca="false">AZ153/BB153</f>
        <v>#DIV/0!</v>
      </c>
      <c r="BF153" s="102" t="n">
        <f aca="false">AZ153*1440/($E$16*$H$11*$H$12)</f>
        <v>0</v>
      </c>
      <c r="BG153" s="102" t="n">
        <f aca="false">BF153*1.03^($H$5-T153)</f>
        <v>0</v>
      </c>
      <c r="BH153" s="103" t="e">
        <f aca="false">0.01*(BS153-BM153)</f>
        <v>#VALUE!</v>
      </c>
      <c r="BI153" s="103" t="e">
        <f aca="false">((AW153+AX153)/2)-BH153-AY153</f>
        <v>#VALUE!</v>
      </c>
      <c r="BJ153" s="104" t="e">
        <f aca="false">BG153/BI153</f>
        <v>#VALUE!</v>
      </c>
      <c r="BK153" s="99"/>
      <c r="BL153" s="99"/>
      <c r="BM153" s="100"/>
      <c r="BN153" s="100"/>
      <c r="BO153" s="100"/>
      <c r="BP153" s="103" t="str">
        <f aca="false">IF(BM153=0," ",(BN153*BC153-BM153*AZ153)/BA153)</f>
        <v> </v>
      </c>
      <c r="BQ153" s="102" t="str">
        <f aca="false">IF(BO153=0," ",(BO153-BP153)*100/BO153)</f>
        <v> </v>
      </c>
      <c r="BR153" s="103" t="str">
        <f aca="false">IF(BM153=0," ",(AO153-BM153)*100/AO153)</f>
        <v> </v>
      </c>
      <c r="BS153" s="103" t="str">
        <f aca="false">IF(BM153=0," ",(BN153+BP153)/2)</f>
        <v> </v>
      </c>
      <c r="BT153" s="103" t="str">
        <f aca="false">IF(BM153=0," ",(BS153-BM153)*100/BS153)</f>
        <v> </v>
      </c>
      <c r="BU153" s="63"/>
      <c r="BV153" s="100"/>
      <c r="BW153" s="100"/>
      <c r="BX153" s="100"/>
      <c r="BY153" s="99"/>
      <c r="BZ153" s="99"/>
      <c r="CA153" s="102" t="n">
        <f aca="false">BY153+BZ153-X153</f>
        <v>0</v>
      </c>
      <c r="CB153" s="102" t="n">
        <f aca="false">BY153+BZ153</f>
        <v>0</v>
      </c>
      <c r="CC153" s="104" t="n">
        <f aca="false">(0.002228009259*0.5*(CB153+BZ153))/($H$13*$E$23*$E$24)</f>
        <v>0</v>
      </c>
      <c r="CD153" s="102" t="e">
        <f aca="false">BY153/CA153</f>
        <v>#DIV/0!</v>
      </c>
      <c r="CE153" s="102" t="n">
        <f aca="false">BY153*1440/($E$16*$H$11*$H$13)</f>
        <v>0</v>
      </c>
      <c r="CF153" s="102" t="n">
        <f aca="false">CE153*1.03^($H$5-T153)</f>
        <v>0</v>
      </c>
      <c r="CG153" s="103" t="e">
        <f aca="false">0.01*(CR153-CL153)</f>
        <v>#VALUE!</v>
      </c>
      <c r="CH153" s="103" t="e">
        <f aca="false">((BV153+BW153)/2)-CG153-BX153</f>
        <v>#VALUE!</v>
      </c>
      <c r="CI153" s="104" t="e">
        <f aca="false">CF153/CH153</f>
        <v>#VALUE!</v>
      </c>
      <c r="CJ153" s="99"/>
      <c r="CK153" s="99"/>
      <c r="CL153" s="100"/>
      <c r="CM153" s="100"/>
      <c r="CN153" s="100"/>
      <c r="CO153" s="103" t="str">
        <f aca="false">IF(CL153=0," ",(CM153*CB153-CL153*BY153)/BZ153)</f>
        <v> </v>
      </c>
      <c r="CP153" s="102" t="str">
        <f aca="false">IF(CN153=0," ",(CN153-CO153)*100/CN153)</f>
        <v> </v>
      </c>
      <c r="CQ153" s="103" t="str">
        <f aca="false">IF(CL153=0," ",(AO153-CL153)*100/AO153)</f>
        <v> </v>
      </c>
      <c r="CR153" s="103" t="str">
        <f aca="false">IF(CL153=0," ",(CM153+CO153)/2)</f>
        <v> </v>
      </c>
      <c r="CS153" s="105" t="str">
        <f aca="false">IF(CL153=0," ",(CR153-CL153)*100/CR153)</f>
        <v> </v>
      </c>
    </row>
    <row r="154" customFormat="false" ht="12.75" hidden="false" customHeight="false" outlineLevel="0" collapsed="false">
      <c r="M154" s="5"/>
      <c r="N154" s="5"/>
      <c r="O154" s="5"/>
      <c r="Q154" s="97"/>
      <c r="R154" s="98"/>
      <c r="S154" s="99"/>
      <c r="T154" s="100"/>
      <c r="U154" s="100"/>
      <c r="V154" s="100"/>
      <c r="W154" s="100"/>
      <c r="X154" s="99"/>
      <c r="Y154" s="99"/>
      <c r="Z154" s="99"/>
      <c r="AA154" s="101"/>
      <c r="AB154" s="102" t="n">
        <f aca="false">Y154+Z154</f>
        <v>0</v>
      </c>
      <c r="AC154" s="102" t="n">
        <f aca="false">X154+AB154</f>
        <v>0</v>
      </c>
      <c r="AD154" s="102" t="e">
        <f aca="false">Y154/AB154</f>
        <v>#DIV/0!</v>
      </c>
      <c r="AE154" s="102" t="e">
        <f aca="false">X154/AB154</f>
        <v>#DIV/0!</v>
      </c>
      <c r="AF154" s="102" t="n">
        <f aca="false">Y154*1440/($E$16*$H$11*($H$12+$H$13))</f>
        <v>0</v>
      </c>
      <c r="AG154" s="102" t="n">
        <f aca="false">AF154*1.03^($H$5-T154)</f>
        <v>0</v>
      </c>
      <c r="AH154" s="103" t="e">
        <f aca="false">0.01*(AT154-AM154)</f>
        <v>#VALUE!</v>
      </c>
      <c r="AI154" s="103" t="e">
        <f aca="false">((U154+V154)/2)-AH154-W154</f>
        <v>#VALUE!</v>
      </c>
      <c r="AJ154" s="104" t="e">
        <f aca="false">AG154/AI154</f>
        <v>#VALUE!</v>
      </c>
      <c r="AK154" s="99"/>
      <c r="AL154" s="99"/>
      <c r="AM154" s="100"/>
      <c r="AN154" s="100"/>
      <c r="AO154" s="100"/>
      <c r="AP154" s="100"/>
      <c r="AQ154" s="103" t="str">
        <f aca="false">IF(AM154=0," ",(AO154-(AM154*$AD154))/(1-$AD154))</f>
        <v> </v>
      </c>
      <c r="AR154" s="102" t="str">
        <f aca="false">IF(AP154=0," ",(AP154-AQ154)*100/AP154)</f>
        <v> </v>
      </c>
      <c r="AS154" s="103" t="str">
        <f aca="false">IF(AM154=0," ",(AO154-AM154)*100/AO154)</f>
        <v> </v>
      </c>
      <c r="AT154" s="103" t="str">
        <f aca="false">IF(AM154=0," ",(AO154*$AB154+AQ154*(2*$AC154-$AB154))/(2*$AC154))</f>
        <v> </v>
      </c>
      <c r="AU154" s="103" t="str">
        <f aca="false">IF(AM154=0," ",(AT154-AM154)*100/AT154)</f>
        <v> </v>
      </c>
      <c r="AV154" s="63"/>
      <c r="AW154" s="100"/>
      <c r="AX154" s="100"/>
      <c r="AY154" s="100"/>
      <c r="AZ154" s="99"/>
      <c r="BA154" s="99"/>
      <c r="BB154" s="102" t="n">
        <f aca="false">AZ154+BA154-X154</f>
        <v>0</v>
      </c>
      <c r="BC154" s="102" t="n">
        <f aca="false">AZ154+BA154</f>
        <v>0</v>
      </c>
      <c r="BD154" s="104" t="n">
        <f aca="false">(0.002228009259*0.5*(BC154+BA154))/($H$12*$E$23*$E$24)</f>
        <v>0</v>
      </c>
      <c r="BE154" s="102" t="e">
        <f aca="false">AZ154/BB154</f>
        <v>#DIV/0!</v>
      </c>
      <c r="BF154" s="102" t="n">
        <f aca="false">AZ154*1440/($E$16*$H$11*$H$12)</f>
        <v>0</v>
      </c>
      <c r="BG154" s="102" t="n">
        <f aca="false">BF154*1.03^($H$5-T154)</f>
        <v>0</v>
      </c>
      <c r="BH154" s="103" t="e">
        <f aca="false">0.01*(BS154-BM154)</f>
        <v>#VALUE!</v>
      </c>
      <c r="BI154" s="103" t="e">
        <f aca="false">((AW154+AX154)/2)-BH154-AY154</f>
        <v>#VALUE!</v>
      </c>
      <c r="BJ154" s="104" t="e">
        <f aca="false">BG154/BI154</f>
        <v>#VALUE!</v>
      </c>
      <c r="BK154" s="99"/>
      <c r="BL154" s="99"/>
      <c r="BM154" s="100"/>
      <c r="BN154" s="100"/>
      <c r="BO154" s="100"/>
      <c r="BP154" s="103" t="str">
        <f aca="false">IF(BM154=0," ",(BN154*BC154-BM154*AZ154)/BA154)</f>
        <v> </v>
      </c>
      <c r="BQ154" s="102" t="str">
        <f aca="false">IF(BO154=0," ",(BO154-BP154)*100/BO154)</f>
        <v> </v>
      </c>
      <c r="BR154" s="103" t="str">
        <f aca="false">IF(BM154=0," ",(AO154-BM154)*100/AO154)</f>
        <v> </v>
      </c>
      <c r="BS154" s="103" t="str">
        <f aca="false">IF(BM154=0," ",(BN154+BP154)/2)</f>
        <v> </v>
      </c>
      <c r="BT154" s="103" t="str">
        <f aca="false">IF(BM154=0," ",(BS154-BM154)*100/BS154)</f>
        <v> </v>
      </c>
      <c r="BU154" s="63"/>
      <c r="BV154" s="100"/>
      <c r="BW154" s="100"/>
      <c r="BX154" s="100"/>
      <c r="BY154" s="99"/>
      <c r="BZ154" s="99"/>
      <c r="CA154" s="102" t="n">
        <f aca="false">BY154+BZ154-X154</f>
        <v>0</v>
      </c>
      <c r="CB154" s="102" t="n">
        <f aca="false">BY154+BZ154</f>
        <v>0</v>
      </c>
      <c r="CC154" s="104" t="n">
        <f aca="false">(0.002228009259*0.5*(CB154+BZ154))/($H$13*$E$23*$E$24)</f>
        <v>0</v>
      </c>
      <c r="CD154" s="102" t="e">
        <f aca="false">BY154/CA154</f>
        <v>#DIV/0!</v>
      </c>
      <c r="CE154" s="102" t="n">
        <f aca="false">BY154*1440/($E$16*$H$11*$H$13)</f>
        <v>0</v>
      </c>
      <c r="CF154" s="102" t="n">
        <f aca="false">CE154*1.03^($H$5-T154)</f>
        <v>0</v>
      </c>
      <c r="CG154" s="103" t="e">
        <f aca="false">0.01*(CR154-CL154)</f>
        <v>#VALUE!</v>
      </c>
      <c r="CH154" s="103" t="e">
        <f aca="false">((BV154+BW154)/2)-CG154-BX154</f>
        <v>#VALUE!</v>
      </c>
      <c r="CI154" s="104" t="e">
        <f aca="false">CF154/CH154</f>
        <v>#VALUE!</v>
      </c>
      <c r="CJ154" s="99"/>
      <c r="CK154" s="99"/>
      <c r="CL154" s="100"/>
      <c r="CM154" s="100"/>
      <c r="CN154" s="100"/>
      <c r="CO154" s="103" t="str">
        <f aca="false">IF(CL154=0," ",(CM154*CB154-CL154*BY154)/BZ154)</f>
        <v> </v>
      </c>
      <c r="CP154" s="102" t="str">
        <f aca="false">IF(CN154=0," ",(CN154-CO154)*100/CN154)</f>
        <v> </v>
      </c>
      <c r="CQ154" s="103" t="str">
        <f aca="false">IF(CL154=0," ",(AO154-CL154)*100/AO154)</f>
        <v> </v>
      </c>
      <c r="CR154" s="103" t="str">
        <f aca="false">IF(CL154=0," ",(CM154+CO154)/2)</f>
        <v> </v>
      </c>
      <c r="CS154" s="105" t="str">
        <f aca="false">IF(CL154=0," ",(CR154-CL154)*100/CR154)</f>
        <v> </v>
      </c>
    </row>
    <row r="155" customFormat="false" ht="12.75" hidden="false" customHeight="false" outlineLevel="0" collapsed="false">
      <c r="M155" s="5"/>
      <c r="N155" s="5"/>
      <c r="O155" s="5"/>
      <c r="Q155" s="97"/>
      <c r="R155" s="98"/>
      <c r="S155" s="99"/>
      <c r="T155" s="100"/>
      <c r="U155" s="100"/>
      <c r="V155" s="100"/>
      <c r="W155" s="100"/>
      <c r="X155" s="99"/>
      <c r="Y155" s="99"/>
      <c r="Z155" s="99"/>
      <c r="AA155" s="101"/>
      <c r="AB155" s="102" t="n">
        <f aca="false">Y155+Z155</f>
        <v>0</v>
      </c>
      <c r="AC155" s="102" t="n">
        <f aca="false">X155+AB155</f>
        <v>0</v>
      </c>
      <c r="AD155" s="102" t="e">
        <f aca="false">Y155/AB155</f>
        <v>#DIV/0!</v>
      </c>
      <c r="AE155" s="102" t="e">
        <f aca="false">X155/AB155</f>
        <v>#DIV/0!</v>
      </c>
      <c r="AF155" s="102" t="n">
        <f aca="false">Y155*1440/($E$16*$H$11*($H$12+$H$13))</f>
        <v>0</v>
      </c>
      <c r="AG155" s="102" t="n">
        <f aca="false">AF155*1.03^($H$5-T155)</f>
        <v>0</v>
      </c>
      <c r="AH155" s="103" t="e">
        <f aca="false">0.01*(AT155-AM155)</f>
        <v>#VALUE!</v>
      </c>
      <c r="AI155" s="103" t="e">
        <f aca="false">((U155+V155)/2)-AH155-W155</f>
        <v>#VALUE!</v>
      </c>
      <c r="AJ155" s="104" t="e">
        <f aca="false">AG155/AI155</f>
        <v>#VALUE!</v>
      </c>
      <c r="AK155" s="99"/>
      <c r="AL155" s="99"/>
      <c r="AM155" s="100"/>
      <c r="AN155" s="100"/>
      <c r="AO155" s="100"/>
      <c r="AP155" s="100"/>
      <c r="AQ155" s="103" t="str">
        <f aca="false">IF(AM155=0," ",(AO155-(AM155*$AD155))/(1-$AD155))</f>
        <v> </v>
      </c>
      <c r="AR155" s="102" t="str">
        <f aca="false">IF(AP155=0," ",(AP155-AQ155)*100/AP155)</f>
        <v> </v>
      </c>
      <c r="AS155" s="103" t="str">
        <f aca="false">IF(AM155=0," ",(AO155-AM155)*100/AO155)</f>
        <v> </v>
      </c>
      <c r="AT155" s="103" t="str">
        <f aca="false">IF(AM155=0," ",(AO155*$AB155+AQ155*(2*$AC155-$AB155))/(2*$AC155))</f>
        <v> </v>
      </c>
      <c r="AU155" s="103" t="str">
        <f aca="false">IF(AM155=0," ",(AT155-AM155)*100/AT155)</f>
        <v> </v>
      </c>
      <c r="AV155" s="63"/>
      <c r="AW155" s="100"/>
      <c r="AX155" s="100"/>
      <c r="AY155" s="100"/>
      <c r="AZ155" s="99"/>
      <c r="BA155" s="99"/>
      <c r="BB155" s="102" t="n">
        <f aca="false">AZ155+BA155-X155</f>
        <v>0</v>
      </c>
      <c r="BC155" s="102" t="n">
        <f aca="false">AZ155+BA155</f>
        <v>0</v>
      </c>
      <c r="BD155" s="104" t="n">
        <f aca="false">(0.002228009259*0.5*(BC155+BA155))/($H$12*$E$23*$E$24)</f>
        <v>0</v>
      </c>
      <c r="BE155" s="102" t="e">
        <f aca="false">AZ155/BB155</f>
        <v>#DIV/0!</v>
      </c>
      <c r="BF155" s="102" t="n">
        <f aca="false">AZ155*1440/($E$16*$H$11*$H$12)</f>
        <v>0</v>
      </c>
      <c r="BG155" s="102" t="n">
        <f aca="false">BF155*1.03^($H$5-T155)</f>
        <v>0</v>
      </c>
      <c r="BH155" s="103" t="e">
        <f aca="false">0.01*(BS155-BM155)</f>
        <v>#VALUE!</v>
      </c>
      <c r="BI155" s="103" t="e">
        <f aca="false">((AW155+AX155)/2)-BH155-AY155</f>
        <v>#VALUE!</v>
      </c>
      <c r="BJ155" s="104" t="e">
        <f aca="false">BG155/BI155</f>
        <v>#VALUE!</v>
      </c>
      <c r="BK155" s="99"/>
      <c r="BL155" s="99"/>
      <c r="BM155" s="100"/>
      <c r="BN155" s="100"/>
      <c r="BO155" s="100"/>
      <c r="BP155" s="103" t="str">
        <f aca="false">IF(BM155=0," ",(BN155*BC155-BM155*AZ155)/BA155)</f>
        <v> </v>
      </c>
      <c r="BQ155" s="102" t="str">
        <f aca="false">IF(BO155=0," ",(BO155-BP155)*100/BO155)</f>
        <v> </v>
      </c>
      <c r="BR155" s="103" t="str">
        <f aca="false">IF(BM155=0," ",(AO155-BM155)*100/AO155)</f>
        <v> </v>
      </c>
      <c r="BS155" s="103" t="str">
        <f aca="false">IF(BM155=0," ",(BN155+BP155)/2)</f>
        <v> </v>
      </c>
      <c r="BT155" s="103" t="str">
        <f aca="false">IF(BM155=0," ",(BS155-BM155)*100/BS155)</f>
        <v> </v>
      </c>
      <c r="BU155" s="63"/>
      <c r="BV155" s="100"/>
      <c r="BW155" s="100"/>
      <c r="BX155" s="100"/>
      <c r="BY155" s="99"/>
      <c r="BZ155" s="99"/>
      <c r="CA155" s="102" t="n">
        <f aca="false">BY155+BZ155-X155</f>
        <v>0</v>
      </c>
      <c r="CB155" s="102" t="n">
        <f aca="false">BY155+BZ155</f>
        <v>0</v>
      </c>
      <c r="CC155" s="104" t="n">
        <f aca="false">(0.002228009259*0.5*(CB155+BZ155))/($H$13*$E$23*$E$24)</f>
        <v>0</v>
      </c>
      <c r="CD155" s="102" t="e">
        <f aca="false">BY155/CA155</f>
        <v>#DIV/0!</v>
      </c>
      <c r="CE155" s="102" t="n">
        <f aca="false">BY155*1440/($E$16*$H$11*$H$13)</f>
        <v>0</v>
      </c>
      <c r="CF155" s="102" t="n">
        <f aca="false">CE155*1.03^($H$5-T155)</f>
        <v>0</v>
      </c>
      <c r="CG155" s="103" t="e">
        <f aca="false">0.01*(CR155-CL155)</f>
        <v>#VALUE!</v>
      </c>
      <c r="CH155" s="103" t="e">
        <f aca="false">((BV155+BW155)/2)-CG155-BX155</f>
        <v>#VALUE!</v>
      </c>
      <c r="CI155" s="104" t="e">
        <f aca="false">CF155/CH155</f>
        <v>#VALUE!</v>
      </c>
      <c r="CJ155" s="99"/>
      <c r="CK155" s="99"/>
      <c r="CL155" s="100"/>
      <c r="CM155" s="100"/>
      <c r="CN155" s="100"/>
      <c r="CO155" s="103" t="str">
        <f aca="false">IF(CL155=0," ",(CM155*CB155-CL155*BY155)/BZ155)</f>
        <v> </v>
      </c>
      <c r="CP155" s="102" t="str">
        <f aca="false">IF(CN155=0," ",(CN155-CO155)*100/CN155)</f>
        <v> </v>
      </c>
      <c r="CQ155" s="103" t="str">
        <f aca="false">IF(CL155=0," ",(AO155-CL155)*100/AO155)</f>
        <v> </v>
      </c>
      <c r="CR155" s="103" t="str">
        <f aca="false">IF(CL155=0," ",(CM155+CO155)/2)</f>
        <v> </v>
      </c>
      <c r="CS155" s="105" t="str">
        <f aca="false">IF(CL155=0," ",(CR155-CL155)*100/CR155)</f>
        <v> </v>
      </c>
    </row>
    <row r="156" customFormat="false" ht="12.75" hidden="false" customHeight="false" outlineLevel="0" collapsed="false">
      <c r="M156" s="5"/>
      <c r="N156" s="5"/>
      <c r="O156" s="5"/>
      <c r="Q156" s="97"/>
      <c r="R156" s="98"/>
      <c r="S156" s="99"/>
      <c r="T156" s="100"/>
      <c r="U156" s="100"/>
      <c r="V156" s="100"/>
      <c r="W156" s="100"/>
      <c r="X156" s="99"/>
      <c r="Y156" s="99"/>
      <c r="Z156" s="99"/>
      <c r="AA156" s="101"/>
      <c r="AB156" s="102" t="n">
        <f aca="false">Y156+Z156</f>
        <v>0</v>
      </c>
      <c r="AC156" s="102" t="n">
        <f aca="false">X156+AB156</f>
        <v>0</v>
      </c>
      <c r="AD156" s="102" t="e">
        <f aca="false">Y156/AB156</f>
        <v>#DIV/0!</v>
      </c>
      <c r="AE156" s="102" t="e">
        <f aca="false">X156/AB156</f>
        <v>#DIV/0!</v>
      </c>
      <c r="AF156" s="102" t="n">
        <f aca="false">Y156*1440/($E$16*$H$11*($H$12+$H$13))</f>
        <v>0</v>
      </c>
      <c r="AG156" s="102" t="n">
        <f aca="false">AF156*1.03^($H$5-T156)</f>
        <v>0</v>
      </c>
      <c r="AH156" s="103" t="e">
        <f aca="false">0.01*(AT156-AM156)</f>
        <v>#VALUE!</v>
      </c>
      <c r="AI156" s="103" t="e">
        <f aca="false">((U156+V156)/2)-AH156-W156</f>
        <v>#VALUE!</v>
      </c>
      <c r="AJ156" s="104" t="e">
        <f aca="false">AG156/AI156</f>
        <v>#VALUE!</v>
      </c>
      <c r="AK156" s="99"/>
      <c r="AL156" s="99"/>
      <c r="AM156" s="100"/>
      <c r="AN156" s="100"/>
      <c r="AO156" s="100"/>
      <c r="AP156" s="100"/>
      <c r="AQ156" s="103" t="str">
        <f aca="false">IF(AM156=0," ",(AO156-(AM156*$AD156))/(1-$AD156))</f>
        <v> </v>
      </c>
      <c r="AR156" s="102" t="str">
        <f aca="false">IF(AP156=0," ",(AP156-AQ156)*100/AP156)</f>
        <v> </v>
      </c>
      <c r="AS156" s="103" t="str">
        <f aca="false">IF(AM156=0," ",(AO156-AM156)*100/AO156)</f>
        <v> </v>
      </c>
      <c r="AT156" s="103" t="str">
        <f aca="false">IF(AM156=0," ",(AO156*$AB156+AQ156*(2*$AC156-$AB156))/(2*$AC156))</f>
        <v> </v>
      </c>
      <c r="AU156" s="103" t="str">
        <f aca="false">IF(AM156=0," ",(AT156-AM156)*100/AT156)</f>
        <v> </v>
      </c>
      <c r="AV156" s="63"/>
      <c r="AW156" s="100"/>
      <c r="AX156" s="100"/>
      <c r="AY156" s="100"/>
      <c r="AZ156" s="99"/>
      <c r="BA156" s="99"/>
      <c r="BB156" s="102" t="n">
        <f aca="false">AZ156+BA156-X156</f>
        <v>0</v>
      </c>
      <c r="BC156" s="102" t="n">
        <f aca="false">AZ156+BA156</f>
        <v>0</v>
      </c>
      <c r="BD156" s="104" t="n">
        <f aca="false">(0.002228009259*0.5*(BC156+BA156))/($H$12*$E$23*$E$24)</f>
        <v>0</v>
      </c>
      <c r="BE156" s="102" t="e">
        <f aca="false">AZ156/BB156</f>
        <v>#DIV/0!</v>
      </c>
      <c r="BF156" s="102" t="n">
        <f aca="false">AZ156*1440/($E$16*$H$11*$H$12)</f>
        <v>0</v>
      </c>
      <c r="BG156" s="102" t="n">
        <f aca="false">BF156*1.03^($H$5-T156)</f>
        <v>0</v>
      </c>
      <c r="BH156" s="103" t="e">
        <f aca="false">0.01*(BS156-BM156)</f>
        <v>#VALUE!</v>
      </c>
      <c r="BI156" s="103" t="e">
        <f aca="false">((AW156+AX156)/2)-BH156-AY156</f>
        <v>#VALUE!</v>
      </c>
      <c r="BJ156" s="104" t="e">
        <f aca="false">BG156/BI156</f>
        <v>#VALUE!</v>
      </c>
      <c r="BK156" s="99"/>
      <c r="BL156" s="99"/>
      <c r="BM156" s="100"/>
      <c r="BN156" s="100"/>
      <c r="BO156" s="100"/>
      <c r="BP156" s="103" t="str">
        <f aca="false">IF(BM156=0," ",(BN156*BC156-BM156*AZ156)/BA156)</f>
        <v> </v>
      </c>
      <c r="BQ156" s="102" t="str">
        <f aca="false">IF(BO156=0," ",(BO156-BP156)*100/BO156)</f>
        <v> </v>
      </c>
      <c r="BR156" s="103" t="str">
        <f aca="false">IF(BM156=0," ",(AO156-BM156)*100/AO156)</f>
        <v> </v>
      </c>
      <c r="BS156" s="103" t="str">
        <f aca="false">IF(BM156=0," ",(BN156+BP156)/2)</f>
        <v> </v>
      </c>
      <c r="BT156" s="103" t="str">
        <f aca="false">IF(BM156=0," ",(BS156-BM156)*100/BS156)</f>
        <v> </v>
      </c>
      <c r="BU156" s="63"/>
      <c r="BV156" s="100"/>
      <c r="BW156" s="100"/>
      <c r="BX156" s="100"/>
      <c r="BY156" s="99"/>
      <c r="BZ156" s="99"/>
      <c r="CA156" s="102" t="n">
        <f aca="false">BY156+BZ156-X156</f>
        <v>0</v>
      </c>
      <c r="CB156" s="102" t="n">
        <f aca="false">BY156+BZ156</f>
        <v>0</v>
      </c>
      <c r="CC156" s="104" t="n">
        <f aca="false">(0.002228009259*0.5*(CB156+BZ156))/($H$13*$E$23*$E$24)</f>
        <v>0</v>
      </c>
      <c r="CD156" s="102" t="e">
        <f aca="false">BY156/CA156</f>
        <v>#DIV/0!</v>
      </c>
      <c r="CE156" s="102" t="n">
        <f aca="false">BY156*1440/($E$16*$H$11*$H$13)</f>
        <v>0</v>
      </c>
      <c r="CF156" s="102" t="n">
        <f aca="false">CE156*1.03^($H$5-T156)</f>
        <v>0</v>
      </c>
      <c r="CG156" s="103" t="e">
        <f aca="false">0.01*(CR156-CL156)</f>
        <v>#VALUE!</v>
      </c>
      <c r="CH156" s="103" t="e">
        <f aca="false">((BV156+BW156)/2)-CG156-BX156</f>
        <v>#VALUE!</v>
      </c>
      <c r="CI156" s="104" t="e">
        <f aca="false">CF156/CH156</f>
        <v>#VALUE!</v>
      </c>
      <c r="CJ156" s="99"/>
      <c r="CK156" s="99"/>
      <c r="CL156" s="100"/>
      <c r="CM156" s="100"/>
      <c r="CN156" s="100"/>
      <c r="CO156" s="103" t="str">
        <f aca="false">IF(CL156=0," ",(CM156*CB156-CL156*BY156)/BZ156)</f>
        <v> </v>
      </c>
      <c r="CP156" s="102" t="str">
        <f aca="false">IF(CN156=0," ",(CN156-CO156)*100/CN156)</f>
        <v> </v>
      </c>
      <c r="CQ156" s="103" t="str">
        <f aca="false">IF(CL156=0," ",(AO156-CL156)*100/AO156)</f>
        <v> </v>
      </c>
      <c r="CR156" s="103" t="str">
        <f aca="false">IF(CL156=0," ",(CM156+CO156)/2)</f>
        <v> </v>
      </c>
      <c r="CS156" s="105" t="str">
        <f aca="false">IF(CL156=0," ",(CR156-CL156)*100/CR156)</f>
        <v> </v>
      </c>
    </row>
    <row r="157" customFormat="false" ht="12.75" hidden="false" customHeight="false" outlineLevel="0" collapsed="false">
      <c r="M157" s="5"/>
      <c r="N157" s="5"/>
      <c r="O157" s="5"/>
      <c r="Q157" s="97"/>
      <c r="R157" s="98"/>
      <c r="S157" s="99"/>
      <c r="T157" s="100"/>
      <c r="U157" s="100"/>
      <c r="V157" s="100"/>
      <c r="W157" s="100"/>
      <c r="X157" s="99"/>
      <c r="Y157" s="99"/>
      <c r="Z157" s="99"/>
      <c r="AA157" s="101"/>
      <c r="AB157" s="102" t="n">
        <f aca="false">Y157+Z157</f>
        <v>0</v>
      </c>
      <c r="AC157" s="102" t="n">
        <f aca="false">X157+AB157</f>
        <v>0</v>
      </c>
      <c r="AD157" s="102" t="e">
        <f aca="false">Y157/AB157</f>
        <v>#DIV/0!</v>
      </c>
      <c r="AE157" s="102" t="e">
        <f aca="false">X157/AB157</f>
        <v>#DIV/0!</v>
      </c>
      <c r="AF157" s="102" t="n">
        <f aca="false">Y157*1440/($E$16*$H$11*($H$12+$H$13))</f>
        <v>0</v>
      </c>
      <c r="AG157" s="102" t="n">
        <f aca="false">AF157*1.03^($H$5-T157)</f>
        <v>0</v>
      </c>
      <c r="AH157" s="103" t="e">
        <f aca="false">0.01*(AT157-AM157)</f>
        <v>#VALUE!</v>
      </c>
      <c r="AI157" s="103" t="e">
        <f aca="false">((U157+V157)/2)-AH157-W157</f>
        <v>#VALUE!</v>
      </c>
      <c r="AJ157" s="104" t="e">
        <f aca="false">AG157/AI157</f>
        <v>#VALUE!</v>
      </c>
      <c r="AK157" s="99"/>
      <c r="AL157" s="99"/>
      <c r="AM157" s="100"/>
      <c r="AN157" s="100"/>
      <c r="AO157" s="100"/>
      <c r="AP157" s="100"/>
      <c r="AQ157" s="103" t="str">
        <f aca="false">IF(AM157=0," ",(AO157-(AM157*$AD157))/(1-$AD157))</f>
        <v> </v>
      </c>
      <c r="AR157" s="102" t="str">
        <f aca="false">IF(AP157=0," ",(AP157-AQ157)*100/AP157)</f>
        <v> </v>
      </c>
      <c r="AS157" s="103" t="str">
        <f aca="false">IF(AM157=0," ",(AO157-AM157)*100/AO157)</f>
        <v> </v>
      </c>
      <c r="AT157" s="103" t="str">
        <f aca="false">IF(AM157=0," ",(AO157*$AB157+AQ157*(2*$AC157-$AB157))/(2*$AC157))</f>
        <v> </v>
      </c>
      <c r="AU157" s="103" t="str">
        <f aca="false">IF(AM157=0," ",(AT157-AM157)*100/AT157)</f>
        <v> </v>
      </c>
      <c r="AV157" s="63"/>
      <c r="AW157" s="100"/>
      <c r="AX157" s="100"/>
      <c r="AY157" s="100"/>
      <c r="AZ157" s="99"/>
      <c r="BA157" s="99"/>
      <c r="BB157" s="102" t="n">
        <f aca="false">AZ157+BA157-X157</f>
        <v>0</v>
      </c>
      <c r="BC157" s="102" t="n">
        <f aca="false">AZ157+BA157</f>
        <v>0</v>
      </c>
      <c r="BD157" s="104" t="n">
        <f aca="false">(0.002228009259*0.5*(BC157+BA157))/($H$12*$E$23*$E$24)</f>
        <v>0</v>
      </c>
      <c r="BE157" s="102" t="e">
        <f aca="false">AZ157/BB157</f>
        <v>#DIV/0!</v>
      </c>
      <c r="BF157" s="102" t="n">
        <f aca="false">AZ157*1440/($E$16*$H$11*$H$12)</f>
        <v>0</v>
      </c>
      <c r="BG157" s="102" t="n">
        <f aca="false">BF157*1.03^($H$5-T157)</f>
        <v>0</v>
      </c>
      <c r="BH157" s="103" t="e">
        <f aca="false">0.01*(BS157-BM157)</f>
        <v>#VALUE!</v>
      </c>
      <c r="BI157" s="103" t="e">
        <f aca="false">((AW157+AX157)/2)-BH157-AY157</f>
        <v>#VALUE!</v>
      </c>
      <c r="BJ157" s="104" t="e">
        <f aca="false">BG157/BI157</f>
        <v>#VALUE!</v>
      </c>
      <c r="BK157" s="99"/>
      <c r="BL157" s="99"/>
      <c r="BM157" s="100"/>
      <c r="BN157" s="100"/>
      <c r="BO157" s="100"/>
      <c r="BP157" s="103" t="str">
        <f aca="false">IF(BM157=0," ",(BN157*BC157-BM157*AZ157)/BA157)</f>
        <v> </v>
      </c>
      <c r="BQ157" s="102" t="str">
        <f aca="false">IF(BO157=0," ",(BO157-BP157)*100/BO157)</f>
        <v> </v>
      </c>
      <c r="BR157" s="103" t="str">
        <f aca="false">IF(BM157=0," ",(AO157-BM157)*100/AO157)</f>
        <v> </v>
      </c>
      <c r="BS157" s="103" t="str">
        <f aca="false">IF(BM157=0," ",(BN157+BP157)/2)</f>
        <v> </v>
      </c>
      <c r="BT157" s="103" t="str">
        <f aca="false">IF(BM157=0," ",(BS157-BM157)*100/BS157)</f>
        <v> </v>
      </c>
      <c r="BU157" s="63"/>
      <c r="BV157" s="100"/>
      <c r="BW157" s="100"/>
      <c r="BX157" s="100"/>
      <c r="BY157" s="99"/>
      <c r="BZ157" s="99"/>
      <c r="CA157" s="102" t="n">
        <f aca="false">BY157+BZ157-X157</f>
        <v>0</v>
      </c>
      <c r="CB157" s="102" t="n">
        <f aca="false">BY157+BZ157</f>
        <v>0</v>
      </c>
      <c r="CC157" s="104" t="n">
        <f aca="false">(0.002228009259*0.5*(CB157+BZ157))/($H$13*$E$23*$E$24)</f>
        <v>0</v>
      </c>
      <c r="CD157" s="102" t="e">
        <f aca="false">BY157/CA157</f>
        <v>#DIV/0!</v>
      </c>
      <c r="CE157" s="102" t="n">
        <f aca="false">BY157*1440/($E$16*$H$11*$H$13)</f>
        <v>0</v>
      </c>
      <c r="CF157" s="102" t="n">
        <f aca="false">CE157*1.03^($H$5-T157)</f>
        <v>0</v>
      </c>
      <c r="CG157" s="103" t="e">
        <f aca="false">0.01*(CR157-CL157)</f>
        <v>#VALUE!</v>
      </c>
      <c r="CH157" s="103" t="e">
        <f aca="false">((BV157+BW157)/2)-CG157-BX157</f>
        <v>#VALUE!</v>
      </c>
      <c r="CI157" s="104" t="e">
        <f aca="false">CF157/CH157</f>
        <v>#VALUE!</v>
      </c>
      <c r="CJ157" s="99"/>
      <c r="CK157" s="99"/>
      <c r="CL157" s="100"/>
      <c r="CM157" s="100"/>
      <c r="CN157" s="100"/>
      <c r="CO157" s="103" t="str">
        <f aca="false">IF(CL157=0," ",(CM157*CB157-CL157*BY157)/BZ157)</f>
        <v> </v>
      </c>
      <c r="CP157" s="102" t="str">
        <f aca="false">IF(CN157=0," ",(CN157-CO157)*100/CN157)</f>
        <v> </v>
      </c>
      <c r="CQ157" s="103" t="str">
        <f aca="false">IF(CL157=0," ",(AO157-CL157)*100/AO157)</f>
        <v> </v>
      </c>
      <c r="CR157" s="103" t="str">
        <f aca="false">IF(CL157=0," ",(CM157+CO157)/2)</f>
        <v> </v>
      </c>
      <c r="CS157" s="105" t="str">
        <f aca="false">IF(CL157=0," ",(CR157-CL157)*100/CR157)</f>
        <v> </v>
      </c>
    </row>
    <row r="158" customFormat="false" ht="12.75" hidden="false" customHeight="false" outlineLevel="0" collapsed="false">
      <c r="M158" s="5"/>
      <c r="N158" s="5"/>
      <c r="O158" s="5"/>
      <c r="Q158" s="97"/>
      <c r="R158" s="98"/>
      <c r="S158" s="99"/>
      <c r="T158" s="100"/>
      <c r="U158" s="100"/>
      <c r="V158" s="100"/>
      <c r="W158" s="100"/>
      <c r="X158" s="99"/>
      <c r="Y158" s="99"/>
      <c r="Z158" s="99"/>
      <c r="AA158" s="101"/>
      <c r="AB158" s="102" t="n">
        <f aca="false">Y158+Z158</f>
        <v>0</v>
      </c>
      <c r="AC158" s="102" t="n">
        <f aca="false">X158+AB158</f>
        <v>0</v>
      </c>
      <c r="AD158" s="102" t="e">
        <f aca="false">Y158/AB158</f>
        <v>#DIV/0!</v>
      </c>
      <c r="AE158" s="102" t="e">
        <f aca="false">X158/AB158</f>
        <v>#DIV/0!</v>
      </c>
      <c r="AF158" s="102" t="n">
        <f aca="false">Y158*1440/($E$16*$H$11*($H$12+$H$13))</f>
        <v>0</v>
      </c>
      <c r="AG158" s="102" t="n">
        <f aca="false">AF158*1.03^($H$5-T158)</f>
        <v>0</v>
      </c>
      <c r="AH158" s="103" t="e">
        <f aca="false">0.01*(AT158-AM158)</f>
        <v>#VALUE!</v>
      </c>
      <c r="AI158" s="103" t="e">
        <f aca="false">((U158+V158)/2)-AH158-W158</f>
        <v>#VALUE!</v>
      </c>
      <c r="AJ158" s="104" t="e">
        <f aca="false">AG158/AI158</f>
        <v>#VALUE!</v>
      </c>
      <c r="AK158" s="99"/>
      <c r="AL158" s="99"/>
      <c r="AM158" s="100"/>
      <c r="AN158" s="100"/>
      <c r="AO158" s="100"/>
      <c r="AP158" s="100"/>
      <c r="AQ158" s="103" t="str">
        <f aca="false">IF(AM158=0," ",(AO158-(AM158*$AD158))/(1-$AD158))</f>
        <v> </v>
      </c>
      <c r="AR158" s="102" t="str">
        <f aca="false">IF(AP158=0," ",(AP158-AQ158)*100/AP158)</f>
        <v> </v>
      </c>
      <c r="AS158" s="103" t="str">
        <f aca="false">IF(AM158=0," ",(AO158-AM158)*100/AO158)</f>
        <v> </v>
      </c>
      <c r="AT158" s="103" t="str">
        <f aca="false">IF(AM158=0," ",(AO158*$AB158+AQ158*(2*$AC158-$AB158))/(2*$AC158))</f>
        <v> </v>
      </c>
      <c r="AU158" s="103" t="str">
        <f aca="false">IF(AM158=0," ",(AT158-AM158)*100/AT158)</f>
        <v> </v>
      </c>
      <c r="AV158" s="63"/>
      <c r="AW158" s="100"/>
      <c r="AX158" s="100"/>
      <c r="AY158" s="100"/>
      <c r="AZ158" s="99"/>
      <c r="BA158" s="99"/>
      <c r="BB158" s="102" t="n">
        <f aca="false">AZ158+BA158-X158</f>
        <v>0</v>
      </c>
      <c r="BC158" s="102" t="n">
        <f aca="false">AZ158+BA158</f>
        <v>0</v>
      </c>
      <c r="BD158" s="104" t="n">
        <f aca="false">(0.002228009259*0.5*(BC158+BA158))/($H$12*$E$23*$E$24)</f>
        <v>0</v>
      </c>
      <c r="BE158" s="102" t="e">
        <f aca="false">AZ158/BB158</f>
        <v>#DIV/0!</v>
      </c>
      <c r="BF158" s="102" t="n">
        <f aca="false">AZ158*1440/($E$16*$H$11*$H$12)</f>
        <v>0</v>
      </c>
      <c r="BG158" s="102" t="n">
        <f aca="false">BF158*1.03^($H$5-T158)</f>
        <v>0</v>
      </c>
      <c r="BH158" s="103" t="e">
        <f aca="false">0.01*(BS158-BM158)</f>
        <v>#VALUE!</v>
      </c>
      <c r="BI158" s="103" t="e">
        <f aca="false">((AW158+AX158)/2)-BH158-AY158</f>
        <v>#VALUE!</v>
      </c>
      <c r="BJ158" s="104" t="e">
        <f aca="false">BG158/BI158</f>
        <v>#VALUE!</v>
      </c>
      <c r="BK158" s="99"/>
      <c r="BL158" s="99"/>
      <c r="BM158" s="100"/>
      <c r="BN158" s="100"/>
      <c r="BO158" s="100"/>
      <c r="BP158" s="103" t="str">
        <f aca="false">IF(BM158=0," ",(BN158*BC158-BM158*AZ158)/BA158)</f>
        <v> </v>
      </c>
      <c r="BQ158" s="102" t="str">
        <f aca="false">IF(BO158=0," ",(BO158-BP158)*100/BO158)</f>
        <v> </v>
      </c>
      <c r="BR158" s="103" t="str">
        <f aca="false">IF(BM158=0," ",(AO158-BM158)*100/AO158)</f>
        <v> </v>
      </c>
      <c r="BS158" s="103" t="str">
        <f aca="false">IF(BM158=0," ",(BN158+BP158)/2)</f>
        <v> </v>
      </c>
      <c r="BT158" s="103" t="str">
        <f aca="false">IF(BM158=0," ",(BS158-BM158)*100/BS158)</f>
        <v> </v>
      </c>
      <c r="BU158" s="63"/>
      <c r="BV158" s="100"/>
      <c r="BW158" s="100"/>
      <c r="BX158" s="100"/>
      <c r="BY158" s="99"/>
      <c r="BZ158" s="99"/>
      <c r="CA158" s="102" t="n">
        <f aca="false">BY158+BZ158-X158</f>
        <v>0</v>
      </c>
      <c r="CB158" s="102" t="n">
        <f aca="false">BY158+BZ158</f>
        <v>0</v>
      </c>
      <c r="CC158" s="104" t="n">
        <f aca="false">(0.002228009259*0.5*(CB158+BZ158))/($H$13*$E$23*$E$24)</f>
        <v>0</v>
      </c>
      <c r="CD158" s="102" t="e">
        <f aca="false">BY158/CA158</f>
        <v>#DIV/0!</v>
      </c>
      <c r="CE158" s="102" t="n">
        <f aca="false">BY158*1440/($E$16*$H$11*$H$13)</f>
        <v>0</v>
      </c>
      <c r="CF158" s="102" t="n">
        <f aca="false">CE158*1.03^($H$5-T158)</f>
        <v>0</v>
      </c>
      <c r="CG158" s="103" t="e">
        <f aca="false">0.01*(CR158-CL158)</f>
        <v>#VALUE!</v>
      </c>
      <c r="CH158" s="103" t="e">
        <f aca="false">((BV158+BW158)/2)-CG158-BX158</f>
        <v>#VALUE!</v>
      </c>
      <c r="CI158" s="104" t="e">
        <f aca="false">CF158/CH158</f>
        <v>#VALUE!</v>
      </c>
      <c r="CJ158" s="99"/>
      <c r="CK158" s="99"/>
      <c r="CL158" s="100"/>
      <c r="CM158" s="100"/>
      <c r="CN158" s="100"/>
      <c r="CO158" s="103" t="str">
        <f aca="false">IF(CL158=0," ",(CM158*CB158-CL158*BY158)/BZ158)</f>
        <v> </v>
      </c>
      <c r="CP158" s="102" t="str">
        <f aca="false">IF(CN158=0," ",(CN158-CO158)*100/CN158)</f>
        <v> </v>
      </c>
      <c r="CQ158" s="103" t="str">
        <f aca="false">IF(CL158=0," ",(AO158-CL158)*100/AO158)</f>
        <v> </v>
      </c>
      <c r="CR158" s="103" t="str">
        <f aca="false">IF(CL158=0," ",(CM158+CO158)/2)</f>
        <v> </v>
      </c>
      <c r="CS158" s="105" t="str">
        <f aca="false">IF(CL158=0," ",(CR158-CL158)*100/CR158)</f>
        <v> </v>
      </c>
    </row>
    <row r="159" customFormat="false" ht="12.75" hidden="false" customHeight="false" outlineLevel="0" collapsed="false">
      <c r="M159" s="5"/>
      <c r="N159" s="5"/>
      <c r="O159" s="5"/>
      <c r="Q159" s="97"/>
      <c r="R159" s="98"/>
      <c r="S159" s="99"/>
      <c r="T159" s="100"/>
      <c r="U159" s="100"/>
      <c r="V159" s="100"/>
      <c r="W159" s="100"/>
      <c r="X159" s="99"/>
      <c r="Y159" s="99"/>
      <c r="Z159" s="99"/>
      <c r="AA159" s="101"/>
      <c r="AB159" s="102" t="n">
        <f aca="false">Y159+Z159</f>
        <v>0</v>
      </c>
      <c r="AC159" s="102" t="n">
        <f aca="false">X159+AB159</f>
        <v>0</v>
      </c>
      <c r="AD159" s="102" t="e">
        <f aca="false">Y159/AB159</f>
        <v>#DIV/0!</v>
      </c>
      <c r="AE159" s="102" t="e">
        <f aca="false">X159/AB159</f>
        <v>#DIV/0!</v>
      </c>
      <c r="AF159" s="102" t="n">
        <f aca="false">Y159*1440/($E$16*$H$11*($H$12+$H$13))</f>
        <v>0</v>
      </c>
      <c r="AG159" s="102" t="n">
        <f aca="false">AF159*1.03^($H$5-T159)</f>
        <v>0</v>
      </c>
      <c r="AH159" s="103" t="e">
        <f aca="false">0.01*(AT159-AM159)</f>
        <v>#VALUE!</v>
      </c>
      <c r="AI159" s="103" t="e">
        <f aca="false">((U159+V159)/2)-AH159-W159</f>
        <v>#VALUE!</v>
      </c>
      <c r="AJ159" s="104" t="e">
        <f aca="false">AG159/AI159</f>
        <v>#VALUE!</v>
      </c>
      <c r="AK159" s="99"/>
      <c r="AL159" s="99"/>
      <c r="AM159" s="100"/>
      <c r="AN159" s="100"/>
      <c r="AO159" s="100"/>
      <c r="AP159" s="100"/>
      <c r="AQ159" s="103" t="str">
        <f aca="false">IF(AM159=0," ",(AO159-(AM159*$AD159))/(1-$AD159))</f>
        <v> </v>
      </c>
      <c r="AR159" s="102" t="str">
        <f aca="false">IF(AP159=0," ",(AP159-AQ159)*100/AP159)</f>
        <v> </v>
      </c>
      <c r="AS159" s="103" t="str">
        <f aca="false">IF(AM159=0," ",(AO159-AM159)*100/AO159)</f>
        <v> </v>
      </c>
      <c r="AT159" s="103" t="str">
        <f aca="false">IF(AM159=0," ",(AO159*$AB159+AQ159*(2*$AC159-$AB159))/(2*$AC159))</f>
        <v> </v>
      </c>
      <c r="AU159" s="103" t="str">
        <f aca="false">IF(AM159=0," ",(AT159-AM159)*100/AT159)</f>
        <v> </v>
      </c>
      <c r="AV159" s="63"/>
      <c r="AW159" s="100"/>
      <c r="AX159" s="100"/>
      <c r="AY159" s="100"/>
      <c r="AZ159" s="99"/>
      <c r="BA159" s="99"/>
      <c r="BB159" s="102" t="n">
        <f aca="false">AZ159+BA159-X159</f>
        <v>0</v>
      </c>
      <c r="BC159" s="102" t="n">
        <f aca="false">AZ159+BA159</f>
        <v>0</v>
      </c>
      <c r="BD159" s="104" t="n">
        <f aca="false">(0.002228009259*0.5*(BC159+BA159))/($H$12*$E$23*$E$24)</f>
        <v>0</v>
      </c>
      <c r="BE159" s="102" t="e">
        <f aca="false">AZ159/BB159</f>
        <v>#DIV/0!</v>
      </c>
      <c r="BF159" s="102" t="n">
        <f aca="false">AZ159*1440/($E$16*$H$11*$H$12)</f>
        <v>0</v>
      </c>
      <c r="BG159" s="102" t="n">
        <f aca="false">BF159*1.03^($H$5-T159)</f>
        <v>0</v>
      </c>
      <c r="BH159" s="103" t="e">
        <f aca="false">0.01*(BS159-BM159)</f>
        <v>#VALUE!</v>
      </c>
      <c r="BI159" s="103" t="e">
        <f aca="false">((AW159+AX159)/2)-BH159-AY159</f>
        <v>#VALUE!</v>
      </c>
      <c r="BJ159" s="104" t="e">
        <f aca="false">BG159/BI159</f>
        <v>#VALUE!</v>
      </c>
      <c r="BK159" s="99"/>
      <c r="BL159" s="99"/>
      <c r="BM159" s="100"/>
      <c r="BN159" s="100"/>
      <c r="BO159" s="100"/>
      <c r="BP159" s="103" t="str">
        <f aca="false">IF(BM159=0," ",(BN159*BC159-BM159*AZ159)/BA159)</f>
        <v> </v>
      </c>
      <c r="BQ159" s="102" t="str">
        <f aca="false">IF(BO159=0," ",(BO159-BP159)*100/BO159)</f>
        <v> </v>
      </c>
      <c r="BR159" s="103" t="str">
        <f aca="false">IF(BM159=0," ",(AO159-BM159)*100/AO159)</f>
        <v> </v>
      </c>
      <c r="BS159" s="103" t="str">
        <f aca="false">IF(BM159=0," ",(BN159+BP159)/2)</f>
        <v> </v>
      </c>
      <c r="BT159" s="103" t="str">
        <f aca="false">IF(BM159=0," ",(BS159-BM159)*100/BS159)</f>
        <v> </v>
      </c>
      <c r="BU159" s="63"/>
      <c r="BV159" s="100"/>
      <c r="BW159" s="100"/>
      <c r="BX159" s="100"/>
      <c r="BY159" s="99"/>
      <c r="BZ159" s="99"/>
      <c r="CA159" s="102" t="n">
        <f aca="false">BY159+BZ159-X159</f>
        <v>0</v>
      </c>
      <c r="CB159" s="102" t="n">
        <f aca="false">BY159+BZ159</f>
        <v>0</v>
      </c>
      <c r="CC159" s="104" t="n">
        <f aca="false">(0.002228009259*0.5*(CB159+BZ159))/($H$13*$E$23*$E$24)</f>
        <v>0</v>
      </c>
      <c r="CD159" s="102" t="e">
        <f aca="false">BY159/CA159</f>
        <v>#DIV/0!</v>
      </c>
      <c r="CE159" s="102" t="n">
        <f aca="false">BY159*1440/($E$16*$H$11*$H$13)</f>
        <v>0</v>
      </c>
      <c r="CF159" s="102" t="n">
        <f aca="false">CE159*1.03^($H$5-T159)</f>
        <v>0</v>
      </c>
      <c r="CG159" s="103" t="e">
        <f aca="false">0.01*(CR159-CL159)</f>
        <v>#VALUE!</v>
      </c>
      <c r="CH159" s="103" t="e">
        <f aca="false">((BV159+BW159)/2)-CG159-BX159</f>
        <v>#VALUE!</v>
      </c>
      <c r="CI159" s="104" t="e">
        <f aca="false">CF159/CH159</f>
        <v>#VALUE!</v>
      </c>
      <c r="CJ159" s="99"/>
      <c r="CK159" s="99"/>
      <c r="CL159" s="100"/>
      <c r="CM159" s="100"/>
      <c r="CN159" s="100"/>
      <c r="CO159" s="103" t="str">
        <f aca="false">IF(CL159=0," ",(CM159*CB159-CL159*BY159)/BZ159)</f>
        <v> </v>
      </c>
      <c r="CP159" s="102" t="str">
        <f aca="false">IF(CN159=0," ",(CN159-CO159)*100/CN159)</f>
        <v> </v>
      </c>
      <c r="CQ159" s="103" t="str">
        <f aca="false">IF(CL159=0," ",(AO159-CL159)*100/AO159)</f>
        <v> </v>
      </c>
      <c r="CR159" s="103" t="str">
        <f aca="false">IF(CL159=0," ",(CM159+CO159)/2)</f>
        <v> </v>
      </c>
      <c r="CS159" s="105" t="str">
        <f aca="false">IF(CL159=0," ",(CR159-CL159)*100/CR159)</f>
        <v> </v>
      </c>
    </row>
    <row r="160" customFormat="false" ht="12.75" hidden="false" customHeight="false" outlineLevel="0" collapsed="false">
      <c r="M160" s="5"/>
      <c r="N160" s="5"/>
      <c r="O160" s="5"/>
      <c r="Q160" s="97"/>
      <c r="R160" s="98"/>
      <c r="S160" s="99"/>
      <c r="T160" s="100"/>
      <c r="U160" s="100"/>
      <c r="V160" s="100"/>
      <c r="W160" s="100"/>
      <c r="X160" s="99"/>
      <c r="Y160" s="99"/>
      <c r="Z160" s="99"/>
      <c r="AA160" s="101"/>
      <c r="AB160" s="102" t="n">
        <f aca="false">Y160+Z160</f>
        <v>0</v>
      </c>
      <c r="AC160" s="102" t="n">
        <f aca="false">X160+AB160</f>
        <v>0</v>
      </c>
      <c r="AD160" s="102" t="e">
        <f aca="false">Y160/AB160</f>
        <v>#DIV/0!</v>
      </c>
      <c r="AE160" s="102" t="e">
        <f aca="false">X160/AB160</f>
        <v>#DIV/0!</v>
      </c>
      <c r="AF160" s="102" t="n">
        <f aca="false">Y160*1440/($E$16*$H$11*($H$12+$H$13))</f>
        <v>0</v>
      </c>
      <c r="AG160" s="102" t="n">
        <f aca="false">AF160*1.03^($H$5-T160)</f>
        <v>0</v>
      </c>
      <c r="AH160" s="103" t="e">
        <f aca="false">0.01*(AT160-AM160)</f>
        <v>#VALUE!</v>
      </c>
      <c r="AI160" s="103" t="e">
        <f aca="false">((U160+V160)/2)-AH160-W160</f>
        <v>#VALUE!</v>
      </c>
      <c r="AJ160" s="104" t="e">
        <f aca="false">AG160/AI160</f>
        <v>#VALUE!</v>
      </c>
      <c r="AK160" s="99"/>
      <c r="AL160" s="99"/>
      <c r="AM160" s="100"/>
      <c r="AN160" s="100"/>
      <c r="AO160" s="100"/>
      <c r="AP160" s="100"/>
      <c r="AQ160" s="103" t="str">
        <f aca="false">IF(AM160=0," ",(AO160-(AM160*$AD160))/(1-$AD160))</f>
        <v> </v>
      </c>
      <c r="AR160" s="102" t="str">
        <f aca="false">IF(AP160=0," ",(AP160-AQ160)*100/AP160)</f>
        <v> </v>
      </c>
      <c r="AS160" s="103" t="str">
        <f aca="false">IF(AM160=0," ",(AO160-AM160)*100/AO160)</f>
        <v> </v>
      </c>
      <c r="AT160" s="103" t="str">
        <f aca="false">IF(AM160=0," ",(AO160*$AB160+AQ160*(2*$AC160-$AB160))/(2*$AC160))</f>
        <v> </v>
      </c>
      <c r="AU160" s="103" t="str">
        <f aca="false">IF(AM160=0," ",(AT160-AM160)*100/AT160)</f>
        <v> </v>
      </c>
      <c r="AV160" s="63"/>
      <c r="AW160" s="100"/>
      <c r="AX160" s="100"/>
      <c r="AY160" s="100"/>
      <c r="AZ160" s="99"/>
      <c r="BA160" s="99"/>
      <c r="BB160" s="102" t="n">
        <f aca="false">AZ160+BA160-X160</f>
        <v>0</v>
      </c>
      <c r="BC160" s="102" t="n">
        <f aca="false">AZ160+BA160</f>
        <v>0</v>
      </c>
      <c r="BD160" s="104" t="n">
        <f aca="false">(0.002228009259*0.5*(BC160+BA160))/($H$12*$E$23*$E$24)</f>
        <v>0</v>
      </c>
      <c r="BE160" s="102" t="e">
        <f aca="false">AZ160/BB160</f>
        <v>#DIV/0!</v>
      </c>
      <c r="BF160" s="102" t="n">
        <f aca="false">AZ160*1440/($E$16*$H$11*$H$12)</f>
        <v>0</v>
      </c>
      <c r="BG160" s="102" t="n">
        <f aca="false">BF160*1.03^($H$5-T160)</f>
        <v>0</v>
      </c>
      <c r="BH160" s="103" t="e">
        <f aca="false">0.01*(BS160-BM160)</f>
        <v>#VALUE!</v>
      </c>
      <c r="BI160" s="103" t="e">
        <f aca="false">((AW160+AX160)/2)-BH160-AY160</f>
        <v>#VALUE!</v>
      </c>
      <c r="BJ160" s="104" t="e">
        <f aca="false">BG160/BI160</f>
        <v>#VALUE!</v>
      </c>
      <c r="BK160" s="99"/>
      <c r="BL160" s="99"/>
      <c r="BM160" s="100"/>
      <c r="BN160" s="100"/>
      <c r="BO160" s="100"/>
      <c r="BP160" s="103" t="str">
        <f aca="false">IF(BM160=0," ",(BN160*BC160-BM160*AZ160)/BA160)</f>
        <v> </v>
      </c>
      <c r="BQ160" s="102" t="str">
        <f aca="false">IF(BO160=0," ",(BO160-BP160)*100/BO160)</f>
        <v> </v>
      </c>
      <c r="BR160" s="103" t="str">
        <f aca="false">IF(BM160=0," ",(AO160-BM160)*100/AO160)</f>
        <v> </v>
      </c>
      <c r="BS160" s="103" t="str">
        <f aca="false">IF(BM160=0," ",(BN160+BP160)/2)</f>
        <v> </v>
      </c>
      <c r="BT160" s="103" t="str">
        <f aca="false">IF(BM160=0," ",(BS160-BM160)*100/BS160)</f>
        <v> </v>
      </c>
      <c r="BU160" s="63"/>
      <c r="BV160" s="100"/>
      <c r="BW160" s="100"/>
      <c r="BX160" s="100"/>
      <c r="BY160" s="99"/>
      <c r="BZ160" s="99"/>
      <c r="CA160" s="102" t="n">
        <f aca="false">BY160+BZ160-X160</f>
        <v>0</v>
      </c>
      <c r="CB160" s="102" t="n">
        <f aca="false">BY160+BZ160</f>
        <v>0</v>
      </c>
      <c r="CC160" s="104" t="n">
        <f aca="false">(0.002228009259*0.5*(CB160+BZ160))/($H$13*$E$23*$E$24)</f>
        <v>0</v>
      </c>
      <c r="CD160" s="102" t="e">
        <f aca="false">BY160/CA160</f>
        <v>#DIV/0!</v>
      </c>
      <c r="CE160" s="102" t="n">
        <f aca="false">BY160*1440/($E$16*$H$11*$H$13)</f>
        <v>0</v>
      </c>
      <c r="CF160" s="102" t="n">
        <f aca="false">CE160*1.03^($H$5-T160)</f>
        <v>0</v>
      </c>
      <c r="CG160" s="103" t="e">
        <f aca="false">0.01*(CR160-CL160)</f>
        <v>#VALUE!</v>
      </c>
      <c r="CH160" s="103" t="e">
        <f aca="false">((BV160+BW160)/2)-CG160-BX160</f>
        <v>#VALUE!</v>
      </c>
      <c r="CI160" s="104" t="e">
        <f aca="false">CF160/CH160</f>
        <v>#VALUE!</v>
      </c>
      <c r="CJ160" s="99"/>
      <c r="CK160" s="99"/>
      <c r="CL160" s="100"/>
      <c r="CM160" s="100"/>
      <c r="CN160" s="100"/>
      <c r="CO160" s="103" t="str">
        <f aca="false">IF(CL160=0," ",(CM160*CB160-CL160*BY160)/BZ160)</f>
        <v> </v>
      </c>
      <c r="CP160" s="102" t="str">
        <f aca="false">IF(CN160=0," ",(CN160-CO160)*100/CN160)</f>
        <v> </v>
      </c>
      <c r="CQ160" s="103" t="str">
        <f aca="false">IF(CL160=0," ",(AO160-CL160)*100/AO160)</f>
        <v> </v>
      </c>
      <c r="CR160" s="103" t="str">
        <f aca="false">IF(CL160=0," ",(CM160+CO160)/2)</f>
        <v> </v>
      </c>
      <c r="CS160" s="105" t="str">
        <f aca="false">IF(CL160=0," ",(CR160-CL160)*100/CR160)</f>
        <v> </v>
      </c>
    </row>
    <row r="161" customFormat="false" ht="12.75" hidden="false" customHeight="false" outlineLevel="0" collapsed="false">
      <c r="M161" s="5"/>
      <c r="N161" s="5"/>
      <c r="O161" s="5"/>
      <c r="Q161" s="97"/>
      <c r="R161" s="98"/>
      <c r="S161" s="99"/>
      <c r="T161" s="100"/>
      <c r="U161" s="100"/>
      <c r="V161" s="100"/>
      <c r="W161" s="100"/>
      <c r="X161" s="99"/>
      <c r="Y161" s="99"/>
      <c r="Z161" s="99"/>
      <c r="AA161" s="101"/>
      <c r="AB161" s="102" t="n">
        <f aca="false">Y161+Z161</f>
        <v>0</v>
      </c>
      <c r="AC161" s="102" t="n">
        <f aca="false">X161+AB161</f>
        <v>0</v>
      </c>
      <c r="AD161" s="102" t="e">
        <f aca="false">Y161/AB161</f>
        <v>#DIV/0!</v>
      </c>
      <c r="AE161" s="102" t="e">
        <f aca="false">X161/AB161</f>
        <v>#DIV/0!</v>
      </c>
      <c r="AF161" s="102" t="n">
        <f aca="false">Y161*1440/($E$16*$H$11*($H$12+$H$13))</f>
        <v>0</v>
      </c>
      <c r="AG161" s="102" t="n">
        <f aca="false">AF161*1.03^($H$5-T161)</f>
        <v>0</v>
      </c>
      <c r="AH161" s="103" t="e">
        <f aca="false">0.01*(AT161-AM161)</f>
        <v>#VALUE!</v>
      </c>
      <c r="AI161" s="103" t="e">
        <f aca="false">((U161+V161)/2)-AH161-W161</f>
        <v>#VALUE!</v>
      </c>
      <c r="AJ161" s="104" t="e">
        <f aca="false">AG161/AI161</f>
        <v>#VALUE!</v>
      </c>
      <c r="AK161" s="99"/>
      <c r="AL161" s="99"/>
      <c r="AM161" s="100"/>
      <c r="AN161" s="100"/>
      <c r="AO161" s="100"/>
      <c r="AP161" s="100"/>
      <c r="AQ161" s="103" t="str">
        <f aca="false">IF(AM161=0," ",(AO161-(AM161*$AD161))/(1-$AD161))</f>
        <v> </v>
      </c>
      <c r="AR161" s="102" t="str">
        <f aca="false">IF(AP161=0," ",(AP161-AQ161)*100/AP161)</f>
        <v> </v>
      </c>
      <c r="AS161" s="103" t="str">
        <f aca="false">IF(AM161=0," ",(AO161-AM161)*100/AO161)</f>
        <v> </v>
      </c>
      <c r="AT161" s="103" t="str">
        <f aca="false">IF(AM161=0," ",(AO161*$AB161+AQ161*(2*$AC161-$AB161))/(2*$AC161))</f>
        <v> </v>
      </c>
      <c r="AU161" s="103" t="str">
        <f aca="false">IF(AM161=0," ",(AT161-AM161)*100/AT161)</f>
        <v> </v>
      </c>
      <c r="AV161" s="63"/>
      <c r="AW161" s="100"/>
      <c r="AX161" s="100"/>
      <c r="AY161" s="100"/>
      <c r="AZ161" s="99"/>
      <c r="BA161" s="99"/>
      <c r="BB161" s="102" t="n">
        <f aca="false">AZ161+BA161-X161</f>
        <v>0</v>
      </c>
      <c r="BC161" s="102" t="n">
        <f aca="false">AZ161+BA161</f>
        <v>0</v>
      </c>
      <c r="BD161" s="104" t="n">
        <f aca="false">(0.002228009259*0.5*(BC161+BA161))/($H$12*$E$23*$E$24)</f>
        <v>0</v>
      </c>
      <c r="BE161" s="102" t="e">
        <f aca="false">AZ161/BB161</f>
        <v>#DIV/0!</v>
      </c>
      <c r="BF161" s="102" t="n">
        <f aca="false">AZ161*1440/($E$16*$H$11*$H$12)</f>
        <v>0</v>
      </c>
      <c r="BG161" s="102" t="n">
        <f aca="false">BF161*1.03^($H$5-T161)</f>
        <v>0</v>
      </c>
      <c r="BH161" s="103" t="e">
        <f aca="false">0.01*(BS161-BM161)</f>
        <v>#VALUE!</v>
      </c>
      <c r="BI161" s="103" t="e">
        <f aca="false">((AW161+AX161)/2)-BH161-AY161</f>
        <v>#VALUE!</v>
      </c>
      <c r="BJ161" s="104" t="e">
        <f aca="false">BG161/BI161</f>
        <v>#VALUE!</v>
      </c>
      <c r="BK161" s="99"/>
      <c r="BL161" s="99"/>
      <c r="BM161" s="100"/>
      <c r="BN161" s="100"/>
      <c r="BO161" s="100"/>
      <c r="BP161" s="103" t="str">
        <f aca="false">IF(BM161=0," ",(BN161*BC161-BM161*AZ161)/BA161)</f>
        <v> </v>
      </c>
      <c r="BQ161" s="102" t="str">
        <f aca="false">IF(BO161=0," ",(BO161-BP161)*100/BO161)</f>
        <v> </v>
      </c>
      <c r="BR161" s="103" t="str">
        <f aca="false">IF(BM161=0," ",(AO161-BM161)*100/AO161)</f>
        <v> </v>
      </c>
      <c r="BS161" s="103" t="str">
        <f aca="false">IF(BM161=0," ",(BN161+BP161)/2)</f>
        <v> </v>
      </c>
      <c r="BT161" s="103" t="str">
        <f aca="false">IF(BM161=0," ",(BS161-BM161)*100/BS161)</f>
        <v> </v>
      </c>
      <c r="BU161" s="63"/>
      <c r="BV161" s="100"/>
      <c r="BW161" s="100"/>
      <c r="BX161" s="100"/>
      <c r="BY161" s="99"/>
      <c r="BZ161" s="99"/>
      <c r="CA161" s="102" t="n">
        <f aca="false">BY161+BZ161-X161</f>
        <v>0</v>
      </c>
      <c r="CB161" s="102" t="n">
        <f aca="false">BY161+BZ161</f>
        <v>0</v>
      </c>
      <c r="CC161" s="104" t="n">
        <f aca="false">(0.002228009259*0.5*(CB161+BZ161))/($H$13*$E$23*$E$24)</f>
        <v>0</v>
      </c>
      <c r="CD161" s="102" t="e">
        <f aca="false">BY161/CA161</f>
        <v>#DIV/0!</v>
      </c>
      <c r="CE161" s="102" t="n">
        <f aca="false">BY161*1440/($E$16*$H$11*$H$13)</f>
        <v>0</v>
      </c>
      <c r="CF161" s="102" t="n">
        <f aca="false">CE161*1.03^($H$5-T161)</f>
        <v>0</v>
      </c>
      <c r="CG161" s="103" t="e">
        <f aca="false">0.01*(CR161-CL161)</f>
        <v>#VALUE!</v>
      </c>
      <c r="CH161" s="103" t="e">
        <f aca="false">((BV161+BW161)/2)-CG161-BX161</f>
        <v>#VALUE!</v>
      </c>
      <c r="CI161" s="104" t="e">
        <f aca="false">CF161/CH161</f>
        <v>#VALUE!</v>
      </c>
      <c r="CJ161" s="99"/>
      <c r="CK161" s="99"/>
      <c r="CL161" s="100"/>
      <c r="CM161" s="100"/>
      <c r="CN161" s="100"/>
      <c r="CO161" s="103" t="str">
        <f aca="false">IF(CL161=0," ",(CM161*CB161-CL161*BY161)/BZ161)</f>
        <v> </v>
      </c>
      <c r="CP161" s="102" t="str">
        <f aca="false">IF(CN161=0," ",(CN161-CO161)*100/CN161)</f>
        <v> </v>
      </c>
      <c r="CQ161" s="103" t="str">
        <f aca="false">IF(CL161=0," ",(AO161-CL161)*100/AO161)</f>
        <v> </v>
      </c>
      <c r="CR161" s="103" t="str">
        <f aca="false">IF(CL161=0," ",(CM161+CO161)/2)</f>
        <v> </v>
      </c>
      <c r="CS161" s="105" t="str">
        <f aca="false">IF(CL161=0," ",(CR161-CL161)*100/CR161)</f>
        <v> </v>
      </c>
    </row>
    <row r="162" customFormat="false" ht="12.75" hidden="false" customHeight="false" outlineLevel="0" collapsed="false">
      <c r="M162" s="5"/>
      <c r="N162" s="5"/>
      <c r="O162" s="5"/>
      <c r="Q162" s="97"/>
      <c r="R162" s="98"/>
      <c r="S162" s="99"/>
      <c r="T162" s="100"/>
      <c r="U162" s="100"/>
      <c r="V162" s="100"/>
      <c r="W162" s="100"/>
      <c r="X162" s="99"/>
      <c r="Y162" s="99"/>
      <c r="Z162" s="99"/>
      <c r="AA162" s="101"/>
      <c r="AB162" s="102" t="n">
        <f aca="false">Y162+Z162</f>
        <v>0</v>
      </c>
      <c r="AC162" s="102" t="n">
        <f aca="false">X162+AB162</f>
        <v>0</v>
      </c>
      <c r="AD162" s="102" t="e">
        <f aca="false">Y162/AB162</f>
        <v>#DIV/0!</v>
      </c>
      <c r="AE162" s="102" t="e">
        <f aca="false">X162/AB162</f>
        <v>#DIV/0!</v>
      </c>
      <c r="AF162" s="102" t="n">
        <f aca="false">Y162*1440/($E$16*$H$11*($H$12+$H$13))</f>
        <v>0</v>
      </c>
      <c r="AG162" s="102" t="n">
        <f aca="false">AF162*1.03^($H$5-T162)</f>
        <v>0</v>
      </c>
      <c r="AH162" s="103" t="e">
        <f aca="false">0.01*(AT162-AM162)</f>
        <v>#VALUE!</v>
      </c>
      <c r="AI162" s="103" t="e">
        <f aca="false">((U162+V162)/2)-AH162-W162</f>
        <v>#VALUE!</v>
      </c>
      <c r="AJ162" s="104" t="e">
        <f aca="false">AG162/AI162</f>
        <v>#VALUE!</v>
      </c>
      <c r="AK162" s="99"/>
      <c r="AL162" s="99"/>
      <c r="AM162" s="100"/>
      <c r="AN162" s="100"/>
      <c r="AO162" s="100"/>
      <c r="AP162" s="100"/>
      <c r="AQ162" s="103" t="str">
        <f aca="false">IF(AM162=0," ",(AO162-(AM162*$AD162))/(1-$AD162))</f>
        <v> </v>
      </c>
      <c r="AR162" s="102" t="str">
        <f aca="false">IF(AP162=0," ",(AP162-AQ162)*100/AP162)</f>
        <v> </v>
      </c>
      <c r="AS162" s="103" t="str">
        <f aca="false">IF(AM162=0," ",(AO162-AM162)*100/AO162)</f>
        <v> </v>
      </c>
      <c r="AT162" s="103" t="str">
        <f aca="false">IF(AM162=0," ",(AO162*$AB162+AQ162*(2*$AC162-$AB162))/(2*$AC162))</f>
        <v> </v>
      </c>
      <c r="AU162" s="103" t="str">
        <f aca="false">IF(AM162=0," ",(AT162-AM162)*100/AT162)</f>
        <v> </v>
      </c>
      <c r="AV162" s="63"/>
      <c r="AW162" s="100"/>
      <c r="AX162" s="100"/>
      <c r="AY162" s="100"/>
      <c r="AZ162" s="99"/>
      <c r="BA162" s="99"/>
      <c r="BB162" s="102" t="n">
        <f aca="false">AZ162+BA162-X162</f>
        <v>0</v>
      </c>
      <c r="BC162" s="102" t="n">
        <f aca="false">AZ162+BA162</f>
        <v>0</v>
      </c>
      <c r="BD162" s="104" t="n">
        <f aca="false">(0.002228009259*0.5*(BC162+BA162))/($H$12*$E$23*$E$24)</f>
        <v>0</v>
      </c>
      <c r="BE162" s="102" t="e">
        <f aca="false">AZ162/BB162</f>
        <v>#DIV/0!</v>
      </c>
      <c r="BF162" s="102" t="n">
        <f aca="false">AZ162*1440/($E$16*$H$11*$H$12)</f>
        <v>0</v>
      </c>
      <c r="BG162" s="102" t="n">
        <f aca="false">BF162*1.03^($H$5-T162)</f>
        <v>0</v>
      </c>
      <c r="BH162" s="103" t="e">
        <f aca="false">0.01*(BS162-BM162)</f>
        <v>#VALUE!</v>
      </c>
      <c r="BI162" s="103" t="e">
        <f aca="false">((AW162+AX162)/2)-BH162-AY162</f>
        <v>#VALUE!</v>
      </c>
      <c r="BJ162" s="104" t="e">
        <f aca="false">BG162/BI162</f>
        <v>#VALUE!</v>
      </c>
      <c r="BK162" s="99"/>
      <c r="BL162" s="99"/>
      <c r="BM162" s="100"/>
      <c r="BN162" s="100"/>
      <c r="BO162" s="100"/>
      <c r="BP162" s="103" t="str">
        <f aca="false">IF(BM162=0," ",(BN162*BC162-BM162*AZ162)/BA162)</f>
        <v> </v>
      </c>
      <c r="BQ162" s="102" t="str">
        <f aca="false">IF(BO162=0," ",(BO162-BP162)*100/BO162)</f>
        <v> </v>
      </c>
      <c r="BR162" s="103" t="str">
        <f aca="false">IF(BM162=0," ",(AO162-BM162)*100/AO162)</f>
        <v> </v>
      </c>
      <c r="BS162" s="103" t="str">
        <f aca="false">IF(BM162=0," ",(BN162+BP162)/2)</f>
        <v> </v>
      </c>
      <c r="BT162" s="103" t="str">
        <f aca="false">IF(BM162=0," ",(BS162-BM162)*100/BS162)</f>
        <v> </v>
      </c>
      <c r="BU162" s="63"/>
      <c r="BV162" s="100"/>
      <c r="BW162" s="100"/>
      <c r="BX162" s="100"/>
      <c r="BY162" s="99"/>
      <c r="BZ162" s="99"/>
      <c r="CA162" s="102" t="n">
        <f aca="false">BY162+BZ162-X162</f>
        <v>0</v>
      </c>
      <c r="CB162" s="102" t="n">
        <f aca="false">BY162+BZ162</f>
        <v>0</v>
      </c>
      <c r="CC162" s="104" t="n">
        <f aca="false">(0.002228009259*0.5*(CB162+BZ162))/($H$13*$E$23*$E$24)</f>
        <v>0</v>
      </c>
      <c r="CD162" s="102" t="e">
        <f aca="false">BY162/CA162</f>
        <v>#DIV/0!</v>
      </c>
      <c r="CE162" s="102" t="n">
        <f aca="false">BY162*1440/($E$16*$H$11*$H$13)</f>
        <v>0</v>
      </c>
      <c r="CF162" s="102" t="n">
        <f aca="false">CE162*1.03^($H$5-T162)</f>
        <v>0</v>
      </c>
      <c r="CG162" s="103" t="e">
        <f aca="false">0.01*(CR162-CL162)</f>
        <v>#VALUE!</v>
      </c>
      <c r="CH162" s="103" t="e">
        <f aca="false">((BV162+BW162)/2)-CG162-BX162</f>
        <v>#VALUE!</v>
      </c>
      <c r="CI162" s="104" t="e">
        <f aca="false">CF162/CH162</f>
        <v>#VALUE!</v>
      </c>
      <c r="CJ162" s="99"/>
      <c r="CK162" s="99"/>
      <c r="CL162" s="100"/>
      <c r="CM162" s="100"/>
      <c r="CN162" s="100"/>
      <c r="CO162" s="103" t="str">
        <f aca="false">IF(CL162=0," ",(CM162*CB162-CL162*BY162)/BZ162)</f>
        <v> </v>
      </c>
      <c r="CP162" s="102" t="str">
        <f aca="false">IF(CN162=0," ",(CN162-CO162)*100/CN162)</f>
        <v> </v>
      </c>
      <c r="CQ162" s="103" t="str">
        <f aca="false">IF(CL162=0," ",(AO162-CL162)*100/AO162)</f>
        <v> </v>
      </c>
      <c r="CR162" s="103" t="str">
        <f aca="false">IF(CL162=0," ",(CM162+CO162)/2)</f>
        <v> </v>
      </c>
      <c r="CS162" s="105" t="str">
        <f aca="false">IF(CL162=0," ",(CR162-CL162)*100/CR162)</f>
        <v> </v>
      </c>
    </row>
    <row r="163" customFormat="false" ht="12.75" hidden="false" customHeight="false" outlineLevel="0" collapsed="false">
      <c r="M163" s="5"/>
      <c r="N163" s="5"/>
      <c r="O163" s="5"/>
      <c r="Q163" s="97"/>
      <c r="R163" s="98"/>
      <c r="S163" s="99"/>
      <c r="T163" s="100"/>
      <c r="U163" s="100"/>
      <c r="V163" s="100"/>
      <c r="W163" s="100"/>
      <c r="X163" s="99"/>
      <c r="Y163" s="99"/>
      <c r="Z163" s="99"/>
      <c r="AA163" s="101"/>
      <c r="AB163" s="102" t="n">
        <f aca="false">Y163+Z163</f>
        <v>0</v>
      </c>
      <c r="AC163" s="102" t="n">
        <f aca="false">X163+AB163</f>
        <v>0</v>
      </c>
      <c r="AD163" s="102" t="e">
        <f aca="false">Y163/AB163</f>
        <v>#DIV/0!</v>
      </c>
      <c r="AE163" s="102" t="e">
        <f aca="false">X163/AB163</f>
        <v>#DIV/0!</v>
      </c>
      <c r="AF163" s="102" t="n">
        <f aca="false">Y163*1440/($E$16*$H$11*($H$12+$H$13))</f>
        <v>0</v>
      </c>
      <c r="AG163" s="102" t="n">
        <f aca="false">AF163*1.03^($H$5-T163)</f>
        <v>0</v>
      </c>
      <c r="AH163" s="103" t="e">
        <f aca="false">0.01*(AT163-AM163)</f>
        <v>#VALUE!</v>
      </c>
      <c r="AI163" s="103" t="e">
        <f aca="false">((U163+V163)/2)-AH163-W163</f>
        <v>#VALUE!</v>
      </c>
      <c r="AJ163" s="104" t="e">
        <f aca="false">AG163/AI163</f>
        <v>#VALUE!</v>
      </c>
      <c r="AK163" s="99"/>
      <c r="AL163" s="99"/>
      <c r="AM163" s="100"/>
      <c r="AN163" s="100"/>
      <c r="AO163" s="100"/>
      <c r="AP163" s="100"/>
      <c r="AQ163" s="103" t="str">
        <f aca="false">IF(AM163=0," ",(AO163-(AM163*$AD163))/(1-$AD163))</f>
        <v> </v>
      </c>
      <c r="AR163" s="102" t="str">
        <f aca="false">IF(AP163=0," ",(AP163-AQ163)*100/AP163)</f>
        <v> </v>
      </c>
      <c r="AS163" s="103" t="str">
        <f aca="false">IF(AM163=0," ",(AO163-AM163)*100/AO163)</f>
        <v> </v>
      </c>
      <c r="AT163" s="103" t="str">
        <f aca="false">IF(AM163=0," ",(AO163*$AB163+AQ163*(2*$AC163-$AB163))/(2*$AC163))</f>
        <v> </v>
      </c>
      <c r="AU163" s="103" t="str">
        <f aca="false">IF(AM163=0," ",(AT163-AM163)*100/AT163)</f>
        <v> </v>
      </c>
      <c r="AV163" s="63"/>
      <c r="AW163" s="100"/>
      <c r="AX163" s="100"/>
      <c r="AY163" s="100"/>
      <c r="AZ163" s="99"/>
      <c r="BA163" s="99"/>
      <c r="BB163" s="102" t="n">
        <f aca="false">AZ163+BA163-X163</f>
        <v>0</v>
      </c>
      <c r="BC163" s="102" t="n">
        <f aca="false">AZ163+BA163</f>
        <v>0</v>
      </c>
      <c r="BD163" s="104" t="n">
        <f aca="false">(0.002228009259*0.5*(BC163+BA163))/($H$12*$E$23*$E$24)</f>
        <v>0</v>
      </c>
      <c r="BE163" s="102" t="e">
        <f aca="false">AZ163/BB163</f>
        <v>#DIV/0!</v>
      </c>
      <c r="BF163" s="102" t="n">
        <f aca="false">AZ163*1440/($E$16*$H$11*$H$12)</f>
        <v>0</v>
      </c>
      <c r="BG163" s="102" t="n">
        <f aca="false">BF163*1.03^($H$5-T163)</f>
        <v>0</v>
      </c>
      <c r="BH163" s="103" t="e">
        <f aca="false">0.01*(BS163-BM163)</f>
        <v>#VALUE!</v>
      </c>
      <c r="BI163" s="103" t="e">
        <f aca="false">((AW163+AX163)/2)-BH163-AY163</f>
        <v>#VALUE!</v>
      </c>
      <c r="BJ163" s="104" t="e">
        <f aca="false">BG163/BI163</f>
        <v>#VALUE!</v>
      </c>
      <c r="BK163" s="99"/>
      <c r="BL163" s="99"/>
      <c r="BM163" s="100"/>
      <c r="BN163" s="100"/>
      <c r="BO163" s="100"/>
      <c r="BP163" s="103" t="str">
        <f aca="false">IF(BM163=0," ",(BN163*BC163-BM163*AZ163)/BA163)</f>
        <v> </v>
      </c>
      <c r="BQ163" s="102" t="str">
        <f aca="false">IF(BO163=0," ",(BO163-BP163)*100/BO163)</f>
        <v> </v>
      </c>
      <c r="BR163" s="103" t="str">
        <f aca="false">IF(BM163=0," ",(AO163-BM163)*100/AO163)</f>
        <v> </v>
      </c>
      <c r="BS163" s="103" t="str">
        <f aca="false">IF(BM163=0," ",(BN163+BP163)/2)</f>
        <v> </v>
      </c>
      <c r="BT163" s="103" t="str">
        <f aca="false">IF(BM163=0," ",(BS163-BM163)*100/BS163)</f>
        <v> </v>
      </c>
      <c r="BU163" s="63"/>
      <c r="BV163" s="100"/>
      <c r="BW163" s="100"/>
      <c r="BX163" s="100"/>
      <c r="BY163" s="99"/>
      <c r="BZ163" s="99"/>
      <c r="CA163" s="102" t="n">
        <f aca="false">BY163+BZ163-X163</f>
        <v>0</v>
      </c>
      <c r="CB163" s="102" t="n">
        <f aca="false">BY163+BZ163</f>
        <v>0</v>
      </c>
      <c r="CC163" s="104" t="n">
        <f aca="false">(0.002228009259*0.5*(CB163+BZ163))/($H$13*$E$23*$E$24)</f>
        <v>0</v>
      </c>
      <c r="CD163" s="102" t="e">
        <f aca="false">BY163/CA163</f>
        <v>#DIV/0!</v>
      </c>
      <c r="CE163" s="102" t="n">
        <f aca="false">BY163*1440/($E$16*$H$11*$H$13)</f>
        <v>0</v>
      </c>
      <c r="CF163" s="102" t="n">
        <f aca="false">CE163*1.03^($H$5-T163)</f>
        <v>0</v>
      </c>
      <c r="CG163" s="103" t="e">
        <f aca="false">0.01*(CR163-CL163)</f>
        <v>#VALUE!</v>
      </c>
      <c r="CH163" s="103" t="e">
        <f aca="false">((BV163+BW163)/2)-CG163-BX163</f>
        <v>#VALUE!</v>
      </c>
      <c r="CI163" s="104" t="e">
        <f aca="false">CF163/CH163</f>
        <v>#VALUE!</v>
      </c>
      <c r="CJ163" s="99"/>
      <c r="CK163" s="99"/>
      <c r="CL163" s="100"/>
      <c r="CM163" s="100"/>
      <c r="CN163" s="100"/>
      <c r="CO163" s="103" t="str">
        <f aca="false">IF(CL163=0," ",(CM163*CB163-CL163*BY163)/BZ163)</f>
        <v> </v>
      </c>
      <c r="CP163" s="102" t="str">
        <f aca="false">IF(CN163=0," ",(CN163-CO163)*100/CN163)</f>
        <v> </v>
      </c>
      <c r="CQ163" s="103" t="str">
        <f aca="false">IF(CL163=0," ",(AO163-CL163)*100/AO163)</f>
        <v> </v>
      </c>
      <c r="CR163" s="103" t="str">
        <f aca="false">IF(CL163=0," ",(CM163+CO163)/2)</f>
        <v> </v>
      </c>
      <c r="CS163" s="105" t="str">
        <f aca="false">IF(CL163=0," ",(CR163-CL163)*100/CR163)</f>
        <v> </v>
      </c>
    </row>
    <row r="164" customFormat="false" ht="12.75" hidden="false" customHeight="false" outlineLevel="0" collapsed="false">
      <c r="M164" s="5"/>
      <c r="N164" s="5"/>
      <c r="O164" s="5"/>
      <c r="Q164" s="97"/>
      <c r="R164" s="98"/>
      <c r="S164" s="99"/>
      <c r="T164" s="100"/>
      <c r="U164" s="100"/>
      <c r="V164" s="100"/>
      <c r="W164" s="100"/>
      <c r="X164" s="99"/>
      <c r="Y164" s="99"/>
      <c r="Z164" s="99"/>
      <c r="AA164" s="101"/>
      <c r="AB164" s="102" t="n">
        <f aca="false">Y164+Z164</f>
        <v>0</v>
      </c>
      <c r="AC164" s="102" t="n">
        <f aca="false">X164+AB164</f>
        <v>0</v>
      </c>
      <c r="AD164" s="102" t="e">
        <f aca="false">Y164/AB164</f>
        <v>#DIV/0!</v>
      </c>
      <c r="AE164" s="102" t="e">
        <f aca="false">X164/AB164</f>
        <v>#DIV/0!</v>
      </c>
      <c r="AF164" s="102" t="n">
        <f aca="false">Y164*1440/($E$16*$H$11*($H$12+$H$13))</f>
        <v>0</v>
      </c>
      <c r="AG164" s="102" t="n">
        <f aca="false">AF164*1.03^($H$5-T164)</f>
        <v>0</v>
      </c>
      <c r="AH164" s="103" t="e">
        <f aca="false">0.01*(AT164-AM164)</f>
        <v>#VALUE!</v>
      </c>
      <c r="AI164" s="103" t="e">
        <f aca="false">((U164+V164)/2)-AH164-W164</f>
        <v>#VALUE!</v>
      </c>
      <c r="AJ164" s="104" t="e">
        <f aca="false">AG164/AI164</f>
        <v>#VALUE!</v>
      </c>
      <c r="AK164" s="99"/>
      <c r="AL164" s="99"/>
      <c r="AM164" s="100"/>
      <c r="AN164" s="100"/>
      <c r="AO164" s="100"/>
      <c r="AP164" s="100"/>
      <c r="AQ164" s="103" t="str">
        <f aca="false">IF(AM164=0," ",(AO164-(AM164*$AD164))/(1-$AD164))</f>
        <v> </v>
      </c>
      <c r="AR164" s="102" t="str">
        <f aca="false">IF(AP164=0," ",(AP164-AQ164)*100/AP164)</f>
        <v> </v>
      </c>
      <c r="AS164" s="103" t="str">
        <f aca="false">IF(AM164=0," ",(AO164-AM164)*100/AO164)</f>
        <v> </v>
      </c>
      <c r="AT164" s="103" t="str">
        <f aca="false">IF(AM164=0," ",(AO164*$AB164+AQ164*(2*$AC164-$AB164))/(2*$AC164))</f>
        <v> </v>
      </c>
      <c r="AU164" s="103" t="str">
        <f aca="false">IF(AM164=0," ",(AT164-AM164)*100/AT164)</f>
        <v> </v>
      </c>
      <c r="AV164" s="63"/>
      <c r="AW164" s="100"/>
      <c r="AX164" s="100"/>
      <c r="AY164" s="100"/>
      <c r="AZ164" s="99"/>
      <c r="BA164" s="99"/>
      <c r="BB164" s="102" t="n">
        <f aca="false">AZ164+BA164-X164</f>
        <v>0</v>
      </c>
      <c r="BC164" s="102" t="n">
        <f aca="false">AZ164+BA164</f>
        <v>0</v>
      </c>
      <c r="BD164" s="104" t="n">
        <f aca="false">(0.002228009259*0.5*(BC164+BA164))/($H$12*$E$23*$E$24)</f>
        <v>0</v>
      </c>
      <c r="BE164" s="102" t="e">
        <f aca="false">AZ164/BB164</f>
        <v>#DIV/0!</v>
      </c>
      <c r="BF164" s="102" t="n">
        <f aca="false">AZ164*1440/($E$16*$H$11*$H$12)</f>
        <v>0</v>
      </c>
      <c r="BG164" s="102" t="n">
        <f aca="false">BF164*1.03^($H$5-T164)</f>
        <v>0</v>
      </c>
      <c r="BH164" s="103" t="e">
        <f aca="false">0.01*(BS164-BM164)</f>
        <v>#VALUE!</v>
      </c>
      <c r="BI164" s="103" t="e">
        <f aca="false">((AW164+AX164)/2)-BH164-AY164</f>
        <v>#VALUE!</v>
      </c>
      <c r="BJ164" s="104" t="e">
        <f aca="false">BG164/BI164</f>
        <v>#VALUE!</v>
      </c>
      <c r="BK164" s="99"/>
      <c r="BL164" s="99"/>
      <c r="BM164" s="100"/>
      <c r="BN164" s="100"/>
      <c r="BO164" s="100"/>
      <c r="BP164" s="103" t="str">
        <f aca="false">IF(BM164=0," ",(BN164*BC164-BM164*AZ164)/BA164)</f>
        <v> </v>
      </c>
      <c r="BQ164" s="102" t="str">
        <f aca="false">IF(BO164=0," ",(BO164-BP164)*100/BO164)</f>
        <v> </v>
      </c>
      <c r="BR164" s="103" t="str">
        <f aca="false">IF(BM164=0," ",(AO164-BM164)*100/AO164)</f>
        <v> </v>
      </c>
      <c r="BS164" s="103" t="str">
        <f aca="false">IF(BM164=0," ",(BN164+BP164)/2)</f>
        <v> </v>
      </c>
      <c r="BT164" s="103" t="str">
        <f aca="false">IF(BM164=0," ",(BS164-BM164)*100/BS164)</f>
        <v> </v>
      </c>
      <c r="BU164" s="63"/>
      <c r="BV164" s="100"/>
      <c r="BW164" s="100"/>
      <c r="BX164" s="100"/>
      <c r="BY164" s="99"/>
      <c r="BZ164" s="99"/>
      <c r="CA164" s="102" t="n">
        <f aca="false">BY164+BZ164-X164</f>
        <v>0</v>
      </c>
      <c r="CB164" s="102" t="n">
        <f aca="false">BY164+BZ164</f>
        <v>0</v>
      </c>
      <c r="CC164" s="104" t="n">
        <f aca="false">(0.002228009259*0.5*(CB164+BZ164))/($H$13*$E$23*$E$24)</f>
        <v>0</v>
      </c>
      <c r="CD164" s="102" t="e">
        <f aca="false">BY164/CA164</f>
        <v>#DIV/0!</v>
      </c>
      <c r="CE164" s="102" t="n">
        <f aca="false">BY164*1440/($E$16*$H$11*$H$13)</f>
        <v>0</v>
      </c>
      <c r="CF164" s="102" t="n">
        <f aca="false">CE164*1.03^($H$5-T164)</f>
        <v>0</v>
      </c>
      <c r="CG164" s="103" t="e">
        <f aca="false">0.01*(CR164-CL164)</f>
        <v>#VALUE!</v>
      </c>
      <c r="CH164" s="103" t="e">
        <f aca="false">((BV164+BW164)/2)-CG164-BX164</f>
        <v>#VALUE!</v>
      </c>
      <c r="CI164" s="104" t="e">
        <f aca="false">CF164/CH164</f>
        <v>#VALUE!</v>
      </c>
      <c r="CJ164" s="99"/>
      <c r="CK164" s="99"/>
      <c r="CL164" s="100"/>
      <c r="CM164" s="100"/>
      <c r="CN164" s="100"/>
      <c r="CO164" s="103" t="str">
        <f aca="false">IF(CL164=0," ",(CM164*CB164-CL164*BY164)/BZ164)</f>
        <v> </v>
      </c>
      <c r="CP164" s="102" t="str">
        <f aca="false">IF(CN164=0," ",(CN164-CO164)*100/CN164)</f>
        <v> </v>
      </c>
      <c r="CQ164" s="103" t="str">
        <f aca="false">IF(CL164=0," ",(AO164-CL164)*100/AO164)</f>
        <v> </v>
      </c>
      <c r="CR164" s="103" t="str">
        <f aca="false">IF(CL164=0," ",(CM164+CO164)/2)</f>
        <v> </v>
      </c>
      <c r="CS164" s="105" t="str">
        <f aca="false">IF(CL164=0," ",(CR164-CL164)*100/CR164)</f>
        <v> </v>
      </c>
    </row>
    <row r="165" customFormat="false" ht="12.75" hidden="false" customHeight="false" outlineLevel="0" collapsed="false">
      <c r="M165" s="5"/>
      <c r="N165" s="5"/>
      <c r="O165" s="5"/>
      <c r="Q165" s="97"/>
      <c r="R165" s="98"/>
      <c r="S165" s="99"/>
      <c r="T165" s="100"/>
      <c r="U165" s="100"/>
      <c r="V165" s="100"/>
      <c r="W165" s="100"/>
      <c r="X165" s="99"/>
      <c r="Y165" s="99"/>
      <c r="Z165" s="99"/>
      <c r="AA165" s="101"/>
      <c r="AB165" s="102" t="n">
        <f aca="false">Y165+Z165</f>
        <v>0</v>
      </c>
      <c r="AC165" s="102" t="n">
        <f aca="false">X165+AB165</f>
        <v>0</v>
      </c>
      <c r="AD165" s="102" t="e">
        <f aca="false">Y165/AB165</f>
        <v>#DIV/0!</v>
      </c>
      <c r="AE165" s="102" t="e">
        <f aca="false">X165/AB165</f>
        <v>#DIV/0!</v>
      </c>
      <c r="AF165" s="102" t="n">
        <f aca="false">Y165*1440/($E$16*$H$11*($H$12+$H$13))</f>
        <v>0</v>
      </c>
      <c r="AG165" s="102" t="n">
        <f aca="false">AF165*1.03^($H$5-T165)</f>
        <v>0</v>
      </c>
      <c r="AH165" s="103" t="e">
        <f aca="false">0.01*(AT165-AM165)</f>
        <v>#VALUE!</v>
      </c>
      <c r="AI165" s="103" t="e">
        <f aca="false">((U165+V165)/2)-AH165-W165</f>
        <v>#VALUE!</v>
      </c>
      <c r="AJ165" s="104" t="e">
        <f aca="false">AG165/AI165</f>
        <v>#VALUE!</v>
      </c>
      <c r="AK165" s="99"/>
      <c r="AL165" s="99"/>
      <c r="AM165" s="100"/>
      <c r="AN165" s="100"/>
      <c r="AO165" s="100"/>
      <c r="AP165" s="100"/>
      <c r="AQ165" s="103" t="str">
        <f aca="false">IF(AM165=0," ",(AO165-(AM165*$AD165))/(1-$AD165))</f>
        <v> </v>
      </c>
      <c r="AR165" s="102" t="str">
        <f aca="false">IF(AP165=0," ",(AP165-AQ165)*100/AP165)</f>
        <v> </v>
      </c>
      <c r="AS165" s="103" t="str">
        <f aca="false">IF(AM165=0," ",(AO165-AM165)*100/AO165)</f>
        <v> </v>
      </c>
      <c r="AT165" s="103" t="str">
        <f aca="false">IF(AM165=0," ",(AO165*$AB165+AQ165*(2*$AC165-$AB165))/(2*$AC165))</f>
        <v> </v>
      </c>
      <c r="AU165" s="103" t="str">
        <f aca="false">IF(AM165=0," ",(AT165-AM165)*100/AT165)</f>
        <v> </v>
      </c>
      <c r="AV165" s="63"/>
      <c r="AW165" s="100"/>
      <c r="AX165" s="100"/>
      <c r="AY165" s="100"/>
      <c r="AZ165" s="99"/>
      <c r="BA165" s="99"/>
      <c r="BB165" s="102" t="n">
        <f aca="false">AZ165+BA165-X165</f>
        <v>0</v>
      </c>
      <c r="BC165" s="102" t="n">
        <f aca="false">AZ165+BA165</f>
        <v>0</v>
      </c>
      <c r="BD165" s="104" t="n">
        <f aca="false">(0.002228009259*0.5*(BC165+BA165))/($H$12*$E$23*$E$24)</f>
        <v>0</v>
      </c>
      <c r="BE165" s="102" t="e">
        <f aca="false">AZ165/BB165</f>
        <v>#DIV/0!</v>
      </c>
      <c r="BF165" s="102" t="n">
        <f aca="false">AZ165*1440/($E$16*$H$11*$H$12)</f>
        <v>0</v>
      </c>
      <c r="BG165" s="102" t="n">
        <f aca="false">BF165*1.03^($H$5-T165)</f>
        <v>0</v>
      </c>
      <c r="BH165" s="103" t="e">
        <f aca="false">0.01*(BS165-BM165)</f>
        <v>#VALUE!</v>
      </c>
      <c r="BI165" s="103" t="e">
        <f aca="false">((AW165+AX165)/2)-BH165-AY165</f>
        <v>#VALUE!</v>
      </c>
      <c r="BJ165" s="104" t="e">
        <f aca="false">BG165/BI165</f>
        <v>#VALUE!</v>
      </c>
      <c r="BK165" s="99"/>
      <c r="BL165" s="99"/>
      <c r="BM165" s="100"/>
      <c r="BN165" s="100"/>
      <c r="BO165" s="100"/>
      <c r="BP165" s="103" t="str">
        <f aca="false">IF(BM165=0," ",(BN165*BC165-BM165*AZ165)/BA165)</f>
        <v> </v>
      </c>
      <c r="BQ165" s="102" t="str">
        <f aca="false">IF(BO165=0," ",(BO165-BP165)*100/BO165)</f>
        <v> </v>
      </c>
      <c r="BR165" s="103" t="str">
        <f aca="false">IF(BM165=0," ",(AO165-BM165)*100/AO165)</f>
        <v> </v>
      </c>
      <c r="BS165" s="103" t="str">
        <f aca="false">IF(BM165=0," ",(BN165+BP165)/2)</f>
        <v> </v>
      </c>
      <c r="BT165" s="103" t="str">
        <f aca="false">IF(BM165=0," ",(BS165-BM165)*100/BS165)</f>
        <v> </v>
      </c>
      <c r="BU165" s="63"/>
      <c r="BV165" s="100"/>
      <c r="BW165" s="100"/>
      <c r="BX165" s="100"/>
      <c r="BY165" s="99"/>
      <c r="BZ165" s="99"/>
      <c r="CA165" s="102" t="n">
        <f aca="false">BY165+BZ165-X165</f>
        <v>0</v>
      </c>
      <c r="CB165" s="102" t="n">
        <f aca="false">BY165+BZ165</f>
        <v>0</v>
      </c>
      <c r="CC165" s="104" t="n">
        <f aca="false">(0.002228009259*0.5*(CB165+BZ165))/($H$13*$E$23*$E$24)</f>
        <v>0</v>
      </c>
      <c r="CD165" s="102" t="e">
        <f aca="false">BY165/CA165</f>
        <v>#DIV/0!</v>
      </c>
      <c r="CE165" s="102" t="n">
        <f aca="false">BY165*1440/($E$16*$H$11*$H$13)</f>
        <v>0</v>
      </c>
      <c r="CF165" s="102" t="n">
        <f aca="false">CE165*1.03^($H$5-T165)</f>
        <v>0</v>
      </c>
      <c r="CG165" s="103" t="e">
        <f aca="false">0.01*(CR165-CL165)</f>
        <v>#VALUE!</v>
      </c>
      <c r="CH165" s="103" t="e">
        <f aca="false">((BV165+BW165)/2)-CG165-BX165</f>
        <v>#VALUE!</v>
      </c>
      <c r="CI165" s="104" t="e">
        <f aca="false">CF165/CH165</f>
        <v>#VALUE!</v>
      </c>
      <c r="CJ165" s="99"/>
      <c r="CK165" s="99"/>
      <c r="CL165" s="100"/>
      <c r="CM165" s="100"/>
      <c r="CN165" s="100"/>
      <c r="CO165" s="103" t="str">
        <f aca="false">IF(CL165=0," ",(CM165*CB165-CL165*BY165)/BZ165)</f>
        <v> </v>
      </c>
      <c r="CP165" s="102" t="str">
        <f aca="false">IF(CN165=0," ",(CN165-CO165)*100/CN165)</f>
        <v> </v>
      </c>
      <c r="CQ165" s="103" t="str">
        <f aca="false">IF(CL165=0," ",(AO165-CL165)*100/AO165)</f>
        <v> </v>
      </c>
      <c r="CR165" s="103" t="str">
        <f aca="false">IF(CL165=0," ",(CM165+CO165)/2)</f>
        <v> </v>
      </c>
      <c r="CS165" s="105" t="str">
        <f aca="false">IF(CL165=0," ",(CR165-CL165)*100/CR165)</f>
        <v> </v>
      </c>
    </row>
    <row r="166" customFormat="false" ht="12.75" hidden="false" customHeight="false" outlineLevel="0" collapsed="false">
      <c r="M166" s="5"/>
      <c r="N166" s="5"/>
      <c r="O166" s="5"/>
      <c r="Q166" s="97"/>
      <c r="R166" s="98"/>
      <c r="S166" s="99"/>
      <c r="T166" s="100"/>
      <c r="U166" s="100"/>
      <c r="V166" s="100"/>
      <c r="W166" s="100"/>
      <c r="X166" s="99"/>
      <c r="Y166" s="99"/>
      <c r="Z166" s="99"/>
      <c r="AA166" s="101"/>
      <c r="AB166" s="102" t="n">
        <f aca="false">Y166+Z166</f>
        <v>0</v>
      </c>
      <c r="AC166" s="102" t="n">
        <f aca="false">X166+AB166</f>
        <v>0</v>
      </c>
      <c r="AD166" s="102" t="e">
        <f aca="false">Y166/AB166</f>
        <v>#DIV/0!</v>
      </c>
      <c r="AE166" s="102" t="e">
        <f aca="false">X166/AB166</f>
        <v>#DIV/0!</v>
      </c>
      <c r="AF166" s="102" t="n">
        <f aca="false">Y166*1440/($E$16*$H$11*($H$12+$H$13))</f>
        <v>0</v>
      </c>
      <c r="AG166" s="102" t="n">
        <f aca="false">AF166*1.03^($H$5-T166)</f>
        <v>0</v>
      </c>
      <c r="AH166" s="103" t="e">
        <f aca="false">0.01*(AT166-AM166)</f>
        <v>#VALUE!</v>
      </c>
      <c r="AI166" s="103" t="e">
        <f aca="false">((U166+V166)/2)-AH166-W166</f>
        <v>#VALUE!</v>
      </c>
      <c r="AJ166" s="104" t="e">
        <f aca="false">AG166/AI166</f>
        <v>#VALUE!</v>
      </c>
      <c r="AK166" s="99"/>
      <c r="AL166" s="99"/>
      <c r="AM166" s="100"/>
      <c r="AN166" s="100"/>
      <c r="AO166" s="100"/>
      <c r="AP166" s="100"/>
      <c r="AQ166" s="103" t="str">
        <f aca="false">IF(AM166=0," ",(AO166-(AM166*$AD166))/(1-$AD166))</f>
        <v> </v>
      </c>
      <c r="AR166" s="102" t="str">
        <f aca="false">IF(AP166=0," ",(AP166-AQ166)*100/AP166)</f>
        <v> </v>
      </c>
      <c r="AS166" s="103" t="str">
        <f aca="false">IF(AM166=0," ",(AO166-AM166)*100/AO166)</f>
        <v> </v>
      </c>
      <c r="AT166" s="103" t="str">
        <f aca="false">IF(AM166=0," ",(AO166*$AB166+AQ166*(2*$AC166-$AB166))/(2*$AC166))</f>
        <v> </v>
      </c>
      <c r="AU166" s="103" t="str">
        <f aca="false">IF(AM166=0," ",(AT166-AM166)*100/AT166)</f>
        <v> </v>
      </c>
      <c r="AV166" s="63"/>
      <c r="AW166" s="100"/>
      <c r="AX166" s="100"/>
      <c r="AY166" s="100"/>
      <c r="AZ166" s="99"/>
      <c r="BA166" s="99"/>
      <c r="BB166" s="102" t="n">
        <f aca="false">AZ166+BA166-X166</f>
        <v>0</v>
      </c>
      <c r="BC166" s="102" t="n">
        <f aca="false">AZ166+BA166</f>
        <v>0</v>
      </c>
      <c r="BD166" s="104" t="n">
        <f aca="false">(0.002228009259*0.5*(BC166+BA166))/($H$12*$E$23*$E$24)</f>
        <v>0</v>
      </c>
      <c r="BE166" s="102" t="e">
        <f aca="false">AZ166/BB166</f>
        <v>#DIV/0!</v>
      </c>
      <c r="BF166" s="102" t="n">
        <f aca="false">AZ166*1440/($E$16*$H$11*$H$12)</f>
        <v>0</v>
      </c>
      <c r="BG166" s="102" t="n">
        <f aca="false">BF166*1.03^($H$5-T166)</f>
        <v>0</v>
      </c>
      <c r="BH166" s="103" t="e">
        <f aca="false">0.01*(BS166-BM166)</f>
        <v>#VALUE!</v>
      </c>
      <c r="BI166" s="103" t="e">
        <f aca="false">((AW166+AX166)/2)-BH166-AY166</f>
        <v>#VALUE!</v>
      </c>
      <c r="BJ166" s="104" t="e">
        <f aca="false">BG166/BI166</f>
        <v>#VALUE!</v>
      </c>
      <c r="BK166" s="99"/>
      <c r="BL166" s="99"/>
      <c r="BM166" s="100"/>
      <c r="BN166" s="100"/>
      <c r="BO166" s="100"/>
      <c r="BP166" s="103" t="str">
        <f aca="false">IF(BM166=0," ",(BN166*BC166-BM166*AZ166)/BA166)</f>
        <v> </v>
      </c>
      <c r="BQ166" s="102" t="str">
        <f aca="false">IF(BO166=0," ",(BO166-BP166)*100/BO166)</f>
        <v> </v>
      </c>
      <c r="BR166" s="103" t="str">
        <f aca="false">IF(BM166=0," ",(AO166-BM166)*100/AO166)</f>
        <v> </v>
      </c>
      <c r="BS166" s="103" t="str">
        <f aca="false">IF(BM166=0," ",(BN166+BP166)/2)</f>
        <v> </v>
      </c>
      <c r="BT166" s="103" t="str">
        <f aca="false">IF(BM166=0," ",(BS166-BM166)*100/BS166)</f>
        <v> </v>
      </c>
      <c r="BU166" s="63"/>
      <c r="BV166" s="100"/>
      <c r="BW166" s="100"/>
      <c r="BX166" s="100"/>
      <c r="BY166" s="99"/>
      <c r="BZ166" s="99"/>
      <c r="CA166" s="102" t="n">
        <f aca="false">BY166+BZ166-X166</f>
        <v>0</v>
      </c>
      <c r="CB166" s="102" t="n">
        <f aca="false">BY166+BZ166</f>
        <v>0</v>
      </c>
      <c r="CC166" s="104" t="n">
        <f aca="false">(0.002228009259*0.5*(CB166+BZ166))/($H$13*$E$23*$E$24)</f>
        <v>0</v>
      </c>
      <c r="CD166" s="102" t="e">
        <f aca="false">BY166/CA166</f>
        <v>#DIV/0!</v>
      </c>
      <c r="CE166" s="102" t="n">
        <f aca="false">BY166*1440/($E$16*$H$11*$H$13)</f>
        <v>0</v>
      </c>
      <c r="CF166" s="102" t="n">
        <f aca="false">CE166*1.03^($H$5-T166)</f>
        <v>0</v>
      </c>
      <c r="CG166" s="103" t="e">
        <f aca="false">0.01*(CR166-CL166)</f>
        <v>#VALUE!</v>
      </c>
      <c r="CH166" s="103" t="e">
        <f aca="false">((BV166+BW166)/2)-CG166-BX166</f>
        <v>#VALUE!</v>
      </c>
      <c r="CI166" s="104" t="e">
        <f aca="false">CF166/CH166</f>
        <v>#VALUE!</v>
      </c>
      <c r="CJ166" s="99"/>
      <c r="CK166" s="99"/>
      <c r="CL166" s="100"/>
      <c r="CM166" s="100"/>
      <c r="CN166" s="100"/>
      <c r="CO166" s="103" t="str">
        <f aca="false">IF(CL166=0," ",(CM166*CB166-CL166*BY166)/BZ166)</f>
        <v> </v>
      </c>
      <c r="CP166" s="102" t="str">
        <f aca="false">IF(CN166=0," ",(CN166-CO166)*100/CN166)</f>
        <v> </v>
      </c>
      <c r="CQ166" s="103" t="str">
        <f aca="false">IF(CL166=0," ",(AO166-CL166)*100/AO166)</f>
        <v> </v>
      </c>
      <c r="CR166" s="103" t="str">
        <f aca="false">IF(CL166=0," ",(CM166+CO166)/2)</f>
        <v> </v>
      </c>
      <c r="CS166" s="105" t="str">
        <f aca="false">IF(CL166=0," ",(CR166-CL166)*100/CR166)</f>
        <v> </v>
      </c>
    </row>
    <row r="167" customFormat="false" ht="12.75" hidden="false" customHeight="false" outlineLevel="0" collapsed="false">
      <c r="M167" s="5"/>
      <c r="N167" s="5"/>
      <c r="O167" s="5"/>
      <c r="Q167" s="97"/>
      <c r="R167" s="98"/>
      <c r="S167" s="99"/>
      <c r="T167" s="100"/>
      <c r="U167" s="100"/>
      <c r="V167" s="100"/>
      <c r="W167" s="100"/>
      <c r="X167" s="99"/>
      <c r="Y167" s="99"/>
      <c r="Z167" s="99"/>
      <c r="AA167" s="101"/>
      <c r="AB167" s="102" t="n">
        <f aca="false">Y167+Z167</f>
        <v>0</v>
      </c>
      <c r="AC167" s="102" t="n">
        <f aca="false">X167+AB167</f>
        <v>0</v>
      </c>
      <c r="AD167" s="102" t="e">
        <f aca="false">Y167/AB167</f>
        <v>#DIV/0!</v>
      </c>
      <c r="AE167" s="102" t="e">
        <f aca="false">X167/AB167</f>
        <v>#DIV/0!</v>
      </c>
      <c r="AF167" s="102" t="n">
        <f aca="false">Y167*1440/($E$16*$H$11*($H$12+$H$13))</f>
        <v>0</v>
      </c>
      <c r="AG167" s="102" t="n">
        <f aca="false">AF167*1.03^($H$5-T167)</f>
        <v>0</v>
      </c>
      <c r="AH167" s="103" t="e">
        <f aca="false">0.01*(AT167-AM167)</f>
        <v>#VALUE!</v>
      </c>
      <c r="AI167" s="103" t="e">
        <f aca="false">((U167+V167)/2)-AH167-W167</f>
        <v>#VALUE!</v>
      </c>
      <c r="AJ167" s="104" t="e">
        <f aca="false">AG167/AI167</f>
        <v>#VALUE!</v>
      </c>
      <c r="AK167" s="99"/>
      <c r="AL167" s="99"/>
      <c r="AM167" s="100"/>
      <c r="AN167" s="100"/>
      <c r="AO167" s="100"/>
      <c r="AP167" s="100"/>
      <c r="AQ167" s="103" t="str">
        <f aca="false">IF(AM167=0," ",(AO167-(AM167*$AD167))/(1-$AD167))</f>
        <v> </v>
      </c>
      <c r="AR167" s="102" t="str">
        <f aca="false">IF(AP167=0," ",(AP167-AQ167)*100/AP167)</f>
        <v> </v>
      </c>
      <c r="AS167" s="103" t="str">
        <f aca="false">IF(AM167=0," ",(AO167-AM167)*100/AO167)</f>
        <v> </v>
      </c>
      <c r="AT167" s="103" t="str">
        <f aca="false">IF(AM167=0," ",(AO167*$AB167+AQ167*(2*$AC167-$AB167))/(2*$AC167))</f>
        <v> </v>
      </c>
      <c r="AU167" s="103" t="str">
        <f aca="false">IF(AM167=0," ",(AT167-AM167)*100/AT167)</f>
        <v> </v>
      </c>
      <c r="AV167" s="63"/>
      <c r="AW167" s="100"/>
      <c r="AX167" s="100"/>
      <c r="AY167" s="100"/>
      <c r="AZ167" s="99"/>
      <c r="BA167" s="99"/>
      <c r="BB167" s="102" t="n">
        <f aca="false">AZ167+BA167-X167</f>
        <v>0</v>
      </c>
      <c r="BC167" s="102" t="n">
        <f aca="false">AZ167+BA167</f>
        <v>0</v>
      </c>
      <c r="BD167" s="104" t="n">
        <f aca="false">(0.002228009259*0.5*(BC167+BA167))/($H$12*$E$23*$E$24)</f>
        <v>0</v>
      </c>
      <c r="BE167" s="102" t="e">
        <f aca="false">AZ167/BB167</f>
        <v>#DIV/0!</v>
      </c>
      <c r="BF167" s="102" t="n">
        <f aca="false">AZ167*1440/($E$16*$H$11*$H$12)</f>
        <v>0</v>
      </c>
      <c r="BG167" s="102" t="n">
        <f aca="false">BF167*1.03^($H$5-T167)</f>
        <v>0</v>
      </c>
      <c r="BH167" s="103" t="e">
        <f aca="false">0.01*(BS167-BM167)</f>
        <v>#VALUE!</v>
      </c>
      <c r="BI167" s="103" t="e">
        <f aca="false">((AW167+AX167)/2)-BH167-AY167</f>
        <v>#VALUE!</v>
      </c>
      <c r="BJ167" s="104" t="e">
        <f aca="false">BG167/BI167</f>
        <v>#VALUE!</v>
      </c>
      <c r="BK167" s="99"/>
      <c r="BL167" s="99"/>
      <c r="BM167" s="100"/>
      <c r="BN167" s="100"/>
      <c r="BO167" s="100"/>
      <c r="BP167" s="103" t="str">
        <f aca="false">IF(BM167=0," ",(BN167*BC167-BM167*AZ167)/BA167)</f>
        <v> </v>
      </c>
      <c r="BQ167" s="102" t="str">
        <f aca="false">IF(BO167=0," ",(BO167-BP167)*100/BO167)</f>
        <v> </v>
      </c>
      <c r="BR167" s="103" t="str">
        <f aca="false">IF(BM167=0," ",(AO167-BM167)*100/AO167)</f>
        <v> </v>
      </c>
      <c r="BS167" s="103" t="str">
        <f aca="false">IF(BM167=0," ",(BN167+BP167)/2)</f>
        <v> </v>
      </c>
      <c r="BT167" s="103" t="str">
        <f aca="false">IF(BM167=0," ",(BS167-BM167)*100/BS167)</f>
        <v> </v>
      </c>
      <c r="BU167" s="63"/>
      <c r="BV167" s="100"/>
      <c r="BW167" s="100"/>
      <c r="BX167" s="100"/>
      <c r="BY167" s="99"/>
      <c r="BZ167" s="99"/>
      <c r="CA167" s="102" t="n">
        <f aca="false">BY167+BZ167-X167</f>
        <v>0</v>
      </c>
      <c r="CB167" s="102" t="n">
        <f aca="false">BY167+BZ167</f>
        <v>0</v>
      </c>
      <c r="CC167" s="104" t="n">
        <f aca="false">(0.002228009259*0.5*(CB167+BZ167))/($H$13*$E$23*$E$24)</f>
        <v>0</v>
      </c>
      <c r="CD167" s="102" t="e">
        <f aca="false">BY167/CA167</f>
        <v>#DIV/0!</v>
      </c>
      <c r="CE167" s="102" t="n">
        <f aca="false">BY167*1440/($E$16*$H$11*$H$13)</f>
        <v>0</v>
      </c>
      <c r="CF167" s="102" t="n">
        <f aca="false">CE167*1.03^($H$5-T167)</f>
        <v>0</v>
      </c>
      <c r="CG167" s="103" t="e">
        <f aca="false">0.01*(CR167-CL167)</f>
        <v>#VALUE!</v>
      </c>
      <c r="CH167" s="103" t="e">
        <f aca="false">((BV167+BW167)/2)-CG167-BX167</f>
        <v>#VALUE!</v>
      </c>
      <c r="CI167" s="104" t="e">
        <f aca="false">CF167/CH167</f>
        <v>#VALUE!</v>
      </c>
      <c r="CJ167" s="99"/>
      <c r="CK167" s="99"/>
      <c r="CL167" s="100"/>
      <c r="CM167" s="100"/>
      <c r="CN167" s="100"/>
      <c r="CO167" s="103" t="str">
        <f aca="false">IF(CL167=0," ",(CM167*CB167-CL167*BY167)/BZ167)</f>
        <v> </v>
      </c>
      <c r="CP167" s="102" t="str">
        <f aca="false">IF(CN167=0," ",(CN167-CO167)*100/CN167)</f>
        <v> </v>
      </c>
      <c r="CQ167" s="103" t="str">
        <f aca="false">IF(CL167=0," ",(AO167-CL167)*100/AO167)</f>
        <v> </v>
      </c>
      <c r="CR167" s="103" t="str">
        <f aca="false">IF(CL167=0," ",(CM167+CO167)/2)</f>
        <v> </v>
      </c>
      <c r="CS167" s="105" t="str">
        <f aca="false">IF(CL167=0," ",(CR167-CL167)*100/CR167)</f>
        <v> </v>
      </c>
    </row>
    <row r="168" customFormat="false" ht="12.75" hidden="false" customHeight="false" outlineLevel="0" collapsed="false">
      <c r="M168" s="5"/>
      <c r="N168" s="5"/>
      <c r="O168" s="5"/>
      <c r="Q168" s="97"/>
      <c r="R168" s="98"/>
      <c r="S168" s="99"/>
      <c r="T168" s="100"/>
      <c r="U168" s="100"/>
      <c r="V168" s="100"/>
      <c r="W168" s="100"/>
      <c r="X168" s="99"/>
      <c r="Y168" s="99"/>
      <c r="Z168" s="99"/>
      <c r="AA168" s="101"/>
      <c r="AB168" s="102" t="n">
        <f aca="false">Y168+Z168</f>
        <v>0</v>
      </c>
      <c r="AC168" s="102" t="n">
        <f aca="false">X168+AB168</f>
        <v>0</v>
      </c>
      <c r="AD168" s="102" t="e">
        <f aca="false">Y168/AB168</f>
        <v>#DIV/0!</v>
      </c>
      <c r="AE168" s="102" t="e">
        <f aca="false">X168/AB168</f>
        <v>#DIV/0!</v>
      </c>
      <c r="AF168" s="102" t="n">
        <f aca="false">Y168*1440/($E$16*$H$11*($H$12+$H$13))</f>
        <v>0</v>
      </c>
      <c r="AG168" s="102" t="n">
        <f aca="false">AF168*1.03^($H$5-T168)</f>
        <v>0</v>
      </c>
      <c r="AH168" s="103" t="e">
        <f aca="false">0.01*(AT168-AM168)</f>
        <v>#VALUE!</v>
      </c>
      <c r="AI168" s="103" t="e">
        <f aca="false">((U168+V168)/2)-AH168-W168</f>
        <v>#VALUE!</v>
      </c>
      <c r="AJ168" s="104" t="e">
        <f aca="false">AG168/AI168</f>
        <v>#VALUE!</v>
      </c>
      <c r="AK168" s="99"/>
      <c r="AL168" s="99"/>
      <c r="AM168" s="100"/>
      <c r="AN168" s="100"/>
      <c r="AO168" s="100"/>
      <c r="AP168" s="100"/>
      <c r="AQ168" s="103" t="str">
        <f aca="false">IF(AM168=0," ",(AO168-(AM168*$AD168))/(1-$AD168))</f>
        <v> </v>
      </c>
      <c r="AR168" s="102" t="str">
        <f aca="false">IF(AP168=0," ",(AP168-AQ168)*100/AP168)</f>
        <v> </v>
      </c>
      <c r="AS168" s="103" t="str">
        <f aca="false">IF(AM168=0," ",(AO168-AM168)*100/AO168)</f>
        <v> </v>
      </c>
      <c r="AT168" s="103" t="str">
        <f aca="false">IF(AM168=0," ",(AO168*$AB168+AQ168*(2*$AC168-$AB168))/(2*$AC168))</f>
        <v> </v>
      </c>
      <c r="AU168" s="103" t="str">
        <f aca="false">IF(AM168=0," ",(AT168-AM168)*100/AT168)</f>
        <v> </v>
      </c>
      <c r="AV168" s="63"/>
      <c r="AW168" s="100"/>
      <c r="AX168" s="100"/>
      <c r="AY168" s="100"/>
      <c r="AZ168" s="99"/>
      <c r="BA168" s="99"/>
      <c r="BB168" s="102" t="n">
        <f aca="false">AZ168+BA168-X168</f>
        <v>0</v>
      </c>
      <c r="BC168" s="102" t="n">
        <f aca="false">AZ168+BA168</f>
        <v>0</v>
      </c>
      <c r="BD168" s="104" t="n">
        <f aca="false">(0.002228009259*0.5*(BC168+BA168))/($H$12*$E$23*$E$24)</f>
        <v>0</v>
      </c>
      <c r="BE168" s="102" t="e">
        <f aca="false">AZ168/BB168</f>
        <v>#DIV/0!</v>
      </c>
      <c r="BF168" s="102" t="n">
        <f aca="false">AZ168*1440/($E$16*$H$11*$H$12)</f>
        <v>0</v>
      </c>
      <c r="BG168" s="102" t="n">
        <f aca="false">BF168*1.03^($H$5-T168)</f>
        <v>0</v>
      </c>
      <c r="BH168" s="103" t="e">
        <f aca="false">0.01*(BS168-BM168)</f>
        <v>#VALUE!</v>
      </c>
      <c r="BI168" s="103" t="e">
        <f aca="false">((AW168+AX168)/2)-BH168-AY168</f>
        <v>#VALUE!</v>
      </c>
      <c r="BJ168" s="104" t="e">
        <f aca="false">BG168/BI168</f>
        <v>#VALUE!</v>
      </c>
      <c r="BK168" s="99"/>
      <c r="BL168" s="99"/>
      <c r="BM168" s="100"/>
      <c r="BN168" s="100"/>
      <c r="BO168" s="100"/>
      <c r="BP168" s="103" t="str">
        <f aca="false">IF(BM168=0," ",(BN168*BC168-BM168*AZ168)/BA168)</f>
        <v> </v>
      </c>
      <c r="BQ168" s="102" t="str">
        <f aca="false">IF(BO168=0," ",(BO168-BP168)*100/BO168)</f>
        <v> </v>
      </c>
      <c r="BR168" s="103" t="str">
        <f aca="false">IF(BM168=0," ",(AO168-BM168)*100/AO168)</f>
        <v> </v>
      </c>
      <c r="BS168" s="103" t="str">
        <f aca="false">IF(BM168=0," ",(BN168+BP168)/2)</f>
        <v> </v>
      </c>
      <c r="BT168" s="103" t="str">
        <f aca="false">IF(BM168=0," ",(BS168-BM168)*100/BS168)</f>
        <v> </v>
      </c>
      <c r="BU168" s="63"/>
      <c r="BV168" s="100"/>
      <c r="BW168" s="100"/>
      <c r="BX168" s="100"/>
      <c r="BY168" s="99"/>
      <c r="BZ168" s="99"/>
      <c r="CA168" s="102" t="n">
        <f aca="false">BY168+BZ168-X168</f>
        <v>0</v>
      </c>
      <c r="CB168" s="102" t="n">
        <f aca="false">BY168+BZ168</f>
        <v>0</v>
      </c>
      <c r="CC168" s="104" t="n">
        <f aca="false">(0.002228009259*0.5*(CB168+BZ168))/($H$13*$E$23*$E$24)</f>
        <v>0</v>
      </c>
      <c r="CD168" s="102" t="e">
        <f aca="false">BY168/CA168</f>
        <v>#DIV/0!</v>
      </c>
      <c r="CE168" s="102" t="n">
        <f aca="false">BY168*1440/($E$16*$H$11*$H$13)</f>
        <v>0</v>
      </c>
      <c r="CF168" s="102" t="n">
        <f aca="false">CE168*1.03^($H$5-T168)</f>
        <v>0</v>
      </c>
      <c r="CG168" s="103" t="e">
        <f aca="false">0.01*(CR168-CL168)</f>
        <v>#VALUE!</v>
      </c>
      <c r="CH168" s="103" t="e">
        <f aca="false">((BV168+BW168)/2)-CG168-BX168</f>
        <v>#VALUE!</v>
      </c>
      <c r="CI168" s="104" t="e">
        <f aca="false">CF168/CH168</f>
        <v>#VALUE!</v>
      </c>
      <c r="CJ168" s="99"/>
      <c r="CK168" s="99"/>
      <c r="CL168" s="100"/>
      <c r="CM168" s="100"/>
      <c r="CN168" s="100"/>
      <c r="CO168" s="103" t="str">
        <f aca="false">IF(CL168=0," ",(CM168*CB168-CL168*BY168)/BZ168)</f>
        <v> </v>
      </c>
      <c r="CP168" s="102" t="str">
        <f aca="false">IF(CN168=0," ",(CN168-CO168)*100/CN168)</f>
        <v> </v>
      </c>
      <c r="CQ168" s="103" t="str">
        <f aca="false">IF(CL168=0," ",(AO168-CL168)*100/AO168)</f>
        <v> </v>
      </c>
      <c r="CR168" s="103" t="str">
        <f aca="false">IF(CL168=0," ",(CM168+CO168)/2)</f>
        <v> </v>
      </c>
      <c r="CS168" s="105" t="str">
        <f aca="false">IF(CL168=0," ",(CR168-CL168)*100/CR168)</f>
        <v> </v>
      </c>
    </row>
    <row r="169" customFormat="false" ht="12.75" hidden="false" customHeight="false" outlineLevel="0" collapsed="false">
      <c r="M169" s="5"/>
      <c r="N169" s="5"/>
      <c r="O169" s="5"/>
      <c r="Q169" s="97"/>
      <c r="R169" s="98"/>
      <c r="S169" s="99"/>
      <c r="T169" s="100"/>
      <c r="U169" s="100"/>
      <c r="V169" s="100"/>
      <c r="W169" s="100"/>
      <c r="X169" s="99"/>
      <c r="Y169" s="99"/>
      <c r="Z169" s="99"/>
      <c r="AA169" s="101"/>
      <c r="AB169" s="102" t="n">
        <f aca="false">Y169+Z169</f>
        <v>0</v>
      </c>
      <c r="AC169" s="102" t="n">
        <f aca="false">X169+AB169</f>
        <v>0</v>
      </c>
      <c r="AD169" s="102" t="e">
        <f aca="false">Y169/AB169</f>
        <v>#DIV/0!</v>
      </c>
      <c r="AE169" s="102" t="e">
        <f aca="false">X169/AB169</f>
        <v>#DIV/0!</v>
      </c>
      <c r="AF169" s="102" t="n">
        <f aca="false">Y169*1440/($E$16*$H$11*($H$12+$H$13))</f>
        <v>0</v>
      </c>
      <c r="AG169" s="102" t="n">
        <f aca="false">AF169*1.03^($H$5-T169)</f>
        <v>0</v>
      </c>
      <c r="AH169" s="103" t="e">
        <f aca="false">0.01*(AT169-AM169)</f>
        <v>#VALUE!</v>
      </c>
      <c r="AI169" s="103" t="e">
        <f aca="false">((U169+V169)/2)-AH169-W169</f>
        <v>#VALUE!</v>
      </c>
      <c r="AJ169" s="104" t="e">
        <f aca="false">AG169/AI169</f>
        <v>#VALUE!</v>
      </c>
      <c r="AK169" s="99"/>
      <c r="AL169" s="99"/>
      <c r="AM169" s="100"/>
      <c r="AN169" s="100"/>
      <c r="AO169" s="100"/>
      <c r="AP169" s="100"/>
      <c r="AQ169" s="103" t="str">
        <f aca="false">IF(AM169=0," ",(AO169-(AM169*$AD169))/(1-$AD169))</f>
        <v> </v>
      </c>
      <c r="AR169" s="102" t="str">
        <f aca="false">IF(AP169=0," ",(AP169-AQ169)*100/AP169)</f>
        <v> </v>
      </c>
      <c r="AS169" s="103" t="str">
        <f aca="false">IF(AM169=0," ",(AO169-AM169)*100/AO169)</f>
        <v> </v>
      </c>
      <c r="AT169" s="103" t="str">
        <f aca="false">IF(AM169=0," ",(AO169*$AB169+AQ169*(2*$AC169-$AB169))/(2*$AC169))</f>
        <v> </v>
      </c>
      <c r="AU169" s="103" t="str">
        <f aca="false">IF(AM169=0," ",(AT169-AM169)*100/AT169)</f>
        <v> </v>
      </c>
      <c r="AV169" s="63"/>
      <c r="AW169" s="100"/>
      <c r="AX169" s="100"/>
      <c r="AY169" s="100"/>
      <c r="AZ169" s="99"/>
      <c r="BA169" s="99"/>
      <c r="BB169" s="102" t="n">
        <f aca="false">AZ169+BA169-X169</f>
        <v>0</v>
      </c>
      <c r="BC169" s="102" t="n">
        <f aca="false">AZ169+BA169</f>
        <v>0</v>
      </c>
      <c r="BD169" s="104" t="n">
        <f aca="false">(0.002228009259*0.5*(BC169+BA169))/($H$12*$E$23*$E$24)</f>
        <v>0</v>
      </c>
      <c r="BE169" s="102" t="e">
        <f aca="false">AZ169/BB169</f>
        <v>#DIV/0!</v>
      </c>
      <c r="BF169" s="102" t="n">
        <f aca="false">AZ169*1440/($E$16*$H$11*$H$12)</f>
        <v>0</v>
      </c>
      <c r="BG169" s="102" t="n">
        <f aca="false">BF169*1.03^($H$5-T169)</f>
        <v>0</v>
      </c>
      <c r="BH169" s="103" t="e">
        <f aca="false">0.01*(BS169-BM169)</f>
        <v>#VALUE!</v>
      </c>
      <c r="BI169" s="103" t="e">
        <f aca="false">((AW169+AX169)/2)-BH169-AY169</f>
        <v>#VALUE!</v>
      </c>
      <c r="BJ169" s="104" t="e">
        <f aca="false">BG169/BI169</f>
        <v>#VALUE!</v>
      </c>
      <c r="BK169" s="99"/>
      <c r="BL169" s="99"/>
      <c r="BM169" s="100"/>
      <c r="BN169" s="100"/>
      <c r="BO169" s="100"/>
      <c r="BP169" s="103" t="str">
        <f aca="false">IF(BM169=0," ",(BN169*BC169-BM169*AZ169)/BA169)</f>
        <v> </v>
      </c>
      <c r="BQ169" s="102" t="str">
        <f aca="false">IF(BO169=0," ",(BO169-BP169)*100/BO169)</f>
        <v> </v>
      </c>
      <c r="BR169" s="103" t="str">
        <f aca="false">IF(BM169=0," ",(AO169-BM169)*100/AO169)</f>
        <v> </v>
      </c>
      <c r="BS169" s="103" t="str">
        <f aca="false">IF(BM169=0," ",(BN169+BP169)/2)</f>
        <v> </v>
      </c>
      <c r="BT169" s="103" t="str">
        <f aca="false">IF(BM169=0," ",(BS169-BM169)*100/BS169)</f>
        <v> </v>
      </c>
      <c r="BU169" s="63"/>
      <c r="BV169" s="100"/>
      <c r="BW169" s="100"/>
      <c r="BX169" s="100"/>
      <c r="BY169" s="99"/>
      <c r="BZ169" s="99"/>
      <c r="CA169" s="102" t="n">
        <f aca="false">BY169+BZ169-X169</f>
        <v>0</v>
      </c>
      <c r="CB169" s="102" t="n">
        <f aca="false">BY169+BZ169</f>
        <v>0</v>
      </c>
      <c r="CC169" s="104" t="n">
        <f aca="false">(0.002228009259*0.5*(CB169+BZ169))/($H$13*$E$23*$E$24)</f>
        <v>0</v>
      </c>
      <c r="CD169" s="102" t="e">
        <f aca="false">BY169/CA169</f>
        <v>#DIV/0!</v>
      </c>
      <c r="CE169" s="102" t="n">
        <f aca="false">BY169*1440/($E$16*$H$11*$H$13)</f>
        <v>0</v>
      </c>
      <c r="CF169" s="102" t="n">
        <f aca="false">CE169*1.03^($H$5-T169)</f>
        <v>0</v>
      </c>
      <c r="CG169" s="103" t="e">
        <f aca="false">0.01*(CR169-CL169)</f>
        <v>#VALUE!</v>
      </c>
      <c r="CH169" s="103" t="e">
        <f aca="false">((BV169+BW169)/2)-CG169-BX169</f>
        <v>#VALUE!</v>
      </c>
      <c r="CI169" s="104" t="e">
        <f aca="false">CF169/CH169</f>
        <v>#VALUE!</v>
      </c>
      <c r="CJ169" s="99"/>
      <c r="CK169" s="99"/>
      <c r="CL169" s="100"/>
      <c r="CM169" s="100"/>
      <c r="CN169" s="100"/>
      <c r="CO169" s="103" t="str">
        <f aca="false">IF(CL169=0," ",(CM169*CB169-CL169*BY169)/BZ169)</f>
        <v> </v>
      </c>
      <c r="CP169" s="102" t="str">
        <f aca="false">IF(CN169=0," ",(CN169-CO169)*100/CN169)</f>
        <v> </v>
      </c>
      <c r="CQ169" s="103" t="str">
        <f aca="false">IF(CL169=0," ",(AO169-CL169)*100/AO169)</f>
        <v> </v>
      </c>
      <c r="CR169" s="103" t="str">
        <f aca="false">IF(CL169=0," ",(CM169+CO169)/2)</f>
        <v> </v>
      </c>
      <c r="CS169" s="105" t="str">
        <f aca="false">IF(CL169=0," ",(CR169-CL169)*100/CR169)</f>
        <v> </v>
      </c>
    </row>
    <row r="170" customFormat="false" ht="12.75" hidden="false" customHeight="false" outlineLevel="0" collapsed="false">
      <c r="M170" s="5"/>
      <c r="N170" s="5"/>
      <c r="O170" s="5"/>
      <c r="Q170" s="97"/>
      <c r="R170" s="98"/>
      <c r="S170" s="99"/>
      <c r="T170" s="100"/>
      <c r="U170" s="100"/>
      <c r="V170" s="100"/>
      <c r="W170" s="100"/>
      <c r="X170" s="99"/>
      <c r="Y170" s="99"/>
      <c r="Z170" s="99"/>
      <c r="AA170" s="101"/>
      <c r="AB170" s="102" t="n">
        <f aca="false">Y170+Z170</f>
        <v>0</v>
      </c>
      <c r="AC170" s="102" t="n">
        <f aca="false">X170+AB170</f>
        <v>0</v>
      </c>
      <c r="AD170" s="102" t="e">
        <f aca="false">Y170/AB170</f>
        <v>#DIV/0!</v>
      </c>
      <c r="AE170" s="102" t="e">
        <f aca="false">X170/AB170</f>
        <v>#DIV/0!</v>
      </c>
      <c r="AF170" s="102" t="n">
        <f aca="false">Y170*1440/($E$16*$H$11*($H$12+$H$13))</f>
        <v>0</v>
      </c>
      <c r="AG170" s="102" t="n">
        <f aca="false">AF170*1.03^($H$5-T170)</f>
        <v>0</v>
      </c>
      <c r="AH170" s="103" t="e">
        <f aca="false">0.01*(AT170-AM170)</f>
        <v>#VALUE!</v>
      </c>
      <c r="AI170" s="103" t="e">
        <f aca="false">((U170+V170)/2)-AH170-W170</f>
        <v>#VALUE!</v>
      </c>
      <c r="AJ170" s="104" t="e">
        <f aca="false">AG170/AI170</f>
        <v>#VALUE!</v>
      </c>
      <c r="AK170" s="99"/>
      <c r="AL170" s="99"/>
      <c r="AM170" s="100"/>
      <c r="AN170" s="100"/>
      <c r="AO170" s="100"/>
      <c r="AP170" s="100"/>
      <c r="AQ170" s="103" t="str">
        <f aca="false">IF(AM170=0," ",(AO170-(AM170*$AD170))/(1-$AD170))</f>
        <v> </v>
      </c>
      <c r="AR170" s="102" t="str">
        <f aca="false">IF(AP170=0," ",(AP170-AQ170)*100/AP170)</f>
        <v> </v>
      </c>
      <c r="AS170" s="103" t="str">
        <f aca="false">IF(AM170=0," ",(AO170-AM170)*100/AO170)</f>
        <v> </v>
      </c>
      <c r="AT170" s="103" t="str">
        <f aca="false">IF(AM170=0," ",(AO170*$AB170+AQ170*(2*$AC170-$AB170))/(2*$AC170))</f>
        <v> </v>
      </c>
      <c r="AU170" s="103" t="str">
        <f aca="false">IF(AM170=0," ",(AT170-AM170)*100/AT170)</f>
        <v> </v>
      </c>
      <c r="AV170" s="63"/>
      <c r="AW170" s="100"/>
      <c r="AX170" s="100"/>
      <c r="AY170" s="100"/>
      <c r="AZ170" s="99"/>
      <c r="BA170" s="99"/>
      <c r="BB170" s="102" t="n">
        <f aca="false">AZ170+BA170-X170</f>
        <v>0</v>
      </c>
      <c r="BC170" s="102" t="n">
        <f aca="false">AZ170+BA170</f>
        <v>0</v>
      </c>
      <c r="BD170" s="104" t="n">
        <f aca="false">(0.002228009259*0.5*(BC170+BA170))/($H$12*$E$23*$E$24)</f>
        <v>0</v>
      </c>
      <c r="BE170" s="102" t="e">
        <f aca="false">AZ170/BB170</f>
        <v>#DIV/0!</v>
      </c>
      <c r="BF170" s="102" t="n">
        <f aca="false">AZ170*1440/($E$16*$H$11*$H$12)</f>
        <v>0</v>
      </c>
      <c r="BG170" s="102" t="n">
        <f aca="false">BF170*1.03^($H$5-T170)</f>
        <v>0</v>
      </c>
      <c r="BH170" s="103" t="e">
        <f aca="false">0.01*(BS170-BM170)</f>
        <v>#VALUE!</v>
      </c>
      <c r="BI170" s="103" t="e">
        <f aca="false">((AW170+AX170)/2)-BH170-AY170</f>
        <v>#VALUE!</v>
      </c>
      <c r="BJ170" s="104" t="e">
        <f aca="false">BG170/BI170</f>
        <v>#VALUE!</v>
      </c>
      <c r="BK170" s="99"/>
      <c r="BL170" s="99"/>
      <c r="BM170" s="100"/>
      <c r="BN170" s="100"/>
      <c r="BO170" s="100"/>
      <c r="BP170" s="103" t="str">
        <f aca="false">IF(BM170=0," ",(BN170*BC170-BM170*AZ170)/BA170)</f>
        <v> </v>
      </c>
      <c r="BQ170" s="102" t="str">
        <f aca="false">IF(BO170=0," ",(BO170-BP170)*100/BO170)</f>
        <v> </v>
      </c>
      <c r="BR170" s="103" t="str">
        <f aca="false">IF(BM170=0," ",(AO170-BM170)*100/AO170)</f>
        <v> </v>
      </c>
      <c r="BS170" s="103" t="str">
        <f aca="false">IF(BM170=0," ",(BN170+BP170)/2)</f>
        <v> </v>
      </c>
      <c r="BT170" s="103" t="str">
        <f aca="false">IF(BM170=0," ",(BS170-BM170)*100/BS170)</f>
        <v> </v>
      </c>
      <c r="BU170" s="63"/>
      <c r="BV170" s="100"/>
      <c r="BW170" s="100"/>
      <c r="BX170" s="100"/>
      <c r="BY170" s="99"/>
      <c r="BZ170" s="99"/>
      <c r="CA170" s="102" t="n">
        <f aca="false">BY170+BZ170-X170</f>
        <v>0</v>
      </c>
      <c r="CB170" s="102" t="n">
        <f aca="false">BY170+BZ170</f>
        <v>0</v>
      </c>
      <c r="CC170" s="104" t="n">
        <f aca="false">(0.002228009259*0.5*(CB170+BZ170))/($H$13*$E$23*$E$24)</f>
        <v>0</v>
      </c>
      <c r="CD170" s="102" t="e">
        <f aca="false">BY170/CA170</f>
        <v>#DIV/0!</v>
      </c>
      <c r="CE170" s="102" t="n">
        <f aca="false">BY170*1440/($E$16*$H$11*$H$13)</f>
        <v>0</v>
      </c>
      <c r="CF170" s="102" t="n">
        <f aca="false">CE170*1.03^($H$5-T170)</f>
        <v>0</v>
      </c>
      <c r="CG170" s="103" t="e">
        <f aca="false">0.01*(CR170-CL170)</f>
        <v>#VALUE!</v>
      </c>
      <c r="CH170" s="103" t="e">
        <f aca="false">((BV170+BW170)/2)-CG170-BX170</f>
        <v>#VALUE!</v>
      </c>
      <c r="CI170" s="104" t="e">
        <f aca="false">CF170/CH170</f>
        <v>#VALUE!</v>
      </c>
      <c r="CJ170" s="99"/>
      <c r="CK170" s="99"/>
      <c r="CL170" s="100"/>
      <c r="CM170" s="100"/>
      <c r="CN170" s="100"/>
      <c r="CO170" s="103" t="str">
        <f aca="false">IF(CL170=0," ",(CM170*CB170-CL170*BY170)/BZ170)</f>
        <v> </v>
      </c>
      <c r="CP170" s="102" t="str">
        <f aca="false">IF(CN170=0," ",(CN170-CO170)*100/CN170)</f>
        <v> </v>
      </c>
      <c r="CQ170" s="103" t="str">
        <f aca="false">IF(CL170=0," ",(AO170-CL170)*100/AO170)</f>
        <v> </v>
      </c>
      <c r="CR170" s="103" t="str">
        <f aca="false">IF(CL170=0," ",(CM170+CO170)/2)</f>
        <v> </v>
      </c>
      <c r="CS170" s="105" t="str">
        <f aca="false">IF(CL170=0," ",(CR170-CL170)*100/CR170)</f>
        <v> </v>
      </c>
    </row>
    <row r="171" customFormat="false" ht="12.75" hidden="false" customHeight="false" outlineLevel="0" collapsed="false">
      <c r="M171" s="5"/>
      <c r="N171" s="5"/>
      <c r="O171" s="5"/>
      <c r="Q171" s="97"/>
      <c r="R171" s="98"/>
      <c r="S171" s="99"/>
      <c r="T171" s="100"/>
      <c r="U171" s="100"/>
      <c r="V171" s="100"/>
      <c r="W171" s="100"/>
      <c r="X171" s="99"/>
      <c r="Y171" s="99"/>
      <c r="Z171" s="99"/>
      <c r="AA171" s="101"/>
      <c r="AB171" s="102" t="n">
        <f aca="false">Y171+Z171</f>
        <v>0</v>
      </c>
      <c r="AC171" s="102" t="n">
        <f aca="false">X171+AB171</f>
        <v>0</v>
      </c>
      <c r="AD171" s="102" t="e">
        <f aca="false">Y171/AB171</f>
        <v>#DIV/0!</v>
      </c>
      <c r="AE171" s="102" t="e">
        <f aca="false">X171/AB171</f>
        <v>#DIV/0!</v>
      </c>
      <c r="AF171" s="102" t="n">
        <f aca="false">Y171*1440/($E$16*$H$11*($H$12+$H$13))</f>
        <v>0</v>
      </c>
      <c r="AG171" s="102" t="n">
        <f aca="false">AF171*1.03^($H$5-T171)</f>
        <v>0</v>
      </c>
      <c r="AH171" s="103" t="e">
        <f aca="false">0.01*(AT171-AM171)</f>
        <v>#VALUE!</v>
      </c>
      <c r="AI171" s="103" t="e">
        <f aca="false">((U171+V171)/2)-AH171-W171</f>
        <v>#VALUE!</v>
      </c>
      <c r="AJ171" s="104" t="e">
        <f aca="false">AG171/AI171</f>
        <v>#VALUE!</v>
      </c>
      <c r="AK171" s="99"/>
      <c r="AL171" s="99"/>
      <c r="AM171" s="100"/>
      <c r="AN171" s="100"/>
      <c r="AO171" s="100"/>
      <c r="AP171" s="100"/>
      <c r="AQ171" s="103" t="str">
        <f aca="false">IF(AM171=0," ",(AO171-(AM171*$AD171))/(1-$AD171))</f>
        <v> </v>
      </c>
      <c r="AR171" s="102" t="str">
        <f aca="false">IF(AP171=0," ",(AP171-AQ171)*100/AP171)</f>
        <v> </v>
      </c>
      <c r="AS171" s="103" t="str">
        <f aca="false">IF(AM171=0," ",(AO171-AM171)*100/AO171)</f>
        <v> </v>
      </c>
      <c r="AT171" s="103" t="str">
        <f aca="false">IF(AM171=0," ",(AO171*$AB171+AQ171*(2*$AC171-$AB171))/(2*$AC171))</f>
        <v> </v>
      </c>
      <c r="AU171" s="103" t="str">
        <f aca="false">IF(AM171=0," ",(AT171-AM171)*100/AT171)</f>
        <v> </v>
      </c>
      <c r="AV171" s="63"/>
      <c r="AW171" s="100"/>
      <c r="AX171" s="100"/>
      <c r="AY171" s="100"/>
      <c r="AZ171" s="99"/>
      <c r="BA171" s="99"/>
      <c r="BB171" s="102" t="n">
        <f aca="false">AZ171+BA171-X171</f>
        <v>0</v>
      </c>
      <c r="BC171" s="102" t="n">
        <f aca="false">AZ171+BA171</f>
        <v>0</v>
      </c>
      <c r="BD171" s="104" t="n">
        <f aca="false">(0.002228009259*0.5*(BC171+BA171))/($H$12*$E$23*$E$24)</f>
        <v>0</v>
      </c>
      <c r="BE171" s="102" t="e">
        <f aca="false">AZ171/BB171</f>
        <v>#DIV/0!</v>
      </c>
      <c r="BF171" s="102" t="n">
        <f aca="false">AZ171*1440/($E$16*$H$11*$H$12)</f>
        <v>0</v>
      </c>
      <c r="BG171" s="102" t="n">
        <f aca="false">BF171*1.03^($H$5-T171)</f>
        <v>0</v>
      </c>
      <c r="BH171" s="103" t="e">
        <f aca="false">0.01*(BS171-BM171)</f>
        <v>#VALUE!</v>
      </c>
      <c r="BI171" s="103" t="e">
        <f aca="false">((AW171+AX171)/2)-BH171-AY171</f>
        <v>#VALUE!</v>
      </c>
      <c r="BJ171" s="104" t="e">
        <f aca="false">BG171/BI171</f>
        <v>#VALUE!</v>
      </c>
      <c r="BK171" s="99"/>
      <c r="BL171" s="99"/>
      <c r="BM171" s="100"/>
      <c r="BN171" s="100"/>
      <c r="BO171" s="100"/>
      <c r="BP171" s="103" t="str">
        <f aca="false">IF(BM171=0," ",(BN171*BC171-BM171*AZ171)/BA171)</f>
        <v> </v>
      </c>
      <c r="BQ171" s="102" t="str">
        <f aca="false">IF(BO171=0," ",(BO171-BP171)*100/BO171)</f>
        <v> </v>
      </c>
      <c r="BR171" s="103" t="str">
        <f aca="false">IF(BM171=0," ",(AO171-BM171)*100/AO171)</f>
        <v> </v>
      </c>
      <c r="BS171" s="103" t="str">
        <f aca="false">IF(BM171=0," ",(BN171+BP171)/2)</f>
        <v> </v>
      </c>
      <c r="BT171" s="103" t="str">
        <f aca="false">IF(BM171=0," ",(BS171-BM171)*100/BS171)</f>
        <v> </v>
      </c>
      <c r="BU171" s="63"/>
      <c r="BV171" s="100"/>
      <c r="BW171" s="100"/>
      <c r="BX171" s="100"/>
      <c r="BY171" s="99"/>
      <c r="BZ171" s="99"/>
      <c r="CA171" s="102" t="n">
        <f aca="false">BY171+BZ171-X171</f>
        <v>0</v>
      </c>
      <c r="CB171" s="102" t="n">
        <f aca="false">BY171+BZ171</f>
        <v>0</v>
      </c>
      <c r="CC171" s="104" t="n">
        <f aca="false">(0.002228009259*0.5*(CB171+BZ171))/($H$13*$E$23*$E$24)</f>
        <v>0</v>
      </c>
      <c r="CD171" s="102" t="e">
        <f aca="false">BY171/CA171</f>
        <v>#DIV/0!</v>
      </c>
      <c r="CE171" s="102" t="n">
        <f aca="false">BY171*1440/($E$16*$H$11*$H$13)</f>
        <v>0</v>
      </c>
      <c r="CF171" s="102" t="n">
        <f aca="false">CE171*1.03^($H$5-T171)</f>
        <v>0</v>
      </c>
      <c r="CG171" s="103" t="e">
        <f aca="false">0.01*(CR171-CL171)</f>
        <v>#VALUE!</v>
      </c>
      <c r="CH171" s="103" t="e">
        <f aca="false">((BV171+BW171)/2)-CG171-BX171</f>
        <v>#VALUE!</v>
      </c>
      <c r="CI171" s="104" t="e">
        <f aca="false">CF171/CH171</f>
        <v>#VALUE!</v>
      </c>
      <c r="CJ171" s="99"/>
      <c r="CK171" s="99"/>
      <c r="CL171" s="100"/>
      <c r="CM171" s="100"/>
      <c r="CN171" s="100"/>
      <c r="CO171" s="103" t="str">
        <f aca="false">IF(CL171=0," ",(CM171*CB171-CL171*BY171)/BZ171)</f>
        <v> </v>
      </c>
      <c r="CP171" s="102" t="str">
        <f aca="false">IF(CN171=0," ",(CN171-CO171)*100/CN171)</f>
        <v> </v>
      </c>
      <c r="CQ171" s="103" t="str">
        <f aca="false">IF(CL171=0," ",(AO171-CL171)*100/AO171)</f>
        <v> </v>
      </c>
      <c r="CR171" s="103" t="str">
        <f aca="false">IF(CL171=0," ",(CM171+CO171)/2)</f>
        <v> </v>
      </c>
      <c r="CS171" s="105" t="str">
        <f aca="false">IF(CL171=0," ",(CR171-CL171)*100/CR171)</f>
        <v> </v>
      </c>
    </row>
    <row r="172" customFormat="false" ht="12.75" hidden="false" customHeight="false" outlineLevel="0" collapsed="false">
      <c r="M172" s="5"/>
      <c r="N172" s="5"/>
      <c r="O172" s="5"/>
      <c r="Q172" s="97"/>
      <c r="R172" s="98"/>
      <c r="S172" s="99"/>
      <c r="T172" s="100"/>
      <c r="U172" s="100"/>
      <c r="V172" s="100"/>
      <c r="W172" s="100"/>
      <c r="X172" s="99"/>
      <c r="Y172" s="99"/>
      <c r="Z172" s="99"/>
      <c r="AA172" s="101"/>
      <c r="AB172" s="102" t="n">
        <f aca="false">Y172+Z172</f>
        <v>0</v>
      </c>
      <c r="AC172" s="102" t="n">
        <f aca="false">X172+AB172</f>
        <v>0</v>
      </c>
      <c r="AD172" s="102" t="e">
        <f aca="false">Y172/AB172</f>
        <v>#DIV/0!</v>
      </c>
      <c r="AE172" s="102" t="e">
        <f aca="false">X172/AB172</f>
        <v>#DIV/0!</v>
      </c>
      <c r="AF172" s="102" t="n">
        <f aca="false">Y172*1440/($E$16*$H$11*($H$12+$H$13))</f>
        <v>0</v>
      </c>
      <c r="AG172" s="102" t="n">
        <f aca="false">AF172*1.03^($H$5-T172)</f>
        <v>0</v>
      </c>
      <c r="AH172" s="103" t="e">
        <f aca="false">0.01*(AT172-AM172)</f>
        <v>#VALUE!</v>
      </c>
      <c r="AI172" s="103" t="e">
        <f aca="false">((U172+V172)/2)-AH172-W172</f>
        <v>#VALUE!</v>
      </c>
      <c r="AJ172" s="104" t="e">
        <f aca="false">AG172/AI172</f>
        <v>#VALUE!</v>
      </c>
      <c r="AK172" s="99"/>
      <c r="AL172" s="99"/>
      <c r="AM172" s="100"/>
      <c r="AN172" s="100"/>
      <c r="AO172" s="100"/>
      <c r="AP172" s="100"/>
      <c r="AQ172" s="103" t="str">
        <f aca="false">IF(AM172=0," ",(AO172-(AM172*$AD172))/(1-$AD172))</f>
        <v> </v>
      </c>
      <c r="AR172" s="102" t="str">
        <f aca="false">IF(AP172=0," ",(AP172-AQ172)*100/AP172)</f>
        <v> </v>
      </c>
      <c r="AS172" s="103" t="str">
        <f aca="false">IF(AM172=0," ",(AO172-AM172)*100/AO172)</f>
        <v> </v>
      </c>
      <c r="AT172" s="103" t="str">
        <f aca="false">IF(AM172=0," ",(AO172*$AB172+AQ172*(2*$AC172-$AB172))/(2*$AC172))</f>
        <v> </v>
      </c>
      <c r="AU172" s="103" t="str">
        <f aca="false">IF(AM172=0," ",(AT172-AM172)*100/AT172)</f>
        <v> </v>
      </c>
      <c r="AV172" s="63"/>
      <c r="AW172" s="100"/>
      <c r="AX172" s="100"/>
      <c r="AY172" s="100"/>
      <c r="AZ172" s="99"/>
      <c r="BA172" s="99"/>
      <c r="BB172" s="102" t="n">
        <f aca="false">AZ172+BA172-X172</f>
        <v>0</v>
      </c>
      <c r="BC172" s="102" t="n">
        <f aca="false">AZ172+BA172</f>
        <v>0</v>
      </c>
      <c r="BD172" s="104" t="n">
        <f aca="false">(0.002228009259*0.5*(BC172+BA172))/($H$12*$E$23*$E$24)</f>
        <v>0</v>
      </c>
      <c r="BE172" s="102" t="e">
        <f aca="false">AZ172/BB172</f>
        <v>#DIV/0!</v>
      </c>
      <c r="BF172" s="102" t="n">
        <f aca="false">AZ172*1440/($E$16*$H$11*$H$12)</f>
        <v>0</v>
      </c>
      <c r="BG172" s="102" t="n">
        <f aca="false">BF172*1.03^($H$5-T172)</f>
        <v>0</v>
      </c>
      <c r="BH172" s="103" t="e">
        <f aca="false">0.01*(BS172-BM172)</f>
        <v>#VALUE!</v>
      </c>
      <c r="BI172" s="103" t="e">
        <f aca="false">((AW172+AX172)/2)-BH172-AY172</f>
        <v>#VALUE!</v>
      </c>
      <c r="BJ172" s="104" t="e">
        <f aca="false">BG172/BI172</f>
        <v>#VALUE!</v>
      </c>
      <c r="BK172" s="99"/>
      <c r="BL172" s="99"/>
      <c r="BM172" s="100"/>
      <c r="BN172" s="100"/>
      <c r="BO172" s="100"/>
      <c r="BP172" s="103" t="str">
        <f aca="false">IF(BM172=0," ",(BN172*BC172-BM172*AZ172)/BA172)</f>
        <v> </v>
      </c>
      <c r="BQ172" s="102" t="str">
        <f aca="false">IF(BO172=0," ",(BO172-BP172)*100/BO172)</f>
        <v> </v>
      </c>
      <c r="BR172" s="103" t="str">
        <f aca="false">IF(BM172=0," ",(AO172-BM172)*100/AO172)</f>
        <v> </v>
      </c>
      <c r="BS172" s="103" t="str">
        <f aca="false">IF(BM172=0," ",(BN172+BP172)/2)</f>
        <v> </v>
      </c>
      <c r="BT172" s="103" t="str">
        <f aca="false">IF(BM172=0," ",(BS172-BM172)*100/BS172)</f>
        <v> </v>
      </c>
      <c r="BU172" s="63"/>
      <c r="BV172" s="100"/>
      <c r="BW172" s="100"/>
      <c r="BX172" s="100"/>
      <c r="BY172" s="99"/>
      <c r="BZ172" s="99"/>
      <c r="CA172" s="102" t="n">
        <f aca="false">BY172+BZ172-X172</f>
        <v>0</v>
      </c>
      <c r="CB172" s="102" t="n">
        <f aca="false">BY172+BZ172</f>
        <v>0</v>
      </c>
      <c r="CC172" s="104" t="n">
        <f aca="false">(0.002228009259*0.5*(CB172+BZ172))/($H$13*$E$23*$E$24)</f>
        <v>0</v>
      </c>
      <c r="CD172" s="102" t="e">
        <f aca="false">BY172/CA172</f>
        <v>#DIV/0!</v>
      </c>
      <c r="CE172" s="102" t="n">
        <f aca="false">BY172*1440/($E$16*$H$11*$H$13)</f>
        <v>0</v>
      </c>
      <c r="CF172" s="102" t="n">
        <f aca="false">CE172*1.03^($H$5-T172)</f>
        <v>0</v>
      </c>
      <c r="CG172" s="103" t="e">
        <f aca="false">0.01*(CR172-CL172)</f>
        <v>#VALUE!</v>
      </c>
      <c r="CH172" s="103" t="e">
        <f aca="false">((BV172+BW172)/2)-CG172-BX172</f>
        <v>#VALUE!</v>
      </c>
      <c r="CI172" s="104" t="e">
        <f aca="false">CF172/CH172</f>
        <v>#VALUE!</v>
      </c>
      <c r="CJ172" s="99"/>
      <c r="CK172" s="99"/>
      <c r="CL172" s="100"/>
      <c r="CM172" s="100"/>
      <c r="CN172" s="100"/>
      <c r="CO172" s="103" t="str">
        <f aca="false">IF(CL172=0," ",(CM172*CB172-CL172*BY172)/BZ172)</f>
        <v> </v>
      </c>
      <c r="CP172" s="102" t="str">
        <f aca="false">IF(CN172=0," ",(CN172-CO172)*100/CN172)</f>
        <v> </v>
      </c>
      <c r="CQ172" s="103" t="str">
        <f aca="false">IF(CL172=0," ",(AO172-CL172)*100/AO172)</f>
        <v> </v>
      </c>
      <c r="CR172" s="103" t="str">
        <f aca="false">IF(CL172=0," ",(CM172+CO172)/2)</f>
        <v> </v>
      </c>
      <c r="CS172" s="105" t="str">
        <f aca="false">IF(CL172=0," ",(CR172-CL172)*100/CR172)</f>
        <v> </v>
      </c>
    </row>
    <row r="173" customFormat="false" ht="12.75" hidden="false" customHeight="false" outlineLevel="0" collapsed="false">
      <c r="M173" s="5"/>
      <c r="N173" s="5"/>
      <c r="O173" s="5"/>
      <c r="Q173" s="97"/>
      <c r="R173" s="98"/>
      <c r="S173" s="99"/>
      <c r="T173" s="100"/>
      <c r="U173" s="100"/>
      <c r="V173" s="100"/>
      <c r="W173" s="100"/>
      <c r="X173" s="99"/>
      <c r="Y173" s="99"/>
      <c r="Z173" s="99"/>
      <c r="AA173" s="101"/>
      <c r="AB173" s="102" t="n">
        <f aca="false">Y173+Z173</f>
        <v>0</v>
      </c>
      <c r="AC173" s="102" t="n">
        <f aca="false">X173+AB173</f>
        <v>0</v>
      </c>
      <c r="AD173" s="102" t="e">
        <f aca="false">Y173/AB173</f>
        <v>#DIV/0!</v>
      </c>
      <c r="AE173" s="102" t="e">
        <f aca="false">X173/AB173</f>
        <v>#DIV/0!</v>
      </c>
      <c r="AF173" s="102" t="n">
        <f aca="false">Y173*1440/($E$16*$H$11*($H$12+$H$13))</f>
        <v>0</v>
      </c>
      <c r="AG173" s="102" t="n">
        <f aca="false">AF173*1.03^($H$5-T173)</f>
        <v>0</v>
      </c>
      <c r="AH173" s="103" t="e">
        <f aca="false">0.01*(AT173-AM173)</f>
        <v>#VALUE!</v>
      </c>
      <c r="AI173" s="103" t="e">
        <f aca="false">((U173+V173)/2)-AH173-W173</f>
        <v>#VALUE!</v>
      </c>
      <c r="AJ173" s="104" t="e">
        <f aca="false">AG173/AI173</f>
        <v>#VALUE!</v>
      </c>
      <c r="AK173" s="99"/>
      <c r="AL173" s="99"/>
      <c r="AM173" s="100"/>
      <c r="AN173" s="100"/>
      <c r="AO173" s="100"/>
      <c r="AP173" s="100"/>
      <c r="AQ173" s="103" t="str">
        <f aca="false">IF(AM173=0," ",(AO173-(AM173*$AD173))/(1-$AD173))</f>
        <v> </v>
      </c>
      <c r="AR173" s="102" t="str">
        <f aca="false">IF(AP173=0," ",(AP173-AQ173)*100/AP173)</f>
        <v> </v>
      </c>
      <c r="AS173" s="103" t="str">
        <f aca="false">IF(AM173=0," ",(AO173-AM173)*100/AO173)</f>
        <v> </v>
      </c>
      <c r="AT173" s="103" t="str">
        <f aca="false">IF(AM173=0," ",(AO173*$AB173+AQ173*(2*$AC173-$AB173))/(2*$AC173))</f>
        <v> </v>
      </c>
      <c r="AU173" s="103" t="str">
        <f aca="false">IF(AM173=0," ",(AT173-AM173)*100/AT173)</f>
        <v> </v>
      </c>
      <c r="AV173" s="63"/>
      <c r="AW173" s="100"/>
      <c r="AX173" s="100"/>
      <c r="AY173" s="100"/>
      <c r="AZ173" s="99"/>
      <c r="BA173" s="99"/>
      <c r="BB173" s="102" t="n">
        <f aca="false">AZ173+BA173-X173</f>
        <v>0</v>
      </c>
      <c r="BC173" s="102" t="n">
        <f aca="false">AZ173+BA173</f>
        <v>0</v>
      </c>
      <c r="BD173" s="104" t="n">
        <f aca="false">(0.002228009259*0.5*(BC173+BA173))/($H$12*$E$23*$E$24)</f>
        <v>0</v>
      </c>
      <c r="BE173" s="102" t="e">
        <f aca="false">AZ173/BB173</f>
        <v>#DIV/0!</v>
      </c>
      <c r="BF173" s="102" t="n">
        <f aca="false">AZ173*1440/($E$16*$H$11*$H$12)</f>
        <v>0</v>
      </c>
      <c r="BG173" s="102" t="n">
        <f aca="false">BF173*1.03^($H$5-T173)</f>
        <v>0</v>
      </c>
      <c r="BH173" s="103" t="e">
        <f aca="false">0.01*(BS173-BM173)</f>
        <v>#VALUE!</v>
      </c>
      <c r="BI173" s="103" t="e">
        <f aca="false">((AW173+AX173)/2)-BH173-AY173</f>
        <v>#VALUE!</v>
      </c>
      <c r="BJ173" s="104" t="e">
        <f aca="false">BG173/BI173</f>
        <v>#VALUE!</v>
      </c>
      <c r="BK173" s="99"/>
      <c r="BL173" s="99"/>
      <c r="BM173" s="100"/>
      <c r="BN173" s="100"/>
      <c r="BO173" s="100"/>
      <c r="BP173" s="103" t="str">
        <f aca="false">IF(BM173=0," ",(BN173*BC173-BM173*AZ173)/BA173)</f>
        <v> </v>
      </c>
      <c r="BQ173" s="102" t="str">
        <f aca="false">IF(BO173=0," ",(BO173-BP173)*100/BO173)</f>
        <v> </v>
      </c>
      <c r="BR173" s="103" t="str">
        <f aca="false">IF(BM173=0," ",(AO173-BM173)*100/AO173)</f>
        <v> </v>
      </c>
      <c r="BS173" s="103" t="str">
        <f aca="false">IF(BM173=0," ",(BN173+BP173)/2)</f>
        <v> </v>
      </c>
      <c r="BT173" s="103" t="str">
        <f aca="false">IF(BM173=0," ",(BS173-BM173)*100/BS173)</f>
        <v> </v>
      </c>
      <c r="BU173" s="63"/>
      <c r="BV173" s="100"/>
      <c r="BW173" s="100"/>
      <c r="BX173" s="100"/>
      <c r="BY173" s="99"/>
      <c r="BZ173" s="99"/>
      <c r="CA173" s="102" t="n">
        <f aca="false">BY173+BZ173-X173</f>
        <v>0</v>
      </c>
      <c r="CB173" s="102" t="n">
        <f aca="false">BY173+BZ173</f>
        <v>0</v>
      </c>
      <c r="CC173" s="104" t="n">
        <f aca="false">(0.002228009259*0.5*(CB173+BZ173))/($H$13*$E$23*$E$24)</f>
        <v>0</v>
      </c>
      <c r="CD173" s="102" t="e">
        <f aca="false">BY173/CA173</f>
        <v>#DIV/0!</v>
      </c>
      <c r="CE173" s="102" t="n">
        <f aca="false">BY173*1440/($E$16*$H$11*$H$13)</f>
        <v>0</v>
      </c>
      <c r="CF173" s="102" t="n">
        <f aca="false">CE173*1.03^($H$5-T173)</f>
        <v>0</v>
      </c>
      <c r="CG173" s="103" t="e">
        <f aca="false">0.01*(CR173-CL173)</f>
        <v>#VALUE!</v>
      </c>
      <c r="CH173" s="103" t="e">
        <f aca="false">((BV173+BW173)/2)-CG173-BX173</f>
        <v>#VALUE!</v>
      </c>
      <c r="CI173" s="104" t="e">
        <f aca="false">CF173/CH173</f>
        <v>#VALUE!</v>
      </c>
      <c r="CJ173" s="99"/>
      <c r="CK173" s="99"/>
      <c r="CL173" s="100"/>
      <c r="CM173" s="100"/>
      <c r="CN173" s="100"/>
      <c r="CO173" s="103" t="str">
        <f aca="false">IF(CL173=0," ",(CM173*CB173-CL173*BY173)/BZ173)</f>
        <v> </v>
      </c>
      <c r="CP173" s="102" t="str">
        <f aca="false">IF(CN173=0," ",(CN173-CO173)*100/CN173)</f>
        <v> </v>
      </c>
      <c r="CQ173" s="103" t="str">
        <f aca="false">IF(CL173=0," ",(AO173-CL173)*100/AO173)</f>
        <v> </v>
      </c>
      <c r="CR173" s="103" t="str">
        <f aca="false">IF(CL173=0," ",(CM173+CO173)/2)</f>
        <v> </v>
      </c>
      <c r="CS173" s="105" t="str">
        <f aca="false">IF(CL173=0," ",(CR173-CL173)*100/CR173)</f>
        <v> </v>
      </c>
    </row>
    <row r="174" customFormat="false" ht="12.75" hidden="false" customHeight="false" outlineLevel="0" collapsed="false">
      <c r="M174" s="5"/>
      <c r="N174" s="5"/>
      <c r="O174" s="5"/>
      <c r="Q174" s="97"/>
      <c r="R174" s="98"/>
      <c r="S174" s="99"/>
      <c r="T174" s="100"/>
      <c r="U174" s="100"/>
      <c r="V174" s="100"/>
      <c r="W174" s="100"/>
      <c r="X174" s="99"/>
      <c r="Y174" s="99"/>
      <c r="Z174" s="99"/>
      <c r="AA174" s="101"/>
      <c r="AB174" s="102" t="n">
        <f aca="false">Y174+Z174</f>
        <v>0</v>
      </c>
      <c r="AC174" s="102" t="n">
        <f aca="false">X174+AB174</f>
        <v>0</v>
      </c>
      <c r="AD174" s="102" t="e">
        <f aca="false">Y174/AB174</f>
        <v>#DIV/0!</v>
      </c>
      <c r="AE174" s="102" t="e">
        <f aca="false">X174/AB174</f>
        <v>#DIV/0!</v>
      </c>
      <c r="AF174" s="102" t="n">
        <f aca="false">Y174*1440/($E$16*$H$11*($H$12+$H$13))</f>
        <v>0</v>
      </c>
      <c r="AG174" s="102" t="n">
        <f aca="false">AF174*1.03^($H$5-T174)</f>
        <v>0</v>
      </c>
      <c r="AH174" s="103" t="e">
        <f aca="false">0.01*(AT174-AM174)</f>
        <v>#VALUE!</v>
      </c>
      <c r="AI174" s="103" t="e">
        <f aca="false">((U174+V174)/2)-AH174-W174</f>
        <v>#VALUE!</v>
      </c>
      <c r="AJ174" s="104" t="e">
        <f aca="false">AG174/AI174</f>
        <v>#VALUE!</v>
      </c>
      <c r="AK174" s="99"/>
      <c r="AL174" s="99"/>
      <c r="AM174" s="100"/>
      <c r="AN174" s="100"/>
      <c r="AO174" s="100"/>
      <c r="AP174" s="100"/>
      <c r="AQ174" s="103" t="str">
        <f aca="false">IF(AM174=0," ",(AO174-(AM174*$AD174))/(1-$AD174))</f>
        <v> </v>
      </c>
      <c r="AR174" s="102" t="str">
        <f aca="false">IF(AP174=0," ",(AP174-AQ174)*100/AP174)</f>
        <v> </v>
      </c>
      <c r="AS174" s="103" t="str">
        <f aca="false">IF(AM174=0," ",(AO174-AM174)*100/AO174)</f>
        <v> </v>
      </c>
      <c r="AT174" s="103" t="str">
        <f aca="false">IF(AM174=0," ",(AO174*$AB174+AQ174*(2*$AC174-$AB174))/(2*$AC174))</f>
        <v> </v>
      </c>
      <c r="AU174" s="103" t="str">
        <f aca="false">IF(AM174=0," ",(AT174-AM174)*100/AT174)</f>
        <v> </v>
      </c>
      <c r="AV174" s="63"/>
      <c r="AW174" s="100"/>
      <c r="AX174" s="100"/>
      <c r="AY174" s="100"/>
      <c r="AZ174" s="99"/>
      <c r="BA174" s="99"/>
      <c r="BB174" s="102" t="n">
        <f aca="false">AZ174+BA174-X174</f>
        <v>0</v>
      </c>
      <c r="BC174" s="102" t="n">
        <f aca="false">AZ174+BA174</f>
        <v>0</v>
      </c>
      <c r="BD174" s="104" t="n">
        <f aca="false">(0.002228009259*0.5*(BC174+BA174))/($H$12*$E$23*$E$24)</f>
        <v>0</v>
      </c>
      <c r="BE174" s="102" t="e">
        <f aca="false">AZ174/BB174</f>
        <v>#DIV/0!</v>
      </c>
      <c r="BF174" s="102" t="n">
        <f aca="false">AZ174*1440/($E$16*$H$11*$H$12)</f>
        <v>0</v>
      </c>
      <c r="BG174" s="102" t="n">
        <f aca="false">BF174*1.03^($H$5-T174)</f>
        <v>0</v>
      </c>
      <c r="BH174" s="103" t="e">
        <f aca="false">0.01*(BS174-BM174)</f>
        <v>#VALUE!</v>
      </c>
      <c r="BI174" s="103" t="e">
        <f aca="false">((AW174+AX174)/2)-BH174-AY174</f>
        <v>#VALUE!</v>
      </c>
      <c r="BJ174" s="104" t="e">
        <f aca="false">BG174/BI174</f>
        <v>#VALUE!</v>
      </c>
      <c r="BK174" s="99"/>
      <c r="BL174" s="99"/>
      <c r="BM174" s="100"/>
      <c r="BN174" s="100"/>
      <c r="BO174" s="100"/>
      <c r="BP174" s="103" t="str">
        <f aca="false">IF(BM174=0," ",(BN174*BC174-BM174*AZ174)/BA174)</f>
        <v> </v>
      </c>
      <c r="BQ174" s="102" t="str">
        <f aca="false">IF(BO174=0," ",(BO174-BP174)*100/BO174)</f>
        <v> </v>
      </c>
      <c r="BR174" s="103" t="str">
        <f aca="false">IF(BM174=0," ",(AO174-BM174)*100/AO174)</f>
        <v> </v>
      </c>
      <c r="BS174" s="103" t="str">
        <f aca="false">IF(BM174=0," ",(BN174+BP174)/2)</f>
        <v> </v>
      </c>
      <c r="BT174" s="103" t="str">
        <f aca="false">IF(BM174=0," ",(BS174-BM174)*100/BS174)</f>
        <v> </v>
      </c>
      <c r="BU174" s="63"/>
      <c r="BV174" s="100"/>
      <c r="BW174" s="100"/>
      <c r="BX174" s="100"/>
      <c r="BY174" s="99"/>
      <c r="BZ174" s="99"/>
      <c r="CA174" s="102" t="n">
        <f aca="false">BY174+BZ174-X174</f>
        <v>0</v>
      </c>
      <c r="CB174" s="102" t="n">
        <f aca="false">BY174+BZ174</f>
        <v>0</v>
      </c>
      <c r="CC174" s="104" t="n">
        <f aca="false">(0.002228009259*0.5*(CB174+BZ174))/($H$13*$E$23*$E$24)</f>
        <v>0</v>
      </c>
      <c r="CD174" s="102" t="e">
        <f aca="false">BY174/CA174</f>
        <v>#DIV/0!</v>
      </c>
      <c r="CE174" s="102" t="n">
        <f aca="false">BY174*1440/($E$16*$H$11*$H$13)</f>
        <v>0</v>
      </c>
      <c r="CF174" s="102" t="n">
        <f aca="false">CE174*1.03^($H$5-T174)</f>
        <v>0</v>
      </c>
      <c r="CG174" s="103" t="e">
        <f aca="false">0.01*(CR174-CL174)</f>
        <v>#VALUE!</v>
      </c>
      <c r="CH174" s="103" t="e">
        <f aca="false">((BV174+BW174)/2)-CG174-BX174</f>
        <v>#VALUE!</v>
      </c>
      <c r="CI174" s="104" t="e">
        <f aca="false">CF174/CH174</f>
        <v>#VALUE!</v>
      </c>
      <c r="CJ174" s="99"/>
      <c r="CK174" s="99"/>
      <c r="CL174" s="100"/>
      <c r="CM174" s="100"/>
      <c r="CN174" s="100"/>
      <c r="CO174" s="103" t="str">
        <f aca="false">IF(CL174=0," ",(CM174*CB174-CL174*BY174)/BZ174)</f>
        <v> </v>
      </c>
      <c r="CP174" s="102" t="str">
        <f aca="false">IF(CN174=0," ",(CN174-CO174)*100/CN174)</f>
        <v> </v>
      </c>
      <c r="CQ174" s="103" t="str">
        <f aca="false">IF(CL174=0," ",(AO174-CL174)*100/AO174)</f>
        <v> </v>
      </c>
      <c r="CR174" s="103" t="str">
        <f aca="false">IF(CL174=0," ",(CM174+CO174)/2)</f>
        <v> </v>
      </c>
      <c r="CS174" s="105" t="str">
        <f aca="false">IF(CL174=0," ",(CR174-CL174)*100/CR174)</f>
        <v> </v>
      </c>
    </row>
    <row r="175" customFormat="false" ht="12.75" hidden="false" customHeight="false" outlineLevel="0" collapsed="false">
      <c r="M175" s="5"/>
      <c r="N175" s="5"/>
      <c r="O175" s="5"/>
      <c r="Q175" s="97"/>
      <c r="R175" s="98"/>
      <c r="S175" s="99"/>
      <c r="T175" s="100"/>
      <c r="U175" s="100"/>
      <c r="V175" s="100"/>
      <c r="W175" s="100"/>
      <c r="X175" s="99"/>
      <c r="Y175" s="99"/>
      <c r="Z175" s="99"/>
      <c r="AA175" s="101"/>
      <c r="AB175" s="102" t="n">
        <f aca="false">Y175+Z175</f>
        <v>0</v>
      </c>
      <c r="AC175" s="102" t="n">
        <f aca="false">X175+AB175</f>
        <v>0</v>
      </c>
      <c r="AD175" s="102" t="e">
        <f aca="false">Y175/AB175</f>
        <v>#DIV/0!</v>
      </c>
      <c r="AE175" s="102" t="e">
        <f aca="false">X175/AB175</f>
        <v>#DIV/0!</v>
      </c>
      <c r="AF175" s="102" t="n">
        <f aca="false">Y175*1440/($E$16*$H$11*($H$12+$H$13))</f>
        <v>0</v>
      </c>
      <c r="AG175" s="102" t="n">
        <f aca="false">AF175*1.03^($H$5-T175)</f>
        <v>0</v>
      </c>
      <c r="AH175" s="103" t="e">
        <f aca="false">0.01*(AT175-AM175)</f>
        <v>#VALUE!</v>
      </c>
      <c r="AI175" s="103" t="e">
        <f aca="false">((U175+V175)/2)-AH175-W175</f>
        <v>#VALUE!</v>
      </c>
      <c r="AJ175" s="104" t="e">
        <f aca="false">AG175/AI175</f>
        <v>#VALUE!</v>
      </c>
      <c r="AK175" s="99"/>
      <c r="AL175" s="99"/>
      <c r="AM175" s="100"/>
      <c r="AN175" s="100"/>
      <c r="AO175" s="100"/>
      <c r="AP175" s="100"/>
      <c r="AQ175" s="103" t="str">
        <f aca="false">IF(AM175=0," ",(AO175-(AM175*$AD175))/(1-$AD175))</f>
        <v> </v>
      </c>
      <c r="AR175" s="102" t="str">
        <f aca="false">IF(AP175=0," ",(AP175-AQ175)*100/AP175)</f>
        <v> </v>
      </c>
      <c r="AS175" s="103" t="str">
        <f aca="false">IF(AM175=0," ",(AO175-AM175)*100/AO175)</f>
        <v> </v>
      </c>
      <c r="AT175" s="103" t="str">
        <f aca="false">IF(AM175=0," ",(AO175*$AB175+AQ175*(2*$AC175-$AB175))/(2*$AC175))</f>
        <v> </v>
      </c>
      <c r="AU175" s="103" t="str">
        <f aca="false">IF(AM175=0," ",(AT175-AM175)*100/AT175)</f>
        <v> </v>
      </c>
      <c r="AV175" s="63"/>
      <c r="AW175" s="100"/>
      <c r="AX175" s="100"/>
      <c r="AY175" s="100"/>
      <c r="AZ175" s="99"/>
      <c r="BA175" s="99"/>
      <c r="BB175" s="102" t="n">
        <f aca="false">AZ175+BA175-X175</f>
        <v>0</v>
      </c>
      <c r="BC175" s="102" t="n">
        <f aca="false">AZ175+BA175</f>
        <v>0</v>
      </c>
      <c r="BD175" s="104" t="n">
        <f aca="false">(0.002228009259*0.5*(BC175+BA175))/($H$12*$E$23*$E$24)</f>
        <v>0</v>
      </c>
      <c r="BE175" s="102" t="e">
        <f aca="false">AZ175/BB175</f>
        <v>#DIV/0!</v>
      </c>
      <c r="BF175" s="102" t="n">
        <f aca="false">AZ175*1440/($E$16*$H$11*$H$12)</f>
        <v>0</v>
      </c>
      <c r="BG175" s="102" t="n">
        <f aca="false">BF175*1.03^($H$5-T175)</f>
        <v>0</v>
      </c>
      <c r="BH175" s="103" t="e">
        <f aca="false">0.01*(BS175-BM175)</f>
        <v>#VALUE!</v>
      </c>
      <c r="BI175" s="103" t="e">
        <f aca="false">((AW175+AX175)/2)-BH175-AY175</f>
        <v>#VALUE!</v>
      </c>
      <c r="BJ175" s="104" t="e">
        <f aca="false">BG175/BI175</f>
        <v>#VALUE!</v>
      </c>
      <c r="BK175" s="99"/>
      <c r="BL175" s="99"/>
      <c r="BM175" s="100"/>
      <c r="BN175" s="100"/>
      <c r="BO175" s="100"/>
      <c r="BP175" s="103" t="str">
        <f aca="false">IF(BM175=0," ",(BN175*BC175-BM175*AZ175)/BA175)</f>
        <v> </v>
      </c>
      <c r="BQ175" s="102" t="str">
        <f aca="false">IF(BO175=0," ",(BO175-BP175)*100/BO175)</f>
        <v> </v>
      </c>
      <c r="BR175" s="103" t="str">
        <f aca="false">IF(BM175=0," ",(AO175-BM175)*100/AO175)</f>
        <v> </v>
      </c>
      <c r="BS175" s="103" t="str">
        <f aca="false">IF(BM175=0," ",(BN175+BP175)/2)</f>
        <v> </v>
      </c>
      <c r="BT175" s="103" t="str">
        <f aca="false">IF(BM175=0," ",(BS175-BM175)*100/BS175)</f>
        <v> </v>
      </c>
      <c r="BU175" s="63"/>
      <c r="BV175" s="100"/>
      <c r="BW175" s="100"/>
      <c r="BX175" s="100"/>
      <c r="BY175" s="99"/>
      <c r="BZ175" s="99"/>
      <c r="CA175" s="102" t="n">
        <f aca="false">BY175+BZ175-X175</f>
        <v>0</v>
      </c>
      <c r="CB175" s="102" t="n">
        <f aca="false">BY175+BZ175</f>
        <v>0</v>
      </c>
      <c r="CC175" s="104" t="n">
        <f aca="false">(0.002228009259*0.5*(CB175+BZ175))/($H$13*$E$23*$E$24)</f>
        <v>0</v>
      </c>
      <c r="CD175" s="102" t="e">
        <f aca="false">BY175/CA175</f>
        <v>#DIV/0!</v>
      </c>
      <c r="CE175" s="102" t="n">
        <f aca="false">BY175*1440/($E$16*$H$11*$H$13)</f>
        <v>0</v>
      </c>
      <c r="CF175" s="102" t="n">
        <f aca="false">CE175*1.03^($H$5-T175)</f>
        <v>0</v>
      </c>
      <c r="CG175" s="103" t="e">
        <f aca="false">0.01*(CR175-CL175)</f>
        <v>#VALUE!</v>
      </c>
      <c r="CH175" s="103" t="e">
        <f aca="false">((BV175+BW175)/2)-CG175-BX175</f>
        <v>#VALUE!</v>
      </c>
      <c r="CI175" s="104" t="e">
        <f aca="false">CF175/CH175</f>
        <v>#VALUE!</v>
      </c>
      <c r="CJ175" s="99"/>
      <c r="CK175" s="99"/>
      <c r="CL175" s="100"/>
      <c r="CM175" s="100"/>
      <c r="CN175" s="100"/>
      <c r="CO175" s="103" t="str">
        <f aca="false">IF(CL175=0," ",(CM175*CB175-CL175*BY175)/BZ175)</f>
        <v> </v>
      </c>
      <c r="CP175" s="102" t="str">
        <f aca="false">IF(CN175=0," ",(CN175-CO175)*100/CN175)</f>
        <v> </v>
      </c>
      <c r="CQ175" s="103" t="str">
        <f aca="false">IF(CL175=0," ",(AO175-CL175)*100/AO175)</f>
        <v> </v>
      </c>
      <c r="CR175" s="103" t="str">
        <f aca="false">IF(CL175=0," ",(CM175+CO175)/2)</f>
        <v> </v>
      </c>
      <c r="CS175" s="105" t="str">
        <f aca="false">IF(CL175=0," ",(CR175-CL175)*100/CR175)</f>
        <v> </v>
      </c>
    </row>
    <row r="176" customFormat="false" ht="12.75" hidden="false" customHeight="false" outlineLevel="0" collapsed="false">
      <c r="M176" s="5"/>
      <c r="N176" s="5"/>
      <c r="O176" s="5"/>
      <c r="Q176" s="97"/>
      <c r="R176" s="98"/>
      <c r="S176" s="99"/>
      <c r="T176" s="100"/>
      <c r="U176" s="100"/>
      <c r="V176" s="100"/>
      <c r="W176" s="100"/>
      <c r="X176" s="99"/>
      <c r="Y176" s="99"/>
      <c r="Z176" s="99"/>
      <c r="AA176" s="101"/>
      <c r="AB176" s="102" t="n">
        <f aca="false">Y176+Z176</f>
        <v>0</v>
      </c>
      <c r="AC176" s="102" t="n">
        <f aca="false">X176+AB176</f>
        <v>0</v>
      </c>
      <c r="AD176" s="102" t="e">
        <f aca="false">Y176/AB176</f>
        <v>#DIV/0!</v>
      </c>
      <c r="AE176" s="102" t="e">
        <f aca="false">X176/AB176</f>
        <v>#DIV/0!</v>
      </c>
      <c r="AF176" s="102" t="n">
        <f aca="false">Y176*1440/($E$16*$H$11*($H$12+$H$13))</f>
        <v>0</v>
      </c>
      <c r="AG176" s="102" t="n">
        <f aca="false">AF176*1.03^($H$5-T176)</f>
        <v>0</v>
      </c>
      <c r="AH176" s="103" t="e">
        <f aca="false">0.01*(AT176-AM176)</f>
        <v>#VALUE!</v>
      </c>
      <c r="AI176" s="103" t="e">
        <f aca="false">((U176+V176)/2)-AH176-W176</f>
        <v>#VALUE!</v>
      </c>
      <c r="AJ176" s="104" t="e">
        <f aca="false">AG176/AI176</f>
        <v>#VALUE!</v>
      </c>
      <c r="AK176" s="99"/>
      <c r="AL176" s="99"/>
      <c r="AM176" s="100"/>
      <c r="AN176" s="100"/>
      <c r="AO176" s="100"/>
      <c r="AP176" s="100"/>
      <c r="AQ176" s="103" t="str">
        <f aca="false">IF(AM176=0," ",(AO176-(AM176*$AD176))/(1-$AD176))</f>
        <v> </v>
      </c>
      <c r="AR176" s="102" t="str">
        <f aca="false">IF(AP176=0," ",(AP176-AQ176)*100/AP176)</f>
        <v> </v>
      </c>
      <c r="AS176" s="103" t="str">
        <f aca="false">IF(AM176=0," ",(AO176-AM176)*100/AO176)</f>
        <v> </v>
      </c>
      <c r="AT176" s="103" t="str">
        <f aca="false">IF(AM176=0," ",(AO176*$AB176+AQ176*(2*$AC176-$AB176))/(2*$AC176))</f>
        <v> </v>
      </c>
      <c r="AU176" s="103" t="str">
        <f aca="false">IF(AM176=0," ",(AT176-AM176)*100/AT176)</f>
        <v> </v>
      </c>
      <c r="AV176" s="63"/>
      <c r="AW176" s="100"/>
      <c r="AX176" s="100"/>
      <c r="AY176" s="100"/>
      <c r="AZ176" s="99"/>
      <c r="BA176" s="99"/>
      <c r="BB176" s="102" t="n">
        <f aca="false">AZ176+BA176-X176</f>
        <v>0</v>
      </c>
      <c r="BC176" s="102" t="n">
        <f aca="false">AZ176+BA176</f>
        <v>0</v>
      </c>
      <c r="BD176" s="104" t="n">
        <f aca="false">(0.002228009259*0.5*(BC176+BA176))/($H$12*$E$23*$E$24)</f>
        <v>0</v>
      </c>
      <c r="BE176" s="102" t="e">
        <f aca="false">AZ176/BB176</f>
        <v>#DIV/0!</v>
      </c>
      <c r="BF176" s="102" t="n">
        <f aca="false">AZ176*1440/($E$16*$H$11*$H$12)</f>
        <v>0</v>
      </c>
      <c r="BG176" s="102" t="n">
        <f aca="false">BF176*1.03^($H$5-T176)</f>
        <v>0</v>
      </c>
      <c r="BH176" s="103" t="e">
        <f aca="false">0.01*(BS176-BM176)</f>
        <v>#VALUE!</v>
      </c>
      <c r="BI176" s="103" t="e">
        <f aca="false">((AW176+AX176)/2)-BH176-AY176</f>
        <v>#VALUE!</v>
      </c>
      <c r="BJ176" s="104" t="e">
        <f aca="false">BG176/BI176</f>
        <v>#VALUE!</v>
      </c>
      <c r="BK176" s="99"/>
      <c r="BL176" s="99"/>
      <c r="BM176" s="100"/>
      <c r="BN176" s="100"/>
      <c r="BO176" s="100"/>
      <c r="BP176" s="103" t="str">
        <f aca="false">IF(BM176=0," ",(BN176*BC176-BM176*AZ176)/BA176)</f>
        <v> </v>
      </c>
      <c r="BQ176" s="102" t="str">
        <f aca="false">IF(BO176=0," ",(BO176-BP176)*100/BO176)</f>
        <v> </v>
      </c>
      <c r="BR176" s="103" t="str">
        <f aca="false">IF(BM176=0," ",(AO176-BM176)*100/AO176)</f>
        <v> </v>
      </c>
      <c r="BS176" s="103" t="str">
        <f aca="false">IF(BM176=0," ",(BN176+BP176)/2)</f>
        <v> </v>
      </c>
      <c r="BT176" s="103" t="str">
        <f aca="false">IF(BM176=0," ",(BS176-BM176)*100/BS176)</f>
        <v> </v>
      </c>
      <c r="BU176" s="63"/>
      <c r="BV176" s="100"/>
      <c r="BW176" s="100"/>
      <c r="BX176" s="100"/>
      <c r="BY176" s="99"/>
      <c r="BZ176" s="99"/>
      <c r="CA176" s="102" t="n">
        <f aca="false">BY176+BZ176-X176</f>
        <v>0</v>
      </c>
      <c r="CB176" s="102" t="n">
        <f aca="false">BY176+BZ176</f>
        <v>0</v>
      </c>
      <c r="CC176" s="104" t="n">
        <f aca="false">(0.002228009259*0.5*(CB176+BZ176))/($H$13*$E$23*$E$24)</f>
        <v>0</v>
      </c>
      <c r="CD176" s="102" t="e">
        <f aca="false">BY176/CA176</f>
        <v>#DIV/0!</v>
      </c>
      <c r="CE176" s="102" t="n">
        <f aca="false">BY176*1440/($E$16*$H$11*$H$13)</f>
        <v>0</v>
      </c>
      <c r="CF176" s="102" t="n">
        <f aca="false">CE176*1.03^($H$5-T176)</f>
        <v>0</v>
      </c>
      <c r="CG176" s="103" t="e">
        <f aca="false">0.01*(CR176-CL176)</f>
        <v>#VALUE!</v>
      </c>
      <c r="CH176" s="103" t="e">
        <f aca="false">((BV176+BW176)/2)-CG176-BX176</f>
        <v>#VALUE!</v>
      </c>
      <c r="CI176" s="104" t="e">
        <f aca="false">CF176/CH176</f>
        <v>#VALUE!</v>
      </c>
      <c r="CJ176" s="99"/>
      <c r="CK176" s="99"/>
      <c r="CL176" s="100"/>
      <c r="CM176" s="100"/>
      <c r="CN176" s="100"/>
      <c r="CO176" s="103" t="str">
        <f aca="false">IF(CL176=0," ",(CM176*CB176-CL176*BY176)/BZ176)</f>
        <v> </v>
      </c>
      <c r="CP176" s="102" t="str">
        <f aca="false">IF(CN176=0," ",(CN176-CO176)*100/CN176)</f>
        <v> </v>
      </c>
      <c r="CQ176" s="103" t="str">
        <f aca="false">IF(CL176=0," ",(AO176-CL176)*100/AO176)</f>
        <v> </v>
      </c>
      <c r="CR176" s="103" t="str">
        <f aca="false">IF(CL176=0," ",(CM176+CO176)/2)</f>
        <v> </v>
      </c>
      <c r="CS176" s="105" t="str">
        <f aca="false">IF(CL176=0," ",(CR176-CL176)*100/CR176)</f>
        <v> </v>
      </c>
    </row>
    <row r="177" customFormat="false" ht="12.75" hidden="false" customHeight="false" outlineLevel="0" collapsed="false">
      <c r="M177" s="5"/>
      <c r="N177" s="5"/>
      <c r="O177" s="5"/>
      <c r="Q177" s="97"/>
      <c r="R177" s="98"/>
      <c r="S177" s="99"/>
      <c r="T177" s="100"/>
      <c r="U177" s="100"/>
      <c r="V177" s="100"/>
      <c r="W177" s="100"/>
      <c r="X177" s="99"/>
      <c r="Y177" s="99"/>
      <c r="Z177" s="99"/>
      <c r="AA177" s="101"/>
      <c r="AB177" s="102" t="n">
        <f aca="false">Y177+Z177</f>
        <v>0</v>
      </c>
      <c r="AC177" s="102" t="n">
        <f aca="false">X177+AB177</f>
        <v>0</v>
      </c>
      <c r="AD177" s="102" t="e">
        <f aca="false">Y177/AB177</f>
        <v>#DIV/0!</v>
      </c>
      <c r="AE177" s="102" t="e">
        <f aca="false">X177/AB177</f>
        <v>#DIV/0!</v>
      </c>
      <c r="AF177" s="102" t="n">
        <f aca="false">Y177*1440/($E$16*$H$11*($H$12+$H$13))</f>
        <v>0</v>
      </c>
      <c r="AG177" s="102" t="n">
        <f aca="false">AF177*1.03^($H$5-T177)</f>
        <v>0</v>
      </c>
      <c r="AH177" s="103" t="e">
        <f aca="false">0.01*(AT177-AM177)</f>
        <v>#VALUE!</v>
      </c>
      <c r="AI177" s="103" t="e">
        <f aca="false">((U177+V177)/2)-AH177-W177</f>
        <v>#VALUE!</v>
      </c>
      <c r="AJ177" s="104" t="e">
        <f aca="false">AG177/AI177</f>
        <v>#VALUE!</v>
      </c>
      <c r="AK177" s="99"/>
      <c r="AL177" s="99"/>
      <c r="AM177" s="100"/>
      <c r="AN177" s="100"/>
      <c r="AO177" s="100"/>
      <c r="AP177" s="100"/>
      <c r="AQ177" s="103" t="str">
        <f aca="false">IF(AM177=0," ",(AO177-(AM177*$AD177))/(1-$AD177))</f>
        <v> </v>
      </c>
      <c r="AR177" s="102" t="str">
        <f aca="false">IF(AP177=0," ",(AP177-AQ177)*100/AP177)</f>
        <v> </v>
      </c>
      <c r="AS177" s="103" t="str">
        <f aca="false">IF(AM177=0," ",(AO177-AM177)*100/AO177)</f>
        <v> </v>
      </c>
      <c r="AT177" s="103" t="str">
        <f aca="false">IF(AM177=0," ",(AO177*$AB177+AQ177*(2*$AC177-$AB177))/(2*$AC177))</f>
        <v> </v>
      </c>
      <c r="AU177" s="103" t="str">
        <f aca="false">IF(AM177=0," ",(AT177-AM177)*100/AT177)</f>
        <v> </v>
      </c>
      <c r="AV177" s="63"/>
      <c r="AW177" s="100"/>
      <c r="AX177" s="100"/>
      <c r="AY177" s="100"/>
      <c r="AZ177" s="99"/>
      <c r="BA177" s="99"/>
      <c r="BB177" s="102" t="n">
        <f aca="false">AZ177+BA177-X177</f>
        <v>0</v>
      </c>
      <c r="BC177" s="102" t="n">
        <f aca="false">AZ177+BA177</f>
        <v>0</v>
      </c>
      <c r="BD177" s="104" t="n">
        <f aca="false">(0.002228009259*0.5*(BC177+BA177))/($H$12*$E$23*$E$24)</f>
        <v>0</v>
      </c>
      <c r="BE177" s="102" t="e">
        <f aca="false">AZ177/BB177</f>
        <v>#DIV/0!</v>
      </c>
      <c r="BF177" s="102" t="n">
        <f aca="false">AZ177*1440/($E$16*$H$11*$H$12)</f>
        <v>0</v>
      </c>
      <c r="BG177" s="102" t="n">
        <f aca="false">BF177*1.03^($H$5-T177)</f>
        <v>0</v>
      </c>
      <c r="BH177" s="103" t="e">
        <f aca="false">0.01*(BS177-BM177)</f>
        <v>#VALUE!</v>
      </c>
      <c r="BI177" s="103" t="e">
        <f aca="false">((AW177+AX177)/2)-BH177-AY177</f>
        <v>#VALUE!</v>
      </c>
      <c r="BJ177" s="104" t="e">
        <f aca="false">BG177/BI177</f>
        <v>#VALUE!</v>
      </c>
      <c r="BK177" s="99"/>
      <c r="BL177" s="99"/>
      <c r="BM177" s="100"/>
      <c r="BN177" s="100"/>
      <c r="BO177" s="100"/>
      <c r="BP177" s="103" t="str">
        <f aca="false">IF(BM177=0," ",(BN177*BC177-BM177*AZ177)/BA177)</f>
        <v> </v>
      </c>
      <c r="BQ177" s="102" t="str">
        <f aca="false">IF(BO177=0," ",(BO177-BP177)*100/BO177)</f>
        <v> </v>
      </c>
      <c r="BR177" s="103" t="str">
        <f aca="false">IF(BM177=0," ",(AO177-BM177)*100/AO177)</f>
        <v> </v>
      </c>
      <c r="BS177" s="103" t="str">
        <f aca="false">IF(BM177=0," ",(BN177+BP177)/2)</f>
        <v> </v>
      </c>
      <c r="BT177" s="103" t="str">
        <f aca="false">IF(BM177=0," ",(BS177-BM177)*100/BS177)</f>
        <v> </v>
      </c>
      <c r="BU177" s="63"/>
      <c r="BV177" s="100"/>
      <c r="BW177" s="100"/>
      <c r="BX177" s="100"/>
      <c r="BY177" s="99"/>
      <c r="BZ177" s="99"/>
      <c r="CA177" s="102" t="n">
        <f aca="false">BY177+BZ177-X177</f>
        <v>0</v>
      </c>
      <c r="CB177" s="102" t="n">
        <f aca="false">BY177+BZ177</f>
        <v>0</v>
      </c>
      <c r="CC177" s="104" t="n">
        <f aca="false">(0.002228009259*0.5*(CB177+BZ177))/($H$13*$E$23*$E$24)</f>
        <v>0</v>
      </c>
      <c r="CD177" s="102" t="e">
        <f aca="false">BY177/CA177</f>
        <v>#DIV/0!</v>
      </c>
      <c r="CE177" s="102" t="n">
        <f aca="false">BY177*1440/($E$16*$H$11*$H$13)</f>
        <v>0</v>
      </c>
      <c r="CF177" s="102" t="n">
        <f aca="false">CE177*1.03^($H$5-T177)</f>
        <v>0</v>
      </c>
      <c r="CG177" s="103" t="e">
        <f aca="false">0.01*(CR177-CL177)</f>
        <v>#VALUE!</v>
      </c>
      <c r="CH177" s="103" t="e">
        <f aca="false">((BV177+BW177)/2)-CG177-BX177</f>
        <v>#VALUE!</v>
      </c>
      <c r="CI177" s="104" t="e">
        <f aca="false">CF177/CH177</f>
        <v>#VALUE!</v>
      </c>
      <c r="CJ177" s="99"/>
      <c r="CK177" s="99"/>
      <c r="CL177" s="100"/>
      <c r="CM177" s="100"/>
      <c r="CN177" s="100"/>
      <c r="CO177" s="103" t="str">
        <f aca="false">IF(CL177=0," ",(CM177*CB177-CL177*BY177)/BZ177)</f>
        <v> </v>
      </c>
      <c r="CP177" s="102" t="str">
        <f aca="false">IF(CN177=0," ",(CN177-CO177)*100/CN177)</f>
        <v> </v>
      </c>
      <c r="CQ177" s="103" t="str">
        <f aca="false">IF(CL177=0," ",(AO177-CL177)*100/AO177)</f>
        <v> </v>
      </c>
      <c r="CR177" s="103" t="str">
        <f aca="false">IF(CL177=0," ",(CM177+CO177)/2)</f>
        <v> </v>
      </c>
      <c r="CS177" s="105" t="str">
        <f aca="false">IF(CL177=0," ",(CR177-CL177)*100/CR177)</f>
        <v> </v>
      </c>
    </row>
    <row r="178" customFormat="false" ht="12.75" hidden="false" customHeight="false" outlineLevel="0" collapsed="false">
      <c r="Q178" s="97"/>
      <c r="R178" s="98"/>
      <c r="S178" s="99"/>
      <c r="T178" s="100"/>
      <c r="U178" s="100"/>
      <c r="V178" s="100"/>
      <c r="W178" s="100"/>
      <c r="X178" s="99"/>
      <c r="Y178" s="99"/>
      <c r="Z178" s="99"/>
      <c r="AA178" s="101"/>
      <c r="AB178" s="102" t="n">
        <f aca="false">Y178+Z178</f>
        <v>0</v>
      </c>
      <c r="AC178" s="102" t="n">
        <f aca="false">X178+AB178</f>
        <v>0</v>
      </c>
      <c r="AD178" s="102" t="e">
        <f aca="false">Y178/AB178</f>
        <v>#DIV/0!</v>
      </c>
      <c r="AE178" s="102" t="e">
        <f aca="false">X178/AB178</f>
        <v>#DIV/0!</v>
      </c>
      <c r="AF178" s="102" t="n">
        <f aca="false">Y178*1440/($E$16*$H$11*($H$12+$H$13))</f>
        <v>0</v>
      </c>
      <c r="AG178" s="102" t="n">
        <f aca="false">AF178*1.03^($H$5-T178)</f>
        <v>0</v>
      </c>
      <c r="AH178" s="103" t="e">
        <f aca="false">0.01*(AT178-AM178)</f>
        <v>#VALUE!</v>
      </c>
      <c r="AI178" s="103" t="e">
        <f aca="false">((U178+V178)/2)-AH178-W178</f>
        <v>#VALUE!</v>
      </c>
      <c r="AJ178" s="104" t="e">
        <f aca="false">AG178/AI178</f>
        <v>#VALUE!</v>
      </c>
      <c r="AK178" s="99"/>
      <c r="AL178" s="99"/>
      <c r="AM178" s="100"/>
      <c r="AN178" s="100"/>
      <c r="AO178" s="100"/>
      <c r="AP178" s="100"/>
      <c r="AQ178" s="103" t="str">
        <f aca="false">IF(AM178=0," ",(AO178-(AM178*$AD178))/(1-$AD178))</f>
        <v> </v>
      </c>
      <c r="AR178" s="102" t="str">
        <f aca="false">IF(AP178=0," ",(AP178-AQ178)*100/AP178)</f>
        <v> </v>
      </c>
      <c r="AS178" s="103" t="str">
        <f aca="false">IF(AM178=0," ",(AO178-AM178)*100/AO178)</f>
        <v> </v>
      </c>
      <c r="AT178" s="103" t="str">
        <f aca="false">IF(AM178=0," ",(AO178*$AB178+AQ178*(2*$AC178-$AB178))/(2*$AC178))</f>
        <v> </v>
      </c>
      <c r="AU178" s="103" t="str">
        <f aca="false">IF(AM178=0," ",(AT178-AM178)*100/AT178)</f>
        <v> </v>
      </c>
      <c r="AV178" s="63"/>
      <c r="AW178" s="100"/>
      <c r="AX178" s="100"/>
      <c r="AY178" s="100"/>
      <c r="AZ178" s="99"/>
      <c r="BA178" s="99"/>
      <c r="BB178" s="102" t="n">
        <f aca="false">AZ178+BA178-X178</f>
        <v>0</v>
      </c>
      <c r="BC178" s="102" t="n">
        <f aca="false">AZ178+BA178</f>
        <v>0</v>
      </c>
      <c r="BD178" s="104" t="n">
        <f aca="false">(0.002228009259*0.5*(BC178+BA178))/($H$12*$E$23*$E$24)</f>
        <v>0</v>
      </c>
      <c r="BE178" s="102" t="e">
        <f aca="false">AZ178/BB178</f>
        <v>#DIV/0!</v>
      </c>
      <c r="BF178" s="102" t="n">
        <f aca="false">AZ178*1440/($E$16*$H$11*$H$12)</f>
        <v>0</v>
      </c>
      <c r="BG178" s="102" t="n">
        <f aca="false">BF178*1.03^($H$5-T178)</f>
        <v>0</v>
      </c>
      <c r="BH178" s="103" t="e">
        <f aca="false">0.01*(BS178-BM178)</f>
        <v>#VALUE!</v>
      </c>
      <c r="BI178" s="103" t="e">
        <f aca="false">((AW178+AX178)/2)-BH178-AY178</f>
        <v>#VALUE!</v>
      </c>
      <c r="BJ178" s="104" t="e">
        <f aca="false">BG178/BI178</f>
        <v>#VALUE!</v>
      </c>
      <c r="BK178" s="99"/>
      <c r="BL178" s="99"/>
      <c r="BM178" s="100"/>
      <c r="BN178" s="100"/>
      <c r="BO178" s="100"/>
      <c r="BP178" s="103" t="str">
        <f aca="false">IF(BM178=0," ",(BN178*BC178-BM178*AZ178)/BA178)</f>
        <v> </v>
      </c>
      <c r="BQ178" s="102" t="str">
        <f aca="false">IF(BO178=0," ",(BO178-BP178)*100/BO178)</f>
        <v> </v>
      </c>
      <c r="BR178" s="103" t="str">
        <f aca="false">IF(BM178=0," ",(AO178-BM178)*100/AO178)</f>
        <v> </v>
      </c>
      <c r="BS178" s="103" t="str">
        <f aca="false">IF(BM178=0," ",(BN178+BP178)/2)</f>
        <v> </v>
      </c>
      <c r="BT178" s="103" t="str">
        <f aca="false">IF(BM178=0," ",(BS178-BM178)*100/BS178)</f>
        <v> </v>
      </c>
      <c r="BU178" s="63"/>
      <c r="BV178" s="100"/>
      <c r="BW178" s="100"/>
      <c r="BX178" s="100"/>
      <c r="BY178" s="99"/>
      <c r="BZ178" s="99"/>
      <c r="CA178" s="102" t="n">
        <f aca="false">BY178+BZ178-X178</f>
        <v>0</v>
      </c>
      <c r="CB178" s="102" t="n">
        <f aca="false">BY178+BZ178</f>
        <v>0</v>
      </c>
      <c r="CC178" s="104" t="n">
        <f aca="false">(0.002228009259*0.5*(CB178+BZ178))/($H$13*$E$23*$E$24)</f>
        <v>0</v>
      </c>
      <c r="CD178" s="102" t="e">
        <f aca="false">BY178/CA178</f>
        <v>#DIV/0!</v>
      </c>
      <c r="CE178" s="102" t="n">
        <f aca="false">BY178*1440/($E$16*$H$11*$H$13)</f>
        <v>0</v>
      </c>
      <c r="CF178" s="102" t="n">
        <f aca="false">CE178*1.03^($H$5-T178)</f>
        <v>0</v>
      </c>
      <c r="CG178" s="103" t="e">
        <f aca="false">0.01*(CR178-CL178)</f>
        <v>#VALUE!</v>
      </c>
      <c r="CH178" s="103" t="e">
        <f aca="false">((BV178+BW178)/2)-CG178-BX178</f>
        <v>#VALUE!</v>
      </c>
      <c r="CI178" s="104" t="e">
        <f aca="false">CF178/CH178</f>
        <v>#VALUE!</v>
      </c>
      <c r="CJ178" s="99"/>
      <c r="CK178" s="99"/>
      <c r="CL178" s="100"/>
      <c r="CM178" s="100"/>
      <c r="CN178" s="100"/>
      <c r="CO178" s="103" t="str">
        <f aca="false">IF(CL178=0," ",(CM178*CB178-CL178*BY178)/BZ178)</f>
        <v> </v>
      </c>
      <c r="CP178" s="102" t="str">
        <f aca="false">IF(CN178=0," ",(CN178-CO178)*100/CN178)</f>
        <v> </v>
      </c>
      <c r="CQ178" s="103" t="str">
        <f aca="false">IF(CL178=0," ",(AO178-CL178)*100/AO178)</f>
        <v> </v>
      </c>
      <c r="CR178" s="103" t="str">
        <f aca="false">IF(CL178=0," ",(CM178+CO178)/2)</f>
        <v> </v>
      </c>
      <c r="CS178" s="105" t="str">
        <f aca="false">IF(CL178=0," ",(CR178-CL178)*100/CR178)</f>
        <v> </v>
      </c>
    </row>
    <row r="179" customFormat="false" ht="12.75" hidden="false" customHeight="false" outlineLevel="0" collapsed="false">
      <c r="Q179" s="97"/>
      <c r="R179" s="98"/>
      <c r="S179" s="99"/>
      <c r="T179" s="100"/>
      <c r="U179" s="100"/>
      <c r="V179" s="100"/>
      <c r="W179" s="100"/>
      <c r="X179" s="99"/>
      <c r="Y179" s="99"/>
      <c r="Z179" s="99"/>
      <c r="AA179" s="101"/>
      <c r="AB179" s="102" t="n">
        <f aca="false">Y179+Z179</f>
        <v>0</v>
      </c>
      <c r="AC179" s="102" t="n">
        <f aca="false">X179+AB179</f>
        <v>0</v>
      </c>
      <c r="AD179" s="102" t="e">
        <f aca="false">Y179/AB179</f>
        <v>#DIV/0!</v>
      </c>
      <c r="AE179" s="102" t="e">
        <f aca="false">X179/AB179</f>
        <v>#DIV/0!</v>
      </c>
      <c r="AF179" s="102" t="n">
        <f aca="false">Y179*1440/($E$16*$H$11*($H$12+$H$13))</f>
        <v>0</v>
      </c>
      <c r="AG179" s="102" t="n">
        <f aca="false">AF179*1.03^($H$5-T179)</f>
        <v>0</v>
      </c>
      <c r="AH179" s="103" t="e">
        <f aca="false">0.01*(AT179-AM179)</f>
        <v>#VALUE!</v>
      </c>
      <c r="AI179" s="103" t="e">
        <f aca="false">((U179+V179)/2)-AH179-W179</f>
        <v>#VALUE!</v>
      </c>
      <c r="AJ179" s="104" t="e">
        <f aca="false">AG179/AI179</f>
        <v>#VALUE!</v>
      </c>
      <c r="AK179" s="99"/>
      <c r="AL179" s="99"/>
      <c r="AM179" s="100"/>
      <c r="AN179" s="100"/>
      <c r="AO179" s="100"/>
      <c r="AP179" s="100"/>
      <c r="AQ179" s="103" t="str">
        <f aca="false">IF(AM179=0," ",(AO179-(AM179*$AD179))/(1-$AD179))</f>
        <v> </v>
      </c>
      <c r="AR179" s="102" t="str">
        <f aca="false">IF(AP179=0," ",(AP179-AQ179)*100/AP179)</f>
        <v> </v>
      </c>
      <c r="AS179" s="103" t="str">
        <f aca="false">IF(AM179=0," ",(AO179-AM179)*100/AO179)</f>
        <v> </v>
      </c>
      <c r="AT179" s="103" t="str">
        <f aca="false">IF(AM179=0," ",(AO179*$AB179+AQ179*(2*$AC179-$AB179))/(2*$AC179))</f>
        <v> </v>
      </c>
      <c r="AU179" s="103" t="str">
        <f aca="false">IF(AM179=0," ",(AT179-AM179)*100/AT179)</f>
        <v> </v>
      </c>
      <c r="AV179" s="63"/>
      <c r="AW179" s="100"/>
      <c r="AX179" s="100"/>
      <c r="AY179" s="100"/>
      <c r="AZ179" s="99"/>
      <c r="BA179" s="99"/>
      <c r="BB179" s="102" t="n">
        <f aca="false">AZ179+BA179-X179</f>
        <v>0</v>
      </c>
      <c r="BC179" s="102" t="n">
        <f aca="false">AZ179+BA179</f>
        <v>0</v>
      </c>
      <c r="BD179" s="104" t="n">
        <f aca="false">(0.002228009259*0.5*(BC179+BA179))/($H$12*$E$23*$E$24)</f>
        <v>0</v>
      </c>
      <c r="BE179" s="102" t="e">
        <f aca="false">AZ179/BB179</f>
        <v>#DIV/0!</v>
      </c>
      <c r="BF179" s="102" t="n">
        <f aca="false">AZ179*1440/($E$16*$H$11*$H$12)</f>
        <v>0</v>
      </c>
      <c r="BG179" s="102" t="n">
        <f aca="false">BF179*1.03^($H$5-T179)</f>
        <v>0</v>
      </c>
      <c r="BH179" s="103" t="e">
        <f aca="false">0.01*(BS179-BM179)</f>
        <v>#VALUE!</v>
      </c>
      <c r="BI179" s="103" t="e">
        <f aca="false">((AW179+AX179)/2)-BH179-AY179</f>
        <v>#VALUE!</v>
      </c>
      <c r="BJ179" s="104" t="e">
        <f aca="false">BG179/BI179</f>
        <v>#VALUE!</v>
      </c>
      <c r="BK179" s="99"/>
      <c r="BL179" s="99"/>
      <c r="BM179" s="100"/>
      <c r="BN179" s="100"/>
      <c r="BO179" s="100"/>
      <c r="BP179" s="103" t="str">
        <f aca="false">IF(BM179=0," ",(BN179*BC179-BM179*AZ179)/BA179)</f>
        <v> </v>
      </c>
      <c r="BQ179" s="102" t="str">
        <f aca="false">IF(BO179=0," ",(BO179-BP179)*100/BO179)</f>
        <v> </v>
      </c>
      <c r="BR179" s="103" t="str">
        <f aca="false">IF(BM179=0," ",(AO179-BM179)*100/AO179)</f>
        <v> </v>
      </c>
      <c r="BS179" s="103" t="str">
        <f aca="false">IF(BM179=0," ",(BN179+BP179)/2)</f>
        <v> </v>
      </c>
      <c r="BT179" s="103" t="str">
        <f aca="false">IF(BM179=0," ",(BS179-BM179)*100/BS179)</f>
        <v> </v>
      </c>
      <c r="BU179" s="63"/>
      <c r="BV179" s="100"/>
      <c r="BW179" s="100"/>
      <c r="BX179" s="100"/>
      <c r="BY179" s="99"/>
      <c r="BZ179" s="99"/>
      <c r="CA179" s="102" t="n">
        <f aca="false">BY179+BZ179-X179</f>
        <v>0</v>
      </c>
      <c r="CB179" s="102" t="n">
        <f aca="false">BY179+BZ179</f>
        <v>0</v>
      </c>
      <c r="CC179" s="104" t="n">
        <f aca="false">(0.002228009259*0.5*(CB179+BZ179))/($H$13*$E$23*$E$24)</f>
        <v>0</v>
      </c>
      <c r="CD179" s="102" t="e">
        <f aca="false">BY179/CA179</f>
        <v>#DIV/0!</v>
      </c>
      <c r="CE179" s="102" t="n">
        <f aca="false">BY179*1440/($E$16*$H$11*$H$13)</f>
        <v>0</v>
      </c>
      <c r="CF179" s="102" t="n">
        <f aca="false">CE179*1.03^($H$5-T179)</f>
        <v>0</v>
      </c>
      <c r="CG179" s="103" t="e">
        <f aca="false">0.01*(CR179-CL179)</f>
        <v>#VALUE!</v>
      </c>
      <c r="CH179" s="103" t="e">
        <f aca="false">((BV179+BW179)/2)-CG179-BX179</f>
        <v>#VALUE!</v>
      </c>
      <c r="CI179" s="104" t="e">
        <f aca="false">CF179/CH179</f>
        <v>#VALUE!</v>
      </c>
      <c r="CJ179" s="99"/>
      <c r="CK179" s="99"/>
      <c r="CL179" s="100"/>
      <c r="CM179" s="100"/>
      <c r="CN179" s="100"/>
      <c r="CO179" s="103" t="str">
        <f aca="false">IF(CL179=0," ",(CM179*CB179-CL179*BY179)/BZ179)</f>
        <v> </v>
      </c>
      <c r="CP179" s="102" t="str">
        <f aca="false">IF(CN179=0," ",(CN179-CO179)*100/CN179)</f>
        <v> </v>
      </c>
      <c r="CQ179" s="103" t="str">
        <f aca="false">IF(CL179=0," ",(AO179-CL179)*100/AO179)</f>
        <v> </v>
      </c>
      <c r="CR179" s="103" t="str">
        <f aca="false">IF(CL179=0," ",(CM179+CO179)/2)</f>
        <v> </v>
      </c>
      <c r="CS179" s="105" t="str">
        <f aca="false">IF(CL179=0," ",(CR179-CL179)*100/CR179)</f>
        <v> </v>
      </c>
    </row>
    <row r="180" customFormat="false" ht="12.75" hidden="false" customHeight="false" outlineLevel="0" collapsed="false">
      <c r="Q180" s="97"/>
      <c r="R180" s="98"/>
      <c r="S180" s="99"/>
      <c r="T180" s="100"/>
      <c r="U180" s="100"/>
      <c r="V180" s="100"/>
      <c r="W180" s="100"/>
      <c r="X180" s="99"/>
      <c r="Y180" s="99"/>
      <c r="Z180" s="99"/>
      <c r="AA180" s="101"/>
      <c r="AB180" s="102" t="n">
        <f aca="false">Y180+Z180</f>
        <v>0</v>
      </c>
      <c r="AC180" s="102" t="n">
        <f aca="false">X180+AB180</f>
        <v>0</v>
      </c>
      <c r="AD180" s="102" t="e">
        <f aca="false">Y180/AB180</f>
        <v>#DIV/0!</v>
      </c>
      <c r="AE180" s="102" t="e">
        <f aca="false">X180/AB180</f>
        <v>#DIV/0!</v>
      </c>
      <c r="AF180" s="102" t="n">
        <f aca="false">Y180*1440/($E$16*$H$11*($H$12+$H$13))</f>
        <v>0</v>
      </c>
      <c r="AG180" s="102" t="n">
        <f aca="false">AF180*1.03^($H$5-T180)</f>
        <v>0</v>
      </c>
      <c r="AH180" s="103" t="e">
        <f aca="false">0.01*(AT180-AM180)</f>
        <v>#VALUE!</v>
      </c>
      <c r="AI180" s="103" t="e">
        <f aca="false">((U180+V180)/2)-AH180-W180</f>
        <v>#VALUE!</v>
      </c>
      <c r="AJ180" s="104" t="e">
        <f aca="false">AG180/AI180</f>
        <v>#VALUE!</v>
      </c>
      <c r="AK180" s="99"/>
      <c r="AL180" s="99"/>
      <c r="AM180" s="100"/>
      <c r="AN180" s="100"/>
      <c r="AO180" s="100"/>
      <c r="AP180" s="100"/>
      <c r="AQ180" s="103" t="str">
        <f aca="false">IF(AM180=0," ",(AO180-(AM180*$AD180))/(1-$AD180))</f>
        <v> </v>
      </c>
      <c r="AR180" s="102" t="str">
        <f aca="false">IF(AP180=0," ",(AP180-AQ180)*100/AP180)</f>
        <v> </v>
      </c>
      <c r="AS180" s="103" t="str">
        <f aca="false">IF(AM180=0," ",(AO180-AM180)*100/AO180)</f>
        <v> </v>
      </c>
      <c r="AT180" s="103" t="str">
        <f aca="false">IF(AM180=0," ",(AO180*$AB180+AQ180*(2*$AC180-$AB180))/(2*$AC180))</f>
        <v> </v>
      </c>
      <c r="AU180" s="103" t="str">
        <f aca="false">IF(AM180=0," ",(AT180-AM180)*100/AT180)</f>
        <v> </v>
      </c>
      <c r="AV180" s="63"/>
      <c r="AW180" s="100"/>
      <c r="AX180" s="100"/>
      <c r="AY180" s="100"/>
      <c r="AZ180" s="99"/>
      <c r="BA180" s="99"/>
      <c r="BB180" s="102" t="n">
        <f aca="false">AZ180+BA180-X180</f>
        <v>0</v>
      </c>
      <c r="BC180" s="102" t="n">
        <f aca="false">AZ180+BA180</f>
        <v>0</v>
      </c>
      <c r="BD180" s="104" t="n">
        <f aca="false">(0.002228009259*0.5*(BC180+BA180))/($H$12*$E$23*$E$24)</f>
        <v>0</v>
      </c>
      <c r="BE180" s="102" t="e">
        <f aca="false">AZ180/BB180</f>
        <v>#DIV/0!</v>
      </c>
      <c r="BF180" s="102" t="n">
        <f aca="false">AZ180*1440/($E$16*$H$11*$H$12)</f>
        <v>0</v>
      </c>
      <c r="BG180" s="102" t="n">
        <f aca="false">BF180*1.03^($H$5-T180)</f>
        <v>0</v>
      </c>
      <c r="BH180" s="103" t="e">
        <f aca="false">0.01*(BS180-BM180)</f>
        <v>#VALUE!</v>
      </c>
      <c r="BI180" s="103" t="e">
        <f aca="false">((AW180+AX180)/2)-BH180-AY180</f>
        <v>#VALUE!</v>
      </c>
      <c r="BJ180" s="104" t="e">
        <f aca="false">BG180/BI180</f>
        <v>#VALUE!</v>
      </c>
      <c r="BK180" s="99"/>
      <c r="BL180" s="99"/>
      <c r="BM180" s="100"/>
      <c r="BN180" s="100"/>
      <c r="BO180" s="100"/>
      <c r="BP180" s="103" t="str">
        <f aca="false">IF(BM180=0," ",(BN180*BC180-BM180*AZ180)/BA180)</f>
        <v> </v>
      </c>
      <c r="BQ180" s="102" t="str">
        <f aca="false">IF(BO180=0," ",(BO180-BP180)*100/BO180)</f>
        <v> </v>
      </c>
      <c r="BR180" s="103" t="str">
        <f aca="false">IF(BM180=0," ",(AO180-BM180)*100/AO180)</f>
        <v> </v>
      </c>
      <c r="BS180" s="103" t="str">
        <f aca="false">IF(BM180=0," ",(BN180+BP180)/2)</f>
        <v> </v>
      </c>
      <c r="BT180" s="103" t="str">
        <f aca="false">IF(BM180=0," ",(BS180-BM180)*100/BS180)</f>
        <v> </v>
      </c>
      <c r="BU180" s="63"/>
      <c r="BV180" s="100"/>
      <c r="BW180" s="100"/>
      <c r="BX180" s="100"/>
      <c r="BY180" s="99"/>
      <c r="BZ180" s="99"/>
      <c r="CA180" s="102" t="n">
        <f aca="false">BY180+BZ180-X180</f>
        <v>0</v>
      </c>
      <c r="CB180" s="102" t="n">
        <f aca="false">BY180+BZ180</f>
        <v>0</v>
      </c>
      <c r="CC180" s="104" t="n">
        <f aca="false">(0.002228009259*0.5*(CB180+BZ180))/($H$13*$E$23*$E$24)</f>
        <v>0</v>
      </c>
      <c r="CD180" s="102" t="e">
        <f aca="false">BY180/CA180</f>
        <v>#DIV/0!</v>
      </c>
      <c r="CE180" s="102" t="n">
        <f aca="false">BY180*1440/($E$16*$H$11*$H$13)</f>
        <v>0</v>
      </c>
      <c r="CF180" s="102" t="n">
        <f aca="false">CE180*1.03^($H$5-T180)</f>
        <v>0</v>
      </c>
      <c r="CG180" s="103" t="e">
        <f aca="false">0.01*(CR180-CL180)</f>
        <v>#VALUE!</v>
      </c>
      <c r="CH180" s="103" t="e">
        <f aca="false">((BV180+BW180)/2)-CG180-BX180</f>
        <v>#VALUE!</v>
      </c>
      <c r="CI180" s="104" t="e">
        <f aca="false">CF180/CH180</f>
        <v>#VALUE!</v>
      </c>
      <c r="CJ180" s="99"/>
      <c r="CK180" s="99"/>
      <c r="CL180" s="100"/>
      <c r="CM180" s="100"/>
      <c r="CN180" s="100"/>
      <c r="CO180" s="103" t="str">
        <f aca="false">IF(CL180=0," ",(CM180*CB180-CL180*BY180)/BZ180)</f>
        <v> </v>
      </c>
      <c r="CP180" s="102" t="str">
        <f aca="false">IF(CN180=0," ",(CN180-CO180)*100/CN180)</f>
        <v> </v>
      </c>
      <c r="CQ180" s="103" t="str">
        <f aca="false">IF(CL180=0," ",(AO180-CL180)*100/AO180)</f>
        <v> </v>
      </c>
      <c r="CR180" s="103" t="str">
        <f aca="false">IF(CL180=0," ",(CM180+CO180)/2)</f>
        <v> </v>
      </c>
      <c r="CS180" s="105" t="str">
        <f aca="false">IF(CL180=0," ",(CR180-CL180)*100/CR180)</f>
        <v> </v>
      </c>
    </row>
    <row r="181" customFormat="false" ht="12.75" hidden="false" customHeight="false" outlineLevel="0" collapsed="false">
      <c r="Q181" s="97"/>
      <c r="R181" s="98"/>
      <c r="S181" s="99"/>
      <c r="T181" s="100"/>
      <c r="U181" s="100"/>
      <c r="V181" s="100"/>
      <c r="W181" s="100"/>
      <c r="X181" s="99"/>
      <c r="Y181" s="99"/>
      <c r="Z181" s="99"/>
      <c r="AA181" s="101"/>
      <c r="AB181" s="102" t="n">
        <f aca="false">Y181+Z181</f>
        <v>0</v>
      </c>
      <c r="AC181" s="102" t="n">
        <f aca="false">X181+AB181</f>
        <v>0</v>
      </c>
      <c r="AD181" s="102" t="e">
        <f aca="false">Y181/AB181</f>
        <v>#DIV/0!</v>
      </c>
      <c r="AE181" s="102" t="e">
        <f aca="false">X181/AB181</f>
        <v>#DIV/0!</v>
      </c>
      <c r="AF181" s="102" t="n">
        <f aca="false">Y181*1440/($E$16*$H$11*($H$12+$H$13))</f>
        <v>0</v>
      </c>
      <c r="AG181" s="102" t="n">
        <f aca="false">AF181*1.03^($H$5-T181)</f>
        <v>0</v>
      </c>
      <c r="AH181" s="103" t="e">
        <f aca="false">0.01*(AT181-AM181)</f>
        <v>#VALUE!</v>
      </c>
      <c r="AI181" s="103" t="e">
        <f aca="false">((U181+V181)/2)-AH181-W181</f>
        <v>#VALUE!</v>
      </c>
      <c r="AJ181" s="104" t="e">
        <f aca="false">AG181/AI181</f>
        <v>#VALUE!</v>
      </c>
      <c r="AK181" s="99"/>
      <c r="AL181" s="99"/>
      <c r="AM181" s="100"/>
      <c r="AN181" s="100"/>
      <c r="AO181" s="100"/>
      <c r="AP181" s="100"/>
      <c r="AQ181" s="103" t="str">
        <f aca="false">IF(AM181=0," ",(AO181-(AM181*$AD181))/(1-$AD181))</f>
        <v> </v>
      </c>
      <c r="AR181" s="102" t="str">
        <f aca="false">IF(AP181=0," ",(AP181-AQ181)*100/AP181)</f>
        <v> </v>
      </c>
      <c r="AS181" s="103" t="str">
        <f aca="false">IF(AM181=0," ",(AO181-AM181)*100/AO181)</f>
        <v> </v>
      </c>
      <c r="AT181" s="103" t="str">
        <f aca="false">IF(AM181=0," ",(AO181*$AB181+AQ181*(2*$AC181-$AB181))/(2*$AC181))</f>
        <v> </v>
      </c>
      <c r="AU181" s="103" t="str">
        <f aca="false">IF(AM181=0," ",(AT181-AM181)*100/AT181)</f>
        <v> </v>
      </c>
      <c r="AV181" s="63"/>
      <c r="AW181" s="100"/>
      <c r="AX181" s="100"/>
      <c r="AY181" s="100"/>
      <c r="AZ181" s="99"/>
      <c r="BA181" s="99"/>
      <c r="BB181" s="102" t="n">
        <f aca="false">AZ181+BA181-X181</f>
        <v>0</v>
      </c>
      <c r="BC181" s="102" t="n">
        <f aca="false">AZ181+BA181</f>
        <v>0</v>
      </c>
      <c r="BD181" s="104" t="n">
        <f aca="false">(0.002228009259*0.5*(BC181+BA181))/($H$12*$E$23*$E$24)</f>
        <v>0</v>
      </c>
      <c r="BE181" s="102" t="e">
        <f aca="false">AZ181/BB181</f>
        <v>#DIV/0!</v>
      </c>
      <c r="BF181" s="102" t="n">
        <f aca="false">AZ181*1440/($E$16*$H$11*$H$12)</f>
        <v>0</v>
      </c>
      <c r="BG181" s="102" t="n">
        <f aca="false">BF181*1.03^($H$5-T181)</f>
        <v>0</v>
      </c>
      <c r="BH181" s="103" t="e">
        <f aca="false">0.01*(BS181-BM181)</f>
        <v>#VALUE!</v>
      </c>
      <c r="BI181" s="103" t="e">
        <f aca="false">((AW181+AX181)/2)-BH181-AY181</f>
        <v>#VALUE!</v>
      </c>
      <c r="BJ181" s="104" t="e">
        <f aca="false">BG181/BI181</f>
        <v>#VALUE!</v>
      </c>
      <c r="BK181" s="99"/>
      <c r="BL181" s="99"/>
      <c r="BM181" s="100"/>
      <c r="BN181" s="100"/>
      <c r="BO181" s="100"/>
      <c r="BP181" s="103" t="str">
        <f aca="false">IF(BM181=0," ",(BN181*BC181-BM181*AZ181)/BA181)</f>
        <v> </v>
      </c>
      <c r="BQ181" s="102" t="str">
        <f aca="false">IF(BO181=0," ",(BO181-BP181)*100/BO181)</f>
        <v> </v>
      </c>
      <c r="BR181" s="103" t="str">
        <f aca="false">IF(BM181=0," ",(AO181-BM181)*100/AO181)</f>
        <v> </v>
      </c>
      <c r="BS181" s="103" t="str">
        <f aca="false">IF(BM181=0," ",(BN181+BP181)/2)</f>
        <v> </v>
      </c>
      <c r="BT181" s="103" t="str">
        <f aca="false">IF(BM181=0," ",(BS181-BM181)*100/BS181)</f>
        <v> </v>
      </c>
      <c r="BU181" s="63"/>
      <c r="BV181" s="100"/>
      <c r="BW181" s="100"/>
      <c r="BX181" s="100"/>
      <c r="BY181" s="99"/>
      <c r="BZ181" s="99"/>
      <c r="CA181" s="102" t="n">
        <f aca="false">BY181+BZ181-X181</f>
        <v>0</v>
      </c>
      <c r="CB181" s="102" t="n">
        <f aca="false">BY181+BZ181</f>
        <v>0</v>
      </c>
      <c r="CC181" s="104" t="n">
        <f aca="false">(0.002228009259*0.5*(CB181+BZ181))/($H$13*$E$23*$E$24)</f>
        <v>0</v>
      </c>
      <c r="CD181" s="102" t="e">
        <f aca="false">BY181/CA181</f>
        <v>#DIV/0!</v>
      </c>
      <c r="CE181" s="102" t="n">
        <f aca="false">BY181*1440/($E$16*$H$11*$H$13)</f>
        <v>0</v>
      </c>
      <c r="CF181" s="102" t="n">
        <f aca="false">CE181*1.03^($H$5-T181)</f>
        <v>0</v>
      </c>
      <c r="CG181" s="103" t="e">
        <f aca="false">0.01*(CR181-CL181)</f>
        <v>#VALUE!</v>
      </c>
      <c r="CH181" s="103" t="e">
        <f aca="false">((BV181+BW181)/2)-CG181-BX181</f>
        <v>#VALUE!</v>
      </c>
      <c r="CI181" s="104" t="e">
        <f aca="false">CF181/CH181</f>
        <v>#VALUE!</v>
      </c>
      <c r="CJ181" s="99"/>
      <c r="CK181" s="99"/>
      <c r="CL181" s="100"/>
      <c r="CM181" s="100"/>
      <c r="CN181" s="100"/>
      <c r="CO181" s="103" t="str">
        <f aca="false">IF(CL181=0," ",(CM181*CB181-CL181*BY181)/BZ181)</f>
        <v> </v>
      </c>
      <c r="CP181" s="102" t="str">
        <f aca="false">IF(CN181=0," ",(CN181-CO181)*100/CN181)</f>
        <v> </v>
      </c>
      <c r="CQ181" s="103" t="str">
        <f aca="false">IF(CL181=0," ",(AO181-CL181)*100/AO181)</f>
        <v> </v>
      </c>
      <c r="CR181" s="103" t="str">
        <f aca="false">IF(CL181=0," ",(CM181+CO181)/2)</f>
        <v> </v>
      </c>
      <c r="CS181" s="105" t="str">
        <f aca="false">IF(CL181=0," ",(CR181-CL181)*100/CR181)</f>
        <v> </v>
      </c>
    </row>
    <row r="182" customFormat="false" ht="12.75" hidden="false" customHeight="false" outlineLevel="0" collapsed="false">
      <c r="Q182" s="97"/>
      <c r="R182" s="98"/>
      <c r="S182" s="99"/>
      <c r="T182" s="100"/>
      <c r="U182" s="100"/>
      <c r="V182" s="100"/>
      <c r="W182" s="100"/>
      <c r="X182" s="99"/>
      <c r="Y182" s="99"/>
      <c r="Z182" s="99"/>
      <c r="AA182" s="101"/>
      <c r="AB182" s="102" t="n">
        <f aca="false">Y182+Z182</f>
        <v>0</v>
      </c>
      <c r="AC182" s="102" t="n">
        <f aca="false">X182+AB182</f>
        <v>0</v>
      </c>
      <c r="AD182" s="102" t="e">
        <f aca="false">Y182/AB182</f>
        <v>#DIV/0!</v>
      </c>
      <c r="AE182" s="102" t="e">
        <f aca="false">X182/AB182</f>
        <v>#DIV/0!</v>
      </c>
      <c r="AF182" s="102" t="n">
        <f aca="false">Y182*1440/($E$16*$H$11*($H$12+$H$13))</f>
        <v>0</v>
      </c>
      <c r="AG182" s="102" t="n">
        <f aca="false">AF182*1.03^($H$5-T182)</f>
        <v>0</v>
      </c>
      <c r="AH182" s="103" t="e">
        <f aca="false">0.01*(AT182-AM182)</f>
        <v>#VALUE!</v>
      </c>
      <c r="AI182" s="103" t="e">
        <f aca="false">((U182+V182)/2)-AH182-W182</f>
        <v>#VALUE!</v>
      </c>
      <c r="AJ182" s="104" t="e">
        <f aca="false">AG182/AI182</f>
        <v>#VALUE!</v>
      </c>
      <c r="AK182" s="99"/>
      <c r="AL182" s="99"/>
      <c r="AM182" s="100"/>
      <c r="AN182" s="100"/>
      <c r="AO182" s="100"/>
      <c r="AP182" s="100"/>
      <c r="AQ182" s="103" t="str">
        <f aca="false">IF(AM182=0," ",(AO182-(AM182*$AD182))/(1-$AD182))</f>
        <v> </v>
      </c>
      <c r="AR182" s="102" t="str">
        <f aca="false">IF(AP182=0," ",(AP182-AQ182)*100/AP182)</f>
        <v> </v>
      </c>
      <c r="AS182" s="103" t="str">
        <f aca="false">IF(AM182=0," ",(AO182-AM182)*100/AO182)</f>
        <v> </v>
      </c>
      <c r="AT182" s="103" t="str">
        <f aca="false">IF(AM182=0," ",(AO182*$AB182+AQ182*(2*$AC182-$AB182))/(2*$AC182))</f>
        <v> </v>
      </c>
      <c r="AU182" s="103" t="str">
        <f aca="false">IF(AM182=0," ",(AT182-AM182)*100/AT182)</f>
        <v> </v>
      </c>
      <c r="AV182" s="63"/>
      <c r="AW182" s="100"/>
      <c r="AX182" s="100"/>
      <c r="AY182" s="100"/>
      <c r="AZ182" s="99"/>
      <c r="BA182" s="99"/>
      <c r="BB182" s="102" t="n">
        <f aca="false">AZ182+BA182-X182</f>
        <v>0</v>
      </c>
      <c r="BC182" s="102" t="n">
        <f aca="false">AZ182+BA182</f>
        <v>0</v>
      </c>
      <c r="BD182" s="104" t="n">
        <f aca="false">(0.002228009259*0.5*(BC182+BA182))/($H$12*$E$23*$E$24)</f>
        <v>0</v>
      </c>
      <c r="BE182" s="102" t="e">
        <f aca="false">AZ182/BB182</f>
        <v>#DIV/0!</v>
      </c>
      <c r="BF182" s="102" t="n">
        <f aca="false">AZ182*1440/($E$16*$H$11*$H$12)</f>
        <v>0</v>
      </c>
      <c r="BG182" s="102" t="n">
        <f aca="false">BF182*1.03^($H$5-T182)</f>
        <v>0</v>
      </c>
      <c r="BH182" s="103" t="e">
        <f aca="false">0.01*(BS182-BM182)</f>
        <v>#VALUE!</v>
      </c>
      <c r="BI182" s="103" t="e">
        <f aca="false">((AW182+AX182)/2)-BH182-AY182</f>
        <v>#VALUE!</v>
      </c>
      <c r="BJ182" s="104" t="e">
        <f aca="false">BG182/BI182</f>
        <v>#VALUE!</v>
      </c>
      <c r="BK182" s="99"/>
      <c r="BL182" s="99"/>
      <c r="BM182" s="100"/>
      <c r="BN182" s="100"/>
      <c r="BO182" s="100"/>
      <c r="BP182" s="103" t="str">
        <f aca="false">IF(BM182=0," ",(BN182*BC182-BM182*AZ182)/BA182)</f>
        <v> </v>
      </c>
      <c r="BQ182" s="102" t="str">
        <f aca="false">IF(BO182=0," ",(BO182-BP182)*100/BO182)</f>
        <v> </v>
      </c>
      <c r="BR182" s="103" t="str">
        <f aca="false">IF(BM182=0," ",(AO182-BM182)*100/AO182)</f>
        <v> </v>
      </c>
      <c r="BS182" s="103" t="str">
        <f aca="false">IF(BM182=0," ",(BN182+BP182)/2)</f>
        <v> </v>
      </c>
      <c r="BT182" s="103" t="str">
        <f aca="false">IF(BM182=0," ",(BS182-BM182)*100/BS182)</f>
        <v> </v>
      </c>
      <c r="BU182" s="63"/>
      <c r="BV182" s="100"/>
      <c r="BW182" s="100"/>
      <c r="BX182" s="100"/>
      <c r="BY182" s="99"/>
      <c r="BZ182" s="99"/>
      <c r="CA182" s="102" t="n">
        <f aca="false">BY182+BZ182-X182</f>
        <v>0</v>
      </c>
      <c r="CB182" s="102" t="n">
        <f aca="false">BY182+BZ182</f>
        <v>0</v>
      </c>
      <c r="CC182" s="104" t="n">
        <f aca="false">(0.002228009259*0.5*(CB182+BZ182))/($H$13*$E$23*$E$24)</f>
        <v>0</v>
      </c>
      <c r="CD182" s="102" t="e">
        <f aca="false">BY182/CA182</f>
        <v>#DIV/0!</v>
      </c>
      <c r="CE182" s="102" t="n">
        <f aca="false">BY182*1440/($E$16*$H$11*$H$13)</f>
        <v>0</v>
      </c>
      <c r="CF182" s="102" t="n">
        <f aca="false">CE182*1.03^($H$5-T182)</f>
        <v>0</v>
      </c>
      <c r="CG182" s="103" t="e">
        <f aca="false">0.01*(CR182-CL182)</f>
        <v>#VALUE!</v>
      </c>
      <c r="CH182" s="103" t="e">
        <f aca="false">((BV182+BW182)/2)-CG182-BX182</f>
        <v>#VALUE!</v>
      </c>
      <c r="CI182" s="104" t="e">
        <f aca="false">CF182/CH182</f>
        <v>#VALUE!</v>
      </c>
      <c r="CJ182" s="99"/>
      <c r="CK182" s="99"/>
      <c r="CL182" s="100"/>
      <c r="CM182" s="100"/>
      <c r="CN182" s="100"/>
      <c r="CO182" s="103" t="str">
        <f aca="false">IF(CL182=0," ",(CM182*CB182-CL182*BY182)/BZ182)</f>
        <v> </v>
      </c>
      <c r="CP182" s="102" t="str">
        <f aca="false">IF(CN182=0," ",(CN182-CO182)*100/CN182)</f>
        <v> </v>
      </c>
      <c r="CQ182" s="103" t="str">
        <f aca="false">IF(CL182=0," ",(AO182-CL182)*100/AO182)</f>
        <v> </v>
      </c>
      <c r="CR182" s="103" t="str">
        <f aca="false">IF(CL182=0," ",(CM182+CO182)/2)</f>
        <v> </v>
      </c>
      <c r="CS182" s="105" t="str">
        <f aca="false">IF(CL182=0," ",(CR182-CL182)*100/CR182)</f>
        <v> </v>
      </c>
    </row>
    <row r="183" customFormat="false" ht="12.75" hidden="false" customHeight="false" outlineLevel="0" collapsed="false">
      <c r="Q183" s="97"/>
      <c r="R183" s="98"/>
      <c r="S183" s="99"/>
      <c r="T183" s="100"/>
      <c r="U183" s="100"/>
      <c r="V183" s="100"/>
      <c r="W183" s="100"/>
      <c r="X183" s="99"/>
      <c r="Y183" s="99"/>
      <c r="Z183" s="99"/>
      <c r="AA183" s="101"/>
      <c r="AB183" s="102" t="n">
        <f aca="false">Y183+Z183</f>
        <v>0</v>
      </c>
      <c r="AC183" s="102" t="n">
        <f aca="false">X183+AB183</f>
        <v>0</v>
      </c>
      <c r="AD183" s="102" t="e">
        <f aca="false">Y183/AB183</f>
        <v>#DIV/0!</v>
      </c>
      <c r="AE183" s="102" t="e">
        <f aca="false">X183/AB183</f>
        <v>#DIV/0!</v>
      </c>
      <c r="AF183" s="102" t="n">
        <f aca="false">Y183*1440/($E$16*$H$11*($H$12+$H$13))</f>
        <v>0</v>
      </c>
      <c r="AG183" s="102" t="n">
        <f aca="false">AF183*1.03^($H$5-T183)</f>
        <v>0</v>
      </c>
      <c r="AH183" s="103" t="e">
        <f aca="false">0.01*(AT183-AM183)</f>
        <v>#VALUE!</v>
      </c>
      <c r="AI183" s="103" t="e">
        <f aca="false">((U183+V183)/2)-AH183-W183</f>
        <v>#VALUE!</v>
      </c>
      <c r="AJ183" s="104" t="e">
        <f aca="false">AG183/AI183</f>
        <v>#VALUE!</v>
      </c>
      <c r="AK183" s="99"/>
      <c r="AL183" s="99"/>
      <c r="AM183" s="100"/>
      <c r="AN183" s="100"/>
      <c r="AO183" s="100"/>
      <c r="AP183" s="100"/>
      <c r="AQ183" s="103" t="str">
        <f aca="false">IF(AM183=0," ",(AO183-(AM183*$AD183))/(1-$AD183))</f>
        <v> </v>
      </c>
      <c r="AR183" s="102" t="str">
        <f aca="false">IF(AP183=0," ",(AP183-AQ183)*100/AP183)</f>
        <v> </v>
      </c>
      <c r="AS183" s="103" t="str">
        <f aca="false">IF(AM183=0," ",(AO183-AM183)*100/AO183)</f>
        <v> </v>
      </c>
      <c r="AT183" s="103" t="str">
        <f aca="false">IF(AM183=0," ",(AO183*$AB183+AQ183*(2*$AC183-$AB183))/(2*$AC183))</f>
        <v> </v>
      </c>
      <c r="AU183" s="103" t="str">
        <f aca="false">IF(AM183=0," ",(AT183-AM183)*100/AT183)</f>
        <v> </v>
      </c>
      <c r="AV183" s="63"/>
      <c r="AW183" s="100"/>
      <c r="AX183" s="100"/>
      <c r="AY183" s="100"/>
      <c r="AZ183" s="99"/>
      <c r="BA183" s="99"/>
      <c r="BB183" s="102" t="n">
        <f aca="false">AZ183+BA183-X183</f>
        <v>0</v>
      </c>
      <c r="BC183" s="102" t="n">
        <f aca="false">AZ183+BA183</f>
        <v>0</v>
      </c>
      <c r="BD183" s="104" t="n">
        <f aca="false">(0.002228009259*0.5*(BC183+BA183))/($H$12*$E$23*$E$24)</f>
        <v>0</v>
      </c>
      <c r="BE183" s="102" t="e">
        <f aca="false">AZ183/BB183</f>
        <v>#DIV/0!</v>
      </c>
      <c r="BF183" s="102" t="n">
        <f aca="false">AZ183*1440/($E$16*$H$11*$H$12)</f>
        <v>0</v>
      </c>
      <c r="BG183" s="102" t="n">
        <f aca="false">BF183*1.03^($H$5-T183)</f>
        <v>0</v>
      </c>
      <c r="BH183" s="103" t="e">
        <f aca="false">0.01*(BS183-BM183)</f>
        <v>#VALUE!</v>
      </c>
      <c r="BI183" s="103" t="e">
        <f aca="false">((AW183+AX183)/2)-BH183-AY183</f>
        <v>#VALUE!</v>
      </c>
      <c r="BJ183" s="104" t="e">
        <f aca="false">BG183/BI183</f>
        <v>#VALUE!</v>
      </c>
      <c r="BK183" s="99"/>
      <c r="BL183" s="99"/>
      <c r="BM183" s="100"/>
      <c r="BN183" s="100"/>
      <c r="BO183" s="100"/>
      <c r="BP183" s="103" t="str">
        <f aca="false">IF(BM183=0," ",(BN183*BC183-BM183*AZ183)/BA183)</f>
        <v> </v>
      </c>
      <c r="BQ183" s="102" t="str">
        <f aca="false">IF(BO183=0," ",(BO183-BP183)*100/BO183)</f>
        <v> </v>
      </c>
      <c r="BR183" s="103" t="str">
        <f aca="false">IF(BM183=0," ",(AO183-BM183)*100/AO183)</f>
        <v> </v>
      </c>
      <c r="BS183" s="103" t="str">
        <f aca="false">IF(BM183=0," ",(BN183+BP183)/2)</f>
        <v> </v>
      </c>
      <c r="BT183" s="103" t="str">
        <f aca="false">IF(BM183=0," ",(BS183-BM183)*100/BS183)</f>
        <v> </v>
      </c>
      <c r="BU183" s="63"/>
      <c r="BV183" s="100"/>
      <c r="BW183" s="100"/>
      <c r="BX183" s="100"/>
      <c r="BY183" s="99"/>
      <c r="BZ183" s="99"/>
      <c r="CA183" s="102" t="n">
        <f aca="false">BY183+BZ183-X183</f>
        <v>0</v>
      </c>
      <c r="CB183" s="102" t="n">
        <f aca="false">BY183+BZ183</f>
        <v>0</v>
      </c>
      <c r="CC183" s="104" t="n">
        <f aca="false">(0.002228009259*0.5*(CB183+BZ183))/($H$13*$E$23*$E$24)</f>
        <v>0</v>
      </c>
      <c r="CD183" s="102" t="e">
        <f aca="false">BY183/CA183</f>
        <v>#DIV/0!</v>
      </c>
      <c r="CE183" s="102" t="n">
        <f aca="false">BY183*1440/($E$16*$H$11*$H$13)</f>
        <v>0</v>
      </c>
      <c r="CF183" s="102" t="n">
        <f aca="false">CE183*1.03^($H$5-T183)</f>
        <v>0</v>
      </c>
      <c r="CG183" s="103" t="e">
        <f aca="false">0.01*(CR183-CL183)</f>
        <v>#VALUE!</v>
      </c>
      <c r="CH183" s="103" t="e">
        <f aca="false">((BV183+BW183)/2)-CG183-BX183</f>
        <v>#VALUE!</v>
      </c>
      <c r="CI183" s="104" t="e">
        <f aca="false">CF183/CH183</f>
        <v>#VALUE!</v>
      </c>
      <c r="CJ183" s="99"/>
      <c r="CK183" s="99"/>
      <c r="CL183" s="100"/>
      <c r="CM183" s="100"/>
      <c r="CN183" s="100"/>
      <c r="CO183" s="103" t="str">
        <f aca="false">IF(CL183=0," ",(CM183*CB183-CL183*BY183)/BZ183)</f>
        <v> </v>
      </c>
      <c r="CP183" s="102" t="str">
        <f aca="false">IF(CN183=0," ",(CN183-CO183)*100/CN183)</f>
        <v> </v>
      </c>
      <c r="CQ183" s="103" t="str">
        <f aca="false">IF(CL183=0," ",(AO183-CL183)*100/AO183)</f>
        <v> </v>
      </c>
      <c r="CR183" s="103" t="str">
        <f aca="false">IF(CL183=0," ",(CM183+CO183)/2)</f>
        <v> </v>
      </c>
      <c r="CS183" s="105" t="str">
        <f aca="false">IF(CL183=0," ",(CR183-CL183)*100/CR183)</f>
        <v> </v>
      </c>
    </row>
    <row r="184" customFormat="false" ht="12.75" hidden="false" customHeight="false" outlineLevel="0" collapsed="false">
      <c r="Q184" s="97"/>
      <c r="R184" s="98"/>
      <c r="S184" s="99"/>
      <c r="T184" s="100"/>
      <c r="U184" s="100"/>
      <c r="V184" s="100"/>
      <c r="W184" s="100"/>
      <c r="X184" s="99"/>
      <c r="Y184" s="99"/>
      <c r="Z184" s="99"/>
      <c r="AA184" s="101"/>
      <c r="AB184" s="102" t="n">
        <f aca="false">Y184+Z184</f>
        <v>0</v>
      </c>
      <c r="AC184" s="102" t="n">
        <f aca="false">X184+AB184</f>
        <v>0</v>
      </c>
      <c r="AD184" s="102" t="e">
        <f aca="false">Y184/AB184</f>
        <v>#DIV/0!</v>
      </c>
      <c r="AE184" s="102" t="e">
        <f aca="false">X184/AB184</f>
        <v>#DIV/0!</v>
      </c>
      <c r="AF184" s="102" t="n">
        <f aca="false">Y184*1440/($E$16*$H$11*($H$12+$H$13))</f>
        <v>0</v>
      </c>
      <c r="AG184" s="102" t="n">
        <f aca="false">AF184*1.03^($H$5-T184)</f>
        <v>0</v>
      </c>
      <c r="AH184" s="103" t="e">
        <f aca="false">0.01*(AT184-AM184)</f>
        <v>#VALUE!</v>
      </c>
      <c r="AI184" s="103" t="e">
        <f aca="false">((U184+V184)/2)-AH184-W184</f>
        <v>#VALUE!</v>
      </c>
      <c r="AJ184" s="104" t="e">
        <f aca="false">AG184/AI184</f>
        <v>#VALUE!</v>
      </c>
      <c r="AK184" s="99"/>
      <c r="AL184" s="99"/>
      <c r="AM184" s="100"/>
      <c r="AN184" s="100"/>
      <c r="AO184" s="100"/>
      <c r="AP184" s="100"/>
      <c r="AQ184" s="103" t="str">
        <f aca="false">IF(AM184=0," ",(AO184-(AM184*$AD184))/(1-$AD184))</f>
        <v> </v>
      </c>
      <c r="AR184" s="102" t="str">
        <f aca="false">IF(AP184=0," ",(AP184-AQ184)*100/AP184)</f>
        <v> </v>
      </c>
      <c r="AS184" s="103" t="str">
        <f aca="false">IF(AM184=0," ",(AO184-AM184)*100/AO184)</f>
        <v> </v>
      </c>
      <c r="AT184" s="103" t="str">
        <f aca="false">IF(AM184=0," ",(AO184*$AB184+AQ184*(2*$AC184-$AB184))/(2*$AC184))</f>
        <v> </v>
      </c>
      <c r="AU184" s="103" t="str">
        <f aca="false">IF(AM184=0," ",(AT184-AM184)*100/AT184)</f>
        <v> </v>
      </c>
      <c r="AV184" s="63"/>
      <c r="AW184" s="100"/>
      <c r="AX184" s="100"/>
      <c r="AY184" s="100"/>
      <c r="AZ184" s="99"/>
      <c r="BA184" s="99"/>
      <c r="BB184" s="102" t="n">
        <f aca="false">AZ184+BA184-X184</f>
        <v>0</v>
      </c>
      <c r="BC184" s="102" t="n">
        <f aca="false">AZ184+BA184</f>
        <v>0</v>
      </c>
      <c r="BD184" s="104" t="n">
        <f aca="false">(0.002228009259*0.5*(BC184+BA184))/($H$12*$E$23*$E$24)</f>
        <v>0</v>
      </c>
      <c r="BE184" s="102" t="e">
        <f aca="false">AZ184/BB184</f>
        <v>#DIV/0!</v>
      </c>
      <c r="BF184" s="102" t="n">
        <f aca="false">AZ184*1440/($E$16*$H$11*$H$12)</f>
        <v>0</v>
      </c>
      <c r="BG184" s="102" t="n">
        <f aca="false">BF184*1.03^($H$5-T184)</f>
        <v>0</v>
      </c>
      <c r="BH184" s="103" t="e">
        <f aca="false">0.01*(BS184-BM184)</f>
        <v>#VALUE!</v>
      </c>
      <c r="BI184" s="103" t="e">
        <f aca="false">((AW184+AX184)/2)-BH184-AY184</f>
        <v>#VALUE!</v>
      </c>
      <c r="BJ184" s="104" t="e">
        <f aca="false">BG184/BI184</f>
        <v>#VALUE!</v>
      </c>
      <c r="BK184" s="99"/>
      <c r="BL184" s="99"/>
      <c r="BM184" s="100"/>
      <c r="BN184" s="100"/>
      <c r="BO184" s="100"/>
      <c r="BP184" s="103" t="str">
        <f aca="false">IF(BM184=0," ",(BN184*BC184-BM184*AZ184)/BA184)</f>
        <v> </v>
      </c>
      <c r="BQ184" s="102" t="str">
        <f aca="false">IF(BO184=0," ",(BO184-BP184)*100/BO184)</f>
        <v> </v>
      </c>
      <c r="BR184" s="103" t="str">
        <f aca="false">IF(BM184=0," ",(AO184-BM184)*100/AO184)</f>
        <v> </v>
      </c>
      <c r="BS184" s="103" t="str">
        <f aca="false">IF(BM184=0," ",(BN184+BP184)/2)</f>
        <v> </v>
      </c>
      <c r="BT184" s="103" t="str">
        <f aca="false">IF(BM184=0," ",(BS184-BM184)*100/BS184)</f>
        <v> </v>
      </c>
      <c r="BU184" s="63"/>
      <c r="BV184" s="100"/>
      <c r="BW184" s="100"/>
      <c r="BX184" s="100"/>
      <c r="BY184" s="99"/>
      <c r="BZ184" s="99"/>
      <c r="CA184" s="102" t="n">
        <f aca="false">BY184+BZ184-X184</f>
        <v>0</v>
      </c>
      <c r="CB184" s="102" t="n">
        <f aca="false">BY184+BZ184</f>
        <v>0</v>
      </c>
      <c r="CC184" s="104" t="n">
        <f aca="false">(0.002228009259*0.5*(CB184+BZ184))/($H$13*$E$23*$E$24)</f>
        <v>0</v>
      </c>
      <c r="CD184" s="102" t="e">
        <f aca="false">BY184/CA184</f>
        <v>#DIV/0!</v>
      </c>
      <c r="CE184" s="102" t="n">
        <f aca="false">BY184*1440/($E$16*$H$11*$H$13)</f>
        <v>0</v>
      </c>
      <c r="CF184" s="102" t="n">
        <f aca="false">CE184*1.03^($H$5-T184)</f>
        <v>0</v>
      </c>
      <c r="CG184" s="103" t="e">
        <f aca="false">0.01*(CR184-CL184)</f>
        <v>#VALUE!</v>
      </c>
      <c r="CH184" s="103" t="e">
        <f aca="false">((BV184+BW184)/2)-CG184-BX184</f>
        <v>#VALUE!</v>
      </c>
      <c r="CI184" s="104" t="e">
        <f aca="false">CF184/CH184</f>
        <v>#VALUE!</v>
      </c>
      <c r="CJ184" s="99"/>
      <c r="CK184" s="99"/>
      <c r="CL184" s="100"/>
      <c r="CM184" s="100"/>
      <c r="CN184" s="100"/>
      <c r="CO184" s="103" t="str">
        <f aca="false">IF(CL184=0," ",(CM184*CB184-CL184*BY184)/BZ184)</f>
        <v> </v>
      </c>
      <c r="CP184" s="102" t="str">
        <f aca="false">IF(CN184=0," ",(CN184-CO184)*100/CN184)</f>
        <v> </v>
      </c>
      <c r="CQ184" s="103" t="str">
        <f aca="false">IF(CL184=0," ",(AO184-CL184)*100/AO184)</f>
        <v> </v>
      </c>
      <c r="CR184" s="103" t="str">
        <f aca="false">IF(CL184=0," ",(CM184+CO184)/2)</f>
        <v> </v>
      </c>
      <c r="CS184" s="105" t="str">
        <f aca="false">IF(CL184=0," ",(CR184-CL184)*100/CR184)</f>
        <v> </v>
      </c>
    </row>
    <row r="185" customFormat="false" ht="12.75" hidden="false" customHeight="false" outlineLevel="0" collapsed="false">
      <c r="Q185" s="97"/>
      <c r="R185" s="98"/>
      <c r="S185" s="99"/>
      <c r="T185" s="100"/>
      <c r="U185" s="100"/>
      <c r="V185" s="100"/>
      <c r="W185" s="100"/>
      <c r="X185" s="99"/>
      <c r="Y185" s="99"/>
      <c r="Z185" s="99"/>
      <c r="AA185" s="101"/>
      <c r="AB185" s="102" t="n">
        <f aca="false">Y185+Z185</f>
        <v>0</v>
      </c>
      <c r="AC185" s="102" t="n">
        <f aca="false">X185+AB185</f>
        <v>0</v>
      </c>
      <c r="AD185" s="102" t="e">
        <f aca="false">Y185/AB185</f>
        <v>#DIV/0!</v>
      </c>
      <c r="AE185" s="102" t="e">
        <f aca="false">X185/AB185</f>
        <v>#DIV/0!</v>
      </c>
      <c r="AF185" s="102" t="n">
        <f aca="false">Y185*1440/($E$16*$H$11*($H$12+$H$13))</f>
        <v>0</v>
      </c>
      <c r="AG185" s="102" t="n">
        <f aca="false">AF185*1.03^($H$5-T185)</f>
        <v>0</v>
      </c>
      <c r="AH185" s="103" t="e">
        <f aca="false">0.01*(AT185-AM185)</f>
        <v>#VALUE!</v>
      </c>
      <c r="AI185" s="103" t="e">
        <f aca="false">((U185+V185)/2)-AH185-W185</f>
        <v>#VALUE!</v>
      </c>
      <c r="AJ185" s="104" t="e">
        <f aca="false">AG185/AI185</f>
        <v>#VALUE!</v>
      </c>
      <c r="AK185" s="99"/>
      <c r="AL185" s="99"/>
      <c r="AM185" s="100"/>
      <c r="AN185" s="100"/>
      <c r="AO185" s="100"/>
      <c r="AP185" s="100"/>
      <c r="AQ185" s="103" t="str">
        <f aca="false">IF(AM185=0," ",(AO185-(AM185*$AD185))/(1-$AD185))</f>
        <v> </v>
      </c>
      <c r="AR185" s="102" t="str">
        <f aca="false">IF(AP185=0," ",(AP185-AQ185)*100/AP185)</f>
        <v> </v>
      </c>
      <c r="AS185" s="103" t="str">
        <f aca="false">IF(AM185=0," ",(AO185-AM185)*100/AO185)</f>
        <v> </v>
      </c>
      <c r="AT185" s="103" t="str">
        <f aca="false">IF(AM185=0," ",(AO185*$AB185+AQ185*(2*$AC185-$AB185))/(2*$AC185))</f>
        <v> </v>
      </c>
      <c r="AU185" s="103" t="str">
        <f aca="false">IF(AM185=0," ",(AT185-AM185)*100/AT185)</f>
        <v> </v>
      </c>
      <c r="AV185" s="63"/>
      <c r="AW185" s="100"/>
      <c r="AX185" s="100"/>
      <c r="AY185" s="100"/>
      <c r="AZ185" s="99"/>
      <c r="BA185" s="99"/>
      <c r="BB185" s="102" t="n">
        <f aca="false">AZ185+BA185-X185</f>
        <v>0</v>
      </c>
      <c r="BC185" s="102" t="n">
        <f aca="false">AZ185+BA185</f>
        <v>0</v>
      </c>
      <c r="BD185" s="104" t="n">
        <f aca="false">(0.002228009259*0.5*(BC185+BA185))/($H$12*$E$23*$E$24)</f>
        <v>0</v>
      </c>
      <c r="BE185" s="102" t="e">
        <f aca="false">AZ185/BB185</f>
        <v>#DIV/0!</v>
      </c>
      <c r="BF185" s="102" t="n">
        <f aca="false">AZ185*1440/($E$16*$H$11*$H$12)</f>
        <v>0</v>
      </c>
      <c r="BG185" s="102" t="n">
        <f aca="false">BF185*1.03^($H$5-T185)</f>
        <v>0</v>
      </c>
      <c r="BH185" s="103" t="e">
        <f aca="false">0.01*(BS185-BM185)</f>
        <v>#VALUE!</v>
      </c>
      <c r="BI185" s="103" t="e">
        <f aca="false">((AW185+AX185)/2)-BH185-AY185</f>
        <v>#VALUE!</v>
      </c>
      <c r="BJ185" s="104" t="e">
        <f aca="false">BG185/BI185</f>
        <v>#VALUE!</v>
      </c>
      <c r="BK185" s="99"/>
      <c r="BL185" s="99"/>
      <c r="BM185" s="100"/>
      <c r="BN185" s="100"/>
      <c r="BO185" s="100"/>
      <c r="BP185" s="103" t="str">
        <f aca="false">IF(BM185=0," ",(BN185*BC185-BM185*AZ185)/BA185)</f>
        <v> </v>
      </c>
      <c r="BQ185" s="102" t="str">
        <f aca="false">IF(BO185=0," ",(BO185-BP185)*100/BO185)</f>
        <v> </v>
      </c>
      <c r="BR185" s="103" t="str">
        <f aca="false">IF(BM185=0," ",(AO185-BM185)*100/AO185)</f>
        <v> </v>
      </c>
      <c r="BS185" s="103" t="str">
        <f aca="false">IF(BM185=0," ",(BN185+BP185)/2)</f>
        <v> </v>
      </c>
      <c r="BT185" s="103" t="str">
        <f aca="false">IF(BM185=0," ",(BS185-BM185)*100/BS185)</f>
        <v> </v>
      </c>
      <c r="BU185" s="63"/>
      <c r="BV185" s="100"/>
      <c r="BW185" s="100"/>
      <c r="BX185" s="100"/>
      <c r="BY185" s="99"/>
      <c r="BZ185" s="99"/>
      <c r="CA185" s="102" t="n">
        <f aca="false">BY185+BZ185-X185</f>
        <v>0</v>
      </c>
      <c r="CB185" s="102" t="n">
        <f aca="false">BY185+BZ185</f>
        <v>0</v>
      </c>
      <c r="CC185" s="104" t="n">
        <f aca="false">(0.002228009259*0.5*(CB185+BZ185))/($H$13*$E$23*$E$24)</f>
        <v>0</v>
      </c>
      <c r="CD185" s="102" t="e">
        <f aca="false">BY185/CA185</f>
        <v>#DIV/0!</v>
      </c>
      <c r="CE185" s="102" t="n">
        <f aca="false">BY185*1440/($E$16*$H$11*$H$13)</f>
        <v>0</v>
      </c>
      <c r="CF185" s="102" t="n">
        <f aca="false">CE185*1.03^($H$5-T185)</f>
        <v>0</v>
      </c>
      <c r="CG185" s="103" t="e">
        <f aca="false">0.01*(CR185-CL185)</f>
        <v>#VALUE!</v>
      </c>
      <c r="CH185" s="103" t="e">
        <f aca="false">((BV185+BW185)/2)-CG185-BX185</f>
        <v>#VALUE!</v>
      </c>
      <c r="CI185" s="104" t="e">
        <f aca="false">CF185/CH185</f>
        <v>#VALUE!</v>
      </c>
      <c r="CJ185" s="99"/>
      <c r="CK185" s="99"/>
      <c r="CL185" s="100"/>
      <c r="CM185" s="100"/>
      <c r="CN185" s="100"/>
      <c r="CO185" s="103" t="str">
        <f aca="false">IF(CL185=0," ",(CM185*CB185-CL185*BY185)/BZ185)</f>
        <v> </v>
      </c>
      <c r="CP185" s="102" t="str">
        <f aca="false">IF(CN185=0," ",(CN185-CO185)*100/CN185)</f>
        <v> </v>
      </c>
      <c r="CQ185" s="103" t="str">
        <f aca="false">IF(CL185=0," ",(AO185-CL185)*100/AO185)</f>
        <v> </v>
      </c>
      <c r="CR185" s="103" t="str">
        <f aca="false">IF(CL185=0," ",(CM185+CO185)/2)</f>
        <v> </v>
      </c>
      <c r="CS185" s="105" t="str">
        <f aca="false">IF(CL185=0," ",(CR185-CL185)*100/CR185)</f>
        <v> </v>
      </c>
    </row>
    <row r="186" customFormat="false" ht="12.75" hidden="false" customHeight="false" outlineLevel="0" collapsed="false">
      <c r="Q186" s="97"/>
      <c r="R186" s="98"/>
      <c r="S186" s="99"/>
      <c r="T186" s="100"/>
      <c r="U186" s="100"/>
      <c r="V186" s="100"/>
      <c r="W186" s="100"/>
      <c r="X186" s="99"/>
      <c r="Y186" s="99"/>
      <c r="Z186" s="99"/>
      <c r="AA186" s="101"/>
      <c r="AB186" s="102" t="n">
        <f aca="false">Y186+Z186</f>
        <v>0</v>
      </c>
      <c r="AC186" s="102" t="n">
        <f aca="false">X186+AB186</f>
        <v>0</v>
      </c>
      <c r="AD186" s="102" t="e">
        <f aca="false">Y186/AB186</f>
        <v>#DIV/0!</v>
      </c>
      <c r="AE186" s="102" t="e">
        <f aca="false">X186/AB186</f>
        <v>#DIV/0!</v>
      </c>
      <c r="AF186" s="102" t="n">
        <f aca="false">Y186*1440/($E$16*$H$11*($H$12+$H$13))</f>
        <v>0</v>
      </c>
      <c r="AG186" s="102" t="n">
        <f aca="false">AF186*1.03^($H$5-T186)</f>
        <v>0</v>
      </c>
      <c r="AH186" s="103" t="e">
        <f aca="false">0.01*(AT186-AM186)</f>
        <v>#VALUE!</v>
      </c>
      <c r="AI186" s="103" t="e">
        <f aca="false">((U186+V186)/2)-AH186-W186</f>
        <v>#VALUE!</v>
      </c>
      <c r="AJ186" s="104" t="e">
        <f aca="false">AG186/AI186</f>
        <v>#VALUE!</v>
      </c>
      <c r="AK186" s="99"/>
      <c r="AL186" s="99"/>
      <c r="AM186" s="100"/>
      <c r="AN186" s="100"/>
      <c r="AO186" s="100"/>
      <c r="AP186" s="100"/>
      <c r="AQ186" s="103" t="str">
        <f aca="false">IF(AM186=0," ",(AO186-(AM186*$AD186))/(1-$AD186))</f>
        <v> </v>
      </c>
      <c r="AR186" s="102" t="str">
        <f aca="false">IF(AP186=0," ",(AP186-AQ186)*100/AP186)</f>
        <v> </v>
      </c>
      <c r="AS186" s="103" t="str">
        <f aca="false">IF(AM186=0," ",(AO186-AM186)*100/AO186)</f>
        <v> </v>
      </c>
      <c r="AT186" s="103" t="str">
        <f aca="false">IF(AM186=0," ",(AO186*$AB186+AQ186*(2*$AC186-$AB186))/(2*$AC186))</f>
        <v> </v>
      </c>
      <c r="AU186" s="103" t="str">
        <f aca="false">IF(AM186=0," ",(AT186-AM186)*100/AT186)</f>
        <v> </v>
      </c>
      <c r="AV186" s="63"/>
      <c r="AW186" s="100"/>
      <c r="AX186" s="100"/>
      <c r="AY186" s="100"/>
      <c r="AZ186" s="99"/>
      <c r="BA186" s="99"/>
      <c r="BB186" s="102" t="n">
        <f aca="false">AZ186+BA186-X186</f>
        <v>0</v>
      </c>
      <c r="BC186" s="102" t="n">
        <f aca="false">AZ186+BA186</f>
        <v>0</v>
      </c>
      <c r="BD186" s="104" t="n">
        <f aca="false">(0.002228009259*0.5*(BC186+BA186))/($H$12*$E$23*$E$24)</f>
        <v>0</v>
      </c>
      <c r="BE186" s="102" t="e">
        <f aca="false">AZ186/BB186</f>
        <v>#DIV/0!</v>
      </c>
      <c r="BF186" s="102" t="n">
        <f aca="false">AZ186*1440/($E$16*$H$11*$H$12)</f>
        <v>0</v>
      </c>
      <c r="BG186" s="102" t="n">
        <f aca="false">BF186*1.03^($H$5-T186)</f>
        <v>0</v>
      </c>
      <c r="BH186" s="103" t="e">
        <f aca="false">0.01*(BS186-BM186)</f>
        <v>#VALUE!</v>
      </c>
      <c r="BI186" s="103" t="e">
        <f aca="false">((AW186+AX186)/2)-BH186-AY186</f>
        <v>#VALUE!</v>
      </c>
      <c r="BJ186" s="104" t="e">
        <f aca="false">BG186/BI186</f>
        <v>#VALUE!</v>
      </c>
      <c r="BK186" s="99"/>
      <c r="BL186" s="99"/>
      <c r="BM186" s="100"/>
      <c r="BN186" s="100"/>
      <c r="BO186" s="100"/>
      <c r="BP186" s="103" t="str">
        <f aca="false">IF(BM186=0," ",(BN186*BC186-BM186*AZ186)/BA186)</f>
        <v> </v>
      </c>
      <c r="BQ186" s="102" t="str">
        <f aca="false">IF(BO186=0," ",(BO186-BP186)*100/BO186)</f>
        <v> </v>
      </c>
      <c r="BR186" s="103" t="str">
        <f aca="false">IF(BM186=0," ",(AO186-BM186)*100/AO186)</f>
        <v> </v>
      </c>
      <c r="BS186" s="103" t="str">
        <f aca="false">IF(BM186=0," ",(BN186+BP186)/2)</f>
        <v> </v>
      </c>
      <c r="BT186" s="103" t="str">
        <f aca="false">IF(BM186=0," ",(BS186-BM186)*100/BS186)</f>
        <v> </v>
      </c>
      <c r="BU186" s="63"/>
      <c r="BV186" s="100"/>
      <c r="BW186" s="100"/>
      <c r="BX186" s="100"/>
      <c r="BY186" s="99"/>
      <c r="BZ186" s="99"/>
      <c r="CA186" s="102" t="n">
        <f aca="false">BY186+BZ186-X186</f>
        <v>0</v>
      </c>
      <c r="CB186" s="102" t="n">
        <f aca="false">BY186+BZ186</f>
        <v>0</v>
      </c>
      <c r="CC186" s="104" t="n">
        <f aca="false">(0.002228009259*0.5*(CB186+BZ186))/($H$13*$E$23*$E$24)</f>
        <v>0</v>
      </c>
      <c r="CD186" s="102" t="e">
        <f aca="false">BY186/CA186</f>
        <v>#DIV/0!</v>
      </c>
      <c r="CE186" s="102" t="n">
        <f aca="false">BY186*1440/($E$16*$H$11*$H$13)</f>
        <v>0</v>
      </c>
      <c r="CF186" s="102" t="n">
        <f aca="false">CE186*1.03^($H$5-T186)</f>
        <v>0</v>
      </c>
      <c r="CG186" s="103" t="e">
        <f aca="false">0.01*(CR186-CL186)</f>
        <v>#VALUE!</v>
      </c>
      <c r="CH186" s="103" t="e">
        <f aca="false">((BV186+BW186)/2)-CG186-BX186</f>
        <v>#VALUE!</v>
      </c>
      <c r="CI186" s="104" t="e">
        <f aca="false">CF186/CH186</f>
        <v>#VALUE!</v>
      </c>
      <c r="CJ186" s="99"/>
      <c r="CK186" s="99"/>
      <c r="CL186" s="100"/>
      <c r="CM186" s="100"/>
      <c r="CN186" s="100"/>
      <c r="CO186" s="103" t="str">
        <f aca="false">IF(CL186=0," ",(CM186*CB186-CL186*BY186)/BZ186)</f>
        <v> </v>
      </c>
      <c r="CP186" s="102" t="str">
        <f aca="false">IF(CN186=0," ",(CN186-CO186)*100/CN186)</f>
        <v> </v>
      </c>
      <c r="CQ186" s="103" t="str">
        <f aca="false">IF(CL186=0," ",(AO186-CL186)*100/AO186)</f>
        <v> </v>
      </c>
      <c r="CR186" s="103" t="str">
        <f aca="false">IF(CL186=0," ",(CM186+CO186)/2)</f>
        <v> </v>
      </c>
      <c r="CS186" s="105" t="str">
        <f aca="false">IF(CL186=0," ",(CR186-CL186)*100/CR186)</f>
        <v> </v>
      </c>
    </row>
    <row r="187" customFormat="false" ht="12.75" hidden="false" customHeight="false" outlineLevel="0" collapsed="false">
      <c r="Q187" s="97"/>
      <c r="R187" s="98"/>
      <c r="S187" s="99"/>
      <c r="T187" s="100"/>
      <c r="U187" s="100"/>
      <c r="V187" s="100"/>
      <c r="W187" s="100"/>
      <c r="X187" s="99"/>
      <c r="Y187" s="99"/>
      <c r="Z187" s="99"/>
      <c r="AA187" s="101"/>
      <c r="AB187" s="102" t="n">
        <f aca="false">Y187+Z187</f>
        <v>0</v>
      </c>
      <c r="AC187" s="102" t="n">
        <f aca="false">X187+AB187</f>
        <v>0</v>
      </c>
      <c r="AD187" s="102" t="e">
        <f aca="false">Y187/AB187</f>
        <v>#DIV/0!</v>
      </c>
      <c r="AE187" s="102" t="e">
        <f aca="false">X187/AB187</f>
        <v>#DIV/0!</v>
      </c>
      <c r="AF187" s="102" t="n">
        <f aca="false">Y187*1440/($E$16*$H$11*($H$12+$H$13))</f>
        <v>0</v>
      </c>
      <c r="AG187" s="102" t="n">
        <f aca="false">AF187*1.03^($H$5-T187)</f>
        <v>0</v>
      </c>
      <c r="AH187" s="103" t="e">
        <f aca="false">0.01*(AT187-AM187)</f>
        <v>#VALUE!</v>
      </c>
      <c r="AI187" s="103" t="e">
        <f aca="false">((U187+V187)/2)-AH187-W187</f>
        <v>#VALUE!</v>
      </c>
      <c r="AJ187" s="104" t="e">
        <f aca="false">AG187/AI187</f>
        <v>#VALUE!</v>
      </c>
      <c r="AK187" s="99"/>
      <c r="AL187" s="99"/>
      <c r="AM187" s="100"/>
      <c r="AN187" s="100"/>
      <c r="AO187" s="100"/>
      <c r="AP187" s="100"/>
      <c r="AQ187" s="103" t="str">
        <f aca="false">IF(AM187=0," ",(AO187-(AM187*$AD187))/(1-$AD187))</f>
        <v> </v>
      </c>
      <c r="AR187" s="102" t="str">
        <f aca="false">IF(AP187=0," ",(AP187-AQ187)*100/AP187)</f>
        <v> </v>
      </c>
      <c r="AS187" s="103" t="str">
        <f aca="false">IF(AM187=0," ",(AO187-AM187)*100/AO187)</f>
        <v> </v>
      </c>
      <c r="AT187" s="103" t="str">
        <f aca="false">IF(AM187=0," ",(AO187*$AB187+AQ187*(2*$AC187-$AB187))/(2*$AC187))</f>
        <v> </v>
      </c>
      <c r="AU187" s="103" t="str">
        <f aca="false">IF(AM187=0," ",(AT187-AM187)*100/AT187)</f>
        <v> </v>
      </c>
      <c r="AV187" s="63"/>
      <c r="AW187" s="100"/>
      <c r="AX187" s="100"/>
      <c r="AY187" s="100"/>
      <c r="AZ187" s="99"/>
      <c r="BA187" s="99"/>
      <c r="BB187" s="102" t="n">
        <f aca="false">AZ187+BA187-X187</f>
        <v>0</v>
      </c>
      <c r="BC187" s="102" t="n">
        <f aca="false">AZ187+BA187</f>
        <v>0</v>
      </c>
      <c r="BD187" s="104" t="n">
        <f aca="false">(0.002228009259*0.5*(BC187+BA187))/($H$12*$E$23*$E$24)</f>
        <v>0</v>
      </c>
      <c r="BE187" s="102" t="e">
        <f aca="false">AZ187/BB187</f>
        <v>#DIV/0!</v>
      </c>
      <c r="BF187" s="102" t="n">
        <f aca="false">AZ187*1440/($E$16*$H$11*$H$12)</f>
        <v>0</v>
      </c>
      <c r="BG187" s="102" t="n">
        <f aca="false">BF187*1.03^($H$5-T187)</f>
        <v>0</v>
      </c>
      <c r="BH187" s="103" t="e">
        <f aca="false">0.01*(BS187-BM187)</f>
        <v>#VALUE!</v>
      </c>
      <c r="BI187" s="103" t="e">
        <f aca="false">((AW187+AX187)/2)-BH187-AY187</f>
        <v>#VALUE!</v>
      </c>
      <c r="BJ187" s="104" t="e">
        <f aca="false">BG187/BI187</f>
        <v>#VALUE!</v>
      </c>
      <c r="BK187" s="99"/>
      <c r="BL187" s="99"/>
      <c r="BM187" s="100"/>
      <c r="BN187" s="100"/>
      <c r="BO187" s="100"/>
      <c r="BP187" s="103" t="str">
        <f aca="false">IF(BM187=0," ",(BN187*BC187-BM187*AZ187)/BA187)</f>
        <v> </v>
      </c>
      <c r="BQ187" s="102" t="str">
        <f aca="false">IF(BO187=0," ",(BO187-BP187)*100/BO187)</f>
        <v> </v>
      </c>
      <c r="BR187" s="103" t="str">
        <f aca="false">IF(BM187=0," ",(AO187-BM187)*100/AO187)</f>
        <v> </v>
      </c>
      <c r="BS187" s="103" t="str">
        <f aca="false">IF(BM187=0," ",(BN187+BP187)/2)</f>
        <v> </v>
      </c>
      <c r="BT187" s="103" t="str">
        <f aca="false">IF(BM187=0," ",(BS187-BM187)*100/BS187)</f>
        <v> </v>
      </c>
      <c r="BU187" s="63"/>
      <c r="BV187" s="100"/>
      <c r="BW187" s="100"/>
      <c r="BX187" s="100"/>
      <c r="BY187" s="99"/>
      <c r="BZ187" s="99"/>
      <c r="CA187" s="102" t="n">
        <f aca="false">BY187+BZ187-X187</f>
        <v>0</v>
      </c>
      <c r="CB187" s="102" t="n">
        <f aca="false">BY187+BZ187</f>
        <v>0</v>
      </c>
      <c r="CC187" s="104" t="n">
        <f aca="false">(0.002228009259*0.5*(CB187+BZ187))/($H$13*$E$23*$E$24)</f>
        <v>0</v>
      </c>
      <c r="CD187" s="102" t="e">
        <f aca="false">BY187/CA187</f>
        <v>#DIV/0!</v>
      </c>
      <c r="CE187" s="102" t="n">
        <f aca="false">BY187*1440/($E$16*$H$11*$H$13)</f>
        <v>0</v>
      </c>
      <c r="CF187" s="102" t="n">
        <f aca="false">CE187*1.03^($H$5-T187)</f>
        <v>0</v>
      </c>
      <c r="CG187" s="103" t="e">
        <f aca="false">0.01*(CR187-CL187)</f>
        <v>#VALUE!</v>
      </c>
      <c r="CH187" s="103" t="e">
        <f aca="false">((BV187+BW187)/2)-CG187-BX187</f>
        <v>#VALUE!</v>
      </c>
      <c r="CI187" s="104" t="e">
        <f aca="false">CF187/CH187</f>
        <v>#VALUE!</v>
      </c>
      <c r="CJ187" s="99"/>
      <c r="CK187" s="99"/>
      <c r="CL187" s="100"/>
      <c r="CM187" s="100"/>
      <c r="CN187" s="100"/>
      <c r="CO187" s="103" t="str">
        <f aca="false">IF(CL187=0," ",(CM187*CB187-CL187*BY187)/BZ187)</f>
        <v> </v>
      </c>
      <c r="CP187" s="102" t="str">
        <f aca="false">IF(CN187=0," ",(CN187-CO187)*100/CN187)</f>
        <v> </v>
      </c>
      <c r="CQ187" s="103" t="str">
        <f aca="false">IF(CL187=0," ",(AO187-CL187)*100/AO187)</f>
        <v> </v>
      </c>
      <c r="CR187" s="103" t="str">
        <f aca="false">IF(CL187=0," ",(CM187+CO187)/2)</f>
        <v> </v>
      </c>
      <c r="CS187" s="105" t="str">
        <f aca="false">IF(CL187=0," ",(CR187-CL187)*100/CR187)</f>
        <v> </v>
      </c>
    </row>
    <row r="188" customFormat="false" ht="12.75" hidden="false" customHeight="false" outlineLevel="0" collapsed="false">
      <c r="Q188" s="97"/>
      <c r="R188" s="98"/>
      <c r="S188" s="99"/>
      <c r="T188" s="100"/>
      <c r="U188" s="100"/>
      <c r="V188" s="100"/>
      <c r="W188" s="100"/>
      <c r="X188" s="99"/>
      <c r="Y188" s="99"/>
      <c r="Z188" s="99"/>
      <c r="AA188" s="101"/>
      <c r="AB188" s="102" t="n">
        <f aca="false">Y188+Z188</f>
        <v>0</v>
      </c>
      <c r="AC188" s="102" t="n">
        <f aca="false">X188+AB188</f>
        <v>0</v>
      </c>
      <c r="AD188" s="102" t="e">
        <f aca="false">Y188/AB188</f>
        <v>#DIV/0!</v>
      </c>
      <c r="AE188" s="102" t="e">
        <f aca="false">X188/AB188</f>
        <v>#DIV/0!</v>
      </c>
      <c r="AF188" s="102" t="n">
        <f aca="false">Y188*1440/($E$16*$H$11*($H$12+$H$13))</f>
        <v>0</v>
      </c>
      <c r="AG188" s="102" t="n">
        <f aca="false">AF188*1.03^($H$5-T188)</f>
        <v>0</v>
      </c>
      <c r="AH188" s="103" t="e">
        <f aca="false">0.01*(AT188-AM188)</f>
        <v>#VALUE!</v>
      </c>
      <c r="AI188" s="103" t="e">
        <f aca="false">((U188+V188)/2)-AH188-W188</f>
        <v>#VALUE!</v>
      </c>
      <c r="AJ188" s="104" t="e">
        <f aca="false">AG188/AI188</f>
        <v>#VALUE!</v>
      </c>
      <c r="AK188" s="99"/>
      <c r="AL188" s="99"/>
      <c r="AM188" s="100"/>
      <c r="AN188" s="100"/>
      <c r="AO188" s="100"/>
      <c r="AP188" s="100"/>
      <c r="AQ188" s="103" t="str">
        <f aca="false">IF(AM188=0," ",(AO188-(AM188*$AD188))/(1-$AD188))</f>
        <v> </v>
      </c>
      <c r="AR188" s="102" t="str">
        <f aca="false">IF(AP188=0," ",(AP188-AQ188)*100/AP188)</f>
        <v> </v>
      </c>
      <c r="AS188" s="103" t="str">
        <f aca="false">IF(AM188=0," ",(AO188-AM188)*100/AO188)</f>
        <v> </v>
      </c>
      <c r="AT188" s="103" t="str">
        <f aca="false">IF(AM188=0," ",(AO188*$AB188+AQ188*(2*$AC188-$AB188))/(2*$AC188))</f>
        <v> </v>
      </c>
      <c r="AU188" s="103" t="str">
        <f aca="false">IF(AM188=0," ",(AT188-AM188)*100/AT188)</f>
        <v> </v>
      </c>
      <c r="AV188" s="63"/>
      <c r="AW188" s="100"/>
      <c r="AX188" s="100"/>
      <c r="AY188" s="100"/>
      <c r="AZ188" s="99"/>
      <c r="BA188" s="99"/>
      <c r="BB188" s="102" t="n">
        <f aca="false">AZ188+BA188-X188</f>
        <v>0</v>
      </c>
      <c r="BC188" s="102" t="n">
        <f aca="false">AZ188+BA188</f>
        <v>0</v>
      </c>
      <c r="BD188" s="104" t="n">
        <f aca="false">(0.002228009259*0.5*(BC188+BA188))/($H$12*$E$23*$E$24)</f>
        <v>0</v>
      </c>
      <c r="BE188" s="102" t="e">
        <f aca="false">AZ188/BB188</f>
        <v>#DIV/0!</v>
      </c>
      <c r="BF188" s="102" t="n">
        <f aca="false">AZ188*1440/($E$16*$H$11*$H$12)</f>
        <v>0</v>
      </c>
      <c r="BG188" s="102" t="n">
        <f aca="false">BF188*1.03^($H$5-T188)</f>
        <v>0</v>
      </c>
      <c r="BH188" s="103" t="e">
        <f aca="false">0.01*(BS188-BM188)</f>
        <v>#VALUE!</v>
      </c>
      <c r="BI188" s="103" t="e">
        <f aca="false">((AW188+AX188)/2)-BH188-AY188</f>
        <v>#VALUE!</v>
      </c>
      <c r="BJ188" s="104" t="e">
        <f aca="false">BG188/BI188</f>
        <v>#VALUE!</v>
      </c>
      <c r="BK188" s="99"/>
      <c r="BL188" s="99"/>
      <c r="BM188" s="100"/>
      <c r="BN188" s="100"/>
      <c r="BO188" s="100"/>
      <c r="BP188" s="103" t="str">
        <f aca="false">IF(BM188=0," ",(BN188*BC188-BM188*AZ188)/BA188)</f>
        <v> </v>
      </c>
      <c r="BQ188" s="102" t="str">
        <f aca="false">IF(BO188=0," ",(BO188-BP188)*100/BO188)</f>
        <v> </v>
      </c>
      <c r="BR188" s="103" t="str">
        <f aca="false">IF(BM188=0," ",(AO188-BM188)*100/AO188)</f>
        <v> </v>
      </c>
      <c r="BS188" s="103" t="str">
        <f aca="false">IF(BM188=0," ",(BN188+BP188)/2)</f>
        <v> </v>
      </c>
      <c r="BT188" s="103" t="str">
        <f aca="false">IF(BM188=0," ",(BS188-BM188)*100/BS188)</f>
        <v> </v>
      </c>
      <c r="BU188" s="63"/>
      <c r="BV188" s="100"/>
      <c r="BW188" s="100"/>
      <c r="BX188" s="100"/>
      <c r="BY188" s="99"/>
      <c r="BZ188" s="99"/>
      <c r="CA188" s="102" t="n">
        <f aca="false">BY188+BZ188-X188</f>
        <v>0</v>
      </c>
      <c r="CB188" s="102" t="n">
        <f aca="false">BY188+BZ188</f>
        <v>0</v>
      </c>
      <c r="CC188" s="104" t="n">
        <f aca="false">(0.002228009259*0.5*(CB188+BZ188))/($H$13*$E$23*$E$24)</f>
        <v>0</v>
      </c>
      <c r="CD188" s="102" t="e">
        <f aca="false">BY188/CA188</f>
        <v>#DIV/0!</v>
      </c>
      <c r="CE188" s="102" t="n">
        <f aca="false">BY188*1440/($E$16*$H$11*$H$13)</f>
        <v>0</v>
      </c>
      <c r="CF188" s="102" t="n">
        <f aca="false">CE188*1.03^($H$5-T188)</f>
        <v>0</v>
      </c>
      <c r="CG188" s="103" t="e">
        <f aca="false">0.01*(CR188-CL188)</f>
        <v>#VALUE!</v>
      </c>
      <c r="CH188" s="103" t="e">
        <f aca="false">((BV188+BW188)/2)-CG188-BX188</f>
        <v>#VALUE!</v>
      </c>
      <c r="CI188" s="104" t="e">
        <f aca="false">CF188/CH188</f>
        <v>#VALUE!</v>
      </c>
      <c r="CJ188" s="99"/>
      <c r="CK188" s="99"/>
      <c r="CL188" s="100"/>
      <c r="CM188" s="100"/>
      <c r="CN188" s="100"/>
      <c r="CO188" s="103" t="str">
        <f aca="false">IF(CL188=0," ",(CM188*CB188-CL188*BY188)/BZ188)</f>
        <v> </v>
      </c>
      <c r="CP188" s="102" t="str">
        <f aca="false">IF(CN188=0," ",(CN188-CO188)*100/CN188)</f>
        <v> </v>
      </c>
      <c r="CQ188" s="103" t="str">
        <f aca="false">IF(CL188=0," ",(AO188-CL188)*100/AO188)</f>
        <v> </v>
      </c>
      <c r="CR188" s="103" t="str">
        <f aca="false">IF(CL188=0," ",(CM188+CO188)/2)</f>
        <v> </v>
      </c>
      <c r="CS188" s="105" t="str">
        <f aca="false">IF(CL188=0," ",(CR188-CL188)*100/CR188)</f>
        <v> </v>
      </c>
    </row>
    <row r="189" customFormat="false" ht="12.75" hidden="false" customHeight="false" outlineLevel="0" collapsed="false">
      <c r="Q189" s="97"/>
      <c r="R189" s="98"/>
      <c r="S189" s="99"/>
      <c r="T189" s="100"/>
      <c r="U189" s="100"/>
      <c r="V189" s="100"/>
      <c r="W189" s="100"/>
      <c r="X189" s="99"/>
      <c r="Y189" s="99"/>
      <c r="Z189" s="99"/>
      <c r="AA189" s="101"/>
      <c r="AB189" s="102" t="n">
        <f aca="false">Y189+Z189</f>
        <v>0</v>
      </c>
      <c r="AC189" s="102" t="n">
        <f aca="false">X189+AB189</f>
        <v>0</v>
      </c>
      <c r="AD189" s="102" t="e">
        <f aca="false">Y189/AB189</f>
        <v>#DIV/0!</v>
      </c>
      <c r="AE189" s="102" t="e">
        <f aca="false">X189/AB189</f>
        <v>#DIV/0!</v>
      </c>
      <c r="AF189" s="102" t="n">
        <f aca="false">Y189*1440/($E$16*$H$11*($H$12+$H$13))</f>
        <v>0</v>
      </c>
      <c r="AG189" s="102" t="n">
        <f aca="false">AF189*1.03^($H$5-T189)</f>
        <v>0</v>
      </c>
      <c r="AH189" s="103" t="e">
        <f aca="false">0.01*(AT189-AM189)</f>
        <v>#VALUE!</v>
      </c>
      <c r="AI189" s="103" t="e">
        <f aca="false">((U189+V189)/2)-AH189-W189</f>
        <v>#VALUE!</v>
      </c>
      <c r="AJ189" s="104" t="e">
        <f aca="false">AG189/AI189</f>
        <v>#VALUE!</v>
      </c>
      <c r="AK189" s="99"/>
      <c r="AL189" s="99"/>
      <c r="AM189" s="100"/>
      <c r="AN189" s="100"/>
      <c r="AO189" s="100"/>
      <c r="AP189" s="100"/>
      <c r="AQ189" s="103" t="str">
        <f aca="false">IF(AM189=0," ",(AO189-(AM189*$AD189))/(1-$AD189))</f>
        <v> </v>
      </c>
      <c r="AR189" s="102" t="str">
        <f aca="false">IF(AP189=0," ",(AP189-AQ189)*100/AP189)</f>
        <v> </v>
      </c>
      <c r="AS189" s="103" t="str">
        <f aca="false">IF(AM189=0," ",(AO189-AM189)*100/AO189)</f>
        <v> </v>
      </c>
      <c r="AT189" s="103" t="str">
        <f aca="false">IF(AM189=0," ",(AO189*$AB189+AQ189*(2*$AC189-$AB189))/(2*$AC189))</f>
        <v> </v>
      </c>
      <c r="AU189" s="103" t="str">
        <f aca="false">IF(AM189=0," ",(AT189-AM189)*100/AT189)</f>
        <v> </v>
      </c>
      <c r="AV189" s="63"/>
      <c r="AW189" s="100"/>
      <c r="AX189" s="100"/>
      <c r="AY189" s="100"/>
      <c r="AZ189" s="99"/>
      <c r="BA189" s="99"/>
      <c r="BB189" s="102" t="n">
        <f aca="false">AZ189+BA189-X189</f>
        <v>0</v>
      </c>
      <c r="BC189" s="102" t="n">
        <f aca="false">AZ189+BA189</f>
        <v>0</v>
      </c>
      <c r="BD189" s="104" t="n">
        <f aca="false">(0.002228009259*0.5*(BC189+BA189))/($H$12*$E$23*$E$24)</f>
        <v>0</v>
      </c>
      <c r="BE189" s="102" t="e">
        <f aca="false">AZ189/BB189</f>
        <v>#DIV/0!</v>
      </c>
      <c r="BF189" s="102" t="n">
        <f aca="false">AZ189*1440/($E$16*$H$11*$H$12)</f>
        <v>0</v>
      </c>
      <c r="BG189" s="102" t="n">
        <f aca="false">BF189*1.03^($H$5-T189)</f>
        <v>0</v>
      </c>
      <c r="BH189" s="103" t="e">
        <f aca="false">0.01*(BS189-BM189)</f>
        <v>#VALUE!</v>
      </c>
      <c r="BI189" s="103" t="e">
        <f aca="false">((AW189+AX189)/2)-BH189-AY189</f>
        <v>#VALUE!</v>
      </c>
      <c r="BJ189" s="104" t="e">
        <f aca="false">BG189/BI189</f>
        <v>#VALUE!</v>
      </c>
      <c r="BK189" s="99"/>
      <c r="BL189" s="99"/>
      <c r="BM189" s="100"/>
      <c r="BN189" s="100"/>
      <c r="BO189" s="100"/>
      <c r="BP189" s="103" t="str">
        <f aca="false">IF(BM189=0," ",(BN189*BC189-BM189*AZ189)/BA189)</f>
        <v> </v>
      </c>
      <c r="BQ189" s="102" t="str">
        <f aca="false">IF(BO189=0," ",(BO189-BP189)*100/BO189)</f>
        <v> </v>
      </c>
      <c r="BR189" s="103" t="str">
        <f aca="false">IF(BM189=0," ",(AO189-BM189)*100/AO189)</f>
        <v> </v>
      </c>
      <c r="BS189" s="103" t="str">
        <f aca="false">IF(BM189=0," ",(BN189+BP189)/2)</f>
        <v> </v>
      </c>
      <c r="BT189" s="103" t="str">
        <f aca="false">IF(BM189=0," ",(BS189-BM189)*100/BS189)</f>
        <v> </v>
      </c>
      <c r="BU189" s="63"/>
      <c r="BV189" s="100"/>
      <c r="BW189" s="100"/>
      <c r="BX189" s="100"/>
      <c r="BY189" s="99"/>
      <c r="BZ189" s="99"/>
      <c r="CA189" s="102" t="n">
        <f aca="false">BY189+BZ189-X189</f>
        <v>0</v>
      </c>
      <c r="CB189" s="102" t="n">
        <f aca="false">BY189+BZ189</f>
        <v>0</v>
      </c>
      <c r="CC189" s="104" t="n">
        <f aca="false">(0.002228009259*0.5*(CB189+BZ189))/($H$13*$E$23*$E$24)</f>
        <v>0</v>
      </c>
      <c r="CD189" s="102" t="e">
        <f aca="false">BY189/CA189</f>
        <v>#DIV/0!</v>
      </c>
      <c r="CE189" s="102" t="n">
        <f aca="false">BY189*1440/($E$16*$H$11*$H$13)</f>
        <v>0</v>
      </c>
      <c r="CF189" s="102" t="n">
        <f aca="false">CE189*1.03^($H$5-T189)</f>
        <v>0</v>
      </c>
      <c r="CG189" s="103" t="e">
        <f aca="false">0.01*(CR189-CL189)</f>
        <v>#VALUE!</v>
      </c>
      <c r="CH189" s="103" t="e">
        <f aca="false">((BV189+BW189)/2)-CG189-BX189</f>
        <v>#VALUE!</v>
      </c>
      <c r="CI189" s="104" t="e">
        <f aca="false">CF189/CH189</f>
        <v>#VALUE!</v>
      </c>
      <c r="CJ189" s="99"/>
      <c r="CK189" s="99"/>
      <c r="CL189" s="100"/>
      <c r="CM189" s="100"/>
      <c r="CN189" s="100"/>
      <c r="CO189" s="103" t="str">
        <f aca="false">IF(CL189=0," ",(CM189*CB189-CL189*BY189)/BZ189)</f>
        <v> </v>
      </c>
      <c r="CP189" s="102" t="str">
        <f aca="false">IF(CN189=0," ",(CN189-CO189)*100/CN189)</f>
        <v> </v>
      </c>
      <c r="CQ189" s="103" t="str">
        <f aca="false">IF(CL189=0," ",(AO189-CL189)*100/AO189)</f>
        <v> </v>
      </c>
      <c r="CR189" s="103" t="str">
        <f aca="false">IF(CL189=0," ",(CM189+CO189)/2)</f>
        <v> </v>
      </c>
      <c r="CS189" s="105" t="str">
        <f aca="false">IF(CL189=0," ",(CR189-CL189)*100/CR189)</f>
        <v> </v>
      </c>
    </row>
    <row r="190" customFormat="false" ht="12.75" hidden="false" customHeight="false" outlineLevel="0" collapsed="false">
      <c r="Q190" s="97"/>
      <c r="R190" s="98"/>
      <c r="S190" s="99"/>
      <c r="T190" s="100"/>
      <c r="U190" s="100"/>
      <c r="V190" s="100"/>
      <c r="W190" s="100"/>
      <c r="X190" s="99"/>
      <c r="Y190" s="99"/>
      <c r="Z190" s="99"/>
      <c r="AA190" s="101"/>
      <c r="AB190" s="102" t="n">
        <f aca="false">Y190+Z190</f>
        <v>0</v>
      </c>
      <c r="AC190" s="102" t="n">
        <f aca="false">X190+AB190</f>
        <v>0</v>
      </c>
      <c r="AD190" s="102" t="e">
        <f aca="false">Y190/AB190</f>
        <v>#DIV/0!</v>
      </c>
      <c r="AE190" s="102" t="e">
        <f aca="false">X190/AB190</f>
        <v>#DIV/0!</v>
      </c>
      <c r="AF190" s="102" t="n">
        <f aca="false">Y190*1440/($E$16*$H$11*($H$12+$H$13))</f>
        <v>0</v>
      </c>
      <c r="AG190" s="102" t="n">
        <f aca="false">AF190*1.03^($H$5-T190)</f>
        <v>0</v>
      </c>
      <c r="AH190" s="103" t="e">
        <f aca="false">0.01*(AT190-AM190)</f>
        <v>#VALUE!</v>
      </c>
      <c r="AI190" s="103" t="e">
        <f aca="false">((U190+V190)/2)-AH190-W190</f>
        <v>#VALUE!</v>
      </c>
      <c r="AJ190" s="104" t="e">
        <f aca="false">AG190/AI190</f>
        <v>#VALUE!</v>
      </c>
      <c r="AK190" s="99"/>
      <c r="AL190" s="99"/>
      <c r="AM190" s="100"/>
      <c r="AN190" s="100"/>
      <c r="AO190" s="100"/>
      <c r="AP190" s="100"/>
      <c r="AQ190" s="103" t="str">
        <f aca="false">IF(AM190=0," ",(AO190-(AM190*$AD190))/(1-$AD190))</f>
        <v> </v>
      </c>
      <c r="AR190" s="102" t="str">
        <f aca="false">IF(AP190=0," ",(AP190-AQ190)*100/AP190)</f>
        <v> </v>
      </c>
      <c r="AS190" s="103" t="str">
        <f aca="false">IF(AM190=0," ",(AO190-AM190)*100/AO190)</f>
        <v> </v>
      </c>
      <c r="AT190" s="103" t="str">
        <f aca="false">IF(AM190=0," ",(AO190*$AB190+AQ190*(2*$AC190-$AB190))/(2*$AC190))</f>
        <v> </v>
      </c>
      <c r="AU190" s="103" t="str">
        <f aca="false">IF(AM190=0," ",(AT190-AM190)*100/AT190)</f>
        <v> </v>
      </c>
      <c r="AV190" s="63"/>
      <c r="AW190" s="100"/>
      <c r="AX190" s="100"/>
      <c r="AY190" s="100"/>
      <c r="AZ190" s="99"/>
      <c r="BA190" s="99"/>
      <c r="BB190" s="102" t="n">
        <f aca="false">AZ190+BA190-X190</f>
        <v>0</v>
      </c>
      <c r="BC190" s="102" t="n">
        <f aca="false">AZ190+BA190</f>
        <v>0</v>
      </c>
      <c r="BD190" s="104" t="n">
        <f aca="false">(0.002228009259*0.5*(BC190+BA190))/($H$12*$E$23*$E$24)</f>
        <v>0</v>
      </c>
      <c r="BE190" s="102" t="e">
        <f aca="false">AZ190/BB190</f>
        <v>#DIV/0!</v>
      </c>
      <c r="BF190" s="102" t="n">
        <f aca="false">AZ190*1440/($E$16*$H$11*$H$12)</f>
        <v>0</v>
      </c>
      <c r="BG190" s="102" t="n">
        <f aca="false">BF190*1.03^($H$5-T190)</f>
        <v>0</v>
      </c>
      <c r="BH190" s="103" t="e">
        <f aca="false">0.01*(BS190-BM190)</f>
        <v>#VALUE!</v>
      </c>
      <c r="BI190" s="103" t="e">
        <f aca="false">((AW190+AX190)/2)-BH190-AY190</f>
        <v>#VALUE!</v>
      </c>
      <c r="BJ190" s="104" t="e">
        <f aca="false">BG190/BI190</f>
        <v>#VALUE!</v>
      </c>
      <c r="BK190" s="99"/>
      <c r="BL190" s="99"/>
      <c r="BM190" s="100"/>
      <c r="BN190" s="100"/>
      <c r="BO190" s="100"/>
      <c r="BP190" s="103" t="str">
        <f aca="false">IF(BM190=0," ",(BN190*BC190-BM190*AZ190)/BA190)</f>
        <v> </v>
      </c>
      <c r="BQ190" s="102" t="str">
        <f aca="false">IF(BO190=0," ",(BO190-BP190)*100/BO190)</f>
        <v> </v>
      </c>
      <c r="BR190" s="103" t="str">
        <f aca="false">IF(BM190=0," ",(AO190-BM190)*100/AO190)</f>
        <v> </v>
      </c>
      <c r="BS190" s="103" t="str">
        <f aca="false">IF(BM190=0," ",(BN190+BP190)/2)</f>
        <v> </v>
      </c>
      <c r="BT190" s="103" t="str">
        <f aca="false">IF(BM190=0," ",(BS190-BM190)*100/BS190)</f>
        <v> </v>
      </c>
      <c r="BU190" s="63"/>
      <c r="BV190" s="100"/>
      <c r="BW190" s="100"/>
      <c r="BX190" s="100"/>
      <c r="BY190" s="99"/>
      <c r="BZ190" s="99"/>
      <c r="CA190" s="102" t="n">
        <f aca="false">BY190+BZ190-X190</f>
        <v>0</v>
      </c>
      <c r="CB190" s="102" t="n">
        <f aca="false">BY190+BZ190</f>
        <v>0</v>
      </c>
      <c r="CC190" s="104" t="n">
        <f aca="false">(0.002228009259*0.5*(CB190+BZ190))/($H$13*$E$23*$E$24)</f>
        <v>0</v>
      </c>
      <c r="CD190" s="102" t="e">
        <f aca="false">BY190/CA190</f>
        <v>#DIV/0!</v>
      </c>
      <c r="CE190" s="102" t="n">
        <f aca="false">BY190*1440/($E$16*$H$11*$H$13)</f>
        <v>0</v>
      </c>
      <c r="CF190" s="102" t="n">
        <f aca="false">CE190*1.03^($H$5-T190)</f>
        <v>0</v>
      </c>
      <c r="CG190" s="103" t="e">
        <f aca="false">0.01*(CR190-CL190)</f>
        <v>#VALUE!</v>
      </c>
      <c r="CH190" s="103" t="e">
        <f aca="false">((BV190+BW190)/2)-CG190-BX190</f>
        <v>#VALUE!</v>
      </c>
      <c r="CI190" s="104" t="e">
        <f aca="false">CF190/CH190</f>
        <v>#VALUE!</v>
      </c>
      <c r="CJ190" s="99"/>
      <c r="CK190" s="99"/>
      <c r="CL190" s="100"/>
      <c r="CM190" s="100"/>
      <c r="CN190" s="100"/>
      <c r="CO190" s="103" t="str">
        <f aca="false">IF(CL190=0," ",(CM190*CB190-CL190*BY190)/BZ190)</f>
        <v> </v>
      </c>
      <c r="CP190" s="102" t="str">
        <f aca="false">IF(CN190=0," ",(CN190-CO190)*100/CN190)</f>
        <v> </v>
      </c>
      <c r="CQ190" s="103" t="str">
        <f aca="false">IF(CL190=0," ",(AO190-CL190)*100/AO190)</f>
        <v> </v>
      </c>
      <c r="CR190" s="103" t="str">
        <f aca="false">IF(CL190=0," ",(CM190+CO190)/2)</f>
        <v> </v>
      </c>
      <c r="CS190" s="105" t="str">
        <f aca="false">IF(CL190=0," ",(CR190-CL190)*100/CR190)</f>
        <v> </v>
      </c>
    </row>
    <row r="191" customFormat="false" ht="12.75" hidden="false" customHeight="false" outlineLevel="0" collapsed="false">
      <c r="Q191" s="97"/>
      <c r="R191" s="98"/>
      <c r="S191" s="99"/>
      <c r="T191" s="100"/>
      <c r="U191" s="100"/>
      <c r="V191" s="100"/>
      <c r="W191" s="100"/>
      <c r="X191" s="99"/>
      <c r="Y191" s="99"/>
      <c r="Z191" s="99"/>
      <c r="AA191" s="101"/>
      <c r="AB191" s="102" t="n">
        <f aca="false">Y191+Z191</f>
        <v>0</v>
      </c>
      <c r="AC191" s="102" t="n">
        <f aca="false">X191+AB191</f>
        <v>0</v>
      </c>
      <c r="AD191" s="102" t="e">
        <f aca="false">Y191/AB191</f>
        <v>#DIV/0!</v>
      </c>
      <c r="AE191" s="102" t="e">
        <f aca="false">X191/AB191</f>
        <v>#DIV/0!</v>
      </c>
      <c r="AF191" s="102" t="n">
        <f aca="false">Y191*1440/($E$16*$H$11*($H$12+$H$13))</f>
        <v>0</v>
      </c>
      <c r="AG191" s="102" t="n">
        <f aca="false">AF191*1.03^($H$5-T191)</f>
        <v>0</v>
      </c>
      <c r="AH191" s="103" t="e">
        <f aca="false">0.01*(AT191-AM191)</f>
        <v>#VALUE!</v>
      </c>
      <c r="AI191" s="103" t="e">
        <f aca="false">((U191+V191)/2)-AH191-W191</f>
        <v>#VALUE!</v>
      </c>
      <c r="AJ191" s="104" t="e">
        <f aca="false">AG191/AI191</f>
        <v>#VALUE!</v>
      </c>
      <c r="AK191" s="99"/>
      <c r="AL191" s="99"/>
      <c r="AM191" s="100"/>
      <c r="AN191" s="100"/>
      <c r="AO191" s="100"/>
      <c r="AP191" s="100"/>
      <c r="AQ191" s="103" t="str">
        <f aca="false">IF(AM191=0," ",(AO191-(AM191*$AD191))/(1-$AD191))</f>
        <v> </v>
      </c>
      <c r="AR191" s="102" t="str">
        <f aca="false">IF(AP191=0," ",(AP191-AQ191)*100/AP191)</f>
        <v> </v>
      </c>
      <c r="AS191" s="103" t="str">
        <f aca="false">IF(AM191=0," ",(AO191-AM191)*100/AO191)</f>
        <v> </v>
      </c>
      <c r="AT191" s="103" t="str">
        <f aca="false">IF(AM191=0," ",(AO191*$AB191+AQ191*(2*$AC191-$AB191))/(2*$AC191))</f>
        <v> </v>
      </c>
      <c r="AU191" s="103" t="str">
        <f aca="false">IF(AM191=0," ",(AT191-AM191)*100/AT191)</f>
        <v> </v>
      </c>
      <c r="AV191" s="63"/>
      <c r="AW191" s="100"/>
      <c r="AX191" s="100"/>
      <c r="AY191" s="100"/>
      <c r="AZ191" s="99"/>
      <c r="BA191" s="99"/>
      <c r="BB191" s="102" t="n">
        <f aca="false">AZ191+BA191-X191</f>
        <v>0</v>
      </c>
      <c r="BC191" s="102" t="n">
        <f aca="false">AZ191+BA191</f>
        <v>0</v>
      </c>
      <c r="BD191" s="104" t="n">
        <f aca="false">(0.002228009259*0.5*(BC191+BA191))/($H$12*$E$23*$E$24)</f>
        <v>0</v>
      </c>
      <c r="BE191" s="102" t="e">
        <f aca="false">AZ191/BB191</f>
        <v>#DIV/0!</v>
      </c>
      <c r="BF191" s="102" t="n">
        <f aca="false">AZ191*1440/($E$16*$H$11*$H$12)</f>
        <v>0</v>
      </c>
      <c r="BG191" s="102" t="n">
        <f aca="false">BF191*1.03^($H$5-T191)</f>
        <v>0</v>
      </c>
      <c r="BH191" s="103" t="e">
        <f aca="false">0.01*(BS191-BM191)</f>
        <v>#VALUE!</v>
      </c>
      <c r="BI191" s="103" t="e">
        <f aca="false">((AW191+AX191)/2)-BH191-AY191</f>
        <v>#VALUE!</v>
      </c>
      <c r="BJ191" s="104" t="e">
        <f aca="false">BG191/BI191</f>
        <v>#VALUE!</v>
      </c>
      <c r="BK191" s="99"/>
      <c r="BL191" s="99"/>
      <c r="BM191" s="100"/>
      <c r="BN191" s="100"/>
      <c r="BO191" s="100"/>
      <c r="BP191" s="103" t="str">
        <f aca="false">IF(BM191=0," ",(BN191*BC191-BM191*AZ191)/BA191)</f>
        <v> </v>
      </c>
      <c r="BQ191" s="102" t="str">
        <f aca="false">IF(BO191=0," ",(BO191-BP191)*100/BO191)</f>
        <v> </v>
      </c>
      <c r="BR191" s="103" t="str">
        <f aca="false">IF(BM191=0," ",(AO191-BM191)*100/AO191)</f>
        <v> </v>
      </c>
      <c r="BS191" s="103" t="str">
        <f aca="false">IF(BM191=0," ",(BN191+BP191)/2)</f>
        <v> </v>
      </c>
      <c r="BT191" s="103" t="str">
        <f aca="false">IF(BM191=0," ",(BS191-BM191)*100/BS191)</f>
        <v> </v>
      </c>
      <c r="BU191" s="63"/>
      <c r="BV191" s="100"/>
      <c r="BW191" s="100"/>
      <c r="BX191" s="100"/>
      <c r="BY191" s="99"/>
      <c r="BZ191" s="99"/>
      <c r="CA191" s="102" t="n">
        <f aca="false">BY191+BZ191-X191</f>
        <v>0</v>
      </c>
      <c r="CB191" s="102" t="n">
        <f aca="false">BY191+BZ191</f>
        <v>0</v>
      </c>
      <c r="CC191" s="104" t="n">
        <f aca="false">(0.002228009259*0.5*(CB191+BZ191))/($H$13*$E$23*$E$24)</f>
        <v>0</v>
      </c>
      <c r="CD191" s="102" t="e">
        <f aca="false">BY191/CA191</f>
        <v>#DIV/0!</v>
      </c>
      <c r="CE191" s="102" t="n">
        <f aca="false">BY191*1440/($E$16*$H$11*$H$13)</f>
        <v>0</v>
      </c>
      <c r="CF191" s="102" t="n">
        <f aca="false">CE191*1.03^($H$5-T191)</f>
        <v>0</v>
      </c>
      <c r="CG191" s="103" t="e">
        <f aca="false">0.01*(CR191-CL191)</f>
        <v>#VALUE!</v>
      </c>
      <c r="CH191" s="103" t="e">
        <f aca="false">((BV191+BW191)/2)-CG191-BX191</f>
        <v>#VALUE!</v>
      </c>
      <c r="CI191" s="104" t="e">
        <f aca="false">CF191/CH191</f>
        <v>#VALUE!</v>
      </c>
      <c r="CJ191" s="99"/>
      <c r="CK191" s="99"/>
      <c r="CL191" s="100"/>
      <c r="CM191" s="100"/>
      <c r="CN191" s="100"/>
      <c r="CO191" s="103" t="str">
        <f aca="false">IF(CL191=0," ",(CM191*CB191-CL191*BY191)/BZ191)</f>
        <v> </v>
      </c>
      <c r="CP191" s="102" t="str">
        <f aca="false">IF(CN191=0," ",(CN191-CO191)*100/CN191)</f>
        <v> </v>
      </c>
      <c r="CQ191" s="103" t="str">
        <f aca="false">IF(CL191=0," ",(AO191-CL191)*100/AO191)</f>
        <v> </v>
      </c>
      <c r="CR191" s="103" t="str">
        <f aca="false">IF(CL191=0," ",(CM191+CO191)/2)</f>
        <v> </v>
      </c>
      <c r="CS191" s="105" t="str">
        <f aca="false">IF(CL191=0," ",(CR191-CL191)*100/CR191)</f>
        <v> </v>
      </c>
    </row>
    <row r="192" customFormat="false" ht="12.75" hidden="false" customHeight="false" outlineLevel="0" collapsed="false">
      <c r="Q192" s="97"/>
      <c r="R192" s="98"/>
      <c r="S192" s="99"/>
      <c r="T192" s="100"/>
      <c r="U192" s="100"/>
      <c r="V192" s="100"/>
      <c r="W192" s="100"/>
      <c r="X192" s="99"/>
      <c r="Y192" s="99"/>
      <c r="Z192" s="99"/>
      <c r="AA192" s="101"/>
      <c r="AB192" s="102" t="n">
        <f aca="false">Y192+Z192</f>
        <v>0</v>
      </c>
      <c r="AC192" s="102" t="n">
        <f aca="false">X192+AB192</f>
        <v>0</v>
      </c>
      <c r="AD192" s="102" t="e">
        <f aca="false">Y192/AB192</f>
        <v>#DIV/0!</v>
      </c>
      <c r="AE192" s="102" t="e">
        <f aca="false">X192/AB192</f>
        <v>#DIV/0!</v>
      </c>
      <c r="AF192" s="102" t="n">
        <f aca="false">Y192*1440/($E$16*$H$11*($H$12+$H$13))</f>
        <v>0</v>
      </c>
      <c r="AG192" s="102" t="n">
        <f aca="false">AF192*1.03^($H$5-T192)</f>
        <v>0</v>
      </c>
      <c r="AH192" s="103" t="e">
        <f aca="false">0.01*(AT192-AM192)</f>
        <v>#VALUE!</v>
      </c>
      <c r="AI192" s="103" t="e">
        <f aca="false">((U192+V192)/2)-AH192-W192</f>
        <v>#VALUE!</v>
      </c>
      <c r="AJ192" s="104" t="e">
        <f aca="false">AG192/AI192</f>
        <v>#VALUE!</v>
      </c>
      <c r="AK192" s="99"/>
      <c r="AL192" s="99"/>
      <c r="AM192" s="100"/>
      <c r="AN192" s="100"/>
      <c r="AO192" s="100"/>
      <c r="AP192" s="100"/>
      <c r="AQ192" s="103" t="str">
        <f aca="false">IF(AM192=0," ",(AO192-(AM192*$AD192))/(1-$AD192))</f>
        <v> </v>
      </c>
      <c r="AR192" s="102" t="str">
        <f aca="false">IF(AP192=0," ",(AP192-AQ192)*100/AP192)</f>
        <v> </v>
      </c>
      <c r="AS192" s="103" t="str">
        <f aca="false">IF(AM192=0," ",(AO192-AM192)*100/AO192)</f>
        <v> </v>
      </c>
      <c r="AT192" s="103" t="str">
        <f aca="false">IF(AM192=0," ",(AO192*$AB192+AQ192*(2*$AC192-$AB192))/(2*$AC192))</f>
        <v> </v>
      </c>
      <c r="AU192" s="103" t="str">
        <f aca="false">IF(AM192=0," ",(AT192-AM192)*100/AT192)</f>
        <v> </v>
      </c>
      <c r="AV192" s="63"/>
      <c r="AW192" s="100"/>
      <c r="AX192" s="100"/>
      <c r="AY192" s="100"/>
      <c r="AZ192" s="99"/>
      <c r="BA192" s="99"/>
      <c r="BB192" s="102" t="n">
        <f aca="false">AZ192+BA192-X192</f>
        <v>0</v>
      </c>
      <c r="BC192" s="102" t="n">
        <f aca="false">AZ192+BA192</f>
        <v>0</v>
      </c>
      <c r="BD192" s="104" t="n">
        <f aca="false">(0.002228009259*0.5*(BC192+BA192))/($H$12*$E$23*$E$24)</f>
        <v>0</v>
      </c>
      <c r="BE192" s="102" t="e">
        <f aca="false">AZ192/BB192</f>
        <v>#DIV/0!</v>
      </c>
      <c r="BF192" s="102" t="n">
        <f aca="false">AZ192*1440/($E$16*$H$11*$H$12)</f>
        <v>0</v>
      </c>
      <c r="BG192" s="102" t="n">
        <f aca="false">BF192*1.03^($H$5-T192)</f>
        <v>0</v>
      </c>
      <c r="BH192" s="103" t="e">
        <f aca="false">0.01*(BS192-BM192)</f>
        <v>#VALUE!</v>
      </c>
      <c r="BI192" s="103" t="e">
        <f aca="false">((AW192+AX192)/2)-BH192-AY192</f>
        <v>#VALUE!</v>
      </c>
      <c r="BJ192" s="104" t="e">
        <f aca="false">BG192/BI192</f>
        <v>#VALUE!</v>
      </c>
      <c r="BK192" s="99"/>
      <c r="BL192" s="99"/>
      <c r="BM192" s="100"/>
      <c r="BN192" s="100"/>
      <c r="BO192" s="100"/>
      <c r="BP192" s="103" t="str">
        <f aca="false">IF(BM192=0," ",(BN192*BC192-BM192*AZ192)/BA192)</f>
        <v> </v>
      </c>
      <c r="BQ192" s="102" t="str">
        <f aca="false">IF(BO192=0," ",(BO192-BP192)*100/BO192)</f>
        <v> </v>
      </c>
      <c r="BR192" s="103" t="str">
        <f aca="false">IF(BM192=0," ",(AO192-BM192)*100/AO192)</f>
        <v> </v>
      </c>
      <c r="BS192" s="103" t="str">
        <f aca="false">IF(BM192=0," ",(BN192+BP192)/2)</f>
        <v> </v>
      </c>
      <c r="BT192" s="103" t="str">
        <f aca="false">IF(BM192=0," ",(BS192-BM192)*100/BS192)</f>
        <v> </v>
      </c>
      <c r="BU192" s="63"/>
      <c r="BV192" s="100"/>
      <c r="BW192" s="100"/>
      <c r="BX192" s="100"/>
      <c r="BY192" s="99"/>
      <c r="BZ192" s="99"/>
      <c r="CA192" s="102" t="n">
        <f aca="false">BY192+BZ192-X192</f>
        <v>0</v>
      </c>
      <c r="CB192" s="102" t="n">
        <f aca="false">BY192+BZ192</f>
        <v>0</v>
      </c>
      <c r="CC192" s="104" t="n">
        <f aca="false">(0.002228009259*0.5*(CB192+BZ192))/($H$13*$E$23*$E$24)</f>
        <v>0</v>
      </c>
      <c r="CD192" s="102" t="e">
        <f aca="false">BY192/CA192</f>
        <v>#DIV/0!</v>
      </c>
      <c r="CE192" s="102" t="n">
        <f aca="false">BY192*1440/($E$16*$H$11*$H$13)</f>
        <v>0</v>
      </c>
      <c r="CF192" s="102" t="n">
        <f aca="false">CE192*1.03^($H$5-T192)</f>
        <v>0</v>
      </c>
      <c r="CG192" s="103" t="e">
        <f aca="false">0.01*(CR192-CL192)</f>
        <v>#VALUE!</v>
      </c>
      <c r="CH192" s="103" t="e">
        <f aca="false">((BV192+BW192)/2)-CG192-BX192</f>
        <v>#VALUE!</v>
      </c>
      <c r="CI192" s="104" t="e">
        <f aca="false">CF192/CH192</f>
        <v>#VALUE!</v>
      </c>
      <c r="CJ192" s="99"/>
      <c r="CK192" s="99"/>
      <c r="CL192" s="100"/>
      <c r="CM192" s="100"/>
      <c r="CN192" s="100"/>
      <c r="CO192" s="103" t="str">
        <f aca="false">IF(CL192=0," ",(CM192*CB192-CL192*BY192)/BZ192)</f>
        <v> </v>
      </c>
      <c r="CP192" s="102" t="str">
        <f aca="false">IF(CN192=0," ",(CN192-CO192)*100/CN192)</f>
        <v> </v>
      </c>
      <c r="CQ192" s="103" t="str">
        <f aca="false">IF(CL192=0," ",(AO192-CL192)*100/AO192)</f>
        <v> </v>
      </c>
      <c r="CR192" s="103" t="str">
        <f aca="false">IF(CL192=0," ",(CM192+CO192)/2)</f>
        <v> </v>
      </c>
      <c r="CS192" s="105" t="str">
        <f aca="false">IF(CL192=0," ",(CR192-CL192)*100/CR192)</f>
        <v> </v>
      </c>
    </row>
    <row r="193" customFormat="false" ht="12.75" hidden="false" customHeight="false" outlineLevel="0" collapsed="false">
      <c r="Q193" s="97"/>
      <c r="R193" s="98"/>
      <c r="S193" s="99"/>
      <c r="T193" s="100"/>
      <c r="U193" s="100"/>
      <c r="V193" s="100"/>
      <c r="W193" s="100"/>
      <c r="X193" s="99"/>
      <c r="Y193" s="99"/>
      <c r="Z193" s="99"/>
      <c r="AA193" s="101"/>
      <c r="AB193" s="102" t="n">
        <f aca="false">Y193+Z193</f>
        <v>0</v>
      </c>
      <c r="AC193" s="102" t="n">
        <f aca="false">X193+AB193</f>
        <v>0</v>
      </c>
      <c r="AD193" s="102" t="e">
        <f aca="false">Y193/AB193</f>
        <v>#DIV/0!</v>
      </c>
      <c r="AE193" s="102" t="e">
        <f aca="false">X193/AB193</f>
        <v>#DIV/0!</v>
      </c>
      <c r="AF193" s="102" t="n">
        <f aca="false">Y193*1440/($E$16*$H$11*($H$12+$H$13))</f>
        <v>0</v>
      </c>
      <c r="AG193" s="102" t="n">
        <f aca="false">AF193*1.03^($H$5-T193)</f>
        <v>0</v>
      </c>
      <c r="AH193" s="103" t="e">
        <f aca="false">0.01*(AT193-AM193)</f>
        <v>#VALUE!</v>
      </c>
      <c r="AI193" s="103" t="e">
        <f aca="false">((U193+V193)/2)-AH193-W193</f>
        <v>#VALUE!</v>
      </c>
      <c r="AJ193" s="104" t="e">
        <f aca="false">AG193/AI193</f>
        <v>#VALUE!</v>
      </c>
      <c r="AK193" s="99"/>
      <c r="AL193" s="99"/>
      <c r="AM193" s="100"/>
      <c r="AN193" s="100"/>
      <c r="AO193" s="100"/>
      <c r="AP193" s="100"/>
      <c r="AQ193" s="103" t="str">
        <f aca="false">IF(AM193=0," ",(AO193-(AM193*$AD193))/(1-$AD193))</f>
        <v> </v>
      </c>
      <c r="AR193" s="102" t="str">
        <f aca="false">IF(AP193=0," ",(AP193-AQ193)*100/AP193)</f>
        <v> </v>
      </c>
      <c r="AS193" s="103" t="str">
        <f aca="false">IF(AM193=0," ",(AO193-AM193)*100/AO193)</f>
        <v> </v>
      </c>
      <c r="AT193" s="103" t="str">
        <f aca="false">IF(AM193=0," ",(AO193*$AB193+AQ193*(2*$AC193-$AB193))/(2*$AC193))</f>
        <v> </v>
      </c>
      <c r="AU193" s="103" t="str">
        <f aca="false">IF(AM193=0," ",(AT193-AM193)*100/AT193)</f>
        <v> </v>
      </c>
      <c r="AV193" s="63"/>
      <c r="AW193" s="100"/>
      <c r="AX193" s="100"/>
      <c r="AY193" s="100"/>
      <c r="AZ193" s="99"/>
      <c r="BA193" s="99"/>
      <c r="BB193" s="102" t="n">
        <f aca="false">AZ193+BA193-X193</f>
        <v>0</v>
      </c>
      <c r="BC193" s="102" t="n">
        <f aca="false">AZ193+BA193</f>
        <v>0</v>
      </c>
      <c r="BD193" s="104" t="n">
        <f aca="false">(0.002228009259*0.5*(BC193+BA193))/($H$12*$E$23*$E$24)</f>
        <v>0</v>
      </c>
      <c r="BE193" s="102" t="e">
        <f aca="false">AZ193/BB193</f>
        <v>#DIV/0!</v>
      </c>
      <c r="BF193" s="102" t="n">
        <f aca="false">AZ193*1440/($E$16*$H$11*$H$12)</f>
        <v>0</v>
      </c>
      <c r="BG193" s="102" t="n">
        <f aca="false">BF193*1.03^($H$5-T193)</f>
        <v>0</v>
      </c>
      <c r="BH193" s="103" t="e">
        <f aca="false">0.01*(BS193-BM193)</f>
        <v>#VALUE!</v>
      </c>
      <c r="BI193" s="103" t="e">
        <f aca="false">((AW193+AX193)/2)-BH193-AY193</f>
        <v>#VALUE!</v>
      </c>
      <c r="BJ193" s="104" t="e">
        <f aca="false">BG193/BI193</f>
        <v>#VALUE!</v>
      </c>
      <c r="BK193" s="99"/>
      <c r="BL193" s="99"/>
      <c r="BM193" s="100"/>
      <c r="BN193" s="100"/>
      <c r="BO193" s="100"/>
      <c r="BP193" s="103" t="str">
        <f aca="false">IF(BM193=0," ",(BN193*BC193-BM193*AZ193)/BA193)</f>
        <v> </v>
      </c>
      <c r="BQ193" s="102" t="str">
        <f aca="false">IF(BO193=0," ",(BO193-BP193)*100/BO193)</f>
        <v> </v>
      </c>
      <c r="BR193" s="103" t="str">
        <f aca="false">IF(BM193=0," ",(AO193-BM193)*100/AO193)</f>
        <v> </v>
      </c>
      <c r="BS193" s="103" t="str">
        <f aca="false">IF(BM193=0," ",(BN193+BP193)/2)</f>
        <v> </v>
      </c>
      <c r="BT193" s="103" t="str">
        <f aca="false">IF(BM193=0," ",(BS193-BM193)*100/BS193)</f>
        <v> </v>
      </c>
      <c r="BU193" s="63"/>
      <c r="BV193" s="100"/>
      <c r="BW193" s="100"/>
      <c r="BX193" s="100"/>
      <c r="BY193" s="99"/>
      <c r="BZ193" s="99"/>
      <c r="CA193" s="102" t="n">
        <f aca="false">BY193+BZ193-X193</f>
        <v>0</v>
      </c>
      <c r="CB193" s="102" t="n">
        <f aca="false">BY193+BZ193</f>
        <v>0</v>
      </c>
      <c r="CC193" s="104" t="n">
        <f aca="false">(0.002228009259*0.5*(CB193+BZ193))/($H$13*$E$23*$E$24)</f>
        <v>0</v>
      </c>
      <c r="CD193" s="102" t="e">
        <f aca="false">BY193/CA193</f>
        <v>#DIV/0!</v>
      </c>
      <c r="CE193" s="102" t="n">
        <f aca="false">BY193*1440/($E$16*$H$11*$H$13)</f>
        <v>0</v>
      </c>
      <c r="CF193" s="102" t="n">
        <f aca="false">CE193*1.03^($H$5-T193)</f>
        <v>0</v>
      </c>
      <c r="CG193" s="103" t="e">
        <f aca="false">0.01*(CR193-CL193)</f>
        <v>#VALUE!</v>
      </c>
      <c r="CH193" s="103" t="e">
        <f aca="false">((BV193+BW193)/2)-CG193-BX193</f>
        <v>#VALUE!</v>
      </c>
      <c r="CI193" s="104" t="e">
        <f aca="false">CF193/CH193</f>
        <v>#VALUE!</v>
      </c>
      <c r="CJ193" s="99"/>
      <c r="CK193" s="99"/>
      <c r="CL193" s="100"/>
      <c r="CM193" s="100"/>
      <c r="CN193" s="100"/>
      <c r="CO193" s="103" t="str">
        <f aca="false">IF(CL193=0," ",(CM193*CB193-CL193*BY193)/BZ193)</f>
        <v> </v>
      </c>
      <c r="CP193" s="102" t="str">
        <f aca="false">IF(CN193=0," ",(CN193-CO193)*100/CN193)</f>
        <v> </v>
      </c>
      <c r="CQ193" s="103" t="str">
        <f aca="false">IF(CL193=0," ",(AO193-CL193)*100/AO193)</f>
        <v> </v>
      </c>
      <c r="CR193" s="103" t="str">
        <f aca="false">IF(CL193=0," ",(CM193+CO193)/2)</f>
        <v> </v>
      </c>
      <c r="CS193" s="105" t="str">
        <f aca="false">IF(CL193=0," ",(CR193-CL193)*100/CR193)</f>
        <v> </v>
      </c>
    </row>
    <row r="194" customFormat="false" ht="12.75" hidden="false" customHeight="false" outlineLevel="0" collapsed="false">
      <c r="Q194" s="97"/>
      <c r="R194" s="98"/>
      <c r="S194" s="99"/>
      <c r="T194" s="100"/>
      <c r="U194" s="100"/>
      <c r="V194" s="100"/>
      <c r="W194" s="100"/>
      <c r="X194" s="99"/>
      <c r="Y194" s="99"/>
      <c r="Z194" s="99"/>
      <c r="AA194" s="101"/>
      <c r="AB194" s="102" t="n">
        <f aca="false">Y194+Z194</f>
        <v>0</v>
      </c>
      <c r="AC194" s="102" t="n">
        <f aca="false">X194+AB194</f>
        <v>0</v>
      </c>
      <c r="AD194" s="102" t="e">
        <f aca="false">Y194/AB194</f>
        <v>#DIV/0!</v>
      </c>
      <c r="AE194" s="102" t="e">
        <f aca="false">X194/AB194</f>
        <v>#DIV/0!</v>
      </c>
      <c r="AF194" s="102" t="n">
        <f aca="false">Y194*1440/($E$16*$H$11*($H$12+$H$13))</f>
        <v>0</v>
      </c>
      <c r="AG194" s="102" t="n">
        <f aca="false">AF194*1.03^($H$5-T194)</f>
        <v>0</v>
      </c>
      <c r="AH194" s="103" t="e">
        <f aca="false">0.01*(AT194-AM194)</f>
        <v>#VALUE!</v>
      </c>
      <c r="AI194" s="103" t="e">
        <f aca="false">((U194+V194)/2)-AH194-W194</f>
        <v>#VALUE!</v>
      </c>
      <c r="AJ194" s="104" t="e">
        <f aca="false">AG194/AI194</f>
        <v>#VALUE!</v>
      </c>
      <c r="AK194" s="99"/>
      <c r="AL194" s="99"/>
      <c r="AM194" s="100"/>
      <c r="AN194" s="100"/>
      <c r="AO194" s="100"/>
      <c r="AP194" s="100"/>
      <c r="AQ194" s="103" t="str">
        <f aca="false">IF(AM194=0," ",(AO194-(AM194*$AD194))/(1-$AD194))</f>
        <v> </v>
      </c>
      <c r="AR194" s="102" t="str">
        <f aca="false">IF(AP194=0," ",(AP194-AQ194)*100/AP194)</f>
        <v> </v>
      </c>
      <c r="AS194" s="103" t="str">
        <f aca="false">IF(AM194=0," ",(AO194-AM194)*100/AO194)</f>
        <v> </v>
      </c>
      <c r="AT194" s="103" t="str">
        <f aca="false">IF(AM194=0," ",(AO194*$AB194+AQ194*(2*$AC194-$AB194))/(2*$AC194))</f>
        <v> </v>
      </c>
      <c r="AU194" s="103" t="str">
        <f aca="false">IF(AM194=0," ",(AT194-AM194)*100/AT194)</f>
        <v> </v>
      </c>
      <c r="AV194" s="63"/>
      <c r="AW194" s="100"/>
      <c r="AX194" s="100"/>
      <c r="AY194" s="100"/>
      <c r="AZ194" s="99"/>
      <c r="BA194" s="99"/>
      <c r="BB194" s="102" t="n">
        <f aca="false">AZ194+BA194-X194</f>
        <v>0</v>
      </c>
      <c r="BC194" s="102" t="n">
        <f aca="false">AZ194+BA194</f>
        <v>0</v>
      </c>
      <c r="BD194" s="104" t="n">
        <f aca="false">(0.002228009259*0.5*(BC194+BA194))/($H$12*$E$23*$E$24)</f>
        <v>0</v>
      </c>
      <c r="BE194" s="102" t="e">
        <f aca="false">AZ194/BB194</f>
        <v>#DIV/0!</v>
      </c>
      <c r="BF194" s="102" t="n">
        <f aca="false">AZ194*1440/($E$16*$H$11*$H$12)</f>
        <v>0</v>
      </c>
      <c r="BG194" s="102" t="n">
        <f aca="false">BF194*1.03^($H$5-T194)</f>
        <v>0</v>
      </c>
      <c r="BH194" s="103" t="e">
        <f aca="false">0.01*(BS194-BM194)</f>
        <v>#VALUE!</v>
      </c>
      <c r="BI194" s="103" t="e">
        <f aca="false">((AW194+AX194)/2)-BH194-AY194</f>
        <v>#VALUE!</v>
      </c>
      <c r="BJ194" s="104" t="e">
        <f aca="false">BG194/BI194</f>
        <v>#VALUE!</v>
      </c>
      <c r="BK194" s="99"/>
      <c r="BL194" s="99"/>
      <c r="BM194" s="100"/>
      <c r="BN194" s="100"/>
      <c r="BO194" s="100"/>
      <c r="BP194" s="103" t="str">
        <f aca="false">IF(BM194=0," ",(BN194*BC194-BM194*AZ194)/BA194)</f>
        <v> </v>
      </c>
      <c r="BQ194" s="102" t="str">
        <f aca="false">IF(BO194=0," ",(BO194-BP194)*100/BO194)</f>
        <v> </v>
      </c>
      <c r="BR194" s="103" t="str">
        <f aca="false">IF(BM194=0," ",(AO194-BM194)*100/AO194)</f>
        <v> </v>
      </c>
      <c r="BS194" s="103" t="str">
        <f aca="false">IF(BM194=0," ",(BN194+BP194)/2)</f>
        <v> </v>
      </c>
      <c r="BT194" s="103" t="str">
        <f aca="false">IF(BM194=0," ",(BS194-BM194)*100/BS194)</f>
        <v> </v>
      </c>
      <c r="BU194" s="63"/>
      <c r="BV194" s="100"/>
      <c r="BW194" s="100"/>
      <c r="BX194" s="100"/>
      <c r="BY194" s="99"/>
      <c r="BZ194" s="99"/>
      <c r="CA194" s="102" t="n">
        <f aca="false">BY194+BZ194-X194</f>
        <v>0</v>
      </c>
      <c r="CB194" s="102" t="n">
        <f aca="false">BY194+BZ194</f>
        <v>0</v>
      </c>
      <c r="CC194" s="104" t="n">
        <f aca="false">(0.002228009259*0.5*(CB194+BZ194))/($H$13*$E$23*$E$24)</f>
        <v>0</v>
      </c>
      <c r="CD194" s="102" t="e">
        <f aca="false">BY194/CA194</f>
        <v>#DIV/0!</v>
      </c>
      <c r="CE194" s="102" t="n">
        <f aca="false">BY194*1440/($E$16*$H$11*$H$13)</f>
        <v>0</v>
      </c>
      <c r="CF194" s="102" t="n">
        <f aca="false">CE194*1.03^($H$5-T194)</f>
        <v>0</v>
      </c>
      <c r="CG194" s="103" t="e">
        <f aca="false">0.01*(CR194-CL194)</f>
        <v>#VALUE!</v>
      </c>
      <c r="CH194" s="103" t="e">
        <f aca="false">((BV194+BW194)/2)-CG194-BX194</f>
        <v>#VALUE!</v>
      </c>
      <c r="CI194" s="104" t="e">
        <f aca="false">CF194/CH194</f>
        <v>#VALUE!</v>
      </c>
      <c r="CJ194" s="99"/>
      <c r="CK194" s="99"/>
      <c r="CL194" s="100"/>
      <c r="CM194" s="100"/>
      <c r="CN194" s="100"/>
      <c r="CO194" s="103" t="str">
        <f aca="false">IF(CL194=0," ",(CM194*CB194-CL194*BY194)/BZ194)</f>
        <v> </v>
      </c>
      <c r="CP194" s="102" t="str">
        <f aca="false">IF(CN194=0," ",(CN194-CO194)*100/CN194)</f>
        <v> </v>
      </c>
      <c r="CQ194" s="103" t="str">
        <f aca="false">IF(CL194=0," ",(AO194-CL194)*100/AO194)</f>
        <v> </v>
      </c>
      <c r="CR194" s="103" t="str">
        <f aca="false">IF(CL194=0," ",(CM194+CO194)/2)</f>
        <v> </v>
      </c>
      <c r="CS194" s="105" t="str">
        <f aca="false">IF(CL194=0," ",(CR194-CL194)*100/CR194)</f>
        <v> </v>
      </c>
    </row>
    <row r="195" customFormat="false" ht="12.75" hidden="false" customHeight="false" outlineLevel="0" collapsed="false">
      <c r="Q195" s="97"/>
      <c r="R195" s="98"/>
      <c r="S195" s="99"/>
      <c r="T195" s="100"/>
      <c r="U195" s="100"/>
      <c r="V195" s="100"/>
      <c r="W195" s="100"/>
      <c r="X195" s="99"/>
      <c r="Y195" s="99"/>
      <c r="Z195" s="99"/>
      <c r="AA195" s="101"/>
      <c r="AB195" s="102" t="n">
        <f aca="false">Y195+Z195</f>
        <v>0</v>
      </c>
      <c r="AC195" s="102" t="n">
        <f aca="false">X195+AB195</f>
        <v>0</v>
      </c>
      <c r="AD195" s="102" t="e">
        <f aca="false">Y195/AB195</f>
        <v>#DIV/0!</v>
      </c>
      <c r="AE195" s="102" t="e">
        <f aca="false">X195/AB195</f>
        <v>#DIV/0!</v>
      </c>
      <c r="AF195" s="102" t="n">
        <f aca="false">Y195*1440/($E$16*$H$11*($H$12+$H$13))</f>
        <v>0</v>
      </c>
      <c r="AG195" s="102" t="n">
        <f aca="false">AF195*1.03^($H$5-T195)</f>
        <v>0</v>
      </c>
      <c r="AH195" s="103" t="e">
        <f aca="false">0.01*(AT195-AM195)</f>
        <v>#VALUE!</v>
      </c>
      <c r="AI195" s="103" t="e">
        <f aca="false">((U195+V195)/2)-AH195-W195</f>
        <v>#VALUE!</v>
      </c>
      <c r="AJ195" s="104" t="e">
        <f aca="false">AG195/AI195</f>
        <v>#VALUE!</v>
      </c>
      <c r="AK195" s="99"/>
      <c r="AL195" s="99"/>
      <c r="AM195" s="100"/>
      <c r="AN195" s="100"/>
      <c r="AO195" s="100"/>
      <c r="AP195" s="100"/>
      <c r="AQ195" s="103" t="str">
        <f aca="false">IF(AM195=0," ",(AO195-(AM195*$AD195))/(1-$AD195))</f>
        <v> </v>
      </c>
      <c r="AR195" s="102" t="str">
        <f aca="false">IF(AP195=0," ",(AP195-AQ195)*100/AP195)</f>
        <v> </v>
      </c>
      <c r="AS195" s="103" t="str">
        <f aca="false">IF(AM195=0," ",(AO195-AM195)*100/AO195)</f>
        <v> </v>
      </c>
      <c r="AT195" s="103" t="str">
        <f aca="false">IF(AM195=0," ",(AO195*$AB195+AQ195*(2*$AC195-$AB195))/(2*$AC195))</f>
        <v> </v>
      </c>
      <c r="AU195" s="103" t="str">
        <f aca="false">IF(AM195=0," ",(AT195-AM195)*100/AT195)</f>
        <v> </v>
      </c>
      <c r="AV195" s="63"/>
      <c r="AW195" s="100"/>
      <c r="AX195" s="100"/>
      <c r="AY195" s="100"/>
      <c r="AZ195" s="99"/>
      <c r="BA195" s="99"/>
      <c r="BB195" s="102" t="n">
        <f aca="false">AZ195+BA195-X195</f>
        <v>0</v>
      </c>
      <c r="BC195" s="102" t="n">
        <f aca="false">AZ195+BA195</f>
        <v>0</v>
      </c>
      <c r="BD195" s="104" t="n">
        <f aca="false">(0.002228009259*0.5*(BC195+BA195))/($H$12*$E$23*$E$24)</f>
        <v>0</v>
      </c>
      <c r="BE195" s="102" t="e">
        <f aca="false">AZ195/BB195</f>
        <v>#DIV/0!</v>
      </c>
      <c r="BF195" s="102" t="n">
        <f aca="false">AZ195*1440/($E$16*$H$11*$H$12)</f>
        <v>0</v>
      </c>
      <c r="BG195" s="102" t="n">
        <f aca="false">BF195*1.03^($H$5-T195)</f>
        <v>0</v>
      </c>
      <c r="BH195" s="103" t="e">
        <f aca="false">0.01*(BS195-BM195)</f>
        <v>#VALUE!</v>
      </c>
      <c r="BI195" s="103" t="e">
        <f aca="false">((AW195+AX195)/2)-BH195-AY195</f>
        <v>#VALUE!</v>
      </c>
      <c r="BJ195" s="104" t="e">
        <f aca="false">BG195/BI195</f>
        <v>#VALUE!</v>
      </c>
      <c r="BK195" s="99"/>
      <c r="BL195" s="99"/>
      <c r="BM195" s="100"/>
      <c r="BN195" s="100"/>
      <c r="BO195" s="100"/>
      <c r="BP195" s="103" t="str">
        <f aca="false">IF(BM195=0," ",(BN195*BC195-BM195*AZ195)/BA195)</f>
        <v> </v>
      </c>
      <c r="BQ195" s="102" t="str">
        <f aca="false">IF(BO195=0," ",(BO195-BP195)*100/BO195)</f>
        <v> </v>
      </c>
      <c r="BR195" s="103" t="str">
        <f aca="false">IF(BM195=0," ",(AO195-BM195)*100/AO195)</f>
        <v> </v>
      </c>
      <c r="BS195" s="103" t="str">
        <f aca="false">IF(BM195=0," ",(BN195+BP195)/2)</f>
        <v> </v>
      </c>
      <c r="BT195" s="103" t="str">
        <f aca="false">IF(BM195=0," ",(BS195-BM195)*100/BS195)</f>
        <v> </v>
      </c>
      <c r="BU195" s="63"/>
      <c r="BV195" s="100"/>
      <c r="BW195" s="100"/>
      <c r="BX195" s="100"/>
      <c r="BY195" s="99"/>
      <c r="BZ195" s="99"/>
      <c r="CA195" s="102" t="n">
        <f aca="false">BY195+BZ195-X195</f>
        <v>0</v>
      </c>
      <c r="CB195" s="102" t="n">
        <f aca="false">BY195+BZ195</f>
        <v>0</v>
      </c>
      <c r="CC195" s="104" t="n">
        <f aca="false">(0.002228009259*0.5*(CB195+BZ195))/($H$13*$E$23*$E$24)</f>
        <v>0</v>
      </c>
      <c r="CD195" s="102" t="e">
        <f aca="false">BY195/CA195</f>
        <v>#DIV/0!</v>
      </c>
      <c r="CE195" s="102" t="n">
        <f aca="false">BY195*1440/($E$16*$H$11*$H$13)</f>
        <v>0</v>
      </c>
      <c r="CF195" s="102" t="n">
        <f aca="false">CE195*1.03^($H$5-T195)</f>
        <v>0</v>
      </c>
      <c r="CG195" s="103" t="e">
        <f aca="false">0.01*(CR195-CL195)</f>
        <v>#VALUE!</v>
      </c>
      <c r="CH195" s="103" t="e">
        <f aca="false">((BV195+BW195)/2)-CG195-BX195</f>
        <v>#VALUE!</v>
      </c>
      <c r="CI195" s="104" t="e">
        <f aca="false">CF195/CH195</f>
        <v>#VALUE!</v>
      </c>
      <c r="CJ195" s="99"/>
      <c r="CK195" s="99"/>
      <c r="CL195" s="100"/>
      <c r="CM195" s="100"/>
      <c r="CN195" s="100"/>
      <c r="CO195" s="103" t="str">
        <f aca="false">IF(CL195=0," ",(CM195*CB195-CL195*BY195)/BZ195)</f>
        <v> </v>
      </c>
      <c r="CP195" s="102" t="str">
        <f aca="false">IF(CN195=0," ",(CN195-CO195)*100/CN195)</f>
        <v> </v>
      </c>
      <c r="CQ195" s="103" t="str">
        <f aca="false">IF(CL195=0," ",(AO195-CL195)*100/AO195)</f>
        <v> </v>
      </c>
      <c r="CR195" s="103" t="str">
        <f aca="false">IF(CL195=0," ",(CM195+CO195)/2)</f>
        <v> </v>
      </c>
      <c r="CS195" s="105" t="str">
        <f aca="false">IF(CL195=0," ",(CR195-CL195)*100/CR195)</f>
        <v> </v>
      </c>
    </row>
    <row r="196" customFormat="false" ht="12.75" hidden="false" customHeight="false" outlineLevel="0" collapsed="false">
      <c r="Q196" s="97"/>
      <c r="R196" s="98"/>
      <c r="S196" s="99"/>
      <c r="T196" s="100"/>
      <c r="U196" s="100"/>
      <c r="V196" s="100"/>
      <c r="W196" s="100"/>
      <c r="X196" s="99"/>
      <c r="Y196" s="99"/>
      <c r="Z196" s="99"/>
      <c r="AA196" s="101"/>
      <c r="AB196" s="102" t="n">
        <f aca="false">Y196+Z196</f>
        <v>0</v>
      </c>
      <c r="AC196" s="102" t="n">
        <f aca="false">X196+AB196</f>
        <v>0</v>
      </c>
      <c r="AD196" s="102" t="e">
        <f aca="false">Y196/AB196</f>
        <v>#DIV/0!</v>
      </c>
      <c r="AE196" s="102" t="e">
        <f aca="false">X196/AB196</f>
        <v>#DIV/0!</v>
      </c>
      <c r="AF196" s="102" t="n">
        <f aca="false">Y196*1440/($E$16*$H$11*($H$12+$H$13))</f>
        <v>0</v>
      </c>
      <c r="AG196" s="102" t="n">
        <f aca="false">AF196*1.03^($H$5-T196)</f>
        <v>0</v>
      </c>
      <c r="AH196" s="103" t="e">
        <f aca="false">0.01*(AT196-AM196)</f>
        <v>#VALUE!</v>
      </c>
      <c r="AI196" s="103" t="e">
        <f aca="false">((U196+V196)/2)-AH196-W196</f>
        <v>#VALUE!</v>
      </c>
      <c r="AJ196" s="104" t="e">
        <f aca="false">AG196/AI196</f>
        <v>#VALUE!</v>
      </c>
      <c r="AK196" s="99"/>
      <c r="AL196" s="99"/>
      <c r="AM196" s="100"/>
      <c r="AN196" s="100"/>
      <c r="AO196" s="100"/>
      <c r="AP196" s="100"/>
      <c r="AQ196" s="103" t="str">
        <f aca="false">IF(AM196=0," ",(AO196-(AM196*$AD196))/(1-$AD196))</f>
        <v> </v>
      </c>
      <c r="AR196" s="102" t="str">
        <f aca="false">IF(AP196=0," ",(AP196-AQ196)*100/AP196)</f>
        <v> </v>
      </c>
      <c r="AS196" s="103" t="str">
        <f aca="false">IF(AM196=0," ",(AO196-AM196)*100/AO196)</f>
        <v> </v>
      </c>
      <c r="AT196" s="103" t="str">
        <f aca="false">IF(AM196=0," ",(AO196*$AB196+AQ196*(2*$AC196-$AB196))/(2*$AC196))</f>
        <v> </v>
      </c>
      <c r="AU196" s="103" t="str">
        <f aca="false">IF(AM196=0," ",(AT196-AM196)*100/AT196)</f>
        <v> </v>
      </c>
      <c r="AV196" s="63"/>
      <c r="AW196" s="100"/>
      <c r="AX196" s="100"/>
      <c r="AY196" s="100"/>
      <c r="AZ196" s="99"/>
      <c r="BA196" s="99"/>
      <c r="BB196" s="102" t="n">
        <f aca="false">AZ196+BA196-X196</f>
        <v>0</v>
      </c>
      <c r="BC196" s="102" t="n">
        <f aca="false">AZ196+BA196</f>
        <v>0</v>
      </c>
      <c r="BD196" s="104" t="n">
        <f aca="false">(0.002228009259*0.5*(BC196+BA196))/($H$12*$E$23*$E$24)</f>
        <v>0</v>
      </c>
      <c r="BE196" s="102" t="e">
        <f aca="false">AZ196/BB196</f>
        <v>#DIV/0!</v>
      </c>
      <c r="BF196" s="102" t="n">
        <f aca="false">AZ196*1440/($E$16*$H$11*$H$12)</f>
        <v>0</v>
      </c>
      <c r="BG196" s="102" t="n">
        <f aca="false">BF196*1.03^($H$5-T196)</f>
        <v>0</v>
      </c>
      <c r="BH196" s="103" t="e">
        <f aca="false">0.01*(BS196-BM196)</f>
        <v>#VALUE!</v>
      </c>
      <c r="BI196" s="103" t="e">
        <f aca="false">((AW196+AX196)/2)-BH196-AY196</f>
        <v>#VALUE!</v>
      </c>
      <c r="BJ196" s="104" t="e">
        <f aca="false">BG196/BI196</f>
        <v>#VALUE!</v>
      </c>
      <c r="BK196" s="99"/>
      <c r="BL196" s="99"/>
      <c r="BM196" s="100"/>
      <c r="BN196" s="100"/>
      <c r="BO196" s="100"/>
      <c r="BP196" s="103" t="str">
        <f aca="false">IF(BM196=0," ",(BN196*BC196-BM196*AZ196)/BA196)</f>
        <v> </v>
      </c>
      <c r="BQ196" s="102" t="str">
        <f aca="false">IF(BO196=0," ",(BO196-BP196)*100/BO196)</f>
        <v> </v>
      </c>
      <c r="BR196" s="103" t="str">
        <f aca="false">IF(BM196=0," ",(AO196-BM196)*100/AO196)</f>
        <v> </v>
      </c>
      <c r="BS196" s="103" t="str">
        <f aca="false">IF(BM196=0," ",(BN196+BP196)/2)</f>
        <v> </v>
      </c>
      <c r="BT196" s="103" t="str">
        <f aca="false">IF(BM196=0," ",(BS196-BM196)*100/BS196)</f>
        <v> </v>
      </c>
      <c r="BU196" s="63"/>
      <c r="BV196" s="100"/>
      <c r="BW196" s="100"/>
      <c r="BX196" s="100"/>
      <c r="BY196" s="99"/>
      <c r="BZ196" s="99"/>
      <c r="CA196" s="102" t="n">
        <f aca="false">BY196+BZ196-X196</f>
        <v>0</v>
      </c>
      <c r="CB196" s="102" t="n">
        <f aca="false">BY196+BZ196</f>
        <v>0</v>
      </c>
      <c r="CC196" s="104" t="n">
        <f aca="false">(0.002228009259*0.5*(CB196+BZ196))/($H$13*$E$23*$E$24)</f>
        <v>0</v>
      </c>
      <c r="CD196" s="102" t="e">
        <f aca="false">BY196/CA196</f>
        <v>#DIV/0!</v>
      </c>
      <c r="CE196" s="102" t="n">
        <f aca="false">BY196*1440/($E$16*$H$11*$H$13)</f>
        <v>0</v>
      </c>
      <c r="CF196" s="102" t="n">
        <f aca="false">CE196*1.03^($H$5-T196)</f>
        <v>0</v>
      </c>
      <c r="CG196" s="103" t="e">
        <f aca="false">0.01*(CR196-CL196)</f>
        <v>#VALUE!</v>
      </c>
      <c r="CH196" s="103" t="e">
        <f aca="false">((BV196+BW196)/2)-CG196-BX196</f>
        <v>#VALUE!</v>
      </c>
      <c r="CI196" s="104" t="e">
        <f aca="false">CF196/CH196</f>
        <v>#VALUE!</v>
      </c>
      <c r="CJ196" s="99"/>
      <c r="CK196" s="99"/>
      <c r="CL196" s="100"/>
      <c r="CM196" s="100"/>
      <c r="CN196" s="100"/>
      <c r="CO196" s="103" t="str">
        <f aca="false">IF(CL196=0," ",(CM196*CB196-CL196*BY196)/BZ196)</f>
        <v> </v>
      </c>
      <c r="CP196" s="102" t="str">
        <f aca="false">IF(CN196=0," ",(CN196-CO196)*100/CN196)</f>
        <v> </v>
      </c>
      <c r="CQ196" s="103" t="str">
        <f aca="false">IF(CL196=0," ",(AO196-CL196)*100/AO196)</f>
        <v> </v>
      </c>
      <c r="CR196" s="103" t="str">
        <f aca="false">IF(CL196=0," ",(CM196+CO196)/2)</f>
        <v> </v>
      </c>
      <c r="CS196" s="105" t="str">
        <f aca="false">IF(CL196=0," ",(CR196-CL196)*100/CR196)</f>
        <v> </v>
      </c>
    </row>
    <row r="197" customFormat="false" ht="12.75" hidden="false" customHeight="false" outlineLevel="0" collapsed="false">
      <c r="Q197" s="97"/>
      <c r="R197" s="98"/>
      <c r="S197" s="99"/>
      <c r="T197" s="100"/>
      <c r="U197" s="100"/>
      <c r="V197" s="100"/>
      <c r="W197" s="100"/>
      <c r="X197" s="99"/>
      <c r="Y197" s="99"/>
      <c r="Z197" s="99"/>
      <c r="AA197" s="101"/>
      <c r="AB197" s="102" t="n">
        <f aca="false">Y197+Z197</f>
        <v>0</v>
      </c>
      <c r="AC197" s="102" t="n">
        <f aca="false">X197+AB197</f>
        <v>0</v>
      </c>
      <c r="AD197" s="102" t="e">
        <f aca="false">Y197/AB197</f>
        <v>#DIV/0!</v>
      </c>
      <c r="AE197" s="102" t="e">
        <f aca="false">X197/AB197</f>
        <v>#DIV/0!</v>
      </c>
      <c r="AF197" s="102" t="n">
        <f aca="false">Y197*1440/($E$16*$H$11*($H$12+$H$13))</f>
        <v>0</v>
      </c>
      <c r="AG197" s="102" t="n">
        <f aca="false">AF197*1.03^($H$5-T197)</f>
        <v>0</v>
      </c>
      <c r="AH197" s="103" t="e">
        <f aca="false">0.01*(AT197-AM197)</f>
        <v>#VALUE!</v>
      </c>
      <c r="AI197" s="103" t="e">
        <f aca="false">((U197+V197)/2)-AH197-W197</f>
        <v>#VALUE!</v>
      </c>
      <c r="AJ197" s="104" t="e">
        <f aca="false">AG197/AI197</f>
        <v>#VALUE!</v>
      </c>
      <c r="AK197" s="99"/>
      <c r="AL197" s="99"/>
      <c r="AM197" s="100"/>
      <c r="AN197" s="100"/>
      <c r="AO197" s="100"/>
      <c r="AP197" s="100"/>
      <c r="AQ197" s="103" t="str">
        <f aca="false">IF(AM197=0," ",(AO197-(AM197*$AD197))/(1-$AD197))</f>
        <v> </v>
      </c>
      <c r="AR197" s="102" t="str">
        <f aca="false">IF(AP197=0," ",(AP197-AQ197)*100/AP197)</f>
        <v> </v>
      </c>
      <c r="AS197" s="103" t="str">
        <f aca="false">IF(AM197=0," ",(AO197-AM197)*100/AO197)</f>
        <v> </v>
      </c>
      <c r="AT197" s="103" t="str">
        <f aca="false">IF(AM197=0," ",(AO197*$AB197+AQ197*(2*$AC197-$AB197))/(2*$AC197))</f>
        <v> </v>
      </c>
      <c r="AU197" s="103" t="str">
        <f aca="false">IF(AM197=0," ",(AT197-AM197)*100/AT197)</f>
        <v> </v>
      </c>
      <c r="AV197" s="63"/>
      <c r="AW197" s="100"/>
      <c r="AX197" s="100"/>
      <c r="AY197" s="100"/>
      <c r="AZ197" s="99"/>
      <c r="BA197" s="99"/>
      <c r="BB197" s="102" t="n">
        <f aca="false">AZ197+BA197-X197</f>
        <v>0</v>
      </c>
      <c r="BC197" s="102" t="n">
        <f aca="false">AZ197+BA197</f>
        <v>0</v>
      </c>
      <c r="BD197" s="104" t="n">
        <f aca="false">(0.002228009259*0.5*(BC197+BA197))/($H$12*$E$23*$E$24)</f>
        <v>0</v>
      </c>
      <c r="BE197" s="102" t="e">
        <f aca="false">AZ197/BB197</f>
        <v>#DIV/0!</v>
      </c>
      <c r="BF197" s="102" t="n">
        <f aca="false">AZ197*1440/($E$16*$H$11*$H$12)</f>
        <v>0</v>
      </c>
      <c r="BG197" s="102" t="n">
        <f aca="false">BF197*1.03^($H$5-T197)</f>
        <v>0</v>
      </c>
      <c r="BH197" s="103" t="e">
        <f aca="false">0.01*(BS197-BM197)</f>
        <v>#VALUE!</v>
      </c>
      <c r="BI197" s="103" t="e">
        <f aca="false">((AW197+AX197)/2)-BH197-AY197</f>
        <v>#VALUE!</v>
      </c>
      <c r="BJ197" s="104" t="e">
        <f aca="false">BG197/BI197</f>
        <v>#VALUE!</v>
      </c>
      <c r="BK197" s="99"/>
      <c r="BL197" s="99"/>
      <c r="BM197" s="100"/>
      <c r="BN197" s="100"/>
      <c r="BO197" s="100"/>
      <c r="BP197" s="103" t="str">
        <f aca="false">IF(BM197=0," ",(BN197*BC197-BM197*AZ197)/BA197)</f>
        <v> </v>
      </c>
      <c r="BQ197" s="102" t="str">
        <f aca="false">IF(BO197=0," ",(BO197-BP197)*100/BO197)</f>
        <v> </v>
      </c>
      <c r="BR197" s="103" t="str">
        <f aca="false">IF(BM197=0," ",(AO197-BM197)*100/AO197)</f>
        <v> </v>
      </c>
      <c r="BS197" s="103" t="str">
        <f aca="false">IF(BM197=0," ",(BN197+BP197)/2)</f>
        <v> </v>
      </c>
      <c r="BT197" s="103" t="str">
        <f aca="false">IF(BM197=0," ",(BS197-BM197)*100/BS197)</f>
        <v> </v>
      </c>
      <c r="BU197" s="63"/>
      <c r="BV197" s="100"/>
      <c r="BW197" s="100"/>
      <c r="BX197" s="100"/>
      <c r="BY197" s="99"/>
      <c r="BZ197" s="99"/>
      <c r="CA197" s="102" t="n">
        <f aca="false">BY197+BZ197-X197</f>
        <v>0</v>
      </c>
      <c r="CB197" s="102" t="n">
        <f aca="false">BY197+BZ197</f>
        <v>0</v>
      </c>
      <c r="CC197" s="104" t="n">
        <f aca="false">(0.002228009259*0.5*(CB197+BZ197))/($H$13*$E$23*$E$24)</f>
        <v>0</v>
      </c>
      <c r="CD197" s="102" t="e">
        <f aca="false">BY197/CA197</f>
        <v>#DIV/0!</v>
      </c>
      <c r="CE197" s="102" t="n">
        <f aca="false">BY197*1440/($E$16*$H$11*$H$13)</f>
        <v>0</v>
      </c>
      <c r="CF197" s="102" t="n">
        <f aca="false">CE197*1.03^($H$5-T197)</f>
        <v>0</v>
      </c>
      <c r="CG197" s="103" t="e">
        <f aca="false">0.01*(CR197-CL197)</f>
        <v>#VALUE!</v>
      </c>
      <c r="CH197" s="103" t="e">
        <f aca="false">((BV197+BW197)/2)-CG197-BX197</f>
        <v>#VALUE!</v>
      </c>
      <c r="CI197" s="104" t="e">
        <f aca="false">CF197/CH197</f>
        <v>#VALUE!</v>
      </c>
      <c r="CJ197" s="99"/>
      <c r="CK197" s="99"/>
      <c r="CL197" s="100"/>
      <c r="CM197" s="100"/>
      <c r="CN197" s="100"/>
      <c r="CO197" s="103" t="str">
        <f aca="false">IF(CL197=0," ",(CM197*CB197-CL197*BY197)/BZ197)</f>
        <v> </v>
      </c>
      <c r="CP197" s="102" t="str">
        <f aca="false">IF(CN197=0," ",(CN197-CO197)*100/CN197)</f>
        <v> </v>
      </c>
      <c r="CQ197" s="103" t="str">
        <f aca="false">IF(CL197=0," ",(AO197-CL197)*100/AO197)</f>
        <v> </v>
      </c>
      <c r="CR197" s="103" t="str">
        <f aca="false">IF(CL197=0," ",(CM197+CO197)/2)</f>
        <v> </v>
      </c>
      <c r="CS197" s="105" t="str">
        <f aca="false">IF(CL197=0," ",(CR197-CL197)*100/CR197)</f>
        <v> </v>
      </c>
    </row>
    <row r="198" customFormat="false" ht="12.75" hidden="false" customHeight="false" outlineLevel="0" collapsed="false">
      <c r="Q198" s="97"/>
      <c r="R198" s="98"/>
      <c r="S198" s="99"/>
      <c r="T198" s="100"/>
      <c r="U198" s="100"/>
      <c r="V198" s="100"/>
      <c r="W198" s="100"/>
      <c r="X198" s="99"/>
      <c r="Y198" s="99"/>
      <c r="Z198" s="99"/>
      <c r="AA198" s="101"/>
      <c r="AB198" s="102" t="n">
        <f aca="false">Y198+Z198</f>
        <v>0</v>
      </c>
      <c r="AC198" s="102" t="n">
        <f aca="false">X198+AB198</f>
        <v>0</v>
      </c>
      <c r="AD198" s="102" t="e">
        <f aca="false">Y198/AB198</f>
        <v>#DIV/0!</v>
      </c>
      <c r="AE198" s="102" t="e">
        <f aca="false">X198/AB198</f>
        <v>#DIV/0!</v>
      </c>
      <c r="AF198" s="102" t="n">
        <f aca="false">Y198*1440/($E$16*$H$11*($H$12+$H$13))</f>
        <v>0</v>
      </c>
      <c r="AG198" s="102" t="n">
        <f aca="false">AF198*1.03^($H$5-T198)</f>
        <v>0</v>
      </c>
      <c r="AH198" s="103" t="e">
        <f aca="false">0.01*(AT198-AM198)</f>
        <v>#VALUE!</v>
      </c>
      <c r="AI198" s="103" t="e">
        <f aca="false">((U198+V198)/2)-AH198-W198</f>
        <v>#VALUE!</v>
      </c>
      <c r="AJ198" s="104" t="e">
        <f aca="false">AG198/AI198</f>
        <v>#VALUE!</v>
      </c>
      <c r="AK198" s="99"/>
      <c r="AL198" s="99"/>
      <c r="AM198" s="100"/>
      <c r="AN198" s="100"/>
      <c r="AO198" s="100"/>
      <c r="AP198" s="100"/>
      <c r="AQ198" s="103" t="str">
        <f aca="false">IF(AM198=0," ",(AO198-(AM198*$AD198))/(1-$AD198))</f>
        <v> </v>
      </c>
      <c r="AR198" s="102" t="str">
        <f aca="false">IF(AP198=0," ",(AP198-AQ198)*100/AP198)</f>
        <v> </v>
      </c>
      <c r="AS198" s="103" t="str">
        <f aca="false">IF(AM198=0," ",(AO198-AM198)*100/AO198)</f>
        <v> </v>
      </c>
      <c r="AT198" s="103" t="str">
        <f aca="false">IF(AM198=0," ",(AO198*$AB198+AQ198*(2*$AC198-$AB198))/(2*$AC198))</f>
        <v> </v>
      </c>
      <c r="AU198" s="103" t="str">
        <f aca="false">IF(AM198=0," ",(AT198-AM198)*100/AT198)</f>
        <v> </v>
      </c>
      <c r="AV198" s="63"/>
      <c r="AW198" s="100"/>
      <c r="AX198" s="100"/>
      <c r="AY198" s="100"/>
      <c r="AZ198" s="99"/>
      <c r="BA198" s="99"/>
      <c r="BB198" s="102" t="n">
        <f aca="false">AZ198+BA198-X198</f>
        <v>0</v>
      </c>
      <c r="BC198" s="102" t="n">
        <f aca="false">AZ198+BA198</f>
        <v>0</v>
      </c>
      <c r="BD198" s="104" t="n">
        <f aca="false">(0.002228009259*0.5*(BC198+BA198))/($H$12*$E$23*$E$24)</f>
        <v>0</v>
      </c>
      <c r="BE198" s="102" t="e">
        <f aca="false">AZ198/BB198</f>
        <v>#DIV/0!</v>
      </c>
      <c r="BF198" s="102" t="n">
        <f aca="false">AZ198*1440/($E$16*$H$11*$H$12)</f>
        <v>0</v>
      </c>
      <c r="BG198" s="102" t="n">
        <f aca="false">BF198*1.03^($H$5-T198)</f>
        <v>0</v>
      </c>
      <c r="BH198" s="103" t="e">
        <f aca="false">0.01*(BS198-BM198)</f>
        <v>#VALUE!</v>
      </c>
      <c r="BI198" s="103" t="e">
        <f aca="false">((AW198+AX198)/2)-BH198-AY198</f>
        <v>#VALUE!</v>
      </c>
      <c r="BJ198" s="104" t="e">
        <f aca="false">BG198/BI198</f>
        <v>#VALUE!</v>
      </c>
      <c r="BK198" s="99"/>
      <c r="BL198" s="99"/>
      <c r="BM198" s="100"/>
      <c r="BN198" s="100"/>
      <c r="BO198" s="100"/>
      <c r="BP198" s="103" t="str">
        <f aca="false">IF(BM198=0," ",(BN198*BC198-BM198*AZ198)/BA198)</f>
        <v> </v>
      </c>
      <c r="BQ198" s="102" t="str">
        <f aca="false">IF(BO198=0," ",(BO198-BP198)*100/BO198)</f>
        <v> </v>
      </c>
      <c r="BR198" s="103" t="str">
        <f aca="false">IF(BM198=0," ",(AO198-BM198)*100/AO198)</f>
        <v> </v>
      </c>
      <c r="BS198" s="103" t="str">
        <f aca="false">IF(BM198=0," ",(BN198+BP198)/2)</f>
        <v> </v>
      </c>
      <c r="BT198" s="103" t="str">
        <f aca="false">IF(BM198=0," ",(BS198-BM198)*100/BS198)</f>
        <v> </v>
      </c>
      <c r="BU198" s="63"/>
      <c r="BV198" s="100"/>
      <c r="BW198" s="100"/>
      <c r="BX198" s="100"/>
      <c r="BY198" s="99"/>
      <c r="BZ198" s="99"/>
      <c r="CA198" s="102" t="n">
        <f aca="false">BY198+BZ198-X198</f>
        <v>0</v>
      </c>
      <c r="CB198" s="102" t="n">
        <f aca="false">BY198+BZ198</f>
        <v>0</v>
      </c>
      <c r="CC198" s="104" t="n">
        <f aca="false">(0.002228009259*0.5*(CB198+BZ198))/($H$13*$E$23*$E$24)</f>
        <v>0</v>
      </c>
      <c r="CD198" s="102" t="e">
        <f aca="false">BY198/CA198</f>
        <v>#DIV/0!</v>
      </c>
      <c r="CE198" s="102" t="n">
        <f aca="false">BY198*1440/($E$16*$H$11*$H$13)</f>
        <v>0</v>
      </c>
      <c r="CF198" s="102" t="n">
        <f aca="false">CE198*1.03^($H$5-T198)</f>
        <v>0</v>
      </c>
      <c r="CG198" s="103" t="e">
        <f aca="false">0.01*(CR198-CL198)</f>
        <v>#VALUE!</v>
      </c>
      <c r="CH198" s="103" t="e">
        <f aca="false">((BV198+BW198)/2)-CG198-BX198</f>
        <v>#VALUE!</v>
      </c>
      <c r="CI198" s="104" t="e">
        <f aca="false">CF198/CH198</f>
        <v>#VALUE!</v>
      </c>
      <c r="CJ198" s="99"/>
      <c r="CK198" s="99"/>
      <c r="CL198" s="100"/>
      <c r="CM198" s="100"/>
      <c r="CN198" s="100"/>
      <c r="CO198" s="103" t="str">
        <f aca="false">IF(CL198=0," ",(CM198*CB198-CL198*BY198)/BZ198)</f>
        <v> </v>
      </c>
      <c r="CP198" s="102" t="str">
        <f aca="false">IF(CN198=0," ",(CN198-CO198)*100/CN198)</f>
        <v> </v>
      </c>
      <c r="CQ198" s="103" t="str">
        <f aca="false">IF(CL198=0," ",(AO198-CL198)*100/AO198)</f>
        <v> </v>
      </c>
      <c r="CR198" s="103" t="str">
        <f aca="false">IF(CL198=0," ",(CM198+CO198)/2)</f>
        <v> </v>
      </c>
      <c r="CS198" s="105" t="str">
        <f aca="false">IF(CL198=0," ",(CR198-CL198)*100/CR198)</f>
        <v> </v>
      </c>
    </row>
    <row r="199" customFormat="false" ht="12.75" hidden="false" customHeight="false" outlineLevel="0" collapsed="false">
      <c r="Q199" s="97"/>
      <c r="R199" s="98"/>
      <c r="S199" s="99"/>
      <c r="T199" s="100"/>
      <c r="U199" s="100"/>
      <c r="V199" s="100"/>
      <c r="W199" s="100"/>
      <c r="X199" s="99"/>
      <c r="Y199" s="99"/>
      <c r="Z199" s="99"/>
      <c r="AA199" s="101"/>
      <c r="AB199" s="102" t="n">
        <f aca="false">Y199+Z199</f>
        <v>0</v>
      </c>
      <c r="AC199" s="102" t="n">
        <f aca="false">X199+AB199</f>
        <v>0</v>
      </c>
      <c r="AD199" s="102" t="e">
        <f aca="false">Y199/AB199</f>
        <v>#DIV/0!</v>
      </c>
      <c r="AE199" s="102" t="e">
        <f aca="false">X199/AB199</f>
        <v>#DIV/0!</v>
      </c>
      <c r="AF199" s="102" t="n">
        <f aca="false">Y199*1440/($E$16*$H$11*($H$12+$H$13))</f>
        <v>0</v>
      </c>
      <c r="AG199" s="102" t="n">
        <f aca="false">AF199*1.03^($H$5-T199)</f>
        <v>0</v>
      </c>
      <c r="AH199" s="103" t="e">
        <f aca="false">0.01*(AT199-AM199)</f>
        <v>#VALUE!</v>
      </c>
      <c r="AI199" s="103" t="e">
        <f aca="false">((U199+V199)/2)-AH199-W199</f>
        <v>#VALUE!</v>
      </c>
      <c r="AJ199" s="104" t="e">
        <f aca="false">AG199/AI199</f>
        <v>#VALUE!</v>
      </c>
      <c r="AK199" s="99"/>
      <c r="AL199" s="99"/>
      <c r="AM199" s="100"/>
      <c r="AN199" s="100"/>
      <c r="AO199" s="100"/>
      <c r="AP199" s="100"/>
      <c r="AQ199" s="103" t="str">
        <f aca="false">IF(AM199=0," ",(AO199-(AM199*$AD199))/(1-$AD199))</f>
        <v> </v>
      </c>
      <c r="AR199" s="102" t="str">
        <f aca="false">IF(AP199=0," ",(AP199-AQ199)*100/AP199)</f>
        <v> </v>
      </c>
      <c r="AS199" s="103" t="str">
        <f aca="false">IF(AM199=0," ",(AO199-AM199)*100/AO199)</f>
        <v> </v>
      </c>
      <c r="AT199" s="103" t="str">
        <f aca="false">IF(AM199=0," ",(AO199*$AB199+AQ199*(2*$AC199-$AB199))/(2*$AC199))</f>
        <v> </v>
      </c>
      <c r="AU199" s="103" t="str">
        <f aca="false">IF(AM199=0," ",(AT199-AM199)*100/AT199)</f>
        <v> </v>
      </c>
      <c r="AV199" s="63"/>
      <c r="AW199" s="100"/>
      <c r="AX199" s="100"/>
      <c r="AY199" s="100"/>
      <c r="AZ199" s="99"/>
      <c r="BA199" s="99"/>
      <c r="BB199" s="102" t="n">
        <f aca="false">AZ199+BA199-X199</f>
        <v>0</v>
      </c>
      <c r="BC199" s="102" t="n">
        <f aca="false">AZ199+BA199</f>
        <v>0</v>
      </c>
      <c r="BD199" s="104" t="n">
        <f aca="false">(0.002228009259*0.5*(BC199+BA199))/($H$12*$E$23*$E$24)</f>
        <v>0</v>
      </c>
      <c r="BE199" s="102" t="e">
        <f aca="false">AZ199/BB199</f>
        <v>#DIV/0!</v>
      </c>
      <c r="BF199" s="102" t="n">
        <f aca="false">AZ199*1440/($E$16*$H$11*$H$12)</f>
        <v>0</v>
      </c>
      <c r="BG199" s="102" t="n">
        <f aca="false">BF199*1.03^($H$5-T199)</f>
        <v>0</v>
      </c>
      <c r="BH199" s="103" t="e">
        <f aca="false">0.01*(BS199-BM199)</f>
        <v>#VALUE!</v>
      </c>
      <c r="BI199" s="103" t="e">
        <f aca="false">((AW199+AX199)/2)-BH199-AY199</f>
        <v>#VALUE!</v>
      </c>
      <c r="BJ199" s="104" t="e">
        <f aca="false">BG199/BI199</f>
        <v>#VALUE!</v>
      </c>
      <c r="BK199" s="99"/>
      <c r="BL199" s="99"/>
      <c r="BM199" s="100"/>
      <c r="BN199" s="100"/>
      <c r="BO199" s="100"/>
      <c r="BP199" s="103" t="str">
        <f aca="false">IF(BM199=0," ",(BN199*BC199-BM199*AZ199)/BA199)</f>
        <v> </v>
      </c>
      <c r="BQ199" s="102" t="str">
        <f aca="false">IF(BO199=0," ",(BO199-BP199)*100/BO199)</f>
        <v> </v>
      </c>
      <c r="BR199" s="103" t="str">
        <f aca="false">IF(BM199=0," ",(AO199-BM199)*100/AO199)</f>
        <v> </v>
      </c>
      <c r="BS199" s="103" t="str">
        <f aca="false">IF(BM199=0," ",(BN199+BP199)/2)</f>
        <v> </v>
      </c>
      <c r="BT199" s="103" t="str">
        <f aca="false">IF(BM199=0," ",(BS199-BM199)*100/BS199)</f>
        <v> </v>
      </c>
      <c r="BU199" s="63"/>
      <c r="BV199" s="100"/>
      <c r="BW199" s="100"/>
      <c r="BX199" s="100"/>
      <c r="BY199" s="99"/>
      <c r="BZ199" s="99"/>
      <c r="CA199" s="102" t="n">
        <f aca="false">BY199+BZ199-X199</f>
        <v>0</v>
      </c>
      <c r="CB199" s="102" t="n">
        <f aca="false">BY199+BZ199</f>
        <v>0</v>
      </c>
      <c r="CC199" s="104" t="n">
        <f aca="false">(0.002228009259*0.5*(CB199+BZ199))/($H$13*$E$23*$E$24)</f>
        <v>0</v>
      </c>
      <c r="CD199" s="102" t="e">
        <f aca="false">BY199/CA199</f>
        <v>#DIV/0!</v>
      </c>
      <c r="CE199" s="102" t="n">
        <f aca="false">BY199*1440/($E$16*$H$11*$H$13)</f>
        <v>0</v>
      </c>
      <c r="CF199" s="102" t="n">
        <f aca="false">CE199*1.03^($H$5-T199)</f>
        <v>0</v>
      </c>
      <c r="CG199" s="103" t="e">
        <f aca="false">0.01*(CR199-CL199)</f>
        <v>#VALUE!</v>
      </c>
      <c r="CH199" s="103" t="e">
        <f aca="false">((BV199+BW199)/2)-CG199-BX199</f>
        <v>#VALUE!</v>
      </c>
      <c r="CI199" s="104" t="e">
        <f aca="false">CF199/CH199</f>
        <v>#VALUE!</v>
      </c>
      <c r="CJ199" s="99"/>
      <c r="CK199" s="99"/>
      <c r="CL199" s="100"/>
      <c r="CM199" s="100"/>
      <c r="CN199" s="100"/>
      <c r="CO199" s="103" t="str">
        <f aca="false">IF(CL199=0," ",(CM199*CB199-CL199*BY199)/BZ199)</f>
        <v> </v>
      </c>
      <c r="CP199" s="102" t="str">
        <f aca="false">IF(CN199=0," ",(CN199-CO199)*100/CN199)</f>
        <v> </v>
      </c>
      <c r="CQ199" s="103" t="str">
        <f aca="false">IF(CL199=0," ",(AO199-CL199)*100/AO199)</f>
        <v> </v>
      </c>
      <c r="CR199" s="103" t="str">
        <f aca="false">IF(CL199=0," ",(CM199+CO199)/2)</f>
        <v> </v>
      </c>
      <c r="CS199" s="105" t="str">
        <f aca="false">IF(CL199=0," ",(CR199-CL199)*100/CR199)</f>
        <v> </v>
      </c>
    </row>
    <row r="200" customFormat="false" ht="12.75" hidden="false" customHeight="false" outlineLevel="0" collapsed="false">
      <c r="Q200" s="97"/>
      <c r="R200" s="98"/>
      <c r="S200" s="99"/>
      <c r="T200" s="100"/>
      <c r="U200" s="100"/>
      <c r="V200" s="100"/>
      <c r="W200" s="100"/>
      <c r="X200" s="99"/>
      <c r="Y200" s="99"/>
      <c r="Z200" s="99"/>
      <c r="AA200" s="101"/>
      <c r="AB200" s="102" t="n">
        <f aca="false">Y200+Z200</f>
        <v>0</v>
      </c>
      <c r="AC200" s="102" t="n">
        <f aca="false">X200+AB200</f>
        <v>0</v>
      </c>
      <c r="AD200" s="102" t="e">
        <f aca="false">Y200/AB200</f>
        <v>#DIV/0!</v>
      </c>
      <c r="AE200" s="102" t="e">
        <f aca="false">X200/AB200</f>
        <v>#DIV/0!</v>
      </c>
      <c r="AF200" s="102" t="n">
        <f aca="false">Y200*1440/($E$16*$H$11*($H$12+$H$13))</f>
        <v>0</v>
      </c>
      <c r="AG200" s="102" t="n">
        <f aca="false">AF200*1.03^($H$5-T200)</f>
        <v>0</v>
      </c>
      <c r="AH200" s="103" t="e">
        <f aca="false">0.01*(AT200-AM200)</f>
        <v>#VALUE!</v>
      </c>
      <c r="AI200" s="103" t="e">
        <f aca="false">((U200+V200)/2)-AH200-W200</f>
        <v>#VALUE!</v>
      </c>
      <c r="AJ200" s="104" t="e">
        <f aca="false">AG200/AI200</f>
        <v>#VALUE!</v>
      </c>
      <c r="AK200" s="99"/>
      <c r="AL200" s="99"/>
      <c r="AM200" s="100"/>
      <c r="AN200" s="100"/>
      <c r="AO200" s="100"/>
      <c r="AP200" s="100"/>
      <c r="AQ200" s="103" t="str">
        <f aca="false">IF(AM200=0," ",(AO200-(AM200*$AD200))/(1-$AD200))</f>
        <v> </v>
      </c>
      <c r="AR200" s="102" t="str">
        <f aca="false">IF(AP200=0," ",(AP200-AQ200)*100/AP200)</f>
        <v> </v>
      </c>
      <c r="AS200" s="103" t="str">
        <f aca="false">IF(AM200=0," ",(AO200-AM200)*100/AO200)</f>
        <v> </v>
      </c>
      <c r="AT200" s="103" t="str">
        <f aca="false">IF(AM200=0," ",(AO200*$AB200+AQ200*(2*$AC200-$AB200))/(2*$AC200))</f>
        <v> </v>
      </c>
      <c r="AU200" s="103" t="str">
        <f aca="false">IF(AM200=0," ",(AT200-AM200)*100/AT200)</f>
        <v> </v>
      </c>
      <c r="AV200" s="63"/>
      <c r="AW200" s="100"/>
      <c r="AX200" s="100"/>
      <c r="AY200" s="100"/>
      <c r="AZ200" s="99"/>
      <c r="BA200" s="99"/>
      <c r="BB200" s="102" t="n">
        <f aca="false">AZ200+BA200-X200</f>
        <v>0</v>
      </c>
      <c r="BC200" s="102" t="n">
        <f aca="false">AZ200+BA200</f>
        <v>0</v>
      </c>
      <c r="BD200" s="104" t="n">
        <f aca="false">(0.002228009259*0.5*(BC200+BA200))/($H$12*$E$23*$E$24)</f>
        <v>0</v>
      </c>
      <c r="BE200" s="102" t="e">
        <f aca="false">AZ200/BB200</f>
        <v>#DIV/0!</v>
      </c>
      <c r="BF200" s="102" t="n">
        <f aca="false">AZ200*1440/($E$16*$H$11*$H$12)</f>
        <v>0</v>
      </c>
      <c r="BG200" s="102" t="n">
        <f aca="false">BF200*1.03^($H$5-T200)</f>
        <v>0</v>
      </c>
      <c r="BH200" s="103" t="e">
        <f aca="false">0.01*(BS200-BM200)</f>
        <v>#VALUE!</v>
      </c>
      <c r="BI200" s="103" t="e">
        <f aca="false">((AW200+AX200)/2)-BH200-AY200</f>
        <v>#VALUE!</v>
      </c>
      <c r="BJ200" s="104" t="e">
        <f aca="false">BG200/BI200</f>
        <v>#VALUE!</v>
      </c>
      <c r="BK200" s="99"/>
      <c r="BL200" s="99"/>
      <c r="BM200" s="100"/>
      <c r="BN200" s="100"/>
      <c r="BO200" s="100"/>
      <c r="BP200" s="103" t="str">
        <f aca="false">IF(BM200=0," ",(BN200*BC200-BM200*AZ200)/BA200)</f>
        <v> </v>
      </c>
      <c r="BQ200" s="102" t="str">
        <f aca="false">IF(BO200=0," ",(BO200-BP200)*100/BO200)</f>
        <v> </v>
      </c>
      <c r="BR200" s="103" t="str">
        <f aca="false">IF(BM200=0," ",(AO200-BM200)*100/AO200)</f>
        <v> </v>
      </c>
      <c r="BS200" s="103" t="str">
        <f aca="false">IF(BM200=0," ",(BN200+BP200)/2)</f>
        <v> </v>
      </c>
      <c r="BT200" s="103" t="str">
        <f aca="false">IF(BM200=0," ",(BS200-BM200)*100/BS200)</f>
        <v> </v>
      </c>
      <c r="BU200" s="63"/>
      <c r="BV200" s="100"/>
      <c r="BW200" s="100"/>
      <c r="BX200" s="100"/>
      <c r="BY200" s="99"/>
      <c r="BZ200" s="99"/>
      <c r="CA200" s="102" t="n">
        <f aca="false">BY200+BZ200-X200</f>
        <v>0</v>
      </c>
      <c r="CB200" s="102" t="n">
        <f aca="false">BY200+BZ200</f>
        <v>0</v>
      </c>
      <c r="CC200" s="104" t="n">
        <f aca="false">(0.002228009259*0.5*(CB200+BZ200))/($H$13*$E$23*$E$24)</f>
        <v>0</v>
      </c>
      <c r="CD200" s="102" t="e">
        <f aca="false">BY200/CA200</f>
        <v>#DIV/0!</v>
      </c>
      <c r="CE200" s="102" t="n">
        <f aca="false">BY200*1440/($E$16*$H$11*$H$13)</f>
        <v>0</v>
      </c>
      <c r="CF200" s="102" t="n">
        <f aca="false">CE200*1.03^($H$5-T200)</f>
        <v>0</v>
      </c>
      <c r="CG200" s="103" t="e">
        <f aca="false">0.01*(CR200-CL200)</f>
        <v>#VALUE!</v>
      </c>
      <c r="CH200" s="103" t="e">
        <f aca="false">((BV200+BW200)/2)-CG200-BX200</f>
        <v>#VALUE!</v>
      </c>
      <c r="CI200" s="104" t="e">
        <f aca="false">CF200/CH200</f>
        <v>#VALUE!</v>
      </c>
      <c r="CJ200" s="99"/>
      <c r="CK200" s="99"/>
      <c r="CL200" s="100"/>
      <c r="CM200" s="100"/>
      <c r="CN200" s="100"/>
      <c r="CO200" s="103" t="str">
        <f aca="false">IF(CL200=0," ",(CM200*CB200-CL200*BY200)/BZ200)</f>
        <v> </v>
      </c>
      <c r="CP200" s="102" t="str">
        <f aca="false">IF(CN200=0," ",(CN200-CO200)*100/CN200)</f>
        <v> </v>
      </c>
      <c r="CQ200" s="103" t="str">
        <f aca="false">IF(CL200=0," ",(AO200-CL200)*100/AO200)</f>
        <v> </v>
      </c>
      <c r="CR200" s="103" t="str">
        <f aca="false">IF(CL200=0," ",(CM200+CO200)/2)</f>
        <v> </v>
      </c>
      <c r="CS200" s="105" t="str">
        <f aca="false">IF(CL200=0," ",(CR200-CL200)*100/CR200)</f>
        <v> </v>
      </c>
    </row>
    <row r="201" customFormat="false" ht="12.75" hidden="false" customHeight="false" outlineLevel="0" collapsed="false">
      <c r="Q201" s="97"/>
      <c r="R201" s="98"/>
      <c r="S201" s="99"/>
      <c r="T201" s="100"/>
      <c r="U201" s="100"/>
      <c r="V201" s="100"/>
      <c r="W201" s="100"/>
      <c r="X201" s="99"/>
      <c r="Y201" s="99"/>
      <c r="Z201" s="99"/>
      <c r="AA201" s="101"/>
      <c r="AB201" s="102" t="n">
        <f aca="false">Y201+Z201</f>
        <v>0</v>
      </c>
      <c r="AC201" s="102" t="n">
        <f aca="false">X201+AB201</f>
        <v>0</v>
      </c>
      <c r="AD201" s="102" t="e">
        <f aca="false">Y201/AB201</f>
        <v>#DIV/0!</v>
      </c>
      <c r="AE201" s="102" t="e">
        <f aca="false">X201/AB201</f>
        <v>#DIV/0!</v>
      </c>
      <c r="AF201" s="102" t="n">
        <f aca="false">Y201*1440/($E$16*$H$11*($H$12+$H$13))</f>
        <v>0</v>
      </c>
      <c r="AG201" s="102" t="n">
        <f aca="false">AF201*1.03^($H$5-T201)</f>
        <v>0</v>
      </c>
      <c r="AH201" s="103" t="e">
        <f aca="false">0.01*(AT201-AM201)</f>
        <v>#VALUE!</v>
      </c>
      <c r="AI201" s="103" t="e">
        <f aca="false">((U201+V201)/2)-AH201-W201</f>
        <v>#VALUE!</v>
      </c>
      <c r="AJ201" s="104" t="e">
        <f aca="false">AG201/AI201</f>
        <v>#VALUE!</v>
      </c>
      <c r="AK201" s="99"/>
      <c r="AL201" s="99"/>
      <c r="AM201" s="100"/>
      <c r="AN201" s="100"/>
      <c r="AO201" s="100"/>
      <c r="AP201" s="100"/>
      <c r="AQ201" s="103" t="str">
        <f aca="false">IF(AM201=0," ",(AO201-(AM201*$AD201))/(1-$AD201))</f>
        <v> </v>
      </c>
      <c r="AR201" s="102" t="str">
        <f aca="false">IF(AP201=0," ",(AP201-AQ201)*100/AP201)</f>
        <v> </v>
      </c>
      <c r="AS201" s="103" t="str">
        <f aca="false">IF(AM201=0," ",(AO201-AM201)*100/AO201)</f>
        <v> </v>
      </c>
      <c r="AT201" s="103" t="str">
        <f aca="false">IF(AM201=0," ",(AO201*$AB201+AQ201*(2*$AC201-$AB201))/(2*$AC201))</f>
        <v> </v>
      </c>
      <c r="AU201" s="103" t="str">
        <f aca="false">IF(AM201=0," ",(AT201-AM201)*100/AT201)</f>
        <v> </v>
      </c>
      <c r="AV201" s="63"/>
      <c r="AW201" s="100"/>
      <c r="AX201" s="100"/>
      <c r="AY201" s="100"/>
      <c r="AZ201" s="99"/>
      <c r="BA201" s="99"/>
      <c r="BB201" s="102" t="n">
        <f aca="false">AZ201+BA201-X201</f>
        <v>0</v>
      </c>
      <c r="BC201" s="102" t="n">
        <f aca="false">AZ201+BA201</f>
        <v>0</v>
      </c>
      <c r="BD201" s="104" t="n">
        <f aca="false">(0.002228009259*0.5*(BC201+BA201))/($H$12*$E$23*$E$24)</f>
        <v>0</v>
      </c>
      <c r="BE201" s="102" t="e">
        <f aca="false">AZ201/BB201</f>
        <v>#DIV/0!</v>
      </c>
      <c r="BF201" s="102" t="n">
        <f aca="false">AZ201*1440/($E$16*$H$11*$H$12)</f>
        <v>0</v>
      </c>
      <c r="BG201" s="102" t="n">
        <f aca="false">BF201*1.03^($H$5-T201)</f>
        <v>0</v>
      </c>
      <c r="BH201" s="103" t="e">
        <f aca="false">0.01*(BS201-BM201)</f>
        <v>#VALUE!</v>
      </c>
      <c r="BI201" s="103" t="e">
        <f aca="false">((AW201+AX201)/2)-BH201-AY201</f>
        <v>#VALUE!</v>
      </c>
      <c r="BJ201" s="104" t="e">
        <f aca="false">BG201/BI201</f>
        <v>#VALUE!</v>
      </c>
      <c r="BK201" s="99"/>
      <c r="BL201" s="99"/>
      <c r="BM201" s="100"/>
      <c r="BN201" s="100"/>
      <c r="BO201" s="100"/>
      <c r="BP201" s="103" t="str">
        <f aca="false">IF(BM201=0," ",(BN201*BC201-BM201*AZ201)/BA201)</f>
        <v> </v>
      </c>
      <c r="BQ201" s="102" t="str">
        <f aca="false">IF(BO201=0," ",(BO201-BP201)*100/BO201)</f>
        <v> </v>
      </c>
      <c r="BR201" s="103" t="str">
        <f aca="false">IF(BM201=0," ",(AO201-BM201)*100/AO201)</f>
        <v> </v>
      </c>
      <c r="BS201" s="103" t="str">
        <f aca="false">IF(BM201=0," ",(BN201+BP201)/2)</f>
        <v> </v>
      </c>
      <c r="BT201" s="103" t="str">
        <f aca="false">IF(BM201=0," ",(BS201-BM201)*100/BS201)</f>
        <v> </v>
      </c>
      <c r="BU201" s="63"/>
      <c r="BV201" s="100"/>
      <c r="BW201" s="100"/>
      <c r="BX201" s="100"/>
      <c r="BY201" s="99"/>
      <c r="BZ201" s="99"/>
      <c r="CA201" s="102" t="n">
        <f aca="false">BY201+BZ201-X201</f>
        <v>0</v>
      </c>
      <c r="CB201" s="102" t="n">
        <f aca="false">BY201+BZ201</f>
        <v>0</v>
      </c>
      <c r="CC201" s="104" t="n">
        <f aca="false">(0.002228009259*0.5*(CB201+BZ201))/($H$13*$E$23*$E$24)</f>
        <v>0</v>
      </c>
      <c r="CD201" s="102" t="e">
        <f aca="false">BY201/CA201</f>
        <v>#DIV/0!</v>
      </c>
      <c r="CE201" s="102" t="n">
        <f aca="false">BY201*1440/($E$16*$H$11*$H$13)</f>
        <v>0</v>
      </c>
      <c r="CF201" s="102" t="n">
        <f aca="false">CE201*1.03^($H$5-T201)</f>
        <v>0</v>
      </c>
      <c r="CG201" s="103" t="e">
        <f aca="false">0.01*(CR201-CL201)</f>
        <v>#VALUE!</v>
      </c>
      <c r="CH201" s="103" t="e">
        <f aca="false">((BV201+BW201)/2)-CG201-BX201</f>
        <v>#VALUE!</v>
      </c>
      <c r="CI201" s="104" t="e">
        <f aca="false">CF201/CH201</f>
        <v>#VALUE!</v>
      </c>
      <c r="CJ201" s="99"/>
      <c r="CK201" s="99"/>
      <c r="CL201" s="100"/>
      <c r="CM201" s="100"/>
      <c r="CN201" s="100"/>
      <c r="CO201" s="103" t="str">
        <f aca="false">IF(CL201=0," ",(CM201*CB201-CL201*BY201)/BZ201)</f>
        <v> </v>
      </c>
      <c r="CP201" s="102" t="str">
        <f aca="false">IF(CN201=0," ",(CN201-CO201)*100/CN201)</f>
        <v> </v>
      </c>
      <c r="CQ201" s="103" t="str">
        <f aca="false">IF(CL201=0," ",(AO201-CL201)*100/AO201)</f>
        <v> </v>
      </c>
      <c r="CR201" s="103" t="str">
        <f aca="false">IF(CL201=0," ",(CM201+CO201)/2)</f>
        <v> </v>
      </c>
      <c r="CS201" s="105" t="str">
        <f aca="false">IF(CL201=0," ",(CR201-CL201)*100/CR201)</f>
        <v> </v>
      </c>
    </row>
    <row r="202" customFormat="false" ht="12.75" hidden="false" customHeight="false" outlineLevel="0" collapsed="false">
      <c r="Q202" s="97"/>
      <c r="R202" s="98"/>
      <c r="S202" s="99"/>
      <c r="T202" s="100"/>
      <c r="U202" s="100"/>
      <c r="V202" s="100"/>
      <c r="W202" s="100"/>
      <c r="X202" s="99"/>
      <c r="Y202" s="99"/>
      <c r="Z202" s="99"/>
      <c r="AA202" s="101"/>
      <c r="AB202" s="102" t="n">
        <f aca="false">Y202+Z202</f>
        <v>0</v>
      </c>
      <c r="AC202" s="102" t="n">
        <f aca="false">X202+AB202</f>
        <v>0</v>
      </c>
      <c r="AD202" s="102" t="e">
        <f aca="false">Y202/AB202</f>
        <v>#DIV/0!</v>
      </c>
      <c r="AE202" s="102" t="e">
        <f aca="false">X202/AB202</f>
        <v>#DIV/0!</v>
      </c>
      <c r="AF202" s="102" t="n">
        <f aca="false">Y202*1440/($E$16*$H$11*($H$12+$H$13))</f>
        <v>0</v>
      </c>
      <c r="AG202" s="102" t="n">
        <f aca="false">AF202*1.03^($H$5-T202)</f>
        <v>0</v>
      </c>
      <c r="AH202" s="103" t="e">
        <f aca="false">0.01*(AT202-AM202)</f>
        <v>#VALUE!</v>
      </c>
      <c r="AI202" s="103" t="e">
        <f aca="false">((U202+V202)/2)-AH202-W202</f>
        <v>#VALUE!</v>
      </c>
      <c r="AJ202" s="104" t="e">
        <f aca="false">AG202/AI202</f>
        <v>#VALUE!</v>
      </c>
      <c r="AK202" s="99"/>
      <c r="AL202" s="99"/>
      <c r="AM202" s="100"/>
      <c r="AN202" s="100"/>
      <c r="AO202" s="100"/>
      <c r="AP202" s="100"/>
      <c r="AQ202" s="103" t="str">
        <f aca="false">IF(AM202=0," ",(AO202-(AM202*$AD202))/(1-$AD202))</f>
        <v> </v>
      </c>
      <c r="AR202" s="102" t="str">
        <f aca="false">IF(AP202=0," ",(AP202-AQ202)*100/AP202)</f>
        <v> </v>
      </c>
      <c r="AS202" s="103" t="str">
        <f aca="false">IF(AM202=0," ",(AO202-AM202)*100/AO202)</f>
        <v> </v>
      </c>
      <c r="AT202" s="103" t="str">
        <f aca="false">IF(AM202=0," ",(AO202*$AB202+AQ202*(2*$AC202-$AB202))/(2*$AC202))</f>
        <v> </v>
      </c>
      <c r="AU202" s="103" t="str">
        <f aca="false">IF(AM202=0," ",(AT202-AM202)*100/AT202)</f>
        <v> </v>
      </c>
      <c r="AV202" s="63"/>
      <c r="AW202" s="100"/>
      <c r="AX202" s="100"/>
      <c r="AY202" s="100"/>
      <c r="AZ202" s="99"/>
      <c r="BA202" s="99"/>
      <c r="BB202" s="102" t="n">
        <f aca="false">AZ202+BA202-X202</f>
        <v>0</v>
      </c>
      <c r="BC202" s="102" t="n">
        <f aca="false">AZ202+BA202</f>
        <v>0</v>
      </c>
      <c r="BD202" s="104" t="n">
        <f aca="false">(0.002228009259*0.5*(BC202+BA202))/($H$12*$E$23*$E$24)</f>
        <v>0</v>
      </c>
      <c r="BE202" s="102" t="e">
        <f aca="false">AZ202/BB202</f>
        <v>#DIV/0!</v>
      </c>
      <c r="BF202" s="102" t="n">
        <f aca="false">AZ202*1440/($E$16*$H$11*$H$12)</f>
        <v>0</v>
      </c>
      <c r="BG202" s="102" t="n">
        <f aca="false">BF202*1.03^($H$5-T202)</f>
        <v>0</v>
      </c>
      <c r="BH202" s="103" t="e">
        <f aca="false">0.01*(BS202-BM202)</f>
        <v>#VALUE!</v>
      </c>
      <c r="BI202" s="103" t="e">
        <f aca="false">((AW202+AX202)/2)-BH202-AY202</f>
        <v>#VALUE!</v>
      </c>
      <c r="BJ202" s="104" t="e">
        <f aca="false">BG202/BI202</f>
        <v>#VALUE!</v>
      </c>
      <c r="BK202" s="99"/>
      <c r="BL202" s="99"/>
      <c r="BM202" s="100"/>
      <c r="BN202" s="100"/>
      <c r="BO202" s="100"/>
      <c r="BP202" s="103" t="str">
        <f aca="false">IF(BM202=0," ",(BN202*BC202-BM202*AZ202)/BA202)</f>
        <v> </v>
      </c>
      <c r="BQ202" s="102" t="str">
        <f aca="false">IF(BO202=0," ",(BO202-BP202)*100/BO202)</f>
        <v> </v>
      </c>
      <c r="BR202" s="103" t="str">
        <f aca="false">IF(BM202=0," ",(AO202-BM202)*100/AO202)</f>
        <v> </v>
      </c>
      <c r="BS202" s="103" t="str">
        <f aca="false">IF(BM202=0," ",(BN202+BP202)/2)</f>
        <v> </v>
      </c>
      <c r="BT202" s="103" t="str">
        <f aca="false">IF(BM202=0," ",(BS202-BM202)*100/BS202)</f>
        <v> </v>
      </c>
      <c r="BU202" s="63"/>
      <c r="BV202" s="100"/>
      <c r="BW202" s="100"/>
      <c r="BX202" s="100"/>
      <c r="BY202" s="99"/>
      <c r="BZ202" s="99"/>
      <c r="CA202" s="102" t="n">
        <f aca="false">BY202+BZ202-X202</f>
        <v>0</v>
      </c>
      <c r="CB202" s="102" t="n">
        <f aca="false">BY202+BZ202</f>
        <v>0</v>
      </c>
      <c r="CC202" s="104" t="n">
        <f aca="false">(0.002228009259*0.5*(CB202+BZ202))/($H$13*$E$23*$E$24)</f>
        <v>0</v>
      </c>
      <c r="CD202" s="102" t="e">
        <f aca="false">BY202/CA202</f>
        <v>#DIV/0!</v>
      </c>
      <c r="CE202" s="102" t="n">
        <f aca="false">BY202*1440/($E$16*$H$11*$H$13)</f>
        <v>0</v>
      </c>
      <c r="CF202" s="102" t="n">
        <f aca="false">CE202*1.03^($H$5-T202)</f>
        <v>0</v>
      </c>
      <c r="CG202" s="103" t="e">
        <f aca="false">0.01*(CR202-CL202)</f>
        <v>#VALUE!</v>
      </c>
      <c r="CH202" s="103" t="e">
        <f aca="false">((BV202+BW202)/2)-CG202-BX202</f>
        <v>#VALUE!</v>
      </c>
      <c r="CI202" s="104" t="e">
        <f aca="false">CF202/CH202</f>
        <v>#VALUE!</v>
      </c>
      <c r="CJ202" s="99"/>
      <c r="CK202" s="99"/>
      <c r="CL202" s="100"/>
      <c r="CM202" s="100"/>
      <c r="CN202" s="100"/>
      <c r="CO202" s="103" t="str">
        <f aca="false">IF(CL202=0," ",(CM202*CB202-CL202*BY202)/BZ202)</f>
        <v> </v>
      </c>
      <c r="CP202" s="102" t="str">
        <f aca="false">IF(CN202=0," ",(CN202-CO202)*100/CN202)</f>
        <v> </v>
      </c>
      <c r="CQ202" s="103" t="str">
        <f aca="false">IF(CL202=0," ",(AO202-CL202)*100/AO202)</f>
        <v> </v>
      </c>
      <c r="CR202" s="103" t="str">
        <f aca="false">IF(CL202=0," ",(CM202+CO202)/2)</f>
        <v> </v>
      </c>
      <c r="CS202" s="105" t="str">
        <f aca="false">IF(CL202=0," ",(CR202-CL202)*100/CR202)</f>
        <v> </v>
      </c>
    </row>
    <row r="203" customFormat="false" ht="12.75" hidden="false" customHeight="false" outlineLevel="0" collapsed="false">
      <c r="Q203" s="97"/>
      <c r="R203" s="98"/>
      <c r="S203" s="99"/>
      <c r="T203" s="100"/>
      <c r="U203" s="100"/>
      <c r="V203" s="100"/>
      <c r="W203" s="100"/>
      <c r="X203" s="99"/>
      <c r="Y203" s="99"/>
      <c r="Z203" s="99"/>
      <c r="AA203" s="101"/>
      <c r="AB203" s="102" t="n">
        <f aca="false">Y203+Z203</f>
        <v>0</v>
      </c>
      <c r="AC203" s="102" t="n">
        <f aca="false">X203+AB203</f>
        <v>0</v>
      </c>
      <c r="AD203" s="102" t="e">
        <f aca="false">Y203/AB203</f>
        <v>#DIV/0!</v>
      </c>
      <c r="AE203" s="102" t="e">
        <f aca="false">X203/AB203</f>
        <v>#DIV/0!</v>
      </c>
      <c r="AF203" s="102" t="n">
        <f aca="false">Y203*1440/($E$16*$H$11*($H$12+$H$13))</f>
        <v>0</v>
      </c>
      <c r="AG203" s="102" t="n">
        <f aca="false">AF203*1.03^($H$5-T203)</f>
        <v>0</v>
      </c>
      <c r="AH203" s="103" t="e">
        <f aca="false">0.01*(AT203-AM203)</f>
        <v>#VALUE!</v>
      </c>
      <c r="AI203" s="103" t="e">
        <f aca="false">((U203+V203)/2)-AH203-W203</f>
        <v>#VALUE!</v>
      </c>
      <c r="AJ203" s="104" t="e">
        <f aca="false">AG203/AI203</f>
        <v>#VALUE!</v>
      </c>
      <c r="AK203" s="99"/>
      <c r="AL203" s="99"/>
      <c r="AM203" s="100"/>
      <c r="AN203" s="100"/>
      <c r="AO203" s="100"/>
      <c r="AP203" s="100"/>
      <c r="AQ203" s="103" t="str">
        <f aca="false">IF(AM203=0," ",(AO203-(AM203*$AD203))/(1-$AD203))</f>
        <v> </v>
      </c>
      <c r="AR203" s="102" t="str">
        <f aca="false">IF(AP203=0," ",(AP203-AQ203)*100/AP203)</f>
        <v> </v>
      </c>
      <c r="AS203" s="103" t="str">
        <f aca="false">IF(AM203=0," ",(AO203-AM203)*100/AO203)</f>
        <v> </v>
      </c>
      <c r="AT203" s="103" t="str">
        <f aca="false">IF(AM203=0," ",(AO203*$AB203+AQ203*(2*$AC203-$AB203))/(2*$AC203))</f>
        <v> </v>
      </c>
      <c r="AU203" s="103" t="str">
        <f aca="false">IF(AM203=0," ",(AT203-AM203)*100/AT203)</f>
        <v> </v>
      </c>
      <c r="AV203" s="63"/>
      <c r="AW203" s="100"/>
      <c r="AX203" s="100"/>
      <c r="AY203" s="100"/>
      <c r="AZ203" s="99"/>
      <c r="BA203" s="99"/>
      <c r="BB203" s="102" t="n">
        <f aca="false">AZ203+BA203-X203</f>
        <v>0</v>
      </c>
      <c r="BC203" s="102" t="n">
        <f aca="false">AZ203+BA203</f>
        <v>0</v>
      </c>
      <c r="BD203" s="104" t="n">
        <f aca="false">(0.002228009259*0.5*(BC203+BA203))/($H$12*$E$23*$E$24)</f>
        <v>0</v>
      </c>
      <c r="BE203" s="102" t="e">
        <f aca="false">AZ203/BB203</f>
        <v>#DIV/0!</v>
      </c>
      <c r="BF203" s="102" t="n">
        <f aca="false">AZ203*1440/($E$16*$H$11*$H$12)</f>
        <v>0</v>
      </c>
      <c r="BG203" s="102" t="n">
        <f aca="false">BF203*1.03^($H$5-T203)</f>
        <v>0</v>
      </c>
      <c r="BH203" s="103" t="e">
        <f aca="false">0.01*(BS203-BM203)</f>
        <v>#VALUE!</v>
      </c>
      <c r="BI203" s="103" t="e">
        <f aca="false">((AW203+AX203)/2)-BH203-AY203</f>
        <v>#VALUE!</v>
      </c>
      <c r="BJ203" s="104" t="e">
        <f aca="false">BG203/BI203</f>
        <v>#VALUE!</v>
      </c>
      <c r="BK203" s="99"/>
      <c r="BL203" s="99"/>
      <c r="BM203" s="100"/>
      <c r="BN203" s="100"/>
      <c r="BO203" s="100"/>
      <c r="BP203" s="103" t="str">
        <f aca="false">IF(BM203=0," ",(BN203*BC203-BM203*AZ203)/BA203)</f>
        <v> </v>
      </c>
      <c r="BQ203" s="102" t="str">
        <f aca="false">IF(BO203=0," ",(BO203-BP203)*100/BO203)</f>
        <v> </v>
      </c>
      <c r="BR203" s="103" t="str">
        <f aca="false">IF(BM203=0," ",(AO203-BM203)*100/AO203)</f>
        <v> </v>
      </c>
      <c r="BS203" s="103" t="str">
        <f aca="false">IF(BM203=0," ",(BN203+BP203)/2)</f>
        <v> </v>
      </c>
      <c r="BT203" s="103" t="str">
        <f aca="false">IF(BM203=0," ",(BS203-BM203)*100/BS203)</f>
        <v> </v>
      </c>
      <c r="BU203" s="63"/>
      <c r="BV203" s="100"/>
      <c r="BW203" s="100"/>
      <c r="BX203" s="100"/>
      <c r="BY203" s="99"/>
      <c r="BZ203" s="99"/>
      <c r="CA203" s="102" t="n">
        <f aca="false">BY203+BZ203-X203</f>
        <v>0</v>
      </c>
      <c r="CB203" s="102" t="n">
        <f aca="false">BY203+BZ203</f>
        <v>0</v>
      </c>
      <c r="CC203" s="104" t="n">
        <f aca="false">(0.002228009259*0.5*(CB203+BZ203))/($H$13*$E$23*$E$24)</f>
        <v>0</v>
      </c>
      <c r="CD203" s="102" t="e">
        <f aca="false">BY203/CA203</f>
        <v>#DIV/0!</v>
      </c>
      <c r="CE203" s="102" t="n">
        <f aca="false">BY203*1440/($E$16*$H$11*$H$13)</f>
        <v>0</v>
      </c>
      <c r="CF203" s="102" t="n">
        <f aca="false">CE203*1.03^($H$5-T203)</f>
        <v>0</v>
      </c>
      <c r="CG203" s="103" t="e">
        <f aca="false">0.01*(CR203-CL203)</f>
        <v>#VALUE!</v>
      </c>
      <c r="CH203" s="103" t="e">
        <f aca="false">((BV203+BW203)/2)-CG203-BX203</f>
        <v>#VALUE!</v>
      </c>
      <c r="CI203" s="104" t="e">
        <f aca="false">CF203/CH203</f>
        <v>#VALUE!</v>
      </c>
      <c r="CJ203" s="99"/>
      <c r="CK203" s="99"/>
      <c r="CL203" s="100"/>
      <c r="CM203" s="100"/>
      <c r="CN203" s="100"/>
      <c r="CO203" s="103" t="str">
        <f aca="false">IF(CL203=0," ",(CM203*CB203-CL203*BY203)/BZ203)</f>
        <v> </v>
      </c>
      <c r="CP203" s="102" t="str">
        <f aca="false">IF(CN203=0," ",(CN203-CO203)*100/CN203)</f>
        <v> </v>
      </c>
      <c r="CQ203" s="103" t="str">
        <f aca="false">IF(CL203=0," ",(AO203-CL203)*100/AO203)</f>
        <v> </v>
      </c>
      <c r="CR203" s="103" t="str">
        <f aca="false">IF(CL203=0," ",(CM203+CO203)/2)</f>
        <v> </v>
      </c>
      <c r="CS203" s="105" t="str">
        <f aca="false">IF(CL203=0," ",(CR203-CL203)*100/CR203)</f>
        <v> </v>
      </c>
    </row>
    <row r="204" customFormat="false" ht="12.75" hidden="false" customHeight="false" outlineLevel="0" collapsed="false">
      <c r="Q204" s="97"/>
      <c r="R204" s="98"/>
      <c r="S204" s="99"/>
      <c r="T204" s="100"/>
      <c r="U204" s="100"/>
      <c r="V204" s="100"/>
      <c r="W204" s="100"/>
      <c r="X204" s="99"/>
      <c r="Y204" s="99"/>
      <c r="Z204" s="99"/>
      <c r="AA204" s="101"/>
      <c r="AB204" s="102" t="n">
        <f aca="false">Y204+Z204</f>
        <v>0</v>
      </c>
      <c r="AC204" s="102" t="n">
        <f aca="false">X204+AB204</f>
        <v>0</v>
      </c>
      <c r="AD204" s="102" t="e">
        <f aca="false">Y204/AB204</f>
        <v>#DIV/0!</v>
      </c>
      <c r="AE204" s="102" t="e">
        <f aca="false">X204/AB204</f>
        <v>#DIV/0!</v>
      </c>
      <c r="AF204" s="102" t="n">
        <f aca="false">Y204*1440/($E$16*$H$11*($H$12+$H$13))</f>
        <v>0</v>
      </c>
      <c r="AG204" s="102" t="n">
        <f aca="false">AF204*1.03^($H$5-T204)</f>
        <v>0</v>
      </c>
      <c r="AH204" s="103" t="e">
        <f aca="false">0.01*(AT204-AM204)</f>
        <v>#VALUE!</v>
      </c>
      <c r="AI204" s="103" t="e">
        <f aca="false">((U204+V204)/2)-AH204-W204</f>
        <v>#VALUE!</v>
      </c>
      <c r="AJ204" s="104" t="e">
        <f aca="false">AG204/AI204</f>
        <v>#VALUE!</v>
      </c>
      <c r="AK204" s="99"/>
      <c r="AL204" s="99"/>
      <c r="AM204" s="100"/>
      <c r="AN204" s="100"/>
      <c r="AO204" s="100"/>
      <c r="AP204" s="100"/>
      <c r="AQ204" s="103" t="str">
        <f aca="false">IF(AM204=0," ",(AO204-(AM204*$AD204))/(1-$AD204))</f>
        <v> </v>
      </c>
      <c r="AR204" s="102" t="str">
        <f aca="false">IF(AP204=0," ",(AP204-AQ204)*100/AP204)</f>
        <v> </v>
      </c>
      <c r="AS204" s="103" t="str">
        <f aca="false">IF(AM204=0," ",(AO204-AM204)*100/AO204)</f>
        <v> </v>
      </c>
      <c r="AT204" s="103" t="str">
        <f aca="false">IF(AM204=0," ",(AO204*$AB204+AQ204*(2*$AC204-$AB204))/(2*$AC204))</f>
        <v> </v>
      </c>
      <c r="AU204" s="103" t="str">
        <f aca="false">IF(AM204=0," ",(AT204-AM204)*100/AT204)</f>
        <v> </v>
      </c>
      <c r="AV204" s="63"/>
      <c r="AW204" s="100"/>
      <c r="AX204" s="100"/>
      <c r="AY204" s="100"/>
      <c r="AZ204" s="99"/>
      <c r="BA204" s="99"/>
      <c r="BB204" s="102" t="n">
        <f aca="false">AZ204+BA204-X204</f>
        <v>0</v>
      </c>
      <c r="BC204" s="102" t="n">
        <f aca="false">AZ204+BA204</f>
        <v>0</v>
      </c>
      <c r="BD204" s="104" t="n">
        <f aca="false">(0.002228009259*0.5*(BC204+BA204))/($H$12*$E$23*$E$24)</f>
        <v>0</v>
      </c>
      <c r="BE204" s="102" t="e">
        <f aca="false">AZ204/BB204</f>
        <v>#DIV/0!</v>
      </c>
      <c r="BF204" s="102" t="n">
        <f aca="false">AZ204*1440/($E$16*$H$11*$H$12)</f>
        <v>0</v>
      </c>
      <c r="BG204" s="102" t="n">
        <f aca="false">BF204*1.03^($H$5-T204)</f>
        <v>0</v>
      </c>
      <c r="BH204" s="103" t="e">
        <f aca="false">0.01*(BS204-BM204)</f>
        <v>#VALUE!</v>
      </c>
      <c r="BI204" s="103" t="e">
        <f aca="false">((AW204+AX204)/2)-BH204-AY204</f>
        <v>#VALUE!</v>
      </c>
      <c r="BJ204" s="104" t="e">
        <f aca="false">BG204/BI204</f>
        <v>#VALUE!</v>
      </c>
      <c r="BK204" s="99"/>
      <c r="BL204" s="99"/>
      <c r="BM204" s="100"/>
      <c r="BN204" s="100"/>
      <c r="BO204" s="100"/>
      <c r="BP204" s="103" t="str">
        <f aca="false">IF(BM204=0," ",(BN204*BC204-BM204*AZ204)/BA204)</f>
        <v> </v>
      </c>
      <c r="BQ204" s="102" t="str">
        <f aca="false">IF(BO204=0," ",(BO204-BP204)*100/BO204)</f>
        <v> </v>
      </c>
      <c r="BR204" s="103" t="str">
        <f aca="false">IF(BM204=0," ",(AO204-BM204)*100/AO204)</f>
        <v> </v>
      </c>
      <c r="BS204" s="103" t="str">
        <f aca="false">IF(BM204=0," ",(BN204+BP204)/2)</f>
        <v> </v>
      </c>
      <c r="BT204" s="103" t="str">
        <f aca="false">IF(BM204=0," ",(BS204-BM204)*100/BS204)</f>
        <v> </v>
      </c>
      <c r="BU204" s="63"/>
      <c r="BV204" s="100"/>
      <c r="BW204" s="100"/>
      <c r="BX204" s="100"/>
      <c r="BY204" s="99"/>
      <c r="BZ204" s="99"/>
      <c r="CA204" s="102" t="n">
        <f aca="false">BY204+BZ204-X204</f>
        <v>0</v>
      </c>
      <c r="CB204" s="102" t="n">
        <f aca="false">BY204+BZ204</f>
        <v>0</v>
      </c>
      <c r="CC204" s="104" t="n">
        <f aca="false">(0.002228009259*0.5*(CB204+BZ204))/($H$13*$E$23*$E$24)</f>
        <v>0</v>
      </c>
      <c r="CD204" s="102" t="e">
        <f aca="false">BY204/CA204</f>
        <v>#DIV/0!</v>
      </c>
      <c r="CE204" s="102" t="n">
        <f aca="false">BY204*1440/($E$16*$H$11*$H$13)</f>
        <v>0</v>
      </c>
      <c r="CF204" s="102" t="n">
        <f aca="false">CE204*1.03^($H$5-T204)</f>
        <v>0</v>
      </c>
      <c r="CG204" s="103" t="e">
        <f aca="false">0.01*(CR204-CL204)</f>
        <v>#VALUE!</v>
      </c>
      <c r="CH204" s="103" t="e">
        <f aca="false">((BV204+BW204)/2)-CG204-BX204</f>
        <v>#VALUE!</v>
      </c>
      <c r="CI204" s="104" t="e">
        <f aca="false">CF204/CH204</f>
        <v>#VALUE!</v>
      </c>
      <c r="CJ204" s="99"/>
      <c r="CK204" s="99"/>
      <c r="CL204" s="100"/>
      <c r="CM204" s="100"/>
      <c r="CN204" s="100"/>
      <c r="CO204" s="103" t="str">
        <f aca="false">IF(CL204=0," ",(CM204*CB204-CL204*BY204)/BZ204)</f>
        <v> </v>
      </c>
      <c r="CP204" s="102" t="str">
        <f aca="false">IF(CN204=0," ",(CN204-CO204)*100/CN204)</f>
        <v> </v>
      </c>
      <c r="CQ204" s="103" t="str">
        <f aca="false">IF(CL204=0," ",(AO204-CL204)*100/AO204)</f>
        <v> </v>
      </c>
      <c r="CR204" s="103" t="str">
        <f aca="false">IF(CL204=0," ",(CM204+CO204)/2)</f>
        <v> </v>
      </c>
      <c r="CS204" s="105" t="str">
        <f aca="false">IF(CL204=0," ",(CR204-CL204)*100/CR204)</f>
        <v> </v>
      </c>
    </row>
    <row r="205" customFormat="false" ht="12.75" hidden="false" customHeight="false" outlineLevel="0" collapsed="false">
      <c r="Q205" s="97"/>
      <c r="R205" s="98"/>
      <c r="S205" s="99"/>
      <c r="T205" s="100"/>
      <c r="U205" s="100"/>
      <c r="V205" s="100"/>
      <c r="W205" s="100"/>
      <c r="X205" s="99"/>
      <c r="Y205" s="99"/>
      <c r="Z205" s="99"/>
      <c r="AA205" s="101"/>
      <c r="AB205" s="102" t="n">
        <f aca="false">Y205+Z205</f>
        <v>0</v>
      </c>
      <c r="AC205" s="102" t="n">
        <f aca="false">X205+AB205</f>
        <v>0</v>
      </c>
      <c r="AD205" s="102" t="e">
        <f aca="false">Y205/AB205</f>
        <v>#DIV/0!</v>
      </c>
      <c r="AE205" s="102" t="e">
        <f aca="false">X205/AB205</f>
        <v>#DIV/0!</v>
      </c>
      <c r="AF205" s="102" t="n">
        <f aca="false">Y205*1440/($E$16*$H$11*($H$12+$H$13))</f>
        <v>0</v>
      </c>
      <c r="AG205" s="102" t="n">
        <f aca="false">AF205*1.03^($H$5-T205)</f>
        <v>0</v>
      </c>
      <c r="AH205" s="103" t="e">
        <f aca="false">0.01*(AT205-AM205)</f>
        <v>#VALUE!</v>
      </c>
      <c r="AI205" s="103" t="e">
        <f aca="false">((U205+V205)/2)-AH205-W205</f>
        <v>#VALUE!</v>
      </c>
      <c r="AJ205" s="104" t="e">
        <f aca="false">AG205/AI205</f>
        <v>#VALUE!</v>
      </c>
      <c r="AK205" s="99"/>
      <c r="AL205" s="99"/>
      <c r="AM205" s="100"/>
      <c r="AN205" s="100"/>
      <c r="AO205" s="100"/>
      <c r="AP205" s="100"/>
      <c r="AQ205" s="103" t="str">
        <f aca="false">IF(AM205=0," ",(AO205-(AM205*$AD205))/(1-$AD205))</f>
        <v> </v>
      </c>
      <c r="AR205" s="102" t="str">
        <f aca="false">IF(AP205=0," ",(AP205-AQ205)*100/AP205)</f>
        <v> </v>
      </c>
      <c r="AS205" s="103" t="str">
        <f aca="false">IF(AM205=0," ",(AO205-AM205)*100/AO205)</f>
        <v> </v>
      </c>
      <c r="AT205" s="103" t="str">
        <f aca="false">IF(AM205=0," ",(AO205*$AB205+AQ205*(2*$AC205-$AB205))/(2*$AC205))</f>
        <v> </v>
      </c>
      <c r="AU205" s="103" t="str">
        <f aca="false">IF(AM205=0," ",(AT205-AM205)*100/AT205)</f>
        <v> </v>
      </c>
      <c r="AV205" s="63"/>
      <c r="AW205" s="100"/>
      <c r="AX205" s="100"/>
      <c r="AY205" s="100"/>
      <c r="AZ205" s="99"/>
      <c r="BA205" s="99"/>
      <c r="BB205" s="102" t="n">
        <f aca="false">AZ205+BA205-X205</f>
        <v>0</v>
      </c>
      <c r="BC205" s="102" t="n">
        <f aca="false">AZ205+BA205</f>
        <v>0</v>
      </c>
      <c r="BD205" s="104" t="n">
        <f aca="false">(0.002228009259*0.5*(BC205+BA205))/($H$12*$E$23*$E$24)</f>
        <v>0</v>
      </c>
      <c r="BE205" s="102" t="e">
        <f aca="false">AZ205/BB205</f>
        <v>#DIV/0!</v>
      </c>
      <c r="BF205" s="102" t="n">
        <f aca="false">AZ205*1440/($E$16*$H$11*$H$12)</f>
        <v>0</v>
      </c>
      <c r="BG205" s="102" t="n">
        <f aca="false">BF205*1.03^($H$5-T205)</f>
        <v>0</v>
      </c>
      <c r="BH205" s="103" t="e">
        <f aca="false">0.01*(BS205-BM205)</f>
        <v>#VALUE!</v>
      </c>
      <c r="BI205" s="103" t="e">
        <f aca="false">((AW205+AX205)/2)-BH205-AY205</f>
        <v>#VALUE!</v>
      </c>
      <c r="BJ205" s="104" t="e">
        <f aca="false">BG205/BI205</f>
        <v>#VALUE!</v>
      </c>
      <c r="BK205" s="99"/>
      <c r="BL205" s="99"/>
      <c r="BM205" s="100"/>
      <c r="BN205" s="100"/>
      <c r="BO205" s="100"/>
      <c r="BP205" s="103" t="str">
        <f aca="false">IF(BM205=0," ",(BN205*BC205-BM205*AZ205)/BA205)</f>
        <v> </v>
      </c>
      <c r="BQ205" s="102" t="str">
        <f aca="false">IF(BO205=0," ",(BO205-BP205)*100/BO205)</f>
        <v> </v>
      </c>
      <c r="BR205" s="103" t="str">
        <f aca="false">IF(BM205=0," ",(AO205-BM205)*100/AO205)</f>
        <v> </v>
      </c>
      <c r="BS205" s="103" t="str">
        <f aca="false">IF(BM205=0," ",(BN205+BP205)/2)</f>
        <v> </v>
      </c>
      <c r="BT205" s="103" t="str">
        <f aca="false">IF(BM205=0," ",(BS205-BM205)*100/BS205)</f>
        <v> </v>
      </c>
      <c r="BU205" s="63"/>
      <c r="BV205" s="100"/>
      <c r="BW205" s="100"/>
      <c r="BX205" s="100"/>
      <c r="BY205" s="99"/>
      <c r="BZ205" s="99"/>
      <c r="CA205" s="102" t="n">
        <f aca="false">BY205+BZ205-X205</f>
        <v>0</v>
      </c>
      <c r="CB205" s="102" t="n">
        <f aca="false">BY205+BZ205</f>
        <v>0</v>
      </c>
      <c r="CC205" s="104" t="n">
        <f aca="false">(0.002228009259*0.5*(CB205+BZ205))/($H$13*$E$23*$E$24)</f>
        <v>0</v>
      </c>
      <c r="CD205" s="102" t="e">
        <f aca="false">BY205/CA205</f>
        <v>#DIV/0!</v>
      </c>
      <c r="CE205" s="102" t="n">
        <f aca="false">BY205*1440/($E$16*$H$11*$H$13)</f>
        <v>0</v>
      </c>
      <c r="CF205" s="102" t="n">
        <f aca="false">CE205*1.03^($H$5-T205)</f>
        <v>0</v>
      </c>
      <c r="CG205" s="103" t="e">
        <f aca="false">0.01*(CR205-CL205)</f>
        <v>#VALUE!</v>
      </c>
      <c r="CH205" s="103" t="e">
        <f aca="false">((BV205+BW205)/2)-CG205-BX205</f>
        <v>#VALUE!</v>
      </c>
      <c r="CI205" s="104" t="e">
        <f aca="false">CF205/CH205</f>
        <v>#VALUE!</v>
      </c>
      <c r="CJ205" s="99"/>
      <c r="CK205" s="99"/>
      <c r="CL205" s="100"/>
      <c r="CM205" s="100"/>
      <c r="CN205" s="100"/>
      <c r="CO205" s="103" t="str">
        <f aca="false">IF(CL205=0," ",(CM205*CB205-CL205*BY205)/BZ205)</f>
        <v> </v>
      </c>
      <c r="CP205" s="102" t="str">
        <f aca="false">IF(CN205=0," ",(CN205-CO205)*100/CN205)</f>
        <v> </v>
      </c>
      <c r="CQ205" s="103" t="str">
        <f aca="false">IF(CL205=0," ",(AO205-CL205)*100/AO205)</f>
        <v> </v>
      </c>
      <c r="CR205" s="103" t="str">
        <f aca="false">IF(CL205=0," ",(CM205+CO205)/2)</f>
        <v> </v>
      </c>
      <c r="CS205" s="105" t="str">
        <f aca="false">IF(CL205=0," ",(CR205-CL205)*100/CR205)</f>
        <v> </v>
      </c>
    </row>
    <row r="206" customFormat="false" ht="12.75" hidden="false" customHeight="false" outlineLevel="0" collapsed="false">
      <c r="Q206" s="97"/>
      <c r="R206" s="98"/>
      <c r="S206" s="99"/>
      <c r="T206" s="100"/>
      <c r="U206" s="100"/>
      <c r="V206" s="100"/>
      <c r="W206" s="100"/>
      <c r="X206" s="99"/>
      <c r="Y206" s="99"/>
      <c r="Z206" s="99"/>
      <c r="AA206" s="101"/>
      <c r="AB206" s="102" t="n">
        <f aca="false">Y206+Z206</f>
        <v>0</v>
      </c>
      <c r="AC206" s="102" t="n">
        <f aca="false">X206+AB206</f>
        <v>0</v>
      </c>
      <c r="AD206" s="102" t="e">
        <f aca="false">Y206/AB206</f>
        <v>#DIV/0!</v>
      </c>
      <c r="AE206" s="102" t="e">
        <f aca="false">X206/AB206</f>
        <v>#DIV/0!</v>
      </c>
      <c r="AF206" s="102" t="n">
        <f aca="false">Y206*1440/($E$16*$H$11*($H$12+$H$13))</f>
        <v>0</v>
      </c>
      <c r="AG206" s="102" t="n">
        <f aca="false">AF206*1.03^($H$5-T206)</f>
        <v>0</v>
      </c>
      <c r="AH206" s="103" t="e">
        <f aca="false">0.01*(AT206-AM206)</f>
        <v>#VALUE!</v>
      </c>
      <c r="AI206" s="103" t="e">
        <f aca="false">((U206+V206)/2)-AH206-W206</f>
        <v>#VALUE!</v>
      </c>
      <c r="AJ206" s="104" t="e">
        <f aca="false">AG206/AI206</f>
        <v>#VALUE!</v>
      </c>
      <c r="AK206" s="99"/>
      <c r="AL206" s="99"/>
      <c r="AM206" s="100"/>
      <c r="AN206" s="100"/>
      <c r="AO206" s="100"/>
      <c r="AP206" s="100"/>
      <c r="AQ206" s="103" t="str">
        <f aca="false">IF(AM206=0," ",(AO206-(AM206*$AD206))/(1-$AD206))</f>
        <v> </v>
      </c>
      <c r="AR206" s="102" t="str">
        <f aca="false">IF(AP206=0," ",(AP206-AQ206)*100/AP206)</f>
        <v> </v>
      </c>
      <c r="AS206" s="103" t="str">
        <f aca="false">IF(AM206=0," ",(AO206-AM206)*100/AO206)</f>
        <v> </v>
      </c>
      <c r="AT206" s="103" t="str">
        <f aca="false">IF(AM206=0," ",(AO206*$AB206+AQ206*(2*$AC206-$AB206))/(2*$AC206))</f>
        <v> </v>
      </c>
      <c r="AU206" s="103" t="str">
        <f aca="false">IF(AM206=0," ",(AT206-AM206)*100/AT206)</f>
        <v> </v>
      </c>
      <c r="AV206" s="63"/>
      <c r="AW206" s="100"/>
      <c r="AX206" s="100"/>
      <c r="AY206" s="100"/>
      <c r="AZ206" s="99"/>
      <c r="BA206" s="99"/>
      <c r="BB206" s="102" t="n">
        <f aca="false">AZ206+BA206-X206</f>
        <v>0</v>
      </c>
      <c r="BC206" s="102" t="n">
        <f aca="false">AZ206+BA206</f>
        <v>0</v>
      </c>
      <c r="BD206" s="104" t="n">
        <f aca="false">(0.002228009259*0.5*(BC206+BA206))/($H$12*$E$23*$E$24)</f>
        <v>0</v>
      </c>
      <c r="BE206" s="102" t="e">
        <f aca="false">AZ206/BB206</f>
        <v>#DIV/0!</v>
      </c>
      <c r="BF206" s="102" t="n">
        <f aca="false">AZ206*1440/($E$16*$H$11*$H$12)</f>
        <v>0</v>
      </c>
      <c r="BG206" s="102" t="n">
        <f aca="false">BF206*1.03^($H$5-T206)</f>
        <v>0</v>
      </c>
      <c r="BH206" s="103" t="e">
        <f aca="false">0.01*(BS206-BM206)</f>
        <v>#VALUE!</v>
      </c>
      <c r="BI206" s="103" t="e">
        <f aca="false">((AW206+AX206)/2)-BH206-AY206</f>
        <v>#VALUE!</v>
      </c>
      <c r="BJ206" s="104" t="e">
        <f aca="false">BG206/BI206</f>
        <v>#VALUE!</v>
      </c>
      <c r="BK206" s="99"/>
      <c r="BL206" s="99"/>
      <c r="BM206" s="100"/>
      <c r="BN206" s="100"/>
      <c r="BO206" s="100"/>
      <c r="BP206" s="103" t="str">
        <f aca="false">IF(BM206=0," ",(BN206*BC206-BM206*AZ206)/BA206)</f>
        <v> </v>
      </c>
      <c r="BQ206" s="102" t="str">
        <f aca="false">IF(BO206=0," ",(BO206-BP206)*100/BO206)</f>
        <v> </v>
      </c>
      <c r="BR206" s="103" t="str">
        <f aca="false">IF(BM206=0," ",(AO206-BM206)*100/AO206)</f>
        <v> </v>
      </c>
      <c r="BS206" s="103" t="str">
        <f aca="false">IF(BM206=0," ",(BN206+BP206)/2)</f>
        <v> </v>
      </c>
      <c r="BT206" s="103" t="str">
        <f aca="false">IF(BM206=0," ",(BS206-BM206)*100/BS206)</f>
        <v> </v>
      </c>
      <c r="BU206" s="63"/>
      <c r="BV206" s="100"/>
      <c r="BW206" s="100"/>
      <c r="BX206" s="100"/>
      <c r="BY206" s="99"/>
      <c r="BZ206" s="99"/>
      <c r="CA206" s="102" t="n">
        <f aca="false">BY206+BZ206-X206</f>
        <v>0</v>
      </c>
      <c r="CB206" s="102" t="n">
        <f aca="false">BY206+BZ206</f>
        <v>0</v>
      </c>
      <c r="CC206" s="104" t="n">
        <f aca="false">(0.002228009259*0.5*(CB206+BZ206))/($H$13*$E$23*$E$24)</f>
        <v>0</v>
      </c>
      <c r="CD206" s="102" t="e">
        <f aca="false">BY206/CA206</f>
        <v>#DIV/0!</v>
      </c>
      <c r="CE206" s="102" t="n">
        <f aca="false">BY206*1440/($E$16*$H$11*$H$13)</f>
        <v>0</v>
      </c>
      <c r="CF206" s="102" t="n">
        <f aca="false">CE206*1.03^($H$5-T206)</f>
        <v>0</v>
      </c>
      <c r="CG206" s="103" t="e">
        <f aca="false">0.01*(CR206-CL206)</f>
        <v>#VALUE!</v>
      </c>
      <c r="CH206" s="103" t="e">
        <f aca="false">((BV206+BW206)/2)-CG206-BX206</f>
        <v>#VALUE!</v>
      </c>
      <c r="CI206" s="104" t="e">
        <f aca="false">CF206/CH206</f>
        <v>#VALUE!</v>
      </c>
      <c r="CJ206" s="99"/>
      <c r="CK206" s="99"/>
      <c r="CL206" s="100"/>
      <c r="CM206" s="100"/>
      <c r="CN206" s="100"/>
      <c r="CO206" s="103" t="str">
        <f aca="false">IF(CL206=0," ",(CM206*CB206-CL206*BY206)/BZ206)</f>
        <v> </v>
      </c>
      <c r="CP206" s="102" t="str">
        <f aca="false">IF(CN206=0," ",(CN206-CO206)*100/CN206)</f>
        <v> </v>
      </c>
      <c r="CQ206" s="103" t="str">
        <f aca="false">IF(CL206=0," ",(AO206-CL206)*100/AO206)</f>
        <v> </v>
      </c>
      <c r="CR206" s="103" t="str">
        <f aca="false">IF(CL206=0," ",(CM206+CO206)/2)</f>
        <v> </v>
      </c>
      <c r="CS206" s="105" t="str">
        <f aca="false">IF(CL206=0," ",(CR206-CL206)*100/CR206)</f>
        <v> </v>
      </c>
    </row>
    <row r="207" customFormat="false" ht="12.75" hidden="false" customHeight="false" outlineLevel="0" collapsed="false">
      <c r="Q207" s="97"/>
      <c r="R207" s="98"/>
      <c r="S207" s="99"/>
      <c r="T207" s="100"/>
      <c r="U207" s="100"/>
      <c r="V207" s="100"/>
      <c r="W207" s="100"/>
      <c r="X207" s="99"/>
      <c r="Y207" s="99"/>
      <c r="Z207" s="99"/>
      <c r="AA207" s="101"/>
      <c r="AB207" s="102" t="n">
        <f aca="false">Y207+Z207</f>
        <v>0</v>
      </c>
      <c r="AC207" s="102" t="n">
        <f aca="false">X207+AB207</f>
        <v>0</v>
      </c>
      <c r="AD207" s="102" t="e">
        <f aca="false">Y207/AB207</f>
        <v>#DIV/0!</v>
      </c>
      <c r="AE207" s="102" t="e">
        <f aca="false">X207/AB207</f>
        <v>#DIV/0!</v>
      </c>
      <c r="AF207" s="102" t="n">
        <f aca="false">Y207*1440/($E$16*$H$11*($H$12+$H$13))</f>
        <v>0</v>
      </c>
      <c r="AG207" s="102" t="n">
        <f aca="false">AF207*1.03^($H$5-T207)</f>
        <v>0</v>
      </c>
      <c r="AH207" s="103" t="e">
        <f aca="false">0.01*(AT207-AM207)</f>
        <v>#VALUE!</v>
      </c>
      <c r="AI207" s="103" t="e">
        <f aca="false">((U207+V207)/2)-AH207-W207</f>
        <v>#VALUE!</v>
      </c>
      <c r="AJ207" s="104" t="e">
        <f aca="false">AG207/AI207</f>
        <v>#VALUE!</v>
      </c>
      <c r="AK207" s="99"/>
      <c r="AL207" s="99"/>
      <c r="AM207" s="100"/>
      <c r="AN207" s="100"/>
      <c r="AO207" s="100"/>
      <c r="AP207" s="100"/>
      <c r="AQ207" s="103" t="str">
        <f aca="false">IF(AM207=0," ",(AO207-(AM207*$AD207))/(1-$AD207))</f>
        <v> </v>
      </c>
      <c r="AR207" s="102" t="str">
        <f aca="false">IF(AP207=0," ",(AP207-AQ207)*100/AP207)</f>
        <v> </v>
      </c>
      <c r="AS207" s="103" t="str">
        <f aca="false">IF(AM207=0," ",(AO207-AM207)*100/AO207)</f>
        <v> </v>
      </c>
      <c r="AT207" s="103" t="str">
        <f aca="false">IF(AM207=0," ",(AO207*$AB207+AQ207*(2*$AC207-$AB207))/(2*$AC207))</f>
        <v> </v>
      </c>
      <c r="AU207" s="103" t="str">
        <f aca="false">IF(AM207=0," ",(AT207-AM207)*100/AT207)</f>
        <v> </v>
      </c>
      <c r="AV207" s="63"/>
      <c r="AW207" s="100"/>
      <c r="AX207" s="100"/>
      <c r="AY207" s="100"/>
      <c r="AZ207" s="99"/>
      <c r="BA207" s="99"/>
      <c r="BB207" s="102" t="n">
        <f aca="false">AZ207+BA207-X207</f>
        <v>0</v>
      </c>
      <c r="BC207" s="102" t="n">
        <f aca="false">AZ207+BA207</f>
        <v>0</v>
      </c>
      <c r="BD207" s="104" t="n">
        <f aca="false">(0.002228009259*0.5*(BC207+BA207))/($H$12*$E$23*$E$24)</f>
        <v>0</v>
      </c>
      <c r="BE207" s="102" t="e">
        <f aca="false">AZ207/BB207</f>
        <v>#DIV/0!</v>
      </c>
      <c r="BF207" s="102" t="n">
        <f aca="false">AZ207*1440/($E$16*$H$11*$H$12)</f>
        <v>0</v>
      </c>
      <c r="BG207" s="102" t="n">
        <f aca="false">BF207*1.03^($H$5-T207)</f>
        <v>0</v>
      </c>
      <c r="BH207" s="103" t="e">
        <f aca="false">0.01*(BS207-BM207)</f>
        <v>#VALUE!</v>
      </c>
      <c r="BI207" s="103" t="e">
        <f aca="false">((AW207+AX207)/2)-BH207-AY207</f>
        <v>#VALUE!</v>
      </c>
      <c r="BJ207" s="104" t="e">
        <f aca="false">BG207/BI207</f>
        <v>#VALUE!</v>
      </c>
      <c r="BK207" s="99"/>
      <c r="BL207" s="99"/>
      <c r="BM207" s="100"/>
      <c r="BN207" s="100"/>
      <c r="BO207" s="100"/>
      <c r="BP207" s="103" t="str">
        <f aca="false">IF(BM207=0," ",(BN207*BC207-BM207*AZ207)/BA207)</f>
        <v> </v>
      </c>
      <c r="BQ207" s="102" t="str">
        <f aca="false">IF(BO207=0," ",(BO207-BP207)*100/BO207)</f>
        <v> </v>
      </c>
      <c r="BR207" s="103" t="str">
        <f aca="false">IF(BM207=0," ",(AO207-BM207)*100/AO207)</f>
        <v> </v>
      </c>
      <c r="BS207" s="103" t="str">
        <f aca="false">IF(BM207=0," ",(BN207+BP207)/2)</f>
        <v> </v>
      </c>
      <c r="BT207" s="103" t="str">
        <f aca="false">IF(BM207=0," ",(BS207-BM207)*100/BS207)</f>
        <v> </v>
      </c>
      <c r="BU207" s="63"/>
      <c r="BV207" s="100"/>
      <c r="BW207" s="100"/>
      <c r="BX207" s="100"/>
      <c r="BY207" s="99"/>
      <c r="BZ207" s="99"/>
      <c r="CA207" s="102" t="n">
        <f aca="false">BY207+BZ207-X207</f>
        <v>0</v>
      </c>
      <c r="CB207" s="102" t="n">
        <f aca="false">BY207+BZ207</f>
        <v>0</v>
      </c>
      <c r="CC207" s="104" t="n">
        <f aca="false">(0.002228009259*0.5*(CB207+BZ207))/($H$13*$E$23*$E$24)</f>
        <v>0</v>
      </c>
      <c r="CD207" s="102" t="e">
        <f aca="false">BY207/CA207</f>
        <v>#DIV/0!</v>
      </c>
      <c r="CE207" s="102" t="n">
        <f aca="false">BY207*1440/($E$16*$H$11*$H$13)</f>
        <v>0</v>
      </c>
      <c r="CF207" s="102" t="n">
        <f aca="false">CE207*1.03^($H$5-T207)</f>
        <v>0</v>
      </c>
      <c r="CG207" s="103" t="e">
        <f aca="false">0.01*(CR207-CL207)</f>
        <v>#VALUE!</v>
      </c>
      <c r="CH207" s="103" t="e">
        <f aca="false">((BV207+BW207)/2)-CG207-BX207</f>
        <v>#VALUE!</v>
      </c>
      <c r="CI207" s="104" t="e">
        <f aca="false">CF207/CH207</f>
        <v>#VALUE!</v>
      </c>
      <c r="CJ207" s="99"/>
      <c r="CK207" s="99"/>
      <c r="CL207" s="100"/>
      <c r="CM207" s="100"/>
      <c r="CN207" s="100"/>
      <c r="CO207" s="103" t="str">
        <f aca="false">IF(CL207=0," ",(CM207*CB207-CL207*BY207)/BZ207)</f>
        <v> </v>
      </c>
      <c r="CP207" s="102" t="str">
        <f aca="false">IF(CN207=0," ",(CN207-CO207)*100/CN207)</f>
        <v> </v>
      </c>
      <c r="CQ207" s="103" t="str">
        <f aca="false">IF(CL207=0," ",(AO207-CL207)*100/AO207)</f>
        <v> </v>
      </c>
      <c r="CR207" s="103" t="str">
        <f aca="false">IF(CL207=0," ",(CM207+CO207)/2)</f>
        <v> </v>
      </c>
      <c r="CS207" s="105" t="str">
        <f aca="false">IF(CL207=0," ",(CR207-CL207)*100/CR207)</f>
        <v> </v>
      </c>
    </row>
    <row r="208" customFormat="false" ht="12.75" hidden="false" customHeight="false" outlineLevel="0" collapsed="false">
      <c r="Q208" s="97"/>
      <c r="R208" s="98"/>
      <c r="S208" s="99"/>
      <c r="T208" s="100"/>
      <c r="U208" s="100"/>
      <c r="V208" s="100"/>
      <c r="W208" s="100"/>
      <c r="X208" s="99"/>
      <c r="Y208" s="99"/>
      <c r="Z208" s="99"/>
      <c r="AA208" s="101"/>
      <c r="AB208" s="102" t="n">
        <f aca="false">Y208+Z208</f>
        <v>0</v>
      </c>
      <c r="AC208" s="102" t="n">
        <f aca="false">X208+AB208</f>
        <v>0</v>
      </c>
      <c r="AD208" s="102" t="e">
        <f aca="false">Y208/AB208</f>
        <v>#DIV/0!</v>
      </c>
      <c r="AE208" s="102" t="e">
        <f aca="false">X208/AB208</f>
        <v>#DIV/0!</v>
      </c>
      <c r="AF208" s="102" t="n">
        <f aca="false">Y208*1440/($E$16*$H$11*($H$12+$H$13))</f>
        <v>0</v>
      </c>
      <c r="AG208" s="102" t="n">
        <f aca="false">AF208*1.03^($H$5-T208)</f>
        <v>0</v>
      </c>
      <c r="AH208" s="103" t="e">
        <f aca="false">0.01*(AT208-AM208)</f>
        <v>#VALUE!</v>
      </c>
      <c r="AI208" s="103" t="e">
        <f aca="false">((U208+V208)/2)-AH208-W208</f>
        <v>#VALUE!</v>
      </c>
      <c r="AJ208" s="104" t="e">
        <f aca="false">AG208/AI208</f>
        <v>#VALUE!</v>
      </c>
      <c r="AK208" s="99"/>
      <c r="AL208" s="99"/>
      <c r="AM208" s="100"/>
      <c r="AN208" s="100"/>
      <c r="AO208" s="100"/>
      <c r="AP208" s="100"/>
      <c r="AQ208" s="103" t="str">
        <f aca="false">IF(AM208=0," ",(AO208-(AM208*$AD208))/(1-$AD208))</f>
        <v> </v>
      </c>
      <c r="AR208" s="102" t="str">
        <f aca="false">IF(AP208=0," ",(AP208-AQ208)*100/AP208)</f>
        <v> </v>
      </c>
      <c r="AS208" s="103" t="str">
        <f aca="false">IF(AM208=0," ",(AO208-AM208)*100/AO208)</f>
        <v> </v>
      </c>
      <c r="AT208" s="103" t="str">
        <f aca="false">IF(AM208=0," ",(AO208*$AB208+AQ208*(2*$AC208-$AB208))/(2*$AC208))</f>
        <v> </v>
      </c>
      <c r="AU208" s="103" t="str">
        <f aca="false">IF(AM208=0," ",(AT208-AM208)*100/AT208)</f>
        <v> </v>
      </c>
      <c r="AV208" s="63"/>
      <c r="AW208" s="100"/>
      <c r="AX208" s="100"/>
      <c r="AY208" s="100"/>
      <c r="AZ208" s="99"/>
      <c r="BA208" s="99"/>
      <c r="BB208" s="102" t="n">
        <f aca="false">AZ208+BA208-X208</f>
        <v>0</v>
      </c>
      <c r="BC208" s="102" t="n">
        <f aca="false">AZ208+BA208</f>
        <v>0</v>
      </c>
      <c r="BD208" s="104" t="n">
        <f aca="false">(0.002228009259*0.5*(BC208+BA208))/($H$12*$E$23*$E$24)</f>
        <v>0</v>
      </c>
      <c r="BE208" s="102" t="e">
        <f aca="false">AZ208/BB208</f>
        <v>#DIV/0!</v>
      </c>
      <c r="BF208" s="102" t="n">
        <f aca="false">AZ208*1440/($E$16*$H$11*$H$12)</f>
        <v>0</v>
      </c>
      <c r="BG208" s="102" t="n">
        <f aca="false">BF208*1.03^($H$5-T208)</f>
        <v>0</v>
      </c>
      <c r="BH208" s="103" t="e">
        <f aca="false">0.01*(BS208-BM208)</f>
        <v>#VALUE!</v>
      </c>
      <c r="BI208" s="103" t="e">
        <f aca="false">((AW208+AX208)/2)-BH208-AY208</f>
        <v>#VALUE!</v>
      </c>
      <c r="BJ208" s="104" t="e">
        <f aca="false">BG208/BI208</f>
        <v>#VALUE!</v>
      </c>
      <c r="BK208" s="99"/>
      <c r="BL208" s="99"/>
      <c r="BM208" s="100"/>
      <c r="BN208" s="100"/>
      <c r="BO208" s="100"/>
      <c r="BP208" s="103" t="str">
        <f aca="false">IF(BM208=0," ",(BN208*BC208-BM208*AZ208)/BA208)</f>
        <v> </v>
      </c>
      <c r="BQ208" s="102" t="str">
        <f aca="false">IF(BO208=0," ",(BO208-BP208)*100/BO208)</f>
        <v> </v>
      </c>
      <c r="BR208" s="103" t="str">
        <f aca="false">IF(BM208=0," ",(AO208-BM208)*100/AO208)</f>
        <v> </v>
      </c>
      <c r="BS208" s="103" t="str">
        <f aca="false">IF(BM208=0," ",(BN208+BP208)/2)</f>
        <v> </v>
      </c>
      <c r="BT208" s="103" t="str">
        <f aca="false">IF(BM208=0," ",(BS208-BM208)*100/BS208)</f>
        <v> </v>
      </c>
      <c r="BU208" s="63"/>
      <c r="BV208" s="100"/>
      <c r="BW208" s="100"/>
      <c r="BX208" s="100"/>
      <c r="BY208" s="99"/>
      <c r="BZ208" s="99"/>
      <c r="CA208" s="102" t="n">
        <f aca="false">BY208+BZ208-X208</f>
        <v>0</v>
      </c>
      <c r="CB208" s="102" t="n">
        <f aca="false">BY208+BZ208</f>
        <v>0</v>
      </c>
      <c r="CC208" s="104" t="n">
        <f aca="false">(0.002228009259*0.5*(CB208+BZ208))/($H$13*$E$23*$E$24)</f>
        <v>0</v>
      </c>
      <c r="CD208" s="102" t="e">
        <f aca="false">BY208/CA208</f>
        <v>#DIV/0!</v>
      </c>
      <c r="CE208" s="102" t="n">
        <f aca="false">BY208*1440/($E$16*$H$11*$H$13)</f>
        <v>0</v>
      </c>
      <c r="CF208" s="102" t="n">
        <f aca="false">CE208*1.03^($H$5-T208)</f>
        <v>0</v>
      </c>
      <c r="CG208" s="103" t="e">
        <f aca="false">0.01*(CR208-CL208)</f>
        <v>#VALUE!</v>
      </c>
      <c r="CH208" s="103" t="e">
        <f aca="false">((BV208+BW208)/2)-CG208-BX208</f>
        <v>#VALUE!</v>
      </c>
      <c r="CI208" s="104" t="e">
        <f aca="false">CF208/CH208</f>
        <v>#VALUE!</v>
      </c>
      <c r="CJ208" s="99"/>
      <c r="CK208" s="99"/>
      <c r="CL208" s="100"/>
      <c r="CM208" s="100"/>
      <c r="CN208" s="100"/>
      <c r="CO208" s="103" t="str">
        <f aca="false">IF(CL208=0," ",(CM208*CB208-CL208*BY208)/BZ208)</f>
        <v> </v>
      </c>
      <c r="CP208" s="102" t="str">
        <f aca="false">IF(CN208=0," ",(CN208-CO208)*100/CN208)</f>
        <v> </v>
      </c>
      <c r="CQ208" s="103" t="str">
        <f aca="false">IF(CL208=0," ",(AO208-CL208)*100/AO208)</f>
        <v> </v>
      </c>
      <c r="CR208" s="103" t="str">
        <f aca="false">IF(CL208=0," ",(CM208+CO208)/2)</f>
        <v> </v>
      </c>
      <c r="CS208" s="105" t="str">
        <f aca="false">IF(CL208=0," ",(CR208-CL208)*100/CR208)</f>
        <v> </v>
      </c>
    </row>
    <row r="209" customFormat="false" ht="12.75" hidden="false" customHeight="false" outlineLevel="0" collapsed="false">
      <c r="Q209" s="97"/>
      <c r="R209" s="98"/>
      <c r="S209" s="99"/>
      <c r="T209" s="100"/>
      <c r="U209" s="100"/>
      <c r="V209" s="100"/>
      <c r="W209" s="100"/>
      <c r="X209" s="99"/>
      <c r="Y209" s="99"/>
      <c r="Z209" s="99"/>
      <c r="AA209" s="101"/>
      <c r="AB209" s="102" t="n">
        <f aca="false">Y209+Z209</f>
        <v>0</v>
      </c>
      <c r="AC209" s="102" t="n">
        <f aca="false">X209+AB209</f>
        <v>0</v>
      </c>
      <c r="AD209" s="102" t="e">
        <f aca="false">Y209/AB209</f>
        <v>#DIV/0!</v>
      </c>
      <c r="AE209" s="102" t="e">
        <f aca="false">X209/AB209</f>
        <v>#DIV/0!</v>
      </c>
      <c r="AF209" s="102" t="n">
        <f aca="false">Y209*1440/($E$16*$H$11*($H$12+$H$13))</f>
        <v>0</v>
      </c>
      <c r="AG209" s="102" t="n">
        <f aca="false">AF209*1.03^($H$5-T209)</f>
        <v>0</v>
      </c>
      <c r="AH209" s="103" t="e">
        <f aca="false">0.01*(AT209-AM209)</f>
        <v>#VALUE!</v>
      </c>
      <c r="AI209" s="103" t="e">
        <f aca="false">((U209+V209)/2)-AH209-W209</f>
        <v>#VALUE!</v>
      </c>
      <c r="AJ209" s="104" t="e">
        <f aca="false">AG209/AI209</f>
        <v>#VALUE!</v>
      </c>
      <c r="AK209" s="99"/>
      <c r="AL209" s="99"/>
      <c r="AM209" s="100"/>
      <c r="AN209" s="100"/>
      <c r="AO209" s="100"/>
      <c r="AP209" s="100"/>
      <c r="AQ209" s="103" t="str">
        <f aca="false">IF(AM209=0," ",(AO209-(AM209*$AD209))/(1-$AD209))</f>
        <v> </v>
      </c>
      <c r="AR209" s="102" t="str">
        <f aca="false">IF(AP209=0," ",(AP209-AQ209)*100/AP209)</f>
        <v> </v>
      </c>
      <c r="AS209" s="103" t="str">
        <f aca="false">IF(AM209=0," ",(AO209-AM209)*100/AO209)</f>
        <v> </v>
      </c>
      <c r="AT209" s="103" t="str">
        <f aca="false">IF(AM209=0," ",(AO209*$AB209+AQ209*(2*$AC209-$AB209))/(2*$AC209))</f>
        <v> </v>
      </c>
      <c r="AU209" s="103" t="str">
        <f aca="false">IF(AM209=0," ",(AT209-AM209)*100/AT209)</f>
        <v> </v>
      </c>
      <c r="AV209" s="63"/>
      <c r="AW209" s="100"/>
      <c r="AX209" s="100"/>
      <c r="AY209" s="100"/>
      <c r="AZ209" s="99"/>
      <c r="BA209" s="99"/>
      <c r="BB209" s="102" t="n">
        <f aca="false">AZ209+BA209-X209</f>
        <v>0</v>
      </c>
      <c r="BC209" s="102" t="n">
        <f aca="false">AZ209+BA209</f>
        <v>0</v>
      </c>
      <c r="BD209" s="104" t="n">
        <f aca="false">(0.002228009259*0.5*(BC209+BA209))/($H$12*$E$23*$E$24)</f>
        <v>0</v>
      </c>
      <c r="BE209" s="102" t="e">
        <f aca="false">AZ209/BB209</f>
        <v>#DIV/0!</v>
      </c>
      <c r="BF209" s="102" t="n">
        <f aca="false">AZ209*1440/($E$16*$H$11*$H$12)</f>
        <v>0</v>
      </c>
      <c r="BG209" s="102" t="n">
        <f aca="false">BF209*1.03^($H$5-T209)</f>
        <v>0</v>
      </c>
      <c r="BH209" s="103" t="e">
        <f aca="false">0.01*(BS209-BM209)</f>
        <v>#VALUE!</v>
      </c>
      <c r="BI209" s="103" t="e">
        <f aca="false">((AW209+AX209)/2)-BH209-AY209</f>
        <v>#VALUE!</v>
      </c>
      <c r="BJ209" s="104" t="e">
        <f aca="false">BG209/BI209</f>
        <v>#VALUE!</v>
      </c>
      <c r="BK209" s="99"/>
      <c r="BL209" s="99"/>
      <c r="BM209" s="100"/>
      <c r="BN209" s="100"/>
      <c r="BO209" s="100"/>
      <c r="BP209" s="103" t="str">
        <f aca="false">IF(BM209=0," ",(BN209*BC209-BM209*AZ209)/BA209)</f>
        <v> </v>
      </c>
      <c r="BQ209" s="102" t="str">
        <f aca="false">IF(BO209=0," ",(BO209-BP209)*100/BO209)</f>
        <v> </v>
      </c>
      <c r="BR209" s="103" t="str">
        <f aca="false">IF(BM209=0," ",(AO209-BM209)*100/AO209)</f>
        <v> </v>
      </c>
      <c r="BS209" s="103" t="str">
        <f aca="false">IF(BM209=0," ",(BN209+BP209)/2)</f>
        <v> </v>
      </c>
      <c r="BT209" s="103" t="str">
        <f aca="false">IF(BM209=0," ",(BS209-BM209)*100/BS209)</f>
        <v> </v>
      </c>
      <c r="BU209" s="63"/>
      <c r="BV209" s="100"/>
      <c r="BW209" s="100"/>
      <c r="BX209" s="100"/>
      <c r="BY209" s="99"/>
      <c r="BZ209" s="99"/>
      <c r="CA209" s="102" t="n">
        <f aca="false">BY209+BZ209-X209</f>
        <v>0</v>
      </c>
      <c r="CB209" s="102" t="n">
        <f aca="false">BY209+BZ209</f>
        <v>0</v>
      </c>
      <c r="CC209" s="104" t="n">
        <f aca="false">(0.002228009259*0.5*(CB209+BZ209))/($H$13*$E$23*$E$24)</f>
        <v>0</v>
      </c>
      <c r="CD209" s="102" t="e">
        <f aca="false">BY209/CA209</f>
        <v>#DIV/0!</v>
      </c>
      <c r="CE209" s="102" t="n">
        <f aca="false">BY209*1440/($E$16*$H$11*$H$13)</f>
        <v>0</v>
      </c>
      <c r="CF209" s="102" t="n">
        <f aca="false">CE209*1.03^($H$5-T209)</f>
        <v>0</v>
      </c>
      <c r="CG209" s="103" t="e">
        <f aca="false">0.01*(CR209-CL209)</f>
        <v>#VALUE!</v>
      </c>
      <c r="CH209" s="103" t="e">
        <f aca="false">((BV209+BW209)/2)-CG209-BX209</f>
        <v>#VALUE!</v>
      </c>
      <c r="CI209" s="104" t="e">
        <f aca="false">CF209/CH209</f>
        <v>#VALUE!</v>
      </c>
      <c r="CJ209" s="99"/>
      <c r="CK209" s="99"/>
      <c r="CL209" s="100"/>
      <c r="CM209" s="100"/>
      <c r="CN209" s="100"/>
      <c r="CO209" s="103" t="str">
        <f aca="false">IF(CL209=0," ",(CM209*CB209-CL209*BY209)/BZ209)</f>
        <v> </v>
      </c>
      <c r="CP209" s="102" t="str">
        <f aca="false">IF(CN209=0," ",(CN209-CO209)*100/CN209)</f>
        <v> </v>
      </c>
      <c r="CQ209" s="103" t="str">
        <f aca="false">IF(CL209=0," ",(AO209-CL209)*100/AO209)</f>
        <v> </v>
      </c>
      <c r="CR209" s="103" t="str">
        <f aca="false">IF(CL209=0," ",(CM209+CO209)/2)</f>
        <v> </v>
      </c>
      <c r="CS209" s="105" t="str">
        <f aca="false">IF(CL209=0," ",(CR209-CL209)*100/CR209)</f>
        <v> </v>
      </c>
    </row>
    <row r="210" customFormat="false" ht="12.75" hidden="false" customHeight="false" outlineLevel="0" collapsed="false">
      <c r="Q210" s="97"/>
      <c r="R210" s="98"/>
      <c r="S210" s="99"/>
      <c r="T210" s="100"/>
      <c r="U210" s="100"/>
      <c r="V210" s="100"/>
      <c r="W210" s="100"/>
      <c r="X210" s="99"/>
      <c r="Y210" s="99"/>
      <c r="Z210" s="99"/>
      <c r="AA210" s="101"/>
      <c r="AB210" s="102" t="n">
        <f aca="false">Y210+Z210</f>
        <v>0</v>
      </c>
      <c r="AC210" s="102" t="n">
        <f aca="false">X210+AB210</f>
        <v>0</v>
      </c>
      <c r="AD210" s="102" t="e">
        <f aca="false">Y210/AB210</f>
        <v>#DIV/0!</v>
      </c>
      <c r="AE210" s="102" t="e">
        <f aca="false">X210/AB210</f>
        <v>#DIV/0!</v>
      </c>
      <c r="AF210" s="102" t="n">
        <f aca="false">Y210*1440/($E$16*$H$11*($H$12+$H$13))</f>
        <v>0</v>
      </c>
      <c r="AG210" s="102" t="n">
        <f aca="false">AF210*1.03^($H$5-T210)</f>
        <v>0</v>
      </c>
      <c r="AH210" s="103" t="e">
        <f aca="false">0.01*(AT210-AM210)</f>
        <v>#VALUE!</v>
      </c>
      <c r="AI210" s="103" t="e">
        <f aca="false">((U210+V210)/2)-AH210-W210</f>
        <v>#VALUE!</v>
      </c>
      <c r="AJ210" s="104" t="e">
        <f aca="false">AG210/AI210</f>
        <v>#VALUE!</v>
      </c>
      <c r="AK210" s="99"/>
      <c r="AL210" s="99"/>
      <c r="AM210" s="100"/>
      <c r="AN210" s="100"/>
      <c r="AO210" s="100"/>
      <c r="AP210" s="100"/>
      <c r="AQ210" s="103" t="str">
        <f aca="false">IF(AM210=0," ",(AO210-(AM210*$AD210))/(1-$AD210))</f>
        <v> </v>
      </c>
      <c r="AR210" s="102" t="str">
        <f aca="false">IF(AP210=0," ",(AP210-AQ210)*100/AP210)</f>
        <v> </v>
      </c>
      <c r="AS210" s="103" t="str">
        <f aca="false">IF(AM210=0," ",(AO210-AM210)*100/AO210)</f>
        <v> </v>
      </c>
      <c r="AT210" s="103" t="str">
        <f aca="false">IF(AM210=0," ",(AO210*$AB210+AQ210*(2*$AC210-$AB210))/(2*$AC210))</f>
        <v> </v>
      </c>
      <c r="AU210" s="103" t="str">
        <f aca="false">IF(AM210=0," ",(AT210-AM210)*100/AT210)</f>
        <v> </v>
      </c>
      <c r="AV210" s="63"/>
      <c r="AW210" s="100"/>
      <c r="AX210" s="100"/>
      <c r="AY210" s="100"/>
      <c r="AZ210" s="99"/>
      <c r="BA210" s="99"/>
      <c r="BB210" s="102" t="n">
        <f aca="false">AZ210+BA210-X210</f>
        <v>0</v>
      </c>
      <c r="BC210" s="102" t="n">
        <f aca="false">AZ210+BA210</f>
        <v>0</v>
      </c>
      <c r="BD210" s="104" t="n">
        <f aca="false">(0.002228009259*0.5*(BC210+BA210))/($H$12*$E$23*$E$24)</f>
        <v>0</v>
      </c>
      <c r="BE210" s="102" t="e">
        <f aca="false">AZ210/BB210</f>
        <v>#DIV/0!</v>
      </c>
      <c r="BF210" s="102" t="n">
        <f aca="false">AZ210*1440/($E$16*$H$11*$H$12)</f>
        <v>0</v>
      </c>
      <c r="BG210" s="102" t="n">
        <f aca="false">BF210*1.03^($H$5-T210)</f>
        <v>0</v>
      </c>
      <c r="BH210" s="103" t="e">
        <f aca="false">0.01*(BS210-BM210)</f>
        <v>#VALUE!</v>
      </c>
      <c r="BI210" s="103" t="e">
        <f aca="false">((AW210+AX210)/2)-BH210-AY210</f>
        <v>#VALUE!</v>
      </c>
      <c r="BJ210" s="104" t="e">
        <f aca="false">BG210/BI210</f>
        <v>#VALUE!</v>
      </c>
      <c r="BK210" s="99"/>
      <c r="BL210" s="99"/>
      <c r="BM210" s="100"/>
      <c r="BN210" s="100"/>
      <c r="BO210" s="100"/>
      <c r="BP210" s="103" t="str">
        <f aca="false">IF(BM210=0," ",(BN210*BC210-BM210*AZ210)/BA210)</f>
        <v> </v>
      </c>
      <c r="BQ210" s="102" t="str">
        <f aca="false">IF(BO210=0," ",(BO210-BP210)*100/BO210)</f>
        <v> </v>
      </c>
      <c r="BR210" s="103" t="str">
        <f aca="false">IF(BM210=0," ",(AO210-BM210)*100/AO210)</f>
        <v> </v>
      </c>
      <c r="BS210" s="103" t="str">
        <f aca="false">IF(BM210=0," ",(BN210+BP210)/2)</f>
        <v> </v>
      </c>
      <c r="BT210" s="103" t="str">
        <f aca="false">IF(BM210=0," ",(BS210-BM210)*100/BS210)</f>
        <v> </v>
      </c>
      <c r="BU210" s="63"/>
      <c r="BV210" s="100"/>
      <c r="BW210" s="100"/>
      <c r="BX210" s="100"/>
      <c r="BY210" s="99"/>
      <c r="BZ210" s="99"/>
      <c r="CA210" s="102" t="n">
        <f aca="false">BY210+BZ210-X210</f>
        <v>0</v>
      </c>
      <c r="CB210" s="102" t="n">
        <f aca="false">BY210+BZ210</f>
        <v>0</v>
      </c>
      <c r="CC210" s="104" t="n">
        <f aca="false">(0.002228009259*0.5*(CB210+BZ210))/($H$13*$E$23*$E$24)</f>
        <v>0</v>
      </c>
      <c r="CD210" s="102" t="e">
        <f aca="false">BY210/CA210</f>
        <v>#DIV/0!</v>
      </c>
      <c r="CE210" s="102" t="n">
        <f aca="false">BY210*1440/($E$16*$H$11*$H$13)</f>
        <v>0</v>
      </c>
      <c r="CF210" s="102" t="n">
        <f aca="false">CE210*1.03^($H$5-T210)</f>
        <v>0</v>
      </c>
      <c r="CG210" s="103" t="e">
        <f aca="false">0.01*(CR210-CL210)</f>
        <v>#VALUE!</v>
      </c>
      <c r="CH210" s="103" t="e">
        <f aca="false">((BV210+BW210)/2)-CG210-BX210</f>
        <v>#VALUE!</v>
      </c>
      <c r="CI210" s="104" t="e">
        <f aca="false">CF210/CH210</f>
        <v>#VALUE!</v>
      </c>
      <c r="CJ210" s="99"/>
      <c r="CK210" s="99"/>
      <c r="CL210" s="100"/>
      <c r="CM210" s="100"/>
      <c r="CN210" s="100"/>
      <c r="CO210" s="103" t="str">
        <f aca="false">IF(CL210=0," ",(CM210*CB210-CL210*BY210)/BZ210)</f>
        <v> </v>
      </c>
      <c r="CP210" s="102" t="str">
        <f aca="false">IF(CN210=0," ",(CN210-CO210)*100/CN210)</f>
        <v> </v>
      </c>
      <c r="CQ210" s="103" t="str">
        <f aca="false">IF(CL210=0," ",(AO210-CL210)*100/AO210)</f>
        <v> </v>
      </c>
      <c r="CR210" s="103" t="str">
        <f aca="false">IF(CL210=0," ",(CM210+CO210)/2)</f>
        <v> </v>
      </c>
      <c r="CS210" s="105" t="str">
        <f aca="false">IF(CL210=0," ",(CR210-CL210)*100/CR210)</f>
        <v> </v>
      </c>
    </row>
    <row r="211" customFormat="false" ht="12.75" hidden="false" customHeight="false" outlineLevel="0" collapsed="false">
      <c r="Q211" s="97"/>
      <c r="R211" s="98"/>
      <c r="S211" s="99"/>
      <c r="T211" s="100"/>
      <c r="U211" s="100"/>
      <c r="V211" s="100"/>
      <c r="W211" s="100"/>
      <c r="X211" s="99"/>
      <c r="Y211" s="99"/>
      <c r="Z211" s="99"/>
      <c r="AA211" s="101"/>
      <c r="AB211" s="102" t="n">
        <f aca="false">Y211+Z211</f>
        <v>0</v>
      </c>
      <c r="AC211" s="102" t="n">
        <f aca="false">X211+AB211</f>
        <v>0</v>
      </c>
      <c r="AD211" s="102" t="e">
        <f aca="false">Y211/AB211</f>
        <v>#DIV/0!</v>
      </c>
      <c r="AE211" s="102" t="e">
        <f aca="false">X211/AB211</f>
        <v>#DIV/0!</v>
      </c>
      <c r="AF211" s="102" t="n">
        <f aca="false">Y211*1440/($E$16*$H$11*($H$12+$H$13))</f>
        <v>0</v>
      </c>
      <c r="AG211" s="102" t="n">
        <f aca="false">AF211*1.03^($H$5-T211)</f>
        <v>0</v>
      </c>
      <c r="AH211" s="103" t="e">
        <f aca="false">0.01*(AT211-AM211)</f>
        <v>#VALUE!</v>
      </c>
      <c r="AI211" s="103" t="e">
        <f aca="false">((U211+V211)/2)-AH211-W211</f>
        <v>#VALUE!</v>
      </c>
      <c r="AJ211" s="104" t="e">
        <f aca="false">AG211/AI211</f>
        <v>#VALUE!</v>
      </c>
      <c r="AK211" s="99"/>
      <c r="AL211" s="99"/>
      <c r="AM211" s="100"/>
      <c r="AN211" s="100"/>
      <c r="AO211" s="100"/>
      <c r="AP211" s="100"/>
      <c r="AQ211" s="103" t="str">
        <f aca="false">IF(AM211=0," ",(AO211-(AM211*$AD211))/(1-$AD211))</f>
        <v> </v>
      </c>
      <c r="AR211" s="102" t="str">
        <f aca="false">IF(AP211=0," ",(AP211-AQ211)*100/AP211)</f>
        <v> </v>
      </c>
      <c r="AS211" s="103" t="str">
        <f aca="false">IF(AM211=0," ",(AO211-AM211)*100/AO211)</f>
        <v> </v>
      </c>
      <c r="AT211" s="103" t="str">
        <f aca="false">IF(AM211=0," ",(AO211*$AB211+AQ211*(2*$AC211-$AB211))/(2*$AC211))</f>
        <v> </v>
      </c>
      <c r="AU211" s="103" t="str">
        <f aca="false">IF(AM211=0," ",(AT211-AM211)*100/AT211)</f>
        <v> </v>
      </c>
      <c r="AV211" s="63"/>
      <c r="AW211" s="100"/>
      <c r="AX211" s="100"/>
      <c r="AY211" s="100"/>
      <c r="AZ211" s="99"/>
      <c r="BA211" s="99"/>
      <c r="BB211" s="102" t="n">
        <f aca="false">AZ211+BA211-X211</f>
        <v>0</v>
      </c>
      <c r="BC211" s="102" t="n">
        <f aca="false">AZ211+BA211</f>
        <v>0</v>
      </c>
      <c r="BD211" s="104" t="n">
        <f aca="false">(0.002228009259*0.5*(BC211+BA211))/($H$12*$E$23*$E$24)</f>
        <v>0</v>
      </c>
      <c r="BE211" s="102" t="e">
        <f aca="false">AZ211/BB211</f>
        <v>#DIV/0!</v>
      </c>
      <c r="BF211" s="102" t="n">
        <f aca="false">AZ211*1440/($E$16*$H$11*$H$12)</f>
        <v>0</v>
      </c>
      <c r="BG211" s="102" t="n">
        <f aca="false">BF211*1.03^($H$5-T211)</f>
        <v>0</v>
      </c>
      <c r="BH211" s="103" t="e">
        <f aca="false">0.01*(BS211-BM211)</f>
        <v>#VALUE!</v>
      </c>
      <c r="BI211" s="103" t="e">
        <f aca="false">((AW211+AX211)/2)-BH211-AY211</f>
        <v>#VALUE!</v>
      </c>
      <c r="BJ211" s="104" t="e">
        <f aca="false">BG211/BI211</f>
        <v>#VALUE!</v>
      </c>
      <c r="BK211" s="99"/>
      <c r="BL211" s="99"/>
      <c r="BM211" s="100"/>
      <c r="BN211" s="100"/>
      <c r="BO211" s="100"/>
      <c r="BP211" s="103" t="str">
        <f aca="false">IF(BM211=0," ",(BN211*BC211-BM211*AZ211)/BA211)</f>
        <v> </v>
      </c>
      <c r="BQ211" s="102" t="str">
        <f aca="false">IF(BO211=0," ",(BO211-BP211)*100/BO211)</f>
        <v> </v>
      </c>
      <c r="BR211" s="103" t="str">
        <f aca="false">IF(BM211=0," ",(AO211-BM211)*100/AO211)</f>
        <v> </v>
      </c>
      <c r="BS211" s="103" t="str">
        <f aca="false">IF(BM211=0," ",(BN211+BP211)/2)</f>
        <v> </v>
      </c>
      <c r="BT211" s="103" t="str">
        <f aca="false">IF(BM211=0," ",(BS211-BM211)*100/BS211)</f>
        <v> </v>
      </c>
      <c r="BU211" s="63"/>
      <c r="BV211" s="100"/>
      <c r="BW211" s="100"/>
      <c r="BX211" s="100"/>
      <c r="BY211" s="99"/>
      <c r="BZ211" s="99"/>
      <c r="CA211" s="102" t="n">
        <f aca="false">BY211+BZ211-X211</f>
        <v>0</v>
      </c>
      <c r="CB211" s="102" t="n">
        <f aca="false">BY211+BZ211</f>
        <v>0</v>
      </c>
      <c r="CC211" s="104" t="n">
        <f aca="false">(0.002228009259*0.5*(CB211+BZ211))/($H$13*$E$23*$E$24)</f>
        <v>0</v>
      </c>
      <c r="CD211" s="102" t="e">
        <f aca="false">BY211/CA211</f>
        <v>#DIV/0!</v>
      </c>
      <c r="CE211" s="102" t="n">
        <f aca="false">BY211*1440/($E$16*$H$11*$H$13)</f>
        <v>0</v>
      </c>
      <c r="CF211" s="102" t="n">
        <f aca="false">CE211*1.03^($H$5-T211)</f>
        <v>0</v>
      </c>
      <c r="CG211" s="103" t="e">
        <f aca="false">0.01*(CR211-CL211)</f>
        <v>#VALUE!</v>
      </c>
      <c r="CH211" s="103" t="e">
        <f aca="false">((BV211+BW211)/2)-CG211-BX211</f>
        <v>#VALUE!</v>
      </c>
      <c r="CI211" s="104" t="e">
        <f aca="false">CF211/CH211</f>
        <v>#VALUE!</v>
      </c>
      <c r="CJ211" s="99"/>
      <c r="CK211" s="99"/>
      <c r="CL211" s="100"/>
      <c r="CM211" s="100"/>
      <c r="CN211" s="100"/>
      <c r="CO211" s="103" t="str">
        <f aca="false">IF(CL211=0," ",(CM211*CB211-CL211*BY211)/BZ211)</f>
        <v> </v>
      </c>
      <c r="CP211" s="102" t="str">
        <f aca="false">IF(CN211=0," ",(CN211-CO211)*100/CN211)</f>
        <v> </v>
      </c>
      <c r="CQ211" s="103" t="str">
        <f aca="false">IF(CL211=0," ",(AO211-CL211)*100/AO211)</f>
        <v> </v>
      </c>
      <c r="CR211" s="103" t="str">
        <f aca="false">IF(CL211=0," ",(CM211+CO211)/2)</f>
        <v> </v>
      </c>
      <c r="CS211" s="105" t="str">
        <f aca="false">IF(CL211=0," ",(CR211-CL211)*100/CR211)</f>
        <v> </v>
      </c>
    </row>
    <row r="212" customFormat="false" ht="12.75" hidden="false" customHeight="false" outlineLevel="0" collapsed="false">
      <c r="Q212" s="97"/>
      <c r="R212" s="98"/>
      <c r="S212" s="99"/>
      <c r="T212" s="100"/>
      <c r="U212" s="100"/>
      <c r="V212" s="100"/>
      <c r="W212" s="100"/>
      <c r="X212" s="99"/>
      <c r="Y212" s="99"/>
      <c r="Z212" s="99"/>
      <c r="AA212" s="101"/>
      <c r="AB212" s="102" t="n">
        <f aca="false">Y212+Z212</f>
        <v>0</v>
      </c>
      <c r="AC212" s="102" t="n">
        <f aca="false">X212+AB212</f>
        <v>0</v>
      </c>
      <c r="AD212" s="102" t="e">
        <f aca="false">Y212/AB212</f>
        <v>#DIV/0!</v>
      </c>
      <c r="AE212" s="102" t="e">
        <f aca="false">X212/AB212</f>
        <v>#DIV/0!</v>
      </c>
      <c r="AF212" s="102" t="n">
        <f aca="false">Y212*1440/($E$16*$H$11*($H$12+$H$13))</f>
        <v>0</v>
      </c>
      <c r="AG212" s="102" t="n">
        <f aca="false">AF212*1.03^($H$5-T212)</f>
        <v>0</v>
      </c>
      <c r="AH212" s="103" t="e">
        <f aca="false">0.01*(AT212-AM212)</f>
        <v>#VALUE!</v>
      </c>
      <c r="AI212" s="103" t="e">
        <f aca="false">((U212+V212)/2)-AH212-W212</f>
        <v>#VALUE!</v>
      </c>
      <c r="AJ212" s="104" t="e">
        <f aca="false">AG212/AI212</f>
        <v>#VALUE!</v>
      </c>
      <c r="AK212" s="99"/>
      <c r="AL212" s="99"/>
      <c r="AM212" s="100"/>
      <c r="AN212" s="100"/>
      <c r="AO212" s="100"/>
      <c r="AP212" s="100"/>
      <c r="AQ212" s="103" t="str">
        <f aca="false">IF(AM212=0," ",(AO212-(AM212*$AD212))/(1-$AD212))</f>
        <v> </v>
      </c>
      <c r="AR212" s="102" t="str">
        <f aca="false">IF(AP212=0," ",(AP212-AQ212)*100/AP212)</f>
        <v> </v>
      </c>
      <c r="AS212" s="103" t="str">
        <f aca="false">IF(AM212=0," ",(AO212-AM212)*100/AO212)</f>
        <v> </v>
      </c>
      <c r="AT212" s="103" t="str">
        <f aca="false">IF(AM212=0," ",(AO212*$AB212+AQ212*(2*$AC212-$AB212))/(2*$AC212))</f>
        <v> </v>
      </c>
      <c r="AU212" s="103" t="str">
        <f aca="false">IF(AM212=0," ",(AT212-AM212)*100/AT212)</f>
        <v> </v>
      </c>
      <c r="AV212" s="63"/>
      <c r="AW212" s="100"/>
      <c r="AX212" s="100"/>
      <c r="AY212" s="100"/>
      <c r="AZ212" s="99"/>
      <c r="BA212" s="99"/>
      <c r="BB212" s="102" t="n">
        <f aca="false">AZ212+BA212-X212</f>
        <v>0</v>
      </c>
      <c r="BC212" s="102" t="n">
        <f aca="false">AZ212+BA212</f>
        <v>0</v>
      </c>
      <c r="BD212" s="104" t="n">
        <f aca="false">(0.002228009259*0.5*(BC212+BA212))/($H$12*$E$23*$E$24)</f>
        <v>0</v>
      </c>
      <c r="BE212" s="102" t="e">
        <f aca="false">AZ212/BB212</f>
        <v>#DIV/0!</v>
      </c>
      <c r="BF212" s="102" t="n">
        <f aca="false">AZ212*1440/($E$16*$H$11*$H$12)</f>
        <v>0</v>
      </c>
      <c r="BG212" s="102" t="n">
        <f aca="false">BF212*1.03^($H$5-T212)</f>
        <v>0</v>
      </c>
      <c r="BH212" s="103" t="e">
        <f aca="false">0.01*(BS212-BM212)</f>
        <v>#VALUE!</v>
      </c>
      <c r="BI212" s="103" t="e">
        <f aca="false">((AW212+AX212)/2)-BH212-AY212</f>
        <v>#VALUE!</v>
      </c>
      <c r="BJ212" s="104" t="e">
        <f aca="false">BG212/BI212</f>
        <v>#VALUE!</v>
      </c>
      <c r="BK212" s="99"/>
      <c r="BL212" s="99"/>
      <c r="BM212" s="100"/>
      <c r="BN212" s="100"/>
      <c r="BO212" s="100"/>
      <c r="BP212" s="103" t="str">
        <f aca="false">IF(BM212=0," ",(BN212*BC212-BM212*AZ212)/BA212)</f>
        <v> </v>
      </c>
      <c r="BQ212" s="102" t="str">
        <f aca="false">IF(BO212=0," ",(BO212-BP212)*100/BO212)</f>
        <v> </v>
      </c>
      <c r="BR212" s="103" t="str">
        <f aca="false">IF(BM212=0," ",(AO212-BM212)*100/AO212)</f>
        <v> </v>
      </c>
      <c r="BS212" s="103" t="str">
        <f aca="false">IF(BM212=0," ",(BN212+BP212)/2)</f>
        <v> </v>
      </c>
      <c r="BT212" s="103" t="str">
        <f aca="false">IF(BM212=0," ",(BS212-BM212)*100/BS212)</f>
        <v> </v>
      </c>
      <c r="BU212" s="63"/>
      <c r="BV212" s="100"/>
      <c r="BW212" s="100"/>
      <c r="BX212" s="100"/>
      <c r="BY212" s="99"/>
      <c r="BZ212" s="99"/>
      <c r="CA212" s="102" t="n">
        <f aca="false">BY212+BZ212-X212</f>
        <v>0</v>
      </c>
      <c r="CB212" s="102" t="n">
        <f aca="false">BY212+BZ212</f>
        <v>0</v>
      </c>
      <c r="CC212" s="104" t="n">
        <f aca="false">(0.002228009259*0.5*(CB212+BZ212))/($H$13*$E$23*$E$24)</f>
        <v>0</v>
      </c>
      <c r="CD212" s="102" t="e">
        <f aca="false">BY212/CA212</f>
        <v>#DIV/0!</v>
      </c>
      <c r="CE212" s="102" t="n">
        <f aca="false">BY212*1440/($E$16*$H$11*$H$13)</f>
        <v>0</v>
      </c>
      <c r="CF212" s="102" t="n">
        <f aca="false">CE212*1.03^($H$5-T212)</f>
        <v>0</v>
      </c>
      <c r="CG212" s="103" t="e">
        <f aca="false">0.01*(CR212-CL212)</f>
        <v>#VALUE!</v>
      </c>
      <c r="CH212" s="103" t="e">
        <f aca="false">((BV212+BW212)/2)-CG212-BX212</f>
        <v>#VALUE!</v>
      </c>
      <c r="CI212" s="104" t="e">
        <f aca="false">CF212/CH212</f>
        <v>#VALUE!</v>
      </c>
      <c r="CJ212" s="99"/>
      <c r="CK212" s="99"/>
      <c r="CL212" s="100"/>
      <c r="CM212" s="100"/>
      <c r="CN212" s="100"/>
      <c r="CO212" s="103" t="str">
        <f aca="false">IF(CL212=0," ",(CM212*CB212-CL212*BY212)/BZ212)</f>
        <v> </v>
      </c>
      <c r="CP212" s="102" t="str">
        <f aca="false">IF(CN212=0," ",(CN212-CO212)*100/CN212)</f>
        <v> </v>
      </c>
      <c r="CQ212" s="103" t="str">
        <f aca="false">IF(CL212=0," ",(AO212-CL212)*100/AO212)</f>
        <v> </v>
      </c>
      <c r="CR212" s="103" t="str">
        <f aca="false">IF(CL212=0," ",(CM212+CO212)/2)</f>
        <v> </v>
      </c>
      <c r="CS212" s="105" t="str">
        <f aca="false">IF(CL212=0," ",(CR212-CL212)*100/CR212)</f>
        <v> </v>
      </c>
    </row>
    <row r="213" customFormat="false" ht="12.75" hidden="false" customHeight="false" outlineLevel="0" collapsed="false">
      <c r="Q213" s="97"/>
      <c r="R213" s="98"/>
      <c r="S213" s="99"/>
      <c r="T213" s="100"/>
      <c r="U213" s="100"/>
      <c r="V213" s="100"/>
      <c r="W213" s="100"/>
      <c r="X213" s="99"/>
      <c r="Y213" s="99"/>
      <c r="Z213" s="99"/>
      <c r="AA213" s="101"/>
      <c r="AB213" s="102" t="n">
        <f aca="false">Y213+Z213</f>
        <v>0</v>
      </c>
      <c r="AC213" s="102" t="n">
        <f aca="false">X213+AB213</f>
        <v>0</v>
      </c>
      <c r="AD213" s="102" t="e">
        <f aca="false">Y213/AB213</f>
        <v>#DIV/0!</v>
      </c>
      <c r="AE213" s="102" t="e">
        <f aca="false">X213/AB213</f>
        <v>#DIV/0!</v>
      </c>
      <c r="AF213" s="102" t="n">
        <f aca="false">Y213*1440/($E$16*$H$11*($H$12+$H$13))</f>
        <v>0</v>
      </c>
      <c r="AG213" s="102" t="n">
        <f aca="false">AF213*1.03^($H$5-T213)</f>
        <v>0</v>
      </c>
      <c r="AH213" s="103" t="e">
        <f aca="false">0.01*(AT213-AM213)</f>
        <v>#VALUE!</v>
      </c>
      <c r="AI213" s="103" t="e">
        <f aca="false">((U213+V213)/2)-AH213-W213</f>
        <v>#VALUE!</v>
      </c>
      <c r="AJ213" s="104" t="e">
        <f aca="false">AG213/AI213</f>
        <v>#VALUE!</v>
      </c>
      <c r="AK213" s="99"/>
      <c r="AL213" s="99"/>
      <c r="AM213" s="100"/>
      <c r="AN213" s="100"/>
      <c r="AO213" s="100"/>
      <c r="AP213" s="100"/>
      <c r="AQ213" s="103" t="str">
        <f aca="false">IF(AM213=0," ",(AO213-(AM213*$AD213))/(1-$AD213))</f>
        <v> </v>
      </c>
      <c r="AR213" s="102" t="str">
        <f aca="false">IF(AP213=0," ",(AP213-AQ213)*100/AP213)</f>
        <v> </v>
      </c>
      <c r="AS213" s="103" t="str">
        <f aca="false">IF(AM213=0," ",(AO213-AM213)*100/AO213)</f>
        <v> </v>
      </c>
      <c r="AT213" s="103" t="str">
        <f aca="false">IF(AM213=0," ",(AO213*$AB213+AQ213*(2*$AC213-$AB213))/(2*$AC213))</f>
        <v> </v>
      </c>
      <c r="AU213" s="103" t="str">
        <f aca="false">IF(AM213=0," ",(AT213-AM213)*100/AT213)</f>
        <v> </v>
      </c>
      <c r="AV213" s="63"/>
      <c r="AW213" s="100"/>
      <c r="AX213" s="100"/>
      <c r="AY213" s="100"/>
      <c r="AZ213" s="99"/>
      <c r="BA213" s="99"/>
      <c r="BB213" s="102" t="n">
        <f aca="false">AZ213+BA213-X213</f>
        <v>0</v>
      </c>
      <c r="BC213" s="102" t="n">
        <f aca="false">AZ213+BA213</f>
        <v>0</v>
      </c>
      <c r="BD213" s="104" t="n">
        <f aca="false">(0.002228009259*0.5*(BC213+BA213))/($H$12*$E$23*$E$24)</f>
        <v>0</v>
      </c>
      <c r="BE213" s="102" t="e">
        <f aca="false">AZ213/BB213</f>
        <v>#DIV/0!</v>
      </c>
      <c r="BF213" s="102" t="n">
        <f aca="false">AZ213*1440/($E$16*$H$11*$H$12)</f>
        <v>0</v>
      </c>
      <c r="BG213" s="102" t="n">
        <f aca="false">BF213*1.03^($H$5-T213)</f>
        <v>0</v>
      </c>
      <c r="BH213" s="103" t="e">
        <f aca="false">0.01*(BS213-BM213)</f>
        <v>#VALUE!</v>
      </c>
      <c r="BI213" s="103" t="e">
        <f aca="false">((AW213+AX213)/2)-BH213-AY213</f>
        <v>#VALUE!</v>
      </c>
      <c r="BJ213" s="104" t="e">
        <f aca="false">BG213/BI213</f>
        <v>#VALUE!</v>
      </c>
      <c r="BK213" s="99"/>
      <c r="BL213" s="99"/>
      <c r="BM213" s="100"/>
      <c r="BN213" s="100"/>
      <c r="BO213" s="100"/>
      <c r="BP213" s="103" t="str">
        <f aca="false">IF(BM213=0," ",(BN213*BC213-BM213*AZ213)/BA213)</f>
        <v> </v>
      </c>
      <c r="BQ213" s="102" t="str">
        <f aca="false">IF(BO213=0," ",(BO213-BP213)*100/BO213)</f>
        <v> </v>
      </c>
      <c r="BR213" s="103" t="str">
        <f aca="false">IF(BM213=0," ",(AO213-BM213)*100/AO213)</f>
        <v> </v>
      </c>
      <c r="BS213" s="103" t="str">
        <f aca="false">IF(BM213=0," ",(BN213+BP213)/2)</f>
        <v> </v>
      </c>
      <c r="BT213" s="103" t="str">
        <f aca="false">IF(BM213=0," ",(BS213-BM213)*100/BS213)</f>
        <v> </v>
      </c>
      <c r="BU213" s="63"/>
      <c r="BV213" s="100"/>
      <c r="BW213" s="100"/>
      <c r="BX213" s="100"/>
      <c r="BY213" s="99"/>
      <c r="BZ213" s="99"/>
      <c r="CA213" s="102" t="n">
        <f aca="false">BY213+BZ213-X213</f>
        <v>0</v>
      </c>
      <c r="CB213" s="102" t="n">
        <f aca="false">BY213+BZ213</f>
        <v>0</v>
      </c>
      <c r="CC213" s="104" t="n">
        <f aca="false">(0.002228009259*0.5*(CB213+BZ213))/($H$13*$E$23*$E$24)</f>
        <v>0</v>
      </c>
      <c r="CD213" s="102" t="e">
        <f aca="false">BY213/CA213</f>
        <v>#DIV/0!</v>
      </c>
      <c r="CE213" s="102" t="n">
        <f aca="false">BY213*1440/($E$16*$H$11*$H$13)</f>
        <v>0</v>
      </c>
      <c r="CF213" s="102" t="n">
        <f aca="false">CE213*1.03^($H$5-T213)</f>
        <v>0</v>
      </c>
      <c r="CG213" s="103" t="e">
        <f aca="false">0.01*(CR213-CL213)</f>
        <v>#VALUE!</v>
      </c>
      <c r="CH213" s="103" t="e">
        <f aca="false">((BV213+BW213)/2)-CG213-BX213</f>
        <v>#VALUE!</v>
      </c>
      <c r="CI213" s="104" t="e">
        <f aca="false">CF213/CH213</f>
        <v>#VALUE!</v>
      </c>
      <c r="CJ213" s="99"/>
      <c r="CK213" s="99"/>
      <c r="CL213" s="100"/>
      <c r="CM213" s="100"/>
      <c r="CN213" s="100"/>
      <c r="CO213" s="103" t="str">
        <f aca="false">IF(CL213=0," ",(CM213*CB213-CL213*BY213)/BZ213)</f>
        <v> </v>
      </c>
      <c r="CP213" s="102" t="str">
        <f aca="false">IF(CN213=0," ",(CN213-CO213)*100/CN213)</f>
        <v> </v>
      </c>
      <c r="CQ213" s="103" t="str">
        <f aca="false">IF(CL213=0," ",(AO213-CL213)*100/AO213)</f>
        <v> </v>
      </c>
      <c r="CR213" s="103" t="str">
        <f aca="false">IF(CL213=0," ",(CM213+CO213)/2)</f>
        <v> </v>
      </c>
      <c r="CS213" s="105" t="str">
        <f aca="false">IF(CL213=0," ",(CR213-CL213)*100/CR213)</f>
        <v> </v>
      </c>
    </row>
    <row r="214" customFormat="false" ht="12.75" hidden="false" customHeight="false" outlineLevel="0" collapsed="false">
      <c r="Q214" s="97"/>
      <c r="R214" s="98"/>
      <c r="S214" s="99"/>
      <c r="T214" s="100"/>
      <c r="U214" s="100"/>
      <c r="V214" s="100"/>
      <c r="W214" s="100"/>
      <c r="X214" s="99"/>
      <c r="Y214" s="99"/>
      <c r="Z214" s="99"/>
      <c r="AA214" s="101"/>
      <c r="AB214" s="102" t="n">
        <f aca="false">Y214+Z214</f>
        <v>0</v>
      </c>
      <c r="AC214" s="102" t="n">
        <f aca="false">X214+AB214</f>
        <v>0</v>
      </c>
      <c r="AD214" s="102" t="e">
        <f aca="false">Y214/AB214</f>
        <v>#DIV/0!</v>
      </c>
      <c r="AE214" s="102" t="e">
        <f aca="false">X214/AB214</f>
        <v>#DIV/0!</v>
      </c>
      <c r="AF214" s="102" t="n">
        <f aca="false">Y214*1440/($E$16*$H$11*($H$12+$H$13))</f>
        <v>0</v>
      </c>
      <c r="AG214" s="102" t="n">
        <f aca="false">AF214*1.03^($H$5-T214)</f>
        <v>0</v>
      </c>
      <c r="AH214" s="103" t="e">
        <f aca="false">0.01*(AT214-AM214)</f>
        <v>#VALUE!</v>
      </c>
      <c r="AI214" s="103" t="e">
        <f aca="false">((U214+V214)/2)-AH214-W214</f>
        <v>#VALUE!</v>
      </c>
      <c r="AJ214" s="104" t="e">
        <f aca="false">AG214/AI214</f>
        <v>#VALUE!</v>
      </c>
      <c r="AK214" s="99"/>
      <c r="AL214" s="99"/>
      <c r="AM214" s="100"/>
      <c r="AN214" s="100"/>
      <c r="AO214" s="100"/>
      <c r="AP214" s="100"/>
      <c r="AQ214" s="103" t="str">
        <f aca="false">IF(AM214=0," ",(AO214-(AM214*$AD214))/(1-$AD214))</f>
        <v> </v>
      </c>
      <c r="AR214" s="102" t="str">
        <f aca="false">IF(AP214=0," ",(AP214-AQ214)*100/AP214)</f>
        <v> </v>
      </c>
      <c r="AS214" s="103" t="str">
        <f aca="false">IF(AM214=0," ",(AO214-AM214)*100/AO214)</f>
        <v> </v>
      </c>
      <c r="AT214" s="103" t="str">
        <f aca="false">IF(AM214=0," ",(AO214*$AB214+AQ214*(2*$AC214-$AB214))/(2*$AC214))</f>
        <v> </v>
      </c>
      <c r="AU214" s="103" t="str">
        <f aca="false">IF(AM214=0," ",(AT214-AM214)*100/AT214)</f>
        <v> </v>
      </c>
      <c r="AV214" s="63"/>
      <c r="AW214" s="100"/>
      <c r="AX214" s="100"/>
      <c r="AY214" s="100"/>
      <c r="AZ214" s="99"/>
      <c r="BA214" s="99"/>
      <c r="BB214" s="102" t="n">
        <f aca="false">AZ214+BA214-X214</f>
        <v>0</v>
      </c>
      <c r="BC214" s="102" t="n">
        <f aca="false">AZ214+BA214</f>
        <v>0</v>
      </c>
      <c r="BD214" s="104" t="n">
        <f aca="false">(0.002228009259*0.5*(BC214+BA214))/($H$12*$E$23*$E$24)</f>
        <v>0</v>
      </c>
      <c r="BE214" s="102" t="e">
        <f aca="false">AZ214/BB214</f>
        <v>#DIV/0!</v>
      </c>
      <c r="BF214" s="102" t="n">
        <f aca="false">AZ214*1440/($E$16*$H$11*$H$12)</f>
        <v>0</v>
      </c>
      <c r="BG214" s="102" t="n">
        <f aca="false">BF214*1.03^($H$5-T214)</f>
        <v>0</v>
      </c>
      <c r="BH214" s="103" t="e">
        <f aca="false">0.01*(BS214-BM214)</f>
        <v>#VALUE!</v>
      </c>
      <c r="BI214" s="103" t="e">
        <f aca="false">((AW214+AX214)/2)-BH214-AY214</f>
        <v>#VALUE!</v>
      </c>
      <c r="BJ214" s="104" t="e">
        <f aca="false">BG214/BI214</f>
        <v>#VALUE!</v>
      </c>
      <c r="BK214" s="99"/>
      <c r="BL214" s="99"/>
      <c r="BM214" s="100"/>
      <c r="BN214" s="100"/>
      <c r="BO214" s="100"/>
      <c r="BP214" s="103" t="str">
        <f aca="false">IF(BM214=0," ",(BN214*BC214-BM214*AZ214)/BA214)</f>
        <v> </v>
      </c>
      <c r="BQ214" s="102" t="str">
        <f aca="false">IF(BO214=0," ",(BO214-BP214)*100/BO214)</f>
        <v> </v>
      </c>
      <c r="BR214" s="103" t="str">
        <f aca="false">IF(BM214=0," ",(AO214-BM214)*100/AO214)</f>
        <v> </v>
      </c>
      <c r="BS214" s="103" t="str">
        <f aca="false">IF(BM214=0," ",(BN214+BP214)/2)</f>
        <v> </v>
      </c>
      <c r="BT214" s="103" t="str">
        <f aca="false">IF(BM214=0," ",(BS214-BM214)*100/BS214)</f>
        <v> </v>
      </c>
      <c r="BU214" s="63"/>
      <c r="BV214" s="100"/>
      <c r="BW214" s="100"/>
      <c r="BX214" s="100"/>
      <c r="BY214" s="99"/>
      <c r="BZ214" s="99"/>
      <c r="CA214" s="102" t="n">
        <f aca="false">BY214+BZ214-X214</f>
        <v>0</v>
      </c>
      <c r="CB214" s="102" t="n">
        <f aca="false">BY214+BZ214</f>
        <v>0</v>
      </c>
      <c r="CC214" s="104" t="n">
        <f aca="false">(0.002228009259*0.5*(CB214+BZ214))/($H$13*$E$23*$E$24)</f>
        <v>0</v>
      </c>
      <c r="CD214" s="102" t="e">
        <f aca="false">BY214/CA214</f>
        <v>#DIV/0!</v>
      </c>
      <c r="CE214" s="102" t="n">
        <f aca="false">BY214*1440/($E$16*$H$11*$H$13)</f>
        <v>0</v>
      </c>
      <c r="CF214" s="102" t="n">
        <f aca="false">CE214*1.03^($H$5-T214)</f>
        <v>0</v>
      </c>
      <c r="CG214" s="103" t="e">
        <f aca="false">0.01*(CR214-CL214)</f>
        <v>#VALUE!</v>
      </c>
      <c r="CH214" s="103" t="e">
        <f aca="false">((BV214+BW214)/2)-CG214-BX214</f>
        <v>#VALUE!</v>
      </c>
      <c r="CI214" s="104" t="e">
        <f aca="false">CF214/CH214</f>
        <v>#VALUE!</v>
      </c>
      <c r="CJ214" s="99"/>
      <c r="CK214" s="99"/>
      <c r="CL214" s="100"/>
      <c r="CM214" s="100"/>
      <c r="CN214" s="100"/>
      <c r="CO214" s="103" t="str">
        <f aca="false">IF(CL214=0," ",(CM214*CB214-CL214*BY214)/BZ214)</f>
        <v> </v>
      </c>
      <c r="CP214" s="102" t="str">
        <f aca="false">IF(CN214=0," ",(CN214-CO214)*100/CN214)</f>
        <v> </v>
      </c>
      <c r="CQ214" s="103" t="str">
        <f aca="false">IF(CL214=0," ",(AO214-CL214)*100/AO214)</f>
        <v> </v>
      </c>
      <c r="CR214" s="103" t="str">
        <f aca="false">IF(CL214=0," ",(CM214+CO214)/2)</f>
        <v> </v>
      </c>
      <c r="CS214" s="105" t="str">
        <f aca="false">IF(CL214=0," ",(CR214-CL214)*100/CR214)</f>
        <v> </v>
      </c>
    </row>
    <row r="215" customFormat="false" ht="12.75" hidden="false" customHeight="false" outlineLevel="0" collapsed="false">
      <c r="Q215" s="97"/>
      <c r="R215" s="98"/>
      <c r="S215" s="99"/>
      <c r="T215" s="100"/>
      <c r="U215" s="100"/>
      <c r="V215" s="100"/>
      <c r="W215" s="100"/>
      <c r="X215" s="99"/>
      <c r="Y215" s="99"/>
      <c r="Z215" s="99"/>
      <c r="AA215" s="101"/>
      <c r="AB215" s="102" t="n">
        <f aca="false">Y215+Z215</f>
        <v>0</v>
      </c>
      <c r="AC215" s="102" t="n">
        <f aca="false">X215+AB215</f>
        <v>0</v>
      </c>
      <c r="AD215" s="102" t="e">
        <f aca="false">Y215/AB215</f>
        <v>#DIV/0!</v>
      </c>
      <c r="AE215" s="102" t="e">
        <f aca="false">X215/AB215</f>
        <v>#DIV/0!</v>
      </c>
      <c r="AF215" s="102" t="n">
        <f aca="false">Y215*1440/($E$16*$H$11*($H$12+$H$13))</f>
        <v>0</v>
      </c>
      <c r="AG215" s="102" t="n">
        <f aca="false">AF215*1.03^($H$5-T215)</f>
        <v>0</v>
      </c>
      <c r="AH215" s="103" t="e">
        <f aca="false">0.01*(AT215-AM215)</f>
        <v>#VALUE!</v>
      </c>
      <c r="AI215" s="103" t="e">
        <f aca="false">((U215+V215)/2)-AH215-W215</f>
        <v>#VALUE!</v>
      </c>
      <c r="AJ215" s="104" t="e">
        <f aca="false">AG215/AI215</f>
        <v>#VALUE!</v>
      </c>
      <c r="AK215" s="99"/>
      <c r="AL215" s="99"/>
      <c r="AM215" s="100"/>
      <c r="AN215" s="100"/>
      <c r="AO215" s="100"/>
      <c r="AP215" s="100"/>
      <c r="AQ215" s="103" t="str">
        <f aca="false">IF(AM215=0," ",(AO215-(AM215*$AD215))/(1-$AD215))</f>
        <v> </v>
      </c>
      <c r="AR215" s="102" t="str">
        <f aca="false">IF(AP215=0," ",(AP215-AQ215)*100/AP215)</f>
        <v> </v>
      </c>
      <c r="AS215" s="103" t="str">
        <f aca="false">IF(AM215=0," ",(AO215-AM215)*100/AO215)</f>
        <v> </v>
      </c>
      <c r="AT215" s="103" t="str">
        <f aca="false">IF(AM215=0," ",(AO215*$AB215+AQ215*(2*$AC215-$AB215))/(2*$AC215))</f>
        <v> </v>
      </c>
      <c r="AU215" s="103" t="str">
        <f aca="false">IF(AM215=0," ",(AT215-AM215)*100/AT215)</f>
        <v> </v>
      </c>
      <c r="AV215" s="63"/>
      <c r="AW215" s="100"/>
      <c r="AX215" s="100"/>
      <c r="AY215" s="100"/>
      <c r="AZ215" s="99"/>
      <c r="BA215" s="99"/>
      <c r="BB215" s="102" t="n">
        <f aca="false">AZ215+BA215-X215</f>
        <v>0</v>
      </c>
      <c r="BC215" s="102" t="n">
        <f aca="false">AZ215+BA215</f>
        <v>0</v>
      </c>
      <c r="BD215" s="104" t="n">
        <f aca="false">(0.002228009259*0.5*(BC215+BA215))/($H$12*$E$23*$E$24)</f>
        <v>0</v>
      </c>
      <c r="BE215" s="102" t="e">
        <f aca="false">AZ215/BB215</f>
        <v>#DIV/0!</v>
      </c>
      <c r="BF215" s="102" t="n">
        <f aca="false">AZ215*1440/($E$16*$H$11*$H$12)</f>
        <v>0</v>
      </c>
      <c r="BG215" s="102" t="n">
        <f aca="false">BF215*1.03^($H$5-T215)</f>
        <v>0</v>
      </c>
      <c r="BH215" s="103" t="e">
        <f aca="false">0.01*(BS215-BM215)</f>
        <v>#VALUE!</v>
      </c>
      <c r="BI215" s="103" t="e">
        <f aca="false">((AW215+AX215)/2)-BH215-AY215</f>
        <v>#VALUE!</v>
      </c>
      <c r="BJ215" s="104" t="e">
        <f aca="false">BG215/BI215</f>
        <v>#VALUE!</v>
      </c>
      <c r="BK215" s="99"/>
      <c r="BL215" s="99"/>
      <c r="BM215" s="100"/>
      <c r="BN215" s="100"/>
      <c r="BO215" s="100"/>
      <c r="BP215" s="103" t="str">
        <f aca="false">IF(BM215=0," ",(BN215*BC215-BM215*AZ215)/BA215)</f>
        <v> </v>
      </c>
      <c r="BQ215" s="102" t="str">
        <f aca="false">IF(BO215=0," ",(BO215-BP215)*100/BO215)</f>
        <v> </v>
      </c>
      <c r="BR215" s="103" t="str">
        <f aca="false">IF(BM215=0," ",(AO215-BM215)*100/AO215)</f>
        <v> </v>
      </c>
      <c r="BS215" s="103" t="str">
        <f aca="false">IF(BM215=0," ",(BN215+BP215)/2)</f>
        <v> </v>
      </c>
      <c r="BT215" s="103" t="str">
        <f aca="false">IF(BM215=0," ",(BS215-BM215)*100/BS215)</f>
        <v> </v>
      </c>
      <c r="BU215" s="63"/>
      <c r="BV215" s="100"/>
      <c r="BW215" s="100"/>
      <c r="BX215" s="100"/>
      <c r="BY215" s="99"/>
      <c r="BZ215" s="99"/>
      <c r="CA215" s="102" t="n">
        <f aca="false">BY215+BZ215-X215</f>
        <v>0</v>
      </c>
      <c r="CB215" s="102" t="n">
        <f aca="false">BY215+BZ215</f>
        <v>0</v>
      </c>
      <c r="CC215" s="104" t="n">
        <f aca="false">(0.002228009259*0.5*(CB215+BZ215))/($H$13*$E$23*$E$24)</f>
        <v>0</v>
      </c>
      <c r="CD215" s="102" t="e">
        <f aca="false">BY215/CA215</f>
        <v>#DIV/0!</v>
      </c>
      <c r="CE215" s="102" t="n">
        <f aca="false">BY215*1440/($E$16*$H$11*$H$13)</f>
        <v>0</v>
      </c>
      <c r="CF215" s="102" t="n">
        <f aca="false">CE215*1.03^($H$5-T215)</f>
        <v>0</v>
      </c>
      <c r="CG215" s="103" t="e">
        <f aca="false">0.01*(CR215-CL215)</f>
        <v>#VALUE!</v>
      </c>
      <c r="CH215" s="103" t="e">
        <f aca="false">((BV215+BW215)/2)-CG215-BX215</f>
        <v>#VALUE!</v>
      </c>
      <c r="CI215" s="104" t="e">
        <f aca="false">CF215/CH215</f>
        <v>#VALUE!</v>
      </c>
      <c r="CJ215" s="99"/>
      <c r="CK215" s="99"/>
      <c r="CL215" s="100"/>
      <c r="CM215" s="100"/>
      <c r="CN215" s="100"/>
      <c r="CO215" s="103" t="str">
        <f aca="false">IF(CL215=0," ",(CM215*CB215-CL215*BY215)/BZ215)</f>
        <v> </v>
      </c>
      <c r="CP215" s="102" t="str">
        <f aca="false">IF(CN215=0," ",(CN215-CO215)*100/CN215)</f>
        <v> </v>
      </c>
      <c r="CQ215" s="103" t="str">
        <f aca="false">IF(CL215=0," ",(AO215-CL215)*100/AO215)</f>
        <v> </v>
      </c>
      <c r="CR215" s="103" t="str">
        <f aca="false">IF(CL215=0," ",(CM215+CO215)/2)</f>
        <v> </v>
      </c>
      <c r="CS215" s="105" t="str">
        <f aca="false">IF(CL215=0," ",(CR215-CL215)*100/CR215)</f>
        <v> </v>
      </c>
    </row>
    <row r="216" customFormat="false" ht="12.75" hidden="false" customHeight="false" outlineLevel="0" collapsed="false">
      <c r="Q216" s="97"/>
      <c r="R216" s="98"/>
      <c r="S216" s="99"/>
      <c r="T216" s="100"/>
      <c r="U216" s="100"/>
      <c r="V216" s="100"/>
      <c r="W216" s="100"/>
      <c r="X216" s="99"/>
      <c r="Y216" s="99"/>
      <c r="Z216" s="99"/>
      <c r="AA216" s="101"/>
      <c r="AB216" s="102" t="n">
        <f aca="false">Y216+Z216</f>
        <v>0</v>
      </c>
      <c r="AC216" s="102" t="n">
        <f aca="false">X216+AB216</f>
        <v>0</v>
      </c>
      <c r="AD216" s="102" t="e">
        <f aca="false">Y216/AB216</f>
        <v>#DIV/0!</v>
      </c>
      <c r="AE216" s="102" t="e">
        <f aca="false">X216/AB216</f>
        <v>#DIV/0!</v>
      </c>
      <c r="AF216" s="102" t="n">
        <f aca="false">Y216*1440/($E$16*$H$11*($H$12+$H$13))</f>
        <v>0</v>
      </c>
      <c r="AG216" s="102" t="n">
        <f aca="false">AF216*1.03^($H$5-T216)</f>
        <v>0</v>
      </c>
      <c r="AH216" s="103" t="e">
        <f aca="false">0.01*(AT216-AM216)</f>
        <v>#VALUE!</v>
      </c>
      <c r="AI216" s="103" t="e">
        <f aca="false">((U216+V216)/2)-AH216-W216</f>
        <v>#VALUE!</v>
      </c>
      <c r="AJ216" s="104" t="e">
        <f aca="false">AG216/AI216</f>
        <v>#VALUE!</v>
      </c>
      <c r="AK216" s="99"/>
      <c r="AL216" s="99"/>
      <c r="AM216" s="100"/>
      <c r="AN216" s="100"/>
      <c r="AO216" s="100"/>
      <c r="AP216" s="100"/>
      <c r="AQ216" s="103" t="str">
        <f aca="false">IF(AM216=0," ",(AO216-(AM216*$AD216))/(1-$AD216))</f>
        <v> </v>
      </c>
      <c r="AR216" s="102" t="str">
        <f aca="false">IF(AP216=0," ",(AP216-AQ216)*100/AP216)</f>
        <v> </v>
      </c>
      <c r="AS216" s="103" t="str">
        <f aca="false">IF(AM216=0," ",(AO216-AM216)*100/AO216)</f>
        <v> </v>
      </c>
      <c r="AT216" s="103" t="str">
        <f aca="false">IF(AM216=0," ",(AO216*$AB216+AQ216*(2*$AC216-$AB216))/(2*$AC216))</f>
        <v> </v>
      </c>
      <c r="AU216" s="103" t="str">
        <f aca="false">IF(AM216=0," ",(AT216-AM216)*100/AT216)</f>
        <v> </v>
      </c>
      <c r="AV216" s="63"/>
      <c r="AW216" s="100"/>
      <c r="AX216" s="100"/>
      <c r="AY216" s="100"/>
      <c r="AZ216" s="99"/>
      <c r="BA216" s="99"/>
      <c r="BB216" s="102" t="n">
        <f aca="false">AZ216+BA216-X216</f>
        <v>0</v>
      </c>
      <c r="BC216" s="102" t="n">
        <f aca="false">AZ216+BA216</f>
        <v>0</v>
      </c>
      <c r="BD216" s="104" t="n">
        <f aca="false">(0.002228009259*0.5*(BC216+BA216))/($H$12*$E$23*$E$24)</f>
        <v>0</v>
      </c>
      <c r="BE216" s="102" t="e">
        <f aca="false">AZ216/BB216</f>
        <v>#DIV/0!</v>
      </c>
      <c r="BF216" s="102" t="n">
        <f aca="false">AZ216*1440/($E$16*$H$11*$H$12)</f>
        <v>0</v>
      </c>
      <c r="BG216" s="102" t="n">
        <f aca="false">BF216*1.03^($H$5-T216)</f>
        <v>0</v>
      </c>
      <c r="BH216" s="103" t="e">
        <f aca="false">0.01*(BS216-BM216)</f>
        <v>#VALUE!</v>
      </c>
      <c r="BI216" s="103" t="e">
        <f aca="false">((AW216+AX216)/2)-BH216-AY216</f>
        <v>#VALUE!</v>
      </c>
      <c r="BJ216" s="104" t="e">
        <f aca="false">BG216/BI216</f>
        <v>#VALUE!</v>
      </c>
      <c r="BK216" s="99"/>
      <c r="BL216" s="99"/>
      <c r="BM216" s="100"/>
      <c r="BN216" s="100"/>
      <c r="BO216" s="100"/>
      <c r="BP216" s="103" t="str">
        <f aca="false">IF(BM216=0," ",(BN216*BC216-BM216*AZ216)/BA216)</f>
        <v> </v>
      </c>
      <c r="BQ216" s="102" t="str">
        <f aca="false">IF(BO216=0," ",(BO216-BP216)*100/BO216)</f>
        <v> </v>
      </c>
      <c r="BR216" s="103" t="str">
        <f aca="false">IF(BM216=0," ",(AO216-BM216)*100/AO216)</f>
        <v> </v>
      </c>
      <c r="BS216" s="103" t="str">
        <f aca="false">IF(BM216=0," ",(BN216+BP216)/2)</f>
        <v> </v>
      </c>
      <c r="BT216" s="103" t="str">
        <f aca="false">IF(BM216=0," ",(BS216-BM216)*100/BS216)</f>
        <v> </v>
      </c>
      <c r="BU216" s="63"/>
      <c r="BV216" s="100"/>
      <c r="BW216" s="100"/>
      <c r="BX216" s="100"/>
      <c r="BY216" s="99"/>
      <c r="BZ216" s="99"/>
      <c r="CA216" s="102" t="n">
        <f aca="false">BY216+BZ216-X216</f>
        <v>0</v>
      </c>
      <c r="CB216" s="102" t="n">
        <f aca="false">BY216+BZ216</f>
        <v>0</v>
      </c>
      <c r="CC216" s="104" t="n">
        <f aca="false">(0.002228009259*0.5*(CB216+BZ216))/($H$13*$E$23*$E$24)</f>
        <v>0</v>
      </c>
      <c r="CD216" s="102" t="e">
        <f aca="false">BY216/CA216</f>
        <v>#DIV/0!</v>
      </c>
      <c r="CE216" s="102" t="n">
        <f aca="false">BY216*1440/($E$16*$H$11*$H$13)</f>
        <v>0</v>
      </c>
      <c r="CF216" s="102" t="n">
        <f aca="false">CE216*1.03^($H$5-T216)</f>
        <v>0</v>
      </c>
      <c r="CG216" s="103" t="e">
        <f aca="false">0.01*(CR216-CL216)</f>
        <v>#VALUE!</v>
      </c>
      <c r="CH216" s="103" t="e">
        <f aca="false">((BV216+BW216)/2)-CG216-BX216</f>
        <v>#VALUE!</v>
      </c>
      <c r="CI216" s="104" t="e">
        <f aca="false">CF216/CH216</f>
        <v>#VALUE!</v>
      </c>
      <c r="CJ216" s="99"/>
      <c r="CK216" s="99"/>
      <c r="CL216" s="100"/>
      <c r="CM216" s="100"/>
      <c r="CN216" s="100"/>
      <c r="CO216" s="103" t="str">
        <f aca="false">IF(CL216=0," ",(CM216*CB216-CL216*BY216)/BZ216)</f>
        <v> </v>
      </c>
      <c r="CP216" s="102" t="str">
        <f aca="false">IF(CN216=0," ",(CN216-CO216)*100/CN216)</f>
        <v> </v>
      </c>
      <c r="CQ216" s="103" t="str">
        <f aca="false">IF(CL216=0," ",(AO216-CL216)*100/AO216)</f>
        <v> </v>
      </c>
      <c r="CR216" s="103" t="str">
        <f aca="false">IF(CL216=0," ",(CM216+CO216)/2)</f>
        <v> </v>
      </c>
      <c r="CS216" s="105" t="str">
        <f aca="false">IF(CL216=0," ",(CR216-CL216)*100/CR216)</f>
        <v> </v>
      </c>
    </row>
    <row r="217" customFormat="false" ht="12.75" hidden="false" customHeight="false" outlineLevel="0" collapsed="false">
      <c r="Q217" s="97"/>
      <c r="R217" s="98"/>
      <c r="S217" s="99"/>
      <c r="T217" s="100"/>
      <c r="U217" s="100"/>
      <c r="V217" s="100"/>
      <c r="W217" s="100"/>
      <c r="X217" s="99"/>
      <c r="Y217" s="99"/>
      <c r="Z217" s="99"/>
      <c r="AA217" s="101"/>
      <c r="AB217" s="102" t="n">
        <f aca="false">Y217+Z217</f>
        <v>0</v>
      </c>
      <c r="AC217" s="102" t="n">
        <f aca="false">X217+AB217</f>
        <v>0</v>
      </c>
      <c r="AD217" s="102" t="e">
        <f aca="false">Y217/AB217</f>
        <v>#DIV/0!</v>
      </c>
      <c r="AE217" s="102" t="e">
        <f aca="false">X217/AB217</f>
        <v>#DIV/0!</v>
      </c>
      <c r="AF217" s="102" t="n">
        <f aca="false">Y217*1440/($E$16*$H$11*($H$12+$H$13))</f>
        <v>0</v>
      </c>
      <c r="AG217" s="102" t="n">
        <f aca="false">AF217*1.03^($H$5-T217)</f>
        <v>0</v>
      </c>
      <c r="AH217" s="103" t="e">
        <f aca="false">0.01*(AT217-AM217)</f>
        <v>#VALUE!</v>
      </c>
      <c r="AI217" s="103" t="e">
        <f aca="false">((U217+V217)/2)-AH217-W217</f>
        <v>#VALUE!</v>
      </c>
      <c r="AJ217" s="104" t="e">
        <f aca="false">AG217/AI217</f>
        <v>#VALUE!</v>
      </c>
      <c r="AK217" s="99"/>
      <c r="AL217" s="99"/>
      <c r="AM217" s="100"/>
      <c r="AN217" s="100"/>
      <c r="AO217" s="100"/>
      <c r="AP217" s="100"/>
      <c r="AQ217" s="103" t="str">
        <f aca="false">IF(AM217=0," ",(AO217-(AM217*$AD217))/(1-$AD217))</f>
        <v> </v>
      </c>
      <c r="AR217" s="102" t="str">
        <f aca="false">IF(AP217=0," ",(AP217-AQ217)*100/AP217)</f>
        <v> </v>
      </c>
      <c r="AS217" s="103" t="str">
        <f aca="false">IF(AM217=0," ",(AO217-AM217)*100/AO217)</f>
        <v> </v>
      </c>
      <c r="AT217" s="103" t="str">
        <f aca="false">IF(AM217=0," ",(AO217*$AB217+AQ217*(2*$AC217-$AB217))/(2*$AC217))</f>
        <v> </v>
      </c>
      <c r="AU217" s="103" t="str">
        <f aca="false">IF(AM217=0," ",(AT217-AM217)*100/AT217)</f>
        <v> </v>
      </c>
      <c r="AV217" s="63"/>
      <c r="AW217" s="100"/>
      <c r="AX217" s="100"/>
      <c r="AY217" s="100"/>
      <c r="AZ217" s="99"/>
      <c r="BA217" s="99"/>
      <c r="BB217" s="102" t="n">
        <f aca="false">AZ217+BA217-X217</f>
        <v>0</v>
      </c>
      <c r="BC217" s="102" t="n">
        <f aca="false">AZ217+BA217</f>
        <v>0</v>
      </c>
      <c r="BD217" s="104" t="n">
        <f aca="false">(0.002228009259*0.5*(BC217+BA217))/($H$12*$E$23*$E$24)</f>
        <v>0</v>
      </c>
      <c r="BE217" s="102" t="e">
        <f aca="false">AZ217/BB217</f>
        <v>#DIV/0!</v>
      </c>
      <c r="BF217" s="102" t="n">
        <f aca="false">AZ217*1440/($E$16*$H$11*$H$12)</f>
        <v>0</v>
      </c>
      <c r="BG217" s="102" t="n">
        <f aca="false">BF217*1.03^($H$5-T217)</f>
        <v>0</v>
      </c>
      <c r="BH217" s="103" t="e">
        <f aca="false">0.01*(BS217-BM217)</f>
        <v>#VALUE!</v>
      </c>
      <c r="BI217" s="103" t="e">
        <f aca="false">((AW217+AX217)/2)-BH217-AY217</f>
        <v>#VALUE!</v>
      </c>
      <c r="BJ217" s="104" t="e">
        <f aca="false">BG217/BI217</f>
        <v>#VALUE!</v>
      </c>
      <c r="BK217" s="99"/>
      <c r="BL217" s="99"/>
      <c r="BM217" s="100"/>
      <c r="BN217" s="100"/>
      <c r="BO217" s="100"/>
      <c r="BP217" s="103" t="str">
        <f aca="false">IF(BM217=0," ",(BN217*BC217-BM217*AZ217)/BA217)</f>
        <v> </v>
      </c>
      <c r="BQ217" s="102" t="str">
        <f aca="false">IF(BO217=0," ",(BO217-BP217)*100/BO217)</f>
        <v> </v>
      </c>
      <c r="BR217" s="103" t="str">
        <f aca="false">IF(BM217=0," ",(AO217-BM217)*100/AO217)</f>
        <v> </v>
      </c>
      <c r="BS217" s="103" t="str">
        <f aca="false">IF(BM217=0," ",(BN217+BP217)/2)</f>
        <v> </v>
      </c>
      <c r="BT217" s="103" t="str">
        <f aca="false">IF(BM217=0," ",(BS217-BM217)*100/BS217)</f>
        <v> </v>
      </c>
      <c r="BU217" s="63"/>
      <c r="BV217" s="100"/>
      <c r="BW217" s="100"/>
      <c r="BX217" s="100"/>
      <c r="BY217" s="99"/>
      <c r="BZ217" s="99"/>
      <c r="CA217" s="102" t="n">
        <f aca="false">BY217+BZ217-X217</f>
        <v>0</v>
      </c>
      <c r="CB217" s="102" t="n">
        <f aca="false">BY217+BZ217</f>
        <v>0</v>
      </c>
      <c r="CC217" s="104" t="n">
        <f aca="false">(0.002228009259*0.5*(CB217+BZ217))/($H$13*$E$23*$E$24)</f>
        <v>0</v>
      </c>
      <c r="CD217" s="102" t="e">
        <f aca="false">BY217/CA217</f>
        <v>#DIV/0!</v>
      </c>
      <c r="CE217" s="102" t="n">
        <f aca="false">BY217*1440/($E$16*$H$11*$H$13)</f>
        <v>0</v>
      </c>
      <c r="CF217" s="102" t="n">
        <f aca="false">CE217*1.03^($H$5-T217)</f>
        <v>0</v>
      </c>
      <c r="CG217" s="103" t="e">
        <f aca="false">0.01*(CR217-CL217)</f>
        <v>#VALUE!</v>
      </c>
      <c r="CH217" s="103" t="e">
        <f aca="false">((BV217+BW217)/2)-CG217-BX217</f>
        <v>#VALUE!</v>
      </c>
      <c r="CI217" s="104" t="e">
        <f aca="false">CF217/CH217</f>
        <v>#VALUE!</v>
      </c>
      <c r="CJ217" s="99"/>
      <c r="CK217" s="99"/>
      <c r="CL217" s="100"/>
      <c r="CM217" s="100"/>
      <c r="CN217" s="100"/>
      <c r="CO217" s="103" t="str">
        <f aca="false">IF(CL217=0," ",(CM217*CB217-CL217*BY217)/BZ217)</f>
        <v> </v>
      </c>
      <c r="CP217" s="102" t="str">
        <f aca="false">IF(CN217=0," ",(CN217-CO217)*100/CN217)</f>
        <v> </v>
      </c>
      <c r="CQ217" s="103" t="str">
        <f aca="false">IF(CL217=0," ",(AO217-CL217)*100/AO217)</f>
        <v> </v>
      </c>
      <c r="CR217" s="103" t="str">
        <f aca="false">IF(CL217=0," ",(CM217+CO217)/2)</f>
        <v> </v>
      </c>
      <c r="CS217" s="105" t="str">
        <f aca="false">IF(CL217=0," ",(CR217-CL217)*100/CR217)</f>
        <v> </v>
      </c>
    </row>
    <row r="218" customFormat="false" ht="12.75" hidden="false" customHeight="false" outlineLevel="0" collapsed="false">
      <c r="Q218" s="97"/>
      <c r="R218" s="98"/>
      <c r="S218" s="99"/>
      <c r="T218" s="100"/>
      <c r="U218" s="100"/>
      <c r="V218" s="100"/>
      <c r="W218" s="100"/>
      <c r="X218" s="99"/>
      <c r="Y218" s="99"/>
      <c r="Z218" s="99"/>
      <c r="AA218" s="101"/>
      <c r="AB218" s="102" t="n">
        <f aca="false">Y218+Z218</f>
        <v>0</v>
      </c>
      <c r="AC218" s="102" t="n">
        <f aca="false">X218+AB218</f>
        <v>0</v>
      </c>
      <c r="AD218" s="102" t="e">
        <f aca="false">Y218/AB218</f>
        <v>#DIV/0!</v>
      </c>
      <c r="AE218" s="102" t="e">
        <f aca="false">X218/AB218</f>
        <v>#DIV/0!</v>
      </c>
      <c r="AF218" s="102" t="n">
        <f aca="false">Y218*1440/($E$16*$H$11*($H$12+$H$13))</f>
        <v>0</v>
      </c>
      <c r="AG218" s="102" t="n">
        <f aca="false">AF218*1.03^($H$5-T218)</f>
        <v>0</v>
      </c>
      <c r="AH218" s="103" t="e">
        <f aca="false">0.01*(AT218-AM218)</f>
        <v>#VALUE!</v>
      </c>
      <c r="AI218" s="103" t="e">
        <f aca="false">((U218+V218)/2)-AH218-W218</f>
        <v>#VALUE!</v>
      </c>
      <c r="AJ218" s="104" t="e">
        <f aca="false">AG218/AI218</f>
        <v>#VALUE!</v>
      </c>
      <c r="AK218" s="99"/>
      <c r="AL218" s="99"/>
      <c r="AM218" s="100"/>
      <c r="AN218" s="100"/>
      <c r="AO218" s="100"/>
      <c r="AP218" s="100"/>
      <c r="AQ218" s="103" t="str">
        <f aca="false">IF(AM218=0," ",(AO218-(AM218*$AD218))/(1-$AD218))</f>
        <v> </v>
      </c>
      <c r="AR218" s="102" t="str">
        <f aca="false">IF(AP218=0," ",(AP218-AQ218)*100/AP218)</f>
        <v> </v>
      </c>
      <c r="AS218" s="103" t="str">
        <f aca="false">IF(AM218=0," ",(AO218-AM218)*100/AO218)</f>
        <v> </v>
      </c>
      <c r="AT218" s="103" t="str">
        <f aca="false">IF(AM218=0," ",(AO218*$AB218+AQ218*(2*$AC218-$AB218))/(2*$AC218))</f>
        <v> </v>
      </c>
      <c r="AU218" s="103" t="str">
        <f aca="false">IF(AM218=0," ",(AT218-AM218)*100/AT218)</f>
        <v> </v>
      </c>
      <c r="AV218" s="63"/>
      <c r="AW218" s="100"/>
      <c r="AX218" s="100"/>
      <c r="AY218" s="100"/>
      <c r="AZ218" s="99"/>
      <c r="BA218" s="99"/>
      <c r="BB218" s="102" t="n">
        <f aca="false">AZ218+BA218-X218</f>
        <v>0</v>
      </c>
      <c r="BC218" s="102" t="n">
        <f aca="false">AZ218+BA218</f>
        <v>0</v>
      </c>
      <c r="BD218" s="104" t="n">
        <f aca="false">(0.002228009259*0.5*(BC218+BA218))/($H$12*$E$23*$E$24)</f>
        <v>0</v>
      </c>
      <c r="BE218" s="102" t="e">
        <f aca="false">AZ218/BB218</f>
        <v>#DIV/0!</v>
      </c>
      <c r="BF218" s="102" t="n">
        <f aca="false">AZ218*1440/($E$16*$H$11*$H$12)</f>
        <v>0</v>
      </c>
      <c r="BG218" s="102" t="n">
        <f aca="false">BF218*1.03^($H$5-T218)</f>
        <v>0</v>
      </c>
      <c r="BH218" s="103" t="e">
        <f aca="false">0.01*(BS218-BM218)</f>
        <v>#VALUE!</v>
      </c>
      <c r="BI218" s="103" t="e">
        <f aca="false">((AW218+AX218)/2)-BH218-AY218</f>
        <v>#VALUE!</v>
      </c>
      <c r="BJ218" s="104" t="e">
        <f aca="false">BG218/BI218</f>
        <v>#VALUE!</v>
      </c>
      <c r="BK218" s="99"/>
      <c r="BL218" s="99"/>
      <c r="BM218" s="100"/>
      <c r="BN218" s="100"/>
      <c r="BO218" s="100"/>
      <c r="BP218" s="103" t="str">
        <f aca="false">IF(BM218=0," ",(BN218*BC218-BM218*AZ218)/BA218)</f>
        <v> </v>
      </c>
      <c r="BQ218" s="102" t="str">
        <f aca="false">IF(BO218=0," ",(BO218-BP218)*100/BO218)</f>
        <v> </v>
      </c>
      <c r="BR218" s="103" t="str">
        <f aca="false">IF(BM218=0," ",(AO218-BM218)*100/AO218)</f>
        <v> </v>
      </c>
      <c r="BS218" s="103" t="str">
        <f aca="false">IF(BM218=0," ",(BN218+BP218)/2)</f>
        <v> </v>
      </c>
      <c r="BT218" s="103" t="str">
        <f aca="false">IF(BM218=0," ",(BS218-BM218)*100/BS218)</f>
        <v> </v>
      </c>
      <c r="BU218" s="63"/>
      <c r="BV218" s="100"/>
      <c r="BW218" s="100"/>
      <c r="BX218" s="100"/>
      <c r="BY218" s="99"/>
      <c r="BZ218" s="99"/>
      <c r="CA218" s="102" t="n">
        <f aca="false">BY218+BZ218-X218</f>
        <v>0</v>
      </c>
      <c r="CB218" s="102" t="n">
        <f aca="false">BY218+BZ218</f>
        <v>0</v>
      </c>
      <c r="CC218" s="104" t="n">
        <f aca="false">(0.002228009259*0.5*(CB218+BZ218))/($H$13*$E$23*$E$24)</f>
        <v>0</v>
      </c>
      <c r="CD218" s="102" t="e">
        <f aca="false">BY218/CA218</f>
        <v>#DIV/0!</v>
      </c>
      <c r="CE218" s="102" t="n">
        <f aca="false">BY218*1440/($E$16*$H$11*$H$13)</f>
        <v>0</v>
      </c>
      <c r="CF218" s="102" t="n">
        <f aca="false">CE218*1.03^($H$5-T218)</f>
        <v>0</v>
      </c>
      <c r="CG218" s="103" t="e">
        <f aca="false">0.01*(CR218-CL218)</f>
        <v>#VALUE!</v>
      </c>
      <c r="CH218" s="103" t="e">
        <f aca="false">((BV218+BW218)/2)-CG218-BX218</f>
        <v>#VALUE!</v>
      </c>
      <c r="CI218" s="104" t="e">
        <f aca="false">CF218/CH218</f>
        <v>#VALUE!</v>
      </c>
      <c r="CJ218" s="99"/>
      <c r="CK218" s="99"/>
      <c r="CL218" s="100"/>
      <c r="CM218" s="100"/>
      <c r="CN218" s="100"/>
      <c r="CO218" s="103" t="str">
        <f aca="false">IF(CL218=0," ",(CM218*CB218-CL218*BY218)/BZ218)</f>
        <v> </v>
      </c>
      <c r="CP218" s="102" t="str">
        <f aca="false">IF(CN218=0," ",(CN218-CO218)*100/CN218)</f>
        <v> </v>
      </c>
      <c r="CQ218" s="103" t="str">
        <f aca="false">IF(CL218=0," ",(AO218-CL218)*100/AO218)</f>
        <v> </v>
      </c>
      <c r="CR218" s="103" t="str">
        <f aca="false">IF(CL218=0," ",(CM218+CO218)/2)</f>
        <v> </v>
      </c>
      <c r="CS218" s="105" t="str">
        <f aca="false">IF(CL218=0," ",(CR218-CL218)*100/CR218)</f>
        <v> </v>
      </c>
    </row>
    <row r="219" customFormat="false" ht="13.5" hidden="false" customHeight="false" outlineLevel="0" collapsed="false">
      <c r="Q219" s="196"/>
      <c r="R219" s="197"/>
      <c r="S219" s="198"/>
      <c r="T219" s="199"/>
      <c r="U219" s="199"/>
      <c r="V219" s="199"/>
      <c r="W219" s="199"/>
      <c r="X219" s="198"/>
      <c r="Y219" s="198"/>
      <c r="Z219" s="198"/>
      <c r="AA219" s="200"/>
      <c r="AB219" s="146" t="n">
        <f aca="false">Y219+Z219</f>
        <v>0</v>
      </c>
      <c r="AC219" s="146" t="n">
        <f aca="false">X219+AB219</f>
        <v>0</v>
      </c>
      <c r="AD219" s="146" t="e">
        <f aca="false">Y219/AB219</f>
        <v>#DIV/0!</v>
      </c>
      <c r="AE219" s="146" t="e">
        <f aca="false">X219/AB219</f>
        <v>#DIV/0!</v>
      </c>
      <c r="AF219" s="146" t="n">
        <f aca="false">Y219*1440/($E$16*$H$11*($H$12+$H$13))</f>
        <v>0</v>
      </c>
      <c r="AG219" s="146" t="n">
        <f aca="false">AF219*1.03^($H$5-T219)</f>
        <v>0</v>
      </c>
      <c r="AH219" s="181" t="e">
        <f aca="false">0.01*(AT219-AM219)</f>
        <v>#VALUE!</v>
      </c>
      <c r="AI219" s="181" t="e">
        <f aca="false">((U219+V219)/2)-AH219-W219</f>
        <v>#VALUE!</v>
      </c>
      <c r="AJ219" s="201" t="e">
        <f aca="false">AG219/AI219</f>
        <v>#VALUE!</v>
      </c>
      <c r="AK219" s="198"/>
      <c r="AL219" s="198"/>
      <c r="AM219" s="199"/>
      <c r="AN219" s="199"/>
      <c r="AO219" s="199"/>
      <c r="AP219" s="199"/>
      <c r="AQ219" s="181" t="str">
        <f aca="false">IF(AM219=0," ",(AO219-(AM219*$AD219))/(1-$AD219))</f>
        <v> </v>
      </c>
      <c r="AR219" s="146" t="str">
        <f aca="false">IF(AP219=0," ",(AP219-AQ219)*100/AP219)</f>
        <v> </v>
      </c>
      <c r="AS219" s="181" t="str">
        <f aca="false">IF(AM219=0," ",(AO219-AM219)*100/AO219)</f>
        <v> </v>
      </c>
      <c r="AT219" s="181" t="str">
        <f aca="false">IF(AM219=0," ",(AO219*$AB219+AQ219*(2*$AC219-$AB219))/(2*$AC219))</f>
        <v> </v>
      </c>
      <c r="AU219" s="181" t="str">
        <f aca="false">IF(AM219=0," ",(AT219-AM219)*100/AT219)</f>
        <v> </v>
      </c>
      <c r="AV219" s="202"/>
      <c r="AW219" s="199"/>
      <c r="AX219" s="199"/>
      <c r="AY219" s="199"/>
      <c r="AZ219" s="198"/>
      <c r="BA219" s="198"/>
      <c r="BB219" s="146" t="n">
        <f aca="false">AZ219+BA219-X219</f>
        <v>0</v>
      </c>
      <c r="BC219" s="146" t="n">
        <f aca="false">AZ219+BA219</f>
        <v>0</v>
      </c>
      <c r="BD219" s="201" t="n">
        <f aca="false">(0.002228009259*0.5*(BC219+BA219))/($H$12*$E$23*$E$24)</f>
        <v>0</v>
      </c>
      <c r="BE219" s="146" t="e">
        <f aca="false">AZ219/BB219</f>
        <v>#DIV/0!</v>
      </c>
      <c r="BF219" s="146" t="n">
        <f aca="false">AZ219*1440/($E$16*$H$11*$H$12)</f>
        <v>0</v>
      </c>
      <c r="BG219" s="146" t="n">
        <f aca="false">BF219*1.03^($H$5-T219)</f>
        <v>0</v>
      </c>
      <c r="BH219" s="181" t="e">
        <f aca="false">0.01*(BS219-BM219)</f>
        <v>#VALUE!</v>
      </c>
      <c r="BI219" s="181" t="e">
        <f aca="false">((AW219+AX219)/2)-BH219-AY219</f>
        <v>#VALUE!</v>
      </c>
      <c r="BJ219" s="201" t="e">
        <f aca="false">BG219/BI219</f>
        <v>#VALUE!</v>
      </c>
      <c r="BK219" s="198"/>
      <c r="BL219" s="198"/>
      <c r="BM219" s="199"/>
      <c r="BN219" s="199"/>
      <c r="BO219" s="199"/>
      <c r="BP219" s="181" t="str">
        <f aca="false">IF(BM219=0," ",(BN219*BC219-BM219*AZ219)/BA219)</f>
        <v> </v>
      </c>
      <c r="BQ219" s="146" t="str">
        <f aca="false">IF(BO219=0," ",(BO219-BP219)*100/BO219)</f>
        <v> </v>
      </c>
      <c r="BR219" s="181" t="str">
        <f aca="false">IF(BM219=0," ",(AO219-BM219)*100/AO219)</f>
        <v> </v>
      </c>
      <c r="BS219" s="181" t="str">
        <f aca="false">IF(BM219=0," ",(BN219+BP219)/2)</f>
        <v> </v>
      </c>
      <c r="BT219" s="181" t="str">
        <f aca="false">IF(BM219=0," ",(BS219-BM219)*100/BS219)</f>
        <v> </v>
      </c>
      <c r="BU219" s="202"/>
      <c r="BV219" s="199"/>
      <c r="BW219" s="199"/>
      <c r="BX219" s="199"/>
      <c r="BY219" s="198"/>
      <c r="BZ219" s="198"/>
      <c r="CA219" s="146" t="n">
        <f aca="false">BY219+BZ219-X219</f>
        <v>0</v>
      </c>
      <c r="CB219" s="146" t="n">
        <f aca="false">BY219+BZ219</f>
        <v>0</v>
      </c>
      <c r="CC219" s="201" t="n">
        <f aca="false">(0.002228009259*0.5*(CB219+BZ219))/($H$13*$E$23*$E$24)</f>
        <v>0</v>
      </c>
      <c r="CD219" s="146" t="e">
        <f aca="false">BY219/CA219</f>
        <v>#DIV/0!</v>
      </c>
      <c r="CE219" s="146" t="n">
        <f aca="false">BY219*1440/($E$16*$H$11*$H$13)</f>
        <v>0</v>
      </c>
      <c r="CF219" s="146" t="n">
        <f aca="false">CE219*1.03^($H$5-T219)</f>
        <v>0</v>
      </c>
      <c r="CG219" s="181" t="e">
        <f aca="false">0.01*(CR219-CL219)</f>
        <v>#VALUE!</v>
      </c>
      <c r="CH219" s="181" t="e">
        <f aca="false">((BV219+BW219)/2)-CG219-BX219</f>
        <v>#VALUE!</v>
      </c>
      <c r="CI219" s="201" t="e">
        <f aca="false">CF219/CH219</f>
        <v>#VALUE!</v>
      </c>
      <c r="CJ219" s="198"/>
      <c r="CK219" s="198"/>
      <c r="CL219" s="199"/>
      <c r="CM219" s="199"/>
      <c r="CN219" s="199"/>
      <c r="CO219" s="181" t="str">
        <f aca="false">IF(CL219=0," ",(CM219*CB219-CL219*BY219)/BZ219)</f>
        <v> </v>
      </c>
      <c r="CP219" s="146" t="str">
        <f aca="false">IF(CN219=0," ",(CN219-CO219)*100/CN219)</f>
        <v> </v>
      </c>
      <c r="CQ219" s="181" t="str">
        <f aca="false">IF(CL219=0," ",(AO219-CL219)*100/AO219)</f>
        <v> </v>
      </c>
      <c r="CR219" s="181" t="str">
        <f aca="false">IF(CL219=0," ",(CM219+CO219)/2)</f>
        <v> </v>
      </c>
      <c r="CS219" s="182" t="str">
        <f aca="false">IF(CL219=0," ",(CR219-CL219)*100/CR219)</f>
        <v> </v>
      </c>
    </row>
    <row r="220" customFormat="false" ht="12.75" hidden="false" customHeight="false" outlineLevel="0" collapsed="false"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</row>
    <row r="221" customFormat="false" ht="12.75" hidden="false" customHeight="false" outlineLevel="0" collapsed="false"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</row>
    <row r="222" customFormat="false" ht="12.75" hidden="false" customHeight="false" outlineLevel="0" collapsed="false"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</row>
    <row r="223" customFormat="false" ht="12.75" hidden="false" customHeight="false" outlineLevel="0" collapsed="false"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</row>
    <row r="224" customFormat="false" ht="12.75" hidden="false" customHeight="false" outlineLevel="0" collapsed="false"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</row>
    <row r="225" customFormat="false" ht="12.75" hidden="false" customHeight="false" outlineLevel="0" collapsed="false"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</row>
    <row r="226" customFormat="false" ht="12.75" hidden="false" customHeight="false" outlineLevel="0" collapsed="false"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</row>
    <row r="227" customFormat="false" ht="12.75" hidden="false" customHeight="false" outlineLevel="0" collapsed="false"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</row>
    <row r="228" customFormat="false" ht="12.75" hidden="false" customHeight="false" outlineLevel="0" collapsed="false"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</row>
    <row r="229" customFormat="false" ht="12.75" hidden="false" customHeight="false" outlineLevel="0" collapsed="false"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</row>
    <row r="230" customFormat="false" ht="12.75" hidden="false" customHeight="false" outlineLevel="0" collapsed="false"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</row>
    <row r="231" customFormat="false" ht="12.75" hidden="false" customHeight="false" outlineLevel="0" collapsed="false"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</row>
    <row r="232" customFormat="false" ht="12.75" hidden="false" customHeight="false" outlineLevel="0" collapsed="false"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</row>
    <row r="233" customFormat="false" ht="12.75" hidden="false" customHeight="false" outlineLevel="0" collapsed="false"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</row>
    <row r="234" customFormat="false" ht="12.75" hidden="false" customHeight="false" outlineLevel="0" collapsed="false"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</row>
    <row r="235" customFormat="false" ht="12.75" hidden="false" customHeight="false" outlineLevel="0" collapsed="false"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</row>
    <row r="236" customFormat="false" ht="12.75" hidden="false" customHeight="false" outlineLevel="0" collapsed="false"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</row>
    <row r="237" customFormat="false" ht="12.75" hidden="false" customHeight="false" outlineLevel="0" collapsed="false"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</row>
    <row r="238" customFormat="false" ht="12.75" hidden="false" customHeight="false" outlineLevel="0" collapsed="false"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</row>
    <row r="239" customFormat="false" ht="12.75" hidden="false" customHeight="false" outlineLevel="0" collapsed="false"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</row>
    <row r="240" customFormat="false" ht="12.75" hidden="false" customHeight="false" outlineLevel="0" collapsed="false"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</row>
    <row r="241" customFormat="false" ht="12.75" hidden="false" customHeight="false" outlineLevel="0" collapsed="false"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</row>
    <row r="242" customFormat="false" ht="12.75" hidden="false" customHeight="false" outlineLevel="0" collapsed="false"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</row>
    <row r="243" customFormat="false" ht="12.75" hidden="false" customHeight="false" outlineLevel="0" collapsed="false"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</row>
    <row r="244" customFormat="false" ht="12.75" hidden="false" customHeight="false" outlineLevel="0" collapsed="false"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</row>
    <row r="245" customFormat="false" ht="12.75" hidden="false" customHeight="false" outlineLevel="0" collapsed="false"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5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2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33.85"/>
    <col collapsed="false" customWidth="true" hidden="false" outlineLevel="0" max="3" min="3" style="2" width="8.99"/>
    <col collapsed="false" customWidth="true" hidden="false" outlineLevel="0" max="4" min="4" style="2" width="59.28"/>
    <col collapsed="false" customWidth="true" hidden="false" outlineLevel="0" max="5" min="5" style="2" width="33.28"/>
    <col collapsed="false" customWidth="true" hidden="false" outlineLevel="0" max="6" min="6" style="3" width="9.28"/>
    <col collapsed="false" customWidth="true" hidden="false" outlineLevel="0" max="7" min="7" style="4" width="54.13"/>
    <col collapsed="false" customWidth="true" hidden="false" outlineLevel="0" max="8" min="8" style="2" width="18.56"/>
    <col collapsed="false" customWidth="true" hidden="false" outlineLevel="0" max="9" min="9" style="3" width="11.56"/>
    <col collapsed="false" customWidth="true" hidden="false" outlineLevel="0" max="10" min="10" style="3" width="45.84"/>
    <col collapsed="false" customWidth="true" hidden="false" outlineLevel="0" max="11" min="11" style="3" width="26.28"/>
    <col collapsed="false" customWidth="true" hidden="false" outlineLevel="0" max="12" min="12" style="2" width="10.85"/>
    <col collapsed="false" customWidth="true" hidden="false" outlineLevel="0" max="13" min="13" style="2" width="32.56"/>
    <col collapsed="false" customWidth="true" hidden="false" outlineLevel="0" max="14" min="14" style="2" width="33.28"/>
    <col collapsed="false" customWidth="true" hidden="false" outlineLevel="0" max="15" min="15" style="2" width="18.7"/>
    <col collapsed="false" customWidth="true" hidden="false" outlineLevel="0" max="16" min="16" style="2" width="7.56"/>
    <col collapsed="false" customWidth="true" hidden="false" outlineLevel="0" max="17" min="17" style="2" width="11.42"/>
    <col collapsed="false" customWidth="true" hidden="false" outlineLevel="0" max="18" min="18" style="2" width="8.56"/>
    <col collapsed="false" customWidth="true" hidden="false" outlineLevel="0" max="19" min="19" style="2" width="9.85"/>
    <col collapsed="false" customWidth="true" hidden="false" outlineLevel="0" max="20" min="20" style="2" width="10.41"/>
    <col collapsed="false" customWidth="true" hidden="false" outlineLevel="0" max="21" min="21" style="2" width="6.85"/>
    <col collapsed="false" customWidth="true" hidden="false" outlineLevel="0" max="23" min="22" style="2" width="6.99"/>
    <col collapsed="false" customWidth="true" hidden="false" outlineLevel="0" max="25" min="24" style="2" width="7.14"/>
    <col collapsed="false" customWidth="true" hidden="false" outlineLevel="0" max="26" min="26" style="2" width="7.56"/>
    <col collapsed="false" customWidth="true" hidden="false" outlineLevel="0" max="27" min="27" style="2" width="14.99"/>
    <col collapsed="false" customWidth="true" hidden="false" outlineLevel="0" max="28" min="28" style="2" width="7.42"/>
    <col collapsed="false" customWidth="true" hidden="false" outlineLevel="0" max="29" min="29" style="2" width="7.28"/>
    <col collapsed="false" customWidth="true" hidden="false" outlineLevel="0" max="30" min="30" style="2" width="9.7"/>
    <col collapsed="false" customWidth="true" hidden="false" outlineLevel="0" max="31" min="31" style="2" width="8.56"/>
    <col collapsed="false" customWidth="true" hidden="false" outlineLevel="0" max="32" min="32" style="2" width="10.13"/>
    <col collapsed="false" customWidth="true" hidden="false" outlineLevel="0" max="33" min="33" style="2" width="11.99"/>
    <col collapsed="false" customWidth="true" hidden="false" outlineLevel="0" max="34" min="34" style="2" width="7.99"/>
    <col collapsed="false" customWidth="true" hidden="false" outlineLevel="0" max="35" min="35" style="2" width="7.56"/>
    <col collapsed="false" customWidth="true" hidden="false" outlineLevel="0" max="36" min="36" style="2" width="15.56"/>
    <col collapsed="false" customWidth="true" hidden="false" outlineLevel="0" max="37" min="37" style="2" width="15.41"/>
    <col collapsed="false" customWidth="true" hidden="false" outlineLevel="0" max="38" min="38" style="2" width="14.85"/>
    <col collapsed="false" customWidth="true" hidden="false" outlineLevel="0" max="39" min="39" style="2" width="8.41"/>
    <col collapsed="false" customWidth="true" hidden="false" outlineLevel="0" max="40" min="40" style="2" width="15.85"/>
    <col collapsed="false" customWidth="true" hidden="false" outlineLevel="0" max="41" min="41" style="2" width="14.7"/>
    <col collapsed="false" customWidth="true" hidden="false" outlineLevel="0" max="43" min="42" style="2" width="8.99"/>
    <col collapsed="false" customWidth="true" hidden="false" outlineLevel="0" max="44" min="44" style="2" width="10.13"/>
    <col collapsed="false" customWidth="true" hidden="false" outlineLevel="0" max="45" min="45" style="2" width="6.99"/>
    <col collapsed="false" customWidth="true" hidden="false" outlineLevel="0" max="46" min="46" style="2" width="7.42"/>
    <col collapsed="false" customWidth="true" hidden="false" outlineLevel="0" max="47" min="47" style="2" width="6.99"/>
    <col collapsed="false" customWidth="true" hidden="false" outlineLevel="0" max="48" min="48" style="5" width="3.56"/>
    <col collapsed="false" customWidth="true" hidden="false" outlineLevel="0" max="49" min="49" style="5" width="6.7"/>
    <col collapsed="false" customWidth="true" hidden="false" outlineLevel="0" max="50" min="50" style="5" width="6.99"/>
    <col collapsed="false" customWidth="true" hidden="false" outlineLevel="0" max="51" min="51" style="5" width="6.56"/>
    <col collapsed="false" customWidth="true" hidden="false" outlineLevel="0" max="52" min="52" style="5" width="7.14"/>
    <col collapsed="false" customWidth="true" hidden="false" outlineLevel="0" max="53" min="53" style="5" width="6.85"/>
    <col collapsed="false" customWidth="true" hidden="false" outlineLevel="0" max="54" min="54" style="5" width="6.99"/>
    <col collapsed="false" customWidth="true" hidden="false" outlineLevel="0" max="55" min="55" style="5" width="7.42"/>
    <col collapsed="false" customWidth="true" hidden="false" outlineLevel="0" max="56" min="56" style="5" width="7.56"/>
    <col collapsed="false" customWidth="true" hidden="false" outlineLevel="0" max="58" min="57" style="5" width="9.7"/>
    <col collapsed="false" customWidth="true" hidden="false" outlineLevel="0" max="59" min="59" style="5" width="12.42"/>
    <col collapsed="false" customWidth="true" hidden="false" outlineLevel="0" max="60" min="60" style="5" width="6.85"/>
    <col collapsed="false" customWidth="true" hidden="false" outlineLevel="0" max="61" min="61" style="5" width="7.56"/>
    <col collapsed="false" customWidth="true" hidden="false" outlineLevel="0" max="62" min="62" style="5" width="15.41"/>
    <col collapsed="false" customWidth="true" hidden="false" outlineLevel="0" max="63" min="63" style="5" width="7.42"/>
    <col collapsed="false" customWidth="true" hidden="false" outlineLevel="0" max="64" min="64" style="5" width="6.28"/>
    <col collapsed="false" customWidth="true" hidden="false" outlineLevel="0" max="65" min="65" style="5" width="7.56"/>
    <col collapsed="false" customWidth="true" hidden="false" outlineLevel="0" max="66" min="66" style="5" width="7.99"/>
    <col collapsed="false" customWidth="true" hidden="false" outlineLevel="0" max="67" min="67" style="5" width="7.56"/>
    <col collapsed="false" customWidth="true" hidden="false" outlineLevel="0" max="68" min="68" style="5" width="8.99"/>
    <col collapsed="false" customWidth="true" hidden="false" outlineLevel="0" max="69" min="69" style="5" width="10.85"/>
    <col collapsed="false" customWidth="true" hidden="false" outlineLevel="0" max="70" min="70" style="5" width="7.85"/>
    <col collapsed="false" customWidth="true" hidden="false" outlineLevel="0" max="71" min="71" style="5" width="8.14"/>
    <col collapsed="false" customWidth="true" hidden="false" outlineLevel="0" max="72" min="72" style="5" width="7.28"/>
    <col collapsed="false" customWidth="true" hidden="false" outlineLevel="0" max="73" min="73" style="5" width="4.41"/>
    <col collapsed="false" customWidth="true" hidden="false" outlineLevel="0" max="81" min="74" style="5" width="6.85"/>
    <col collapsed="false" customWidth="true" hidden="false" outlineLevel="0" max="83" min="82" style="5" width="9.7"/>
    <col collapsed="false" customWidth="true" hidden="false" outlineLevel="0" max="84" min="84" style="5" width="12.7"/>
    <col collapsed="false" customWidth="true" hidden="false" outlineLevel="0" max="85" min="85" style="5" width="7.42"/>
    <col collapsed="false" customWidth="true" hidden="false" outlineLevel="0" max="86" min="86" style="5" width="7.56"/>
    <col collapsed="false" customWidth="true" hidden="false" outlineLevel="0" max="87" min="87" style="5" width="15.56"/>
    <col collapsed="false" customWidth="true" hidden="false" outlineLevel="0" max="92" min="88" style="5" width="6.85"/>
    <col collapsed="false" customWidth="true" hidden="false" outlineLevel="0" max="93" min="93" style="5" width="8.7"/>
    <col collapsed="false" customWidth="true" hidden="false" outlineLevel="0" max="94" min="94" style="5" width="10.56"/>
    <col collapsed="false" customWidth="true" hidden="false" outlineLevel="0" max="95" min="95" style="5" width="7.56"/>
    <col collapsed="false" customWidth="true" hidden="false" outlineLevel="0" max="96" min="96" style="5" width="6.7"/>
    <col collapsed="false" customWidth="true" hidden="false" outlineLevel="0" max="97" min="97" style="5" width="7.56"/>
    <col collapsed="false" customWidth="true" hidden="false" outlineLevel="0" max="98" min="98" style="2" width="6.7"/>
    <col collapsed="false" customWidth="true" hidden="false" outlineLevel="0" max="99" min="99" style="2" width="24.7"/>
    <col collapsed="false" customWidth="true" hidden="false" outlineLevel="0" max="100" min="100" style="2" width="15.85"/>
    <col collapsed="false" customWidth="true" hidden="false" outlineLevel="0" max="101" min="101" style="2" width="12.14"/>
    <col collapsed="false" customWidth="true" hidden="false" outlineLevel="0" max="102" min="102" style="2" width="11.99"/>
    <col collapsed="false" customWidth="true" hidden="false" outlineLevel="0" max="103" min="103" style="2" width="18.56"/>
    <col collapsed="false" customWidth="true" hidden="false" outlineLevel="0" max="104" min="104" style="2" width="11.28"/>
    <col collapsed="false" customWidth="true" hidden="false" outlineLevel="0" max="105" min="105" style="2" width="13.28"/>
    <col collapsed="false" customWidth="true" hidden="false" outlineLevel="0" max="106" min="106" style="2" width="9.99"/>
    <col collapsed="false" customWidth="true" hidden="false" outlineLevel="0" max="107" min="107" style="2" width="8.7"/>
    <col collapsed="false" customWidth="true" hidden="false" outlineLevel="0" max="108" min="108" style="2" width="9.56"/>
    <col collapsed="false" customWidth="true" hidden="false" outlineLevel="0" max="109" min="109" style="2" width="3.99"/>
    <col collapsed="false" customWidth="true" hidden="false" outlineLevel="0" max="110" min="110" style="2" width="21.13"/>
    <col collapsed="false" customWidth="true" hidden="false" outlineLevel="0" max="111" min="111" style="2" width="15.28"/>
    <col collapsed="false" customWidth="true" hidden="false" outlineLevel="0" max="112" min="112" style="2" width="12.28"/>
    <col collapsed="false" customWidth="false" hidden="false" outlineLevel="0" max="117" min="113" style="2" width="8.85"/>
    <col collapsed="false" customWidth="true" hidden="false" outlineLevel="0" max="118" min="118" style="2" width="3.99"/>
    <col collapsed="false" customWidth="true" hidden="false" outlineLevel="0" max="119" min="119" style="2" width="24.7"/>
    <col collapsed="false" customWidth="true" hidden="false" outlineLevel="0" max="120" min="120" style="2" width="15.85"/>
    <col collapsed="false" customWidth="true" hidden="false" outlineLevel="0" max="121" min="121" style="2" width="12.14"/>
    <col collapsed="false" customWidth="true" hidden="false" outlineLevel="0" max="122" min="122" style="2" width="11.99"/>
    <col collapsed="false" customWidth="true" hidden="false" outlineLevel="0" max="123" min="123" style="2" width="17.7"/>
    <col collapsed="false" customWidth="true" hidden="false" outlineLevel="0" max="124" min="124" style="2" width="11.28"/>
    <col collapsed="false" customWidth="true" hidden="false" outlineLevel="0" max="125" min="125" style="2" width="13.28"/>
    <col collapsed="false" customWidth="true" hidden="false" outlineLevel="0" max="126" min="126" style="2" width="9.99"/>
    <col collapsed="false" customWidth="true" hidden="false" outlineLevel="0" max="127" min="127" style="2" width="8.7"/>
    <col collapsed="false" customWidth="true" hidden="false" outlineLevel="0" max="128" min="128" style="2" width="9.56"/>
    <col collapsed="false" customWidth="true" hidden="false" outlineLevel="0" max="129" min="129" style="2" width="3.99"/>
    <col collapsed="false" customWidth="true" hidden="false" outlineLevel="0" max="130" min="130" style="2" width="21.99"/>
    <col collapsed="false" customWidth="true" hidden="false" outlineLevel="0" max="131" min="131" style="2" width="15.28"/>
    <col collapsed="false" customWidth="true" hidden="false" outlineLevel="0" max="132" min="132" style="2" width="11.99"/>
    <col collapsed="false" customWidth="false" hidden="false" outlineLevel="0" max="137" min="133" style="2" width="8.85"/>
    <col collapsed="false" customWidth="true" hidden="false" outlineLevel="0" max="138" min="138" style="2" width="4.7"/>
    <col collapsed="false" customWidth="true" hidden="false" outlineLevel="0" max="139" min="139" style="2" width="24.7"/>
    <col collapsed="false" customWidth="true" hidden="false" outlineLevel="0" max="140" min="140" style="2" width="15.85"/>
    <col collapsed="false" customWidth="true" hidden="false" outlineLevel="0" max="141" min="141" style="2" width="12.14"/>
    <col collapsed="false" customWidth="true" hidden="false" outlineLevel="0" max="142" min="142" style="2" width="11.99"/>
    <col collapsed="false" customWidth="true" hidden="false" outlineLevel="0" max="143" min="143" style="2" width="17.7"/>
    <col collapsed="false" customWidth="true" hidden="false" outlineLevel="0" max="144" min="144" style="2" width="11.28"/>
    <col collapsed="false" customWidth="true" hidden="false" outlineLevel="0" max="145" min="145" style="2" width="13.28"/>
    <col collapsed="false" customWidth="true" hidden="false" outlineLevel="0" max="146" min="146" style="2" width="9.99"/>
    <col collapsed="false" customWidth="true" hidden="false" outlineLevel="0" max="147" min="147" style="2" width="8.7"/>
    <col collapsed="false" customWidth="true" hidden="false" outlineLevel="0" max="148" min="148" style="2" width="9.56"/>
    <col collapsed="false" customWidth="true" hidden="false" outlineLevel="0" max="149" min="149" style="2" width="3.99"/>
    <col collapsed="false" customWidth="true" hidden="false" outlineLevel="0" max="150" min="150" style="2" width="21.13"/>
    <col collapsed="false" customWidth="true" hidden="false" outlineLevel="0" max="151" min="151" style="2" width="15.99"/>
    <col collapsed="false" customWidth="true" hidden="false" outlineLevel="0" max="152" min="152" style="2" width="11.99"/>
    <col collapsed="false" customWidth="false" hidden="false" outlineLevel="0" max="157" min="153" style="2" width="8.85"/>
    <col collapsed="false" customWidth="true" hidden="false" outlineLevel="0" max="158" min="158" style="2" width="5.56"/>
    <col collapsed="false" customWidth="true" hidden="false" outlineLevel="0" max="159" min="159" style="2" width="24.7"/>
    <col collapsed="false" customWidth="true" hidden="false" outlineLevel="0" max="160" min="160" style="2" width="15.85"/>
    <col collapsed="false" customWidth="true" hidden="false" outlineLevel="0" max="161" min="161" style="2" width="12.14"/>
    <col collapsed="false" customWidth="true" hidden="false" outlineLevel="0" max="162" min="162" style="2" width="11.99"/>
    <col collapsed="false" customWidth="true" hidden="false" outlineLevel="0" max="163" min="163" style="2" width="17.7"/>
    <col collapsed="false" customWidth="true" hidden="false" outlineLevel="0" max="164" min="164" style="2" width="11.28"/>
    <col collapsed="false" customWidth="true" hidden="false" outlineLevel="0" max="165" min="165" style="2" width="13.28"/>
    <col collapsed="false" customWidth="true" hidden="false" outlineLevel="0" max="166" min="166" style="2" width="9.99"/>
    <col collapsed="false" customWidth="true" hidden="false" outlineLevel="0" max="167" min="167" style="2" width="8.7"/>
    <col collapsed="false" customWidth="true" hidden="false" outlineLevel="0" max="168" min="168" style="2" width="9.56"/>
    <col collapsed="false" customWidth="true" hidden="false" outlineLevel="0" max="169" min="169" style="2" width="3.99"/>
    <col collapsed="false" customWidth="true" hidden="false" outlineLevel="0" max="170" min="170" style="2" width="21.13"/>
    <col collapsed="false" customWidth="true" hidden="false" outlineLevel="0" max="171" min="171" style="2" width="15.28"/>
    <col collapsed="false" customWidth="true" hidden="false" outlineLevel="0" max="172" min="172" style="2" width="12.56"/>
    <col collapsed="false" customWidth="false" hidden="false" outlineLevel="0" max="177" min="173" style="2" width="8.85"/>
    <col collapsed="false" customWidth="true" hidden="false" outlineLevel="0" max="178" min="178" style="2" width="5.85"/>
    <col collapsed="false" customWidth="true" hidden="false" outlineLevel="0" max="179" min="179" style="2" width="24.7"/>
    <col collapsed="false" customWidth="true" hidden="false" outlineLevel="0" max="180" min="180" style="2" width="15.85"/>
    <col collapsed="false" customWidth="true" hidden="false" outlineLevel="0" max="181" min="181" style="2" width="12.14"/>
    <col collapsed="false" customWidth="true" hidden="false" outlineLevel="0" max="182" min="182" style="2" width="11.99"/>
    <col collapsed="false" customWidth="true" hidden="false" outlineLevel="0" max="183" min="183" style="2" width="17.7"/>
    <col collapsed="false" customWidth="true" hidden="false" outlineLevel="0" max="184" min="184" style="2" width="11.28"/>
    <col collapsed="false" customWidth="true" hidden="false" outlineLevel="0" max="185" min="185" style="2" width="13.28"/>
    <col collapsed="false" customWidth="true" hidden="false" outlineLevel="0" max="186" min="186" style="2" width="9.99"/>
    <col collapsed="false" customWidth="true" hidden="false" outlineLevel="0" max="187" min="187" style="2" width="8.7"/>
    <col collapsed="false" customWidth="true" hidden="false" outlineLevel="0" max="188" min="188" style="2" width="9.56"/>
    <col collapsed="false" customWidth="true" hidden="false" outlineLevel="0" max="189" min="189" style="2" width="3.99"/>
    <col collapsed="false" customWidth="true" hidden="false" outlineLevel="0" max="190" min="190" style="2" width="21.84"/>
    <col collapsed="false" customWidth="true" hidden="false" outlineLevel="0" max="191" min="191" style="2" width="15.28"/>
    <col collapsed="false" customWidth="true" hidden="false" outlineLevel="0" max="192" min="192" style="2" width="11.99"/>
    <col collapsed="false" customWidth="false" hidden="false" outlineLevel="0" max="197" min="193" style="2" width="8.85"/>
    <col collapsed="false" customWidth="true" hidden="false" outlineLevel="0" max="198" min="198" style="2" width="5.56"/>
    <col collapsed="false" customWidth="true" hidden="false" outlineLevel="0" max="199" min="199" style="2" width="24.7"/>
    <col collapsed="false" customWidth="true" hidden="false" outlineLevel="0" max="201" min="200" style="2" width="15.85"/>
    <col collapsed="false" customWidth="true" hidden="false" outlineLevel="0" max="202" min="202" style="2" width="15.41"/>
    <col collapsed="false" customWidth="true" hidden="false" outlineLevel="0" max="203" min="203" style="2" width="17.7"/>
    <col collapsed="false" customWidth="true" hidden="false" outlineLevel="0" max="204" min="204" style="2" width="11.28"/>
    <col collapsed="false" customWidth="true" hidden="false" outlineLevel="0" max="205" min="205" style="2" width="13.28"/>
    <col collapsed="false" customWidth="true" hidden="false" outlineLevel="0" max="206" min="206" style="2" width="9.99"/>
    <col collapsed="false" customWidth="true" hidden="false" outlineLevel="0" max="207" min="207" style="2" width="8.7"/>
    <col collapsed="false" customWidth="true" hidden="false" outlineLevel="0" max="208" min="208" style="2" width="9.56"/>
    <col collapsed="false" customWidth="true" hidden="false" outlineLevel="0" max="209" min="209" style="2" width="3.99"/>
    <col collapsed="false" customWidth="true" hidden="false" outlineLevel="0" max="210" min="210" style="2" width="21.13"/>
    <col collapsed="false" customWidth="true" hidden="false" outlineLevel="0" max="211" min="211" style="2" width="15.28"/>
    <col collapsed="false" customWidth="true" hidden="false" outlineLevel="0" max="213" min="212" style="2" width="14.85"/>
    <col collapsed="false" customWidth="false" hidden="false" outlineLevel="0" max="217" min="214" style="2" width="8.85"/>
    <col collapsed="false" customWidth="true" hidden="false" outlineLevel="0" max="218" min="218" style="2" width="6.13"/>
    <col collapsed="false" customWidth="true" hidden="false" outlineLevel="0" max="219" min="219" style="2" width="50.56"/>
    <col collapsed="false" customWidth="true" hidden="false" outlineLevel="0" max="220" min="220" style="2" width="21.84"/>
    <col collapsed="false" customWidth="false" hidden="false" outlineLevel="0" max="257" min="221" style="2" width="8.85"/>
  </cols>
  <sheetData>
    <row r="1" customFormat="false" ht="15.75" hidden="false" customHeight="false" outlineLevel="0" collapsed="false">
      <c r="A1" s="6" t="s">
        <v>486</v>
      </c>
      <c r="B1" s="7"/>
      <c r="C1" s="8"/>
      <c r="D1" s="8"/>
      <c r="E1" s="8"/>
      <c r="F1" s="9"/>
      <c r="G1" s="10"/>
      <c r="H1" s="8"/>
      <c r="I1" s="9"/>
      <c r="J1" s="9"/>
      <c r="K1" s="9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</row>
    <row r="2" customFormat="false" ht="15.75" hidden="false" customHeight="false" outlineLevel="0" collapsed="false">
      <c r="A2" s="12"/>
      <c r="B2" s="13"/>
      <c r="C2" s="8"/>
      <c r="D2" s="8"/>
      <c r="E2" s="8"/>
      <c r="F2" s="9"/>
      <c r="G2" s="14"/>
      <c r="H2" s="8"/>
      <c r="I2" s="9"/>
      <c r="J2" s="9"/>
      <c r="K2" s="9"/>
      <c r="L2" s="9"/>
      <c r="M2" s="11"/>
      <c r="N2" s="11"/>
      <c r="O2" s="11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8"/>
      <c r="AE2" s="8"/>
      <c r="AF2" s="9"/>
      <c r="AG2" s="8"/>
      <c r="AH2" s="8"/>
      <c r="AI2" s="8"/>
      <c r="AJ2" s="8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9"/>
      <c r="CU2" s="11"/>
      <c r="CV2" s="9"/>
      <c r="CW2" s="9"/>
      <c r="CX2" s="9"/>
      <c r="CY2" s="9"/>
      <c r="CZ2" s="9"/>
      <c r="DA2" s="9"/>
      <c r="DB2" s="9"/>
      <c r="DC2" s="9"/>
      <c r="DD2" s="9"/>
      <c r="DE2" s="8"/>
      <c r="DF2" s="8"/>
      <c r="DG2" s="8"/>
      <c r="DH2" s="8"/>
      <c r="DI2" s="8"/>
      <c r="DJ2" s="8"/>
      <c r="DK2" s="8"/>
      <c r="DL2" s="8"/>
      <c r="DM2" s="8"/>
      <c r="DN2" s="8"/>
      <c r="DO2" s="11"/>
      <c r="DP2" s="9"/>
      <c r="DQ2" s="9"/>
      <c r="DR2" s="9"/>
      <c r="DS2" s="9"/>
      <c r="DT2" s="9"/>
      <c r="DU2" s="9"/>
      <c r="DV2" s="9"/>
      <c r="DW2" s="9"/>
      <c r="DX2" s="9"/>
      <c r="DY2" s="8"/>
      <c r="DZ2" s="8"/>
      <c r="EA2" s="8"/>
      <c r="EB2" s="8"/>
      <c r="EC2" s="8"/>
      <c r="ED2" s="8"/>
      <c r="EE2" s="8"/>
      <c r="EF2" s="8"/>
      <c r="EG2" s="8"/>
      <c r="EH2" s="8"/>
      <c r="EI2" s="11"/>
      <c r="EJ2" s="9"/>
      <c r="EK2" s="9"/>
      <c r="EL2" s="9"/>
      <c r="EM2" s="9"/>
      <c r="EN2" s="9"/>
      <c r="EO2" s="9"/>
      <c r="EP2" s="9"/>
      <c r="EQ2" s="9"/>
      <c r="ER2" s="9"/>
      <c r="ES2" s="8"/>
      <c r="ET2" s="8"/>
      <c r="EU2" s="8"/>
      <c r="EV2" s="8"/>
      <c r="EW2" s="8"/>
      <c r="EX2" s="8"/>
      <c r="EY2" s="8"/>
      <c r="EZ2" s="8"/>
      <c r="FA2" s="8"/>
      <c r="FB2" s="8"/>
      <c r="FC2" s="11"/>
      <c r="FD2" s="9"/>
      <c r="FE2" s="9"/>
      <c r="FF2" s="9"/>
      <c r="FG2" s="9"/>
      <c r="FH2" s="9"/>
      <c r="FI2" s="9"/>
      <c r="FJ2" s="9"/>
      <c r="FK2" s="9"/>
      <c r="FL2" s="9"/>
      <c r="FM2" s="8"/>
      <c r="FN2" s="8"/>
      <c r="FO2" s="8"/>
      <c r="FP2" s="8"/>
      <c r="FQ2" s="8"/>
      <c r="FR2" s="8"/>
      <c r="FS2" s="8"/>
      <c r="FT2" s="8"/>
      <c r="FU2" s="8"/>
      <c r="FV2" s="8"/>
      <c r="FW2" s="11"/>
      <c r="FX2" s="9"/>
      <c r="FY2" s="9"/>
      <c r="FZ2" s="9"/>
      <c r="GA2" s="9"/>
      <c r="GB2" s="9"/>
      <c r="GC2" s="9"/>
      <c r="GD2" s="9"/>
      <c r="GE2" s="9"/>
      <c r="GF2" s="9"/>
      <c r="GG2" s="8"/>
      <c r="GH2" s="8"/>
      <c r="GI2" s="8"/>
      <c r="GJ2" s="8"/>
      <c r="GK2" s="8"/>
      <c r="GL2" s="8"/>
      <c r="GM2" s="8"/>
      <c r="GN2" s="8"/>
      <c r="GO2" s="8"/>
      <c r="GP2" s="8"/>
      <c r="GQ2" s="11"/>
      <c r="GR2" s="9"/>
      <c r="GS2" s="9"/>
      <c r="GT2" s="9"/>
      <c r="GU2" s="9"/>
      <c r="GV2" s="9"/>
      <c r="GW2" s="9"/>
      <c r="GX2" s="9"/>
      <c r="GY2" s="9"/>
      <c r="GZ2" s="9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</row>
    <row r="3" s="19" customFormat="true" ht="18.75" hidden="false" customHeight="false" outlineLevel="0" collapsed="false">
      <c r="A3" s="12" t="s">
        <v>487</v>
      </c>
      <c r="B3" s="13"/>
      <c r="C3" s="15"/>
      <c r="D3" s="16" t="s">
        <v>488</v>
      </c>
      <c r="E3" s="17"/>
      <c r="F3" s="9"/>
      <c r="G3" s="16" t="s">
        <v>489</v>
      </c>
      <c r="H3" s="8"/>
      <c r="I3" s="9"/>
      <c r="J3" s="16" t="s">
        <v>490</v>
      </c>
      <c r="K3" s="13"/>
      <c r="L3" s="9"/>
      <c r="M3" s="12" t="s">
        <v>491</v>
      </c>
      <c r="N3" s="11"/>
      <c r="O3" s="11"/>
      <c r="P3" s="9"/>
      <c r="Q3" s="18" t="s">
        <v>492</v>
      </c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9"/>
      <c r="AD3" s="8"/>
      <c r="AE3" s="8"/>
      <c r="AF3" s="9"/>
      <c r="AG3" s="8"/>
      <c r="AH3" s="8"/>
      <c r="AI3" s="8"/>
      <c r="AJ3" s="18" t="s">
        <v>493</v>
      </c>
      <c r="AK3" s="11"/>
      <c r="AL3" s="11"/>
      <c r="AM3" s="9"/>
      <c r="AN3" s="9"/>
      <c r="AO3" s="9"/>
      <c r="AP3" s="9"/>
      <c r="AQ3" s="9"/>
      <c r="AR3" s="9"/>
      <c r="AS3" s="9"/>
      <c r="AT3" s="9"/>
      <c r="AU3" s="9"/>
      <c r="AV3" s="11"/>
      <c r="AW3" s="18" t="s">
        <v>493</v>
      </c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8" t="s">
        <v>493</v>
      </c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9"/>
      <c r="CU3" s="18" t="s">
        <v>494</v>
      </c>
      <c r="CV3" s="9"/>
      <c r="CW3" s="9"/>
      <c r="CX3" s="9"/>
      <c r="CY3" s="9"/>
      <c r="CZ3" s="9"/>
      <c r="DA3" s="9"/>
      <c r="DB3" s="9"/>
      <c r="DC3" s="9"/>
      <c r="DD3" s="9"/>
      <c r="DE3" s="15"/>
      <c r="DF3" s="18" t="s">
        <v>495</v>
      </c>
      <c r="DG3" s="9"/>
      <c r="DH3" s="9"/>
      <c r="DI3" s="9"/>
      <c r="DJ3" s="9"/>
      <c r="DK3" s="9"/>
      <c r="DL3" s="9"/>
      <c r="DM3" s="9"/>
      <c r="DN3" s="15"/>
      <c r="DO3" s="18" t="s">
        <v>496</v>
      </c>
      <c r="DP3" s="9"/>
      <c r="DQ3" s="9"/>
      <c r="DR3" s="9"/>
      <c r="DS3" s="9"/>
      <c r="DT3" s="9"/>
      <c r="DU3" s="9"/>
      <c r="DV3" s="9"/>
      <c r="DW3" s="9"/>
      <c r="DX3" s="9"/>
      <c r="DY3" s="15"/>
      <c r="DZ3" s="18" t="s">
        <v>497</v>
      </c>
      <c r="EA3" s="9"/>
      <c r="EB3" s="9"/>
      <c r="EC3" s="9"/>
      <c r="ED3" s="9"/>
      <c r="EE3" s="9"/>
      <c r="EF3" s="9"/>
      <c r="EG3" s="9"/>
      <c r="EH3" s="15"/>
      <c r="EI3" s="18" t="s">
        <v>498</v>
      </c>
      <c r="EJ3" s="9"/>
      <c r="EK3" s="9"/>
      <c r="EL3" s="9"/>
      <c r="EM3" s="9"/>
      <c r="EN3" s="9"/>
      <c r="EO3" s="9"/>
      <c r="EP3" s="9"/>
      <c r="EQ3" s="9"/>
      <c r="ER3" s="9"/>
      <c r="ES3" s="15"/>
      <c r="ET3" s="18" t="s">
        <v>499</v>
      </c>
      <c r="EU3" s="9"/>
      <c r="EV3" s="9"/>
      <c r="EW3" s="9"/>
      <c r="EX3" s="9"/>
      <c r="EY3" s="9"/>
      <c r="EZ3" s="9"/>
      <c r="FA3" s="9"/>
      <c r="FB3" s="15"/>
      <c r="FC3" s="18" t="s">
        <v>500</v>
      </c>
      <c r="FD3" s="9"/>
      <c r="FE3" s="9"/>
      <c r="FF3" s="9"/>
      <c r="FG3" s="9"/>
      <c r="FH3" s="9"/>
      <c r="FI3" s="9"/>
      <c r="FJ3" s="9"/>
      <c r="FK3" s="9"/>
      <c r="FL3" s="9"/>
      <c r="FM3" s="15"/>
      <c r="FN3" s="18" t="s">
        <v>501</v>
      </c>
      <c r="FO3" s="9"/>
      <c r="FP3" s="9"/>
      <c r="FQ3" s="9"/>
      <c r="FR3" s="9"/>
      <c r="FS3" s="9"/>
      <c r="FT3" s="9"/>
      <c r="FU3" s="9"/>
      <c r="FV3" s="15"/>
      <c r="FW3" s="18" t="s">
        <v>502</v>
      </c>
      <c r="FX3" s="9"/>
      <c r="FY3" s="9"/>
      <c r="FZ3" s="9"/>
      <c r="GA3" s="9"/>
      <c r="GB3" s="9"/>
      <c r="GC3" s="9"/>
      <c r="GD3" s="9"/>
      <c r="GE3" s="9"/>
      <c r="GF3" s="9"/>
      <c r="GG3" s="15"/>
      <c r="GH3" s="18" t="s">
        <v>503</v>
      </c>
      <c r="GI3" s="9"/>
      <c r="GJ3" s="9"/>
      <c r="GK3" s="9"/>
      <c r="GL3" s="9"/>
      <c r="GM3" s="9"/>
      <c r="GN3" s="9"/>
      <c r="GO3" s="9"/>
      <c r="GP3" s="15"/>
      <c r="GQ3" s="18" t="s">
        <v>504</v>
      </c>
      <c r="GR3" s="9"/>
      <c r="GS3" s="9"/>
      <c r="GT3" s="9"/>
      <c r="GU3" s="9"/>
      <c r="GV3" s="9"/>
      <c r="GW3" s="9"/>
      <c r="GX3" s="9"/>
      <c r="GY3" s="9"/>
      <c r="GZ3" s="9"/>
      <c r="HA3" s="15"/>
      <c r="HB3" s="18" t="s">
        <v>505</v>
      </c>
      <c r="HC3" s="9"/>
      <c r="HD3" s="9"/>
      <c r="HE3" s="9"/>
      <c r="HF3" s="9"/>
      <c r="HG3" s="9"/>
      <c r="HH3" s="9"/>
      <c r="HI3" s="9"/>
      <c r="HJ3" s="15"/>
      <c r="HK3" s="12" t="s">
        <v>506</v>
      </c>
      <c r="HL3" s="11"/>
    </row>
    <row r="4" s="19" customFormat="true" ht="15" hidden="false" customHeight="false" outlineLevel="0" collapsed="false">
      <c r="A4" s="20"/>
      <c r="B4" s="15"/>
      <c r="C4" s="15"/>
      <c r="D4" s="21" t="s">
        <v>21</v>
      </c>
      <c r="E4" s="22"/>
      <c r="F4" s="9"/>
      <c r="G4" s="23" t="s">
        <v>22</v>
      </c>
      <c r="H4" s="24"/>
      <c r="I4" s="9"/>
      <c r="J4" s="23" t="s">
        <v>23</v>
      </c>
      <c r="K4" s="24"/>
      <c r="L4" s="9"/>
      <c r="M4" s="11"/>
      <c r="N4" s="11"/>
      <c r="O4" s="11"/>
      <c r="P4" s="9"/>
      <c r="Q4" s="23" t="s">
        <v>24</v>
      </c>
      <c r="R4" s="9"/>
      <c r="S4" s="9"/>
      <c r="T4" s="9"/>
      <c r="U4" s="9"/>
      <c r="V4" s="9"/>
      <c r="W4" s="9"/>
      <c r="X4" s="9"/>
      <c r="Y4" s="9"/>
      <c r="Z4" s="9"/>
      <c r="AA4" s="9"/>
      <c r="AB4" s="25"/>
      <c r="AC4" s="9"/>
      <c r="AD4" s="8"/>
      <c r="AE4" s="8"/>
      <c r="AF4" s="9"/>
      <c r="AG4" s="8"/>
      <c r="AH4" s="8"/>
      <c r="AI4" s="8"/>
      <c r="AJ4" s="8"/>
      <c r="AK4" s="9"/>
      <c r="AL4" s="9"/>
      <c r="AM4" s="9"/>
      <c r="AN4" s="9"/>
      <c r="AO4" s="26"/>
      <c r="AP4" s="26"/>
      <c r="AQ4" s="26"/>
      <c r="AR4" s="26"/>
      <c r="AS4" s="26"/>
      <c r="AT4" s="26"/>
      <c r="AU4" s="9"/>
      <c r="AV4" s="11"/>
      <c r="AW4" s="23" t="s">
        <v>25</v>
      </c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23" t="s">
        <v>26</v>
      </c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9"/>
      <c r="CU4" s="23" t="s">
        <v>27</v>
      </c>
      <c r="CV4" s="9"/>
      <c r="CW4" s="9"/>
      <c r="CX4" s="9"/>
      <c r="CY4" s="9"/>
      <c r="CZ4" s="9"/>
      <c r="DA4" s="9"/>
      <c r="DB4" s="9"/>
      <c r="DC4" s="9"/>
      <c r="DD4" s="9"/>
      <c r="DE4" s="15"/>
      <c r="DF4" s="23" t="s">
        <v>28</v>
      </c>
      <c r="DG4" s="9"/>
      <c r="DH4" s="9"/>
      <c r="DI4" s="9"/>
      <c r="DJ4" s="9"/>
      <c r="DK4" s="9"/>
      <c r="DL4" s="9"/>
      <c r="DM4" s="9"/>
      <c r="DN4" s="15"/>
      <c r="DO4" s="23" t="s">
        <v>27</v>
      </c>
      <c r="DP4" s="9"/>
      <c r="DQ4" s="9"/>
      <c r="DR4" s="9"/>
      <c r="DS4" s="9"/>
      <c r="DT4" s="9"/>
      <c r="DU4" s="9"/>
      <c r="DV4" s="9"/>
      <c r="DW4" s="9"/>
      <c r="DX4" s="9"/>
      <c r="DY4" s="15"/>
      <c r="DZ4" s="23" t="s">
        <v>28</v>
      </c>
      <c r="EA4" s="9"/>
      <c r="EB4" s="9"/>
      <c r="EC4" s="9"/>
      <c r="ED4" s="9"/>
      <c r="EE4" s="9"/>
      <c r="EF4" s="9"/>
      <c r="EG4" s="9"/>
      <c r="EH4" s="15"/>
      <c r="EI4" s="23" t="s">
        <v>27</v>
      </c>
      <c r="EJ4" s="9"/>
      <c r="EK4" s="9"/>
      <c r="EL4" s="9"/>
      <c r="EM4" s="9"/>
      <c r="EN4" s="9"/>
      <c r="EO4" s="9"/>
      <c r="EP4" s="9"/>
      <c r="EQ4" s="9"/>
      <c r="ER4" s="9"/>
      <c r="ES4" s="15"/>
      <c r="ET4" s="23" t="s">
        <v>28</v>
      </c>
      <c r="EU4" s="9"/>
      <c r="EV4" s="9"/>
      <c r="EW4" s="9"/>
      <c r="EX4" s="9"/>
      <c r="EY4" s="9"/>
      <c r="EZ4" s="9"/>
      <c r="FA4" s="9"/>
      <c r="FB4" s="15"/>
      <c r="FC4" s="23" t="s">
        <v>27</v>
      </c>
      <c r="FD4" s="9"/>
      <c r="FE4" s="9"/>
      <c r="FF4" s="9"/>
      <c r="FG4" s="9"/>
      <c r="FH4" s="9"/>
      <c r="FI4" s="9"/>
      <c r="FJ4" s="9"/>
      <c r="FK4" s="9"/>
      <c r="FL4" s="9"/>
      <c r="FM4" s="15"/>
      <c r="FN4" s="23" t="s">
        <v>28</v>
      </c>
      <c r="FO4" s="9"/>
      <c r="FP4" s="9"/>
      <c r="FQ4" s="9"/>
      <c r="FR4" s="9"/>
      <c r="FS4" s="9"/>
      <c r="FT4" s="9"/>
      <c r="FU4" s="9"/>
      <c r="FV4" s="15"/>
      <c r="FW4" s="23" t="s">
        <v>27</v>
      </c>
      <c r="FX4" s="9"/>
      <c r="FY4" s="9"/>
      <c r="FZ4" s="9"/>
      <c r="GA4" s="9"/>
      <c r="GB4" s="9"/>
      <c r="GC4" s="9"/>
      <c r="GD4" s="9"/>
      <c r="GE4" s="9"/>
      <c r="GF4" s="9"/>
      <c r="GG4" s="15"/>
      <c r="GH4" s="23" t="s">
        <v>28</v>
      </c>
      <c r="GI4" s="9"/>
      <c r="GJ4" s="9"/>
      <c r="GK4" s="9"/>
      <c r="GL4" s="9"/>
      <c r="GM4" s="9"/>
      <c r="GN4" s="9"/>
      <c r="GO4" s="9"/>
      <c r="GP4" s="15"/>
      <c r="GQ4" s="23" t="s">
        <v>27</v>
      </c>
      <c r="GR4" s="9"/>
      <c r="GS4" s="9"/>
      <c r="GT4" s="9"/>
      <c r="GU4" s="9"/>
      <c r="GV4" s="9"/>
      <c r="GW4" s="9"/>
      <c r="GX4" s="9"/>
      <c r="GY4" s="9"/>
      <c r="GZ4" s="9"/>
      <c r="HA4" s="15"/>
      <c r="HB4" s="23" t="s">
        <v>28</v>
      </c>
      <c r="HC4" s="9"/>
      <c r="HD4" s="9"/>
      <c r="HE4" s="9"/>
      <c r="HF4" s="9"/>
      <c r="HG4" s="9"/>
      <c r="HH4" s="9"/>
      <c r="HI4" s="9"/>
      <c r="HJ4" s="15"/>
      <c r="HK4" s="27" t="s">
        <v>29</v>
      </c>
      <c r="HL4" s="11"/>
    </row>
    <row r="5" s="19" customFormat="true" ht="16.5" hidden="false" customHeight="false" outlineLevel="0" collapsed="false">
      <c r="A5" s="28" t="s">
        <v>30</v>
      </c>
      <c r="B5" s="29" t="s">
        <v>31</v>
      </c>
      <c r="C5" s="15"/>
      <c r="D5" s="28" t="s">
        <v>32</v>
      </c>
      <c r="E5" s="30" t="s">
        <v>554</v>
      </c>
      <c r="F5" s="9"/>
      <c r="G5" s="28" t="s">
        <v>34</v>
      </c>
      <c r="H5" s="31" t="n">
        <v>25</v>
      </c>
      <c r="I5" s="9"/>
      <c r="J5" s="28" t="s">
        <v>35</v>
      </c>
      <c r="K5" s="32" t="n">
        <v>216</v>
      </c>
      <c r="L5" s="9"/>
      <c r="M5" s="33" t="s">
        <v>36</v>
      </c>
      <c r="N5" s="34" t="s">
        <v>37</v>
      </c>
      <c r="O5" s="35" t="s">
        <v>38</v>
      </c>
      <c r="P5" s="15"/>
      <c r="Q5" s="36" t="s">
        <v>39</v>
      </c>
      <c r="R5" s="37" t="s">
        <v>40</v>
      </c>
      <c r="S5" s="38" t="s">
        <v>41</v>
      </c>
      <c r="T5" s="39"/>
      <c r="U5" s="40" t="s">
        <v>42</v>
      </c>
      <c r="V5" s="41"/>
      <c r="W5" s="40" t="s">
        <v>42</v>
      </c>
      <c r="X5" s="41"/>
      <c r="Y5" s="40" t="s">
        <v>42</v>
      </c>
      <c r="Z5" s="41"/>
      <c r="AA5" s="42" t="s">
        <v>42</v>
      </c>
      <c r="AB5" s="11"/>
      <c r="AC5" s="40" t="s">
        <v>42</v>
      </c>
      <c r="AD5" s="40"/>
      <c r="AE5" s="40" t="s">
        <v>42</v>
      </c>
      <c r="AF5" s="40"/>
      <c r="AG5" s="40" t="s">
        <v>42</v>
      </c>
      <c r="AH5" s="40"/>
      <c r="AI5" s="40" t="s">
        <v>42</v>
      </c>
      <c r="AJ5" s="40"/>
      <c r="AK5" s="40" t="s">
        <v>42</v>
      </c>
      <c r="AL5" s="40"/>
      <c r="AM5" s="40" t="s">
        <v>42</v>
      </c>
      <c r="AN5" s="40"/>
      <c r="AO5" s="40" t="s">
        <v>42</v>
      </c>
      <c r="AP5" s="40"/>
      <c r="AQ5" s="40" t="s">
        <v>42</v>
      </c>
      <c r="AR5" s="40"/>
      <c r="AS5" s="43" t="s">
        <v>42</v>
      </c>
      <c r="AT5" s="40"/>
      <c r="AU5" s="44"/>
      <c r="AV5" s="45"/>
      <c r="AW5" s="46" t="s">
        <v>43</v>
      </c>
      <c r="AX5" s="41"/>
      <c r="AY5" s="40" t="s">
        <v>43</v>
      </c>
      <c r="AZ5" s="40"/>
      <c r="BA5" s="40" t="s">
        <v>43</v>
      </c>
      <c r="BB5" s="41"/>
      <c r="BC5" s="40" t="s">
        <v>43</v>
      </c>
      <c r="BD5" s="40"/>
      <c r="BE5" s="40" t="s">
        <v>43</v>
      </c>
      <c r="BF5" s="41"/>
      <c r="BG5" s="40" t="s">
        <v>43</v>
      </c>
      <c r="BH5" s="41"/>
      <c r="BI5" s="40" t="s">
        <v>43</v>
      </c>
      <c r="BJ5" s="41"/>
      <c r="BK5" s="40" t="s">
        <v>43</v>
      </c>
      <c r="BL5" s="40"/>
      <c r="BM5" s="40" t="s">
        <v>43</v>
      </c>
      <c r="BN5" s="40"/>
      <c r="BO5" s="40" t="s">
        <v>43</v>
      </c>
      <c r="BP5" s="40"/>
      <c r="BQ5" s="40" t="s">
        <v>43</v>
      </c>
      <c r="BR5" s="40"/>
      <c r="BS5" s="43" t="s">
        <v>43</v>
      </c>
      <c r="BT5" s="43"/>
      <c r="BU5" s="45"/>
      <c r="BV5" s="46" t="s">
        <v>44</v>
      </c>
      <c r="BW5" s="41"/>
      <c r="BX5" s="40" t="s">
        <v>44</v>
      </c>
      <c r="BY5" s="40"/>
      <c r="BZ5" s="40"/>
      <c r="CA5" s="41"/>
      <c r="CB5" s="40" t="s">
        <v>44</v>
      </c>
      <c r="CC5" s="40"/>
      <c r="CD5" s="40" t="s">
        <v>44</v>
      </c>
      <c r="CE5" s="41"/>
      <c r="CF5" s="40" t="s">
        <v>44</v>
      </c>
      <c r="CG5" s="41"/>
      <c r="CH5" s="40" t="s">
        <v>44</v>
      </c>
      <c r="CI5" s="41"/>
      <c r="CJ5" s="40" t="s">
        <v>44</v>
      </c>
      <c r="CK5" s="40"/>
      <c r="CL5" s="40" t="s">
        <v>44</v>
      </c>
      <c r="CM5" s="40"/>
      <c r="CN5" s="40" t="s">
        <v>44</v>
      </c>
      <c r="CO5" s="40"/>
      <c r="CP5" s="40" t="s">
        <v>44</v>
      </c>
      <c r="CQ5" s="40"/>
      <c r="CR5" s="43" t="s">
        <v>44</v>
      </c>
      <c r="CS5" s="47"/>
      <c r="CT5" s="15"/>
      <c r="CU5" s="48"/>
      <c r="CV5" s="48"/>
      <c r="CW5" s="49" t="s">
        <v>45</v>
      </c>
      <c r="CX5" s="50" t="n">
        <v>0.85</v>
      </c>
      <c r="CY5" s="9"/>
      <c r="CZ5" s="9"/>
      <c r="DA5" s="9"/>
      <c r="DB5" s="9"/>
      <c r="DC5" s="9"/>
      <c r="DD5" s="9"/>
      <c r="DE5" s="15"/>
      <c r="DF5" s="48"/>
      <c r="DG5" s="48"/>
      <c r="DH5" s="49" t="s">
        <v>46</v>
      </c>
      <c r="DI5" s="50" t="n">
        <v>0.64</v>
      </c>
      <c r="DJ5" s="9"/>
      <c r="DK5" s="9"/>
      <c r="DL5" s="9"/>
      <c r="DM5" s="9"/>
      <c r="DN5" s="15"/>
      <c r="DO5" s="48"/>
      <c r="DP5" s="48"/>
      <c r="DQ5" s="49" t="s">
        <v>45</v>
      </c>
      <c r="DR5" s="50" t="n">
        <v>0.83</v>
      </c>
      <c r="DS5" s="9"/>
      <c r="DT5" s="9"/>
      <c r="DU5" s="9"/>
      <c r="DV5" s="9"/>
      <c r="DW5" s="9"/>
      <c r="DX5" s="9"/>
      <c r="DY5" s="15"/>
      <c r="DZ5" s="48"/>
      <c r="EA5" s="48"/>
      <c r="EB5" s="49" t="s">
        <v>46</v>
      </c>
      <c r="EC5" s="50" t="n">
        <v>0.55</v>
      </c>
      <c r="ED5" s="9"/>
      <c r="EE5" s="9"/>
      <c r="EF5" s="9"/>
      <c r="EG5" s="9"/>
      <c r="EH5" s="15"/>
      <c r="EI5" s="48"/>
      <c r="EJ5" s="48"/>
      <c r="EK5" s="49" t="s">
        <v>45</v>
      </c>
      <c r="EL5" s="50" t="n">
        <v>0.84</v>
      </c>
      <c r="EM5" s="9"/>
      <c r="EN5" s="9"/>
      <c r="EO5" s="9"/>
      <c r="EP5" s="9"/>
      <c r="EQ5" s="9"/>
      <c r="ER5" s="9"/>
      <c r="ES5" s="15"/>
      <c r="ET5" s="48"/>
      <c r="EU5" s="48"/>
      <c r="EV5" s="49" t="s">
        <v>46</v>
      </c>
      <c r="EW5" s="50" t="n">
        <v>0.58</v>
      </c>
      <c r="EX5" s="9"/>
      <c r="EY5" s="9"/>
      <c r="EZ5" s="9"/>
      <c r="FA5" s="9"/>
      <c r="FB5" s="15"/>
      <c r="FC5" s="48"/>
      <c r="FD5" s="48"/>
      <c r="FE5" s="49" t="s">
        <v>45</v>
      </c>
      <c r="FF5" s="50"/>
      <c r="FG5" s="9"/>
      <c r="FH5" s="9"/>
      <c r="FI5" s="9"/>
      <c r="FJ5" s="9"/>
      <c r="FK5" s="9"/>
      <c r="FL5" s="9"/>
      <c r="FM5" s="15"/>
      <c r="FN5" s="48"/>
      <c r="FO5" s="48"/>
      <c r="FP5" s="49" t="s">
        <v>46</v>
      </c>
      <c r="FQ5" s="50"/>
      <c r="FR5" s="9"/>
      <c r="FS5" s="9"/>
      <c r="FT5" s="9"/>
      <c r="FU5" s="9"/>
      <c r="FV5" s="15"/>
      <c r="FW5" s="48"/>
      <c r="FX5" s="48"/>
      <c r="FY5" s="49" t="s">
        <v>45</v>
      </c>
      <c r="FZ5" s="50"/>
      <c r="GA5" s="9"/>
      <c r="GB5" s="9"/>
      <c r="GC5" s="9"/>
      <c r="GD5" s="9"/>
      <c r="GE5" s="9"/>
      <c r="GF5" s="9"/>
      <c r="GG5" s="15"/>
      <c r="GH5" s="48"/>
      <c r="GI5" s="48"/>
      <c r="GJ5" s="49" t="s">
        <v>46</v>
      </c>
      <c r="GK5" s="50"/>
      <c r="GL5" s="9"/>
      <c r="GM5" s="9"/>
      <c r="GN5" s="9"/>
      <c r="GO5" s="9"/>
      <c r="GP5" s="15"/>
      <c r="GQ5" s="48"/>
      <c r="GR5" s="48"/>
      <c r="GS5" s="49" t="s">
        <v>45</v>
      </c>
      <c r="GT5" s="50"/>
      <c r="GU5" s="9"/>
      <c r="GV5" s="9"/>
      <c r="GW5" s="9"/>
      <c r="GX5" s="9"/>
      <c r="GY5" s="9"/>
      <c r="GZ5" s="9"/>
      <c r="HA5" s="15"/>
      <c r="HB5" s="48"/>
      <c r="HC5" s="48"/>
      <c r="HD5" s="49" t="s">
        <v>46</v>
      </c>
      <c r="HE5" s="50"/>
      <c r="HF5" s="9"/>
      <c r="HG5" s="9"/>
      <c r="HH5" s="9"/>
      <c r="HI5" s="9"/>
      <c r="HJ5" s="15"/>
      <c r="HK5" s="51" t="s">
        <v>47</v>
      </c>
      <c r="HL5" s="52" t="s">
        <v>48</v>
      </c>
    </row>
    <row r="6" s="19" customFormat="true" ht="17.25" hidden="false" customHeight="false" outlineLevel="0" collapsed="false">
      <c r="A6" s="53" t="s">
        <v>49</v>
      </c>
      <c r="B6" s="54" t="s">
        <v>50</v>
      </c>
      <c r="C6" s="15"/>
      <c r="D6" s="55" t="s">
        <v>51</v>
      </c>
      <c r="E6" s="56" t="s">
        <v>555</v>
      </c>
      <c r="F6" s="9"/>
      <c r="G6" s="57" t="s">
        <v>53</v>
      </c>
      <c r="H6" s="58" t="n">
        <f aca="false">E19*1.03^(H5-E20)</f>
        <v>0.32</v>
      </c>
      <c r="I6" s="9"/>
      <c r="J6" s="55" t="s">
        <v>54</v>
      </c>
      <c r="K6" s="59" t="n">
        <v>260</v>
      </c>
      <c r="L6" s="15"/>
      <c r="M6" s="60" t="s">
        <v>438</v>
      </c>
      <c r="N6" s="61" t="s">
        <v>56</v>
      </c>
      <c r="O6" s="54" t="s">
        <v>557</v>
      </c>
      <c r="P6" s="15"/>
      <c r="Q6" s="62"/>
      <c r="R6" s="63"/>
      <c r="S6" s="64" t="s">
        <v>58</v>
      </c>
      <c r="T6" s="65" t="s">
        <v>59</v>
      </c>
      <c r="U6" s="65" t="s">
        <v>60</v>
      </c>
      <c r="V6" s="65" t="s">
        <v>572</v>
      </c>
      <c r="W6" s="65" t="s">
        <v>62</v>
      </c>
      <c r="X6" s="65" t="s">
        <v>63</v>
      </c>
      <c r="Y6" s="65" t="s">
        <v>64</v>
      </c>
      <c r="Z6" s="65" t="s">
        <v>65</v>
      </c>
      <c r="AA6" s="66" t="s">
        <v>66</v>
      </c>
      <c r="AB6" s="65" t="s">
        <v>67</v>
      </c>
      <c r="AC6" s="65" t="s">
        <v>68</v>
      </c>
      <c r="AD6" s="65" t="s">
        <v>69</v>
      </c>
      <c r="AE6" s="65" t="s">
        <v>70</v>
      </c>
      <c r="AF6" s="65" t="s">
        <v>71</v>
      </c>
      <c r="AG6" s="65" t="s">
        <v>72</v>
      </c>
      <c r="AH6" s="67" t="s">
        <v>73</v>
      </c>
      <c r="AI6" s="65" t="s">
        <v>74</v>
      </c>
      <c r="AJ6" s="65" t="s">
        <v>75</v>
      </c>
      <c r="AK6" s="68"/>
      <c r="AL6" s="69" t="s">
        <v>76</v>
      </c>
      <c r="AM6" s="70"/>
      <c r="AN6" s="68"/>
      <c r="AO6" s="68"/>
      <c r="AP6" s="68"/>
      <c r="AQ6" s="71"/>
      <c r="AR6" s="71" t="s">
        <v>77</v>
      </c>
      <c r="AS6" s="68"/>
      <c r="AT6" s="68"/>
      <c r="AU6" s="66"/>
      <c r="AV6" s="15"/>
      <c r="AW6" s="65" t="s">
        <v>60</v>
      </c>
      <c r="AX6" s="65" t="s">
        <v>61</v>
      </c>
      <c r="AY6" s="65" t="s">
        <v>62</v>
      </c>
      <c r="AZ6" s="65" t="s">
        <v>64</v>
      </c>
      <c r="BA6" s="65" t="s">
        <v>78</v>
      </c>
      <c r="BB6" s="65" t="s">
        <v>67</v>
      </c>
      <c r="BC6" s="65" t="s">
        <v>68</v>
      </c>
      <c r="BD6" s="65" t="s">
        <v>79</v>
      </c>
      <c r="BE6" s="65" t="s">
        <v>69</v>
      </c>
      <c r="BF6" s="65" t="s">
        <v>71</v>
      </c>
      <c r="BG6" s="65" t="s">
        <v>72</v>
      </c>
      <c r="BH6" s="67" t="s">
        <v>73</v>
      </c>
      <c r="BI6" s="65" t="s">
        <v>74</v>
      </c>
      <c r="BJ6" s="65" t="s">
        <v>75</v>
      </c>
      <c r="BK6" s="72" t="s">
        <v>76</v>
      </c>
      <c r="BL6" s="73"/>
      <c r="BM6" s="74"/>
      <c r="BN6" s="26"/>
      <c r="BO6" s="26"/>
      <c r="BP6" s="75" t="s">
        <v>77</v>
      </c>
      <c r="BQ6" s="75"/>
      <c r="BR6" s="75"/>
      <c r="BS6" s="75"/>
      <c r="BT6" s="76"/>
      <c r="BU6" s="15"/>
      <c r="BV6" s="65" t="s">
        <v>60</v>
      </c>
      <c r="BW6" s="65" t="s">
        <v>61</v>
      </c>
      <c r="BX6" s="65" t="s">
        <v>62</v>
      </c>
      <c r="BY6" s="65" t="s">
        <v>64</v>
      </c>
      <c r="BZ6" s="65" t="s">
        <v>78</v>
      </c>
      <c r="CA6" s="65" t="s">
        <v>67</v>
      </c>
      <c r="CB6" s="65" t="s">
        <v>68</v>
      </c>
      <c r="CC6" s="65" t="s">
        <v>79</v>
      </c>
      <c r="CD6" s="65" t="s">
        <v>69</v>
      </c>
      <c r="CE6" s="65" t="s">
        <v>71</v>
      </c>
      <c r="CF6" s="65" t="s">
        <v>72</v>
      </c>
      <c r="CG6" s="67" t="s">
        <v>73</v>
      </c>
      <c r="CH6" s="65" t="s">
        <v>74</v>
      </c>
      <c r="CI6" s="65" t="s">
        <v>75</v>
      </c>
      <c r="CJ6" s="72" t="s">
        <v>76</v>
      </c>
      <c r="CK6" s="73"/>
      <c r="CL6" s="74"/>
      <c r="CM6" s="26"/>
      <c r="CN6" s="26"/>
      <c r="CO6" s="75" t="s">
        <v>77</v>
      </c>
      <c r="CP6" s="75"/>
      <c r="CQ6" s="75"/>
      <c r="CR6" s="75"/>
      <c r="CS6" s="77"/>
      <c r="CT6" s="15"/>
      <c r="CU6" s="78"/>
      <c r="CV6" s="78"/>
      <c r="CW6" s="79" t="s">
        <v>80</v>
      </c>
      <c r="CX6" s="80" t="n">
        <v>36.9</v>
      </c>
      <c r="CY6" s="9"/>
      <c r="CZ6" s="9"/>
      <c r="DA6" s="9"/>
      <c r="DB6" s="9"/>
      <c r="DC6" s="9"/>
      <c r="DD6" s="9"/>
      <c r="DE6" s="15"/>
      <c r="DF6" s="78"/>
      <c r="DG6" s="78"/>
      <c r="DH6" s="79" t="s">
        <v>81</v>
      </c>
      <c r="DI6" s="80" t="n">
        <v>23.5</v>
      </c>
      <c r="DJ6" s="9"/>
      <c r="DK6" s="9"/>
      <c r="DL6" s="9"/>
      <c r="DM6" s="9"/>
      <c r="DN6" s="15"/>
      <c r="DO6" s="78"/>
      <c r="DP6" s="78"/>
      <c r="DQ6" s="79" t="s">
        <v>80</v>
      </c>
      <c r="DR6" s="80" t="n">
        <v>38.5</v>
      </c>
      <c r="DS6" s="9"/>
      <c r="DT6" s="9"/>
      <c r="DU6" s="9"/>
      <c r="DV6" s="9"/>
      <c r="DW6" s="9"/>
      <c r="DX6" s="9"/>
      <c r="DY6" s="15"/>
      <c r="DZ6" s="78"/>
      <c r="EA6" s="78"/>
      <c r="EB6" s="79" t="s">
        <v>81</v>
      </c>
      <c r="EC6" s="80" t="n">
        <v>21.1</v>
      </c>
      <c r="ED6" s="9"/>
      <c r="EE6" s="9"/>
      <c r="EF6" s="9"/>
      <c r="EG6" s="9"/>
      <c r="EH6" s="15"/>
      <c r="EI6" s="78"/>
      <c r="EJ6" s="78"/>
      <c r="EK6" s="79" t="s">
        <v>80</v>
      </c>
      <c r="EL6" s="80" t="n">
        <v>36.9</v>
      </c>
      <c r="EM6" s="9"/>
      <c r="EN6" s="9"/>
      <c r="EO6" s="9"/>
      <c r="EP6" s="9"/>
      <c r="EQ6" s="9"/>
      <c r="ER6" s="9"/>
      <c r="ES6" s="15"/>
      <c r="ET6" s="78"/>
      <c r="EU6" s="78"/>
      <c r="EV6" s="79" t="s">
        <v>81</v>
      </c>
      <c r="EW6" s="80" t="n">
        <v>21.4</v>
      </c>
      <c r="EX6" s="9"/>
      <c r="EY6" s="9"/>
      <c r="EZ6" s="9"/>
      <c r="FA6" s="9"/>
      <c r="FB6" s="15"/>
      <c r="FC6" s="78"/>
      <c r="FD6" s="78"/>
      <c r="FE6" s="79" t="s">
        <v>80</v>
      </c>
      <c r="FF6" s="80"/>
      <c r="FG6" s="9"/>
      <c r="FH6" s="9"/>
      <c r="FI6" s="9"/>
      <c r="FJ6" s="9"/>
      <c r="FK6" s="9"/>
      <c r="FL6" s="9"/>
      <c r="FM6" s="15"/>
      <c r="FN6" s="78"/>
      <c r="FO6" s="78"/>
      <c r="FP6" s="79" t="s">
        <v>81</v>
      </c>
      <c r="FQ6" s="80"/>
      <c r="FR6" s="9"/>
      <c r="FS6" s="9"/>
      <c r="FT6" s="9"/>
      <c r="FU6" s="9"/>
      <c r="FV6" s="15"/>
      <c r="FW6" s="78"/>
      <c r="FX6" s="78"/>
      <c r="FY6" s="79" t="s">
        <v>80</v>
      </c>
      <c r="FZ6" s="80"/>
      <c r="GA6" s="9"/>
      <c r="GB6" s="9"/>
      <c r="GC6" s="9"/>
      <c r="GD6" s="9"/>
      <c r="GE6" s="9"/>
      <c r="GF6" s="9"/>
      <c r="GG6" s="15"/>
      <c r="GH6" s="78"/>
      <c r="GI6" s="78"/>
      <c r="GJ6" s="79" t="s">
        <v>81</v>
      </c>
      <c r="GK6" s="80"/>
      <c r="GL6" s="9"/>
      <c r="GM6" s="9"/>
      <c r="GN6" s="9"/>
      <c r="GO6" s="9"/>
      <c r="GP6" s="15"/>
      <c r="GQ6" s="78"/>
      <c r="GR6" s="78"/>
      <c r="GS6" s="79" t="s">
        <v>80</v>
      </c>
      <c r="GT6" s="80"/>
      <c r="GU6" s="9"/>
      <c r="GV6" s="9"/>
      <c r="GW6" s="9"/>
      <c r="GX6" s="9"/>
      <c r="GY6" s="9"/>
      <c r="GZ6" s="9"/>
      <c r="HA6" s="15"/>
      <c r="HB6" s="78"/>
      <c r="HC6" s="78"/>
      <c r="HD6" s="79" t="s">
        <v>81</v>
      </c>
      <c r="HE6" s="80"/>
      <c r="HF6" s="9"/>
      <c r="HG6" s="9"/>
      <c r="HH6" s="9"/>
      <c r="HI6" s="9"/>
      <c r="HJ6" s="15"/>
      <c r="HK6" s="81" t="s">
        <v>82</v>
      </c>
      <c r="HL6" s="82" t="n">
        <v>8</v>
      </c>
    </row>
    <row r="7" s="19" customFormat="true" ht="16.5" hidden="false" customHeight="false" outlineLevel="0" collapsed="false">
      <c r="A7" s="57" t="s">
        <v>83</v>
      </c>
      <c r="B7" s="83" t="s">
        <v>84</v>
      </c>
      <c r="C7" s="15"/>
      <c r="D7" s="55" t="s">
        <v>85</v>
      </c>
      <c r="E7" s="56" t="s">
        <v>556</v>
      </c>
      <c r="F7" s="9"/>
      <c r="G7" s="84"/>
      <c r="H7" s="24"/>
      <c r="I7" s="9"/>
      <c r="J7" s="55" t="s">
        <v>87</v>
      </c>
      <c r="K7" s="59" t="n">
        <v>0.09</v>
      </c>
      <c r="L7" s="15"/>
      <c r="M7" s="60" t="s">
        <v>88</v>
      </c>
      <c r="N7" s="61" t="s">
        <v>89</v>
      </c>
      <c r="O7" s="54" t="s">
        <v>557</v>
      </c>
      <c r="P7" s="15"/>
      <c r="Q7" s="85" t="s">
        <v>90</v>
      </c>
      <c r="R7" s="86" t="s">
        <v>91</v>
      </c>
      <c r="S7" s="87" t="s">
        <v>92</v>
      </c>
      <c r="T7" s="88" t="s">
        <v>93</v>
      </c>
      <c r="U7" s="88" t="s">
        <v>94</v>
      </c>
      <c r="V7" s="88" t="s">
        <v>94</v>
      </c>
      <c r="W7" s="88" t="s">
        <v>94</v>
      </c>
      <c r="X7" s="88" t="s">
        <v>95</v>
      </c>
      <c r="Y7" s="88" t="s">
        <v>95</v>
      </c>
      <c r="Z7" s="88" t="s">
        <v>95</v>
      </c>
      <c r="AA7" s="89" t="s">
        <v>96</v>
      </c>
      <c r="AB7" s="88" t="s">
        <v>95</v>
      </c>
      <c r="AC7" s="88" t="s">
        <v>95</v>
      </c>
      <c r="AD7" s="88" t="s">
        <v>97</v>
      </c>
      <c r="AE7" s="88" t="s">
        <v>98</v>
      </c>
      <c r="AF7" s="88" t="s">
        <v>99</v>
      </c>
      <c r="AG7" s="88" t="s">
        <v>99</v>
      </c>
      <c r="AH7" s="88" t="s">
        <v>94</v>
      </c>
      <c r="AI7" s="88" t="s">
        <v>94</v>
      </c>
      <c r="AJ7" s="88" t="s">
        <v>100</v>
      </c>
      <c r="AK7" s="90" t="s">
        <v>101</v>
      </c>
      <c r="AL7" s="90" t="s">
        <v>102</v>
      </c>
      <c r="AM7" s="90" t="s">
        <v>103</v>
      </c>
      <c r="AN7" s="90" t="s">
        <v>104</v>
      </c>
      <c r="AO7" s="90" t="s">
        <v>105</v>
      </c>
      <c r="AP7" s="90" t="s">
        <v>106</v>
      </c>
      <c r="AQ7" s="90" t="s">
        <v>107</v>
      </c>
      <c r="AR7" s="90" t="s">
        <v>108</v>
      </c>
      <c r="AS7" s="90" t="s">
        <v>109</v>
      </c>
      <c r="AT7" s="90" t="s">
        <v>110</v>
      </c>
      <c r="AU7" s="90" t="s">
        <v>111</v>
      </c>
      <c r="AV7" s="15"/>
      <c r="AW7" s="88" t="s">
        <v>94</v>
      </c>
      <c r="AX7" s="88" t="s">
        <v>94</v>
      </c>
      <c r="AY7" s="88" t="s">
        <v>94</v>
      </c>
      <c r="AZ7" s="88" t="s">
        <v>95</v>
      </c>
      <c r="BA7" s="88" t="s">
        <v>95</v>
      </c>
      <c r="BB7" s="88" t="s">
        <v>95</v>
      </c>
      <c r="BC7" s="88" t="s">
        <v>95</v>
      </c>
      <c r="BD7" s="88" t="s">
        <v>112</v>
      </c>
      <c r="BE7" s="88" t="s">
        <v>97</v>
      </c>
      <c r="BF7" s="88" t="s">
        <v>99</v>
      </c>
      <c r="BG7" s="88" t="s">
        <v>99</v>
      </c>
      <c r="BH7" s="88" t="s">
        <v>94</v>
      </c>
      <c r="BI7" s="88" t="s">
        <v>94</v>
      </c>
      <c r="BJ7" s="88" t="s">
        <v>100</v>
      </c>
      <c r="BK7" s="90" t="s">
        <v>113</v>
      </c>
      <c r="BL7" s="90" t="s">
        <v>114</v>
      </c>
      <c r="BM7" s="90" t="s">
        <v>103</v>
      </c>
      <c r="BN7" s="90" t="s">
        <v>115</v>
      </c>
      <c r="BO7" s="90" t="s">
        <v>106</v>
      </c>
      <c r="BP7" s="90" t="s">
        <v>107</v>
      </c>
      <c r="BQ7" s="90" t="s">
        <v>108</v>
      </c>
      <c r="BR7" s="90" t="s">
        <v>109</v>
      </c>
      <c r="BS7" s="90" t="s">
        <v>116</v>
      </c>
      <c r="BT7" s="90" t="s">
        <v>111</v>
      </c>
      <c r="BU7" s="15"/>
      <c r="BV7" s="88" t="s">
        <v>94</v>
      </c>
      <c r="BW7" s="88" t="s">
        <v>94</v>
      </c>
      <c r="BX7" s="88" t="s">
        <v>94</v>
      </c>
      <c r="BY7" s="88" t="s">
        <v>95</v>
      </c>
      <c r="BZ7" s="88" t="s">
        <v>95</v>
      </c>
      <c r="CA7" s="88" t="s">
        <v>95</v>
      </c>
      <c r="CB7" s="88" t="s">
        <v>95</v>
      </c>
      <c r="CC7" s="88" t="s">
        <v>112</v>
      </c>
      <c r="CD7" s="88" t="s">
        <v>97</v>
      </c>
      <c r="CE7" s="88" t="s">
        <v>99</v>
      </c>
      <c r="CF7" s="88" t="s">
        <v>99</v>
      </c>
      <c r="CG7" s="88" t="s">
        <v>94</v>
      </c>
      <c r="CH7" s="88" t="s">
        <v>94</v>
      </c>
      <c r="CI7" s="88" t="s">
        <v>100</v>
      </c>
      <c r="CJ7" s="90" t="s">
        <v>113</v>
      </c>
      <c r="CK7" s="90" t="s">
        <v>114</v>
      </c>
      <c r="CL7" s="90" t="s">
        <v>103</v>
      </c>
      <c r="CM7" s="90" t="s">
        <v>115</v>
      </c>
      <c r="CN7" s="90" t="s">
        <v>106</v>
      </c>
      <c r="CO7" s="90" t="s">
        <v>107</v>
      </c>
      <c r="CP7" s="90" t="s">
        <v>108</v>
      </c>
      <c r="CQ7" s="90" t="s">
        <v>109</v>
      </c>
      <c r="CR7" s="90" t="s">
        <v>116</v>
      </c>
      <c r="CS7" s="91" t="s">
        <v>111</v>
      </c>
      <c r="CT7" s="15"/>
      <c r="CU7" s="92"/>
      <c r="CV7" s="92"/>
      <c r="CW7" s="93" t="s">
        <v>117</v>
      </c>
      <c r="CX7" s="94" t="n">
        <v>36.9</v>
      </c>
      <c r="CY7" s="9"/>
      <c r="CZ7" s="9"/>
      <c r="DA7" s="9"/>
      <c r="DB7" s="9"/>
      <c r="DC7" s="9"/>
      <c r="DD7" s="9"/>
      <c r="DE7" s="15"/>
      <c r="DF7" s="92"/>
      <c r="DG7" s="92"/>
      <c r="DH7" s="93" t="s">
        <v>118</v>
      </c>
      <c r="DI7" s="94" t="n">
        <v>36.9</v>
      </c>
      <c r="DJ7" s="9"/>
      <c r="DK7" s="9"/>
      <c r="DL7" s="9"/>
      <c r="DM7" s="9"/>
      <c r="DN7" s="15"/>
      <c r="DO7" s="92"/>
      <c r="DP7" s="92"/>
      <c r="DQ7" s="93" t="s">
        <v>117</v>
      </c>
      <c r="DR7" s="94" t="n">
        <v>38.5</v>
      </c>
      <c r="DS7" s="9"/>
      <c r="DT7" s="9"/>
      <c r="DU7" s="9"/>
      <c r="DV7" s="9"/>
      <c r="DW7" s="9"/>
      <c r="DX7" s="9"/>
      <c r="DY7" s="15"/>
      <c r="DZ7" s="92"/>
      <c r="EA7" s="92"/>
      <c r="EB7" s="93" t="s">
        <v>118</v>
      </c>
      <c r="EC7" s="94" t="n">
        <v>38.5</v>
      </c>
      <c r="ED7" s="9"/>
      <c r="EE7" s="9"/>
      <c r="EF7" s="9"/>
      <c r="EG7" s="9"/>
      <c r="EH7" s="15"/>
      <c r="EI7" s="92"/>
      <c r="EJ7" s="92"/>
      <c r="EK7" s="93" t="s">
        <v>117</v>
      </c>
      <c r="EL7" s="94" t="n">
        <v>36.9</v>
      </c>
      <c r="EM7" s="9"/>
      <c r="EN7" s="9"/>
      <c r="EO7" s="9"/>
      <c r="EP7" s="9"/>
      <c r="EQ7" s="9"/>
      <c r="ER7" s="9"/>
      <c r="ES7" s="15"/>
      <c r="ET7" s="92"/>
      <c r="EU7" s="92"/>
      <c r="EV7" s="93" t="s">
        <v>118</v>
      </c>
      <c r="EW7" s="94" t="n">
        <v>36.9</v>
      </c>
      <c r="EX7" s="9"/>
      <c r="EY7" s="9"/>
      <c r="EZ7" s="9"/>
      <c r="FA7" s="9"/>
      <c r="FB7" s="15"/>
      <c r="FC7" s="92"/>
      <c r="FD7" s="92"/>
      <c r="FE7" s="93" t="s">
        <v>117</v>
      </c>
      <c r="FF7" s="94"/>
      <c r="FG7" s="9"/>
      <c r="FH7" s="9"/>
      <c r="FI7" s="9"/>
      <c r="FJ7" s="9"/>
      <c r="FK7" s="9"/>
      <c r="FL7" s="9"/>
      <c r="FM7" s="15"/>
      <c r="FN7" s="92"/>
      <c r="FO7" s="92"/>
      <c r="FP7" s="93" t="s">
        <v>118</v>
      </c>
      <c r="FQ7" s="94"/>
      <c r="FR7" s="9"/>
      <c r="FS7" s="9"/>
      <c r="FT7" s="9"/>
      <c r="FU7" s="9"/>
      <c r="FV7" s="15"/>
      <c r="FW7" s="92"/>
      <c r="FX7" s="92"/>
      <c r="FY7" s="93" t="s">
        <v>117</v>
      </c>
      <c r="FZ7" s="94"/>
      <c r="GA7" s="9"/>
      <c r="GB7" s="9"/>
      <c r="GC7" s="9"/>
      <c r="GD7" s="9"/>
      <c r="GE7" s="9"/>
      <c r="GF7" s="9"/>
      <c r="GG7" s="15"/>
      <c r="GH7" s="92"/>
      <c r="GI7" s="92"/>
      <c r="GJ7" s="93" t="s">
        <v>118</v>
      </c>
      <c r="GK7" s="94"/>
      <c r="GL7" s="9"/>
      <c r="GM7" s="9"/>
      <c r="GN7" s="9"/>
      <c r="GO7" s="9"/>
      <c r="GP7" s="15"/>
      <c r="GQ7" s="92"/>
      <c r="GR7" s="92"/>
      <c r="GS7" s="93" t="s">
        <v>117</v>
      </c>
      <c r="GT7" s="94"/>
      <c r="GU7" s="9"/>
      <c r="GV7" s="9"/>
      <c r="GW7" s="9"/>
      <c r="GX7" s="9"/>
      <c r="GY7" s="9"/>
      <c r="GZ7" s="9"/>
      <c r="HA7" s="15"/>
      <c r="HB7" s="92"/>
      <c r="HC7" s="92"/>
      <c r="HD7" s="93" t="s">
        <v>118</v>
      </c>
      <c r="HE7" s="94"/>
      <c r="HF7" s="9"/>
      <c r="HG7" s="9"/>
      <c r="HH7" s="9"/>
      <c r="HI7" s="9"/>
      <c r="HJ7" s="15"/>
      <c r="HK7" s="81" t="s">
        <v>119</v>
      </c>
      <c r="HL7" s="82" t="n">
        <v>20</v>
      </c>
    </row>
    <row r="8" s="19" customFormat="true" ht="14.25" hidden="false" customHeight="false" outlineLevel="0" collapsed="false">
      <c r="A8" s="95"/>
      <c r="B8" s="96"/>
      <c r="C8" s="15"/>
      <c r="D8" s="53" t="s">
        <v>120</v>
      </c>
      <c r="E8" s="56" t="s">
        <v>569</v>
      </c>
      <c r="F8" s="9"/>
      <c r="G8" s="23" t="s">
        <v>122</v>
      </c>
      <c r="H8" s="24"/>
      <c r="I8" s="9"/>
      <c r="J8" s="55" t="s">
        <v>123</v>
      </c>
      <c r="K8" s="59" t="n">
        <v>1</v>
      </c>
      <c r="L8" s="15"/>
      <c r="M8" s="60" t="s">
        <v>439</v>
      </c>
      <c r="N8" s="61" t="s">
        <v>573</v>
      </c>
      <c r="O8" s="54" t="s">
        <v>557</v>
      </c>
      <c r="P8" s="15"/>
      <c r="Q8" s="97" t="n">
        <v>36019</v>
      </c>
      <c r="R8" s="98" t="n">
        <v>0.34375</v>
      </c>
      <c r="S8" s="99" t="n">
        <v>22890</v>
      </c>
      <c r="T8" s="100" t="n">
        <v>27</v>
      </c>
      <c r="U8" s="100" t="n">
        <v>164</v>
      </c>
      <c r="V8" s="100" t="n">
        <v>124</v>
      </c>
      <c r="W8" s="100" t="n">
        <v>16.8</v>
      </c>
      <c r="X8" s="99" t="n">
        <v>0</v>
      </c>
      <c r="Y8" s="99" t="n">
        <v>31.7</v>
      </c>
      <c r="Z8" s="99" t="n">
        <v>6</v>
      </c>
      <c r="AA8" s="101"/>
      <c r="AB8" s="102" t="n">
        <f aca="false">Y8+Z8</f>
        <v>37.7</v>
      </c>
      <c r="AC8" s="102" t="n">
        <f aca="false">X8+AB8</f>
        <v>37.7</v>
      </c>
      <c r="AD8" s="102" t="n">
        <f aca="false">Y8/AB8</f>
        <v>0.840848806366048</v>
      </c>
      <c r="AE8" s="102" t="n">
        <f aca="false">X8/AB8</f>
        <v>0</v>
      </c>
      <c r="AF8" s="102" t="n">
        <f aca="false">Y8*1440/($E$16*$H$11*($H$12+$H$13))</f>
        <v>12.7865546218487</v>
      </c>
      <c r="AG8" s="102" t="n">
        <f aca="false">AF8*1.03^($H$5-T8)</f>
        <v>12.0525540784699</v>
      </c>
      <c r="AH8" s="103" t="n">
        <f aca="false">0.01*(AT8-AM8)</f>
        <v>12.0903333333333</v>
      </c>
      <c r="AI8" s="103" t="n">
        <f aca="false">((U8+V8)/2)-AH8-W8</f>
        <v>115.109666666667</v>
      </c>
      <c r="AJ8" s="104" t="n">
        <f aca="false">AG8/AI8</f>
        <v>0.104704968987284</v>
      </c>
      <c r="AK8" s="99" t="n">
        <v>6.79</v>
      </c>
      <c r="AL8" s="99" t="n">
        <v>5.86</v>
      </c>
      <c r="AM8" s="100" t="n">
        <v>37</v>
      </c>
      <c r="AN8" s="100" t="n">
        <v>346</v>
      </c>
      <c r="AO8" s="100" t="n">
        <v>369</v>
      </c>
      <c r="AP8" s="100" t="n">
        <v>1758</v>
      </c>
      <c r="AQ8" s="103" t="n">
        <f aca="false">IF(AM8=0," ",(AO8-(AM8*$AD8))/(1-$AD8))</f>
        <v>2123.06666666667</v>
      </c>
      <c r="AR8" s="102" t="n">
        <f aca="false">IF(AP8=0," ",(AP8-AQ8)*100/AP8)</f>
        <v>-20.7660219946909</v>
      </c>
      <c r="AS8" s="103" t="n">
        <f aca="false">IF(AM8=0," ",(AO8-AM8)*100/AO8)</f>
        <v>89.9728997289973</v>
      </c>
      <c r="AT8" s="103" t="n">
        <f aca="false">IF(AM8=0," ",(AO8*$AB8+AQ8*(2*$AC8-$AB8))/(2*$AC8))</f>
        <v>1246.03333333333</v>
      </c>
      <c r="AU8" s="103" t="n">
        <f aca="false">IF(AM8=0," ",(AT8-AM8)*100/AT8)</f>
        <v>97.0305770311121</v>
      </c>
      <c r="AV8" s="15"/>
      <c r="AW8" s="100" t="n">
        <v>164</v>
      </c>
      <c r="AX8" s="100" t="n">
        <v>141</v>
      </c>
      <c r="AY8" s="100" t="n">
        <v>16</v>
      </c>
      <c r="AZ8" s="99" t="n">
        <v>23.3</v>
      </c>
      <c r="BA8" s="99" t="n">
        <v>14</v>
      </c>
      <c r="BB8" s="102" t="n">
        <f aca="false">AZ8+BA8-X8</f>
        <v>37.3</v>
      </c>
      <c r="BC8" s="102" t="n">
        <f aca="false">AZ8+BA8</f>
        <v>37.3</v>
      </c>
      <c r="BD8" s="104" t="n">
        <f aca="false">(0.002228009259*0.5*(BC8+BA8))/($H$12*$E$23*$E$24)</f>
        <v>0.432942708282954</v>
      </c>
      <c r="BE8" s="102" t="n">
        <f aca="false">AZ8/BB8</f>
        <v>0.624664879356568</v>
      </c>
      <c r="BF8" s="102" t="n">
        <f aca="false">AZ8*1440/($E$16*$H$11*$H$12)</f>
        <v>14.0974789915966</v>
      </c>
      <c r="BG8" s="102" t="n">
        <f aca="false">BF8*1.03^($H$5-T8)</f>
        <v>13.288226026578</v>
      </c>
      <c r="BH8" s="103" t="n">
        <f aca="false">0.01*(BS8-BM8)</f>
        <v>7.03542857142857</v>
      </c>
      <c r="BI8" s="103" t="n">
        <f aca="false">((AW8+AX8)/2)-BH8-AY8</f>
        <v>129.464571428571</v>
      </c>
      <c r="BJ8" s="104" t="n">
        <f aca="false">BG8/BI8</f>
        <v>0.102639864172489</v>
      </c>
      <c r="BK8" s="99" t="n">
        <v>5.98</v>
      </c>
      <c r="BL8" s="99"/>
      <c r="BM8" s="100" t="n">
        <v>31</v>
      </c>
      <c r="BN8" s="100" t="n">
        <v>415</v>
      </c>
      <c r="BO8" s="100" t="n">
        <v>899</v>
      </c>
      <c r="BP8" s="103" t="n">
        <f aca="false">IF(BM8=0," ",(BN8*BC8-BM8*AZ8)/BA8)</f>
        <v>1054.08571428571</v>
      </c>
      <c r="BQ8" s="102" t="n">
        <f aca="false">IF(BO8=0," ",(BO8-BP8)*100/BO8)</f>
        <v>-17.2509137136501</v>
      </c>
      <c r="BR8" s="103" t="n">
        <f aca="false">IF(BM8=0," ",(AO8-BM8)*100/AO8)</f>
        <v>91.5989159891599</v>
      </c>
      <c r="BS8" s="103" t="n">
        <f aca="false">IF(BM8=0," ",(BN8+BP8)/2)</f>
        <v>734.542857142857</v>
      </c>
      <c r="BT8" s="103" t="n">
        <f aca="false">IF(BM8=0," ",(BS8-BM8)*100/BS8)</f>
        <v>95.7796880469874</v>
      </c>
      <c r="BU8" s="15"/>
      <c r="BV8" s="100" t="n">
        <v>141</v>
      </c>
      <c r="BW8" s="100" t="n">
        <v>124</v>
      </c>
      <c r="BX8" s="100" t="n">
        <v>18</v>
      </c>
      <c r="BY8" s="99" t="n">
        <v>8.4</v>
      </c>
      <c r="BZ8" s="99" t="n">
        <v>5.8</v>
      </c>
      <c r="CA8" s="102" t="n">
        <f aca="false">BY8+BZ8-X8</f>
        <v>14.2</v>
      </c>
      <c r="CB8" s="102" t="n">
        <f aca="false">BY8+BZ8</f>
        <v>14.2</v>
      </c>
      <c r="CC8" s="104" t="n">
        <f aca="false">(0.002228009259*0.5*(CB8+BZ8))/($H$13*$E$23*$E$24)</f>
        <v>0.337577160454545</v>
      </c>
      <c r="CD8" s="102" t="n">
        <f aca="false">BY8/CA8</f>
        <v>0.591549295774648</v>
      </c>
      <c r="CE8" s="102" t="n">
        <f aca="false">BY8*1440/($E$16*$H$11*$H$13)</f>
        <v>10.1647058823529</v>
      </c>
      <c r="CF8" s="102" t="n">
        <f aca="false">CE8*1.03^($H$5-T8)</f>
        <v>9.58121018225369</v>
      </c>
      <c r="CG8" s="103" t="n">
        <f aca="false">0.01*(CR8-CL8)</f>
        <v>14.4655172413793</v>
      </c>
      <c r="CH8" s="103" t="n">
        <f aca="false">((BV8+BW8)/2)-CG8-BX8</f>
        <v>100.034482758621</v>
      </c>
      <c r="CI8" s="104" t="n">
        <f aca="false">CF8/CH8</f>
        <v>0.0957790745554488</v>
      </c>
      <c r="CJ8" s="99"/>
      <c r="CK8" s="99" t="n">
        <v>6.36</v>
      </c>
      <c r="CL8" s="100" t="n">
        <v>60</v>
      </c>
      <c r="CM8" s="100" t="n">
        <v>899</v>
      </c>
      <c r="CN8" s="100" t="n">
        <v>1758</v>
      </c>
      <c r="CO8" s="103" t="n">
        <f aca="false">IF(CL8=0," ",(CM8*CB8-CL8*BY8)/BZ8)</f>
        <v>2114.10344827586</v>
      </c>
      <c r="CP8" s="102" t="n">
        <f aca="false">IF(CN8=0," ",(CN8-CO8)*100/CN8)</f>
        <v>-20.2561688439057</v>
      </c>
      <c r="CQ8" s="103" t="n">
        <f aca="false">IF(CL8=0," ",(AO8-CL8)*100/AO8)</f>
        <v>83.739837398374</v>
      </c>
      <c r="CR8" s="103" t="n">
        <f aca="false">IF(CL8=0," ",(CM8+CO8)/2)</f>
        <v>1506.55172413793</v>
      </c>
      <c r="CS8" s="105" t="n">
        <f aca="false">IF(CL8=0," ",(CR8-CL8)*100/CR8)</f>
        <v>96.0173952849622</v>
      </c>
      <c r="CT8" s="15"/>
      <c r="CU8" s="63"/>
      <c r="CV8" s="106"/>
      <c r="CW8" s="107"/>
      <c r="CX8" s="9"/>
      <c r="CY8" s="9"/>
      <c r="CZ8" s="9"/>
      <c r="DA8" s="9"/>
      <c r="DB8" s="9"/>
      <c r="DC8" s="9"/>
      <c r="DD8" s="9"/>
      <c r="DE8" s="15"/>
      <c r="DF8" s="63"/>
      <c r="DG8" s="106"/>
      <c r="DH8" s="107"/>
      <c r="DI8" s="9"/>
      <c r="DJ8" s="9"/>
      <c r="DK8" s="9"/>
      <c r="DL8" s="9"/>
      <c r="DM8" s="9"/>
      <c r="DN8" s="15"/>
      <c r="DO8" s="63"/>
      <c r="DP8" s="106"/>
      <c r="DQ8" s="107"/>
      <c r="DR8" s="9"/>
      <c r="DS8" s="9"/>
      <c r="DT8" s="9"/>
      <c r="DU8" s="9"/>
      <c r="DV8" s="9"/>
      <c r="DW8" s="9"/>
      <c r="DX8" s="9"/>
      <c r="DY8" s="15"/>
      <c r="DZ8" s="63"/>
      <c r="EA8" s="106"/>
      <c r="EB8" s="107"/>
      <c r="EC8" s="9"/>
      <c r="ED8" s="9"/>
      <c r="EE8" s="9"/>
      <c r="EF8" s="9"/>
      <c r="EG8" s="9"/>
      <c r="EH8" s="15"/>
      <c r="EI8" s="63"/>
      <c r="EJ8" s="106"/>
      <c r="EK8" s="107"/>
      <c r="EL8" s="9"/>
      <c r="EM8" s="9"/>
      <c r="EN8" s="9"/>
      <c r="EO8" s="9"/>
      <c r="EP8" s="9"/>
      <c r="EQ8" s="9"/>
      <c r="ER8" s="9"/>
      <c r="ES8" s="15"/>
      <c r="ET8" s="63"/>
      <c r="EU8" s="106"/>
      <c r="EV8" s="107"/>
      <c r="EW8" s="9"/>
      <c r="EX8" s="9"/>
      <c r="EY8" s="9"/>
      <c r="EZ8" s="9"/>
      <c r="FA8" s="9"/>
      <c r="FB8" s="15"/>
      <c r="FC8" s="63"/>
      <c r="FD8" s="106"/>
      <c r="FE8" s="107"/>
      <c r="FF8" s="9"/>
      <c r="FG8" s="9"/>
      <c r="FH8" s="9"/>
      <c r="FI8" s="9"/>
      <c r="FJ8" s="9"/>
      <c r="FK8" s="9"/>
      <c r="FL8" s="9"/>
      <c r="FM8" s="15"/>
      <c r="FN8" s="63"/>
      <c r="FO8" s="106"/>
      <c r="FP8" s="107"/>
      <c r="FQ8" s="9"/>
      <c r="FR8" s="9"/>
      <c r="FS8" s="9"/>
      <c r="FT8" s="9"/>
      <c r="FU8" s="9"/>
      <c r="FV8" s="15"/>
      <c r="FW8" s="63"/>
      <c r="FX8" s="106"/>
      <c r="FY8" s="107"/>
      <c r="FZ8" s="9"/>
      <c r="GA8" s="9"/>
      <c r="GB8" s="9"/>
      <c r="GC8" s="9"/>
      <c r="GD8" s="9"/>
      <c r="GE8" s="9"/>
      <c r="GF8" s="9"/>
      <c r="GG8" s="15"/>
      <c r="GH8" s="63"/>
      <c r="GI8" s="106"/>
      <c r="GJ8" s="107"/>
      <c r="GK8" s="9"/>
      <c r="GL8" s="9"/>
      <c r="GM8" s="9"/>
      <c r="GN8" s="9"/>
      <c r="GO8" s="9"/>
      <c r="GP8" s="15"/>
      <c r="GQ8" s="63"/>
      <c r="GR8" s="106"/>
      <c r="GS8" s="107"/>
      <c r="GT8" s="9"/>
      <c r="GU8" s="9"/>
      <c r="GV8" s="9"/>
      <c r="GW8" s="9"/>
      <c r="GX8" s="9"/>
      <c r="GY8" s="9"/>
      <c r="GZ8" s="9"/>
      <c r="HA8" s="15"/>
      <c r="HB8" s="63"/>
      <c r="HC8" s="106"/>
      <c r="HD8" s="107"/>
      <c r="HE8" s="9"/>
      <c r="HF8" s="9"/>
      <c r="HG8" s="9"/>
      <c r="HH8" s="9"/>
      <c r="HI8" s="9"/>
      <c r="HJ8" s="15"/>
      <c r="HK8" s="81" t="s">
        <v>126</v>
      </c>
      <c r="HL8" s="82" t="n">
        <v>15</v>
      </c>
    </row>
    <row r="9" s="3" customFormat="true" ht="13.5" hidden="false" customHeight="false" outlineLevel="0" collapsed="false">
      <c r="A9" s="53" t="s">
        <v>127</v>
      </c>
      <c r="B9" s="54"/>
      <c r="C9" s="108"/>
      <c r="D9" s="53" t="s">
        <v>128</v>
      </c>
      <c r="E9" s="109" t="s">
        <v>574</v>
      </c>
      <c r="F9" s="9"/>
      <c r="G9" s="28" t="s">
        <v>130</v>
      </c>
      <c r="H9" s="29" t="n">
        <v>0.85</v>
      </c>
      <c r="I9" s="9"/>
      <c r="J9" s="55" t="s">
        <v>131</v>
      </c>
      <c r="K9" s="59" t="n">
        <v>1</v>
      </c>
      <c r="L9" s="15"/>
      <c r="M9" s="60" t="s">
        <v>132</v>
      </c>
      <c r="N9" s="61" t="s">
        <v>575</v>
      </c>
      <c r="O9" s="54" t="s">
        <v>557</v>
      </c>
      <c r="P9" s="9"/>
      <c r="Q9" s="97" t="n">
        <v>36020</v>
      </c>
      <c r="R9" s="98" t="n">
        <v>0.381944444444444</v>
      </c>
      <c r="S9" s="99" t="n">
        <v>22915</v>
      </c>
      <c r="T9" s="100" t="n">
        <v>27</v>
      </c>
      <c r="U9" s="100" t="n">
        <v>164</v>
      </c>
      <c r="V9" s="100" t="n">
        <v>125</v>
      </c>
      <c r="W9" s="100" t="n">
        <v>16.8</v>
      </c>
      <c r="X9" s="99" t="n">
        <v>0</v>
      </c>
      <c r="Y9" s="99" t="n">
        <v>30.1</v>
      </c>
      <c r="Z9" s="99" t="n">
        <v>6</v>
      </c>
      <c r="AA9" s="101"/>
      <c r="AB9" s="102" t="n">
        <f aca="false">Y9+Z9</f>
        <v>36.1</v>
      </c>
      <c r="AC9" s="102" t="n">
        <f aca="false">X9+AB9</f>
        <v>36.1</v>
      </c>
      <c r="AD9" s="102" t="n">
        <f aca="false">Y9/AB9</f>
        <v>0.833795013850416</v>
      </c>
      <c r="AE9" s="102" t="n">
        <f aca="false">X9/AB9</f>
        <v>0</v>
      </c>
      <c r="AF9" s="102" t="n">
        <f aca="false">Y9*1440/($E$16*$H$11*($H$12+$H$13))</f>
        <v>12.1411764705882</v>
      </c>
      <c r="AG9" s="102" t="n">
        <f aca="false">AF9*1.03^($H$5-T9)</f>
        <v>11.4442232732475</v>
      </c>
      <c r="AH9" s="103" t="n">
        <f aca="false">0.01*(AT9-AM9)</f>
        <v>11.6476666666667</v>
      </c>
      <c r="AI9" s="103" t="n">
        <f aca="false">((U9+V9)/2)-AH9-W9</f>
        <v>116.052333333333</v>
      </c>
      <c r="AJ9" s="104" t="n">
        <f aca="false">AG9/AI9</f>
        <v>0.0986126081616696</v>
      </c>
      <c r="AK9" s="99" t="n">
        <v>6.8</v>
      </c>
      <c r="AL9" s="99" t="n">
        <v>5.85</v>
      </c>
      <c r="AM9" s="100" t="n">
        <v>37</v>
      </c>
      <c r="AN9" s="100" t="n">
        <v>350</v>
      </c>
      <c r="AO9" s="100" t="n">
        <v>369</v>
      </c>
      <c r="AP9" s="100" t="n">
        <v>1773</v>
      </c>
      <c r="AQ9" s="103" t="n">
        <f aca="false">IF(AM9=0," ",(AO9-(AM9*$AD9))/(1-$AD9))</f>
        <v>2034.53333333333</v>
      </c>
      <c r="AR9" s="102" t="n">
        <f aca="false">IF(AP9=0," ",(AP9-AQ9)*100/AP9)</f>
        <v>-14.7508930250047</v>
      </c>
      <c r="AS9" s="103" t="n">
        <f aca="false">IF(AM9=0," ",(AO9-AM9)*100/AO9)</f>
        <v>89.9728997289973</v>
      </c>
      <c r="AT9" s="103" t="n">
        <f aca="false">IF(AM9=0," ",(AO9*$AB9+AQ9*(2*$AC9-$AB9))/(2*$AC9))</f>
        <v>1201.76666666667</v>
      </c>
      <c r="AU9" s="103" t="n">
        <f aca="false">IF(AM9=0," ",(AT9-AM9)*100/AT9)</f>
        <v>96.9211993454082</v>
      </c>
      <c r="AV9" s="63"/>
      <c r="AW9" s="100" t="n">
        <v>164</v>
      </c>
      <c r="AX9" s="100" t="n">
        <v>142</v>
      </c>
      <c r="AY9" s="100" t="n">
        <v>16</v>
      </c>
      <c r="AZ9" s="99" t="n">
        <v>21.9</v>
      </c>
      <c r="BA9" s="99" t="n">
        <v>15.2</v>
      </c>
      <c r="BB9" s="102" t="n">
        <f aca="false">AZ9+BA9-X9</f>
        <v>37.1</v>
      </c>
      <c r="BC9" s="102" t="n">
        <f aca="false">AZ9+BA9</f>
        <v>37.1</v>
      </c>
      <c r="BD9" s="104" t="n">
        <f aca="false">(0.002228009259*0.5*(BC9+BA9))/($H$12*$E$23*$E$24)</f>
        <v>0.441382137294318</v>
      </c>
      <c r="BE9" s="102" t="n">
        <f aca="false">AZ9/BB9</f>
        <v>0.590296495956873</v>
      </c>
      <c r="BF9" s="102" t="n">
        <f aca="false">AZ9*1440/($E$16*$H$11*$H$12)</f>
        <v>13.2504201680672</v>
      </c>
      <c r="BG9" s="102" t="n">
        <f aca="false">BF9*1.03^($H$5-T9)</f>
        <v>12.4897918447236</v>
      </c>
      <c r="BH9" s="103" t="n">
        <f aca="false">0.01*(BS9-BM9)</f>
        <v>6.52029605263158</v>
      </c>
      <c r="BI9" s="103" t="n">
        <f aca="false">((AW9+AX9)/2)-BH9-AY9</f>
        <v>130.479703947368</v>
      </c>
      <c r="BJ9" s="104" t="n">
        <f aca="false">BG9/BI9</f>
        <v>0.0957221044106719</v>
      </c>
      <c r="BK9" s="99" t="n">
        <v>5.85</v>
      </c>
      <c r="BL9" s="99"/>
      <c r="BM9" s="100" t="n">
        <v>31</v>
      </c>
      <c r="BN9" s="100" t="n">
        <v>410</v>
      </c>
      <c r="BO9" s="100" t="n">
        <v>896</v>
      </c>
      <c r="BP9" s="103" t="n">
        <f aca="false">IF(BM9=0," ",(BN9*BC9-BM9*AZ9)/BA9)</f>
        <v>956.059210526316</v>
      </c>
      <c r="BQ9" s="102" t="n">
        <f aca="false">IF(BO9=0," ",(BO9-BP9)*100/BO9)</f>
        <v>-6.70303688909774</v>
      </c>
      <c r="BR9" s="103" t="n">
        <f aca="false">IF(BM9=0," ",(AO9-BM9)*100/AO9)</f>
        <v>91.5989159891599</v>
      </c>
      <c r="BS9" s="103" t="n">
        <f aca="false">IF(BM9=0," ",(BN9+BP9)/2)</f>
        <v>683.029605263158</v>
      </c>
      <c r="BT9" s="103" t="n">
        <f aca="false">IF(BM9=0," ",(BS9-BM9)*100/BS9)</f>
        <v>95.4613973155591</v>
      </c>
      <c r="BU9" s="63"/>
      <c r="BV9" s="100" t="n">
        <v>142</v>
      </c>
      <c r="BW9" s="100" t="n">
        <v>125</v>
      </c>
      <c r="BX9" s="100" t="n">
        <v>18</v>
      </c>
      <c r="BY9" s="99" t="n">
        <v>8.1</v>
      </c>
      <c r="BZ9" s="99" t="n">
        <v>5.7</v>
      </c>
      <c r="CA9" s="102" t="n">
        <f aca="false">BY9+BZ9-X9</f>
        <v>13.8</v>
      </c>
      <c r="CB9" s="102" t="n">
        <f aca="false">BY9+BZ9</f>
        <v>13.8</v>
      </c>
      <c r="CC9" s="104" t="n">
        <f aca="false">(0.002228009259*0.5*(CB9+BZ9))/($H$13*$E$23*$E$24)</f>
        <v>0.329137731443182</v>
      </c>
      <c r="CD9" s="102" t="n">
        <f aca="false">BY9/CA9</f>
        <v>0.58695652173913</v>
      </c>
      <c r="CE9" s="102" t="n">
        <f aca="false">BY9*1440/($E$16*$H$11*$H$13)</f>
        <v>9.80168067226891</v>
      </c>
      <c r="CF9" s="102" t="n">
        <f aca="false">CE9*1.03^($H$5-T9)</f>
        <v>9.23902410431606</v>
      </c>
      <c r="CG9" s="103" t="n">
        <f aca="false">0.01*(CR9-CL9)</f>
        <v>14.3</v>
      </c>
      <c r="CH9" s="103" t="n">
        <f aca="false">((BV9+BW9)/2)-CG9-BX9</f>
        <v>101.2</v>
      </c>
      <c r="CI9" s="104" t="n">
        <f aca="false">CF9/CH9</f>
        <v>0.0912947045881034</v>
      </c>
      <c r="CJ9" s="99"/>
      <c r="CK9" s="99" t="n">
        <v>6.38</v>
      </c>
      <c r="CL9" s="100" t="n">
        <v>60</v>
      </c>
      <c r="CM9" s="100" t="n">
        <v>896</v>
      </c>
      <c r="CN9" s="100" t="n">
        <v>1773</v>
      </c>
      <c r="CO9" s="103" t="n">
        <f aca="false">IF(CL9=0," ",(CM9*CB9-CL9*BY9)/BZ9)</f>
        <v>2084</v>
      </c>
      <c r="CP9" s="102" t="n">
        <f aca="false">IF(CN9=0," ",(CN9-CO9)*100/CN9)</f>
        <v>-17.5408911449521</v>
      </c>
      <c r="CQ9" s="103" t="n">
        <f aca="false">IF(CL9=0," ",(AO9-CL9)*100/AO9)</f>
        <v>83.739837398374</v>
      </c>
      <c r="CR9" s="103" t="n">
        <f aca="false">IF(CL9=0," ",(CM9+CO9)/2)</f>
        <v>1490</v>
      </c>
      <c r="CS9" s="105" t="n">
        <f aca="false">IF(CL9=0," ",(CR9-CL9)*100/CR9)</f>
        <v>95.9731543624161</v>
      </c>
      <c r="CT9" s="9"/>
      <c r="CU9" s="23" t="s">
        <v>134</v>
      </c>
      <c r="CV9" s="9"/>
      <c r="CW9" s="9"/>
      <c r="CX9" s="9"/>
      <c r="CY9" s="9"/>
      <c r="CZ9" s="9"/>
      <c r="DA9" s="9"/>
      <c r="DB9" s="9"/>
      <c r="DC9" s="9"/>
      <c r="DD9" s="9"/>
      <c r="DE9" s="9"/>
      <c r="DF9" s="23" t="s">
        <v>135</v>
      </c>
      <c r="DG9" s="9"/>
      <c r="DH9" s="9"/>
      <c r="DI9" s="9"/>
      <c r="DJ9" s="9"/>
      <c r="DK9" s="9"/>
      <c r="DL9" s="9"/>
      <c r="DM9" s="9"/>
      <c r="DN9" s="9"/>
      <c r="DO9" s="23" t="s">
        <v>134</v>
      </c>
      <c r="DP9" s="9"/>
      <c r="DQ9" s="9"/>
      <c r="DR9" s="9"/>
      <c r="DS9" s="9"/>
      <c r="DT9" s="9"/>
      <c r="DU9" s="9"/>
      <c r="DV9" s="9"/>
      <c r="DW9" s="9"/>
      <c r="DX9" s="9"/>
      <c r="DY9" s="9"/>
      <c r="DZ9" s="23" t="s">
        <v>135</v>
      </c>
      <c r="EA9" s="9"/>
      <c r="EB9" s="9"/>
      <c r="EC9" s="9"/>
      <c r="ED9" s="9"/>
      <c r="EE9" s="9"/>
      <c r="EF9" s="9"/>
      <c r="EG9" s="9"/>
      <c r="EH9" s="9"/>
      <c r="EI9" s="23" t="s">
        <v>134</v>
      </c>
      <c r="EJ9" s="9"/>
      <c r="EK9" s="9"/>
      <c r="EL9" s="9"/>
      <c r="EM9" s="9"/>
      <c r="EN9" s="9"/>
      <c r="EO9" s="9"/>
      <c r="EP9" s="9"/>
      <c r="EQ9" s="9"/>
      <c r="ER9" s="9"/>
      <c r="ES9" s="9"/>
      <c r="ET9" s="23" t="s">
        <v>135</v>
      </c>
      <c r="EU9" s="9"/>
      <c r="EV9" s="9"/>
      <c r="EW9" s="9"/>
      <c r="EX9" s="9"/>
      <c r="EY9" s="9"/>
      <c r="EZ9" s="9"/>
      <c r="FA9" s="9"/>
      <c r="FB9" s="9"/>
      <c r="FC9" s="23" t="s">
        <v>134</v>
      </c>
      <c r="FD9" s="9"/>
      <c r="FE9" s="9"/>
      <c r="FF9" s="9"/>
      <c r="FG9" s="9"/>
      <c r="FH9" s="9"/>
      <c r="FI9" s="9"/>
      <c r="FJ9" s="9"/>
      <c r="FK9" s="9"/>
      <c r="FL9" s="9"/>
      <c r="FM9" s="9"/>
      <c r="FN9" s="23" t="s">
        <v>135</v>
      </c>
      <c r="FO9" s="9"/>
      <c r="FP9" s="9"/>
      <c r="FQ9" s="9"/>
      <c r="FR9" s="9"/>
      <c r="FS9" s="9"/>
      <c r="FT9" s="9"/>
      <c r="FU9" s="9"/>
      <c r="FV9" s="9"/>
      <c r="FW9" s="23" t="s">
        <v>134</v>
      </c>
      <c r="FX9" s="9"/>
      <c r="FY9" s="9"/>
      <c r="FZ9" s="9"/>
      <c r="GA9" s="9"/>
      <c r="GB9" s="9"/>
      <c r="GC9" s="9"/>
      <c r="GD9" s="9"/>
      <c r="GE9" s="9"/>
      <c r="GF9" s="9"/>
      <c r="GG9" s="9"/>
      <c r="GH9" s="23" t="s">
        <v>135</v>
      </c>
      <c r="GI9" s="9"/>
      <c r="GJ9" s="9"/>
      <c r="GK9" s="9"/>
      <c r="GL9" s="9"/>
      <c r="GM9" s="9"/>
      <c r="GN9" s="9"/>
      <c r="GO9" s="9"/>
      <c r="GP9" s="9"/>
      <c r="GQ9" s="23" t="s">
        <v>134</v>
      </c>
      <c r="GR9" s="9"/>
      <c r="GS9" s="9"/>
      <c r="GT9" s="9"/>
      <c r="GU9" s="9"/>
      <c r="GV9" s="9"/>
      <c r="GW9" s="9"/>
      <c r="GX9" s="9"/>
      <c r="GY9" s="9"/>
      <c r="GZ9" s="9"/>
      <c r="HA9" s="9"/>
      <c r="HB9" s="23" t="s">
        <v>135</v>
      </c>
      <c r="HC9" s="9"/>
      <c r="HD9" s="9"/>
      <c r="HE9" s="9"/>
      <c r="HF9" s="9"/>
      <c r="HG9" s="9"/>
      <c r="HH9" s="9"/>
      <c r="HI9" s="9"/>
      <c r="HJ9" s="9"/>
      <c r="HK9" s="81" t="s">
        <v>136</v>
      </c>
      <c r="HL9" s="82" t="n">
        <v>10</v>
      </c>
    </row>
    <row r="10" customFormat="false" ht="16.5" hidden="false" customHeight="false" outlineLevel="0" collapsed="false">
      <c r="A10" s="110" t="s">
        <v>137</v>
      </c>
      <c r="B10" s="111"/>
      <c r="C10" s="108"/>
      <c r="D10" s="53" t="s">
        <v>138</v>
      </c>
      <c r="E10" s="109" t="s">
        <v>139</v>
      </c>
      <c r="F10" s="9"/>
      <c r="G10" s="81" t="s">
        <v>140</v>
      </c>
      <c r="H10" s="112" t="n">
        <v>15</v>
      </c>
      <c r="I10" s="9"/>
      <c r="J10" s="55" t="s">
        <v>141</v>
      </c>
      <c r="K10" s="59" t="n">
        <v>0.01</v>
      </c>
      <c r="L10" s="15"/>
      <c r="M10" s="60"/>
      <c r="N10" s="61"/>
      <c r="O10" s="54"/>
      <c r="P10" s="8"/>
      <c r="Q10" s="97" t="n">
        <v>36021</v>
      </c>
      <c r="R10" s="98" t="n">
        <v>0.342361111111111</v>
      </c>
      <c r="S10" s="99" t="n">
        <v>22938</v>
      </c>
      <c r="T10" s="100" t="n">
        <v>27</v>
      </c>
      <c r="U10" s="100" t="n">
        <v>164</v>
      </c>
      <c r="V10" s="100" t="n">
        <v>125</v>
      </c>
      <c r="W10" s="100" t="n">
        <v>16.9</v>
      </c>
      <c r="X10" s="99" t="n">
        <v>0</v>
      </c>
      <c r="Y10" s="99" t="n">
        <v>30.5</v>
      </c>
      <c r="Z10" s="99" t="n">
        <v>6</v>
      </c>
      <c r="AA10" s="101"/>
      <c r="AB10" s="102" t="n">
        <f aca="false">Y10+Z10</f>
        <v>36.5</v>
      </c>
      <c r="AC10" s="102" t="n">
        <f aca="false">X10+AB10</f>
        <v>36.5</v>
      </c>
      <c r="AD10" s="102" t="n">
        <f aca="false">Y10/AB10</f>
        <v>0.835616438356164</v>
      </c>
      <c r="AE10" s="102" t="n">
        <f aca="false">X10/AB10</f>
        <v>0</v>
      </c>
      <c r="AF10" s="102" t="n">
        <f aca="false">Y10*1440/($E$16*$H$11*($H$12+$H$13))</f>
        <v>12.3025210084034</v>
      </c>
      <c r="AG10" s="102" t="n">
        <f aca="false">AF10*1.03^($H$5-T10)</f>
        <v>11.5963059745531</v>
      </c>
      <c r="AH10" s="103" t="n">
        <f aca="false">0.01*(AT10-AM10)</f>
        <v>11.79375</v>
      </c>
      <c r="AI10" s="103" t="n">
        <f aca="false">((U10+V10)/2)-AH10-W10</f>
        <v>115.80625</v>
      </c>
      <c r="AJ10" s="104" t="n">
        <f aca="false">AG10/AI10</f>
        <v>0.100135406979788</v>
      </c>
      <c r="AK10" s="99" t="n">
        <v>6.79</v>
      </c>
      <c r="AL10" s="99" t="n">
        <v>5.52</v>
      </c>
      <c r="AM10" s="100" t="n">
        <v>40</v>
      </c>
      <c r="AN10" s="100" t="n">
        <v>335</v>
      </c>
      <c r="AO10" s="100" t="n">
        <v>373</v>
      </c>
      <c r="AP10" s="100" t="n">
        <v>1804</v>
      </c>
      <c r="AQ10" s="103" t="n">
        <f aca="false">IF(AM10=0," ",(AO10-(AM10*$AD10))/(1-$AD10))</f>
        <v>2065.75</v>
      </c>
      <c r="AR10" s="102" t="n">
        <f aca="false">IF(AP10=0," ",(AP10-AQ10)*100/AP10)</f>
        <v>-14.5094235033259</v>
      </c>
      <c r="AS10" s="103" t="n">
        <f aca="false">IF(AM10=0," ",(AO10-AM10)*100/AO10)</f>
        <v>89.2761394101877</v>
      </c>
      <c r="AT10" s="103" t="n">
        <f aca="false">IF(AM10=0," ",(AO10*$AB10+AQ10*(2*$AC10-$AB10))/(2*$AC10))</f>
        <v>1219.375</v>
      </c>
      <c r="AU10" s="103" t="n">
        <f aca="false">IF(AM10=0," ",(AT10-AM10)*100/AT10)</f>
        <v>96.7196309584828</v>
      </c>
      <c r="AV10" s="63"/>
      <c r="AW10" s="100" t="n">
        <v>164</v>
      </c>
      <c r="AX10" s="100" t="n">
        <v>142</v>
      </c>
      <c r="AY10" s="100" t="n">
        <v>16</v>
      </c>
      <c r="AZ10" s="99" t="n">
        <v>22.2</v>
      </c>
      <c r="BA10" s="99" t="n">
        <v>14.9</v>
      </c>
      <c r="BB10" s="102" t="n">
        <f aca="false">AZ10+BA10-X10</f>
        <v>37.1</v>
      </c>
      <c r="BC10" s="102" t="n">
        <f aca="false">AZ10+BA10</f>
        <v>37.1</v>
      </c>
      <c r="BD10" s="104" t="n">
        <f aca="false">(0.002228009259*0.5*(BC10+BA10))/($H$12*$E$23*$E$24)</f>
        <v>0.438850308590909</v>
      </c>
      <c r="BE10" s="102" t="n">
        <f aca="false">AZ10/BB10</f>
        <v>0.598382749326146</v>
      </c>
      <c r="BF10" s="102" t="n">
        <f aca="false">AZ10*1440/($E$16*$H$11*$H$12)</f>
        <v>13.4319327731092</v>
      </c>
      <c r="BG10" s="102" t="n">
        <f aca="false">BF10*1.03^($H$5-T10)</f>
        <v>12.6608848836924</v>
      </c>
      <c r="BH10" s="103" t="n">
        <f aca="false">0.01*(BS10-BM10)</f>
        <v>6.7006711409396</v>
      </c>
      <c r="BI10" s="103" t="n">
        <f aca="false">((AW10+AX10)/2)-BH10-AY10</f>
        <v>130.29932885906</v>
      </c>
      <c r="BJ10" s="104" t="n">
        <f aca="false">BG10/BI10</f>
        <v>0.0971676906900046</v>
      </c>
      <c r="BK10" s="99" t="n">
        <v>5.42</v>
      </c>
      <c r="BL10" s="99"/>
      <c r="BM10" s="100" t="n">
        <v>34</v>
      </c>
      <c r="BN10" s="100" t="n">
        <v>418</v>
      </c>
      <c r="BO10" s="100" t="n">
        <v>906</v>
      </c>
      <c r="BP10" s="103" t="n">
        <f aca="false">IF(BM10=0," ",(BN10*BC10-BM10*AZ10)/BA10)</f>
        <v>990.13422818792</v>
      </c>
      <c r="BQ10" s="102" t="n">
        <f aca="false">IF(BO10=0," ",(BO10-BP10)*100/BO10)</f>
        <v>-9.28633865208825</v>
      </c>
      <c r="BR10" s="103" t="n">
        <f aca="false">IF(BM10=0," ",(AO10-BM10)*100/AO10)</f>
        <v>90.8847184986595</v>
      </c>
      <c r="BS10" s="103" t="n">
        <f aca="false">IF(BM10=0," ",(BN10+BP10)/2)</f>
        <v>704.06711409396</v>
      </c>
      <c r="BT10" s="103" t="n">
        <f aca="false">IF(BM10=0," ",(BS10-BM10)*100/BS10)</f>
        <v>95.1709149143042</v>
      </c>
      <c r="BU10" s="63"/>
      <c r="BV10" s="100" t="n">
        <v>142</v>
      </c>
      <c r="BW10" s="100" t="n">
        <v>125</v>
      </c>
      <c r="BX10" s="100" t="n">
        <v>18</v>
      </c>
      <c r="BY10" s="99" t="n">
        <v>8.2</v>
      </c>
      <c r="BZ10" s="99" t="n">
        <v>5.6</v>
      </c>
      <c r="CA10" s="102" t="n">
        <f aca="false">BY10+BZ10-X10</f>
        <v>13.8</v>
      </c>
      <c r="CB10" s="102" t="n">
        <f aca="false">BY10+BZ10</f>
        <v>13.8</v>
      </c>
      <c r="CC10" s="104" t="n">
        <f aca="false">(0.002228009259*0.5*(CB10+BZ10))/($H$13*$E$23*$E$24)</f>
        <v>0.327449845640909</v>
      </c>
      <c r="CD10" s="102" t="n">
        <f aca="false">BY10/CA10</f>
        <v>0.594202898550725</v>
      </c>
      <c r="CE10" s="102" t="n">
        <f aca="false">BY10*1440/($E$16*$H$11*$H$13)</f>
        <v>9.92268907563025</v>
      </c>
      <c r="CF10" s="102" t="n">
        <f aca="false">CE10*1.03^($H$5-T10)</f>
        <v>9.35308613029527</v>
      </c>
      <c r="CG10" s="103" t="n">
        <f aca="false">0.01*(CR10-CL10)</f>
        <v>14.5846428571429</v>
      </c>
      <c r="CH10" s="103" t="n">
        <f aca="false">((BV10+BW10)/2)-CG10-BX10</f>
        <v>100.915357142857</v>
      </c>
      <c r="CI10" s="104" t="n">
        <f aca="false">CF10/CH10</f>
        <v>0.0926824855512815</v>
      </c>
      <c r="CJ10" s="99"/>
      <c r="CK10" s="99" t="n">
        <v>5.9</v>
      </c>
      <c r="CL10" s="100" t="n">
        <v>64</v>
      </c>
      <c r="CM10" s="100" t="n">
        <v>906</v>
      </c>
      <c r="CN10" s="100" t="n">
        <v>1804</v>
      </c>
      <c r="CO10" s="103" t="n">
        <f aca="false">IF(CL10=0," ",(CM10*CB10-CL10*BY10)/BZ10)</f>
        <v>2138.92857142857</v>
      </c>
      <c r="CP10" s="102" t="n">
        <f aca="false">IF(CN10=0," ",(CN10-CO10)*100/CN10)</f>
        <v>-18.565885334178</v>
      </c>
      <c r="CQ10" s="103" t="n">
        <f aca="false">IF(CL10=0," ",(AO10-CL10)*100/AO10)</f>
        <v>82.8418230563003</v>
      </c>
      <c r="CR10" s="103" t="n">
        <f aca="false">IF(CL10=0," ",(CM10+CO10)/2)</f>
        <v>1522.46428571429</v>
      </c>
      <c r="CS10" s="105" t="n">
        <f aca="false">IF(CL10=0," ",(CR10-CL10)*100/CR10)</f>
        <v>95.7962889113045</v>
      </c>
      <c r="CT10" s="8"/>
      <c r="CU10" s="113" t="s">
        <v>143</v>
      </c>
      <c r="CV10" s="114" t="s">
        <v>144</v>
      </c>
      <c r="CW10" s="115" t="s">
        <v>510</v>
      </c>
      <c r="CX10" s="114" t="s">
        <v>511</v>
      </c>
      <c r="CY10" s="115" t="s">
        <v>512</v>
      </c>
      <c r="CZ10" s="114" t="s">
        <v>148</v>
      </c>
      <c r="DA10" s="115" t="s">
        <v>149</v>
      </c>
      <c r="DB10" s="114" t="s">
        <v>150</v>
      </c>
      <c r="DC10" s="114" t="s">
        <v>151</v>
      </c>
      <c r="DD10" s="116" t="s">
        <v>152</v>
      </c>
      <c r="DE10" s="8"/>
      <c r="DF10" s="113" t="s">
        <v>143</v>
      </c>
      <c r="DG10" s="114" t="s">
        <v>144</v>
      </c>
      <c r="DH10" s="115" t="s">
        <v>513</v>
      </c>
      <c r="DI10" s="114" t="s">
        <v>514</v>
      </c>
      <c r="DJ10" s="114" t="s">
        <v>148</v>
      </c>
      <c r="DK10" s="114" t="s">
        <v>150</v>
      </c>
      <c r="DL10" s="114" t="s">
        <v>151</v>
      </c>
      <c r="DM10" s="116" t="s">
        <v>152</v>
      </c>
      <c r="DN10" s="8"/>
      <c r="DO10" s="113" t="s">
        <v>143</v>
      </c>
      <c r="DP10" s="114" t="s">
        <v>144</v>
      </c>
      <c r="DQ10" s="115" t="s">
        <v>515</v>
      </c>
      <c r="DR10" s="114" t="s">
        <v>516</v>
      </c>
      <c r="DS10" s="115" t="s">
        <v>517</v>
      </c>
      <c r="DT10" s="114" t="s">
        <v>148</v>
      </c>
      <c r="DU10" s="115" t="s">
        <v>149</v>
      </c>
      <c r="DV10" s="114" t="s">
        <v>150</v>
      </c>
      <c r="DW10" s="114" t="s">
        <v>151</v>
      </c>
      <c r="DX10" s="116" t="s">
        <v>152</v>
      </c>
      <c r="DY10" s="8"/>
      <c r="DZ10" s="113" t="s">
        <v>143</v>
      </c>
      <c r="EA10" s="114" t="s">
        <v>144</v>
      </c>
      <c r="EB10" s="115" t="s">
        <v>518</v>
      </c>
      <c r="EC10" s="114" t="s">
        <v>519</v>
      </c>
      <c r="ED10" s="114" t="s">
        <v>148</v>
      </c>
      <c r="EE10" s="114" t="s">
        <v>150</v>
      </c>
      <c r="EF10" s="114" t="s">
        <v>151</v>
      </c>
      <c r="EG10" s="116" t="s">
        <v>152</v>
      </c>
      <c r="EH10" s="8"/>
      <c r="EI10" s="113" t="s">
        <v>143</v>
      </c>
      <c r="EJ10" s="114" t="s">
        <v>144</v>
      </c>
      <c r="EK10" s="115" t="s">
        <v>520</v>
      </c>
      <c r="EL10" s="114" t="s">
        <v>521</v>
      </c>
      <c r="EM10" s="115" t="s">
        <v>522</v>
      </c>
      <c r="EN10" s="114" t="s">
        <v>148</v>
      </c>
      <c r="EO10" s="115" t="s">
        <v>149</v>
      </c>
      <c r="EP10" s="114" t="s">
        <v>150</v>
      </c>
      <c r="EQ10" s="114" t="s">
        <v>151</v>
      </c>
      <c r="ER10" s="116" t="s">
        <v>152</v>
      </c>
      <c r="ES10" s="8"/>
      <c r="ET10" s="113" t="s">
        <v>143</v>
      </c>
      <c r="EU10" s="114" t="s">
        <v>144</v>
      </c>
      <c r="EV10" s="115" t="s">
        <v>523</v>
      </c>
      <c r="EW10" s="114" t="s">
        <v>524</v>
      </c>
      <c r="EX10" s="114" t="s">
        <v>148</v>
      </c>
      <c r="EY10" s="114" t="s">
        <v>150</v>
      </c>
      <c r="EZ10" s="114" t="s">
        <v>151</v>
      </c>
      <c r="FA10" s="116" t="s">
        <v>152</v>
      </c>
      <c r="FB10" s="8"/>
      <c r="FC10" s="113" t="s">
        <v>143</v>
      </c>
      <c r="FD10" s="114" t="s">
        <v>144</v>
      </c>
      <c r="FE10" s="115" t="s">
        <v>525</v>
      </c>
      <c r="FF10" s="114" t="s">
        <v>526</v>
      </c>
      <c r="FG10" s="115" t="s">
        <v>527</v>
      </c>
      <c r="FH10" s="114" t="s">
        <v>148</v>
      </c>
      <c r="FI10" s="115" t="s">
        <v>149</v>
      </c>
      <c r="FJ10" s="114" t="s">
        <v>150</v>
      </c>
      <c r="FK10" s="114" t="s">
        <v>151</v>
      </c>
      <c r="FL10" s="116" t="s">
        <v>152</v>
      </c>
      <c r="FM10" s="8"/>
      <c r="FN10" s="113" t="s">
        <v>143</v>
      </c>
      <c r="FO10" s="114" t="s">
        <v>144</v>
      </c>
      <c r="FP10" s="115" t="s">
        <v>528</v>
      </c>
      <c r="FQ10" s="114" t="s">
        <v>529</v>
      </c>
      <c r="FR10" s="114" t="s">
        <v>148</v>
      </c>
      <c r="FS10" s="114" t="s">
        <v>150</v>
      </c>
      <c r="FT10" s="114" t="s">
        <v>151</v>
      </c>
      <c r="FU10" s="116" t="s">
        <v>152</v>
      </c>
      <c r="FV10" s="8"/>
      <c r="FW10" s="113" t="s">
        <v>143</v>
      </c>
      <c r="FX10" s="114" t="s">
        <v>144</v>
      </c>
      <c r="FY10" s="115" t="s">
        <v>530</v>
      </c>
      <c r="FZ10" s="114" t="s">
        <v>531</v>
      </c>
      <c r="GA10" s="115" t="s">
        <v>532</v>
      </c>
      <c r="GB10" s="114" t="s">
        <v>148</v>
      </c>
      <c r="GC10" s="115" t="s">
        <v>149</v>
      </c>
      <c r="GD10" s="114" t="s">
        <v>150</v>
      </c>
      <c r="GE10" s="114" t="s">
        <v>151</v>
      </c>
      <c r="GF10" s="116" t="s">
        <v>152</v>
      </c>
      <c r="GG10" s="8"/>
      <c r="GH10" s="113" t="s">
        <v>143</v>
      </c>
      <c r="GI10" s="114" t="s">
        <v>144</v>
      </c>
      <c r="GJ10" s="115" t="s">
        <v>533</v>
      </c>
      <c r="GK10" s="114" t="s">
        <v>534</v>
      </c>
      <c r="GL10" s="114" t="s">
        <v>148</v>
      </c>
      <c r="GM10" s="114" t="s">
        <v>150</v>
      </c>
      <c r="GN10" s="114" t="s">
        <v>151</v>
      </c>
      <c r="GO10" s="116" t="s">
        <v>152</v>
      </c>
      <c r="GP10" s="8"/>
      <c r="GQ10" s="113" t="s">
        <v>143</v>
      </c>
      <c r="GR10" s="114" t="s">
        <v>144</v>
      </c>
      <c r="GS10" s="115" t="s">
        <v>535</v>
      </c>
      <c r="GT10" s="114" t="s">
        <v>536</v>
      </c>
      <c r="GU10" s="115" t="s">
        <v>537</v>
      </c>
      <c r="GV10" s="114" t="s">
        <v>148</v>
      </c>
      <c r="GW10" s="115" t="s">
        <v>149</v>
      </c>
      <c r="GX10" s="114" t="s">
        <v>150</v>
      </c>
      <c r="GY10" s="114" t="s">
        <v>151</v>
      </c>
      <c r="GZ10" s="116" t="s">
        <v>152</v>
      </c>
      <c r="HA10" s="8"/>
      <c r="HB10" s="113" t="s">
        <v>143</v>
      </c>
      <c r="HC10" s="114" t="s">
        <v>144</v>
      </c>
      <c r="HD10" s="115" t="s">
        <v>538</v>
      </c>
      <c r="HE10" s="114" t="s">
        <v>539</v>
      </c>
      <c r="HF10" s="114" t="s">
        <v>148</v>
      </c>
      <c r="HG10" s="114" t="s">
        <v>150</v>
      </c>
      <c r="HH10" s="114" t="s">
        <v>151</v>
      </c>
      <c r="HI10" s="116" t="s">
        <v>152</v>
      </c>
      <c r="HJ10" s="8"/>
      <c r="HK10" s="81" t="s">
        <v>180</v>
      </c>
      <c r="HL10" s="82" t="n">
        <v>10</v>
      </c>
    </row>
    <row r="11" customFormat="false" ht="16.5" hidden="false" customHeight="false" outlineLevel="0" collapsed="false">
      <c r="A11" s="62"/>
      <c r="B11" s="117"/>
      <c r="C11" s="108"/>
      <c r="D11" s="53" t="s">
        <v>181</v>
      </c>
      <c r="E11" s="109" t="s">
        <v>576</v>
      </c>
      <c r="F11" s="9"/>
      <c r="G11" s="81" t="s">
        <v>183</v>
      </c>
      <c r="H11" s="82" t="n">
        <v>7</v>
      </c>
      <c r="I11" s="9"/>
      <c r="J11" s="55" t="s">
        <v>184</v>
      </c>
      <c r="K11" s="59" t="n">
        <v>1</v>
      </c>
      <c r="L11" s="9"/>
      <c r="M11" s="60"/>
      <c r="N11" s="61"/>
      <c r="O11" s="54"/>
      <c r="P11" s="8"/>
      <c r="Q11" s="97" t="n">
        <v>36022</v>
      </c>
      <c r="R11" s="98" t="n">
        <v>0.378472222222222</v>
      </c>
      <c r="S11" s="99" t="n">
        <v>22963</v>
      </c>
      <c r="T11" s="100" t="n">
        <v>27</v>
      </c>
      <c r="U11" s="100" t="n">
        <v>164</v>
      </c>
      <c r="V11" s="100" t="n">
        <v>124</v>
      </c>
      <c r="W11" s="100" t="n">
        <v>16.7</v>
      </c>
      <c r="X11" s="99" t="n">
        <v>0</v>
      </c>
      <c r="Y11" s="99" t="n">
        <v>32.3</v>
      </c>
      <c r="Z11" s="99" t="n">
        <v>6</v>
      </c>
      <c r="AA11" s="101"/>
      <c r="AB11" s="102" t="n">
        <f aca="false">Y11+Z11</f>
        <v>38.3</v>
      </c>
      <c r="AC11" s="102" t="n">
        <f aca="false">X11+AB11</f>
        <v>38.3</v>
      </c>
      <c r="AD11" s="102" t="n">
        <f aca="false">Y11/AB11</f>
        <v>0.843342036553525</v>
      </c>
      <c r="AE11" s="102" t="n">
        <f aca="false">X11/AB11</f>
        <v>0</v>
      </c>
      <c r="AF11" s="102" t="n">
        <f aca="false">Y11*1440/($E$16*$H$11*($H$12+$H$13))</f>
        <v>13.0285714285714</v>
      </c>
      <c r="AG11" s="102" t="n">
        <f aca="false">AF11*1.03^($H$5-T11)</f>
        <v>12.2806781304283</v>
      </c>
      <c r="AH11" s="103" t="n">
        <f aca="false">0.01*(AT11-AM11)</f>
        <v>12.404</v>
      </c>
      <c r="AI11" s="103" t="n">
        <f aca="false">((U11+V11)/2)-AH11-W11</f>
        <v>114.896</v>
      </c>
      <c r="AJ11" s="104" t="n">
        <f aca="false">AG11/AI11</f>
        <v>0.106885166850268</v>
      </c>
      <c r="AK11" s="99" t="n">
        <v>6.78</v>
      </c>
      <c r="AL11" s="99" t="n">
        <v>5.39</v>
      </c>
      <c r="AM11" s="100" t="n">
        <v>40</v>
      </c>
      <c r="AN11" s="100" t="n">
        <v>347</v>
      </c>
      <c r="AO11" s="100" t="n">
        <v>376</v>
      </c>
      <c r="AP11" s="100" t="n">
        <v>1795</v>
      </c>
      <c r="AQ11" s="103" t="n">
        <f aca="false">IF(AM11=0," ",(AO11-(AM11*$AD11))/(1-$AD11))</f>
        <v>2184.8</v>
      </c>
      <c r="AR11" s="102" t="n">
        <f aca="false">IF(AP11=0," ",(AP11-AQ11)*100/AP11)</f>
        <v>-21.7158774373259</v>
      </c>
      <c r="AS11" s="103" t="n">
        <f aca="false">IF(AM11=0," ",(AO11-AM11)*100/AO11)</f>
        <v>89.3617021276596</v>
      </c>
      <c r="AT11" s="103" t="n">
        <f aca="false">IF(AM11=0," ",(AO11*$AB11+AQ11*(2*$AC11-$AB11))/(2*$AC11))</f>
        <v>1280.4</v>
      </c>
      <c r="AU11" s="103" t="n">
        <f aca="false">IF(AM11=0," ",(AT11-AM11)*100/AT11)</f>
        <v>96.8759762574196</v>
      </c>
      <c r="AV11" s="63"/>
      <c r="AW11" s="100" t="n">
        <v>164</v>
      </c>
      <c r="AX11" s="100" t="n">
        <v>140</v>
      </c>
      <c r="AY11" s="100" t="n">
        <v>16</v>
      </c>
      <c r="AZ11" s="99" t="n">
        <v>24</v>
      </c>
      <c r="BA11" s="99" t="n">
        <v>13.4</v>
      </c>
      <c r="BB11" s="102" t="n">
        <f aca="false">AZ11+BA11-X11</f>
        <v>37.4</v>
      </c>
      <c r="BC11" s="102" t="n">
        <f aca="false">AZ11+BA11</f>
        <v>37.4</v>
      </c>
      <c r="BD11" s="104" t="n">
        <f aca="false">(0.002228009259*0.5*(BC11+BA11))/($H$12*$E$23*$E$24)</f>
        <v>0.428722993777273</v>
      </c>
      <c r="BE11" s="102" t="n">
        <f aca="false">AZ11/BB11</f>
        <v>0.641711229946524</v>
      </c>
      <c r="BF11" s="102" t="n">
        <f aca="false">AZ11*1440/($E$16*$H$11*$H$12)</f>
        <v>14.5210084033613</v>
      </c>
      <c r="BG11" s="102" t="n">
        <f aca="false">BF11*1.03^($H$5-T11)</f>
        <v>13.6874431175053</v>
      </c>
      <c r="BH11" s="103" t="n">
        <f aca="false">0.01*(BS11-BM11)</f>
        <v>7.31671641791045</v>
      </c>
      <c r="BI11" s="103" t="n">
        <f aca="false">((AW11+AX11)/2)-BH11-AY11</f>
        <v>128.68328358209</v>
      </c>
      <c r="BJ11" s="104" t="n">
        <f aca="false">BG11/BI11</f>
        <v>0.106365354819173</v>
      </c>
      <c r="BK11" s="99" t="n">
        <v>5.33</v>
      </c>
      <c r="BL11" s="99"/>
      <c r="BM11" s="100" t="n">
        <v>35</v>
      </c>
      <c r="BN11" s="100" t="n">
        <v>421</v>
      </c>
      <c r="BO11" s="100" t="n">
        <v>913</v>
      </c>
      <c r="BP11" s="103" t="n">
        <f aca="false">IF(BM11=0," ",(BN11*BC11-BM11*AZ11)/BA11)</f>
        <v>1112.34328358209</v>
      </c>
      <c r="BQ11" s="102" t="n">
        <f aca="false">IF(BO11=0," ",(BO11-BP11)*100/BO11)</f>
        <v>-21.8338755292541</v>
      </c>
      <c r="BR11" s="103" t="n">
        <f aca="false">IF(BM11=0," ",(AO11-BM11)*100/AO11)</f>
        <v>90.6914893617021</v>
      </c>
      <c r="BS11" s="103" t="n">
        <f aca="false">IF(BM11=0," ",(BN11+BP11)/2)</f>
        <v>766.671641791045</v>
      </c>
      <c r="BT11" s="103" t="n">
        <f aca="false">IF(BM11=0," ",(BS11-BM11)*100/BS11)</f>
        <v>95.4348122335351</v>
      </c>
      <c r="BU11" s="63"/>
      <c r="BV11" s="100" t="n">
        <v>140</v>
      </c>
      <c r="BW11" s="100" t="n">
        <v>124</v>
      </c>
      <c r="BX11" s="100" t="n">
        <v>18</v>
      </c>
      <c r="BY11" s="99" t="n">
        <v>8.3</v>
      </c>
      <c r="BZ11" s="99" t="n">
        <v>5.6</v>
      </c>
      <c r="CA11" s="102" t="n">
        <f aca="false">BY11+BZ11-X11</f>
        <v>13.9</v>
      </c>
      <c r="CB11" s="102" t="n">
        <f aca="false">BY11+BZ11</f>
        <v>13.9</v>
      </c>
      <c r="CC11" s="104" t="n">
        <f aca="false">(0.002228009259*0.5*(CB11+BZ11))/($H$13*$E$23*$E$24)</f>
        <v>0.329137731443182</v>
      </c>
      <c r="CD11" s="102" t="n">
        <f aca="false">BY11/CA11</f>
        <v>0.597122302158273</v>
      </c>
      <c r="CE11" s="102" t="n">
        <f aca="false">BY11*1440/($E$16*$H$11*$H$13)</f>
        <v>10.0436974789916</v>
      </c>
      <c r="CF11" s="102" t="n">
        <f aca="false">CE11*1.03^($H$5-T11)</f>
        <v>9.46714815627448</v>
      </c>
      <c r="CG11" s="103" t="n">
        <f aca="false">0.01*(CR11-CL11)</f>
        <v>14.7642857142857</v>
      </c>
      <c r="CH11" s="103" t="n">
        <f aca="false">((BV11+BW11)/2)-CG11-BX11</f>
        <v>99.2357142857143</v>
      </c>
      <c r="CI11" s="104" t="n">
        <f aca="false">CF11/CH11</f>
        <v>0.0954006148332562</v>
      </c>
      <c r="CJ11" s="99"/>
      <c r="CK11" s="99" t="n">
        <v>5.78</v>
      </c>
      <c r="CL11" s="100" t="n">
        <v>65</v>
      </c>
      <c r="CM11" s="100" t="n">
        <v>913</v>
      </c>
      <c r="CN11" s="100" t="n">
        <v>1795</v>
      </c>
      <c r="CO11" s="103" t="n">
        <f aca="false">IF(CL11=0," ",(CM11*CB11-CL11*BY11)/BZ11)</f>
        <v>2169.85714285714</v>
      </c>
      <c r="CP11" s="102" t="n">
        <f aca="false">IF(CN11=0," ",(CN11-CO11)*100/CN11)</f>
        <v>-20.883406287306</v>
      </c>
      <c r="CQ11" s="103" t="n">
        <f aca="false">IF(CL11=0," ",(AO11-CL11)*100/AO11)</f>
        <v>82.7127659574468</v>
      </c>
      <c r="CR11" s="103" t="n">
        <f aca="false">IF(CL11=0," ",(CM11+CO11)/2)</f>
        <v>1541.42857142857</v>
      </c>
      <c r="CS11" s="105" t="n">
        <f aca="false">IF(CL11=0," ",(CR11-CL11)*100/CR11)</f>
        <v>95.7831325301205</v>
      </c>
      <c r="CT11" s="8"/>
      <c r="CU11" s="118" t="s">
        <v>185</v>
      </c>
      <c r="CV11" s="119" t="s">
        <v>90</v>
      </c>
      <c r="CW11" s="120" t="n">
        <v>36026</v>
      </c>
      <c r="CX11" s="120" t="n">
        <v>36026</v>
      </c>
      <c r="CY11" s="120" t="n">
        <v>36026</v>
      </c>
      <c r="CZ11" s="121" t="s">
        <v>186</v>
      </c>
      <c r="DA11" s="122" t="s">
        <v>186</v>
      </c>
      <c r="DB11" s="123" t="s">
        <v>186</v>
      </c>
      <c r="DC11" s="121" t="s">
        <v>186</v>
      </c>
      <c r="DD11" s="124" t="s">
        <v>186</v>
      </c>
      <c r="DE11" s="8"/>
      <c r="DF11" s="118" t="s">
        <v>185</v>
      </c>
      <c r="DG11" s="119" t="s">
        <v>90</v>
      </c>
      <c r="DH11" s="120" t="n">
        <v>36026</v>
      </c>
      <c r="DI11" s="120" t="n">
        <v>36026</v>
      </c>
      <c r="DJ11" s="121" t="s">
        <v>186</v>
      </c>
      <c r="DK11" s="123" t="s">
        <v>186</v>
      </c>
      <c r="DL11" s="121" t="s">
        <v>186</v>
      </c>
      <c r="DM11" s="124" t="s">
        <v>186</v>
      </c>
      <c r="DN11" s="8"/>
      <c r="DO11" s="118" t="s">
        <v>185</v>
      </c>
      <c r="DP11" s="119" t="s">
        <v>90</v>
      </c>
      <c r="DQ11" s="120" t="n">
        <v>36040</v>
      </c>
      <c r="DR11" s="120" t="n">
        <v>36040</v>
      </c>
      <c r="DS11" s="120" t="n">
        <v>36040</v>
      </c>
      <c r="DT11" s="121" t="s">
        <v>186</v>
      </c>
      <c r="DU11" s="122" t="s">
        <v>186</v>
      </c>
      <c r="DV11" s="123" t="s">
        <v>186</v>
      </c>
      <c r="DW11" s="121" t="s">
        <v>186</v>
      </c>
      <c r="DX11" s="124" t="s">
        <v>186</v>
      </c>
      <c r="DY11" s="8"/>
      <c r="DZ11" s="118" t="s">
        <v>185</v>
      </c>
      <c r="EA11" s="119" t="s">
        <v>90</v>
      </c>
      <c r="EB11" s="120" t="n">
        <v>36040</v>
      </c>
      <c r="EC11" s="120" t="n">
        <v>36040</v>
      </c>
      <c r="ED11" s="121" t="s">
        <v>186</v>
      </c>
      <c r="EE11" s="123" t="s">
        <v>186</v>
      </c>
      <c r="EF11" s="121" t="s">
        <v>186</v>
      </c>
      <c r="EG11" s="124" t="s">
        <v>186</v>
      </c>
      <c r="EH11" s="8"/>
      <c r="EI11" s="118" t="s">
        <v>185</v>
      </c>
      <c r="EJ11" s="119" t="s">
        <v>90</v>
      </c>
      <c r="EK11" s="120" t="n">
        <v>36054</v>
      </c>
      <c r="EL11" s="120" t="n">
        <v>36054</v>
      </c>
      <c r="EM11" s="120" t="n">
        <v>36054</v>
      </c>
      <c r="EN11" s="121" t="s">
        <v>186</v>
      </c>
      <c r="EO11" s="122" t="s">
        <v>186</v>
      </c>
      <c r="EP11" s="123" t="s">
        <v>186</v>
      </c>
      <c r="EQ11" s="121" t="s">
        <v>186</v>
      </c>
      <c r="ER11" s="124" t="s">
        <v>186</v>
      </c>
      <c r="ES11" s="8"/>
      <c r="ET11" s="118" t="s">
        <v>185</v>
      </c>
      <c r="EU11" s="119" t="s">
        <v>90</v>
      </c>
      <c r="EV11" s="120" t="n">
        <v>36054</v>
      </c>
      <c r="EW11" s="120" t="n">
        <v>36054</v>
      </c>
      <c r="EX11" s="121" t="s">
        <v>186</v>
      </c>
      <c r="EY11" s="123" t="s">
        <v>186</v>
      </c>
      <c r="EZ11" s="121" t="s">
        <v>186</v>
      </c>
      <c r="FA11" s="124" t="s">
        <v>186</v>
      </c>
      <c r="FB11" s="8"/>
      <c r="FC11" s="118" t="s">
        <v>185</v>
      </c>
      <c r="FD11" s="119" t="s">
        <v>90</v>
      </c>
      <c r="FE11" s="120"/>
      <c r="FF11" s="120"/>
      <c r="FG11" s="120"/>
      <c r="FH11" s="121" t="s">
        <v>186</v>
      </c>
      <c r="FI11" s="122" t="s">
        <v>186</v>
      </c>
      <c r="FJ11" s="123" t="s">
        <v>186</v>
      </c>
      <c r="FK11" s="121" t="s">
        <v>186</v>
      </c>
      <c r="FL11" s="124" t="s">
        <v>186</v>
      </c>
      <c r="FM11" s="8"/>
      <c r="FN11" s="118" t="s">
        <v>185</v>
      </c>
      <c r="FO11" s="119" t="s">
        <v>90</v>
      </c>
      <c r="FP11" s="120"/>
      <c r="FQ11" s="120"/>
      <c r="FR11" s="121" t="s">
        <v>186</v>
      </c>
      <c r="FS11" s="123" t="s">
        <v>186</v>
      </c>
      <c r="FT11" s="121" t="s">
        <v>186</v>
      </c>
      <c r="FU11" s="124" t="s">
        <v>186</v>
      </c>
      <c r="FV11" s="8"/>
      <c r="FW11" s="118" t="s">
        <v>185</v>
      </c>
      <c r="FX11" s="119" t="s">
        <v>90</v>
      </c>
      <c r="FY11" s="120"/>
      <c r="FZ11" s="120"/>
      <c r="GA11" s="120"/>
      <c r="GB11" s="121" t="s">
        <v>186</v>
      </c>
      <c r="GC11" s="122" t="s">
        <v>186</v>
      </c>
      <c r="GD11" s="123" t="s">
        <v>186</v>
      </c>
      <c r="GE11" s="121" t="s">
        <v>186</v>
      </c>
      <c r="GF11" s="124" t="s">
        <v>186</v>
      </c>
      <c r="GG11" s="8"/>
      <c r="GH11" s="118" t="s">
        <v>185</v>
      </c>
      <c r="GI11" s="119" t="s">
        <v>90</v>
      </c>
      <c r="GJ11" s="120"/>
      <c r="GK11" s="120"/>
      <c r="GL11" s="121" t="s">
        <v>186</v>
      </c>
      <c r="GM11" s="123" t="s">
        <v>186</v>
      </c>
      <c r="GN11" s="121" t="s">
        <v>186</v>
      </c>
      <c r="GO11" s="124" t="s">
        <v>186</v>
      </c>
      <c r="GP11" s="8"/>
      <c r="GQ11" s="118" t="s">
        <v>185</v>
      </c>
      <c r="GR11" s="119" t="s">
        <v>90</v>
      </c>
      <c r="GS11" s="120"/>
      <c r="GT11" s="120"/>
      <c r="GU11" s="120"/>
      <c r="GV11" s="121" t="s">
        <v>186</v>
      </c>
      <c r="GW11" s="122" t="s">
        <v>186</v>
      </c>
      <c r="GX11" s="123" t="s">
        <v>186</v>
      </c>
      <c r="GY11" s="121" t="s">
        <v>186</v>
      </c>
      <c r="GZ11" s="124" t="s">
        <v>186</v>
      </c>
      <c r="HA11" s="8"/>
      <c r="HB11" s="118" t="s">
        <v>185</v>
      </c>
      <c r="HC11" s="119" t="s">
        <v>90</v>
      </c>
      <c r="HD11" s="120"/>
      <c r="HE11" s="120"/>
      <c r="HF11" s="121" t="s">
        <v>186</v>
      </c>
      <c r="HG11" s="123" t="s">
        <v>186</v>
      </c>
      <c r="HH11" s="121" t="s">
        <v>186</v>
      </c>
      <c r="HI11" s="124" t="s">
        <v>186</v>
      </c>
      <c r="HJ11" s="8"/>
      <c r="HK11" s="81" t="s">
        <v>187</v>
      </c>
      <c r="HL11" s="82" t="n">
        <v>13</v>
      </c>
    </row>
    <row r="12" customFormat="false" ht="16.5" hidden="false" customHeight="false" outlineLevel="0" collapsed="false">
      <c r="A12" s="53" t="s">
        <v>188</v>
      </c>
      <c r="B12" s="54"/>
      <c r="C12" s="108"/>
      <c r="D12" s="57" t="s">
        <v>189</v>
      </c>
      <c r="E12" s="125" t="s">
        <v>577</v>
      </c>
      <c r="F12" s="9"/>
      <c r="G12" s="81" t="s">
        <v>191</v>
      </c>
      <c r="H12" s="82" t="n">
        <v>4</v>
      </c>
      <c r="I12" s="9"/>
      <c r="J12" s="55" t="s">
        <v>192</v>
      </c>
      <c r="K12" s="59" t="n">
        <v>0.231</v>
      </c>
      <c r="L12" s="8"/>
      <c r="M12" s="60"/>
      <c r="N12" s="61"/>
      <c r="O12" s="54"/>
      <c r="P12" s="8"/>
      <c r="Q12" s="97" t="n">
        <v>36023</v>
      </c>
      <c r="R12" s="98" t="n">
        <v>0.326388888888889</v>
      </c>
      <c r="S12" s="99" t="n">
        <v>22986</v>
      </c>
      <c r="T12" s="100" t="n">
        <v>27</v>
      </c>
      <c r="U12" s="100" t="n">
        <v>164</v>
      </c>
      <c r="V12" s="100" t="n">
        <v>125</v>
      </c>
      <c r="W12" s="100" t="n">
        <v>16.8</v>
      </c>
      <c r="X12" s="99" t="n">
        <v>0</v>
      </c>
      <c r="Y12" s="99" t="n">
        <v>32.1</v>
      </c>
      <c r="Z12" s="99" t="n">
        <v>6</v>
      </c>
      <c r="AA12" s="101"/>
      <c r="AB12" s="102" t="n">
        <f aca="false">Y12+Z12</f>
        <v>38.1</v>
      </c>
      <c r="AC12" s="102" t="n">
        <f aca="false">X12+AB12</f>
        <v>38.1</v>
      </c>
      <c r="AD12" s="102" t="n">
        <f aca="false">Y12/AB12</f>
        <v>0.84251968503937</v>
      </c>
      <c r="AE12" s="102" t="n">
        <f aca="false">X12/AB12</f>
        <v>0</v>
      </c>
      <c r="AF12" s="102" t="n">
        <f aca="false">Y12*1440/($E$16*$H$11*($H$12+$H$13))</f>
        <v>12.9478991596639</v>
      </c>
      <c r="AG12" s="102" t="n">
        <f aca="false">AF12*1.03^($H$5-T12)</f>
        <v>12.2046367797755</v>
      </c>
      <c r="AH12" s="103" t="n">
        <f aca="false">0.01*(AT12-AM12)</f>
        <v>12.45825</v>
      </c>
      <c r="AI12" s="103" t="n">
        <f aca="false">((U12+V12)/2)-AH12-W12</f>
        <v>115.24175</v>
      </c>
      <c r="AJ12" s="104" t="n">
        <f aca="false">AG12/AI12</f>
        <v>0.105904646361024</v>
      </c>
      <c r="AK12" s="99" t="n">
        <v>6.86</v>
      </c>
      <c r="AL12" s="99" t="n">
        <v>5.38</v>
      </c>
      <c r="AM12" s="100" t="n">
        <v>41</v>
      </c>
      <c r="AN12" s="100" t="n">
        <v>343</v>
      </c>
      <c r="AO12" s="100" t="n">
        <v>380</v>
      </c>
      <c r="AP12" s="100" t="n">
        <v>1788</v>
      </c>
      <c r="AQ12" s="103" t="n">
        <f aca="false">IF(AM12=0," ",(AO12-(AM12*$AD12))/(1-$AD12))</f>
        <v>2193.65</v>
      </c>
      <c r="AR12" s="102" t="n">
        <f aca="false">IF(AP12=0," ",(AP12-AQ12)*100/AP12)</f>
        <v>-22.687360178971</v>
      </c>
      <c r="AS12" s="103" t="n">
        <f aca="false">IF(AM12=0," ",(AO12-AM12)*100/AO12)</f>
        <v>89.2105263157895</v>
      </c>
      <c r="AT12" s="103" t="n">
        <f aca="false">IF(AM12=0," ",(AO12*$AB12+AQ12*(2*$AC12-$AB12))/(2*$AC12))</f>
        <v>1286.825</v>
      </c>
      <c r="AU12" s="103" t="n">
        <f aca="false">IF(AM12=0," ",(AT12-AM12)*100/AT12)</f>
        <v>96.8138635789637</v>
      </c>
      <c r="AV12" s="63"/>
      <c r="AW12" s="100" t="n">
        <v>164</v>
      </c>
      <c r="AX12" s="100" t="n">
        <v>141</v>
      </c>
      <c r="AY12" s="100" t="n">
        <v>16</v>
      </c>
      <c r="AZ12" s="99" t="n">
        <v>23.7</v>
      </c>
      <c r="BA12" s="99" t="n">
        <v>13.4</v>
      </c>
      <c r="BB12" s="102" t="n">
        <f aca="false">AZ12+BA12-X12</f>
        <v>37.1</v>
      </c>
      <c r="BC12" s="102" t="n">
        <f aca="false">AZ12+BA12</f>
        <v>37.1</v>
      </c>
      <c r="BD12" s="104" t="n">
        <f aca="false">(0.002228009259*0.5*(BC12+BA12))/($H$12*$E$23*$E$24)</f>
        <v>0.426191165073864</v>
      </c>
      <c r="BE12" s="102" t="n">
        <f aca="false">AZ12/BB12</f>
        <v>0.638814016172507</v>
      </c>
      <c r="BF12" s="102" t="n">
        <f aca="false">AZ12*1440/($E$16*$H$11*$H$12)</f>
        <v>14.3394957983193</v>
      </c>
      <c r="BG12" s="102" t="n">
        <f aca="false">BF12*1.03^($H$5-T12)</f>
        <v>13.5163500785365</v>
      </c>
      <c r="BH12" s="103" t="n">
        <f aca="false">0.01*(BS12-BM12)</f>
        <v>7.16044776119403</v>
      </c>
      <c r="BI12" s="103" t="n">
        <f aca="false">((AW12+AX12)/2)-BH12-AY12</f>
        <v>129.339552238806</v>
      </c>
      <c r="BJ12" s="104" t="n">
        <f aca="false">BG12/BI12</f>
        <v>0.104502836484083</v>
      </c>
      <c r="BK12" s="99" t="n">
        <v>5.25</v>
      </c>
      <c r="BL12" s="99"/>
      <c r="BM12" s="100" t="n">
        <v>41</v>
      </c>
      <c r="BN12" s="100" t="n">
        <v>421</v>
      </c>
      <c r="BO12" s="100" t="n">
        <v>906</v>
      </c>
      <c r="BP12" s="103" t="n">
        <f aca="false">IF(BM12=0," ",(BN12*BC12-BM12*AZ12)/BA12)</f>
        <v>1093.08955223881</v>
      </c>
      <c r="BQ12" s="102" t="n">
        <f aca="false">IF(BO12=0," ",(BO12-BP12)*100/BO12)</f>
        <v>-20.6500609535106</v>
      </c>
      <c r="BR12" s="103" t="n">
        <f aca="false">IF(BM12=0," ",(AO12-BM12)*100/AO12)</f>
        <v>89.2105263157895</v>
      </c>
      <c r="BS12" s="103" t="n">
        <f aca="false">IF(BM12=0," ",(BN12+BP12)/2)</f>
        <v>757.044776119403</v>
      </c>
      <c r="BT12" s="103" t="n">
        <f aca="false">IF(BM12=0," ",(BS12-BM12)*100/BS12)</f>
        <v>94.5842040928986</v>
      </c>
      <c r="BU12" s="63"/>
      <c r="BV12" s="100" t="n">
        <v>141</v>
      </c>
      <c r="BW12" s="100" t="n">
        <v>125</v>
      </c>
      <c r="BX12" s="100" t="n">
        <v>18</v>
      </c>
      <c r="BY12" s="99" t="n">
        <v>8.3</v>
      </c>
      <c r="BZ12" s="99" t="n">
        <v>5.6</v>
      </c>
      <c r="CA12" s="102" t="n">
        <f aca="false">BY12+BZ12-X12</f>
        <v>13.9</v>
      </c>
      <c r="CB12" s="102" t="n">
        <f aca="false">BY12+BZ12</f>
        <v>13.9</v>
      </c>
      <c r="CC12" s="104" t="n">
        <f aca="false">(0.002228009259*0.5*(CB12+BZ12))/($H$13*$E$23*$E$24)</f>
        <v>0.329137731443182</v>
      </c>
      <c r="CD12" s="102" t="n">
        <f aca="false">BY12/CA12</f>
        <v>0.597122302158273</v>
      </c>
      <c r="CE12" s="102" t="n">
        <f aca="false">BY12*1440/($E$16*$H$11*$H$13)</f>
        <v>10.0436974789916</v>
      </c>
      <c r="CF12" s="102" t="n">
        <f aca="false">CE12*1.03^($H$5-T12)</f>
        <v>9.46714815627448</v>
      </c>
      <c r="CG12" s="103" t="n">
        <f aca="false">0.01*(CR12-CL12)</f>
        <v>14.6424107142857</v>
      </c>
      <c r="CH12" s="103" t="n">
        <f aca="false">((BV12+BW12)/2)-CG12-BX12</f>
        <v>100.357589285714</v>
      </c>
      <c r="CI12" s="104" t="n">
        <f aca="false">CF12/CH12</f>
        <v>0.094334152739778</v>
      </c>
      <c r="CJ12" s="99"/>
      <c r="CK12" s="99" t="n">
        <v>5.78</v>
      </c>
      <c r="CL12" s="100" t="n">
        <v>65</v>
      </c>
      <c r="CM12" s="100" t="n">
        <v>906</v>
      </c>
      <c r="CN12" s="100" t="n">
        <v>1788</v>
      </c>
      <c r="CO12" s="103" t="n">
        <f aca="false">IF(CL12=0," ",(CM12*CB12-CL12*BY12)/BZ12)</f>
        <v>2152.48214285714</v>
      </c>
      <c r="CP12" s="102" t="n">
        <f aca="false">IF(CN12=0," ",(CN12-CO12)*100/CN12)</f>
        <v>-20.3849073186322</v>
      </c>
      <c r="CQ12" s="103" t="n">
        <f aca="false">IF(CL12=0," ",(AO12-CL12)*100/AO12)</f>
        <v>82.8947368421053</v>
      </c>
      <c r="CR12" s="103" t="n">
        <f aca="false">IF(CL12=0," ",(CM12+CO12)/2)</f>
        <v>1529.24107142857</v>
      </c>
      <c r="CS12" s="105" t="n">
        <f aca="false">IF(CL12=0," ",(CR12-CL12)*100/CR12)</f>
        <v>95.7495256166983</v>
      </c>
      <c r="CT12" s="8"/>
      <c r="CU12" s="118" t="s">
        <v>193</v>
      </c>
      <c r="CV12" s="119" t="s">
        <v>91</v>
      </c>
      <c r="CW12" s="126" t="n">
        <v>0.295138888888889</v>
      </c>
      <c r="CX12" s="126" t="n">
        <v>0.298611111111111</v>
      </c>
      <c r="CY12" s="126" t="n">
        <v>0.302083333333333</v>
      </c>
      <c r="CZ12" s="121" t="s">
        <v>186</v>
      </c>
      <c r="DA12" s="122" t="s">
        <v>186</v>
      </c>
      <c r="DB12" s="123" t="s">
        <v>186</v>
      </c>
      <c r="DC12" s="121" t="s">
        <v>186</v>
      </c>
      <c r="DD12" s="124" t="s">
        <v>186</v>
      </c>
      <c r="DE12" s="8"/>
      <c r="DF12" s="118" t="s">
        <v>193</v>
      </c>
      <c r="DG12" s="119" t="s">
        <v>91</v>
      </c>
      <c r="DH12" s="126" t="n">
        <v>0.305555555555556</v>
      </c>
      <c r="DI12" s="126" t="n">
        <v>0.298611111111111</v>
      </c>
      <c r="DJ12" s="121" t="s">
        <v>186</v>
      </c>
      <c r="DK12" s="123" t="s">
        <v>186</v>
      </c>
      <c r="DL12" s="121" t="s">
        <v>186</v>
      </c>
      <c r="DM12" s="124" t="s">
        <v>186</v>
      </c>
      <c r="DN12" s="8"/>
      <c r="DO12" s="118" t="s">
        <v>193</v>
      </c>
      <c r="DP12" s="119" t="s">
        <v>91</v>
      </c>
      <c r="DQ12" s="126" t="n">
        <v>0.302083333333333</v>
      </c>
      <c r="DR12" s="126" t="n">
        <v>0.309027777777778</v>
      </c>
      <c r="DS12" s="126" t="n">
        <v>0.3125</v>
      </c>
      <c r="DT12" s="121" t="s">
        <v>186</v>
      </c>
      <c r="DU12" s="122" t="s">
        <v>186</v>
      </c>
      <c r="DV12" s="123" t="s">
        <v>186</v>
      </c>
      <c r="DW12" s="121" t="s">
        <v>186</v>
      </c>
      <c r="DX12" s="124" t="s">
        <v>186</v>
      </c>
      <c r="DY12" s="8"/>
      <c r="DZ12" s="118" t="s">
        <v>193</v>
      </c>
      <c r="EA12" s="119" t="s">
        <v>91</v>
      </c>
      <c r="EB12" s="126" t="n">
        <v>0.315972222222222</v>
      </c>
      <c r="EC12" s="126" t="n">
        <v>0.309027777777778</v>
      </c>
      <c r="ED12" s="121" t="s">
        <v>186</v>
      </c>
      <c r="EE12" s="123" t="s">
        <v>186</v>
      </c>
      <c r="EF12" s="121" t="s">
        <v>186</v>
      </c>
      <c r="EG12" s="124" t="s">
        <v>186</v>
      </c>
      <c r="EH12" s="8"/>
      <c r="EI12" s="118" t="s">
        <v>193</v>
      </c>
      <c r="EJ12" s="119" t="s">
        <v>91</v>
      </c>
      <c r="EK12" s="126" t="n">
        <v>0.326388888888889</v>
      </c>
      <c r="EL12" s="126" t="n">
        <v>0.329861111111111</v>
      </c>
      <c r="EM12" s="126" t="n">
        <v>0.333333333333333</v>
      </c>
      <c r="EN12" s="121" t="s">
        <v>186</v>
      </c>
      <c r="EO12" s="122" t="s">
        <v>186</v>
      </c>
      <c r="EP12" s="123" t="s">
        <v>186</v>
      </c>
      <c r="EQ12" s="121" t="s">
        <v>186</v>
      </c>
      <c r="ER12" s="124" t="s">
        <v>186</v>
      </c>
      <c r="ES12" s="8"/>
      <c r="ET12" s="118" t="s">
        <v>193</v>
      </c>
      <c r="EU12" s="119" t="s">
        <v>91</v>
      </c>
      <c r="EV12" s="126" t="n">
        <v>0.336805555555556</v>
      </c>
      <c r="EW12" s="126" t="n">
        <v>0.329861111111111</v>
      </c>
      <c r="EX12" s="121" t="s">
        <v>186</v>
      </c>
      <c r="EY12" s="123" t="s">
        <v>186</v>
      </c>
      <c r="EZ12" s="121" t="s">
        <v>186</v>
      </c>
      <c r="FA12" s="124" t="s">
        <v>186</v>
      </c>
      <c r="FB12" s="8"/>
      <c r="FC12" s="118" t="s">
        <v>193</v>
      </c>
      <c r="FD12" s="119" t="s">
        <v>91</v>
      </c>
      <c r="FE12" s="126"/>
      <c r="FF12" s="126"/>
      <c r="FG12" s="126"/>
      <c r="FH12" s="121" t="s">
        <v>186</v>
      </c>
      <c r="FI12" s="122" t="s">
        <v>186</v>
      </c>
      <c r="FJ12" s="123" t="s">
        <v>186</v>
      </c>
      <c r="FK12" s="121" t="s">
        <v>186</v>
      </c>
      <c r="FL12" s="124" t="s">
        <v>186</v>
      </c>
      <c r="FM12" s="8"/>
      <c r="FN12" s="118" t="s">
        <v>193</v>
      </c>
      <c r="FO12" s="119" t="s">
        <v>91</v>
      </c>
      <c r="FP12" s="126"/>
      <c r="FQ12" s="126"/>
      <c r="FR12" s="121" t="s">
        <v>186</v>
      </c>
      <c r="FS12" s="123" t="s">
        <v>186</v>
      </c>
      <c r="FT12" s="121" t="s">
        <v>186</v>
      </c>
      <c r="FU12" s="124" t="s">
        <v>186</v>
      </c>
      <c r="FV12" s="8"/>
      <c r="FW12" s="118" t="s">
        <v>193</v>
      </c>
      <c r="FX12" s="119" t="s">
        <v>91</v>
      </c>
      <c r="FY12" s="126"/>
      <c r="FZ12" s="126"/>
      <c r="GA12" s="126"/>
      <c r="GB12" s="121" t="s">
        <v>186</v>
      </c>
      <c r="GC12" s="122" t="s">
        <v>186</v>
      </c>
      <c r="GD12" s="123" t="s">
        <v>186</v>
      </c>
      <c r="GE12" s="121" t="s">
        <v>186</v>
      </c>
      <c r="GF12" s="124" t="s">
        <v>186</v>
      </c>
      <c r="GG12" s="8"/>
      <c r="GH12" s="118" t="s">
        <v>193</v>
      </c>
      <c r="GI12" s="119" t="s">
        <v>91</v>
      </c>
      <c r="GJ12" s="126"/>
      <c r="GK12" s="126"/>
      <c r="GL12" s="121" t="s">
        <v>186</v>
      </c>
      <c r="GM12" s="123" t="s">
        <v>186</v>
      </c>
      <c r="GN12" s="121" t="s">
        <v>186</v>
      </c>
      <c r="GO12" s="124" t="s">
        <v>186</v>
      </c>
      <c r="GP12" s="8"/>
      <c r="GQ12" s="118" t="s">
        <v>193</v>
      </c>
      <c r="GR12" s="119" t="s">
        <v>91</v>
      </c>
      <c r="GS12" s="126"/>
      <c r="GT12" s="126"/>
      <c r="GU12" s="126"/>
      <c r="GV12" s="121" t="s">
        <v>186</v>
      </c>
      <c r="GW12" s="122" t="s">
        <v>186</v>
      </c>
      <c r="GX12" s="123" t="s">
        <v>186</v>
      </c>
      <c r="GY12" s="121" t="s">
        <v>186</v>
      </c>
      <c r="GZ12" s="124" t="s">
        <v>186</v>
      </c>
      <c r="HA12" s="8"/>
      <c r="HB12" s="118" t="s">
        <v>193</v>
      </c>
      <c r="HC12" s="119" t="s">
        <v>91</v>
      </c>
      <c r="HD12" s="126"/>
      <c r="HE12" s="126"/>
      <c r="HF12" s="121" t="s">
        <v>186</v>
      </c>
      <c r="HG12" s="123" t="s">
        <v>186</v>
      </c>
      <c r="HH12" s="121" t="s">
        <v>186</v>
      </c>
      <c r="HI12" s="124" t="s">
        <v>186</v>
      </c>
      <c r="HJ12" s="8"/>
      <c r="HK12" s="127" t="s">
        <v>194</v>
      </c>
      <c r="HL12" s="82" t="s">
        <v>578</v>
      </c>
    </row>
    <row r="13" customFormat="false" ht="15.75" hidden="false" customHeight="false" outlineLevel="0" collapsed="false">
      <c r="A13" s="53" t="s">
        <v>195</v>
      </c>
      <c r="B13" s="54"/>
      <c r="C13" s="108"/>
      <c r="D13" s="106"/>
      <c r="E13" s="128"/>
      <c r="F13" s="9"/>
      <c r="G13" s="81" t="s">
        <v>196</v>
      </c>
      <c r="H13" s="82" t="n">
        <v>2</v>
      </c>
      <c r="I13" s="9"/>
      <c r="J13" s="55" t="s">
        <v>197</v>
      </c>
      <c r="K13" s="59" t="s">
        <v>353</v>
      </c>
      <c r="L13" s="8"/>
      <c r="M13" s="60"/>
      <c r="N13" s="61"/>
      <c r="O13" s="54"/>
      <c r="P13" s="8"/>
      <c r="Q13" s="97" t="n">
        <v>36024</v>
      </c>
      <c r="R13" s="98" t="n">
        <v>0.354166666666667</v>
      </c>
      <c r="S13" s="99" t="n">
        <v>23011</v>
      </c>
      <c r="T13" s="100" t="n">
        <v>27</v>
      </c>
      <c r="U13" s="100" t="n">
        <v>164</v>
      </c>
      <c r="V13" s="100" t="n">
        <v>124</v>
      </c>
      <c r="W13" s="100" t="n">
        <v>16.8</v>
      </c>
      <c r="X13" s="99" t="n">
        <v>0</v>
      </c>
      <c r="Y13" s="99" t="n">
        <v>32</v>
      </c>
      <c r="Z13" s="99" t="n">
        <v>6</v>
      </c>
      <c r="AA13" s="101"/>
      <c r="AB13" s="102" t="n">
        <f aca="false">Y13+Z13</f>
        <v>38</v>
      </c>
      <c r="AC13" s="102" t="n">
        <f aca="false">X13+AB13</f>
        <v>38</v>
      </c>
      <c r="AD13" s="102" t="n">
        <f aca="false">Y13/AB13</f>
        <v>0.842105263157895</v>
      </c>
      <c r="AE13" s="102" t="n">
        <f aca="false">X13/AB13</f>
        <v>0</v>
      </c>
      <c r="AF13" s="102" t="n">
        <f aca="false">Y13*1440/($E$16*$H$11*($H$12+$H$13))</f>
        <v>12.9075630252101</v>
      </c>
      <c r="AG13" s="102" t="n">
        <f aca="false">AF13*1.03^($H$5-T13)</f>
        <v>12.1666161044491</v>
      </c>
      <c r="AH13" s="103" t="n">
        <f aca="false">0.01*(AT13-AM13)</f>
        <v>12.32</v>
      </c>
      <c r="AI13" s="103" t="n">
        <f aca="false">((U13+V13)/2)-AH13-W13</f>
        <v>114.88</v>
      </c>
      <c r="AJ13" s="104" t="n">
        <f aca="false">AG13/AI13</f>
        <v>0.105907173611152</v>
      </c>
      <c r="AK13" s="99" t="n">
        <v>6.79</v>
      </c>
      <c r="AL13" s="99" t="n">
        <v>5.36</v>
      </c>
      <c r="AM13" s="100" t="n">
        <v>41</v>
      </c>
      <c r="AN13" s="100" t="n">
        <v>347</v>
      </c>
      <c r="AO13" s="100" t="n">
        <v>377</v>
      </c>
      <c r="AP13" s="100" t="n">
        <v>1756</v>
      </c>
      <c r="AQ13" s="103" t="n">
        <f aca="false">IF(AM13=0," ",(AO13-(AM13*$AD13))/(1-$AD13))</f>
        <v>2169</v>
      </c>
      <c r="AR13" s="102" t="n">
        <f aca="false">IF(AP13=0," ",(AP13-AQ13)*100/AP13)</f>
        <v>-23.5193621867881</v>
      </c>
      <c r="AS13" s="103" t="n">
        <f aca="false">IF(AM13=0," ",(AO13-AM13)*100/AO13)</f>
        <v>89.1246684350133</v>
      </c>
      <c r="AT13" s="103" t="n">
        <f aca="false">IF(AM13=0," ",(AO13*$AB13+AQ13*(2*$AC13-$AB13))/(2*$AC13))</f>
        <v>1273</v>
      </c>
      <c r="AU13" s="103" t="n">
        <f aca="false">IF(AM13=0," ",(AT13-AM13)*100/AT13)</f>
        <v>96.7792615868028</v>
      </c>
      <c r="AV13" s="63"/>
      <c r="AW13" s="100" t="n">
        <v>164</v>
      </c>
      <c r="AX13" s="100" t="n">
        <v>140</v>
      </c>
      <c r="AY13" s="100" t="n">
        <v>16</v>
      </c>
      <c r="AZ13" s="99" t="n">
        <v>23.5</v>
      </c>
      <c r="BA13" s="99" t="n">
        <v>13.5</v>
      </c>
      <c r="BB13" s="102" t="n">
        <f aca="false">AZ13+BA13-X13</f>
        <v>37</v>
      </c>
      <c r="BC13" s="102" t="n">
        <f aca="false">AZ13+BA13</f>
        <v>37</v>
      </c>
      <c r="BD13" s="104" t="n">
        <f aca="false">(0.002228009259*0.5*(BC13+BA13))/($H$12*$E$23*$E$24)</f>
        <v>0.426191165073864</v>
      </c>
      <c r="BE13" s="102" t="n">
        <f aca="false">AZ13/BB13</f>
        <v>0.635135135135135</v>
      </c>
      <c r="BF13" s="102" t="n">
        <f aca="false">AZ13*1440/($E$16*$H$11*$H$12)</f>
        <v>14.218487394958</v>
      </c>
      <c r="BG13" s="102" t="n">
        <f aca="false">BF13*1.03^($H$5-T13)</f>
        <v>13.4022880525572</v>
      </c>
      <c r="BH13" s="103" t="n">
        <f aca="false">0.01*(BS13-BM13)</f>
        <v>7.21962962962963</v>
      </c>
      <c r="BI13" s="103" t="n">
        <f aca="false">((AW13+AX13)/2)-BH13-AY13</f>
        <v>128.78037037037</v>
      </c>
      <c r="BJ13" s="104" t="n">
        <f aca="false">BG13/BI13</f>
        <v>0.10407089227972</v>
      </c>
      <c r="BK13" s="99" t="n">
        <v>5.34</v>
      </c>
      <c r="BL13" s="99"/>
      <c r="BM13" s="100" t="n">
        <v>35</v>
      </c>
      <c r="BN13" s="100" t="n">
        <v>421</v>
      </c>
      <c r="BO13" s="100" t="n">
        <v>903</v>
      </c>
      <c r="BP13" s="103" t="n">
        <f aca="false">IF(BM13=0," ",(BN13*BC13-BM13*AZ13)/BA13)</f>
        <v>1092.92592592593</v>
      </c>
      <c r="BQ13" s="102" t="n">
        <f aca="false">IF(BO13=0," ",(BO13-BP13)*100/BO13)</f>
        <v>-21.0327714203683</v>
      </c>
      <c r="BR13" s="103" t="n">
        <f aca="false">IF(BM13=0," ",(AO13-BM13)*100/AO13)</f>
        <v>90.7161803713528</v>
      </c>
      <c r="BS13" s="103" t="n">
        <f aca="false">IF(BM13=0," ",(BN13+BP13)/2)</f>
        <v>756.962962962963</v>
      </c>
      <c r="BT13" s="103" t="n">
        <f aca="false">IF(BM13=0," ",(BS13-BM13)*100/BS13)</f>
        <v>95.3762599080145</v>
      </c>
      <c r="BU13" s="63"/>
      <c r="BV13" s="100" t="n">
        <v>140</v>
      </c>
      <c r="BW13" s="100" t="n">
        <v>124</v>
      </c>
      <c r="BX13" s="100" t="n">
        <v>18</v>
      </c>
      <c r="BY13" s="99" t="n">
        <v>8.4</v>
      </c>
      <c r="BZ13" s="99" t="n">
        <v>5.8</v>
      </c>
      <c r="CA13" s="102" t="n">
        <f aca="false">BY13+BZ13-X13</f>
        <v>14.2</v>
      </c>
      <c r="CB13" s="102" t="n">
        <f aca="false">BY13+BZ13</f>
        <v>14.2</v>
      </c>
      <c r="CC13" s="104" t="n">
        <f aca="false">(0.002228009259*0.5*(CB13+BZ13))/($H$13*$E$23*$E$24)</f>
        <v>0.337577160454545</v>
      </c>
      <c r="CD13" s="102" t="n">
        <f aca="false">BY13/CA13</f>
        <v>0.591549295774648</v>
      </c>
      <c r="CE13" s="102" t="n">
        <f aca="false">BY13*1440/($E$16*$H$11*$H$13)</f>
        <v>10.1647058823529</v>
      </c>
      <c r="CF13" s="102" t="n">
        <f aca="false">CE13*1.03^($H$5-T13)</f>
        <v>9.58121018225369</v>
      </c>
      <c r="CG13" s="103" t="n">
        <f aca="false">0.01*(CR13-CL13)</f>
        <v>14.448275862069</v>
      </c>
      <c r="CH13" s="103" t="n">
        <f aca="false">((BV13+BW13)/2)-CG13-BX13</f>
        <v>99.551724137931</v>
      </c>
      <c r="CI13" s="104" t="n">
        <f aca="false">CF13/CH13</f>
        <v>0.096243538373868</v>
      </c>
      <c r="CJ13" s="99"/>
      <c r="CK13" s="99" t="n">
        <v>5.64</v>
      </c>
      <c r="CL13" s="100" t="n">
        <v>65</v>
      </c>
      <c r="CM13" s="100" t="n">
        <v>903</v>
      </c>
      <c r="CN13" s="100" t="n">
        <v>1756</v>
      </c>
      <c r="CO13" s="103" t="n">
        <f aca="false">IF(CL13=0," ",(CM13*CB13-CL13*BY13)/BZ13)</f>
        <v>2116.65517241379</v>
      </c>
      <c r="CP13" s="102" t="n">
        <f aca="false">IF(CN13=0," ",(CN13-CO13)*100/CN13)</f>
        <v>-20.5384494540884</v>
      </c>
      <c r="CQ13" s="103" t="n">
        <f aca="false">IF(CL13=0," ",(AO13-CL13)*100/AO13)</f>
        <v>82.7586206896552</v>
      </c>
      <c r="CR13" s="103" t="n">
        <f aca="false">IF(CL13=0," ",(CM13+CO13)/2)</f>
        <v>1509.8275862069</v>
      </c>
      <c r="CS13" s="105" t="n">
        <f aca="false">IF(CL13=0," ",(CR13-CL13)*100/CR13)</f>
        <v>95.6948726732899</v>
      </c>
      <c r="CT13" s="8"/>
      <c r="CU13" s="118" t="s">
        <v>198</v>
      </c>
      <c r="CV13" s="119" t="s">
        <v>92</v>
      </c>
      <c r="CW13" s="99" t="n">
        <v>23057</v>
      </c>
      <c r="CX13" s="99" t="n">
        <v>23057</v>
      </c>
      <c r="CY13" s="99" t="n">
        <v>23057</v>
      </c>
      <c r="CZ13" s="121" t="s">
        <v>186</v>
      </c>
      <c r="DA13" s="122" t="s">
        <v>186</v>
      </c>
      <c r="DB13" s="123" t="s">
        <v>186</v>
      </c>
      <c r="DC13" s="121" t="s">
        <v>186</v>
      </c>
      <c r="DD13" s="124" t="s">
        <v>186</v>
      </c>
      <c r="DE13" s="8"/>
      <c r="DF13" s="118" t="s">
        <v>198</v>
      </c>
      <c r="DG13" s="119" t="s">
        <v>92</v>
      </c>
      <c r="DH13" s="99" t="n">
        <v>23057</v>
      </c>
      <c r="DI13" s="99" t="n">
        <v>23057</v>
      </c>
      <c r="DJ13" s="121" t="s">
        <v>186</v>
      </c>
      <c r="DK13" s="123" t="s">
        <v>186</v>
      </c>
      <c r="DL13" s="121" t="s">
        <v>186</v>
      </c>
      <c r="DM13" s="124" t="s">
        <v>186</v>
      </c>
      <c r="DN13" s="8"/>
      <c r="DO13" s="118" t="s">
        <v>198</v>
      </c>
      <c r="DP13" s="119" t="s">
        <v>92</v>
      </c>
      <c r="DQ13" s="99" t="n">
        <v>23389</v>
      </c>
      <c r="DR13" s="99" t="n">
        <v>23389</v>
      </c>
      <c r="DS13" s="99" t="n">
        <v>23389</v>
      </c>
      <c r="DT13" s="121" t="s">
        <v>186</v>
      </c>
      <c r="DU13" s="122" t="s">
        <v>186</v>
      </c>
      <c r="DV13" s="123" t="s">
        <v>186</v>
      </c>
      <c r="DW13" s="121" t="s">
        <v>186</v>
      </c>
      <c r="DX13" s="124" t="s">
        <v>186</v>
      </c>
      <c r="DY13" s="8"/>
      <c r="DZ13" s="118" t="s">
        <v>198</v>
      </c>
      <c r="EA13" s="119" t="s">
        <v>92</v>
      </c>
      <c r="EB13" s="99" t="n">
        <v>23389</v>
      </c>
      <c r="EC13" s="99" t="n">
        <v>23389</v>
      </c>
      <c r="ED13" s="121" t="s">
        <v>186</v>
      </c>
      <c r="EE13" s="123" t="s">
        <v>186</v>
      </c>
      <c r="EF13" s="121" t="s">
        <v>186</v>
      </c>
      <c r="EG13" s="124" t="s">
        <v>186</v>
      </c>
      <c r="EH13" s="8"/>
      <c r="EI13" s="118" t="s">
        <v>198</v>
      </c>
      <c r="EJ13" s="119" t="s">
        <v>92</v>
      </c>
      <c r="EK13" s="99" t="n">
        <v>23725</v>
      </c>
      <c r="EL13" s="99" t="n">
        <v>23725</v>
      </c>
      <c r="EM13" s="99" t="n">
        <v>23725</v>
      </c>
      <c r="EN13" s="121" t="s">
        <v>186</v>
      </c>
      <c r="EO13" s="122" t="s">
        <v>186</v>
      </c>
      <c r="EP13" s="123" t="s">
        <v>186</v>
      </c>
      <c r="EQ13" s="121" t="s">
        <v>186</v>
      </c>
      <c r="ER13" s="124" t="s">
        <v>186</v>
      </c>
      <c r="ES13" s="8"/>
      <c r="ET13" s="118" t="s">
        <v>198</v>
      </c>
      <c r="EU13" s="119" t="s">
        <v>92</v>
      </c>
      <c r="EV13" s="99" t="n">
        <v>23725</v>
      </c>
      <c r="EW13" s="99" t="n">
        <v>23725</v>
      </c>
      <c r="EX13" s="121" t="s">
        <v>186</v>
      </c>
      <c r="EY13" s="123" t="s">
        <v>186</v>
      </c>
      <c r="EZ13" s="121" t="s">
        <v>186</v>
      </c>
      <c r="FA13" s="124" t="s">
        <v>186</v>
      </c>
      <c r="FB13" s="8"/>
      <c r="FC13" s="118" t="s">
        <v>198</v>
      </c>
      <c r="FD13" s="119" t="s">
        <v>92</v>
      </c>
      <c r="FE13" s="99"/>
      <c r="FF13" s="99"/>
      <c r="FG13" s="99"/>
      <c r="FH13" s="121" t="s">
        <v>186</v>
      </c>
      <c r="FI13" s="122" t="s">
        <v>186</v>
      </c>
      <c r="FJ13" s="123" t="s">
        <v>186</v>
      </c>
      <c r="FK13" s="121" t="s">
        <v>186</v>
      </c>
      <c r="FL13" s="124" t="s">
        <v>186</v>
      </c>
      <c r="FM13" s="8"/>
      <c r="FN13" s="118" t="s">
        <v>198</v>
      </c>
      <c r="FO13" s="119" t="s">
        <v>92</v>
      </c>
      <c r="FP13" s="99"/>
      <c r="FQ13" s="99"/>
      <c r="FR13" s="121" t="s">
        <v>186</v>
      </c>
      <c r="FS13" s="123" t="s">
        <v>186</v>
      </c>
      <c r="FT13" s="121" t="s">
        <v>186</v>
      </c>
      <c r="FU13" s="124" t="s">
        <v>186</v>
      </c>
      <c r="FV13" s="8"/>
      <c r="FW13" s="118" t="s">
        <v>198</v>
      </c>
      <c r="FX13" s="119" t="s">
        <v>92</v>
      </c>
      <c r="FY13" s="99"/>
      <c r="FZ13" s="99"/>
      <c r="GA13" s="99"/>
      <c r="GB13" s="121" t="s">
        <v>186</v>
      </c>
      <c r="GC13" s="122" t="s">
        <v>186</v>
      </c>
      <c r="GD13" s="123" t="s">
        <v>186</v>
      </c>
      <c r="GE13" s="121" t="s">
        <v>186</v>
      </c>
      <c r="GF13" s="124" t="s">
        <v>186</v>
      </c>
      <c r="GG13" s="8"/>
      <c r="GH13" s="118" t="s">
        <v>198</v>
      </c>
      <c r="GI13" s="119" t="s">
        <v>92</v>
      </c>
      <c r="GJ13" s="99"/>
      <c r="GK13" s="99"/>
      <c r="GL13" s="121" t="s">
        <v>186</v>
      </c>
      <c r="GM13" s="123" t="s">
        <v>186</v>
      </c>
      <c r="GN13" s="121" t="s">
        <v>186</v>
      </c>
      <c r="GO13" s="124" t="s">
        <v>186</v>
      </c>
      <c r="GP13" s="8"/>
      <c r="GQ13" s="118" t="s">
        <v>198</v>
      </c>
      <c r="GR13" s="119" t="s">
        <v>92</v>
      </c>
      <c r="GS13" s="99"/>
      <c r="GT13" s="99"/>
      <c r="GU13" s="99"/>
      <c r="GV13" s="121" t="s">
        <v>186</v>
      </c>
      <c r="GW13" s="122" t="s">
        <v>186</v>
      </c>
      <c r="GX13" s="123" t="s">
        <v>186</v>
      </c>
      <c r="GY13" s="121" t="s">
        <v>186</v>
      </c>
      <c r="GZ13" s="124" t="s">
        <v>186</v>
      </c>
      <c r="HA13" s="8"/>
      <c r="HB13" s="118" t="s">
        <v>198</v>
      </c>
      <c r="HC13" s="119" t="s">
        <v>92</v>
      </c>
      <c r="HD13" s="99"/>
      <c r="HE13" s="99"/>
      <c r="HF13" s="121" t="s">
        <v>186</v>
      </c>
      <c r="HG13" s="123" t="s">
        <v>186</v>
      </c>
      <c r="HH13" s="121" t="s">
        <v>186</v>
      </c>
      <c r="HI13" s="124" t="s">
        <v>186</v>
      </c>
      <c r="HJ13" s="8"/>
      <c r="HK13" s="127" t="s">
        <v>199</v>
      </c>
      <c r="HL13" s="82" t="n">
        <v>131</v>
      </c>
    </row>
    <row r="14" customFormat="false" ht="16.5" hidden="false" customHeight="false" outlineLevel="0" collapsed="false">
      <c r="A14" s="57" t="s">
        <v>200</v>
      </c>
      <c r="B14" s="83"/>
      <c r="C14" s="108"/>
      <c r="D14" s="21" t="s">
        <v>201</v>
      </c>
      <c r="E14" s="128"/>
      <c r="F14" s="9"/>
      <c r="G14" s="53" t="s">
        <v>202</v>
      </c>
      <c r="H14" s="129" t="n">
        <f aca="false">H10*E16/1440</f>
        <v>0.885416666666667</v>
      </c>
      <c r="I14" s="9"/>
      <c r="J14" s="55" t="s">
        <v>203</v>
      </c>
      <c r="K14" s="59" t="n">
        <v>17.1</v>
      </c>
      <c r="L14" s="8"/>
      <c r="M14" s="60"/>
      <c r="N14" s="61"/>
      <c r="O14" s="54"/>
      <c r="P14" s="8"/>
      <c r="Q14" s="97" t="n">
        <v>36025</v>
      </c>
      <c r="R14" s="98" t="n">
        <v>0.326388888888889</v>
      </c>
      <c r="S14" s="99" t="n">
        <v>23034</v>
      </c>
      <c r="T14" s="100" t="n">
        <v>27</v>
      </c>
      <c r="U14" s="100" t="n">
        <v>164</v>
      </c>
      <c r="V14" s="100" t="n">
        <v>125</v>
      </c>
      <c r="W14" s="100" t="n">
        <v>16.8</v>
      </c>
      <c r="X14" s="99" t="n">
        <v>0</v>
      </c>
      <c r="Y14" s="99" t="n">
        <v>31.7</v>
      </c>
      <c r="Z14" s="99" t="n">
        <v>6</v>
      </c>
      <c r="AA14" s="101"/>
      <c r="AB14" s="102" t="n">
        <f aca="false">Y14+Z14</f>
        <v>37.7</v>
      </c>
      <c r="AC14" s="102" t="n">
        <f aca="false">X14+AB14</f>
        <v>37.7</v>
      </c>
      <c r="AD14" s="102" t="n">
        <f aca="false">Y14/AB14</f>
        <v>0.840848806366048</v>
      </c>
      <c r="AE14" s="102" t="n">
        <f aca="false">X14/AB14</f>
        <v>0</v>
      </c>
      <c r="AF14" s="102" t="n">
        <f aca="false">Y14*1440/($E$16*$H$11*($H$12+$H$13))</f>
        <v>12.7865546218487</v>
      </c>
      <c r="AG14" s="102" t="n">
        <f aca="false">AF14*1.03^($H$5-T14)</f>
        <v>12.0525540784699</v>
      </c>
      <c r="AH14" s="103" t="n">
        <f aca="false">0.01*(AT14-AM14)</f>
        <v>12.3816666666667</v>
      </c>
      <c r="AI14" s="103" t="n">
        <f aca="false">((U14+V14)/2)-AH14-W14</f>
        <v>115.318333333333</v>
      </c>
      <c r="AJ14" s="104" t="n">
        <f aca="false">AG14/AI14</f>
        <v>0.104515507032446</v>
      </c>
      <c r="AK14" s="99" t="n">
        <v>6.85</v>
      </c>
      <c r="AL14" s="99" t="n">
        <v>5.35</v>
      </c>
      <c r="AM14" s="100" t="n">
        <v>41</v>
      </c>
      <c r="AN14" s="100" t="n">
        <v>345</v>
      </c>
      <c r="AO14" s="100" t="n">
        <v>381</v>
      </c>
      <c r="AP14" s="100" t="n">
        <v>1792</v>
      </c>
      <c r="AQ14" s="103" t="n">
        <f aca="false">IF(AM14=0," ",(AO14-(AM14*$AD14))/(1-$AD14))</f>
        <v>2177.33333333333</v>
      </c>
      <c r="AR14" s="102" t="n">
        <f aca="false">IF(AP14=0," ",(AP14-AQ14)*100/AP14)</f>
        <v>-21.5029761904761</v>
      </c>
      <c r="AS14" s="103" t="n">
        <f aca="false">IF(AM14=0," ",(AO14-AM14)*100/AO14)</f>
        <v>89.238845144357</v>
      </c>
      <c r="AT14" s="103" t="n">
        <f aca="false">IF(AM14=0," ",(AO14*$AB14+AQ14*(2*$AC14-$AB14))/(2*$AC14))</f>
        <v>1279.16666666667</v>
      </c>
      <c r="AU14" s="103" t="n">
        <f aca="false">IF(AM14=0," ",(AT14-AM14)*100/AT14)</f>
        <v>96.7947882736156</v>
      </c>
      <c r="AV14" s="63"/>
      <c r="AW14" s="100" t="n">
        <v>164</v>
      </c>
      <c r="AX14" s="100" t="n">
        <v>141</v>
      </c>
      <c r="AY14" s="100" t="n">
        <v>16</v>
      </c>
      <c r="AZ14" s="99" t="n">
        <v>23.4</v>
      </c>
      <c r="BA14" s="99" t="n">
        <v>13.6</v>
      </c>
      <c r="BB14" s="102" t="n">
        <f aca="false">AZ14+BA14-X14</f>
        <v>37</v>
      </c>
      <c r="BC14" s="102" t="n">
        <f aca="false">AZ14+BA14</f>
        <v>37</v>
      </c>
      <c r="BD14" s="104" t="n">
        <f aca="false">(0.002228009259*0.5*(BC14+BA14))/($H$12*$E$23*$E$24)</f>
        <v>0.427035107975</v>
      </c>
      <c r="BE14" s="102" t="n">
        <f aca="false">AZ14/BB14</f>
        <v>0.632432432432432</v>
      </c>
      <c r="BF14" s="102" t="n">
        <f aca="false">AZ14*1440/($E$16*$H$11*$H$12)</f>
        <v>14.1579831932773</v>
      </c>
      <c r="BG14" s="102" t="n">
        <f aca="false">BF14*1.03^($H$5-T14)</f>
        <v>13.3452570395676</v>
      </c>
      <c r="BH14" s="103" t="n">
        <f aca="false">0.01*(BS14-BM14)</f>
        <v>7.19933823529412</v>
      </c>
      <c r="BI14" s="103" t="n">
        <f aca="false">((AW14+AX14)/2)-BH14-AY14</f>
        <v>129.300661764706</v>
      </c>
      <c r="BJ14" s="104" t="n">
        <f aca="false">BG14/BI14</f>
        <v>0.103211049792248</v>
      </c>
      <c r="BK14" s="99" t="n">
        <v>5.35</v>
      </c>
      <c r="BL14" s="99"/>
      <c r="BM14" s="100" t="n">
        <v>35</v>
      </c>
      <c r="BN14" s="100" t="n">
        <v>422</v>
      </c>
      <c r="BO14" s="100" t="n">
        <v>906</v>
      </c>
      <c r="BP14" s="103" t="n">
        <f aca="false">IF(BM14=0," ",(BN14*BC14-BM14*AZ14)/BA14)</f>
        <v>1087.86764705882</v>
      </c>
      <c r="BQ14" s="102" t="n">
        <f aca="false">IF(BO14=0," ",(BO14-BP14)*100/BO14)</f>
        <v>-20.073691728347</v>
      </c>
      <c r="BR14" s="103" t="n">
        <f aca="false">IF(BM14=0," ",(AO14-BM14)*100/AO14)</f>
        <v>90.8136482939633</v>
      </c>
      <c r="BS14" s="103" t="n">
        <f aca="false">IF(BM14=0," ",(BN14+BP14)/2)</f>
        <v>754.933823529412</v>
      </c>
      <c r="BT14" s="103" t="n">
        <f aca="false">IF(BM14=0," ",(BS14-BM14)*100/BS14)</f>
        <v>95.36383204605</v>
      </c>
      <c r="BU14" s="63"/>
      <c r="BV14" s="100" t="n">
        <v>141</v>
      </c>
      <c r="BW14" s="100" t="n">
        <v>125</v>
      </c>
      <c r="BX14" s="100" t="n">
        <v>18</v>
      </c>
      <c r="BY14" s="99" t="n">
        <v>8.2</v>
      </c>
      <c r="BZ14" s="99" t="n">
        <v>5.6</v>
      </c>
      <c r="CA14" s="102" t="n">
        <f aca="false">BY14+BZ14-X14</f>
        <v>13.8</v>
      </c>
      <c r="CB14" s="102" t="n">
        <f aca="false">BY14+BZ14</f>
        <v>13.8</v>
      </c>
      <c r="CC14" s="104" t="n">
        <f aca="false">(0.002228009259*0.5*(CB14+BZ14))/($H$13*$E$23*$E$24)</f>
        <v>0.327449845640909</v>
      </c>
      <c r="CD14" s="102" t="n">
        <f aca="false">BY14/CA14</f>
        <v>0.594202898550725</v>
      </c>
      <c r="CE14" s="102" t="n">
        <f aca="false">BY14*1440/($E$16*$H$11*$H$13)</f>
        <v>9.92268907563025</v>
      </c>
      <c r="CF14" s="102" t="n">
        <f aca="false">CE14*1.03^($H$5-T14)</f>
        <v>9.35308613029527</v>
      </c>
      <c r="CG14" s="103" t="n">
        <f aca="false">0.01*(CR14-CL14)</f>
        <v>14.5673214285714</v>
      </c>
      <c r="CH14" s="103" t="n">
        <f aca="false">((BV14+BW14)/2)-CG14-BX14</f>
        <v>100.432678571429</v>
      </c>
      <c r="CI14" s="104" t="n">
        <f aca="false">CF14/CH14</f>
        <v>0.0931279167631009</v>
      </c>
      <c r="CJ14" s="99"/>
      <c r="CK14" s="99" t="n">
        <v>5.69</v>
      </c>
      <c r="CL14" s="100" t="n">
        <v>65</v>
      </c>
      <c r="CM14" s="100" t="n">
        <v>906</v>
      </c>
      <c r="CN14" s="100" t="n">
        <v>1792</v>
      </c>
      <c r="CO14" s="103" t="n">
        <f aca="false">IF(CL14=0," ",(CM14*CB14-CL14*BY14)/BZ14)</f>
        <v>2137.46428571429</v>
      </c>
      <c r="CP14" s="102" t="n">
        <f aca="false">IF(CN14=0," ",(CN14-CO14)*100/CN14)</f>
        <v>-19.2781409438776</v>
      </c>
      <c r="CQ14" s="103" t="n">
        <f aca="false">IF(CL14=0," ",(AO14-CL14)*100/AO14)</f>
        <v>82.9396325459318</v>
      </c>
      <c r="CR14" s="103" t="n">
        <f aca="false">IF(CL14=0," ",(CM14+CO14)/2)</f>
        <v>1521.73214285714</v>
      </c>
      <c r="CS14" s="105" t="n">
        <f aca="false">IF(CL14=0," ",(CR14-CL14)*100/CR14)</f>
        <v>95.7285518147787</v>
      </c>
      <c r="CT14" s="8"/>
      <c r="CU14" s="118" t="s">
        <v>76</v>
      </c>
      <c r="CV14" s="119" t="s">
        <v>186</v>
      </c>
      <c r="CW14" s="99" t="n">
        <v>5.54</v>
      </c>
      <c r="CX14" s="99" t="n">
        <v>5.74</v>
      </c>
      <c r="CY14" s="99" t="n">
        <v>6.14</v>
      </c>
      <c r="CZ14" s="121" t="s">
        <v>186</v>
      </c>
      <c r="DA14" s="122" t="s">
        <v>186</v>
      </c>
      <c r="DB14" s="123" t="s">
        <v>186</v>
      </c>
      <c r="DC14" s="121" t="s">
        <v>186</v>
      </c>
      <c r="DD14" s="124" t="s">
        <v>186</v>
      </c>
      <c r="DE14" s="8"/>
      <c r="DF14" s="118" t="s">
        <v>76</v>
      </c>
      <c r="DG14" s="119" t="s">
        <v>186</v>
      </c>
      <c r="DH14" s="99" t="n">
        <v>5.52</v>
      </c>
      <c r="DI14" s="99" t="n">
        <v>5.73</v>
      </c>
      <c r="DJ14" s="121" t="s">
        <v>186</v>
      </c>
      <c r="DK14" s="123" t="s">
        <v>186</v>
      </c>
      <c r="DL14" s="121" t="s">
        <v>186</v>
      </c>
      <c r="DM14" s="124" t="s">
        <v>186</v>
      </c>
      <c r="DN14" s="8"/>
      <c r="DO14" s="118" t="s">
        <v>76</v>
      </c>
      <c r="DP14" s="119" t="s">
        <v>186</v>
      </c>
      <c r="DQ14" s="99" t="n">
        <v>5.38</v>
      </c>
      <c r="DR14" s="99" t="n">
        <v>6.23</v>
      </c>
      <c r="DS14" s="99" t="n">
        <v>6.64</v>
      </c>
      <c r="DT14" s="121" t="s">
        <v>186</v>
      </c>
      <c r="DU14" s="122" t="s">
        <v>186</v>
      </c>
      <c r="DV14" s="123" t="s">
        <v>186</v>
      </c>
      <c r="DW14" s="121" t="s">
        <v>186</v>
      </c>
      <c r="DX14" s="124" t="s">
        <v>186</v>
      </c>
      <c r="DY14" s="8"/>
      <c r="DZ14" s="118" t="s">
        <v>76</v>
      </c>
      <c r="EA14" s="119" t="s">
        <v>186</v>
      </c>
      <c r="EB14" s="99" t="n">
        <v>5.47</v>
      </c>
      <c r="EC14" s="99" t="n">
        <v>6.19</v>
      </c>
      <c r="ED14" s="121" t="s">
        <v>186</v>
      </c>
      <c r="EE14" s="123" t="s">
        <v>186</v>
      </c>
      <c r="EF14" s="121" t="s">
        <v>186</v>
      </c>
      <c r="EG14" s="124" t="s">
        <v>186</v>
      </c>
      <c r="EH14" s="8"/>
      <c r="EI14" s="118" t="s">
        <v>76</v>
      </c>
      <c r="EJ14" s="119" t="s">
        <v>186</v>
      </c>
      <c r="EK14" s="99" t="n">
        <v>5.21</v>
      </c>
      <c r="EL14" s="99" t="n">
        <v>5.68</v>
      </c>
      <c r="EM14" s="99" t="n">
        <v>5.96</v>
      </c>
      <c r="EN14" s="121" t="s">
        <v>186</v>
      </c>
      <c r="EO14" s="122" t="s">
        <v>186</v>
      </c>
      <c r="EP14" s="123" t="s">
        <v>186</v>
      </c>
      <c r="EQ14" s="121" t="s">
        <v>186</v>
      </c>
      <c r="ER14" s="124" t="s">
        <v>186</v>
      </c>
      <c r="ES14" s="8"/>
      <c r="ET14" s="118" t="s">
        <v>76</v>
      </c>
      <c r="EU14" s="119" t="s">
        <v>186</v>
      </c>
      <c r="EV14" s="99" t="n">
        <v>5.38</v>
      </c>
      <c r="EW14" s="99" t="n">
        <v>5.61</v>
      </c>
      <c r="EX14" s="121" t="s">
        <v>186</v>
      </c>
      <c r="EY14" s="123" t="s">
        <v>186</v>
      </c>
      <c r="EZ14" s="121" t="s">
        <v>186</v>
      </c>
      <c r="FA14" s="124" t="s">
        <v>186</v>
      </c>
      <c r="FB14" s="8"/>
      <c r="FC14" s="118" t="s">
        <v>76</v>
      </c>
      <c r="FD14" s="119" t="s">
        <v>186</v>
      </c>
      <c r="FE14" s="99"/>
      <c r="FF14" s="99"/>
      <c r="FG14" s="99"/>
      <c r="FH14" s="121" t="s">
        <v>186</v>
      </c>
      <c r="FI14" s="122" t="s">
        <v>186</v>
      </c>
      <c r="FJ14" s="123" t="s">
        <v>186</v>
      </c>
      <c r="FK14" s="121" t="s">
        <v>186</v>
      </c>
      <c r="FL14" s="124" t="s">
        <v>186</v>
      </c>
      <c r="FM14" s="8"/>
      <c r="FN14" s="118" t="s">
        <v>76</v>
      </c>
      <c r="FO14" s="119" t="s">
        <v>186</v>
      </c>
      <c r="FP14" s="99"/>
      <c r="FQ14" s="99"/>
      <c r="FR14" s="121" t="s">
        <v>186</v>
      </c>
      <c r="FS14" s="123" t="s">
        <v>186</v>
      </c>
      <c r="FT14" s="121" t="s">
        <v>186</v>
      </c>
      <c r="FU14" s="124" t="s">
        <v>186</v>
      </c>
      <c r="FV14" s="8"/>
      <c r="FW14" s="118" t="s">
        <v>76</v>
      </c>
      <c r="FX14" s="119" t="s">
        <v>186</v>
      </c>
      <c r="FY14" s="99"/>
      <c r="FZ14" s="99"/>
      <c r="GA14" s="99"/>
      <c r="GB14" s="121" t="s">
        <v>186</v>
      </c>
      <c r="GC14" s="122" t="s">
        <v>186</v>
      </c>
      <c r="GD14" s="123" t="s">
        <v>186</v>
      </c>
      <c r="GE14" s="121" t="s">
        <v>186</v>
      </c>
      <c r="GF14" s="124" t="s">
        <v>186</v>
      </c>
      <c r="GG14" s="8"/>
      <c r="GH14" s="118" t="s">
        <v>76</v>
      </c>
      <c r="GI14" s="119" t="s">
        <v>186</v>
      </c>
      <c r="GJ14" s="99"/>
      <c r="GK14" s="99"/>
      <c r="GL14" s="121" t="s">
        <v>186</v>
      </c>
      <c r="GM14" s="123" t="s">
        <v>186</v>
      </c>
      <c r="GN14" s="121" t="s">
        <v>186</v>
      </c>
      <c r="GO14" s="124" t="s">
        <v>186</v>
      </c>
      <c r="GP14" s="8"/>
      <c r="GQ14" s="118" t="s">
        <v>76</v>
      </c>
      <c r="GR14" s="119" t="s">
        <v>186</v>
      </c>
      <c r="GS14" s="99"/>
      <c r="GT14" s="99"/>
      <c r="GU14" s="99"/>
      <c r="GV14" s="121" t="s">
        <v>186</v>
      </c>
      <c r="GW14" s="122" t="s">
        <v>186</v>
      </c>
      <c r="GX14" s="123" t="s">
        <v>186</v>
      </c>
      <c r="GY14" s="121" t="s">
        <v>186</v>
      </c>
      <c r="GZ14" s="124" t="s">
        <v>186</v>
      </c>
      <c r="HA14" s="8"/>
      <c r="HB14" s="118" t="s">
        <v>76</v>
      </c>
      <c r="HC14" s="119" t="s">
        <v>186</v>
      </c>
      <c r="HD14" s="99"/>
      <c r="HE14" s="99"/>
      <c r="HF14" s="121" t="s">
        <v>186</v>
      </c>
      <c r="HG14" s="123" t="s">
        <v>186</v>
      </c>
      <c r="HH14" s="121" t="s">
        <v>186</v>
      </c>
      <c r="HI14" s="124" t="s">
        <v>186</v>
      </c>
      <c r="HJ14" s="8"/>
      <c r="HK14" s="81" t="s">
        <v>204</v>
      </c>
      <c r="HL14" s="130" t="n">
        <v>17</v>
      </c>
    </row>
    <row r="15" customFormat="false" ht="16.5" hidden="false" customHeight="false" outlineLevel="0" collapsed="false">
      <c r="A15" s="95"/>
      <c r="B15" s="96"/>
      <c r="C15" s="108"/>
      <c r="D15" s="28" t="s">
        <v>205</v>
      </c>
      <c r="E15" s="30" t="s">
        <v>206</v>
      </c>
      <c r="F15" s="9"/>
      <c r="G15" s="53" t="s">
        <v>207</v>
      </c>
      <c r="H15" s="129" t="n">
        <f aca="false">H14*H11</f>
        <v>6.19791666666667</v>
      </c>
      <c r="I15" s="9"/>
      <c r="J15" s="55" t="s">
        <v>208</v>
      </c>
      <c r="K15" s="59" t="n">
        <v>97.9</v>
      </c>
      <c r="L15" s="8"/>
      <c r="M15" s="60"/>
      <c r="N15" s="61"/>
      <c r="O15" s="54"/>
      <c r="P15" s="8"/>
      <c r="Q15" s="97" t="n">
        <v>36026</v>
      </c>
      <c r="R15" s="98" t="n">
        <v>0.315972222222222</v>
      </c>
      <c r="S15" s="99" t="n">
        <v>23058</v>
      </c>
      <c r="T15" s="100" t="n">
        <v>27</v>
      </c>
      <c r="U15" s="100" t="n">
        <v>164</v>
      </c>
      <c r="V15" s="100" t="n">
        <v>124</v>
      </c>
      <c r="W15" s="100" t="n">
        <v>16.7</v>
      </c>
      <c r="X15" s="99" t="n">
        <v>0</v>
      </c>
      <c r="Y15" s="99" t="n">
        <v>32</v>
      </c>
      <c r="Z15" s="99" t="n">
        <v>6</v>
      </c>
      <c r="AA15" s="101"/>
      <c r="AB15" s="102" t="n">
        <f aca="false">Y15+Z15</f>
        <v>38</v>
      </c>
      <c r="AC15" s="102" t="n">
        <f aca="false">X15+AB15</f>
        <v>38</v>
      </c>
      <c r="AD15" s="102" t="n">
        <f aca="false">Y15/AB15</f>
        <v>0.842105263157895</v>
      </c>
      <c r="AE15" s="102" t="n">
        <f aca="false">X15/AB15</f>
        <v>0</v>
      </c>
      <c r="AF15" s="102" t="n">
        <f aca="false">Y15*1440/($E$16*$H$11*($H$12+$H$13))</f>
        <v>12.9075630252101</v>
      </c>
      <c r="AG15" s="102" t="n">
        <f aca="false">AF15*1.03^($H$5-T15)</f>
        <v>12.1666161044491</v>
      </c>
      <c r="AH15" s="103" t="n">
        <f aca="false">0.01*(AT15-AM15)</f>
        <v>12.3933333333333</v>
      </c>
      <c r="AI15" s="103" t="n">
        <f aca="false">((U15+V15)/2)-AH15-W15</f>
        <v>114.906666666667</v>
      </c>
      <c r="AJ15" s="104" t="n">
        <f aca="false">AG15/AI15</f>
        <v>0.105882595478497</v>
      </c>
      <c r="AK15" s="99" t="n">
        <v>6.79</v>
      </c>
      <c r="AL15" s="99" t="n">
        <v>5.5</v>
      </c>
      <c r="AM15" s="100" t="n">
        <v>39</v>
      </c>
      <c r="AN15" s="100" t="n">
        <v>349</v>
      </c>
      <c r="AO15" s="100" t="n">
        <v>377</v>
      </c>
      <c r="AP15" s="100" t="n">
        <v>1770</v>
      </c>
      <c r="AQ15" s="103" t="n">
        <f aca="false">IF(AM15=0," ",(AO15-(AM15*$AD15))/(1-$AD15))</f>
        <v>2179.66666666667</v>
      </c>
      <c r="AR15" s="102" t="n">
        <f aca="false">IF(AP15=0," ",(AP15-AQ15)*100/AP15)</f>
        <v>-23.1450094161958</v>
      </c>
      <c r="AS15" s="103" t="n">
        <f aca="false">IF(AM15=0," ",(AO15-AM15)*100/AO15)</f>
        <v>89.6551724137931</v>
      </c>
      <c r="AT15" s="103" t="n">
        <f aca="false">IF(AM15=0," ",(AO15*$AB15+AQ15*(2*$AC15-$AB15))/(2*$AC15))</f>
        <v>1278.33333333333</v>
      </c>
      <c r="AU15" s="103" t="n">
        <f aca="false">IF(AM15=0," ",(AT15-AM15)*100/AT15)</f>
        <v>96.9491525423729</v>
      </c>
      <c r="AV15" s="63"/>
      <c r="AW15" s="100" t="n">
        <v>164</v>
      </c>
      <c r="AX15" s="100" t="n">
        <v>141</v>
      </c>
      <c r="AY15" s="100" t="n">
        <v>16</v>
      </c>
      <c r="AZ15" s="99" t="n">
        <v>23.5</v>
      </c>
      <c r="BA15" s="99" t="n">
        <v>13.4</v>
      </c>
      <c r="BB15" s="102" t="n">
        <f aca="false">AZ15+BA15-X15</f>
        <v>36.9</v>
      </c>
      <c r="BC15" s="102" t="n">
        <f aca="false">AZ15+BA15</f>
        <v>36.9</v>
      </c>
      <c r="BD15" s="104" t="n">
        <f aca="false">(0.002228009259*0.5*(BC15+BA15))/($H$12*$E$23*$E$24)</f>
        <v>0.424503279271591</v>
      </c>
      <c r="BE15" s="102" t="n">
        <f aca="false">AZ15/BB15</f>
        <v>0.636856368563686</v>
      </c>
      <c r="BF15" s="102" t="n">
        <f aca="false">AZ15*1440/($E$16*$H$11*$H$12)</f>
        <v>14.218487394958</v>
      </c>
      <c r="BG15" s="102" t="n">
        <f aca="false">BF15*1.03^($H$5-T15)</f>
        <v>13.4022880525572</v>
      </c>
      <c r="BH15" s="103" t="n">
        <f aca="false">0.01*(BS15-BM15)</f>
        <v>7.2259328358209</v>
      </c>
      <c r="BI15" s="103" t="n">
        <f aca="false">((AW15+AX15)/2)-BH15-AY15</f>
        <v>129.274067164179</v>
      </c>
      <c r="BJ15" s="104" t="n">
        <f aca="false">BG15/BI15</f>
        <v>0.103673446241436</v>
      </c>
      <c r="BK15" s="99" t="n">
        <v>5.59</v>
      </c>
      <c r="BL15" s="99"/>
      <c r="BM15" s="100" t="n">
        <v>33</v>
      </c>
      <c r="BN15" s="100" t="n">
        <v>418</v>
      </c>
      <c r="BO15" s="100" t="n">
        <v>899</v>
      </c>
      <c r="BP15" s="103" t="n">
        <f aca="false">IF(BM15=0," ",(BN15*BC15-BM15*AZ15)/BA15)</f>
        <v>1093.18656716418</v>
      </c>
      <c r="BQ15" s="102" t="n">
        <f aca="false">IF(BO15=0," ",(BO15-BP15)*100/BO15)</f>
        <v>-21.6002855577507</v>
      </c>
      <c r="BR15" s="103" t="n">
        <f aca="false">IF(BM15=0," ",(AO15-BM15)*100/AO15)</f>
        <v>91.2466843501326</v>
      </c>
      <c r="BS15" s="103" t="n">
        <f aca="false">IF(BM15=0," ",(BN15+BP15)/2)</f>
        <v>755.59328358209</v>
      </c>
      <c r="BT15" s="103" t="n">
        <f aca="false">IF(BM15=0," ",(BS15-BM15)*100/BS15)</f>
        <v>95.6325710250421</v>
      </c>
      <c r="BU15" s="63"/>
      <c r="BV15" s="100" t="n">
        <v>141</v>
      </c>
      <c r="BW15" s="100" t="n">
        <v>124</v>
      </c>
      <c r="BX15" s="100" t="n">
        <v>18</v>
      </c>
      <c r="BY15" s="99" t="n">
        <v>8.4</v>
      </c>
      <c r="BZ15" s="99" t="n">
        <v>5.7</v>
      </c>
      <c r="CA15" s="102" t="n">
        <f aca="false">BY15+BZ15-X15</f>
        <v>14.1</v>
      </c>
      <c r="CB15" s="102" t="n">
        <f aca="false">BY15+BZ15</f>
        <v>14.1</v>
      </c>
      <c r="CC15" s="104" t="n">
        <f aca="false">(0.002228009259*0.5*(CB15+BZ15))/($H$13*$E$23*$E$24)</f>
        <v>0.33420138885</v>
      </c>
      <c r="CD15" s="102" t="n">
        <f aca="false">BY15/CA15</f>
        <v>0.595744680851064</v>
      </c>
      <c r="CE15" s="102" t="n">
        <f aca="false">BY15*1440/($E$16*$H$11*$H$13)</f>
        <v>10.1647058823529</v>
      </c>
      <c r="CF15" s="102" t="n">
        <f aca="false">CE15*1.03^($H$5-T15)</f>
        <v>9.58121018225369</v>
      </c>
      <c r="CG15" s="103" t="n">
        <f aca="false">0.01*(CR15-CL15)</f>
        <v>14.5547368421053</v>
      </c>
      <c r="CH15" s="103" t="n">
        <f aca="false">((BV15+BW15)/2)-CG15-BX15</f>
        <v>99.9452631578947</v>
      </c>
      <c r="CI15" s="104" t="n">
        <f aca="false">CF15/CH15</f>
        <v>0.0958645750636244</v>
      </c>
      <c r="CJ15" s="99"/>
      <c r="CK15" s="99" t="n">
        <v>5.97</v>
      </c>
      <c r="CL15" s="100" t="n">
        <v>61</v>
      </c>
      <c r="CM15" s="100" t="n">
        <v>899</v>
      </c>
      <c r="CN15" s="100" t="n">
        <v>1770</v>
      </c>
      <c r="CO15" s="103" t="n">
        <f aca="false">IF(CL15=0," ",(CM15*CB15-CL15*BY15)/BZ15)</f>
        <v>2133.94736842105</v>
      </c>
      <c r="CP15" s="102" t="n">
        <f aca="false">IF(CN15=0," ",(CN15-CO15)*100/CN15)</f>
        <v>-20.5619982158787</v>
      </c>
      <c r="CQ15" s="103" t="n">
        <f aca="false">IF(CL15=0," ",(AO15-CL15)*100/AO15)</f>
        <v>83.8196286472149</v>
      </c>
      <c r="CR15" s="103" t="n">
        <f aca="false">IF(CL15=0," ",(CM15+CO15)/2)</f>
        <v>1516.47368421053</v>
      </c>
      <c r="CS15" s="105" t="n">
        <f aca="false">IF(CL15=0," ",(CR15-CL15)*100/CR15)</f>
        <v>95.9775101516676</v>
      </c>
      <c r="CT15" s="8"/>
      <c r="CU15" s="118" t="s">
        <v>209</v>
      </c>
      <c r="CV15" s="131" t="s">
        <v>210</v>
      </c>
      <c r="CW15" s="100" t="n">
        <v>26</v>
      </c>
      <c r="CX15" s="100" t="n">
        <v>26.2</v>
      </c>
      <c r="CY15" s="100" t="n">
        <v>26.5</v>
      </c>
      <c r="CZ15" s="121" t="s">
        <v>186</v>
      </c>
      <c r="DA15" s="122" t="s">
        <v>186</v>
      </c>
      <c r="DB15" s="123" t="s">
        <v>186</v>
      </c>
      <c r="DC15" s="121" t="s">
        <v>186</v>
      </c>
      <c r="DD15" s="124" t="s">
        <v>186</v>
      </c>
      <c r="DE15" s="8"/>
      <c r="DF15" s="118" t="s">
        <v>209</v>
      </c>
      <c r="DG15" s="131" t="s">
        <v>210</v>
      </c>
      <c r="DH15" s="100" t="n">
        <v>26</v>
      </c>
      <c r="DI15" s="100" t="n">
        <v>26.2</v>
      </c>
      <c r="DJ15" s="121" t="s">
        <v>186</v>
      </c>
      <c r="DK15" s="123" t="s">
        <v>186</v>
      </c>
      <c r="DL15" s="121" t="s">
        <v>186</v>
      </c>
      <c r="DM15" s="124" t="s">
        <v>186</v>
      </c>
      <c r="DN15" s="8"/>
      <c r="DO15" s="118" t="s">
        <v>209</v>
      </c>
      <c r="DP15" s="131" t="s">
        <v>210</v>
      </c>
      <c r="DQ15" s="100" t="n">
        <v>26</v>
      </c>
      <c r="DR15" s="100" t="n">
        <v>26</v>
      </c>
      <c r="DS15" s="100" t="n">
        <v>26.4</v>
      </c>
      <c r="DT15" s="121" t="s">
        <v>186</v>
      </c>
      <c r="DU15" s="122" t="s">
        <v>186</v>
      </c>
      <c r="DV15" s="123" t="s">
        <v>186</v>
      </c>
      <c r="DW15" s="121" t="s">
        <v>186</v>
      </c>
      <c r="DX15" s="124" t="s">
        <v>186</v>
      </c>
      <c r="DY15" s="8"/>
      <c r="DZ15" s="118" t="s">
        <v>209</v>
      </c>
      <c r="EA15" s="131" t="s">
        <v>210</v>
      </c>
      <c r="EB15" s="100" t="n">
        <v>26</v>
      </c>
      <c r="EC15" s="100" t="n">
        <v>26</v>
      </c>
      <c r="ED15" s="121" t="s">
        <v>186</v>
      </c>
      <c r="EE15" s="123" t="s">
        <v>186</v>
      </c>
      <c r="EF15" s="121" t="s">
        <v>186</v>
      </c>
      <c r="EG15" s="124" t="s">
        <v>186</v>
      </c>
      <c r="EH15" s="8"/>
      <c r="EI15" s="118" t="s">
        <v>209</v>
      </c>
      <c r="EJ15" s="131" t="s">
        <v>210</v>
      </c>
      <c r="EK15" s="100" t="n">
        <v>26</v>
      </c>
      <c r="EL15" s="100" t="n">
        <v>25.8</v>
      </c>
      <c r="EM15" s="100" t="n">
        <v>26.2</v>
      </c>
      <c r="EN15" s="121" t="s">
        <v>186</v>
      </c>
      <c r="EO15" s="122" t="s">
        <v>186</v>
      </c>
      <c r="EP15" s="123" t="s">
        <v>186</v>
      </c>
      <c r="EQ15" s="121" t="s">
        <v>186</v>
      </c>
      <c r="ER15" s="124" t="s">
        <v>186</v>
      </c>
      <c r="ES15" s="8"/>
      <c r="ET15" s="118" t="s">
        <v>209</v>
      </c>
      <c r="EU15" s="131" t="s">
        <v>210</v>
      </c>
      <c r="EV15" s="100" t="n">
        <v>26</v>
      </c>
      <c r="EW15" s="100" t="n">
        <v>25.8</v>
      </c>
      <c r="EX15" s="121" t="s">
        <v>186</v>
      </c>
      <c r="EY15" s="123" t="s">
        <v>186</v>
      </c>
      <c r="EZ15" s="121" t="s">
        <v>186</v>
      </c>
      <c r="FA15" s="124" t="s">
        <v>186</v>
      </c>
      <c r="FB15" s="8"/>
      <c r="FC15" s="118" t="s">
        <v>209</v>
      </c>
      <c r="FD15" s="131" t="s">
        <v>210</v>
      </c>
      <c r="FE15" s="100"/>
      <c r="FF15" s="100"/>
      <c r="FG15" s="100"/>
      <c r="FH15" s="121" t="s">
        <v>186</v>
      </c>
      <c r="FI15" s="122" t="s">
        <v>186</v>
      </c>
      <c r="FJ15" s="123" t="s">
        <v>186</v>
      </c>
      <c r="FK15" s="121" t="s">
        <v>186</v>
      </c>
      <c r="FL15" s="124" t="s">
        <v>186</v>
      </c>
      <c r="FM15" s="8"/>
      <c r="FN15" s="118" t="s">
        <v>209</v>
      </c>
      <c r="FO15" s="131" t="s">
        <v>210</v>
      </c>
      <c r="FP15" s="100"/>
      <c r="FQ15" s="100"/>
      <c r="FR15" s="121" t="s">
        <v>186</v>
      </c>
      <c r="FS15" s="123" t="s">
        <v>186</v>
      </c>
      <c r="FT15" s="121" t="s">
        <v>186</v>
      </c>
      <c r="FU15" s="124" t="s">
        <v>186</v>
      </c>
      <c r="FV15" s="8"/>
      <c r="FW15" s="118" t="s">
        <v>209</v>
      </c>
      <c r="FX15" s="131" t="s">
        <v>210</v>
      </c>
      <c r="FY15" s="100"/>
      <c r="FZ15" s="100"/>
      <c r="GA15" s="100"/>
      <c r="GB15" s="121" t="s">
        <v>186</v>
      </c>
      <c r="GC15" s="122" t="s">
        <v>186</v>
      </c>
      <c r="GD15" s="123" t="s">
        <v>186</v>
      </c>
      <c r="GE15" s="121" t="s">
        <v>186</v>
      </c>
      <c r="GF15" s="124" t="s">
        <v>186</v>
      </c>
      <c r="GG15" s="8"/>
      <c r="GH15" s="118" t="s">
        <v>209</v>
      </c>
      <c r="GI15" s="131" t="s">
        <v>210</v>
      </c>
      <c r="GJ15" s="100"/>
      <c r="GK15" s="100"/>
      <c r="GL15" s="121" t="s">
        <v>186</v>
      </c>
      <c r="GM15" s="123" t="s">
        <v>186</v>
      </c>
      <c r="GN15" s="121" t="s">
        <v>186</v>
      </c>
      <c r="GO15" s="124" t="s">
        <v>186</v>
      </c>
      <c r="GP15" s="8"/>
      <c r="GQ15" s="118" t="s">
        <v>209</v>
      </c>
      <c r="GR15" s="131" t="s">
        <v>210</v>
      </c>
      <c r="GS15" s="100"/>
      <c r="GT15" s="100"/>
      <c r="GU15" s="100"/>
      <c r="GV15" s="121" t="s">
        <v>186</v>
      </c>
      <c r="GW15" s="122" t="s">
        <v>186</v>
      </c>
      <c r="GX15" s="123" t="s">
        <v>186</v>
      </c>
      <c r="GY15" s="121" t="s">
        <v>186</v>
      </c>
      <c r="GZ15" s="124" t="s">
        <v>186</v>
      </c>
      <c r="HA15" s="8"/>
      <c r="HB15" s="118" t="s">
        <v>209</v>
      </c>
      <c r="HC15" s="131" t="s">
        <v>210</v>
      </c>
      <c r="HD15" s="100"/>
      <c r="HE15" s="100"/>
      <c r="HF15" s="121" t="s">
        <v>186</v>
      </c>
      <c r="HG15" s="123" t="s">
        <v>186</v>
      </c>
      <c r="HH15" s="121" t="s">
        <v>186</v>
      </c>
      <c r="HI15" s="124" t="s">
        <v>186</v>
      </c>
      <c r="HJ15" s="8"/>
      <c r="HK15" s="81" t="s">
        <v>211</v>
      </c>
      <c r="HL15" s="82" t="n">
        <v>40</v>
      </c>
    </row>
    <row r="16" customFormat="false" ht="15.75" hidden="false" customHeight="false" outlineLevel="0" collapsed="false">
      <c r="A16" s="53" t="s">
        <v>212</v>
      </c>
      <c r="B16" s="54"/>
      <c r="C16" s="108"/>
      <c r="D16" s="53" t="s">
        <v>213</v>
      </c>
      <c r="E16" s="132" t="n">
        <v>85</v>
      </c>
      <c r="F16" s="9"/>
      <c r="G16" s="53" t="s">
        <v>214</v>
      </c>
      <c r="H16" s="129" t="n">
        <f aca="false">H15*H12</f>
        <v>24.7916666666667</v>
      </c>
      <c r="I16" s="9"/>
      <c r="J16" s="55" t="s">
        <v>215</v>
      </c>
      <c r="K16" s="59" t="n">
        <v>0.5</v>
      </c>
      <c r="L16" s="8"/>
      <c r="M16" s="60"/>
      <c r="N16" s="61"/>
      <c r="O16" s="54"/>
      <c r="P16" s="8"/>
      <c r="Q16" s="97" t="n">
        <v>36027</v>
      </c>
      <c r="R16" s="98" t="n">
        <v>0.4375</v>
      </c>
      <c r="S16" s="99" t="n">
        <v>23085</v>
      </c>
      <c r="T16" s="100" t="n">
        <v>27</v>
      </c>
      <c r="U16" s="100" t="n">
        <v>164</v>
      </c>
      <c r="V16" s="100" t="n">
        <v>124</v>
      </c>
      <c r="W16" s="100" t="n">
        <v>16.6</v>
      </c>
      <c r="X16" s="99" t="n">
        <v>0</v>
      </c>
      <c r="Y16" s="99" t="n">
        <v>30.9</v>
      </c>
      <c r="Z16" s="99" t="n">
        <v>6</v>
      </c>
      <c r="AA16" s="101"/>
      <c r="AB16" s="102" t="n">
        <f aca="false">Y16+Z16</f>
        <v>36.9</v>
      </c>
      <c r="AC16" s="102" t="n">
        <f aca="false">X16+AB16</f>
        <v>36.9</v>
      </c>
      <c r="AD16" s="102" t="n">
        <f aca="false">Y16/AB16</f>
        <v>0.83739837398374</v>
      </c>
      <c r="AE16" s="102" t="n">
        <f aca="false">X16/AB16</f>
        <v>0</v>
      </c>
      <c r="AF16" s="102" t="n">
        <f aca="false">Y16*1440/($E$16*$H$11*($H$12+$H$13))</f>
        <v>12.4638655462185</v>
      </c>
      <c r="AG16" s="102" t="n">
        <f aca="false">AF16*1.03^($H$5-T16)</f>
        <v>11.7483886758587</v>
      </c>
      <c r="AH16" s="103" t="n">
        <f aca="false">0.01*(AT16-AM16)</f>
        <v>12.3695</v>
      </c>
      <c r="AI16" s="103" t="n">
        <f aca="false">((U16+V16)/2)-AH16-W16</f>
        <v>115.0305</v>
      </c>
      <c r="AJ16" s="104" t="n">
        <f aca="false">AG16/AI16</f>
        <v>0.102132814130676</v>
      </c>
      <c r="AK16" s="99" t="n">
        <v>6.86</v>
      </c>
      <c r="AL16" s="99" t="n">
        <v>5.59</v>
      </c>
      <c r="AM16" s="100" t="n">
        <v>39</v>
      </c>
      <c r="AN16" s="100" t="n">
        <v>356</v>
      </c>
      <c r="AO16" s="100" t="n">
        <v>385</v>
      </c>
      <c r="AP16" s="100" t="n">
        <v>1799</v>
      </c>
      <c r="AQ16" s="103" t="n">
        <f aca="false">IF(AM16=0," ",(AO16-(AM16*$AD16))/(1-$AD16))</f>
        <v>2166.9</v>
      </c>
      <c r="AR16" s="102" t="n">
        <f aca="false">IF(AP16=0," ",(AP16-AQ16)*100/AP16)</f>
        <v>-20.4502501389661</v>
      </c>
      <c r="AS16" s="103" t="n">
        <f aca="false">IF(AM16=0," ",(AO16-AM16)*100/AO16)</f>
        <v>89.8701298701299</v>
      </c>
      <c r="AT16" s="103" t="n">
        <f aca="false">IF(AM16=0," ",(AO16*$AB16+AQ16*(2*$AC16-$AB16))/(2*$AC16))</f>
        <v>1275.95</v>
      </c>
      <c r="AU16" s="103" t="n">
        <f aca="false">IF(AM16=0," ",(AT16-AM16)*100/AT16)</f>
        <v>96.9434538970963</v>
      </c>
      <c r="AV16" s="63"/>
      <c r="AW16" s="100" t="n">
        <v>164</v>
      </c>
      <c r="AX16" s="100" t="n">
        <v>140</v>
      </c>
      <c r="AY16" s="100" t="n">
        <v>16</v>
      </c>
      <c r="AZ16" s="99" t="n">
        <v>22.7</v>
      </c>
      <c r="BA16" s="99" t="n">
        <v>14.2</v>
      </c>
      <c r="BB16" s="102" t="n">
        <f aca="false">AZ16+BA16-X16</f>
        <v>36.9</v>
      </c>
      <c r="BC16" s="102" t="n">
        <f aca="false">AZ16+BA16</f>
        <v>36.9</v>
      </c>
      <c r="BD16" s="104" t="n">
        <f aca="false">(0.002228009259*0.5*(BC16+BA16))/($H$12*$E$23*$E$24)</f>
        <v>0.431254822480682</v>
      </c>
      <c r="BE16" s="102" t="n">
        <f aca="false">AZ16/BB16</f>
        <v>0.615176151761518</v>
      </c>
      <c r="BF16" s="102" t="n">
        <f aca="false">AZ16*1440/($E$16*$H$11*$H$12)</f>
        <v>13.7344537815126</v>
      </c>
      <c r="BG16" s="102" t="n">
        <f aca="false">BF16*1.03^($H$5-T16)</f>
        <v>12.9460399486404</v>
      </c>
      <c r="BH16" s="103" t="n">
        <f aca="false">0.01*(BS16-BM16)</f>
        <v>7.03524647887324</v>
      </c>
      <c r="BI16" s="103" t="n">
        <f aca="false">((AW16+AX16)/2)-BH16-AY16</f>
        <v>128.964753521127</v>
      </c>
      <c r="BJ16" s="104" t="n">
        <f aca="false">BG16/BI16</f>
        <v>0.100384326687521</v>
      </c>
      <c r="BK16" s="99" t="n">
        <v>5.64</v>
      </c>
      <c r="BL16" s="99"/>
      <c r="BM16" s="100" t="n">
        <v>33</v>
      </c>
      <c r="BN16" s="100" t="n">
        <v>424</v>
      </c>
      <c r="BO16" s="100" t="n">
        <v>917</v>
      </c>
      <c r="BP16" s="103" t="n">
        <f aca="false">IF(BM16=0," ",(BN16*BC16-BM16*AZ16)/BA16)</f>
        <v>1049.04929577465</v>
      </c>
      <c r="BQ16" s="102" t="n">
        <f aca="false">IF(BO16=0," ",(BO16-BP16)*100/BO16)</f>
        <v>-14.4001413058504</v>
      </c>
      <c r="BR16" s="103" t="n">
        <f aca="false">IF(BM16=0," ",(AO16-BM16)*100/AO16)</f>
        <v>91.4285714285714</v>
      </c>
      <c r="BS16" s="103" t="n">
        <f aca="false">IF(BM16=0," ",(BN16+BP16)/2)</f>
        <v>736.524647887324</v>
      </c>
      <c r="BT16" s="103" t="n">
        <f aca="false">IF(BM16=0," ",(BS16-BM16)*100/BS16)</f>
        <v>95.5194982143967</v>
      </c>
      <c r="BU16" s="63"/>
      <c r="BV16" s="100" t="n">
        <v>140</v>
      </c>
      <c r="BW16" s="100" t="n">
        <v>124</v>
      </c>
      <c r="BX16" s="100" t="n">
        <v>17</v>
      </c>
      <c r="BY16" s="99" t="n">
        <v>8.1</v>
      </c>
      <c r="BZ16" s="99" t="n">
        <v>5.7</v>
      </c>
      <c r="CA16" s="102" t="n">
        <f aca="false">BY16+BZ16-X16</f>
        <v>13.8</v>
      </c>
      <c r="CB16" s="102" t="n">
        <f aca="false">BY16+BZ16</f>
        <v>13.8</v>
      </c>
      <c r="CC16" s="104" t="n">
        <f aca="false">(0.002228009259*0.5*(CB16+BZ16))/($H$13*$E$23*$E$24)</f>
        <v>0.329137731443182</v>
      </c>
      <c r="CD16" s="102" t="n">
        <f aca="false">BY16/CA16</f>
        <v>0.58695652173913</v>
      </c>
      <c r="CE16" s="102" t="n">
        <f aca="false">BY16*1440/($E$16*$H$11*$H$13)</f>
        <v>9.80168067226891</v>
      </c>
      <c r="CF16" s="102" t="n">
        <f aca="false">CE16*1.03^($H$5-T16)</f>
        <v>9.23902410431606</v>
      </c>
      <c r="CG16" s="103" t="n">
        <f aca="false">0.01*(CR16-CL16)</f>
        <v>14.625</v>
      </c>
      <c r="CH16" s="103" t="n">
        <f aca="false">((BV16+BW16)/2)-CG16-BX16</f>
        <v>100.375</v>
      </c>
      <c r="CI16" s="104" t="n">
        <f aca="false">CF16/CH16</f>
        <v>0.0920450720230741</v>
      </c>
      <c r="CJ16" s="99"/>
      <c r="CK16" s="99" t="n">
        <v>6.06</v>
      </c>
      <c r="CL16" s="100" t="n">
        <v>62</v>
      </c>
      <c r="CM16" s="100" t="n">
        <v>917</v>
      </c>
      <c r="CN16" s="100" t="n">
        <v>1799</v>
      </c>
      <c r="CO16" s="103" t="n">
        <f aca="false">IF(CL16=0," ",(CM16*CB16-CL16*BY16)/BZ16)</f>
        <v>2132</v>
      </c>
      <c r="CP16" s="102" t="n">
        <f aca="false">IF(CN16=0," ",(CN16-CO16)*100/CN16)</f>
        <v>-18.5102834908282</v>
      </c>
      <c r="CQ16" s="103" t="n">
        <f aca="false">IF(CL16=0," ",(AO16-CL16)*100/AO16)</f>
        <v>83.8961038961039</v>
      </c>
      <c r="CR16" s="103" t="n">
        <f aca="false">IF(CL16=0," ",(CM16+CO16)/2)</f>
        <v>1524.5</v>
      </c>
      <c r="CS16" s="105" t="n">
        <f aca="false">IF(CL16=0," ",(CR16-CL16)*100/CR16)</f>
        <v>95.9330928173172</v>
      </c>
      <c r="CT16" s="8"/>
      <c r="CU16" s="118" t="s">
        <v>216</v>
      </c>
      <c r="CV16" s="119" t="s">
        <v>217</v>
      </c>
      <c r="CW16" s="100" t="n">
        <v>14</v>
      </c>
      <c r="CX16" s="100" t="n">
        <v>36</v>
      </c>
      <c r="CY16" s="100" t="n">
        <v>170</v>
      </c>
      <c r="CZ16" s="103" t="n">
        <f aca="false">(CX16-CW16*CX$5)/(1-CX$5)</f>
        <v>160.666666666667</v>
      </c>
      <c r="DA16" s="102" t="n">
        <f aca="false">(CY16-CZ16)*100/CY16</f>
        <v>5.49019607843138</v>
      </c>
      <c r="DB16" s="103" t="n">
        <f aca="false">(CX16-CW16)*100/CX16</f>
        <v>61.1111111111111</v>
      </c>
      <c r="DC16" s="103" t="n">
        <f aca="false">(CX$6*CX16+CZ16*(2*CX$7-CX$6))/(2*CX$7)</f>
        <v>98.3333333333333</v>
      </c>
      <c r="DD16" s="105" t="n">
        <f aca="false">(DC16-CW16)*100/DC16</f>
        <v>85.7627118644068</v>
      </c>
      <c r="DE16" s="8"/>
      <c r="DF16" s="118" t="s">
        <v>216</v>
      </c>
      <c r="DG16" s="119" t="s">
        <v>217</v>
      </c>
      <c r="DH16" s="100" t="n">
        <v>14</v>
      </c>
      <c r="DI16" s="100" t="n">
        <v>38</v>
      </c>
      <c r="DJ16" s="103" t="n">
        <f aca="false">(DI16*DI$7-DH16*DI$6)/(DI$7-DI$6)</f>
        <v>80.089552238806</v>
      </c>
      <c r="DK16" s="103" t="n">
        <f aca="false">(CX16-DH16)*100/CX16</f>
        <v>61.1111111111111</v>
      </c>
      <c r="DL16" s="103" t="n">
        <f aca="false">(DI16+DJ16)/2</f>
        <v>59.044776119403</v>
      </c>
      <c r="DM16" s="105" t="n">
        <f aca="false">(DL16-DH16)*100/DL16</f>
        <v>76.2891809908999</v>
      </c>
      <c r="DN16" s="8"/>
      <c r="DO16" s="118" t="s">
        <v>216</v>
      </c>
      <c r="DP16" s="119" t="s">
        <v>217</v>
      </c>
      <c r="DQ16" s="100" t="n">
        <v>14</v>
      </c>
      <c r="DR16" s="100" t="n">
        <v>62</v>
      </c>
      <c r="DS16" s="100" t="n">
        <v>298</v>
      </c>
      <c r="DT16" s="103" t="n">
        <f aca="false">(DR16-DQ16*DR$5)/(1-DR$5)</f>
        <v>296.352941176471</v>
      </c>
      <c r="DU16" s="102" t="n">
        <f aca="false">(DS16-DT16)*100/DS16</f>
        <v>0.552704303197802</v>
      </c>
      <c r="DV16" s="103" t="n">
        <f aca="false">(DR16-DQ16)*100/DR16</f>
        <v>77.4193548387097</v>
      </c>
      <c r="DW16" s="103" t="n">
        <f aca="false">(DR$6*DR16+DT16*(2*DR$7-DR$6))/(2*DR$7)</f>
        <v>179.176470588235</v>
      </c>
      <c r="DX16" s="105" t="n">
        <f aca="false">(DW16-DQ16)*100/DW16</f>
        <v>92.1864740643467</v>
      </c>
      <c r="DY16" s="8"/>
      <c r="DZ16" s="118" t="s">
        <v>216</v>
      </c>
      <c r="EA16" s="119" t="s">
        <v>217</v>
      </c>
      <c r="EB16" s="100" t="n">
        <v>12</v>
      </c>
      <c r="EC16" s="100" t="n">
        <v>60</v>
      </c>
      <c r="ED16" s="103" t="n">
        <f aca="false">(EC16*EC$7-EB16*EC$6)/(EC$7-EC$6)</f>
        <v>118.206896551724</v>
      </c>
      <c r="EE16" s="103" t="n">
        <f aca="false">(DR16-EB16)*100/DR16</f>
        <v>80.6451612903226</v>
      </c>
      <c r="EF16" s="103" t="n">
        <f aca="false">(EC16+ED16)/2</f>
        <v>89.1034482758621</v>
      </c>
      <c r="EG16" s="105" t="n">
        <f aca="false">(EF16-EB16)*100/EF16</f>
        <v>86.5325077399381</v>
      </c>
      <c r="EH16" s="8"/>
      <c r="EI16" s="118" t="s">
        <v>216</v>
      </c>
      <c r="EJ16" s="119" t="s">
        <v>217</v>
      </c>
      <c r="EK16" s="100" t="n">
        <v>12</v>
      </c>
      <c r="EL16" s="100" t="n">
        <v>24</v>
      </c>
      <c r="EM16" s="100" t="n">
        <v>78</v>
      </c>
      <c r="EN16" s="103" t="n">
        <f aca="false">(EL16-EK16*EL$5)/(1-EL$5)</f>
        <v>87</v>
      </c>
      <c r="EO16" s="102" t="n">
        <f aca="false">(EM16-EN16)*100/EM16</f>
        <v>-11.5384615384615</v>
      </c>
      <c r="EP16" s="103" t="n">
        <f aca="false">(EL16-EK16)*100/EL16</f>
        <v>50</v>
      </c>
      <c r="EQ16" s="103" t="n">
        <f aca="false">(EL$6*EL16+EN16*(2*EL$7-EL$6))/(2*EL$7)</f>
        <v>55.5</v>
      </c>
      <c r="ER16" s="105" t="n">
        <f aca="false">(EQ16-EK16)*100/EQ16</f>
        <v>78.3783783783784</v>
      </c>
      <c r="ES16" s="8"/>
      <c r="ET16" s="118" t="s">
        <v>216</v>
      </c>
      <c r="EU16" s="119" t="s">
        <v>217</v>
      </c>
      <c r="EV16" s="100" t="n">
        <v>12</v>
      </c>
      <c r="EW16" s="100" t="n">
        <v>22</v>
      </c>
      <c r="EX16" s="103" t="n">
        <f aca="false">(EW16*EW$7-EV16*EW$6)/(EW$7-EW$6)</f>
        <v>35.8064516129032</v>
      </c>
      <c r="EY16" s="103" t="n">
        <f aca="false">(EL16-EV16)*100/EL16</f>
        <v>50</v>
      </c>
      <c r="EZ16" s="103" t="n">
        <f aca="false">(EW16+EX16)/2</f>
        <v>28.9032258064516</v>
      </c>
      <c r="FA16" s="105" t="n">
        <f aca="false">(EZ16-EV16)*100/EZ16</f>
        <v>58.4821428571429</v>
      </c>
      <c r="FB16" s="8"/>
      <c r="FC16" s="118" t="s">
        <v>216</v>
      </c>
      <c r="FD16" s="119" t="s">
        <v>217</v>
      </c>
      <c r="FE16" s="100"/>
      <c r="FF16" s="100"/>
      <c r="FG16" s="100"/>
      <c r="FH16" s="103" t="n">
        <f aca="false">(FF16-FE16*FF$5)/(1-FF$5)</f>
        <v>0</v>
      </c>
      <c r="FI16" s="102" t="e">
        <f aca="false">(FG16-FH16)*100/FG16</f>
        <v>#DIV/0!</v>
      </c>
      <c r="FJ16" s="103" t="e">
        <f aca="false">(FF16-FE16)*100/FF16</f>
        <v>#DIV/0!</v>
      </c>
      <c r="FK16" s="103" t="e">
        <f aca="false">(FF$6*FF16+FH16*(2*FF$7-FF$6))/(2*FF$7)</f>
        <v>#DIV/0!</v>
      </c>
      <c r="FL16" s="105" t="e">
        <f aca="false">(FK16-FE16)*100/FK16</f>
        <v>#DIV/0!</v>
      </c>
      <c r="FM16" s="8"/>
      <c r="FN16" s="118" t="s">
        <v>216</v>
      </c>
      <c r="FO16" s="119" t="s">
        <v>217</v>
      </c>
      <c r="FP16" s="100"/>
      <c r="FQ16" s="100"/>
      <c r="FR16" s="103" t="e">
        <f aca="false">(FQ16*FQ$7-FP16*FQ$6)/(FQ$7-FQ$6)</f>
        <v>#DIV/0!</v>
      </c>
      <c r="FS16" s="103" t="e">
        <f aca="false">(FF16-FP16)*100/FF16</f>
        <v>#DIV/0!</v>
      </c>
      <c r="FT16" s="103" t="e">
        <f aca="false">(FQ16+FR16)/2</f>
        <v>#DIV/0!</v>
      </c>
      <c r="FU16" s="105" t="e">
        <f aca="false">(FT16-FP16)*100/FT16</f>
        <v>#DIV/0!</v>
      </c>
      <c r="FV16" s="8"/>
      <c r="FW16" s="118" t="s">
        <v>216</v>
      </c>
      <c r="FX16" s="119" t="s">
        <v>217</v>
      </c>
      <c r="FY16" s="100"/>
      <c r="FZ16" s="100"/>
      <c r="GA16" s="100"/>
      <c r="GB16" s="103" t="n">
        <f aca="false">(FZ16-FY16*FZ$5)/(1-FZ$5)</f>
        <v>0</v>
      </c>
      <c r="GC16" s="102" t="e">
        <f aca="false">(GA16-GB16)*100/GA16</f>
        <v>#DIV/0!</v>
      </c>
      <c r="GD16" s="103" t="e">
        <f aca="false">(FZ16-FY16)*100/FZ16</f>
        <v>#DIV/0!</v>
      </c>
      <c r="GE16" s="103" t="e">
        <f aca="false">(FZ$6*FZ16+GB16*(2*FZ$7-FZ$6))/(2*FZ$7)</f>
        <v>#DIV/0!</v>
      </c>
      <c r="GF16" s="105" t="e">
        <f aca="false">(GE16-FY16)*100/GE16</f>
        <v>#DIV/0!</v>
      </c>
      <c r="GG16" s="8"/>
      <c r="GH16" s="118" t="s">
        <v>216</v>
      </c>
      <c r="GI16" s="119" t="s">
        <v>217</v>
      </c>
      <c r="GJ16" s="100"/>
      <c r="GK16" s="100"/>
      <c r="GL16" s="103" t="e">
        <f aca="false">(GK16*GK$7-GJ16*GK$6)/(GK$7-GK$6)</f>
        <v>#DIV/0!</v>
      </c>
      <c r="GM16" s="103" t="e">
        <f aca="false">(FZ16-GJ16)*100/FZ16</f>
        <v>#DIV/0!</v>
      </c>
      <c r="GN16" s="103" t="e">
        <f aca="false">(GK16+GL16)/2</f>
        <v>#DIV/0!</v>
      </c>
      <c r="GO16" s="105" t="e">
        <f aca="false">(GN16-GJ16)*100/GN16</f>
        <v>#DIV/0!</v>
      </c>
      <c r="GP16" s="8"/>
      <c r="GQ16" s="118" t="s">
        <v>216</v>
      </c>
      <c r="GR16" s="119" t="s">
        <v>217</v>
      </c>
      <c r="GS16" s="100"/>
      <c r="GT16" s="100"/>
      <c r="GU16" s="100"/>
      <c r="GV16" s="103" t="n">
        <f aca="false">(GT16-GS16*GT$5)/(1-GT$5)</f>
        <v>0</v>
      </c>
      <c r="GW16" s="102" t="e">
        <f aca="false">(GU16-GV16)*100/GU16</f>
        <v>#DIV/0!</v>
      </c>
      <c r="GX16" s="103" t="e">
        <f aca="false">(GT16-GS16)*100/GT16</f>
        <v>#DIV/0!</v>
      </c>
      <c r="GY16" s="103" t="e">
        <f aca="false">(GT$6*GT16+GV16*(2*GT$7-GT$6))/(2*GT$7)</f>
        <v>#DIV/0!</v>
      </c>
      <c r="GZ16" s="105" t="e">
        <f aca="false">(GY16-GS16)*100/GY16</f>
        <v>#DIV/0!</v>
      </c>
      <c r="HA16" s="8"/>
      <c r="HB16" s="118" t="s">
        <v>216</v>
      </c>
      <c r="HC16" s="119" t="s">
        <v>217</v>
      </c>
      <c r="HD16" s="100"/>
      <c r="HE16" s="100"/>
      <c r="HF16" s="103" t="e">
        <f aca="false">(HE16*HE$7-HD16*HE$6)/(HE$7-HE$6)</f>
        <v>#DIV/0!</v>
      </c>
      <c r="HG16" s="103" t="e">
        <f aca="false">(GT16-HD16)*100/GT16</f>
        <v>#DIV/0!</v>
      </c>
      <c r="HH16" s="103" t="e">
        <f aca="false">(HE16+HF16)/2</f>
        <v>#DIV/0!</v>
      </c>
      <c r="HI16" s="105" t="e">
        <f aca="false">(HH16-HD16)*100/HH16</f>
        <v>#DIV/0!</v>
      </c>
      <c r="HJ16" s="8"/>
      <c r="HK16" s="81" t="s">
        <v>218</v>
      </c>
      <c r="HL16" s="133" t="n">
        <v>0.05</v>
      </c>
    </row>
    <row r="17" customFormat="false" ht="15.75" hidden="false" customHeight="false" outlineLevel="0" collapsed="false">
      <c r="A17" s="110" t="s">
        <v>137</v>
      </c>
      <c r="B17" s="111"/>
      <c r="C17" s="108"/>
      <c r="D17" s="53" t="s">
        <v>219</v>
      </c>
      <c r="E17" s="132" t="n">
        <v>30</v>
      </c>
      <c r="F17" s="9"/>
      <c r="G17" s="53" t="s">
        <v>220</v>
      </c>
      <c r="H17" s="129" t="n">
        <f aca="false">H15*H13</f>
        <v>12.3958333333333</v>
      </c>
      <c r="I17" s="9"/>
      <c r="J17" s="55" t="s">
        <v>221</v>
      </c>
      <c r="K17" s="59" t="n">
        <v>0.2</v>
      </c>
      <c r="L17" s="8"/>
      <c r="M17" s="60"/>
      <c r="N17" s="61"/>
      <c r="O17" s="54"/>
      <c r="P17" s="8"/>
      <c r="Q17" s="97" t="n">
        <v>36028</v>
      </c>
      <c r="R17" s="98" t="n">
        <v>0.357638888888889</v>
      </c>
      <c r="S17" s="99" t="n">
        <v>23107</v>
      </c>
      <c r="T17" s="100" t="n">
        <v>27</v>
      </c>
      <c r="U17" s="100" t="n">
        <v>164</v>
      </c>
      <c r="V17" s="100" t="n">
        <v>125</v>
      </c>
      <c r="W17" s="100" t="n">
        <v>16.4</v>
      </c>
      <c r="X17" s="99" t="n">
        <v>0</v>
      </c>
      <c r="Y17" s="99" t="n">
        <v>29.1</v>
      </c>
      <c r="Z17" s="99" t="n">
        <v>6</v>
      </c>
      <c r="AA17" s="101"/>
      <c r="AB17" s="102" t="n">
        <f aca="false">Y17+Z17</f>
        <v>35.1</v>
      </c>
      <c r="AC17" s="102" t="n">
        <f aca="false">X17+AB17</f>
        <v>35.1</v>
      </c>
      <c r="AD17" s="102" t="n">
        <f aca="false">Y17/AB17</f>
        <v>0.829059829059829</v>
      </c>
      <c r="AE17" s="102" t="n">
        <f aca="false">X17/AB17</f>
        <v>0</v>
      </c>
      <c r="AF17" s="102" t="n">
        <f aca="false">Y17*1440/($E$16*$H$11*($H$12+$H$13))</f>
        <v>11.7378151260504</v>
      </c>
      <c r="AG17" s="102" t="n">
        <f aca="false">AF17*1.03^($H$5-T17)</f>
        <v>11.0640165199834</v>
      </c>
      <c r="AH17" s="103" t="n">
        <f aca="false">0.01*(AT17-AM17)</f>
        <v>11.508</v>
      </c>
      <c r="AI17" s="103" t="n">
        <f aca="false">((U17+V17)/2)-AH17-W17</f>
        <v>116.592</v>
      </c>
      <c r="AJ17" s="104" t="n">
        <f aca="false">AG17/AI17</f>
        <v>0.0948951602166824</v>
      </c>
      <c r="AK17" s="99" t="n">
        <v>6.7</v>
      </c>
      <c r="AL17" s="99" t="n">
        <v>5.48</v>
      </c>
      <c r="AM17" s="100" t="n">
        <v>39</v>
      </c>
      <c r="AN17" s="100" t="n">
        <v>358</v>
      </c>
      <c r="AO17" s="100" t="n">
        <v>375</v>
      </c>
      <c r="AP17" s="100" t="n">
        <v>1824</v>
      </c>
      <c r="AQ17" s="103" t="n">
        <f aca="false">IF(AM17=0," ",(AO17-(AM17*$AD17))/(1-$AD17))</f>
        <v>2004.6</v>
      </c>
      <c r="AR17" s="102" t="n">
        <f aca="false">IF(AP17=0," ",(AP17-AQ17)*100/AP17)</f>
        <v>-9.90131578947373</v>
      </c>
      <c r="AS17" s="103" t="n">
        <f aca="false">IF(AM17=0," ",(AO17-AM17)*100/AO17)</f>
        <v>89.6</v>
      </c>
      <c r="AT17" s="103" t="n">
        <f aca="false">IF(AM17=0," ",(AO17*$AB17+AQ17*(2*$AC17-$AB17))/(2*$AC17))</f>
        <v>1189.8</v>
      </c>
      <c r="AU17" s="103" t="n">
        <f aca="false">IF(AM17=0," ",(AT17-AM17)*100/AT17)</f>
        <v>96.7221381744831</v>
      </c>
      <c r="AV17" s="63"/>
      <c r="AW17" s="100" t="n">
        <v>164</v>
      </c>
      <c r="AX17" s="100" t="n">
        <v>141</v>
      </c>
      <c r="AY17" s="100" t="n">
        <v>16</v>
      </c>
      <c r="AZ17" s="99" t="n">
        <v>21.2</v>
      </c>
      <c r="BA17" s="99" t="n">
        <v>15.3</v>
      </c>
      <c r="BB17" s="102" t="n">
        <f aca="false">AZ17+BA17-X17</f>
        <v>36.5</v>
      </c>
      <c r="BC17" s="102" t="n">
        <f aca="false">AZ17+BA17</f>
        <v>36.5</v>
      </c>
      <c r="BD17" s="104" t="n">
        <f aca="false">(0.002228009259*0.5*(BC17+BA17))/($H$12*$E$23*$E$24)</f>
        <v>0.437162422788636</v>
      </c>
      <c r="BE17" s="102" t="n">
        <f aca="false">AZ17/BB17</f>
        <v>0.580821917808219</v>
      </c>
      <c r="BF17" s="102" t="n">
        <f aca="false">AZ17*1440/($E$16*$H$11*$H$12)</f>
        <v>12.8268907563025</v>
      </c>
      <c r="BG17" s="102" t="n">
        <f aca="false">BF17*1.03^($H$5-T17)</f>
        <v>12.0905747537963</v>
      </c>
      <c r="BH17" s="103" t="n">
        <f aca="false">0.01*(BS17-BM17)</f>
        <v>6.58503267973856</v>
      </c>
      <c r="BI17" s="103" t="n">
        <f aca="false">((AW17+AX17)/2)-BH17-AY17</f>
        <v>129.914967320261</v>
      </c>
      <c r="BJ17" s="104" t="n">
        <f aca="false">BG17/BI17</f>
        <v>0.0930652949632131</v>
      </c>
      <c r="BK17" s="99" t="n">
        <v>5.61</v>
      </c>
      <c r="BL17" s="99"/>
      <c r="BM17" s="100" t="n">
        <v>34</v>
      </c>
      <c r="BN17" s="100" t="n">
        <v>423</v>
      </c>
      <c r="BO17" s="100" t="n">
        <v>921</v>
      </c>
      <c r="BP17" s="103" t="n">
        <f aca="false">IF(BM17=0," ",(BN17*BC17-BM17*AZ17)/BA17)</f>
        <v>962.006535947713</v>
      </c>
      <c r="BQ17" s="102" t="n">
        <f aca="false">IF(BO17=0," ",(BO17-BP17)*100/BO17)</f>
        <v>-4.4523926110437</v>
      </c>
      <c r="BR17" s="103" t="n">
        <f aca="false">IF(BM17=0," ",(AO17-BM17)*100/AO17)</f>
        <v>90.9333333333333</v>
      </c>
      <c r="BS17" s="103" t="n">
        <f aca="false">IF(BM17=0," ",(BN17+BP17)/2)</f>
        <v>692.503267973856</v>
      </c>
      <c r="BT17" s="103" t="n">
        <f aca="false">IF(BM17=0," ",(BS17-BM17)*100/BS17)</f>
        <v>95.0902758770398</v>
      </c>
      <c r="BU17" s="63"/>
      <c r="BV17" s="100" t="n">
        <v>141</v>
      </c>
      <c r="BW17" s="100" t="n">
        <v>125</v>
      </c>
      <c r="BX17" s="100" t="n">
        <v>17</v>
      </c>
      <c r="BY17" s="99" t="n">
        <v>7.8</v>
      </c>
      <c r="BZ17" s="99" t="n">
        <v>5.5</v>
      </c>
      <c r="CA17" s="102" t="n">
        <f aca="false">BY17+BZ17-X17</f>
        <v>13.3</v>
      </c>
      <c r="CB17" s="102" t="n">
        <f aca="false">BY17+BZ17</f>
        <v>13.3</v>
      </c>
      <c r="CC17" s="104" t="n">
        <f aca="false">(0.002228009259*0.5*(CB17+BZ17))/($H$13*$E$23*$E$24)</f>
        <v>0.317322530827273</v>
      </c>
      <c r="CD17" s="102" t="n">
        <f aca="false">BY17/CA17</f>
        <v>0.586466165413534</v>
      </c>
      <c r="CE17" s="102" t="n">
        <f aca="false">BY17*1440/($E$16*$H$11*$H$13)</f>
        <v>9.43865546218487</v>
      </c>
      <c r="CF17" s="102" t="n">
        <f aca="false">CE17*1.03^($H$5-T17)</f>
        <v>8.89683802637843</v>
      </c>
      <c r="CG17" s="103" t="n">
        <f aca="false">0.01*(CR17-CL17)</f>
        <v>14.6810909090909</v>
      </c>
      <c r="CH17" s="103" t="n">
        <f aca="false">((BV17+BW17)/2)-CG17-BX17</f>
        <v>101.318909090909</v>
      </c>
      <c r="CI17" s="104" t="n">
        <f aca="false">CF17/CH17</f>
        <v>0.0878102429862888</v>
      </c>
      <c r="CJ17" s="99"/>
      <c r="CK17" s="99" t="n">
        <v>5.92</v>
      </c>
      <c r="CL17" s="100" t="n">
        <v>62</v>
      </c>
      <c r="CM17" s="100" t="n">
        <v>921</v>
      </c>
      <c r="CN17" s="100" t="n">
        <v>1824</v>
      </c>
      <c r="CO17" s="103" t="n">
        <f aca="false">IF(CL17=0," ",(CM17*CB17-CL17*BY17)/BZ17)</f>
        <v>2139.21818181818</v>
      </c>
      <c r="CP17" s="102" t="n">
        <f aca="false">IF(CN17=0," ",(CN17-CO17)*100/CN17)</f>
        <v>-17.2816985645933</v>
      </c>
      <c r="CQ17" s="103" t="n">
        <f aca="false">IF(CL17=0," ",(AO17-CL17)*100/AO17)</f>
        <v>83.4666666666667</v>
      </c>
      <c r="CR17" s="103" t="n">
        <f aca="false">IF(CL17=0," ",(CM17+CO17)/2)</f>
        <v>1530.10909090909</v>
      </c>
      <c r="CS17" s="105" t="n">
        <f aca="false">IF(CL17=0," ",(CR17-CL17)*100/CR17)</f>
        <v>95.9480013308617</v>
      </c>
      <c r="CT17" s="8"/>
      <c r="CU17" s="118" t="s">
        <v>222</v>
      </c>
      <c r="CV17" s="119" t="s">
        <v>223</v>
      </c>
      <c r="CW17" s="100" t="n">
        <v>34</v>
      </c>
      <c r="CX17" s="100" t="n">
        <v>373</v>
      </c>
      <c r="CY17" s="100" t="n">
        <v>1495</v>
      </c>
      <c r="CZ17" s="103" t="n">
        <f aca="false">(CX17-CW17*CX$5)/(1-CX$5)</f>
        <v>2294</v>
      </c>
      <c r="DA17" s="102" t="n">
        <f aca="false">(CY17-CZ17)*100/CY17</f>
        <v>-53.4448160535117</v>
      </c>
      <c r="DB17" s="103" t="n">
        <f aca="false">(CX17-CW17)*100/CX17</f>
        <v>90.8847184986595</v>
      </c>
      <c r="DC17" s="103" t="n">
        <f aca="false">(CX$6*CX17+CZ17*(2*CX$7-CX$6))/(2*CX$7)</f>
        <v>1333.5</v>
      </c>
      <c r="DD17" s="105" t="n">
        <f aca="false">(DC17-CW17)*100/DC17</f>
        <v>97.4503187101612</v>
      </c>
      <c r="DE17" s="8"/>
      <c r="DF17" s="118" t="s">
        <v>222</v>
      </c>
      <c r="DG17" s="119" t="s">
        <v>223</v>
      </c>
      <c r="DH17" s="100" t="n">
        <v>19</v>
      </c>
      <c r="DI17" s="100" t="n">
        <v>373</v>
      </c>
      <c r="DJ17" s="103" t="n">
        <f aca="false">(DI17*DI$7-DH17*DI$6)/(DI$7-DI$6)</f>
        <v>993.820895522388</v>
      </c>
      <c r="DK17" s="103" t="n">
        <f aca="false">(CX17-DH17)*100/CX17</f>
        <v>94.9061662198391</v>
      </c>
      <c r="DL17" s="103" t="n">
        <f aca="false">(DI17+DJ17)/2</f>
        <v>683.410447761194</v>
      </c>
      <c r="DM17" s="105" t="n">
        <f aca="false">(DL17-DH17)*100/DL17</f>
        <v>97.2198259388274</v>
      </c>
      <c r="DN17" s="8"/>
      <c r="DO17" s="118" t="s">
        <v>222</v>
      </c>
      <c r="DP17" s="119" t="s">
        <v>223</v>
      </c>
      <c r="DQ17" s="100" t="n">
        <v>36</v>
      </c>
      <c r="DR17" s="100" t="n">
        <v>367</v>
      </c>
      <c r="DS17" s="100" t="n">
        <v>1481</v>
      </c>
      <c r="DT17" s="103" t="n">
        <f aca="false">(DR17-DQ17*DR$5)/(1-DR$5)</f>
        <v>1983.05882352941</v>
      </c>
      <c r="DU17" s="102" t="n">
        <f aca="false">(DS17-DT17)*100/DS17</f>
        <v>-33.8999880843627</v>
      </c>
      <c r="DV17" s="103" t="n">
        <f aca="false">(DR17-DQ17)*100/DR17</f>
        <v>90.1907356948229</v>
      </c>
      <c r="DW17" s="103" t="n">
        <f aca="false">(DR$6*DR17+DT17*(2*DR$7-DR$6))/(2*DR$7)</f>
        <v>1175.02941176471</v>
      </c>
      <c r="DX17" s="105" t="n">
        <f aca="false">(DW17-DQ17)*100/DW17</f>
        <v>96.9362469024555</v>
      </c>
      <c r="DY17" s="8"/>
      <c r="DZ17" s="118" t="s">
        <v>222</v>
      </c>
      <c r="EA17" s="119" t="s">
        <v>223</v>
      </c>
      <c r="EB17" s="100" t="n">
        <v>28</v>
      </c>
      <c r="EC17" s="100" t="n">
        <v>364</v>
      </c>
      <c r="ED17" s="103" t="n">
        <f aca="false">(EC17*EC$7-EB17*EC$6)/(EC$7-EC$6)</f>
        <v>771.448275862069</v>
      </c>
      <c r="EE17" s="103" t="n">
        <f aca="false">(DR17-EB17)*100/DR17</f>
        <v>92.3705722070845</v>
      </c>
      <c r="EF17" s="103" t="n">
        <f aca="false">(EC17+ED17)/2</f>
        <v>567.724137931035</v>
      </c>
      <c r="EG17" s="105" t="n">
        <f aca="false">(EF17-EB17)*100/EF17</f>
        <v>95.0680272108844</v>
      </c>
      <c r="EH17" s="8"/>
      <c r="EI17" s="118" t="s">
        <v>222</v>
      </c>
      <c r="EJ17" s="119" t="s">
        <v>223</v>
      </c>
      <c r="EK17" s="100" t="n">
        <v>36.6</v>
      </c>
      <c r="EL17" s="100" t="n">
        <v>384</v>
      </c>
      <c r="EM17" s="100" t="n">
        <v>1510</v>
      </c>
      <c r="EN17" s="103" t="n">
        <f aca="false">(EL17-EK17*EL$5)/(1-EL$5)</f>
        <v>2207.85</v>
      </c>
      <c r="EO17" s="102" t="n">
        <f aca="false">(EM17-EN17)*100/EM17</f>
        <v>-46.2152317880794</v>
      </c>
      <c r="EP17" s="103" t="n">
        <f aca="false">(EL17-EK17)*100/EL17</f>
        <v>90.46875</v>
      </c>
      <c r="EQ17" s="103" t="n">
        <f aca="false">(EL$6*EL17+EN17*(2*EL$7-EL$6))/(2*EL$7)</f>
        <v>1295.925</v>
      </c>
      <c r="ER17" s="105" t="n">
        <f aca="false">(EQ17-EK17)*100/EQ17</f>
        <v>97.175762486255</v>
      </c>
      <c r="ES17" s="8"/>
      <c r="ET17" s="118" t="s">
        <v>222</v>
      </c>
      <c r="EU17" s="119" t="s">
        <v>223</v>
      </c>
      <c r="EV17" s="100" t="n">
        <v>29</v>
      </c>
      <c r="EW17" s="100" t="n">
        <v>383</v>
      </c>
      <c r="EX17" s="103" t="n">
        <f aca="false">(EW17*EW$7-EV17*EW$6)/(EW$7-EW$6)</f>
        <v>871.748387096774</v>
      </c>
      <c r="EY17" s="103" t="n">
        <f aca="false">(EL17-EV17)*100/EL17</f>
        <v>92.4479166666667</v>
      </c>
      <c r="EZ17" s="103" t="n">
        <f aca="false">(EW17+EX17)/2</f>
        <v>627.374193548387</v>
      </c>
      <c r="FA17" s="105" t="n">
        <f aca="false">(EZ17-EV17)*100/EZ17</f>
        <v>95.3775593101817</v>
      </c>
      <c r="FB17" s="8"/>
      <c r="FC17" s="118" t="s">
        <v>222</v>
      </c>
      <c r="FD17" s="119" t="s">
        <v>223</v>
      </c>
      <c r="FE17" s="100"/>
      <c r="FF17" s="100"/>
      <c r="FG17" s="100"/>
      <c r="FH17" s="103" t="n">
        <f aca="false">(FF17-FE17*FF$5)/(1-FF$5)</f>
        <v>0</v>
      </c>
      <c r="FI17" s="102" t="e">
        <f aca="false">(FG17-FH17)*100/FG17</f>
        <v>#DIV/0!</v>
      </c>
      <c r="FJ17" s="103" t="e">
        <f aca="false">(FF17-FE17)*100/FF17</f>
        <v>#DIV/0!</v>
      </c>
      <c r="FK17" s="103" t="e">
        <f aca="false">(FF$6*FF17+FH17*(2*FF$7-FF$6))/(2*FF$7)</f>
        <v>#DIV/0!</v>
      </c>
      <c r="FL17" s="105" t="e">
        <f aca="false">(FK17-FE17)*100/FK17</f>
        <v>#DIV/0!</v>
      </c>
      <c r="FM17" s="8"/>
      <c r="FN17" s="118" t="s">
        <v>222</v>
      </c>
      <c r="FO17" s="119" t="s">
        <v>223</v>
      </c>
      <c r="FP17" s="100"/>
      <c r="FQ17" s="100"/>
      <c r="FR17" s="103" t="e">
        <f aca="false">(FQ17*FQ$7-FP17*FQ$6)/(FQ$7-FQ$6)</f>
        <v>#DIV/0!</v>
      </c>
      <c r="FS17" s="103" t="e">
        <f aca="false">(FF17-FP17)*100/FF17</f>
        <v>#DIV/0!</v>
      </c>
      <c r="FT17" s="103" t="e">
        <f aca="false">(FQ17+FR17)/2</f>
        <v>#DIV/0!</v>
      </c>
      <c r="FU17" s="105" t="e">
        <f aca="false">(FT17-FP17)*100/FT17</f>
        <v>#DIV/0!</v>
      </c>
      <c r="FV17" s="8"/>
      <c r="FW17" s="118" t="s">
        <v>222</v>
      </c>
      <c r="FX17" s="119" t="s">
        <v>223</v>
      </c>
      <c r="FY17" s="100"/>
      <c r="FZ17" s="100"/>
      <c r="GA17" s="100"/>
      <c r="GB17" s="103" t="n">
        <f aca="false">(FZ17-FY17*FZ$5)/(1-FZ$5)</f>
        <v>0</v>
      </c>
      <c r="GC17" s="102" t="e">
        <f aca="false">(GA17-GB17)*100/GA17</f>
        <v>#DIV/0!</v>
      </c>
      <c r="GD17" s="103" t="e">
        <f aca="false">(FZ17-FY17)*100/FZ17</f>
        <v>#DIV/0!</v>
      </c>
      <c r="GE17" s="103" t="e">
        <f aca="false">(FZ$6*FZ17+GB17*(2*FZ$7-FZ$6))/(2*FZ$7)</f>
        <v>#DIV/0!</v>
      </c>
      <c r="GF17" s="105" t="e">
        <f aca="false">(GE17-FY17)*100/GE17</f>
        <v>#DIV/0!</v>
      </c>
      <c r="GG17" s="8"/>
      <c r="GH17" s="118" t="s">
        <v>222</v>
      </c>
      <c r="GI17" s="119" t="s">
        <v>223</v>
      </c>
      <c r="GJ17" s="100"/>
      <c r="GK17" s="100"/>
      <c r="GL17" s="103" t="e">
        <f aca="false">(GK17*GK$7-GJ17*GK$6)/(GK$7-GK$6)</f>
        <v>#DIV/0!</v>
      </c>
      <c r="GM17" s="103" t="e">
        <f aca="false">(FZ17-GJ17)*100/FZ17</f>
        <v>#DIV/0!</v>
      </c>
      <c r="GN17" s="103" t="e">
        <f aca="false">(GK17+GL17)/2</f>
        <v>#DIV/0!</v>
      </c>
      <c r="GO17" s="105" t="e">
        <f aca="false">(GN17-GJ17)*100/GN17</f>
        <v>#DIV/0!</v>
      </c>
      <c r="GP17" s="8"/>
      <c r="GQ17" s="118" t="s">
        <v>222</v>
      </c>
      <c r="GR17" s="119" t="s">
        <v>223</v>
      </c>
      <c r="GS17" s="100"/>
      <c r="GT17" s="100"/>
      <c r="GU17" s="100"/>
      <c r="GV17" s="103" t="n">
        <f aca="false">(GT17-GS17*GT$5)/(1-GT$5)</f>
        <v>0</v>
      </c>
      <c r="GW17" s="102" t="e">
        <f aca="false">(GU17-GV17)*100/GU17</f>
        <v>#DIV/0!</v>
      </c>
      <c r="GX17" s="103" t="e">
        <f aca="false">(GT17-GS17)*100/GT17</f>
        <v>#DIV/0!</v>
      </c>
      <c r="GY17" s="103" t="e">
        <f aca="false">(GT$6*GT17+GV17*(2*GT$7-GT$6))/(2*GT$7)</f>
        <v>#DIV/0!</v>
      </c>
      <c r="GZ17" s="105" t="e">
        <f aca="false">(GY17-GS17)*100/GY17</f>
        <v>#DIV/0!</v>
      </c>
      <c r="HA17" s="8"/>
      <c r="HB17" s="118" t="s">
        <v>222</v>
      </c>
      <c r="HC17" s="119" t="s">
        <v>223</v>
      </c>
      <c r="HD17" s="100"/>
      <c r="HE17" s="100"/>
      <c r="HF17" s="103" t="e">
        <f aca="false">(HE17*HE$7-HD17*HE$6)/(HE$7-HE$6)</f>
        <v>#DIV/0!</v>
      </c>
      <c r="HG17" s="103" t="e">
        <f aca="false">(GT17-HD17)*100/GT17</f>
        <v>#DIV/0!</v>
      </c>
      <c r="HH17" s="103" t="e">
        <f aca="false">(HE17+HF17)/2</f>
        <v>#DIV/0!</v>
      </c>
      <c r="HI17" s="105" t="e">
        <f aca="false">(HH17-HD17)*100/HH17</f>
        <v>#DIV/0!</v>
      </c>
      <c r="HJ17" s="8"/>
      <c r="HK17" s="81" t="s">
        <v>224</v>
      </c>
      <c r="HL17" s="82" t="s">
        <v>84</v>
      </c>
    </row>
    <row r="18" customFormat="false" ht="15.75" hidden="false" customHeight="false" outlineLevel="0" collapsed="false">
      <c r="A18" s="62"/>
      <c r="B18" s="117"/>
      <c r="C18" s="108"/>
      <c r="D18" s="53" t="s">
        <v>225</v>
      </c>
      <c r="E18" s="132" t="n">
        <v>71</v>
      </c>
      <c r="F18" s="9"/>
      <c r="G18" s="53" t="s">
        <v>226</v>
      </c>
      <c r="H18" s="129" t="n">
        <f aca="false">H16+H17</f>
        <v>37.1875</v>
      </c>
      <c r="I18" s="9"/>
      <c r="J18" s="55" t="s">
        <v>227</v>
      </c>
      <c r="K18" s="59" t="n">
        <v>78</v>
      </c>
      <c r="L18" s="8"/>
      <c r="M18" s="60"/>
      <c r="N18" s="61"/>
      <c r="O18" s="54"/>
      <c r="P18" s="8"/>
      <c r="Q18" s="97" t="n">
        <v>36029</v>
      </c>
      <c r="R18" s="98" t="n">
        <v>0.347222222222222</v>
      </c>
      <c r="S18" s="99" t="n">
        <v>23130</v>
      </c>
      <c r="T18" s="100" t="n">
        <v>27</v>
      </c>
      <c r="U18" s="100" t="n">
        <v>164</v>
      </c>
      <c r="V18" s="100" t="n">
        <v>125</v>
      </c>
      <c r="W18" s="100" t="n">
        <v>16.4</v>
      </c>
      <c r="X18" s="99" t="n">
        <v>0</v>
      </c>
      <c r="Y18" s="99" t="n">
        <v>29</v>
      </c>
      <c r="Z18" s="99" t="n">
        <v>6</v>
      </c>
      <c r="AA18" s="101"/>
      <c r="AB18" s="102" t="n">
        <f aca="false">Y18+Z18</f>
        <v>35</v>
      </c>
      <c r="AC18" s="102" t="n">
        <f aca="false">X18+AB18</f>
        <v>35</v>
      </c>
      <c r="AD18" s="102" t="n">
        <f aca="false">Y18/AB18</f>
        <v>0.828571428571429</v>
      </c>
      <c r="AE18" s="102" t="n">
        <f aca="false">X18/AB18</f>
        <v>0</v>
      </c>
      <c r="AF18" s="102" t="n">
        <f aca="false">Y18*1440/($E$16*$H$11*($H$12+$H$13))</f>
        <v>11.6974789915966</v>
      </c>
      <c r="AG18" s="102" t="n">
        <f aca="false">AF18*1.03^($H$5-T18)</f>
        <v>11.025995844657</v>
      </c>
      <c r="AH18" s="103" t="n">
        <f aca="false">0.01*(AT18-AM18)</f>
        <v>11.4116666666667</v>
      </c>
      <c r="AI18" s="103" t="n">
        <f aca="false">((U18+V18)/2)-AH18-W18</f>
        <v>116.688333333333</v>
      </c>
      <c r="AJ18" s="104" t="n">
        <f aca="false">AG18/AI18</f>
        <v>0.0944909874850987</v>
      </c>
      <c r="AK18" s="99" t="n">
        <v>6.74</v>
      </c>
      <c r="AL18" s="99" t="n">
        <v>5.47</v>
      </c>
      <c r="AM18" s="100" t="n">
        <v>39</v>
      </c>
      <c r="AN18" s="100" t="n">
        <v>353</v>
      </c>
      <c r="AO18" s="100" t="n">
        <v>373</v>
      </c>
      <c r="AP18" s="100" t="n">
        <v>1834</v>
      </c>
      <c r="AQ18" s="103" t="n">
        <f aca="false">IF(AM18=0," ",(AO18-(AM18*$AD18))/(1-$AD18))</f>
        <v>1987.33333333333</v>
      </c>
      <c r="AR18" s="102" t="n">
        <f aca="false">IF(AP18=0," ",(AP18-AQ18)*100/AP18)</f>
        <v>-8.36059614685573</v>
      </c>
      <c r="AS18" s="103" t="n">
        <f aca="false">IF(AM18=0," ",(AO18-AM18)*100/AO18)</f>
        <v>89.544235924933</v>
      </c>
      <c r="AT18" s="103" t="n">
        <f aca="false">IF(AM18=0," ",(AO18*$AB18+AQ18*(2*$AC18-$AB18))/(2*$AC18))</f>
        <v>1180.16666666667</v>
      </c>
      <c r="AU18" s="103" t="n">
        <f aca="false">IF(AM18=0," ",(AT18-AM18)*100/AT18)</f>
        <v>96.6953820081909</v>
      </c>
      <c r="AV18" s="63"/>
      <c r="AW18" s="100" t="n">
        <v>164</v>
      </c>
      <c r="AX18" s="100" t="n">
        <v>141</v>
      </c>
      <c r="AY18" s="100" t="n">
        <v>16</v>
      </c>
      <c r="AZ18" s="99" t="n">
        <v>20.8</v>
      </c>
      <c r="BA18" s="99" t="n">
        <v>15.5</v>
      </c>
      <c r="BB18" s="102" t="n">
        <f aca="false">AZ18+BA18-X18</f>
        <v>36.3</v>
      </c>
      <c r="BC18" s="102" t="n">
        <f aca="false">AZ18+BA18</f>
        <v>36.3</v>
      </c>
      <c r="BD18" s="104" t="n">
        <f aca="false">(0.002228009259*0.5*(BC18+BA18))/($H$12*$E$23*$E$24)</f>
        <v>0.437162422788636</v>
      </c>
      <c r="BE18" s="102" t="n">
        <f aca="false">AZ18/BB18</f>
        <v>0.573002754820937</v>
      </c>
      <c r="BF18" s="102" t="n">
        <f aca="false">AZ18*1440/($E$16*$H$11*$H$12)</f>
        <v>12.5848739495798</v>
      </c>
      <c r="BG18" s="102" t="n">
        <f aca="false">BF18*1.03^($H$5-T18)</f>
        <v>11.8624507018379</v>
      </c>
      <c r="BH18" s="103" t="n">
        <f aca="false">0.01*(BS18-BM18)</f>
        <v>6.60032258064516</v>
      </c>
      <c r="BI18" s="103" t="n">
        <f aca="false">((AW18+AX18)/2)-BH18-AY18</f>
        <v>129.899677419355</v>
      </c>
      <c r="BJ18" s="104" t="n">
        <f aca="false">BG18/BI18</f>
        <v>0.0913200936099508</v>
      </c>
      <c r="BK18" s="99" t="n">
        <v>5.62</v>
      </c>
      <c r="BL18" s="99"/>
      <c r="BM18" s="100" t="n">
        <v>33</v>
      </c>
      <c r="BN18" s="100" t="n">
        <v>428</v>
      </c>
      <c r="BO18" s="100" t="n">
        <v>931</v>
      </c>
      <c r="BP18" s="103" t="n">
        <f aca="false">IF(BM18=0," ",(BN18*BC18-BM18*AZ18)/BA18)</f>
        <v>958.064516129032</v>
      </c>
      <c r="BQ18" s="102" t="n">
        <f aca="false">IF(BO18=0," ",(BO18-BP18)*100/BO18)</f>
        <v>-2.90703717819896</v>
      </c>
      <c r="BR18" s="103" t="n">
        <f aca="false">IF(BM18=0," ",(AO18-BM18)*100/AO18)</f>
        <v>91.1528150134048</v>
      </c>
      <c r="BS18" s="103" t="n">
        <f aca="false">IF(BM18=0," ",(BN18+BP18)/2)</f>
        <v>693.032258064516</v>
      </c>
      <c r="BT18" s="103" t="n">
        <f aca="false">IF(BM18=0," ",(BS18-BM18)*100/BS18)</f>
        <v>95.2383168869857</v>
      </c>
      <c r="BU18" s="63"/>
      <c r="BV18" s="100" t="n">
        <v>141</v>
      </c>
      <c r="BW18" s="100" t="n">
        <v>125</v>
      </c>
      <c r="BX18" s="100" t="n">
        <v>17</v>
      </c>
      <c r="BY18" s="99" t="n">
        <v>8.1</v>
      </c>
      <c r="BZ18" s="99" t="n">
        <v>5.5</v>
      </c>
      <c r="CA18" s="102" t="n">
        <f aca="false">BY18+BZ18-X18</f>
        <v>13.6</v>
      </c>
      <c r="CB18" s="102" t="n">
        <f aca="false">BY18+BZ18</f>
        <v>13.6</v>
      </c>
      <c r="CC18" s="104" t="n">
        <f aca="false">(0.002228009259*0.5*(CB18+BZ18))/($H$13*$E$23*$E$24)</f>
        <v>0.322386188234091</v>
      </c>
      <c r="CD18" s="102" t="n">
        <f aca="false">BY18/CA18</f>
        <v>0.595588235294118</v>
      </c>
      <c r="CE18" s="102" t="n">
        <f aca="false">BY18*1440/($E$16*$H$11*$H$13)</f>
        <v>9.80168067226891</v>
      </c>
      <c r="CF18" s="102" t="n">
        <f aca="false">CE18*1.03^($H$5-T18)</f>
        <v>9.23902410431606</v>
      </c>
      <c r="CG18" s="103" t="n">
        <f aca="false">0.01*(CR18-CL18)</f>
        <v>15.0716363636364</v>
      </c>
      <c r="CH18" s="103" t="n">
        <f aca="false">((BV18+BW18)/2)-CG18-BX18</f>
        <v>100.928363636364</v>
      </c>
      <c r="CI18" s="104" t="n">
        <f aca="false">CF18/CH18</f>
        <v>0.0915404131350379</v>
      </c>
      <c r="CJ18" s="99"/>
      <c r="CK18" s="99" t="n">
        <v>5.96</v>
      </c>
      <c r="CL18" s="100" t="n">
        <v>63</v>
      </c>
      <c r="CM18" s="100" t="n">
        <v>931</v>
      </c>
      <c r="CN18" s="100" t="n">
        <v>1834</v>
      </c>
      <c r="CO18" s="103" t="n">
        <f aca="false">IF(CL18=0," ",(CM18*CB18-CL18*BY18)/BZ18)</f>
        <v>2209.32727272727</v>
      </c>
      <c r="CP18" s="102" t="n">
        <f aca="false">IF(CN18=0," ",(CN18-CO18)*100/CN18)</f>
        <v>-20.4649548924358</v>
      </c>
      <c r="CQ18" s="103" t="n">
        <f aca="false">IF(CL18=0," ",(AO18-CL18)*100/AO18)</f>
        <v>83.1099195710456</v>
      </c>
      <c r="CR18" s="103" t="n">
        <f aca="false">IF(CL18=0," ",(CM18+CO18)/2)</f>
        <v>1570.16363636364</v>
      </c>
      <c r="CS18" s="105" t="n">
        <f aca="false">IF(CL18=0," ",(CR18-CL18)*100/CR18)</f>
        <v>95.987679338575</v>
      </c>
      <c r="CT18" s="8"/>
      <c r="CU18" s="118" t="s">
        <v>228</v>
      </c>
      <c r="CV18" s="119" t="s">
        <v>217</v>
      </c>
      <c r="CW18" s="100" t="n">
        <v>20</v>
      </c>
      <c r="CX18" s="100" t="n">
        <v>260</v>
      </c>
      <c r="CY18" s="100" t="n">
        <v>1420</v>
      </c>
      <c r="CZ18" s="103" t="n">
        <f aca="false">(CX18-CW18*CX$5)/(1-CX$5)</f>
        <v>1620</v>
      </c>
      <c r="DA18" s="102" t="n">
        <f aca="false">(CY18-CZ18)*100/CY18</f>
        <v>-14.0845070422535</v>
      </c>
      <c r="DB18" s="103" t="n">
        <f aca="false">(CX18-CW18)*100/CX18</f>
        <v>92.3076923076923</v>
      </c>
      <c r="DC18" s="103" t="n">
        <f aca="false">(CX$6*CX18+CZ18*(2*CX$7-CX$6))/(2*CX$7)</f>
        <v>940</v>
      </c>
      <c r="DD18" s="105" t="n">
        <f aca="false">(DC18-CW18)*100/DC18</f>
        <v>97.8723404255319</v>
      </c>
      <c r="DE18" s="8"/>
      <c r="DF18" s="118" t="s">
        <v>228</v>
      </c>
      <c r="DG18" s="119" t="s">
        <v>217</v>
      </c>
      <c r="DH18" s="100" t="n">
        <v>14</v>
      </c>
      <c r="DI18" s="100" t="n">
        <v>270</v>
      </c>
      <c r="DJ18" s="103" t="n">
        <f aca="false">(DI18*DI$7-DH18*DI$6)/(DI$7-DI$6)</f>
        <v>718.955223880597</v>
      </c>
      <c r="DK18" s="103" t="n">
        <f aca="false">(CX18-DH18)*100/CX18</f>
        <v>94.6153846153846</v>
      </c>
      <c r="DL18" s="103" t="n">
        <f aca="false">(DI18+DJ18)/2</f>
        <v>494.477611940299</v>
      </c>
      <c r="DM18" s="105" t="n">
        <f aca="false">(DL18-DH18)*100/DL18</f>
        <v>97.1687292484153</v>
      </c>
      <c r="DN18" s="8"/>
      <c r="DO18" s="118" t="s">
        <v>228</v>
      </c>
      <c r="DP18" s="119" t="s">
        <v>217</v>
      </c>
      <c r="DQ18" s="100" t="n">
        <v>18</v>
      </c>
      <c r="DR18" s="100" t="n">
        <v>244</v>
      </c>
      <c r="DS18" s="100" t="n">
        <v>1280</v>
      </c>
      <c r="DT18" s="103" t="n">
        <f aca="false">(DR18-DQ18*DR$5)/(1-DR$5)</f>
        <v>1347.41176470588</v>
      </c>
      <c r="DU18" s="102" t="n">
        <f aca="false">(DS18-DT18)*100/DS18</f>
        <v>-5.26654411764703</v>
      </c>
      <c r="DV18" s="103" t="n">
        <f aca="false">(DR18-DQ18)*100/DR18</f>
        <v>92.6229508196721</v>
      </c>
      <c r="DW18" s="103" t="n">
        <f aca="false">(DR$6*DR18+DT18*(2*DR$7-DR$6))/(2*DR$7)</f>
        <v>795.705882352941</v>
      </c>
      <c r="DX18" s="105" t="n">
        <f aca="false">(DW18-DQ18)*100/DW18</f>
        <v>97.7378576180971</v>
      </c>
      <c r="DY18" s="8"/>
      <c r="DZ18" s="118" t="s">
        <v>228</v>
      </c>
      <c r="EA18" s="119" t="s">
        <v>217</v>
      </c>
      <c r="EB18" s="100" t="n">
        <v>16</v>
      </c>
      <c r="EC18" s="100" t="n">
        <v>258</v>
      </c>
      <c r="ED18" s="103" t="n">
        <f aca="false">(EC18*EC$7-EB18*EC$6)/(EC$7-EC$6)</f>
        <v>551.459770114943</v>
      </c>
      <c r="EE18" s="103" t="n">
        <f aca="false">(DR18-EB18)*100/DR18</f>
        <v>93.4426229508197</v>
      </c>
      <c r="EF18" s="103" t="n">
        <f aca="false">(EC18+ED18)/2</f>
        <v>404.729885057471</v>
      </c>
      <c r="EG18" s="105" t="n">
        <f aca="false">(EF18-EB18)*100/EF18</f>
        <v>96.0467460914758</v>
      </c>
      <c r="EH18" s="8"/>
      <c r="EI18" s="118" t="s">
        <v>228</v>
      </c>
      <c r="EJ18" s="119" t="s">
        <v>217</v>
      </c>
      <c r="EK18" s="100" t="n">
        <v>18</v>
      </c>
      <c r="EL18" s="100" t="n">
        <v>250</v>
      </c>
      <c r="EM18" s="100" t="n">
        <v>1240</v>
      </c>
      <c r="EN18" s="103" t="n">
        <f aca="false">(EL18-EK18*EL$5)/(1-EL$5)</f>
        <v>1468</v>
      </c>
      <c r="EO18" s="102" t="n">
        <f aca="false">(EM18-EN18)*100/EM18</f>
        <v>-18.3870967741935</v>
      </c>
      <c r="EP18" s="103" t="n">
        <f aca="false">(EL18-EK18)*100/EL18</f>
        <v>92.8</v>
      </c>
      <c r="EQ18" s="103" t="n">
        <f aca="false">(EL$6*EL18+EN18*(2*EL$7-EL$6))/(2*EL$7)</f>
        <v>859</v>
      </c>
      <c r="ER18" s="105" t="n">
        <f aca="false">(EQ18-EK18)*100/EQ18</f>
        <v>97.9045401629802</v>
      </c>
      <c r="ES18" s="8"/>
      <c r="ET18" s="118" t="s">
        <v>228</v>
      </c>
      <c r="EU18" s="119" t="s">
        <v>217</v>
      </c>
      <c r="EV18" s="100" t="n">
        <v>14</v>
      </c>
      <c r="EW18" s="100" t="n">
        <v>252</v>
      </c>
      <c r="EX18" s="103" t="n">
        <f aca="false">(EW18*EW$7-EV18*EW$6)/(EW$7-EW$6)</f>
        <v>580.593548387097</v>
      </c>
      <c r="EY18" s="103" t="n">
        <f aca="false">(EL18-EV18)*100/EL18</f>
        <v>94.4</v>
      </c>
      <c r="EZ18" s="103" t="n">
        <f aca="false">(EW18+EX18)/2</f>
        <v>416.296774193548</v>
      </c>
      <c r="FA18" s="105" t="n">
        <f aca="false">(EZ18-EV18)*100/EZ18</f>
        <v>96.6370145367759</v>
      </c>
      <c r="FB18" s="8"/>
      <c r="FC18" s="118" t="s">
        <v>228</v>
      </c>
      <c r="FD18" s="119" t="s">
        <v>217</v>
      </c>
      <c r="FE18" s="100"/>
      <c r="FF18" s="100"/>
      <c r="FG18" s="100"/>
      <c r="FH18" s="103" t="n">
        <f aca="false">(FF18-FE18*FF$5)/(1-FF$5)</f>
        <v>0</v>
      </c>
      <c r="FI18" s="102" t="e">
        <f aca="false">(FG18-FH18)*100/FG18</f>
        <v>#DIV/0!</v>
      </c>
      <c r="FJ18" s="103" t="e">
        <f aca="false">(FF18-FE18)*100/FF18</f>
        <v>#DIV/0!</v>
      </c>
      <c r="FK18" s="103" t="e">
        <f aca="false">(FF$6*FF18+FH18*(2*FF$7-FF$6))/(2*FF$7)</f>
        <v>#DIV/0!</v>
      </c>
      <c r="FL18" s="105" t="e">
        <f aca="false">(FK18-FE18)*100/FK18</f>
        <v>#DIV/0!</v>
      </c>
      <c r="FM18" s="8"/>
      <c r="FN18" s="118" t="s">
        <v>228</v>
      </c>
      <c r="FO18" s="119" t="s">
        <v>217</v>
      </c>
      <c r="FP18" s="100"/>
      <c r="FQ18" s="100"/>
      <c r="FR18" s="103" t="e">
        <f aca="false">(FQ18*FQ$7-FP18*FQ$6)/(FQ$7-FQ$6)</f>
        <v>#DIV/0!</v>
      </c>
      <c r="FS18" s="103" t="e">
        <f aca="false">(FF18-FP18)*100/FF18</f>
        <v>#DIV/0!</v>
      </c>
      <c r="FT18" s="103" t="e">
        <f aca="false">(FQ18+FR18)/2</f>
        <v>#DIV/0!</v>
      </c>
      <c r="FU18" s="105" t="e">
        <f aca="false">(FT18-FP18)*100/FT18</f>
        <v>#DIV/0!</v>
      </c>
      <c r="FV18" s="8"/>
      <c r="FW18" s="118" t="s">
        <v>228</v>
      </c>
      <c r="FX18" s="119" t="s">
        <v>217</v>
      </c>
      <c r="FY18" s="100"/>
      <c r="FZ18" s="100"/>
      <c r="GA18" s="100"/>
      <c r="GB18" s="103" t="n">
        <f aca="false">(FZ18-FY18*FZ$5)/(1-FZ$5)</f>
        <v>0</v>
      </c>
      <c r="GC18" s="102" t="e">
        <f aca="false">(GA18-GB18)*100/GA18</f>
        <v>#DIV/0!</v>
      </c>
      <c r="GD18" s="103" t="e">
        <f aca="false">(FZ18-FY18)*100/FZ18</f>
        <v>#DIV/0!</v>
      </c>
      <c r="GE18" s="103" t="e">
        <f aca="false">(FZ$6*FZ18+GB18*(2*FZ$7-FZ$6))/(2*FZ$7)</f>
        <v>#DIV/0!</v>
      </c>
      <c r="GF18" s="105" t="e">
        <f aca="false">(GE18-FY18)*100/GE18</f>
        <v>#DIV/0!</v>
      </c>
      <c r="GG18" s="8"/>
      <c r="GH18" s="118" t="s">
        <v>228</v>
      </c>
      <c r="GI18" s="119" t="s">
        <v>217</v>
      </c>
      <c r="GJ18" s="100"/>
      <c r="GK18" s="100"/>
      <c r="GL18" s="103" t="e">
        <f aca="false">(GK18*GK$7-GJ18*GK$6)/(GK$7-GK$6)</f>
        <v>#DIV/0!</v>
      </c>
      <c r="GM18" s="103" t="e">
        <f aca="false">(FZ18-GJ18)*100/FZ18</f>
        <v>#DIV/0!</v>
      </c>
      <c r="GN18" s="103" t="e">
        <f aca="false">(GK18+GL18)/2</f>
        <v>#DIV/0!</v>
      </c>
      <c r="GO18" s="105" t="e">
        <f aca="false">(GN18-GJ18)*100/GN18</f>
        <v>#DIV/0!</v>
      </c>
      <c r="GP18" s="8"/>
      <c r="GQ18" s="118" t="s">
        <v>228</v>
      </c>
      <c r="GR18" s="119" t="s">
        <v>217</v>
      </c>
      <c r="GS18" s="100"/>
      <c r="GT18" s="100"/>
      <c r="GU18" s="100"/>
      <c r="GV18" s="103" t="n">
        <f aca="false">(GT18-GS18*GT$5)/(1-GT$5)</f>
        <v>0</v>
      </c>
      <c r="GW18" s="102" t="e">
        <f aca="false">(GU18-GV18)*100/GU18</f>
        <v>#DIV/0!</v>
      </c>
      <c r="GX18" s="103" t="e">
        <f aca="false">(GT18-GS18)*100/GT18</f>
        <v>#DIV/0!</v>
      </c>
      <c r="GY18" s="103" t="e">
        <f aca="false">(GT$6*GT18+GV18*(2*GT$7-GT$6))/(2*GT$7)</f>
        <v>#DIV/0!</v>
      </c>
      <c r="GZ18" s="105" t="e">
        <f aca="false">(GY18-GS18)*100/GY18</f>
        <v>#DIV/0!</v>
      </c>
      <c r="HA18" s="8"/>
      <c r="HB18" s="118" t="s">
        <v>228</v>
      </c>
      <c r="HC18" s="119" t="s">
        <v>217</v>
      </c>
      <c r="HD18" s="100"/>
      <c r="HE18" s="100"/>
      <c r="HF18" s="103" t="e">
        <f aca="false">(HE18*HE$7-HD18*HE$6)/(HE$7-HE$6)</f>
        <v>#DIV/0!</v>
      </c>
      <c r="HG18" s="103" t="e">
        <f aca="false">(GT18-HD18)*100/GT18</f>
        <v>#DIV/0!</v>
      </c>
      <c r="HH18" s="103" t="e">
        <f aca="false">(HE18+HF18)/2</f>
        <v>#DIV/0!</v>
      </c>
      <c r="HI18" s="105" t="e">
        <f aca="false">(HH18-HD18)*100/HH18</f>
        <v>#DIV/0!</v>
      </c>
      <c r="HJ18" s="8"/>
      <c r="HK18" s="81" t="s">
        <v>229</v>
      </c>
      <c r="HL18" s="82" t="s">
        <v>84</v>
      </c>
    </row>
    <row r="19" customFormat="false" ht="15.75" hidden="false" customHeight="false" outlineLevel="0" collapsed="false">
      <c r="A19" s="53" t="s">
        <v>188</v>
      </c>
      <c r="B19" s="54"/>
      <c r="C19" s="108"/>
      <c r="D19" s="53" t="s">
        <v>230</v>
      </c>
      <c r="E19" s="134" t="n">
        <v>0.32</v>
      </c>
      <c r="F19" s="9"/>
      <c r="G19" s="53" t="s">
        <v>231</v>
      </c>
      <c r="H19" s="129" t="n">
        <f aca="false">H18/H9</f>
        <v>43.75</v>
      </c>
      <c r="I19" s="9"/>
      <c r="J19" s="55" t="s">
        <v>232</v>
      </c>
      <c r="K19" s="59" t="n">
        <v>0.95</v>
      </c>
      <c r="L19" s="8"/>
      <c r="M19" s="60"/>
      <c r="N19" s="61"/>
      <c r="O19" s="54"/>
      <c r="P19" s="8"/>
      <c r="Q19" s="97" t="n">
        <v>36030</v>
      </c>
      <c r="R19" s="98" t="n">
        <v>0.336805555555556</v>
      </c>
      <c r="S19" s="99" t="n">
        <v>23154</v>
      </c>
      <c r="T19" s="100" t="n">
        <v>27</v>
      </c>
      <c r="U19" s="100" t="n">
        <v>163</v>
      </c>
      <c r="V19" s="100" t="n">
        <v>124</v>
      </c>
      <c r="W19" s="100" t="n">
        <v>16.4</v>
      </c>
      <c r="X19" s="99" t="n">
        <v>0</v>
      </c>
      <c r="Y19" s="99" t="n">
        <v>29.3</v>
      </c>
      <c r="Z19" s="99" t="n">
        <v>5</v>
      </c>
      <c r="AA19" s="101"/>
      <c r="AB19" s="102" t="n">
        <f aca="false">Y19+Z19</f>
        <v>34.3</v>
      </c>
      <c r="AC19" s="102" t="n">
        <f aca="false">X19+AB19</f>
        <v>34.3</v>
      </c>
      <c r="AD19" s="102" t="n">
        <f aca="false">Y19/AB19</f>
        <v>0.854227405247814</v>
      </c>
      <c r="AE19" s="102" t="n">
        <f aca="false">X19/AB19</f>
        <v>0</v>
      </c>
      <c r="AF19" s="102" t="n">
        <f aca="false">Y19*1440/($E$16*$H$11*($H$12+$H$13))</f>
        <v>11.818487394958</v>
      </c>
      <c r="AG19" s="102" t="n">
        <f aca="false">AF19*1.03^($H$5-T19)</f>
        <v>11.1400578706362</v>
      </c>
      <c r="AH19" s="103" t="n">
        <f aca="false">0.01*(AT19-AM19)</f>
        <v>13.4013</v>
      </c>
      <c r="AI19" s="103" t="n">
        <f aca="false">((U19+V19)/2)-AH19-W19</f>
        <v>113.6987</v>
      </c>
      <c r="AJ19" s="104" t="n">
        <f aca="false">AG19/AI19</f>
        <v>0.0979787620318987</v>
      </c>
      <c r="AK19" s="99" t="n">
        <v>6.79</v>
      </c>
      <c r="AL19" s="99" t="n">
        <v>5.5</v>
      </c>
      <c r="AM19" s="100" t="n">
        <v>39</v>
      </c>
      <c r="AN19" s="100" t="n">
        <v>347</v>
      </c>
      <c r="AO19" s="100" t="n">
        <v>380</v>
      </c>
      <c r="AP19" s="100" t="n">
        <v>1805</v>
      </c>
      <c r="AQ19" s="103" t="n">
        <f aca="false">IF(AM19=0," ",(AO19-(AM19*$AD19))/(1-$AD19))</f>
        <v>2378.26</v>
      </c>
      <c r="AR19" s="102" t="n">
        <f aca="false">IF(AP19=0," ",(AP19-AQ19)*100/AP19)</f>
        <v>-31.7595567867037</v>
      </c>
      <c r="AS19" s="103" t="n">
        <f aca="false">IF(AM19=0," ",(AO19-AM19)*100/AO19)</f>
        <v>89.7368421052632</v>
      </c>
      <c r="AT19" s="103" t="n">
        <f aca="false">IF(AM19=0," ",(AO19*$AB19+AQ19*(2*$AC19-$AB19))/(2*$AC19))</f>
        <v>1379.13</v>
      </c>
      <c r="AU19" s="103" t="n">
        <f aca="false">IF(AM19=0," ",(AT19-AM19)*100/AT19)</f>
        <v>97.172130256031</v>
      </c>
      <c r="AV19" s="63"/>
      <c r="AW19" s="100" t="n">
        <v>163</v>
      </c>
      <c r="AX19" s="100" t="n">
        <v>140</v>
      </c>
      <c r="AY19" s="100" t="n">
        <v>16</v>
      </c>
      <c r="AZ19" s="99" t="n">
        <v>21.2</v>
      </c>
      <c r="BA19" s="99" t="n">
        <v>15.5</v>
      </c>
      <c r="BB19" s="102" t="n">
        <f aca="false">AZ19+BA19-X19</f>
        <v>36.7</v>
      </c>
      <c r="BC19" s="102" t="n">
        <f aca="false">AZ19+BA19</f>
        <v>36.7</v>
      </c>
      <c r="BD19" s="104" t="n">
        <f aca="false">(0.002228009259*0.5*(BC19+BA19))/($H$12*$E$23*$E$24)</f>
        <v>0.440538194393182</v>
      </c>
      <c r="BE19" s="102" t="n">
        <f aca="false">AZ19/BB19</f>
        <v>0.577656675749319</v>
      </c>
      <c r="BF19" s="102" t="n">
        <f aca="false">AZ19*1440/($E$16*$H$11*$H$12)</f>
        <v>12.8268907563025</v>
      </c>
      <c r="BG19" s="102" t="n">
        <f aca="false">BF19*1.03^($H$5-T19)</f>
        <v>12.0905747537963</v>
      </c>
      <c r="BH19" s="103" t="n">
        <f aca="false">0.01*(BS19-BM19)</f>
        <v>6.51658064516129</v>
      </c>
      <c r="BI19" s="103" t="n">
        <f aca="false">((AW19+AX19)/2)-BH19-AY19</f>
        <v>128.983419354839</v>
      </c>
      <c r="BJ19" s="104" t="n">
        <f aca="false">BG19/BI19</f>
        <v>0.0937374339606757</v>
      </c>
      <c r="BK19" s="99" t="n">
        <v>5.58</v>
      </c>
      <c r="BL19" s="99"/>
      <c r="BM19" s="100" t="n">
        <v>33</v>
      </c>
      <c r="BN19" s="100" t="n">
        <v>420</v>
      </c>
      <c r="BO19" s="100" t="n">
        <v>913</v>
      </c>
      <c r="BP19" s="103" t="n">
        <f aca="false">IF(BM19=0," ",(BN19*BC19-BM19*AZ19)/BA19)</f>
        <v>949.316129032258</v>
      </c>
      <c r="BQ19" s="102" t="n">
        <f aca="false">IF(BO19=0," ",(BO19-BP19)*100/BO19)</f>
        <v>-3.97767021163835</v>
      </c>
      <c r="BR19" s="103" t="n">
        <f aca="false">IF(BM19=0," ",(AO19-BM19)*100/AO19)</f>
        <v>91.3157894736842</v>
      </c>
      <c r="BS19" s="103" t="n">
        <f aca="false">IF(BM19=0," ",(BN19+BP19)/2)</f>
        <v>684.658064516129</v>
      </c>
      <c r="BT19" s="103" t="n">
        <f aca="false">IF(BM19=0," ",(BS19-BM19)*100/BS19)</f>
        <v>95.180075761859</v>
      </c>
      <c r="BU19" s="63"/>
      <c r="BV19" s="100" t="n">
        <v>140</v>
      </c>
      <c r="BW19" s="100" t="n">
        <v>124</v>
      </c>
      <c r="BX19" s="100" t="n">
        <v>17</v>
      </c>
      <c r="BY19" s="99" t="n">
        <v>8</v>
      </c>
      <c r="BZ19" s="99" t="n">
        <v>5.5</v>
      </c>
      <c r="CA19" s="102" t="n">
        <f aca="false">BY19+BZ19-X19</f>
        <v>13.5</v>
      </c>
      <c r="CB19" s="102" t="n">
        <f aca="false">BY19+BZ19</f>
        <v>13.5</v>
      </c>
      <c r="CC19" s="104" t="n">
        <f aca="false">(0.002228009259*0.5*(CB19+BZ19))/($H$13*$E$23*$E$24)</f>
        <v>0.320698302431818</v>
      </c>
      <c r="CD19" s="102" t="n">
        <f aca="false">BY19/CA19</f>
        <v>0.592592592592593</v>
      </c>
      <c r="CE19" s="102" t="n">
        <f aca="false">BY19*1440/($E$16*$H$11*$H$13)</f>
        <v>9.68067226890756</v>
      </c>
      <c r="CF19" s="102" t="n">
        <f aca="false">CE19*1.03^($H$5-T19)</f>
        <v>9.12496207833685</v>
      </c>
      <c r="CG19" s="103" t="n">
        <f aca="false">0.01*(CR19-CL19)</f>
        <v>14.6990909090909</v>
      </c>
      <c r="CH19" s="103" t="n">
        <f aca="false">((BV19+BW19)/2)-CG19-BX19</f>
        <v>100.300909090909</v>
      </c>
      <c r="CI19" s="104" t="n">
        <f aca="false">CF19/CH19</f>
        <v>0.0909758661316451</v>
      </c>
      <c r="CJ19" s="99"/>
      <c r="CK19" s="99" t="n">
        <v>6.01</v>
      </c>
      <c r="CL19" s="100" t="n">
        <v>62</v>
      </c>
      <c r="CM19" s="100" t="n">
        <v>913</v>
      </c>
      <c r="CN19" s="100" t="n">
        <v>1805</v>
      </c>
      <c r="CO19" s="103" t="n">
        <f aca="false">IF(CL19=0," ",(CM19*CB19-CL19*BY19)/BZ19)</f>
        <v>2150.81818181818</v>
      </c>
      <c r="CP19" s="102" t="n">
        <f aca="false">IF(CN19=0," ",(CN19-CO19)*100/CN19)</f>
        <v>-19.1589020397885</v>
      </c>
      <c r="CQ19" s="103" t="n">
        <f aca="false">IF(CL19=0," ",(AO19-CL19)*100/AO19)</f>
        <v>83.6842105263158</v>
      </c>
      <c r="CR19" s="103" t="n">
        <f aca="false">IF(CL19=0," ",(CM19+CO19)/2)</f>
        <v>1531.90909090909</v>
      </c>
      <c r="CS19" s="105" t="n">
        <f aca="false">IF(CL19=0," ",(CR19-CL19)*100/CR19)</f>
        <v>95.9527624473325</v>
      </c>
      <c r="CT19" s="8"/>
      <c r="CU19" s="118" t="s">
        <v>233</v>
      </c>
      <c r="CV19" s="119" t="s">
        <v>217</v>
      </c>
      <c r="CW19" s="100" t="n">
        <v>14</v>
      </c>
      <c r="CX19" s="100" t="n">
        <v>240</v>
      </c>
      <c r="CY19" s="100" t="n">
        <v>1310</v>
      </c>
      <c r="CZ19" s="103" t="n">
        <f aca="false">(CX19-CW19*CX$5)/(1-CX$5)</f>
        <v>1520.66666666667</v>
      </c>
      <c r="DA19" s="102" t="n">
        <f aca="false">(CY19-CZ19)*100/CY19</f>
        <v>-16.0814249363868</v>
      </c>
      <c r="DB19" s="103" t="n">
        <f aca="false">(CX19-CW19)*100/CX19</f>
        <v>94.1666666666667</v>
      </c>
      <c r="DC19" s="103" t="n">
        <f aca="false">(CX$6*CX19+CZ19*(2*CX$7-CX$6))/(2*CX$7)</f>
        <v>880.333333333333</v>
      </c>
      <c r="DD19" s="105" t="n">
        <f aca="false">(DC19-CW19)*100/DC19</f>
        <v>98.4096932979932</v>
      </c>
      <c r="DE19" s="8"/>
      <c r="DF19" s="118" t="s">
        <v>233</v>
      </c>
      <c r="DG19" s="119" t="s">
        <v>217</v>
      </c>
      <c r="DH19" s="100" t="n">
        <v>10</v>
      </c>
      <c r="DI19" s="100" t="n">
        <v>260</v>
      </c>
      <c r="DJ19" s="103" t="n">
        <f aca="false">(DI19*DI$7-DH19*DI$6)/(DI$7-DI$6)</f>
        <v>698.432835820896</v>
      </c>
      <c r="DK19" s="103" t="n">
        <f aca="false">(CX19-DH19)*100/CX19</f>
        <v>95.8333333333333</v>
      </c>
      <c r="DL19" s="103" t="n">
        <f aca="false">(DI19+DJ19)/2</f>
        <v>479.216417910448</v>
      </c>
      <c r="DM19" s="105" t="n">
        <f aca="false">(DL19-DH19)*100/DL19</f>
        <v>97.9132601417114</v>
      </c>
      <c r="DN19" s="8"/>
      <c r="DO19" s="118" t="s">
        <v>233</v>
      </c>
      <c r="DP19" s="119" t="s">
        <v>217</v>
      </c>
      <c r="DQ19" s="100" t="n">
        <v>12</v>
      </c>
      <c r="DR19" s="100" t="n">
        <v>224</v>
      </c>
      <c r="DS19" s="100" t="n">
        <v>980</v>
      </c>
      <c r="DT19" s="103" t="n">
        <f aca="false">(DR19-DQ19*DR$5)/(1-DR$5)</f>
        <v>1259.05882352941</v>
      </c>
      <c r="DU19" s="102" t="n">
        <f aca="false">(DS19-DT19)*100/DS19</f>
        <v>-28.4753901560624</v>
      </c>
      <c r="DV19" s="103" t="n">
        <f aca="false">(DR19-DQ19)*100/DR19</f>
        <v>94.6428571428571</v>
      </c>
      <c r="DW19" s="103" t="n">
        <f aca="false">(DR$6*DR19+DT19*(2*DR$7-DR$6))/(2*DR$7)</f>
        <v>741.529411764706</v>
      </c>
      <c r="DX19" s="105" t="n">
        <f aca="false">(DW19-DQ19)*100/DW19</f>
        <v>98.3817229890528</v>
      </c>
      <c r="DY19" s="8"/>
      <c r="DZ19" s="118" t="s">
        <v>233</v>
      </c>
      <c r="EA19" s="119" t="s">
        <v>217</v>
      </c>
      <c r="EB19" s="100" t="n">
        <v>10</v>
      </c>
      <c r="EC19" s="100" t="n">
        <v>234</v>
      </c>
      <c r="ED19" s="103" t="n">
        <f aca="false">(EC19*EC$7-EB19*EC$6)/(EC$7-EC$6)</f>
        <v>505.632183908046</v>
      </c>
      <c r="EE19" s="103" t="n">
        <f aca="false">(DR19-EB19)*100/DR19</f>
        <v>95.5357142857143</v>
      </c>
      <c r="EF19" s="103" t="n">
        <f aca="false">(EC19+ED19)/2</f>
        <v>369.816091954023</v>
      </c>
      <c r="EG19" s="105" t="n">
        <f aca="false">(EF19-EB19)*100/EF19</f>
        <v>97.2959532541804</v>
      </c>
      <c r="EH19" s="8"/>
      <c r="EI19" s="118" t="s">
        <v>233</v>
      </c>
      <c r="EJ19" s="119" t="s">
        <v>217</v>
      </c>
      <c r="EK19" s="100" t="n">
        <v>12</v>
      </c>
      <c r="EL19" s="100" t="n">
        <v>234</v>
      </c>
      <c r="EM19" s="100" t="n">
        <v>1180</v>
      </c>
      <c r="EN19" s="103" t="n">
        <f aca="false">(EL19-EK19*EL$5)/(1-EL$5)</f>
        <v>1399.5</v>
      </c>
      <c r="EO19" s="102" t="n">
        <f aca="false">(EM19-EN19)*100/EM19</f>
        <v>-18.6016949152542</v>
      </c>
      <c r="EP19" s="103" t="n">
        <f aca="false">(EL19-EK19)*100/EL19</f>
        <v>94.8717948717949</v>
      </c>
      <c r="EQ19" s="103" t="n">
        <f aca="false">(EL$6*EL19+EN19*(2*EL$7-EL$6))/(2*EL$7)</f>
        <v>816.75</v>
      </c>
      <c r="ER19" s="105" t="n">
        <f aca="false">(EQ19-EK19)*100/EQ19</f>
        <v>98.5307621671258</v>
      </c>
      <c r="ES19" s="8"/>
      <c r="ET19" s="118" t="s">
        <v>233</v>
      </c>
      <c r="EU19" s="119" t="s">
        <v>217</v>
      </c>
      <c r="EV19" s="100" t="n">
        <v>12</v>
      </c>
      <c r="EW19" s="100" t="n">
        <v>230</v>
      </c>
      <c r="EX19" s="103" t="n">
        <f aca="false">(EW19*EW$7-EV19*EW$6)/(EW$7-EW$6)</f>
        <v>530.98064516129</v>
      </c>
      <c r="EY19" s="103" t="n">
        <f aca="false">(EL19-EV19)*100/EL19</f>
        <v>94.8717948717949</v>
      </c>
      <c r="EZ19" s="103" t="n">
        <f aca="false">(EW19+EX19)/2</f>
        <v>380.490322580645</v>
      </c>
      <c r="FA19" s="105" t="n">
        <f aca="false">(EZ19-EV19)*100/EZ19</f>
        <v>96.8461747151384</v>
      </c>
      <c r="FB19" s="8"/>
      <c r="FC19" s="118" t="s">
        <v>233</v>
      </c>
      <c r="FD19" s="119" t="s">
        <v>217</v>
      </c>
      <c r="FE19" s="100"/>
      <c r="FF19" s="100"/>
      <c r="FG19" s="100"/>
      <c r="FH19" s="103" t="n">
        <f aca="false">(FF19-FE19*FF$5)/(1-FF$5)</f>
        <v>0</v>
      </c>
      <c r="FI19" s="102" t="e">
        <f aca="false">(FG19-FH19)*100/FG19</f>
        <v>#DIV/0!</v>
      </c>
      <c r="FJ19" s="103" t="e">
        <f aca="false">(FF19-FE19)*100/FF19</f>
        <v>#DIV/0!</v>
      </c>
      <c r="FK19" s="103" t="e">
        <f aca="false">(FF$6*FF19+FH19*(2*FF$7-FF$6))/(2*FF$7)</f>
        <v>#DIV/0!</v>
      </c>
      <c r="FL19" s="105" t="e">
        <f aca="false">(FK19-FE19)*100/FK19</f>
        <v>#DIV/0!</v>
      </c>
      <c r="FM19" s="8"/>
      <c r="FN19" s="118" t="s">
        <v>233</v>
      </c>
      <c r="FO19" s="119" t="s">
        <v>217</v>
      </c>
      <c r="FP19" s="100"/>
      <c r="FQ19" s="100"/>
      <c r="FR19" s="103" t="e">
        <f aca="false">(FQ19*FQ$7-FP19*FQ$6)/(FQ$7-FQ$6)</f>
        <v>#DIV/0!</v>
      </c>
      <c r="FS19" s="103" t="e">
        <f aca="false">(FF19-FP19)*100/FF19</f>
        <v>#DIV/0!</v>
      </c>
      <c r="FT19" s="103" t="e">
        <f aca="false">(FQ19+FR19)/2</f>
        <v>#DIV/0!</v>
      </c>
      <c r="FU19" s="105" t="e">
        <f aca="false">(FT19-FP19)*100/FT19</f>
        <v>#DIV/0!</v>
      </c>
      <c r="FV19" s="8"/>
      <c r="FW19" s="118" t="s">
        <v>233</v>
      </c>
      <c r="FX19" s="119" t="s">
        <v>217</v>
      </c>
      <c r="FY19" s="100"/>
      <c r="FZ19" s="100"/>
      <c r="GA19" s="100"/>
      <c r="GB19" s="103" t="n">
        <f aca="false">(FZ19-FY19*FZ$5)/(1-FZ$5)</f>
        <v>0</v>
      </c>
      <c r="GC19" s="102" t="e">
        <f aca="false">(GA19-GB19)*100/GA19</f>
        <v>#DIV/0!</v>
      </c>
      <c r="GD19" s="103" t="e">
        <f aca="false">(FZ19-FY19)*100/FZ19</f>
        <v>#DIV/0!</v>
      </c>
      <c r="GE19" s="103" t="e">
        <f aca="false">(FZ$6*FZ19+GB19*(2*FZ$7-FZ$6))/(2*FZ$7)</f>
        <v>#DIV/0!</v>
      </c>
      <c r="GF19" s="105" t="e">
        <f aca="false">(GE19-FY19)*100/GE19</f>
        <v>#DIV/0!</v>
      </c>
      <c r="GG19" s="8"/>
      <c r="GH19" s="118" t="s">
        <v>233</v>
      </c>
      <c r="GI19" s="119" t="s">
        <v>217</v>
      </c>
      <c r="GJ19" s="100"/>
      <c r="GK19" s="100"/>
      <c r="GL19" s="103" t="e">
        <f aca="false">(GK19*GK$7-GJ19*GK$6)/(GK$7-GK$6)</f>
        <v>#DIV/0!</v>
      </c>
      <c r="GM19" s="103" t="e">
        <f aca="false">(FZ19-GJ19)*100/FZ19</f>
        <v>#DIV/0!</v>
      </c>
      <c r="GN19" s="103" t="e">
        <f aca="false">(GK19+GL19)/2</f>
        <v>#DIV/0!</v>
      </c>
      <c r="GO19" s="105" t="e">
        <f aca="false">(GN19-GJ19)*100/GN19</f>
        <v>#DIV/0!</v>
      </c>
      <c r="GP19" s="8"/>
      <c r="GQ19" s="118" t="s">
        <v>233</v>
      </c>
      <c r="GR19" s="119" t="s">
        <v>217</v>
      </c>
      <c r="GS19" s="100"/>
      <c r="GT19" s="100"/>
      <c r="GU19" s="100"/>
      <c r="GV19" s="103" t="n">
        <f aca="false">(GT19-GS19*GT$5)/(1-GT$5)</f>
        <v>0</v>
      </c>
      <c r="GW19" s="102" t="e">
        <f aca="false">(GU19-GV19)*100/GU19</f>
        <v>#DIV/0!</v>
      </c>
      <c r="GX19" s="103" t="e">
        <f aca="false">(GT19-GS19)*100/GT19</f>
        <v>#DIV/0!</v>
      </c>
      <c r="GY19" s="103" t="e">
        <f aca="false">(GT$6*GT19+GV19*(2*GT$7-GT$6))/(2*GT$7)</f>
        <v>#DIV/0!</v>
      </c>
      <c r="GZ19" s="105" t="e">
        <f aca="false">(GY19-GS19)*100/GY19</f>
        <v>#DIV/0!</v>
      </c>
      <c r="HA19" s="8"/>
      <c r="HB19" s="118" t="s">
        <v>233</v>
      </c>
      <c r="HC19" s="119" t="s">
        <v>217</v>
      </c>
      <c r="HD19" s="100"/>
      <c r="HE19" s="100"/>
      <c r="HF19" s="103" t="e">
        <f aca="false">(HE19*HE$7-HD19*HE$6)/(HE$7-HE$6)</f>
        <v>#DIV/0!</v>
      </c>
      <c r="HG19" s="103" t="e">
        <f aca="false">(GT19-HD19)*100/GT19</f>
        <v>#DIV/0!</v>
      </c>
      <c r="HH19" s="103" t="e">
        <f aca="false">(HE19+HF19)/2</f>
        <v>#DIV/0!</v>
      </c>
      <c r="HI19" s="105" t="e">
        <f aca="false">(HH19-HD19)*100/HH19</f>
        <v>#DIV/0!</v>
      </c>
      <c r="HJ19" s="8"/>
      <c r="HK19" s="81" t="s">
        <v>234</v>
      </c>
      <c r="HL19" s="133" t="n">
        <v>0.38</v>
      </c>
    </row>
    <row r="20" customFormat="false" ht="16.5" hidden="false" customHeight="false" outlineLevel="0" collapsed="false">
      <c r="A20" s="53" t="s">
        <v>195</v>
      </c>
      <c r="B20" s="54"/>
      <c r="C20" s="108"/>
      <c r="D20" s="53" t="s">
        <v>235</v>
      </c>
      <c r="E20" s="132" t="n">
        <v>25</v>
      </c>
      <c r="F20" s="9"/>
      <c r="G20" s="57" t="s">
        <v>236</v>
      </c>
      <c r="H20" s="135" t="n">
        <f aca="false">H19-H18</f>
        <v>6.5625</v>
      </c>
      <c r="I20" s="9"/>
      <c r="J20" s="55" t="s">
        <v>237</v>
      </c>
      <c r="K20" s="59" t="n">
        <v>4</v>
      </c>
      <c r="L20" s="8"/>
      <c r="M20" s="60"/>
      <c r="N20" s="61"/>
      <c r="O20" s="54"/>
      <c r="P20" s="8"/>
      <c r="Q20" s="97" t="n">
        <v>36031</v>
      </c>
      <c r="R20" s="98" t="n">
        <v>0.35</v>
      </c>
      <c r="S20" s="99" t="n">
        <v>23179</v>
      </c>
      <c r="T20" s="100" t="n">
        <v>27</v>
      </c>
      <c r="U20" s="100" t="n">
        <v>163</v>
      </c>
      <c r="V20" s="100" t="n">
        <v>124</v>
      </c>
      <c r="W20" s="100" t="n">
        <v>16.2</v>
      </c>
      <c r="X20" s="99" t="n">
        <v>0</v>
      </c>
      <c r="Y20" s="99" t="n">
        <v>29.7</v>
      </c>
      <c r="Z20" s="99" t="n">
        <v>5</v>
      </c>
      <c r="AA20" s="101"/>
      <c r="AB20" s="102" t="n">
        <f aca="false">Y20+Z20</f>
        <v>34.7</v>
      </c>
      <c r="AC20" s="102" t="n">
        <f aca="false">X20+AB20</f>
        <v>34.7</v>
      </c>
      <c r="AD20" s="102" t="n">
        <f aca="false">Y20/AB20</f>
        <v>0.855907780979827</v>
      </c>
      <c r="AE20" s="102" t="n">
        <f aca="false">X20/AB20</f>
        <v>0</v>
      </c>
      <c r="AF20" s="102" t="n">
        <f aca="false">Y20*1440/($E$16*$H$11*($H$12+$H$13))</f>
        <v>11.9798319327731</v>
      </c>
      <c r="AG20" s="102" t="n">
        <f aca="false">AF20*1.03^($H$5-T20)</f>
        <v>11.2921405719419</v>
      </c>
      <c r="AH20" s="103" t="n">
        <f aca="false">0.01*(AT20-AM20)</f>
        <v>13.7759</v>
      </c>
      <c r="AI20" s="103" t="n">
        <f aca="false">((U20+V20)/2)-AH20-W20</f>
        <v>113.5241</v>
      </c>
      <c r="AJ20" s="104" t="n">
        <f aca="false">AG20/AI20</f>
        <v>0.0994691045508561</v>
      </c>
      <c r="AK20" s="99" t="n">
        <v>6.76</v>
      </c>
      <c r="AL20" s="99" t="n">
        <v>5.48</v>
      </c>
      <c r="AM20" s="100" t="n">
        <v>39</v>
      </c>
      <c r="AN20" s="100" t="n">
        <v>356</v>
      </c>
      <c r="AO20" s="100" t="n">
        <v>386</v>
      </c>
      <c r="AP20" s="100" t="n">
        <v>1827</v>
      </c>
      <c r="AQ20" s="103" t="n">
        <f aca="false">IF(AM20=0," ",(AO20-(AM20*$AD20))/(1-$AD20))</f>
        <v>2447.18</v>
      </c>
      <c r="AR20" s="102" t="n">
        <f aca="false">IF(AP20=0," ",(AP20-AQ20)*100/AP20)</f>
        <v>-33.9452654625068</v>
      </c>
      <c r="AS20" s="103" t="n">
        <f aca="false">IF(AM20=0," ",(AO20-AM20)*100/AO20)</f>
        <v>89.8963730569948</v>
      </c>
      <c r="AT20" s="103" t="n">
        <f aca="false">IF(AM20=0," ",(AO20*$AB20+AQ20*(2*$AC20-$AB20))/(2*$AC20))</f>
        <v>1416.59</v>
      </c>
      <c r="AU20" s="103" t="n">
        <f aca="false">IF(AM20=0," ",(AT20-AM20)*100/AT20)</f>
        <v>97.2469098327674</v>
      </c>
      <c r="AV20" s="63"/>
      <c r="AW20" s="100" t="n">
        <v>163</v>
      </c>
      <c r="AX20" s="100" t="n">
        <v>140</v>
      </c>
      <c r="AY20" s="100" t="n">
        <v>15</v>
      </c>
      <c r="AZ20" s="99" t="n">
        <v>22</v>
      </c>
      <c r="BA20" s="99" t="n">
        <v>14.3</v>
      </c>
      <c r="BB20" s="102" t="n">
        <f aca="false">AZ20+BA20-X20</f>
        <v>36.3</v>
      </c>
      <c r="BC20" s="102" t="n">
        <f aca="false">AZ20+BA20</f>
        <v>36.3</v>
      </c>
      <c r="BD20" s="104" t="n">
        <f aca="false">(0.002228009259*0.5*(BC20+BA20))/($H$12*$E$23*$E$24)</f>
        <v>0.427035107975</v>
      </c>
      <c r="BE20" s="102" t="n">
        <f aca="false">AZ20/BB20</f>
        <v>0.606060606060606</v>
      </c>
      <c r="BF20" s="102" t="n">
        <f aca="false">AZ20*1440/($E$16*$H$11*$H$12)</f>
        <v>13.3109243697479</v>
      </c>
      <c r="BG20" s="102" t="n">
        <f aca="false">BF20*1.03^($H$5-T20)</f>
        <v>12.5468228577132</v>
      </c>
      <c r="BH20" s="103" t="n">
        <f aca="false">0.01*(BS20-BM20)</f>
        <v>6.9</v>
      </c>
      <c r="BI20" s="103" t="n">
        <f aca="false">((AW20+AX20)/2)-BH20-AY20</f>
        <v>129.6</v>
      </c>
      <c r="BJ20" s="104" t="n">
        <f aca="false">BG20/BI20</f>
        <v>0.0968119047663053</v>
      </c>
      <c r="BK20" s="99" t="n">
        <v>5.6</v>
      </c>
      <c r="BL20" s="99"/>
      <c r="BM20" s="100" t="n">
        <v>33</v>
      </c>
      <c r="BN20" s="100" t="n">
        <v>423</v>
      </c>
      <c r="BO20" s="100" t="n">
        <v>921</v>
      </c>
      <c r="BP20" s="103" t="n">
        <f aca="false">IF(BM20=0," ",(BN20*BC20-BM20*AZ20)/BA20)</f>
        <v>1023</v>
      </c>
      <c r="BQ20" s="102" t="n">
        <f aca="false">IF(BO20=0," ",(BO20-BP20)*100/BO20)</f>
        <v>-11.0749185667752</v>
      </c>
      <c r="BR20" s="103" t="n">
        <f aca="false">IF(BM20=0," ",(AO20-BM20)*100/AO20)</f>
        <v>91.4507772020725</v>
      </c>
      <c r="BS20" s="103" t="n">
        <f aca="false">IF(BM20=0," ",(BN20+BP20)/2)</f>
        <v>723</v>
      </c>
      <c r="BT20" s="103" t="n">
        <f aca="false">IF(BM20=0," ",(BS20-BM20)*100/BS20)</f>
        <v>95.4356846473029</v>
      </c>
      <c r="BU20" s="63"/>
      <c r="BV20" s="100" t="n">
        <v>140</v>
      </c>
      <c r="BW20" s="100" t="n">
        <v>124</v>
      </c>
      <c r="BX20" s="100" t="n">
        <v>17</v>
      </c>
      <c r="BY20" s="99" t="n">
        <v>7.6</v>
      </c>
      <c r="BZ20" s="99" t="n">
        <v>5.4</v>
      </c>
      <c r="CA20" s="102" t="n">
        <f aca="false">BY20+BZ20-X20</f>
        <v>13</v>
      </c>
      <c r="CB20" s="102" t="n">
        <f aca="false">BY20+BZ20</f>
        <v>13</v>
      </c>
      <c r="CC20" s="104" t="n">
        <f aca="false">(0.002228009259*0.5*(CB20+BZ20))/($H$13*$E$23*$E$24)</f>
        <v>0.310570987618182</v>
      </c>
      <c r="CD20" s="102" t="n">
        <f aca="false">BY20/CA20</f>
        <v>0.584615384615385</v>
      </c>
      <c r="CE20" s="102" t="n">
        <f aca="false">BY20*1440/($E$16*$H$11*$H$13)</f>
        <v>9.19663865546218</v>
      </c>
      <c r="CF20" s="102" t="n">
        <f aca="false">CE20*1.03^($H$5-T20)</f>
        <v>8.66871397442001</v>
      </c>
      <c r="CG20" s="103" t="n">
        <f aca="false">0.01*(CR20-CL20)</f>
        <v>14.6348148148148</v>
      </c>
      <c r="CH20" s="103" t="n">
        <f aca="false">((BV20+BW20)/2)-CG20-BX20</f>
        <v>100.365185185185</v>
      </c>
      <c r="CI20" s="104" t="n">
        <f aca="false">CF20/CH20</f>
        <v>0.0863717230075872</v>
      </c>
      <c r="CJ20" s="99"/>
      <c r="CK20" s="99" t="n">
        <v>5.98</v>
      </c>
      <c r="CL20" s="100" t="n">
        <v>62</v>
      </c>
      <c r="CM20" s="100" t="n">
        <v>921</v>
      </c>
      <c r="CN20" s="100" t="n">
        <v>1827</v>
      </c>
      <c r="CO20" s="103" t="n">
        <f aca="false">IF(CL20=0," ",(CM20*CB20-CL20*BY20)/BZ20)</f>
        <v>2129.96296296296</v>
      </c>
      <c r="CP20" s="102" t="n">
        <f aca="false">IF(CN20=0," ",(CN20-CO20)*100/CN20)</f>
        <v>-16.5825376553346</v>
      </c>
      <c r="CQ20" s="103" t="n">
        <f aca="false">IF(CL20=0," ",(AO20-CL20)*100/AO20)</f>
        <v>83.9378238341969</v>
      </c>
      <c r="CR20" s="103" t="n">
        <f aca="false">IF(CL20=0," ",(CM20+CO20)/2)</f>
        <v>1525.48148148148</v>
      </c>
      <c r="CS20" s="105" t="n">
        <f aca="false">IF(CL20=0," ",(CR20-CL20)*100/CR20)</f>
        <v>95.935709429931</v>
      </c>
      <c r="CT20" s="8"/>
      <c r="CU20" s="118" t="s">
        <v>239</v>
      </c>
      <c r="CV20" s="119" t="s">
        <v>240</v>
      </c>
      <c r="CW20" s="99" t="n">
        <v>0.056</v>
      </c>
      <c r="CX20" s="99" t="n">
        <v>0.104</v>
      </c>
      <c r="CY20" s="99" t="n">
        <v>0.36</v>
      </c>
      <c r="CZ20" s="102" t="n">
        <f aca="false">(CX20-CW20*CX$5)/(1-CX$5)</f>
        <v>0.376</v>
      </c>
      <c r="DA20" s="102" t="n">
        <f aca="false">(CY20-CZ20)*100/CY20</f>
        <v>-4.44444444444443</v>
      </c>
      <c r="DB20" s="103" t="n">
        <f aca="false">(CX20-CW20)*100/CX20</f>
        <v>46.1538461538462</v>
      </c>
      <c r="DC20" s="102" t="n">
        <f aca="false">(CX$6*CX20+CZ20*(2*CX$7-CX$6))/(2*CX$7)</f>
        <v>0.24</v>
      </c>
      <c r="DD20" s="105" t="n">
        <f aca="false">(DC20-CW20)*100/DC20</f>
        <v>76.6666666666667</v>
      </c>
      <c r="DE20" s="8"/>
      <c r="DF20" s="118" t="s">
        <v>239</v>
      </c>
      <c r="DG20" s="119" t="s">
        <v>240</v>
      </c>
      <c r="DH20" s="99" t="n">
        <v>0.04</v>
      </c>
      <c r="DI20" s="99" t="n">
        <v>0.101</v>
      </c>
      <c r="DJ20" s="102" t="n">
        <f aca="false">(DI20*DI$7-DH20*DI$6)/(DI$7-DI$6)</f>
        <v>0.207977611940299</v>
      </c>
      <c r="DK20" s="103" t="n">
        <f aca="false">(CX20-DH20)*100/CX20</f>
        <v>61.5384615384616</v>
      </c>
      <c r="DL20" s="102" t="n">
        <f aca="false">(DI20+DJ20)/2</f>
        <v>0.154488805970149</v>
      </c>
      <c r="DM20" s="105" t="n">
        <f aca="false">(DL20-DH20)*100/DL20</f>
        <v>74.1081564137865</v>
      </c>
      <c r="DN20" s="8"/>
      <c r="DO20" s="118" t="s">
        <v>239</v>
      </c>
      <c r="DP20" s="119" t="s">
        <v>240</v>
      </c>
      <c r="DQ20" s="99" t="n">
        <v>0.046</v>
      </c>
      <c r="DR20" s="99" t="n">
        <v>0.145</v>
      </c>
      <c r="DS20" s="99" t="n">
        <v>7.94</v>
      </c>
      <c r="DT20" s="102" t="n">
        <f aca="false">(DR20-DQ20*DR$5)/(1-DR$5)</f>
        <v>0.62835294117647</v>
      </c>
      <c r="DU20" s="102" t="n">
        <f aca="false">(DS20-DT20)*100/DS20</f>
        <v>92.0862349977775</v>
      </c>
      <c r="DV20" s="103" t="n">
        <f aca="false">(DR20-DQ20)*100/DR20</f>
        <v>68.2758620689655</v>
      </c>
      <c r="DW20" s="102" t="n">
        <f aca="false">(DR$6*DR20+DT20*(2*DR$7-DR$6))/(2*DR$7)</f>
        <v>0.386676470588235</v>
      </c>
      <c r="DX20" s="105" t="n">
        <f aca="false">(DW20-DQ20)*100/DW20</f>
        <v>88.1037499049213</v>
      </c>
      <c r="DY20" s="8"/>
      <c r="DZ20" s="118" t="s">
        <v>239</v>
      </c>
      <c r="EA20" s="119" t="s">
        <v>240</v>
      </c>
      <c r="EB20" s="99" t="n">
        <v>0.054</v>
      </c>
      <c r="EC20" s="99" t="n">
        <v>0.139</v>
      </c>
      <c r="ED20" s="102" t="n">
        <f aca="false">(EC20*EC$7-EB20*EC$6)/(EC$7-EC$6)</f>
        <v>0.242074712643678</v>
      </c>
      <c r="EE20" s="103" t="n">
        <f aca="false">(DR20-EB20)*100/DR20</f>
        <v>62.7586206896552</v>
      </c>
      <c r="EF20" s="102" t="n">
        <f aca="false">(EC20+ED20)/2</f>
        <v>0.190537356321839</v>
      </c>
      <c r="EG20" s="105" t="n">
        <f aca="false">(EF20-EB20)*100/EF20</f>
        <v>71.6591008490808</v>
      </c>
      <c r="EH20" s="8"/>
      <c r="EI20" s="118" t="s">
        <v>239</v>
      </c>
      <c r="EJ20" s="119" t="s">
        <v>240</v>
      </c>
      <c r="EK20" s="99" t="n">
        <v>0.06</v>
      </c>
      <c r="EL20" s="99" t="n">
        <v>0.75</v>
      </c>
      <c r="EM20" s="99" t="n">
        <v>0.35</v>
      </c>
      <c r="EN20" s="102" t="n">
        <f aca="false">(EL20-EK20*EL$5)/(1-EL$5)</f>
        <v>4.3725</v>
      </c>
      <c r="EO20" s="102" t="n">
        <f aca="false">(EM20-EN20)*100/EM20</f>
        <v>-1149.28571428571</v>
      </c>
      <c r="EP20" s="103" t="n">
        <f aca="false">(EL20-EK20)*100/EL20</f>
        <v>92</v>
      </c>
      <c r="EQ20" s="102" t="n">
        <f aca="false">(EL$6*EL20+EN20*(2*EL$7-EL$6))/(2*EL$7)</f>
        <v>2.56125</v>
      </c>
      <c r="ER20" s="105" t="n">
        <f aca="false">(EQ20-EK20)*100/EQ20</f>
        <v>97.6573938506589</v>
      </c>
      <c r="ES20" s="8"/>
      <c r="ET20" s="118" t="s">
        <v>239</v>
      </c>
      <c r="EU20" s="119" t="s">
        <v>240</v>
      </c>
      <c r="EV20" s="99" t="n">
        <v>0.05</v>
      </c>
      <c r="EW20" s="99" t="n">
        <v>0.1</v>
      </c>
      <c r="EX20" s="102" t="n">
        <f aca="false">(EW20*EW$7-EV20*EW$6)/(EW$7-EW$6)</f>
        <v>0.169032258064516</v>
      </c>
      <c r="EY20" s="103" t="n">
        <f aca="false">(EL20-EV20)*100/EL20</f>
        <v>93.3333333333333</v>
      </c>
      <c r="EZ20" s="102" t="n">
        <f aca="false">(EW20+EX20)/2</f>
        <v>0.134516129032258</v>
      </c>
      <c r="FA20" s="105" t="n">
        <f aca="false">(EZ20-EV20)*100/EZ20</f>
        <v>62.8297362110312</v>
      </c>
      <c r="FB20" s="8"/>
      <c r="FC20" s="118" t="s">
        <v>239</v>
      </c>
      <c r="FD20" s="119" t="s">
        <v>240</v>
      </c>
      <c r="FE20" s="99"/>
      <c r="FF20" s="99"/>
      <c r="FG20" s="99"/>
      <c r="FH20" s="102" t="n">
        <f aca="false">(FF20-FE20*FF$5)/(1-FF$5)</f>
        <v>0</v>
      </c>
      <c r="FI20" s="102" t="e">
        <f aca="false">(FG20-FH20)*100/FG20</f>
        <v>#DIV/0!</v>
      </c>
      <c r="FJ20" s="103" t="e">
        <f aca="false">(FF20-FE20)*100/FF20</f>
        <v>#DIV/0!</v>
      </c>
      <c r="FK20" s="102" t="e">
        <f aca="false">(FF$6*FF20+FH20*(2*FF$7-FF$6))/(2*FF$7)</f>
        <v>#DIV/0!</v>
      </c>
      <c r="FL20" s="105" t="e">
        <f aca="false">(FK20-FE20)*100/FK20</f>
        <v>#DIV/0!</v>
      </c>
      <c r="FM20" s="8"/>
      <c r="FN20" s="118" t="s">
        <v>239</v>
      </c>
      <c r="FO20" s="119" t="s">
        <v>240</v>
      </c>
      <c r="FP20" s="99"/>
      <c r="FQ20" s="99"/>
      <c r="FR20" s="102" t="e">
        <f aca="false">(FQ20*FQ$7-FP20*FQ$6)/(FQ$7-FQ$6)</f>
        <v>#DIV/0!</v>
      </c>
      <c r="FS20" s="103" t="e">
        <f aca="false">(FF20-FP20)*100/FF20</f>
        <v>#DIV/0!</v>
      </c>
      <c r="FT20" s="102" t="e">
        <f aca="false">(FQ20+FR20)/2</f>
        <v>#DIV/0!</v>
      </c>
      <c r="FU20" s="105" t="e">
        <f aca="false">(FT20-FP20)*100/FT20</f>
        <v>#DIV/0!</v>
      </c>
      <c r="FV20" s="8"/>
      <c r="FW20" s="118" t="s">
        <v>239</v>
      </c>
      <c r="FX20" s="119" t="s">
        <v>240</v>
      </c>
      <c r="FY20" s="99"/>
      <c r="FZ20" s="99"/>
      <c r="GA20" s="99"/>
      <c r="GB20" s="102" t="n">
        <f aca="false">(FZ20-FY20*FZ$5)/(1-FZ$5)</f>
        <v>0</v>
      </c>
      <c r="GC20" s="102" t="e">
        <f aca="false">(GA20-GB20)*100/GA20</f>
        <v>#DIV/0!</v>
      </c>
      <c r="GD20" s="103" t="e">
        <f aca="false">(FZ20-FY20)*100/FZ20</f>
        <v>#DIV/0!</v>
      </c>
      <c r="GE20" s="102" t="e">
        <f aca="false">(FZ$6*FZ20+GB20*(2*FZ$7-FZ$6))/(2*FZ$7)</f>
        <v>#DIV/0!</v>
      </c>
      <c r="GF20" s="105" t="e">
        <f aca="false">(GE20-FY20)*100/GE20</f>
        <v>#DIV/0!</v>
      </c>
      <c r="GG20" s="8"/>
      <c r="GH20" s="118" t="s">
        <v>239</v>
      </c>
      <c r="GI20" s="119" t="s">
        <v>240</v>
      </c>
      <c r="GJ20" s="99"/>
      <c r="GK20" s="99"/>
      <c r="GL20" s="102" t="e">
        <f aca="false">(GK20*GK$7-GJ20*GK$6)/(GK$7-GK$6)</f>
        <v>#DIV/0!</v>
      </c>
      <c r="GM20" s="103" t="e">
        <f aca="false">(FZ20-GJ20)*100/FZ20</f>
        <v>#DIV/0!</v>
      </c>
      <c r="GN20" s="102" t="e">
        <f aca="false">(GK20+GL20)/2</f>
        <v>#DIV/0!</v>
      </c>
      <c r="GO20" s="105" t="e">
        <f aca="false">(GN20-GJ20)*100/GN20</f>
        <v>#DIV/0!</v>
      </c>
      <c r="GP20" s="8"/>
      <c r="GQ20" s="118" t="s">
        <v>239</v>
      </c>
      <c r="GR20" s="119" t="s">
        <v>240</v>
      </c>
      <c r="GS20" s="99"/>
      <c r="GT20" s="99"/>
      <c r="GU20" s="99"/>
      <c r="GV20" s="102" t="n">
        <f aca="false">(GT20-GS20*GT$5)/(1-GT$5)</f>
        <v>0</v>
      </c>
      <c r="GW20" s="102" t="e">
        <f aca="false">(GU20-GV20)*100/GU20</f>
        <v>#DIV/0!</v>
      </c>
      <c r="GX20" s="103" t="e">
        <f aca="false">(GT20-GS20)*100/GT20</f>
        <v>#DIV/0!</v>
      </c>
      <c r="GY20" s="102" t="e">
        <f aca="false">(GT$6*GT20+GV20*(2*GT$7-GT$6))/(2*GT$7)</f>
        <v>#DIV/0!</v>
      </c>
      <c r="GZ20" s="105" t="e">
        <f aca="false">(GY20-GS20)*100/GY20</f>
        <v>#DIV/0!</v>
      </c>
      <c r="HA20" s="8"/>
      <c r="HB20" s="118" t="s">
        <v>239</v>
      </c>
      <c r="HC20" s="119" t="s">
        <v>240</v>
      </c>
      <c r="HD20" s="99"/>
      <c r="HE20" s="99"/>
      <c r="HF20" s="102" t="e">
        <f aca="false">(HE20*HE$7-HD20*HE$6)/(HE$7-HE$6)</f>
        <v>#DIV/0!</v>
      </c>
      <c r="HG20" s="103" t="e">
        <f aca="false">(GT20-HD20)*100/GT20</f>
        <v>#DIV/0!</v>
      </c>
      <c r="HH20" s="102" t="e">
        <f aca="false">(HE20+HF20)/2</f>
        <v>#DIV/0!</v>
      </c>
      <c r="HI20" s="105" t="e">
        <f aca="false">(HH20-HD20)*100/HH20</f>
        <v>#DIV/0!</v>
      </c>
      <c r="HJ20" s="8"/>
      <c r="HK20" s="136" t="s">
        <v>241</v>
      </c>
      <c r="HL20" s="137" t="n">
        <v>25</v>
      </c>
    </row>
    <row r="21" customFormat="false" ht="16.5" hidden="false" customHeight="false" outlineLevel="0" collapsed="false">
      <c r="A21" s="57" t="s">
        <v>200</v>
      </c>
      <c r="B21" s="83"/>
      <c r="C21" s="15"/>
      <c r="D21" s="53" t="s">
        <v>242</v>
      </c>
      <c r="E21" s="132" t="n">
        <v>16</v>
      </c>
      <c r="F21" s="9"/>
      <c r="G21" s="11"/>
      <c r="H21" s="24"/>
      <c r="I21" s="9"/>
      <c r="J21" s="55" t="s">
        <v>243</v>
      </c>
      <c r="K21" s="59"/>
      <c r="L21" s="8"/>
      <c r="M21" s="138"/>
      <c r="N21" s="139"/>
      <c r="O21" s="83"/>
      <c r="P21" s="8"/>
      <c r="Q21" s="97" t="n">
        <v>36032</v>
      </c>
      <c r="R21" s="98" t="n">
        <v>0.336805555555556</v>
      </c>
      <c r="S21" s="99" t="n">
        <v>23202</v>
      </c>
      <c r="T21" s="100" t="n">
        <v>27</v>
      </c>
      <c r="U21" s="100" t="n">
        <v>158</v>
      </c>
      <c r="V21" s="100" t="n">
        <v>124</v>
      </c>
      <c r="W21" s="100" t="n">
        <v>17.9</v>
      </c>
      <c r="X21" s="99" t="n">
        <v>0</v>
      </c>
      <c r="Y21" s="99" t="n">
        <v>30.6</v>
      </c>
      <c r="Z21" s="99" t="n">
        <v>5</v>
      </c>
      <c r="AA21" s="101" t="s">
        <v>485</v>
      </c>
      <c r="AB21" s="102" t="n">
        <f aca="false">Y21+Z21</f>
        <v>35.6</v>
      </c>
      <c r="AC21" s="102" t="n">
        <f aca="false">X21+AB21</f>
        <v>35.6</v>
      </c>
      <c r="AD21" s="102" t="n">
        <f aca="false">Y21/AB21</f>
        <v>0.859550561797753</v>
      </c>
      <c r="AE21" s="102" t="n">
        <f aca="false">X21/AB21</f>
        <v>0</v>
      </c>
      <c r="AF21" s="102" t="n">
        <f aca="false">Y21*1440/($E$16*$H$11*($H$12+$H$13))</f>
        <v>12.3428571428571</v>
      </c>
      <c r="AG21" s="102" t="n">
        <f aca="false">AF21*1.03^($H$5-T21)</f>
        <v>11.6343266498795</v>
      </c>
      <c r="AH21" s="103" t="n">
        <f aca="false">0.01*(AT21-AM21)</f>
        <v>13.9664</v>
      </c>
      <c r="AI21" s="103" t="n">
        <f aca="false">((U21+V21)/2)-AH21-W21</f>
        <v>109.1336</v>
      </c>
      <c r="AJ21" s="104" t="n">
        <f aca="false">AG21/AI21</f>
        <v>0.106606275701337</v>
      </c>
      <c r="AK21" s="99" t="n">
        <v>6.81</v>
      </c>
      <c r="AL21" s="99" t="n">
        <v>5.49</v>
      </c>
      <c r="AM21" s="100" t="n">
        <v>39</v>
      </c>
      <c r="AN21" s="100" t="n">
        <v>355</v>
      </c>
      <c r="AO21" s="100" t="n">
        <v>383</v>
      </c>
      <c r="AP21" s="100" t="n">
        <v>1816</v>
      </c>
      <c r="AQ21" s="103" t="n">
        <f aca="false">IF(AM21=0," ",(AO21-(AM21*$AD21))/(1-$AD21))</f>
        <v>2488.28</v>
      </c>
      <c r="AR21" s="102" t="n">
        <f aca="false">IF(AP21=0," ",(AP21-AQ21)*100/AP21)</f>
        <v>-37.0198237885462</v>
      </c>
      <c r="AS21" s="103" t="n">
        <f aca="false">IF(AM21=0," ",(AO21-AM21)*100/AO21)</f>
        <v>89.8172323759791</v>
      </c>
      <c r="AT21" s="103" t="n">
        <f aca="false">IF(AM21=0," ",(AO21*$AB21+AQ21*(2*$AC21-$AB21))/(2*$AC21))</f>
        <v>1435.64</v>
      </c>
      <c r="AU21" s="103" t="n">
        <f aca="false">IF(AM21=0," ",(AT21-AM21)*100/AT21)</f>
        <v>97.2834415313031</v>
      </c>
      <c r="AV21" s="63"/>
      <c r="AW21" s="100" t="n">
        <v>158</v>
      </c>
      <c r="AX21" s="100" t="n">
        <v>140</v>
      </c>
      <c r="AY21" s="100" t="n">
        <v>16</v>
      </c>
      <c r="AZ21" s="99" t="n">
        <v>21.8</v>
      </c>
      <c r="BA21" s="99" t="n">
        <v>17.3</v>
      </c>
      <c r="BB21" s="102" t="n">
        <f aca="false">AZ21+BA21-X21</f>
        <v>39.1</v>
      </c>
      <c r="BC21" s="102" t="n">
        <f aca="false">AZ21+BA21</f>
        <v>39.1</v>
      </c>
      <c r="BD21" s="104" t="n">
        <f aca="false">(0.002228009259*0.5*(BC21+BA21))/($H$12*$E$23*$E$24)</f>
        <v>0.475983796240909</v>
      </c>
      <c r="BE21" s="102" t="n">
        <f aca="false">AZ21/BB21</f>
        <v>0.557544757033248</v>
      </c>
      <c r="BF21" s="102" t="n">
        <f aca="false">AZ21*1440/($E$16*$H$11*$H$12)</f>
        <v>13.1899159663866</v>
      </c>
      <c r="BG21" s="102" t="n">
        <f aca="false">BF21*1.03^($H$5-T21)</f>
        <v>12.432760831734</v>
      </c>
      <c r="BH21" s="103" t="n">
        <f aca="false">0.01*(BS21-BM21)</f>
        <v>6.30832369942196</v>
      </c>
      <c r="BI21" s="103" t="n">
        <f aca="false">((AW21+AX21)/2)-BH21-AY21</f>
        <v>126.691676300578</v>
      </c>
      <c r="BJ21" s="104" t="n">
        <f aca="false">BG21/BI21</f>
        <v>0.0981339989711481</v>
      </c>
      <c r="BK21" s="99" t="n">
        <v>5.6</v>
      </c>
      <c r="BL21" s="99"/>
      <c r="BM21" s="100" t="n">
        <v>33</v>
      </c>
      <c r="BN21" s="100" t="n">
        <v>420</v>
      </c>
      <c r="BO21" s="100" t="n">
        <v>917</v>
      </c>
      <c r="BP21" s="103" t="n">
        <f aca="false">IF(BM21=0," ",(BN21*BC21-BM21*AZ21)/BA21)</f>
        <v>907.664739884393</v>
      </c>
      <c r="BQ21" s="102" t="n">
        <f aca="false">IF(BO21=0," ",(BO21-BP21)*100/BO21)</f>
        <v>1.0180218228579</v>
      </c>
      <c r="BR21" s="103" t="n">
        <f aca="false">IF(BM21=0," ",(AO21-BM21)*100/AO21)</f>
        <v>91.3838120104439</v>
      </c>
      <c r="BS21" s="103" t="n">
        <f aca="false">IF(BM21=0," ",(BN21+BP21)/2)</f>
        <v>663.832369942197</v>
      </c>
      <c r="BT21" s="103" t="n">
        <f aca="false">IF(BM21=0," ",(BS21-BM21)*100/BS21)</f>
        <v>95.0288654946318</v>
      </c>
      <c r="BU21" s="63"/>
      <c r="BV21" s="100" t="n">
        <v>140</v>
      </c>
      <c r="BW21" s="100" t="n">
        <v>124</v>
      </c>
      <c r="BX21" s="100" t="n">
        <v>17</v>
      </c>
      <c r="BY21" s="99" t="n">
        <v>8.1</v>
      </c>
      <c r="BZ21" s="99" t="n">
        <v>6.1</v>
      </c>
      <c r="CA21" s="102" t="n">
        <f aca="false">BY21+BZ21-X21</f>
        <v>14.2</v>
      </c>
      <c r="CB21" s="102" t="n">
        <f aca="false">BY21+BZ21</f>
        <v>14.2</v>
      </c>
      <c r="CC21" s="104" t="n">
        <f aca="false">(0.002228009259*0.5*(CB21+BZ21))/($H$13*$E$23*$E$24)</f>
        <v>0.342640817861364</v>
      </c>
      <c r="CD21" s="102" t="n">
        <f aca="false">BY21/CA21</f>
        <v>0.570422535211268</v>
      </c>
      <c r="CE21" s="102" t="n">
        <f aca="false">BY21*1440/($E$16*$H$11*$H$13)</f>
        <v>9.80168067226891</v>
      </c>
      <c r="CF21" s="102" t="n">
        <f aca="false">CE21*1.03^($H$5-T21)</f>
        <v>9.23902410431606</v>
      </c>
      <c r="CG21" s="103" t="n">
        <f aca="false">0.01*(CR21-CL21)</f>
        <v>14.2266393442623</v>
      </c>
      <c r="CH21" s="103" t="n">
        <f aca="false">((BV21+BW21)/2)-CG21-BX21</f>
        <v>100.773360655738</v>
      </c>
      <c r="CI21" s="104" t="n">
        <f aca="false">CF21/CH21</f>
        <v>0.0916812146007361</v>
      </c>
      <c r="CJ21" s="99"/>
      <c r="CK21" s="99" t="n">
        <v>6</v>
      </c>
      <c r="CL21" s="100" t="n">
        <v>62</v>
      </c>
      <c r="CM21" s="100" t="n">
        <v>917</v>
      </c>
      <c r="CN21" s="100" t="n">
        <v>1816</v>
      </c>
      <c r="CO21" s="103" t="n">
        <f aca="false">IF(CL21=0," ",(CM21*CB21-CL21*BY21)/BZ21)</f>
        <v>2052.32786885246</v>
      </c>
      <c r="CP21" s="102" t="n">
        <f aca="false">IF(CN21=0," ",(CN21-CO21)*100/CN21)</f>
        <v>-13.0136491658843</v>
      </c>
      <c r="CQ21" s="103" t="n">
        <f aca="false">IF(CL21=0," ",(AO21-CL21)*100/AO21)</f>
        <v>83.8120104438642</v>
      </c>
      <c r="CR21" s="103" t="n">
        <f aca="false">IF(CL21=0," ",(CM21+CO21)/2)</f>
        <v>1484.66393442623</v>
      </c>
      <c r="CS21" s="105" t="n">
        <f aca="false">IF(CL21=0," ",(CR21-CL21)*100/CR21)</f>
        <v>95.8239707611702</v>
      </c>
      <c r="CT21" s="8"/>
      <c r="CU21" s="118" t="s">
        <v>244</v>
      </c>
      <c r="CV21" s="119" t="s">
        <v>245</v>
      </c>
      <c r="CW21" s="99" t="n">
        <v>0.14</v>
      </c>
      <c r="CX21" s="99" t="n">
        <v>0.5</v>
      </c>
      <c r="CY21" s="99" t="n">
        <v>2.24</v>
      </c>
      <c r="CZ21" s="102" t="n">
        <f aca="false">(CX21-CW21*CX$5)/(1-CX$5)</f>
        <v>2.54</v>
      </c>
      <c r="DA21" s="102" t="n">
        <f aca="false">(CY21-CZ21)*100/CY21</f>
        <v>-13.3928571428571</v>
      </c>
      <c r="DB21" s="103" t="n">
        <f aca="false">(CX21-CW21)*100/CX21</f>
        <v>72</v>
      </c>
      <c r="DC21" s="102" t="n">
        <f aca="false">(CX$6*CX21+CZ21*(2*CX$7-CX$6))/(2*CX$7)</f>
        <v>1.52</v>
      </c>
      <c r="DD21" s="105" t="n">
        <f aca="false">(DC21-CW21)*100/DC21</f>
        <v>90.7894736842105</v>
      </c>
      <c r="DE21" s="8"/>
      <c r="DF21" s="118" t="s">
        <v>246</v>
      </c>
      <c r="DG21" s="119" t="s">
        <v>223</v>
      </c>
      <c r="DH21" s="99" t="n">
        <v>0.55</v>
      </c>
      <c r="DI21" s="99" t="n">
        <v>12.2</v>
      </c>
      <c r="DJ21" s="102" t="n">
        <f aca="false">(DI21*DI$7-DH21*DI$6)/(DI$7-DI$6)</f>
        <v>32.6309701492537</v>
      </c>
      <c r="DK21" s="103" t="n">
        <f aca="false">(CX22-DH21)*100/CX22</f>
        <v>96.0992907801418</v>
      </c>
      <c r="DL21" s="102" t="n">
        <f aca="false">(DI21+DJ21)/2</f>
        <v>22.4154850746269</v>
      </c>
      <c r="DM21" s="105" t="n">
        <f aca="false">(DL21-DH21)*100/DL21</f>
        <v>97.5463390679751</v>
      </c>
      <c r="DN21" s="8"/>
      <c r="DO21" s="118" t="s">
        <v>244</v>
      </c>
      <c r="DP21" s="119" t="s">
        <v>245</v>
      </c>
      <c r="DQ21" s="99" t="n">
        <v>0.14</v>
      </c>
      <c r="DR21" s="99" t="n">
        <v>0.51</v>
      </c>
      <c r="DS21" s="99" t="n">
        <v>2.26</v>
      </c>
      <c r="DT21" s="102" t="n">
        <f aca="false">(DR21-DQ21*DR$5)/(1-DR$5)</f>
        <v>2.31647058823529</v>
      </c>
      <c r="DU21" s="102" t="n">
        <f aca="false">(DS21-DT21)*100/DS21</f>
        <v>-2.49869859448203</v>
      </c>
      <c r="DV21" s="103" t="n">
        <f aca="false">(DR21-DQ21)*100/DR21</f>
        <v>72.5490196078431</v>
      </c>
      <c r="DW21" s="102" t="n">
        <f aca="false">(DR$6*DR21+DT21*(2*DR$7-DR$6))/(2*DR$7)</f>
        <v>1.41323529411765</v>
      </c>
      <c r="DX21" s="105" t="n">
        <f aca="false">(DW21-DQ21)*100/DW21</f>
        <v>90.0936524453694</v>
      </c>
      <c r="DY21" s="8"/>
      <c r="DZ21" s="118" t="s">
        <v>246</v>
      </c>
      <c r="EA21" s="119" t="s">
        <v>223</v>
      </c>
      <c r="EB21" s="99" t="s">
        <v>247</v>
      </c>
      <c r="EC21" s="99" t="n">
        <v>11.4</v>
      </c>
      <c r="ED21" s="102" t="e">
        <f aca="false">(EC21*EC$7-EB21*EC$6)/(EC$7-EC$6)</f>
        <v>#VALUE!</v>
      </c>
      <c r="EE21" s="103" t="e">
        <f aca="false">(DR22-EB21)*100/DR22</f>
        <v>#VALUE!</v>
      </c>
      <c r="EF21" s="102" t="e">
        <f aca="false">(EC21+ED21)/2</f>
        <v>#VALUE!</v>
      </c>
      <c r="EG21" s="105" t="e">
        <f aca="false">(EF21-EB21)*100/EF21</f>
        <v>#VALUE!</v>
      </c>
      <c r="EH21" s="8"/>
      <c r="EI21" s="118" t="s">
        <v>244</v>
      </c>
      <c r="EJ21" s="119" t="s">
        <v>245</v>
      </c>
      <c r="EK21" s="99" t="n">
        <v>0.13</v>
      </c>
      <c r="EL21" s="99" t="n">
        <v>0.47</v>
      </c>
      <c r="EM21" s="99" t="n">
        <v>2.24</v>
      </c>
      <c r="EN21" s="102" t="n">
        <f aca="false">(EL21-EK21*EL$5)/(1-EL$5)</f>
        <v>2.255</v>
      </c>
      <c r="EO21" s="102" t="n">
        <f aca="false">(EM21-EN21)*100/EM21</f>
        <v>-0.669642857142823</v>
      </c>
      <c r="EP21" s="103" t="n">
        <f aca="false">(EL21-EK21)*100/EL21</f>
        <v>72.3404255319149</v>
      </c>
      <c r="EQ21" s="102" t="n">
        <f aca="false">(EL$6*EL21+EN21*(2*EL$7-EL$6))/(2*EL$7)</f>
        <v>1.3625</v>
      </c>
      <c r="ER21" s="105" t="n">
        <f aca="false">(EQ21-EK21)*100/EQ21</f>
        <v>90.4587155963303</v>
      </c>
      <c r="ES21" s="8"/>
      <c r="ET21" s="118" t="s">
        <v>246</v>
      </c>
      <c r="EU21" s="119" t="s">
        <v>223</v>
      </c>
      <c r="EV21" s="99" t="s">
        <v>247</v>
      </c>
      <c r="EW21" s="99" t="n">
        <v>12.2</v>
      </c>
      <c r="EX21" s="102" t="e">
        <f aca="false">(EW21*EW$7-EV21*EW$6)/(EW$7-EW$6)</f>
        <v>#VALUE!</v>
      </c>
      <c r="EY21" s="103" t="e">
        <f aca="false">(EL22-EV21)*100/EL22</f>
        <v>#VALUE!</v>
      </c>
      <c r="EZ21" s="102" t="e">
        <f aca="false">(EW21+EX21)/2</f>
        <v>#VALUE!</v>
      </c>
      <c r="FA21" s="105" t="e">
        <f aca="false">(EZ21-EV21)*100/EZ21</f>
        <v>#VALUE!</v>
      </c>
      <c r="FB21" s="8"/>
      <c r="FC21" s="118" t="s">
        <v>244</v>
      </c>
      <c r="FD21" s="119" t="s">
        <v>245</v>
      </c>
      <c r="FE21" s="99"/>
      <c r="FF21" s="99"/>
      <c r="FG21" s="99"/>
      <c r="FH21" s="102" t="n">
        <f aca="false">(FF21-FE21*FF$5)/(1-FF$5)</f>
        <v>0</v>
      </c>
      <c r="FI21" s="102" t="e">
        <f aca="false">(FG21-FH21)*100/FG21</f>
        <v>#DIV/0!</v>
      </c>
      <c r="FJ21" s="103" t="e">
        <f aca="false">(FF21-FE21)*100/FF21</f>
        <v>#DIV/0!</v>
      </c>
      <c r="FK21" s="102" t="e">
        <f aca="false">(FF$6*FF21+FH21*(2*FF$7-FF$6))/(2*FF$7)</f>
        <v>#DIV/0!</v>
      </c>
      <c r="FL21" s="105" t="e">
        <f aca="false">(FK21-FE21)*100/FK21</f>
        <v>#DIV/0!</v>
      </c>
      <c r="FM21" s="8"/>
      <c r="FN21" s="118" t="s">
        <v>246</v>
      </c>
      <c r="FO21" s="119" t="s">
        <v>223</v>
      </c>
      <c r="FP21" s="99"/>
      <c r="FQ21" s="99"/>
      <c r="FR21" s="102" t="e">
        <f aca="false">(FQ21*FQ$7-FP21*FQ$6)/(FQ$7-FQ$6)</f>
        <v>#DIV/0!</v>
      </c>
      <c r="FS21" s="103" t="e">
        <f aca="false">(FF22-FP21)*100/FF22</f>
        <v>#DIV/0!</v>
      </c>
      <c r="FT21" s="102" t="e">
        <f aca="false">(FQ21+FR21)/2</f>
        <v>#DIV/0!</v>
      </c>
      <c r="FU21" s="105" t="e">
        <f aca="false">(FT21-FP21)*100/FT21</f>
        <v>#DIV/0!</v>
      </c>
      <c r="FV21" s="8"/>
      <c r="FW21" s="118" t="s">
        <v>244</v>
      </c>
      <c r="FX21" s="119" t="s">
        <v>245</v>
      </c>
      <c r="FY21" s="99"/>
      <c r="FZ21" s="99"/>
      <c r="GA21" s="99"/>
      <c r="GB21" s="102" t="n">
        <f aca="false">(FZ21-FY21*FZ$5)/(1-FZ$5)</f>
        <v>0</v>
      </c>
      <c r="GC21" s="102" t="e">
        <f aca="false">(GA21-GB21)*100/GA21</f>
        <v>#DIV/0!</v>
      </c>
      <c r="GD21" s="103" t="e">
        <f aca="false">(FZ21-FY21)*100/FZ21</f>
        <v>#DIV/0!</v>
      </c>
      <c r="GE21" s="102" t="e">
        <f aca="false">(FZ$6*FZ21+GB21*(2*FZ$7-FZ$6))/(2*FZ$7)</f>
        <v>#DIV/0!</v>
      </c>
      <c r="GF21" s="105" t="e">
        <f aca="false">(GE21-FY21)*100/GE21</f>
        <v>#DIV/0!</v>
      </c>
      <c r="GG21" s="8"/>
      <c r="GH21" s="118" t="s">
        <v>246</v>
      </c>
      <c r="GI21" s="119" t="s">
        <v>223</v>
      </c>
      <c r="GJ21" s="99"/>
      <c r="GK21" s="99"/>
      <c r="GL21" s="102" t="e">
        <f aca="false">(GK21*GK$7-GJ21*GK$6)/(GK$7-GK$6)</f>
        <v>#DIV/0!</v>
      </c>
      <c r="GM21" s="103" t="e">
        <f aca="false">(FZ22-GJ21)*100/FZ22</f>
        <v>#DIV/0!</v>
      </c>
      <c r="GN21" s="102" t="e">
        <f aca="false">(GK21+GL21)/2</f>
        <v>#DIV/0!</v>
      </c>
      <c r="GO21" s="105" t="e">
        <f aca="false">(GN21-GJ21)*100/GN21</f>
        <v>#DIV/0!</v>
      </c>
      <c r="GP21" s="8"/>
      <c r="GQ21" s="118" t="s">
        <v>244</v>
      </c>
      <c r="GR21" s="119" t="s">
        <v>245</v>
      </c>
      <c r="GS21" s="99"/>
      <c r="GT21" s="99"/>
      <c r="GU21" s="99"/>
      <c r="GV21" s="102" t="n">
        <f aca="false">(GT21-GS21*GT$5)/(1-GT$5)</f>
        <v>0</v>
      </c>
      <c r="GW21" s="102" t="e">
        <f aca="false">(GU21-GV21)*100/GU21</f>
        <v>#DIV/0!</v>
      </c>
      <c r="GX21" s="103" t="e">
        <f aca="false">(GT21-GS21)*100/GT21</f>
        <v>#DIV/0!</v>
      </c>
      <c r="GY21" s="102" t="e">
        <f aca="false">(GT$6*GT21+GV21*(2*GT$7-GT$6))/(2*GT$7)</f>
        <v>#DIV/0!</v>
      </c>
      <c r="GZ21" s="105" t="e">
        <f aca="false">(GY21-GS21)*100/GY21</f>
        <v>#DIV/0!</v>
      </c>
      <c r="HA21" s="8"/>
      <c r="HB21" s="118" t="s">
        <v>246</v>
      </c>
      <c r="HC21" s="119" t="s">
        <v>223</v>
      </c>
      <c r="HD21" s="99"/>
      <c r="HE21" s="99"/>
      <c r="HF21" s="102" t="e">
        <f aca="false">(HE21*HE$7-HD21*HE$6)/(HE$7-HE$6)</f>
        <v>#DIV/0!</v>
      </c>
      <c r="HG21" s="103" t="e">
        <f aca="false">(GT22-HD21)*100/GT22</f>
        <v>#DIV/0!</v>
      </c>
      <c r="HH21" s="102" t="e">
        <f aca="false">(HE21+HF21)/2</f>
        <v>#DIV/0!</v>
      </c>
      <c r="HI21" s="105" t="e">
        <f aca="false">(HH21-HD21)*100/HH21</f>
        <v>#DIV/0!</v>
      </c>
      <c r="HJ21" s="8"/>
      <c r="HK21" s="84"/>
      <c r="HL21" s="11"/>
    </row>
    <row r="22" customFormat="false" ht="17.25" hidden="false" customHeight="false" outlineLevel="0" collapsed="false">
      <c r="A22" s="95"/>
      <c r="B22" s="96"/>
      <c r="C22" s="15"/>
      <c r="D22" s="53" t="s">
        <v>248</v>
      </c>
      <c r="E22" s="132" t="n">
        <v>3</v>
      </c>
      <c r="F22" s="9"/>
      <c r="G22" s="21" t="s">
        <v>249</v>
      </c>
      <c r="H22" s="24"/>
      <c r="I22" s="9"/>
      <c r="J22" s="55" t="s">
        <v>250</v>
      </c>
      <c r="K22" s="59"/>
      <c r="L22" s="8"/>
      <c r="M22" s="15" t="s">
        <v>251</v>
      </c>
      <c r="N22" s="9"/>
      <c r="O22" s="9"/>
      <c r="P22" s="8"/>
      <c r="Q22" s="97" t="n">
        <v>36033</v>
      </c>
      <c r="R22" s="98" t="n">
        <v>0.385416666666667</v>
      </c>
      <c r="S22" s="99" t="n">
        <v>23223</v>
      </c>
      <c r="T22" s="100" t="n">
        <v>27</v>
      </c>
      <c r="U22" s="100" t="n">
        <v>157</v>
      </c>
      <c r="V22" s="100" t="n">
        <v>119</v>
      </c>
      <c r="W22" s="100" t="n">
        <v>18.1</v>
      </c>
      <c r="X22" s="99" t="n">
        <v>0</v>
      </c>
      <c r="Y22" s="99" t="n">
        <v>30.6</v>
      </c>
      <c r="Z22" s="99" t="n">
        <v>6</v>
      </c>
      <c r="AA22" s="101"/>
      <c r="AB22" s="102" t="n">
        <f aca="false">Y22+Z22</f>
        <v>36.6</v>
      </c>
      <c r="AC22" s="102" t="n">
        <f aca="false">X22+AB22</f>
        <v>36.6</v>
      </c>
      <c r="AD22" s="102" t="n">
        <f aca="false">Y22/AB22</f>
        <v>0.836065573770492</v>
      </c>
      <c r="AE22" s="102" t="n">
        <f aca="false">X22/AB22</f>
        <v>0</v>
      </c>
      <c r="AF22" s="102" t="n">
        <f aca="false">Y22*1440/($E$16*$H$11*($H$12+$H$13))</f>
        <v>12.3428571428571</v>
      </c>
      <c r="AG22" s="102" t="n">
        <f aca="false">AF22*1.03^($H$5-T22)</f>
        <v>11.6343266498795</v>
      </c>
      <c r="AH22" s="103" t="n">
        <f aca="false">0.01*(AT22-AM22)</f>
        <v>12.1055</v>
      </c>
      <c r="AI22" s="103" t="n">
        <f aca="false">((U22+V22)/2)-AH22-W22</f>
        <v>107.7945</v>
      </c>
      <c r="AJ22" s="104" t="n">
        <f aca="false">AG22/AI22</f>
        <v>0.1079306147334</v>
      </c>
      <c r="AK22" s="99" t="n">
        <v>6.83</v>
      </c>
      <c r="AL22" s="99" t="n">
        <v>5.47</v>
      </c>
      <c r="AM22" s="100" t="n">
        <v>44</v>
      </c>
      <c r="AN22" s="100" t="n">
        <v>354</v>
      </c>
      <c r="AO22" s="100" t="n">
        <v>385</v>
      </c>
      <c r="AP22" s="100" t="n">
        <v>1817</v>
      </c>
      <c r="AQ22" s="103" t="n">
        <f aca="false">IF(AM22=0," ",(AO22-(AM22*$AD22))/(1-$AD22))</f>
        <v>2124.1</v>
      </c>
      <c r="AR22" s="102" t="n">
        <f aca="false">IF(AP22=0," ",(AP22-AQ22)*100/AP22)</f>
        <v>-16.9014859658778</v>
      </c>
      <c r="AS22" s="103" t="n">
        <f aca="false">IF(AM22=0," ",(AO22-AM22)*100/AO22)</f>
        <v>88.5714285714286</v>
      </c>
      <c r="AT22" s="103" t="n">
        <f aca="false">IF(AM22=0," ",(AO22*$AB22+AQ22*(2*$AC22-$AB22))/(2*$AC22))</f>
        <v>1254.55</v>
      </c>
      <c r="AU22" s="103" t="n">
        <f aca="false">IF(AM22=0," ",(AT22-AM22)*100/AT22)</f>
        <v>96.4927663305568</v>
      </c>
      <c r="AV22" s="63"/>
      <c r="AW22" s="100" t="n">
        <v>157</v>
      </c>
      <c r="AX22" s="100" t="n">
        <v>135</v>
      </c>
      <c r="AY22" s="100" t="n">
        <v>17</v>
      </c>
      <c r="AZ22" s="99" t="n">
        <v>21.9</v>
      </c>
      <c r="BA22" s="99" t="n">
        <v>16.9</v>
      </c>
      <c r="BB22" s="102" t="n">
        <f aca="false">AZ22+BA22-X22</f>
        <v>38.8</v>
      </c>
      <c r="BC22" s="102" t="n">
        <f aca="false">AZ22+BA22</f>
        <v>38.8</v>
      </c>
      <c r="BD22" s="104" t="n">
        <f aca="false">(0.002228009259*0.5*(BC22+BA22))/($H$12*$E$23*$E$24)</f>
        <v>0.470076195932954</v>
      </c>
      <c r="BE22" s="102" t="n">
        <f aca="false">AZ22/BB22</f>
        <v>0.564432989690722</v>
      </c>
      <c r="BF22" s="102" t="n">
        <f aca="false">AZ22*1440/($E$16*$H$11*$H$12)</f>
        <v>13.2504201680672</v>
      </c>
      <c r="BG22" s="102" t="n">
        <f aca="false">BF22*1.03^($H$5-T22)</f>
        <v>12.4897918447236</v>
      </c>
      <c r="BH22" s="103" t="n">
        <f aca="false">0.01*(BS22-BM22)</f>
        <v>6.37748520710059</v>
      </c>
      <c r="BI22" s="103" t="n">
        <f aca="false">((AW22+AX22)/2)-BH22-AY22</f>
        <v>122.622514792899</v>
      </c>
      <c r="BJ22" s="104" t="n">
        <f aca="false">BG22/BI22</f>
        <v>0.101855616530275</v>
      </c>
      <c r="BK22" s="99" t="n">
        <v>5.56</v>
      </c>
      <c r="BL22" s="99"/>
      <c r="BM22" s="100" t="n">
        <v>37</v>
      </c>
      <c r="BN22" s="100" t="n">
        <v>424</v>
      </c>
      <c r="BO22" s="100" t="n">
        <v>902</v>
      </c>
      <c r="BP22" s="103" t="n">
        <f aca="false">IF(BM22=0," ",(BN22*BC22-BM22*AZ22)/BA22)</f>
        <v>925.497041420118</v>
      </c>
      <c r="BQ22" s="102" t="n">
        <f aca="false">IF(BO22=0," ",(BO22-BP22)*100/BO22)</f>
        <v>-2.60499350555635</v>
      </c>
      <c r="BR22" s="103" t="n">
        <f aca="false">IF(BM22=0," ",(AO22-BM22)*100/AO22)</f>
        <v>90.3896103896104</v>
      </c>
      <c r="BS22" s="103" t="n">
        <f aca="false">IF(BM22=0," ",(BN22+BP22)/2)</f>
        <v>674.748520710059</v>
      </c>
      <c r="BT22" s="103" t="n">
        <f aca="false">IF(BM22=0," ",(BS22-BM22)*100/BS22)</f>
        <v>94.5164755661763</v>
      </c>
      <c r="BU22" s="63"/>
      <c r="BV22" s="100" t="n">
        <v>135</v>
      </c>
      <c r="BW22" s="100" t="n">
        <v>119</v>
      </c>
      <c r="BX22" s="100" t="n">
        <v>19</v>
      </c>
      <c r="BY22" s="99" t="n">
        <v>8.7</v>
      </c>
      <c r="BZ22" s="99" t="n">
        <v>5.8</v>
      </c>
      <c r="CA22" s="102" t="n">
        <f aca="false">BY22+BZ22-X22</f>
        <v>14.5</v>
      </c>
      <c r="CB22" s="102" t="n">
        <f aca="false">BY22+BZ22</f>
        <v>14.5</v>
      </c>
      <c r="CC22" s="104" t="n">
        <f aca="false">(0.002228009259*0.5*(CB22+BZ22))/($H$13*$E$23*$E$24)</f>
        <v>0.342640817861364</v>
      </c>
      <c r="CD22" s="102" t="n">
        <f aca="false">BY22/CA22</f>
        <v>0.6</v>
      </c>
      <c r="CE22" s="102" t="n">
        <f aca="false">BY22*1440/($E$16*$H$11*$H$13)</f>
        <v>10.527731092437</v>
      </c>
      <c r="CF22" s="102" t="n">
        <f aca="false">CE22*1.03^($H$5-T22)</f>
        <v>9.92339626019132</v>
      </c>
      <c r="CG22" s="103" t="n">
        <f aca="false">0.01*(CR22-CL22)</f>
        <v>14.5425</v>
      </c>
      <c r="CH22" s="103" t="n">
        <f aca="false">((BV22+BW22)/2)-CG22-BX22</f>
        <v>93.4575</v>
      </c>
      <c r="CI22" s="104" t="n">
        <f aca="false">CF22/CH22</f>
        <v>0.106180844343058</v>
      </c>
      <c r="CJ22" s="99"/>
      <c r="CK22" s="99" t="n">
        <v>5.93</v>
      </c>
      <c r="CL22" s="100" t="n">
        <v>71</v>
      </c>
      <c r="CM22" s="100" t="n">
        <v>902</v>
      </c>
      <c r="CN22" s="100" t="n">
        <v>1817</v>
      </c>
      <c r="CO22" s="103" t="n">
        <f aca="false">IF(CL22=0," ",(CM22*CB22-CL22*BY22)/BZ22)</f>
        <v>2148.5</v>
      </c>
      <c r="CP22" s="102" t="n">
        <f aca="false">IF(CN22=0," ",(CN22-CO22)*100/CN22)</f>
        <v>-18.2443588332416</v>
      </c>
      <c r="CQ22" s="103" t="n">
        <f aca="false">IF(CL22=0," ",(AO22-CL22)*100/AO22)</f>
        <v>81.5584415584416</v>
      </c>
      <c r="CR22" s="103" t="n">
        <f aca="false">IF(CL22=0," ",(CM22+CO22)/2)</f>
        <v>1525.25</v>
      </c>
      <c r="CS22" s="105" t="n">
        <f aca="false">IF(CL22=0," ",(CR22-CL22)*100/CR22)</f>
        <v>95.3450254056712</v>
      </c>
      <c r="CT22" s="8"/>
      <c r="CU22" s="118" t="s">
        <v>246</v>
      </c>
      <c r="CV22" s="119" t="s">
        <v>223</v>
      </c>
      <c r="CW22" s="99" t="s">
        <v>247</v>
      </c>
      <c r="CX22" s="99" t="n">
        <v>14.1</v>
      </c>
      <c r="CY22" s="99" t="n">
        <v>66.7</v>
      </c>
      <c r="CZ22" s="102" t="e">
        <f aca="false">(CX22-CW22*CX$5)/(1-CX$5)</f>
        <v>#VALUE!</v>
      </c>
      <c r="DA22" s="102" t="e">
        <f aca="false">(CY22-CZ22)*100/CY22</f>
        <v>#VALUE!</v>
      </c>
      <c r="DB22" s="103" t="e">
        <f aca="false">(CX22-CW22)*100/CX22</f>
        <v>#VALUE!</v>
      </c>
      <c r="DC22" s="102" t="e">
        <f aca="false">(CX$6*CX22+CZ22*(2*CX$7-CX$6))/(2*CX$7)</f>
        <v>#VALUE!</v>
      </c>
      <c r="DD22" s="105" t="e">
        <f aca="false">(DC22-CW22)*100/DC22</f>
        <v>#VALUE!</v>
      </c>
      <c r="DE22" s="8"/>
      <c r="DF22" s="118" t="s">
        <v>252</v>
      </c>
      <c r="DG22" s="119" t="s">
        <v>253</v>
      </c>
      <c r="DH22" s="140" t="s">
        <v>247</v>
      </c>
      <c r="DI22" s="140" t="n">
        <v>0.441</v>
      </c>
      <c r="DJ22" s="104" t="e">
        <f aca="false">(DI22*DI$7-DH22*DI$6)/(DI$7-DI$6)</f>
        <v>#VALUE!</v>
      </c>
      <c r="DK22" s="103" t="e">
        <f aca="false">(CX23-DH22)*100/CX23</f>
        <v>#VALUE!</v>
      </c>
      <c r="DL22" s="104" t="e">
        <f aca="false">(DI22+DJ22)/2</f>
        <v>#VALUE!</v>
      </c>
      <c r="DM22" s="105" t="e">
        <f aca="false">(DL22-DH22)*100/DL22</f>
        <v>#VALUE!</v>
      </c>
      <c r="DN22" s="8"/>
      <c r="DO22" s="118" t="s">
        <v>246</v>
      </c>
      <c r="DP22" s="119" t="s">
        <v>223</v>
      </c>
      <c r="DQ22" s="99" t="s">
        <v>247</v>
      </c>
      <c r="DR22" s="99" t="n">
        <v>11.3</v>
      </c>
      <c r="DS22" s="99" t="n">
        <v>75.3</v>
      </c>
      <c r="DT22" s="102" t="e">
        <f aca="false">(DR22-DQ22*DR$5)/(1-DR$5)</f>
        <v>#VALUE!</v>
      </c>
      <c r="DU22" s="102" t="e">
        <f aca="false">(DS22-DT22)*100/DS22</f>
        <v>#VALUE!</v>
      </c>
      <c r="DV22" s="103" t="e">
        <f aca="false">(DR22-DQ22)*100/DR22</f>
        <v>#VALUE!</v>
      </c>
      <c r="DW22" s="102" t="e">
        <f aca="false">(DR$6*DR22+DT22*(2*DR$7-DR$6))/(2*DR$7)</f>
        <v>#VALUE!</v>
      </c>
      <c r="DX22" s="105" t="e">
        <f aca="false">(DW22-DQ22)*100/DW22</f>
        <v>#VALUE!</v>
      </c>
      <c r="DY22" s="8"/>
      <c r="DZ22" s="118" t="s">
        <v>252</v>
      </c>
      <c r="EA22" s="119" t="s">
        <v>253</v>
      </c>
      <c r="EB22" s="140" t="s">
        <v>247</v>
      </c>
      <c r="EC22" s="140" t="n">
        <v>0.43</v>
      </c>
      <c r="ED22" s="104" t="e">
        <f aca="false">(EC22*EC$7-EB22*EC$6)/(EC$7-EC$6)</f>
        <v>#VALUE!</v>
      </c>
      <c r="EE22" s="103" t="e">
        <f aca="false">(DR23-EB22)*100/DR23</f>
        <v>#VALUE!</v>
      </c>
      <c r="EF22" s="104" t="e">
        <f aca="false">(EC22+ED22)/2</f>
        <v>#VALUE!</v>
      </c>
      <c r="EG22" s="105" t="e">
        <f aca="false">(EF22-EB22)*100/EF22</f>
        <v>#VALUE!</v>
      </c>
      <c r="EH22" s="8"/>
      <c r="EI22" s="118" t="s">
        <v>246</v>
      </c>
      <c r="EJ22" s="119" t="s">
        <v>223</v>
      </c>
      <c r="EK22" s="99" t="s">
        <v>247</v>
      </c>
      <c r="EL22" s="99" t="n">
        <v>12</v>
      </c>
      <c r="EM22" s="99" t="n">
        <v>76.6</v>
      </c>
      <c r="EN22" s="102" t="e">
        <f aca="false">(EL22-EK22*EL$5)/(1-EL$5)</f>
        <v>#VALUE!</v>
      </c>
      <c r="EO22" s="102" t="e">
        <f aca="false">(EM22-EN22)*100/EM22</f>
        <v>#VALUE!</v>
      </c>
      <c r="EP22" s="103" t="e">
        <f aca="false">(EL22-EK22)*100/EL22</f>
        <v>#VALUE!</v>
      </c>
      <c r="EQ22" s="102" t="e">
        <f aca="false">(EL$6*EL22+EN22*(2*EL$7-EL$6))/(2*EL$7)</f>
        <v>#VALUE!</v>
      </c>
      <c r="ER22" s="105" t="e">
        <f aca="false">(EQ22-EK22)*100/EQ22</f>
        <v>#VALUE!</v>
      </c>
      <c r="ES22" s="8"/>
      <c r="ET22" s="118" t="s">
        <v>252</v>
      </c>
      <c r="EU22" s="119" t="s">
        <v>253</v>
      </c>
      <c r="EV22" s="140" t="s">
        <v>247</v>
      </c>
      <c r="EW22" s="140" t="n">
        <v>0.43</v>
      </c>
      <c r="EX22" s="104" t="e">
        <f aca="false">(EW22*EW$7-EV22*EW$6)/(EW$7-EW$6)</f>
        <v>#VALUE!</v>
      </c>
      <c r="EY22" s="103" t="e">
        <f aca="false">(EL23-EV22)*100/EL23</f>
        <v>#VALUE!</v>
      </c>
      <c r="EZ22" s="104" t="e">
        <f aca="false">(EW22+EX22)/2</f>
        <v>#VALUE!</v>
      </c>
      <c r="FA22" s="105" t="e">
        <f aca="false">(EZ22-EV22)*100/EZ22</f>
        <v>#VALUE!</v>
      </c>
      <c r="FB22" s="8"/>
      <c r="FC22" s="118" t="s">
        <v>246</v>
      </c>
      <c r="FD22" s="119" t="s">
        <v>223</v>
      </c>
      <c r="FE22" s="99"/>
      <c r="FF22" s="99"/>
      <c r="FG22" s="99"/>
      <c r="FH22" s="102" t="n">
        <f aca="false">(FF22-FE22*FF$5)/(1-FF$5)</f>
        <v>0</v>
      </c>
      <c r="FI22" s="102" t="e">
        <f aca="false">(FG22-FH22)*100/FG22</f>
        <v>#DIV/0!</v>
      </c>
      <c r="FJ22" s="103" t="e">
        <f aca="false">(FF22-FE22)*100/FF22</f>
        <v>#DIV/0!</v>
      </c>
      <c r="FK22" s="102" t="e">
        <f aca="false">(FF$6*FF22+FH22*(2*FF$7-FF$6))/(2*FF$7)</f>
        <v>#DIV/0!</v>
      </c>
      <c r="FL22" s="105" t="e">
        <f aca="false">(FK22-FE22)*100/FK22</f>
        <v>#DIV/0!</v>
      </c>
      <c r="FM22" s="8"/>
      <c r="FN22" s="118" t="s">
        <v>252</v>
      </c>
      <c r="FO22" s="119" t="s">
        <v>253</v>
      </c>
      <c r="FP22" s="140"/>
      <c r="FQ22" s="140"/>
      <c r="FR22" s="104" t="e">
        <f aca="false">(FQ22*FQ$7-FP22*FQ$6)/(FQ$7-FQ$6)</f>
        <v>#DIV/0!</v>
      </c>
      <c r="FS22" s="103" t="e">
        <f aca="false">(FF23-FP22)*100/FF23</f>
        <v>#DIV/0!</v>
      </c>
      <c r="FT22" s="104" t="e">
        <f aca="false">(FQ22+FR22)/2</f>
        <v>#DIV/0!</v>
      </c>
      <c r="FU22" s="105" t="e">
        <f aca="false">(FT22-FP22)*100/FT22</f>
        <v>#DIV/0!</v>
      </c>
      <c r="FV22" s="8"/>
      <c r="FW22" s="118" t="s">
        <v>246</v>
      </c>
      <c r="FX22" s="119" t="s">
        <v>223</v>
      </c>
      <c r="FY22" s="99"/>
      <c r="FZ22" s="99"/>
      <c r="GA22" s="99"/>
      <c r="GB22" s="102" t="n">
        <f aca="false">(FZ22-FY22*FZ$5)/(1-FZ$5)</f>
        <v>0</v>
      </c>
      <c r="GC22" s="102" t="e">
        <f aca="false">(GA22-GB22)*100/GA22</f>
        <v>#DIV/0!</v>
      </c>
      <c r="GD22" s="103" t="e">
        <f aca="false">(FZ22-FY22)*100/FZ22</f>
        <v>#DIV/0!</v>
      </c>
      <c r="GE22" s="102" t="e">
        <f aca="false">(FZ$6*FZ22+GB22*(2*FZ$7-FZ$6))/(2*FZ$7)</f>
        <v>#DIV/0!</v>
      </c>
      <c r="GF22" s="105" t="e">
        <f aca="false">(GE22-FY22)*100/GE22</f>
        <v>#DIV/0!</v>
      </c>
      <c r="GG22" s="8"/>
      <c r="GH22" s="118" t="s">
        <v>252</v>
      </c>
      <c r="GI22" s="119" t="s">
        <v>253</v>
      </c>
      <c r="GJ22" s="140"/>
      <c r="GK22" s="140"/>
      <c r="GL22" s="104" t="e">
        <f aca="false">(GK22*GK$7-GJ22*GK$6)/(GK$7-GK$6)</f>
        <v>#DIV/0!</v>
      </c>
      <c r="GM22" s="103" t="e">
        <f aca="false">(FZ23-GJ22)*100/FZ23</f>
        <v>#DIV/0!</v>
      </c>
      <c r="GN22" s="104" t="e">
        <f aca="false">(GK22+GL22)/2</f>
        <v>#DIV/0!</v>
      </c>
      <c r="GO22" s="105" t="e">
        <f aca="false">(GN22-GJ22)*100/GN22</f>
        <v>#DIV/0!</v>
      </c>
      <c r="GP22" s="8"/>
      <c r="GQ22" s="118" t="s">
        <v>246</v>
      </c>
      <c r="GR22" s="119" t="s">
        <v>223</v>
      </c>
      <c r="GS22" s="99"/>
      <c r="GT22" s="99"/>
      <c r="GU22" s="99"/>
      <c r="GV22" s="102" t="n">
        <f aca="false">(GT22-GS22*GT$5)/(1-GT$5)</f>
        <v>0</v>
      </c>
      <c r="GW22" s="102" t="e">
        <f aca="false">(GU22-GV22)*100/GU22</f>
        <v>#DIV/0!</v>
      </c>
      <c r="GX22" s="103" t="e">
        <f aca="false">(GT22-GS22)*100/GT22</f>
        <v>#DIV/0!</v>
      </c>
      <c r="GY22" s="102" t="e">
        <f aca="false">(GT$6*GT22+GV22*(2*GT$7-GT$6))/(2*GT$7)</f>
        <v>#DIV/0!</v>
      </c>
      <c r="GZ22" s="105" t="e">
        <f aca="false">(GY22-GS22)*100/GY22</f>
        <v>#DIV/0!</v>
      </c>
      <c r="HA22" s="8"/>
      <c r="HB22" s="118" t="s">
        <v>252</v>
      </c>
      <c r="HC22" s="119" t="s">
        <v>253</v>
      </c>
      <c r="HD22" s="140"/>
      <c r="HE22" s="140"/>
      <c r="HF22" s="104" t="e">
        <f aca="false">(HE22*HE$7-HD22*HE$6)/(HE$7-HE$6)</f>
        <v>#DIV/0!</v>
      </c>
      <c r="HG22" s="103" t="e">
        <f aca="false">(GT23-HD22)*100/GT23</f>
        <v>#DIV/0!</v>
      </c>
      <c r="HH22" s="104" t="e">
        <f aca="false">(HE22+HF22)/2</f>
        <v>#DIV/0!</v>
      </c>
      <c r="HI22" s="105" t="e">
        <f aca="false">(HH22-HD22)*100/HH22</f>
        <v>#DIV/0!</v>
      </c>
      <c r="HJ22" s="8"/>
      <c r="HK22" s="141"/>
      <c r="HL22" s="11"/>
    </row>
    <row r="23" customFormat="false" ht="16.5" hidden="false" customHeight="false" outlineLevel="0" collapsed="false">
      <c r="A23" s="53" t="s">
        <v>254</v>
      </c>
      <c r="B23" s="54" t="s">
        <v>255</v>
      </c>
      <c r="C23" s="108"/>
      <c r="D23" s="53" t="s">
        <v>256</v>
      </c>
      <c r="E23" s="132" t="n">
        <v>15</v>
      </c>
      <c r="F23" s="9"/>
      <c r="G23" s="142" t="s">
        <v>257</v>
      </c>
      <c r="H23" s="143" t="n">
        <f aca="false">H19-H12*H14*(H11-1)</f>
        <v>22.5</v>
      </c>
      <c r="I23" s="9"/>
      <c r="J23" s="55"/>
      <c r="K23" s="59"/>
      <c r="L23" s="8"/>
      <c r="M23" s="15" t="s">
        <v>258</v>
      </c>
      <c r="N23" s="9"/>
      <c r="O23" s="9"/>
      <c r="P23" s="8"/>
      <c r="Q23" s="97" t="n">
        <v>36034</v>
      </c>
      <c r="R23" s="98" t="n">
        <v>0.385416666666667</v>
      </c>
      <c r="S23" s="99" t="n">
        <v>23247</v>
      </c>
      <c r="T23" s="100" t="n">
        <v>27</v>
      </c>
      <c r="U23" s="100" t="n">
        <v>159</v>
      </c>
      <c r="V23" s="100" t="n">
        <v>121</v>
      </c>
      <c r="W23" s="100" t="n">
        <v>19.2</v>
      </c>
      <c r="X23" s="99" t="n">
        <v>0</v>
      </c>
      <c r="Y23" s="99" t="n">
        <v>32.3</v>
      </c>
      <c r="Z23" s="99" t="n">
        <v>6</v>
      </c>
      <c r="AA23" s="101"/>
      <c r="AB23" s="102" t="n">
        <f aca="false">Y23+Z23</f>
        <v>38.3</v>
      </c>
      <c r="AC23" s="102" t="n">
        <f aca="false">X23+AB23</f>
        <v>38.3</v>
      </c>
      <c r="AD23" s="102" t="n">
        <f aca="false">Y23/AB23</f>
        <v>0.843342036553525</v>
      </c>
      <c r="AE23" s="102" t="n">
        <f aca="false">X23/AB23</f>
        <v>0</v>
      </c>
      <c r="AF23" s="102" t="n">
        <f aca="false">Y23*1440/($E$16*$H$11*($H$12+$H$13))</f>
        <v>13.0285714285714</v>
      </c>
      <c r="AG23" s="102" t="n">
        <f aca="false">AF23*1.03^($H$5-T23)</f>
        <v>12.2806781304283</v>
      </c>
      <c r="AH23" s="103" t="n">
        <f aca="false">0.01*(AT23-AM23)</f>
        <v>12.6255</v>
      </c>
      <c r="AI23" s="103" t="n">
        <f aca="false">((U23+V23)/2)-AH23-W23</f>
        <v>108.1745</v>
      </c>
      <c r="AJ23" s="104" t="n">
        <f aca="false">AG23/AI23</f>
        <v>0.113526553211971</v>
      </c>
      <c r="AK23" s="99" t="n">
        <v>6.86</v>
      </c>
      <c r="AL23" s="99" t="n">
        <v>5.53</v>
      </c>
      <c r="AM23" s="100" t="n">
        <v>42</v>
      </c>
      <c r="AN23" s="100" t="n">
        <v>358</v>
      </c>
      <c r="AO23" s="100" t="n">
        <v>384</v>
      </c>
      <c r="AP23" s="100" t="n">
        <v>1817</v>
      </c>
      <c r="AQ23" s="103" t="n">
        <f aca="false">IF(AM23=0," ",(AO23-(AM23*$AD23))/(1-$AD23))</f>
        <v>2225.1</v>
      </c>
      <c r="AR23" s="102" t="n">
        <f aca="false">IF(AP23=0," ",(AP23-AQ23)*100/AP23)</f>
        <v>-22.4600990643919</v>
      </c>
      <c r="AS23" s="103" t="n">
        <f aca="false">IF(AM23=0," ",(AO23-AM23)*100/AO23)</f>
        <v>89.0625</v>
      </c>
      <c r="AT23" s="103" t="n">
        <f aca="false">IF(AM23=0," ",(AO23*$AB23+AQ23*(2*$AC23-$AB23))/(2*$AC23))</f>
        <v>1304.55</v>
      </c>
      <c r="AU23" s="103" t="n">
        <f aca="false">IF(AM23=0," ",(AT23-AM23)*100/AT23)</f>
        <v>96.7804990226515</v>
      </c>
      <c r="AV23" s="63"/>
      <c r="AW23" s="100" t="n">
        <v>159</v>
      </c>
      <c r="AX23" s="100" t="n">
        <v>137</v>
      </c>
      <c r="AY23" s="100" t="n">
        <v>17</v>
      </c>
      <c r="AZ23" s="99" t="n">
        <v>23.4</v>
      </c>
      <c r="BA23" s="99" t="n">
        <v>15.3</v>
      </c>
      <c r="BB23" s="102" t="n">
        <f aca="false">AZ23+BA23-X23</f>
        <v>38.7</v>
      </c>
      <c r="BC23" s="102" t="n">
        <f aca="false">AZ23+BA23</f>
        <v>38.7</v>
      </c>
      <c r="BD23" s="104" t="n">
        <f aca="false">(0.002228009259*0.5*(BC23+BA23))/($H$12*$E$23*$E$24)</f>
        <v>0.455729166613636</v>
      </c>
      <c r="BE23" s="102" t="n">
        <f aca="false">AZ23/BB23</f>
        <v>0.604651162790698</v>
      </c>
      <c r="BF23" s="102" t="n">
        <f aca="false">AZ23*1440/($E$16*$H$11*$H$12)</f>
        <v>14.1579831932773</v>
      </c>
      <c r="BG23" s="102" t="n">
        <f aca="false">BF23*1.03^($H$5-T23)</f>
        <v>13.3452570395676</v>
      </c>
      <c r="BH23" s="103" t="n">
        <f aca="false">0.01*(BS23-BM23)</f>
        <v>6.88235294117647</v>
      </c>
      <c r="BI23" s="103" t="n">
        <f aca="false">((AW23+AX23)/2)-BH23-AY23</f>
        <v>124.117647058824</v>
      </c>
      <c r="BJ23" s="104" t="n">
        <f aca="false">BG23/BI23</f>
        <v>0.107521028280877</v>
      </c>
      <c r="BK23" s="99" t="n">
        <v>5.61</v>
      </c>
      <c r="BL23" s="99"/>
      <c r="BM23" s="100" t="n">
        <v>36</v>
      </c>
      <c r="BN23" s="100" t="n">
        <v>426</v>
      </c>
      <c r="BO23" s="100" t="n">
        <v>898</v>
      </c>
      <c r="BP23" s="103" t="n">
        <f aca="false">IF(BM23=0," ",(BN23*BC23-BM23*AZ23)/BA23)</f>
        <v>1022.47058823529</v>
      </c>
      <c r="BQ23" s="102" t="n">
        <f aca="false">IF(BO23=0," ",(BO23-BP23)*100/BO23)</f>
        <v>-13.8608672867811</v>
      </c>
      <c r="BR23" s="103" t="n">
        <f aca="false">IF(BM23=0," ",(AO23-BM23)*100/AO23)</f>
        <v>90.625</v>
      </c>
      <c r="BS23" s="103" t="n">
        <f aca="false">IF(BM23=0," ",(BN23+BP23)/2)</f>
        <v>724.235294117647</v>
      </c>
      <c r="BT23" s="103" t="n">
        <f aca="false">IF(BM23=0," ",(BS23-BM23)*100/BS23)</f>
        <v>95.0292397660819</v>
      </c>
      <c r="BU23" s="63"/>
      <c r="BV23" s="100" t="n">
        <v>137</v>
      </c>
      <c r="BW23" s="100" t="n">
        <v>121</v>
      </c>
      <c r="BX23" s="100" t="n">
        <v>21</v>
      </c>
      <c r="BY23" s="99" t="n">
        <v>8.8</v>
      </c>
      <c r="BZ23" s="99" t="n">
        <v>5.8</v>
      </c>
      <c r="CA23" s="102" t="n">
        <f aca="false">BY23+BZ23-X23</f>
        <v>14.6</v>
      </c>
      <c r="CB23" s="102" t="n">
        <f aca="false">BY23+BZ23</f>
        <v>14.6</v>
      </c>
      <c r="CC23" s="104" t="n">
        <f aca="false">(0.002228009259*0.5*(CB23+BZ23))/($H$13*$E$23*$E$24)</f>
        <v>0.344328703663636</v>
      </c>
      <c r="CD23" s="102" t="n">
        <f aca="false">BY23/CA23</f>
        <v>0.602739726027397</v>
      </c>
      <c r="CE23" s="102" t="n">
        <f aca="false">BY23*1440/($E$16*$H$11*$H$13)</f>
        <v>10.6487394957983</v>
      </c>
      <c r="CF23" s="102" t="n">
        <f aca="false">CE23*1.03^($H$5-T23)</f>
        <v>10.0374582861705</v>
      </c>
      <c r="CG23" s="103" t="n">
        <f aca="false">0.01*(CR23-CL23)</f>
        <v>14.631724137931</v>
      </c>
      <c r="CH23" s="103" t="n">
        <f aca="false">((BV23+BW23)/2)-CG23-BX23</f>
        <v>93.368275862069</v>
      </c>
      <c r="CI23" s="104" t="n">
        <f aca="false">CF23/CH23</f>
        <v>0.107503948139716</v>
      </c>
      <c r="CJ23" s="99"/>
      <c r="CK23" s="99" t="n">
        <v>5.97</v>
      </c>
      <c r="CL23" s="100" t="n">
        <v>66</v>
      </c>
      <c r="CM23" s="100" t="n">
        <v>898</v>
      </c>
      <c r="CN23" s="100" t="n">
        <v>1817</v>
      </c>
      <c r="CO23" s="103" t="n">
        <f aca="false">IF(CL23=0," ",(CM23*CB23-CL23*BY23)/BZ23)</f>
        <v>2160.34482758621</v>
      </c>
      <c r="CP23" s="102" t="n">
        <f aca="false">IF(CN23=0," ",(CN23-CO23)*100/CN23)</f>
        <v>-18.8962480784924</v>
      </c>
      <c r="CQ23" s="103" t="n">
        <f aca="false">IF(CL23=0," ",(AO23-CL23)*100/AO23)</f>
        <v>82.8125</v>
      </c>
      <c r="CR23" s="103" t="n">
        <f aca="false">IF(CL23=0," ",(CM23+CO23)/2)</f>
        <v>1529.1724137931</v>
      </c>
      <c r="CS23" s="105" t="n">
        <f aca="false">IF(CL23=0," ",(CR23-CL23)*100/CR23)</f>
        <v>95.6839399269382</v>
      </c>
      <c r="CT23" s="8"/>
      <c r="CU23" s="118" t="s">
        <v>252</v>
      </c>
      <c r="CV23" s="119" t="s">
        <v>253</v>
      </c>
      <c r="CW23" s="140" t="s">
        <v>247</v>
      </c>
      <c r="CX23" s="140" t="n">
        <v>0.433</v>
      </c>
      <c r="CY23" s="140" t="n">
        <v>2.527</v>
      </c>
      <c r="CZ23" s="104" t="e">
        <f aca="false">(CX23-CW23*CX$5)/(1-CX$5)</f>
        <v>#VALUE!</v>
      </c>
      <c r="DA23" s="102" t="e">
        <f aca="false">(CY23-CZ23)*100/CY23</f>
        <v>#VALUE!</v>
      </c>
      <c r="DB23" s="103" t="e">
        <f aca="false">(CX23-CW23)*100/CX23</f>
        <v>#VALUE!</v>
      </c>
      <c r="DC23" s="104" t="e">
        <f aca="false">(CX$6*CX23+CZ23*(2*CX$7-CX$6))/(2*CX$7)</f>
        <v>#VALUE!</v>
      </c>
      <c r="DD23" s="105" t="e">
        <f aca="false">(DC23-CW23)*100/DC23</f>
        <v>#VALUE!</v>
      </c>
      <c r="DE23" s="8"/>
      <c r="DF23" s="144" t="s">
        <v>259</v>
      </c>
      <c r="DG23" s="145" t="s">
        <v>260</v>
      </c>
      <c r="DH23" s="146" t="s">
        <v>261</v>
      </c>
      <c r="DI23" s="146" t="n">
        <f aca="false">DI22*100/DI21</f>
        <v>3.61475409836066</v>
      </c>
      <c r="DJ23" s="147" t="s">
        <v>186</v>
      </c>
      <c r="DK23" s="148" t="s">
        <v>186</v>
      </c>
      <c r="DL23" s="149" t="s">
        <v>186</v>
      </c>
      <c r="DM23" s="150" t="s">
        <v>186</v>
      </c>
      <c r="DN23" s="8"/>
      <c r="DO23" s="118" t="s">
        <v>252</v>
      </c>
      <c r="DP23" s="119" t="s">
        <v>253</v>
      </c>
      <c r="DQ23" s="140" t="s">
        <v>247</v>
      </c>
      <c r="DR23" s="140" t="n">
        <v>0.442</v>
      </c>
      <c r="DS23" s="140" t="n">
        <v>2.495</v>
      </c>
      <c r="DT23" s="104" t="e">
        <f aca="false">(DR23-DQ23*DR$5)/(1-DR$5)</f>
        <v>#VALUE!</v>
      </c>
      <c r="DU23" s="102" t="e">
        <f aca="false">(DS23-DT23)*100/DS23</f>
        <v>#VALUE!</v>
      </c>
      <c r="DV23" s="103" t="e">
        <f aca="false">(DR23-DQ23)*100/DR23</f>
        <v>#VALUE!</v>
      </c>
      <c r="DW23" s="104" t="e">
        <f aca="false">(DR$6*DR23+DT23*(2*DR$7-DR$6))/(2*DR$7)</f>
        <v>#VALUE!</v>
      </c>
      <c r="DX23" s="105" t="e">
        <f aca="false">(DW23-DQ23)*100/DW23</f>
        <v>#VALUE!</v>
      </c>
      <c r="DY23" s="8"/>
      <c r="DZ23" s="144" t="s">
        <v>259</v>
      </c>
      <c r="EA23" s="145" t="s">
        <v>260</v>
      </c>
      <c r="EB23" s="146" t="s">
        <v>261</v>
      </c>
      <c r="EC23" s="146" t="n">
        <f aca="false">EC22*100/EC21</f>
        <v>3.7719298245614</v>
      </c>
      <c r="ED23" s="147" t="s">
        <v>186</v>
      </c>
      <c r="EE23" s="148" t="s">
        <v>186</v>
      </c>
      <c r="EF23" s="149" t="s">
        <v>186</v>
      </c>
      <c r="EG23" s="150" t="s">
        <v>186</v>
      </c>
      <c r="EH23" s="8"/>
      <c r="EI23" s="118" t="s">
        <v>252</v>
      </c>
      <c r="EJ23" s="119" t="s">
        <v>253</v>
      </c>
      <c r="EK23" s="140" t="s">
        <v>247</v>
      </c>
      <c r="EL23" s="140" t="n">
        <v>0.431</v>
      </c>
      <c r="EM23" s="140" t="n">
        <v>2.51</v>
      </c>
      <c r="EN23" s="104" t="e">
        <f aca="false">(EL23-EK23*EL$5)/(1-EL$5)</f>
        <v>#VALUE!</v>
      </c>
      <c r="EO23" s="102" t="e">
        <f aca="false">(EM23-EN23)*100/EM23</f>
        <v>#VALUE!</v>
      </c>
      <c r="EP23" s="103" t="e">
        <f aca="false">(EL23-EK23)*100/EL23</f>
        <v>#VALUE!</v>
      </c>
      <c r="EQ23" s="104" t="e">
        <f aca="false">(EL$6*EL23+EN23*(2*EL$7-EL$6))/(2*EL$7)</f>
        <v>#VALUE!</v>
      </c>
      <c r="ER23" s="105" t="e">
        <f aca="false">(EQ23-EK23)*100/EQ23</f>
        <v>#VALUE!</v>
      </c>
      <c r="ES23" s="8"/>
      <c r="ET23" s="144" t="s">
        <v>259</v>
      </c>
      <c r="EU23" s="145" t="s">
        <v>260</v>
      </c>
      <c r="EV23" s="146" t="s">
        <v>261</v>
      </c>
      <c r="EW23" s="146" t="n">
        <f aca="false">EW22*100/EW21</f>
        <v>3.52459016393443</v>
      </c>
      <c r="EX23" s="147" t="s">
        <v>186</v>
      </c>
      <c r="EY23" s="148" t="s">
        <v>186</v>
      </c>
      <c r="EZ23" s="149" t="s">
        <v>186</v>
      </c>
      <c r="FA23" s="150" t="s">
        <v>186</v>
      </c>
      <c r="FB23" s="8"/>
      <c r="FC23" s="118" t="s">
        <v>252</v>
      </c>
      <c r="FD23" s="119" t="s">
        <v>253</v>
      </c>
      <c r="FE23" s="140"/>
      <c r="FF23" s="140"/>
      <c r="FG23" s="140"/>
      <c r="FH23" s="104" t="n">
        <f aca="false">(FF23-FE23*FF$5)/(1-FF$5)</f>
        <v>0</v>
      </c>
      <c r="FI23" s="102" t="e">
        <f aca="false">(FG23-FH23)*100/FG23</f>
        <v>#DIV/0!</v>
      </c>
      <c r="FJ23" s="103" t="e">
        <f aca="false">(FF23-FE23)*100/FF23</f>
        <v>#DIV/0!</v>
      </c>
      <c r="FK23" s="104" t="e">
        <f aca="false">(FF$6*FF23+FH23*(2*FF$7-FF$6))/(2*FF$7)</f>
        <v>#DIV/0!</v>
      </c>
      <c r="FL23" s="105" t="e">
        <f aca="false">(FK23-FE23)*100/FK23</f>
        <v>#DIV/0!</v>
      </c>
      <c r="FM23" s="8"/>
      <c r="FN23" s="144" t="s">
        <v>259</v>
      </c>
      <c r="FO23" s="145" t="s">
        <v>260</v>
      </c>
      <c r="FP23" s="146" t="e">
        <f aca="false">FP22*100/FP21</f>
        <v>#DIV/0!</v>
      </c>
      <c r="FQ23" s="146" t="e">
        <f aca="false">FQ22*100/FQ21</f>
        <v>#DIV/0!</v>
      </c>
      <c r="FR23" s="147" t="s">
        <v>186</v>
      </c>
      <c r="FS23" s="148" t="s">
        <v>186</v>
      </c>
      <c r="FT23" s="149" t="s">
        <v>186</v>
      </c>
      <c r="FU23" s="150" t="s">
        <v>186</v>
      </c>
      <c r="FV23" s="8"/>
      <c r="FW23" s="118" t="s">
        <v>252</v>
      </c>
      <c r="FX23" s="119" t="s">
        <v>253</v>
      </c>
      <c r="FY23" s="140"/>
      <c r="FZ23" s="140"/>
      <c r="GA23" s="140"/>
      <c r="GB23" s="104" t="n">
        <f aca="false">(FZ23-FY23*FZ$5)/(1-FZ$5)</f>
        <v>0</v>
      </c>
      <c r="GC23" s="102" t="e">
        <f aca="false">(GA23-GB23)*100/GA23</f>
        <v>#DIV/0!</v>
      </c>
      <c r="GD23" s="103" t="e">
        <f aca="false">(FZ23-FY23)*100/FZ23</f>
        <v>#DIV/0!</v>
      </c>
      <c r="GE23" s="104" t="e">
        <f aca="false">(FZ$6*FZ23+GB23*(2*FZ$7-FZ$6))/(2*FZ$7)</f>
        <v>#DIV/0!</v>
      </c>
      <c r="GF23" s="105" t="e">
        <f aca="false">(GE23-FY23)*100/GE23</f>
        <v>#DIV/0!</v>
      </c>
      <c r="GG23" s="8"/>
      <c r="GH23" s="144" t="s">
        <v>259</v>
      </c>
      <c r="GI23" s="145" t="s">
        <v>260</v>
      </c>
      <c r="GJ23" s="146" t="e">
        <f aca="false">GJ22*100/GJ21</f>
        <v>#DIV/0!</v>
      </c>
      <c r="GK23" s="146" t="e">
        <f aca="false">GK22*100/GK21</f>
        <v>#DIV/0!</v>
      </c>
      <c r="GL23" s="147" t="s">
        <v>186</v>
      </c>
      <c r="GM23" s="148" t="s">
        <v>186</v>
      </c>
      <c r="GN23" s="149" t="s">
        <v>186</v>
      </c>
      <c r="GO23" s="150" t="s">
        <v>186</v>
      </c>
      <c r="GP23" s="8"/>
      <c r="GQ23" s="118" t="s">
        <v>252</v>
      </c>
      <c r="GR23" s="119" t="s">
        <v>253</v>
      </c>
      <c r="GS23" s="140"/>
      <c r="GT23" s="140"/>
      <c r="GU23" s="140"/>
      <c r="GV23" s="104" t="n">
        <f aca="false">(GT23-GS23*GT$5)/(1-GT$5)</f>
        <v>0</v>
      </c>
      <c r="GW23" s="102" t="e">
        <f aca="false">(GU23-GV23)*100/GU23</f>
        <v>#DIV/0!</v>
      </c>
      <c r="GX23" s="103" t="e">
        <f aca="false">(GT23-GS23)*100/GT23</f>
        <v>#DIV/0!</v>
      </c>
      <c r="GY23" s="104" t="e">
        <f aca="false">(GT$6*GT23+GV23*(2*GT$7-GT$6))/(2*GT$7)</f>
        <v>#DIV/0!</v>
      </c>
      <c r="GZ23" s="105" t="e">
        <f aca="false">(GY23-GS23)*100/GY23</f>
        <v>#DIV/0!</v>
      </c>
      <c r="HA23" s="8"/>
      <c r="HB23" s="144" t="s">
        <v>259</v>
      </c>
      <c r="HC23" s="145" t="s">
        <v>260</v>
      </c>
      <c r="HD23" s="146" t="e">
        <f aca="false">HD22*100/HD21</f>
        <v>#DIV/0!</v>
      </c>
      <c r="HE23" s="146" t="e">
        <f aca="false">HE22*100/HE21</f>
        <v>#DIV/0!</v>
      </c>
      <c r="HF23" s="147" t="s">
        <v>186</v>
      </c>
      <c r="HG23" s="148" t="s">
        <v>186</v>
      </c>
      <c r="HH23" s="149" t="s">
        <v>186</v>
      </c>
      <c r="HI23" s="150" t="s">
        <v>186</v>
      </c>
      <c r="HJ23" s="8"/>
      <c r="HK23" s="8"/>
      <c r="HL23" s="8"/>
    </row>
    <row r="24" customFormat="false" ht="16.5" hidden="false" customHeight="false" outlineLevel="0" collapsed="false">
      <c r="A24" s="53" t="s">
        <v>262</v>
      </c>
      <c r="B24" s="54" t="s">
        <v>263</v>
      </c>
      <c r="C24" s="108"/>
      <c r="D24" s="53" t="s">
        <v>264</v>
      </c>
      <c r="E24" s="151" t="n">
        <v>0.0022</v>
      </c>
      <c r="F24" s="9"/>
      <c r="G24" s="136" t="s">
        <v>265</v>
      </c>
      <c r="H24" s="152" t="n">
        <f aca="false">(H19-H16)-H13*H14*(H11-1)</f>
        <v>8.33333333333334</v>
      </c>
      <c r="I24" s="9"/>
      <c r="J24" s="153"/>
      <c r="K24" s="59"/>
      <c r="L24" s="8"/>
      <c r="M24" s="9" t="s">
        <v>266</v>
      </c>
      <c r="N24" s="9"/>
      <c r="O24" s="9"/>
      <c r="P24" s="8"/>
      <c r="Q24" s="97" t="n">
        <v>36035</v>
      </c>
      <c r="R24" s="98" t="n">
        <v>0.375</v>
      </c>
      <c r="S24" s="99" t="n">
        <v>23270</v>
      </c>
      <c r="T24" s="100" t="n">
        <v>27</v>
      </c>
      <c r="U24" s="100" t="n">
        <v>154</v>
      </c>
      <c r="V24" s="100" t="n">
        <v>116</v>
      </c>
      <c r="W24" s="100" t="n">
        <v>18</v>
      </c>
      <c r="X24" s="99" t="n">
        <v>0</v>
      </c>
      <c r="Y24" s="99" t="n">
        <v>30.3</v>
      </c>
      <c r="Z24" s="99" t="n">
        <v>6</v>
      </c>
      <c r="AA24" s="101"/>
      <c r="AB24" s="102" t="n">
        <f aca="false">Y24+Z24</f>
        <v>36.3</v>
      </c>
      <c r="AC24" s="102" t="n">
        <f aca="false">X24+AB24</f>
        <v>36.3</v>
      </c>
      <c r="AD24" s="102" t="n">
        <f aca="false">Y24/AB24</f>
        <v>0.834710743801653</v>
      </c>
      <c r="AE24" s="102" t="n">
        <f aca="false">X24/AB24</f>
        <v>0</v>
      </c>
      <c r="AF24" s="102" t="n">
        <f aca="false">Y24*1440/($E$16*$H$11*($H$12+$H$13))</f>
        <v>12.2218487394958</v>
      </c>
      <c r="AG24" s="102" t="n">
        <f aca="false">AF24*1.03^($H$5-T24)</f>
        <v>11.5202646239003</v>
      </c>
      <c r="AH24" s="103" t="n">
        <f aca="false">0.01*(AT24-AM24)</f>
        <v>11.80875</v>
      </c>
      <c r="AI24" s="103" t="n">
        <f aca="false">((U24+V24)/2)-AH24-W24</f>
        <v>105.19125</v>
      </c>
      <c r="AJ24" s="104" t="n">
        <f aca="false">AG24/AI24</f>
        <v>0.10951732795171</v>
      </c>
      <c r="AK24" s="99" t="n">
        <v>6.75</v>
      </c>
      <c r="AL24" s="99" t="n">
        <v>5.76</v>
      </c>
      <c r="AM24" s="100" t="n">
        <v>42</v>
      </c>
      <c r="AN24" s="100" t="n">
        <v>356</v>
      </c>
      <c r="AO24" s="100" t="n">
        <v>377</v>
      </c>
      <c r="AP24" s="100" t="n">
        <v>1781</v>
      </c>
      <c r="AQ24" s="103" t="n">
        <f aca="false">IF(AM24=0," ",(AO24-(AM24*$AD24))/(1-$AD24))</f>
        <v>2068.75</v>
      </c>
      <c r="AR24" s="102" t="n">
        <f aca="false">IF(AP24=0," ",(AP24-AQ24)*100/AP24)</f>
        <v>-16.1566535654128</v>
      </c>
      <c r="AS24" s="103" t="n">
        <f aca="false">IF(AM24=0," ",(AO24-AM24)*100/AO24)</f>
        <v>88.8594164456233</v>
      </c>
      <c r="AT24" s="103" t="n">
        <f aca="false">IF(AM24=0," ",(AO24*$AB24+AQ24*(2*$AC24-$AB24))/(2*$AC24))</f>
        <v>1222.875</v>
      </c>
      <c r="AU24" s="103" t="n">
        <f aca="false">IF(AM24=0," ",(AT24-AM24)*100/AT24)</f>
        <v>96.5654707145048</v>
      </c>
      <c r="AV24" s="63"/>
      <c r="AW24" s="100" t="n">
        <v>154</v>
      </c>
      <c r="AX24" s="100" t="n">
        <v>132</v>
      </c>
      <c r="AY24" s="100" t="n">
        <v>16</v>
      </c>
      <c r="AZ24" s="99" t="n">
        <v>21.4</v>
      </c>
      <c r="BA24" s="99" t="n">
        <v>20</v>
      </c>
      <c r="BB24" s="102" t="n">
        <f aca="false">AZ24+BA24-X24</f>
        <v>41.4</v>
      </c>
      <c r="BC24" s="102" t="n">
        <f aca="false">AZ24+BA24</f>
        <v>41.4</v>
      </c>
      <c r="BD24" s="104" t="n">
        <f aca="false">(0.002228009259*0.5*(BC24+BA24))/($H$12*$E$23*$E$24)</f>
        <v>0.518180941297727</v>
      </c>
      <c r="BE24" s="102" t="n">
        <f aca="false">AZ24/BB24</f>
        <v>0.516908212560386</v>
      </c>
      <c r="BF24" s="102" t="n">
        <f aca="false">AZ24*1440/($E$16*$H$11*$H$12)</f>
        <v>12.9478991596639</v>
      </c>
      <c r="BG24" s="102" t="n">
        <f aca="false">BF24*1.03^($H$5-T24)</f>
        <v>12.2046367797755</v>
      </c>
      <c r="BH24" s="103" t="n">
        <f aca="false">0.01*(BS24-BM24)</f>
        <v>5.97115</v>
      </c>
      <c r="BI24" s="103" t="n">
        <f aca="false">((AW24+AX24)/2)-BH24-AY24</f>
        <v>121.02885</v>
      </c>
      <c r="BJ24" s="104" t="n">
        <f aca="false">BG24/BI24</f>
        <v>0.100840723346339</v>
      </c>
      <c r="BK24" s="99" t="n">
        <v>5.52</v>
      </c>
      <c r="BL24" s="99"/>
      <c r="BM24" s="100" t="n">
        <v>36</v>
      </c>
      <c r="BN24" s="100" t="n">
        <v>425</v>
      </c>
      <c r="BO24" s="100" t="n">
        <v>881</v>
      </c>
      <c r="BP24" s="103" t="n">
        <f aca="false">IF(BM24=0," ",(BN24*BC24-BM24*AZ24)/BA24)</f>
        <v>841.23</v>
      </c>
      <c r="BQ24" s="102" t="n">
        <f aca="false">IF(BO24=0," ",(BO24-BP24)*100/BO24)</f>
        <v>4.51418842224746</v>
      </c>
      <c r="BR24" s="103" t="n">
        <f aca="false">IF(BM24=0," ",(AO24-BM24)*100/AO24)</f>
        <v>90.4509283819629</v>
      </c>
      <c r="BS24" s="103" t="n">
        <f aca="false">IF(BM24=0," ",(BN24+BP24)/2)</f>
        <v>633.115</v>
      </c>
      <c r="BT24" s="103" t="n">
        <f aca="false">IF(BM24=0," ",(BS24-BM24)*100/BS24)</f>
        <v>94.3138292411331</v>
      </c>
      <c r="BU24" s="63"/>
      <c r="BV24" s="100" t="n">
        <v>132</v>
      </c>
      <c r="BW24" s="100" t="n">
        <v>116</v>
      </c>
      <c r="BX24" s="100" t="n">
        <v>20</v>
      </c>
      <c r="BY24" s="99" t="n">
        <v>8.8</v>
      </c>
      <c r="BZ24" s="99" t="n">
        <v>6.2</v>
      </c>
      <c r="CA24" s="102" t="n">
        <f aca="false">BY24+BZ24-X24</f>
        <v>15</v>
      </c>
      <c r="CB24" s="102" t="n">
        <f aca="false">BY24+BZ24</f>
        <v>15</v>
      </c>
      <c r="CC24" s="104" t="n">
        <f aca="false">(0.002228009259*0.5*(CB24+BZ24))/($H$13*$E$23*$E$24)</f>
        <v>0.357831790081818</v>
      </c>
      <c r="CD24" s="102" t="n">
        <f aca="false">BY24/CA24</f>
        <v>0.586666666666667</v>
      </c>
      <c r="CE24" s="102" t="n">
        <f aca="false">BY24*1440/($E$16*$H$11*$H$13)</f>
        <v>10.6487394957983</v>
      </c>
      <c r="CF24" s="102" t="n">
        <f aca="false">CE24*1.03^($H$5-T24)</f>
        <v>10.0374582861705</v>
      </c>
      <c r="CG24" s="103" t="n">
        <f aca="false">0.01*(CR24-CL24)</f>
        <v>13.968064516129</v>
      </c>
      <c r="CH24" s="103" t="n">
        <f aca="false">((BV24+BW24)/2)-CG24-BX24</f>
        <v>90.031935483871</v>
      </c>
      <c r="CI24" s="104" t="n">
        <f aca="false">CF24/CH24</f>
        <v>0.111487754119967</v>
      </c>
      <c r="CJ24" s="99"/>
      <c r="CK24" s="99" t="n">
        <v>6.06</v>
      </c>
      <c r="CL24" s="100" t="n">
        <v>64</v>
      </c>
      <c r="CM24" s="100" t="n">
        <v>881</v>
      </c>
      <c r="CN24" s="100" t="n">
        <v>1781</v>
      </c>
      <c r="CO24" s="103" t="n">
        <f aca="false">IF(CL24=0," ",(CM24*CB24-CL24*BY24)/BZ24)</f>
        <v>2040.61290322581</v>
      </c>
      <c r="CP24" s="102" t="n">
        <f aca="false">IF(CN24=0," ",(CN24-CO24)*100/CN24)</f>
        <v>-14.5768053467606</v>
      </c>
      <c r="CQ24" s="103" t="n">
        <f aca="false">IF(CL24=0," ",(AO24-CL24)*100/AO24)</f>
        <v>83.0238726790451</v>
      </c>
      <c r="CR24" s="103" t="n">
        <f aca="false">IF(CL24=0," ",(CM24+CO24)/2)</f>
        <v>1460.8064516129</v>
      </c>
      <c r="CS24" s="105" t="n">
        <f aca="false">IF(CL24=0," ",(CR24-CL24)*100/CR24)</f>
        <v>95.6188583416142</v>
      </c>
      <c r="CT24" s="8"/>
      <c r="CU24" s="118" t="s">
        <v>259</v>
      </c>
      <c r="CV24" s="119" t="s">
        <v>260</v>
      </c>
      <c r="CW24" s="102" t="s">
        <v>261</v>
      </c>
      <c r="CX24" s="102" t="n">
        <f aca="false">CX23*100/CX22</f>
        <v>3.0709219858156</v>
      </c>
      <c r="CY24" s="102" t="n">
        <f aca="false">CY23*100/CY22</f>
        <v>3.78860569715142</v>
      </c>
      <c r="CZ24" s="121" t="s">
        <v>186</v>
      </c>
      <c r="DA24" s="122" t="s">
        <v>186</v>
      </c>
      <c r="DB24" s="123" t="s">
        <v>186</v>
      </c>
      <c r="DC24" s="121" t="s">
        <v>186</v>
      </c>
      <c r="DD24" s="124" t="s">
        <v>186</v>
      </c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118" t="s">
        <v>259</v>
      </c>
      <c r="DP24" s="119" t="s">
        <v>260</v>
      </c>
      <c r="DQ24" s="102" t="s">
        <v>261</v>
      </c>
      <c r="DR24" s="102" t="n">
        <f aca="false">DR23*100/DR22</f>
        <v>3.91150442477876</v>
      </c>
      <c r="DS24" s="102" t="n">
        <f aca="false">DS23*100/DS22</f>
        <v>3.31341301460823</v>
      </c>
      <c r="DT24" s="121" t="s">
        <v>186</v>
      </c>
      <c r="DU24" s="122" t="s">
        <v>186</v>
      </c>
      <c r="DV24" s="123" t="s">
        <v>186</v>
      </c>
      <c r="DW24" s="121" t="s">
        <v>186</v>
      </c>
      <c r="DX24" s="124" t="s">
        <v>186</v>
      </c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118" t="s">
        <v>259</v>
      </c>
      <c r="EJ24" s="119" t="s">
        <v>260</v>
      </c>
      <c r="EK24" s="102" t="s">
        <v>261</v>
      </c>
      <c r="EL24" s="102" t="n">
        <f aca="false">EL23*100/EL22</f>
        <v>3.59166666666667</v>
      </c>
      <c r="EM24" s="102" t="n">
        <f aca="false">EM23*100/EM22</f>
        <v>3.27676240208877</v>
      </c>
      <c r="EN24" s="121" t="s">
        <v>186</v>
      </c>
      <c r="EO24" s="122" t="s">
        <v>186</v>
      </c>
      <c r="EP24" s="123" t="s">
        <v>186</v>
      </c>
      <c r="EQ24" s="121" t="s">
        <v>186</v>
      </c>
      <c r="ER24" s="124" t="s">
        <v>186</v>
      </c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118" t="s">
        <v>259</v>
      </c>
      <c r="FD24" s="119" t="s">
        <v>260</v>
      </c>
      <c r="FE24" s="102" t="e">
        <f aca="false">FE23*100/FE22</f>
        <v>#DIV/0!</v>
      </c>
      <c r="FF24" s="102" t="e">
        <f aca="false">FF23*100/FF22</f>
        <v>#DIV/0!</v>
      </c>
      <c r="FG24" s="102" t="e">
        <f aca="false">FG23*100/FG22</f>
        <v>#DIV/0!</v>
      </c>
      <c r="FH24" s="121" t="s">
        <v>186</v>
      </c>
      <c r="FI24" s="122" t="s">
        <v>186</v>
      </c>
      <c r="FJ24" s="123" t="s">
        <v>186</v>
      </c>
      <c r="FK24" s="121" t="s">
        <v>186</v>
      </c>
      <c r="FL24" s="124" t="s">
        <v>186</v>
      </c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118" t="s">
        <v>259</v>
      </c>
      <c r="FX24" s="119" t="s">
        <v>260</v>
      </c>
      <c r="FY24" s="102" t="e">
        <f aca="false">FY23*100/FY22</f>
        <v>#DIV/0!</v>
      </c>
      <c r="FZ24" s="102" t="e">
        <f aca="false">FZ23*100/FZ22</f>
        <v>#DIV/0!</v>
      </c>
      <c r="GA24" s="102" t="e">
        <f aca="false">GA23*100/GA22</f>
        <v>#DIV/0!</v>
      </c>
      <c r="GB24" s="121" t="s">
        <v>186</v>
      </c>
      <c r="GC24" s="122" t="s">
        <v>186</v>
      </c>
      <c r="GD24" s="123" t="s">
        <v>186</v>
      </c>
      <c r="GE24" s="121" t="s">
        <v>186</v>
      </c>
      <c r="GF24" s="124" t="s">
        <v>186</v>
      </c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118" t="s">
        <v>259</v>
      </c>
      <c r="GR24" s="119" t="s">
        <v>260</v>
      </c>
      <c r="GS24" s="102" t="e">
        <f aca="false">GS23*100/GS22</f>
        <v>#DIV/0!</v>
      </c>
      <c r="GT24" s="102" t="e">
        <f aca="false">GT23*100/GT22</f>
        <v>#DIV/0!</v>
      </c>
      <c r="GU24" s="102" t="e">
        <f aca="false">GU23*100/GU22</f>
        <v>#DIV/0!</v>
      </c>
      <c r="GV24" s="121" t="s">
        <v>186</v>
      </c>
      <c r="GW24" s="122" t="s">
        <v>186</v>
      </c>
      <c r="GX24" s="123" t="s">
        <v>186</v>
      </c>
      <c r="GY24" s="121" t="s">
        <v>186</v>
      </c>
      <c r="GZ24" s="124" t="s">
        <v>186</v>
      </c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</row>
    <row r="25" customFormat="false" ht="14.25" hidden="false" customHeight="false" outlineLevel="0" collapsed="false">
      <c r="A25" s="53" t="s">
        <v>267</v>
      </c>
      <c r="B25" s="54" t="s">
        <v>263</v>
      </c>
      <c r="C25" s="108"/>
      <c r="D25" s="53" t="s">
        <v>268</v>
      </c>
      <c r="E25" s="132" t="n">
        <v>400</v>
      </c>
      <c r="F25" s="9"/>
      <c r="G25" s="84"/>
      <c r="H25" s="154"/>
      <c r="I25" s="9"/>
      <c r="J25" s="153"/>
      <c r="K25" s="59"/>
      <c r="L25" s="8"/>
      <c r="M25" s="9"/>
      <c r="N25" s="11"/>
      <c r="O25" s="11"/>
      <c r="P25" s="8"/>
      <c r="Q25" s="97" t="n">
        <v>36036</v>
      </c>
      <c r="R25" s="98" t="n">
        <v>0.409722222222222</v>
      </c>
      <c r="S25" s="99" t="n">
        <v>23295</v>
      </c>
      <c r="T25" s="100" t="n">
        <v>27</v>
      </c>
      <c r="U25" s="100" t="n">
        <v>158</v>
      </c>
      <c r="V25" s="100" t="n">
        <v>118</v>
      </c>
      <c r="W25" s="100" t="n">
        <v>18.7</v>
      </c>
      <c r="X25" s="99" t="n">
        <v>0</v>
      </c>
      <c r="Y25" s="99" t="n">
        <v>32.1</v>
      </c>
      <c r="Z25" s="99" t="n">
        <v>6</v>
      </c>
      <c r="AA25" s="101"/>
      <c r="AB25" s="102" t="n">
        <f aca="false">Y25+Z25</f>
        <v>38.1</v>
      </c>
      <c r="AC25" s="102" t="n">
        <f aca="false">X25+AB25</f>
        <v>38.1</v>
      </c>
      <c r="AD25" s="102" t="n">
        <f aca="false">Y25/AB25</f>
        <v>0.84251968503937</v>
      </c>
      <c r="AE25" s="102" t="n">
        <f aca="false">X25/AB25</f>
        <v>0</v>
      </c>
      <c r="AF25" s="102" t="n">
        <f aca="false">Y25*1440/($E$16*$H$11*($H$12+$H$13))</f>
        <v>12.9478991596639</v>
      </c>
      <c r="AG25" s="102" t="n">
        <f aca="false">AF25*1.03^($H$5-T25)</f>
        <v>12.2046367797755</v>
      </c>
      <c r="AH25" s="103" t="n">
        <f aca="false">0.01*(AT25-AM25)</f>
        <v>11.94375</v>
      </c>
      <c r="AI25" s="103" t="n">
        <f aca="false">((U25+V25)/2)-AH25-W25</f>
        <v>107.35625</v>
      </c>
      <c r="AJ25" s="104" t="n">
        <f aca="false">AG25/AI25</f>
        <v>0.113683523593415</v>
      </c>
      <c r="AK25" s="99" t="n">
        <v>6.9</v>
      </c>
      <c r="AL25" s="99" t="n">
        <v>5.82</v>
      </c>
      <c r="AM25" s="100" t="n">
        <v>38</v>
      </c>
      <c r="AN25" s="100" t="n">
        <v>358</v>
      </c>
      <c r="AO25" s="100" t="n">
        <v>363</v>
      </c>
      <c r="AP25" s="100" t="n">
        <v>1688</v>
      </c>
      <c r="AQ25" s="103" t="n">
        <f aca="false">IF(AM25=0," ",(AO25-(AM25*$AD25))/(1-$AD25))</f>
        <v>2101.75</v>
      </c>
      <c r="AR25" s="102" t="n">
        <f aca="false">IF(AP25=0," ",(AP25-AQ25)*100/AP25)</f>
        <v>-24.5112559241707</v>
      </c>
      <c r="AS25" s="103" t="n">
        <f aca="false">IF(AM25=0," ",(AO25-AM25)*100/AO25)</f>
        <v>89.5316804407714</v>
      </c>
      <c r="AT25" s="103" t="n">
        <f aca="false">IF(AM25=0," ",(AO25*$AB25+AQ25*(2*$AC25-$AB25))/(2*$AC25))</f>
        <v>1232.375</v>
      </c>
      <c r="AU25" s="103" t="n">
        <f aca="false">IF(AM25=0," ",(AT25-AM25)*100/AT25)</f>
        <v>96.9165229739324</v>
      </c>
      <c r="AV25" s="63"/>
      <c r="AW25" s="100" t="n">
        <v>158</v>
      </c>
      <c r="AX25" s="100" t="n">
        <v>135</v>
      </c>
      <c r="AY25" s="100" t="n">
        <v>17</v>
      </c>
      <c r="AZ25" s="99" t="n">
        <v>22.9</v>
      </c>
      <c r="BA25" s="99" t="n">
        <v>16</v>
      </c>
      <c r="BB25" s="102" t="n">
        <f aca="false">AZ25+BA25-X25</f>
        <v>38.9</v>
      </c>
      <c r="BC25" s="102" t="n">
        <f aca="false">AZ25+BA25</f>
        <v>38.9</v>
      </c>
      <c r="BD25" s="104" t="n">
        <f aca="false">(0.002228009259*0.5*(BC25+BA25))/($H$12*$E$23*$E$24)</f>
        <v>0.463324652723864</v>
      </c>
      <c r="BE25" s="102" t="n">
        <f aca="false">AZ25/BB25</f>
        <v>0.588688946015424</v>
      </c>
      <c r="BF25" s="102" t="n">
        <f aca="false">AZ25*1440/($E$16*$H$11*$H$12)</f>
        <v>13.855462184874</v>
      </c>
      <c r="BG25" s="102" t="n">
        <f aca="false">BF25*1.03^($H$5-T25)</f>
        <v>13.0601019746196</v>
      </c>
      <c r="BH25" s="103" t="n">
        <f aca="false">0.01*(BS25-BM25)</f>
        <v>6.57084375</v>
      </c>
      <c r="BI25" s="103" t="n">
        <f aca="false">((AW25+AX25)/2)-BH25-AY25</f>
        <v>122.92915625</v>
      </c>
      <c r="BJ25" s="104" t="n">
        <f aca="false">BG25/BI25</f>
        <v>0.106240881927632</v>
      </c>
      <c r="BK25" s="99" t="n">
        <v>5.96</v>
      </c>
      <c r="BL25" s="99"/>
      <c r="BM25" s="100" t="n">
        <v>33</v>
      </c>
      <c r="BN25" s="100" t="n">
        <v>416</v>
      </c>
      <c r="BO25" s="100" t="n">
        <v>871</v>
      </c>
      <c r="BP25" s="103" t="n">
        <f aca="false">IF(BM25=0," ",(BN25*BC25-BM25*AZ25)/BA25)</f>
        <v>964.16875</v>
      </c>
      <c r="BQ25" s="102" t="n">
        <f aca="false">IF(BO25=0," ",(BO25-BP25)*100/BO25)</f>
        <v>-10.6967566016073</v>
      </c>
      <c r="BR25" s="103" t="n">
        <f aca="false">IF(BM25=0," ",(AO25-BM25)*100/AO25)</f>
        <v>90.9090909090909</v>
      </c>
      <c r="BS25" s="103" t="n">
        <f aca="false">IF(BM25=0," ",(BN25+BP25)/2)</f>
        <v>690.084375</v>
      </c>
      <c r="BT25" s="103" t="n">
        <f aca="false">IF(BM25=0," ",(BS25-BM25)*100/BS25)</f>
        <v>95.2179760627097</v>
      </c>
      <c r="BU25" s="63"/>
      <c r="BV25" s="100" t="n">
        <v>135</v>
      </c>
      <c r="BW25" s="100" t="n">
        <v>118</v>
      </c>
      <c r="BX25" s="100" t="n">
        <v>21</v>
      </c>
      <c r="BY25" s="99" t="n">
        <v>9.1</v>
      </c>
      <c r="BZ25" s="99" t="n">
        <v>6.4</v>
      </c>
      <c r="CA25" s="102" t="n">
        <f aca="false">BY25+BZ25-X25</f>
        <v>15.5</v>
      </c>
      <c r="CB25" s="102" t="n">
        <f aca="false">BY25+BZ25</f>
        <v>15.5</v>
      </c>
      <c r="CC25" s="104" t="n">
        <f aca="false">(0.002228009259*0.5*(CB25+BZ25))/($H$13*$E$23*$E$24)</f>
        <v>0.369646990697727</v>
      </c>
      <c r="CD25" s="102" t="n">
        <f aca="false">BY25/CA25</f>
        <v>0.587096774193548</v>
      </c>
      <c r="CE25" s="102" t="n">
        <f aca="false">BY25*1440/($E$16*$H$11*$H$13)</f>
        <v>11.0117647058824</v>
      </c>
      <c r="CF25" s="102" t="n">
        <f aca="false">CE25*1.03^($H$5-T25)</f>
        <v>10.3796443641082</v>
      </c>
      <c r="CG25" s="103" t="n">
        <f aca="false">0.01*(CR25-CL25)</f>
        <v>13.875703125</v>
      </c>
      <c r="CH25" s="103" t="n">
        <f aca="false">((BV25+BW25)/2)-CG25-BX25</f>
        <v>91.624296875</v>
      </c>
      <c r="CI25" s="104" t="n">
        <f aca="false">CF25/CH25</f>
        <v>0.113284846030183</v>
      </c>
      <c r="CJ25" s="99"/>
      <c r="CK25" s="99" t="n">
        <v>6.32</v>
      </c>
      <c r="CL25" s="100" t="n">
        <v>60</v>
      </c>
      <c r="CM25" s="100" t="n">
        <v>871</v>
      </c>
      <c r="CN25" s="100" t="n">
        <v>1688</v>
      </c>
      <c r="CO25" s="103" t="n">
        <f aca="false">IF(CL25=0," ",(CM25*CB25-CL25*BY25)/BZ25)</f>
        <v>2024.140625</v>
      </c>
      <c r="CP25" s="102" t="n">
        <f aca="false">IF(CN25=0," ",(CN25-CO25)*100/CN25)</f>
        <v>-19.9135441350711</v>
      </c>
      <c r="CQ25" s="103" t="n">
        <f aca="false">IF(CL25=0," ",(AO25-CL25)*100/AO25)</f>
        <v>83.4710743801653</v>
      </c>
      <c r="CR25" s="103" t="n">
        <f aca="false">IF(CL25=0," ",(CM25+CO25)/2)</f>
        <v>1447.5703125</v>
      </c>
      <c r="CS25" s="105" t="n">
        <f aca="false">IF(CL25=0," ",(CR25-CL25)*100/CR25)</f>
        <v>95.8551236176999</v>
      </c>
      <c r="CT25" s="8"/>
      <c r="CU25" s="118" t="s">
        <v>269</v>
      </c>
      <c r="CV25" s="155" t="s">
        <v>270</v>
      </c>
      <c r="CW25" s="100" t="n">
        <v>30</v>
      </c>
      <c r="CX25" s="100" t="n">
        <v>176</v>
      </c>
      <c r="CY25" s="123" t="s">
        <v>186</v>
      </c>
      <c r="CZ25" s="103" t="n">
        <f aca="false">(CX25-CW25*CX$5)/(1-CX$5)</f>
        <v>1003.33333333333</v>
      </c>
      <c r="DA25" s="122" t="s">
        <v>186</v>
      </c>
      <c r="DB25" s="103" t="n">
        <f aca="false">(CX25-CW25)*100/CX25</f>
        <v>82.9545454545455</v>
      </c>
      <c r="DC25" s="103" t="n">
        <f aca="false">(CX$6*CX25+CZ25*(2*CX$7-CX$6))/(2*CX$7)</f>
        <v>589.666666666667</v>
      </c>
      <c r="DD25" s="105" t="n">
        <f aca="false">(DC25-CW25)*100/DC25</f>
        <v>94.912379875636</v>
      </c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118" t="s">
        <v>269</v>
      </c>
      <c r="DP25" s="155" t="s">
        <v>270</v>
      </c>
      <c r="DQ25" s="100" t="n">
        <v>33</v>
      </c>
      <c r="DR25" s="100" t="n">
        <v>185</v>
      </c>
      <c r="DS25" s="123" t="s">
        <v>186</v>
      </c>
      <c r="DT25" s="103" t="n">
        <f aca="false">(DR25-DQ25*DR$5)/(1-DR$5)</f>
        <v>927.117647058823</v>
      </c>
      <c r="DU25" s="122" t="s">
        <v>186</v>
      </c>
      <c r="DV25" s="103" t="n">
        <f aca="false">(DR25-DQ25)*100/DR25</f>
        <v>82.1621621621622</v>
      </c>
      <c r="DW25" s="103" t="n">
        <f aca="false">(DR$6*DR25+DT25*(2*DR$7-DR$6))/(2*DR$7)</f>
        <v>556.058823529412</v>
      </c>
      <c r="DX25" s="105" t="n">
        <f aca="false">(DW25-DQ25)*100/DW25</f>
        <v>94.0653760710886</v>
      </c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118" t="s">
        <v>269</v>
      </c>
      <c r="EJ25" s="155" t="s">
        <v>270</v>
      </c>
      <c r="EK25" s="100" t="n">
        <v>37</v>
      </c>
      <c r="EL25" s="100" t="n">
        <v>179</v>
      </c>
      <c r="EM25" s="123" t="s">
        <v>186</v>
      </c>
      <c r="EN25" s="103" t="n">
        <f aca="false">(EL25-EK25*EL$5)/(1-EL$5)</f>
        <v>924.5</v>
      </c>
      <c r="EO25" s="122" t="s">
        <v>186</v>
      </c>
      <c r="EP25" s="103" t="n">
        <f aca="false">(EL25-EK25)*100/EL25</f>
        <v>79.3296089385475</v>
      </c>
      <c r="EQ25" s="103" t="n">
        <f aca="false">(EL$6*EL25+EN25*(2*EL$7-EL$6))/(2*EL$7)</f>
        <v>551.75</v>
      </c>
      <c r="ER25" s="105" t="n">
        <f aca="false">(EQ25-EK25)*100/EQ25</f>
        <v>93.294064340734</v>
      </c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118" t="s">
        <v>269</v>
      </c>
      <c r="FD25" s="155" t="s">
        <v>270</v>
      </c>
      <c r="FE25" s="100"/>
      <c r="FF25" s="100"/>
      <c r="FG25" s="123" t="s">
        <v>186</v>
      </c>
      <c r="FH25" s="103" t="n">
        <f aca="false">(FF25-FE25*FF$5)/(1-FF$5)</f>
        <v>0</v>
      </c>
      <c r="FI25" s="122" t="s">
        <v>186</v>
      </c>
      <c r="FJ25" s="103" t="e">
        <f aca="false">(FF25-FE25)*100/FF25</f>
        <v>#DIV/0!</v>
      </c>
      <c r="FK25" s="103" t="e">
        <f aca="false">(FF$6*FF25+FH25*(2*FF$7-FF$6))/(2*FF$7)</f>
        <v>#DIV/0!</v>
      </c>
      <c r="FL25" s="105" t="e">
        <f aca="false">(FK25-FE25)*100/FK25</f>
        <v>#DIV/0!</v>
      </c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118" t="s">
        <v>269</v>
      </c>
      <c r="FX25" s="155" t="s">
        <v>270</v>
      </c>
      <c r="FY25" s="100"/>
      <c r="FZ25" s="100"/>
      <c r="GA25" s="123" t="s">
        <v>186</v>
      </c>
      <c r="GB25" s="103" t="n">
        <f aca="false">(FZ25-FY25*FZ$5)/(1-FZ$5)</f>
        <v>0</v>
      </c>
      <c r="GC25" s="122" t="s">
        <v>186</v>
      </c>
      <c r="GD25" s="103" t="e">
        <f aca="false">(FZ25-FY25)*100/FZ25</f>
        <v>#DIV/0!</v>
      </c>
      <c r="GE25" s="103" t="e">
        <f aca="false">(FZ$6*FZ25+GB25*(2*FZ$7-FZ$6))/(2*FZ$7)</f>
        <v>#DIV/0!</v>
      </c>
      <c r="GF25" s="105" t="e">
        <f aca="false">(GE25-FY25)*100/GE25</f>
        <v>#DIV/0!</v>
      </c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118" t="s">
        <v>269</v>
      </c>
      <c r="GR25" s="155" t="s">
        <v>270</v>
      </c>
      <c r="GS25" s="100"/>
      <c r="GT25" s="100"/>
      <c r="GU25" s="123" t="s">
        <v>186</v>
      </c>
      <c r="GV25" s="103" t="n">
        <f aca="false">(GT25-GS25*GT$5)/(1-GT$5)</f>
        <v>0</v>
      </c>
      <c r="GW25" s="122" t="s">
        <v>186</v>
      </c>
      <c r="GX25" s="103" t="e">
        <f aca="false">(GT25-GS25)*100/GT25</f>
        <v>#DIV/0!</v>
      </c>
      <c r="GY25" s="103" t="e">
        <f aca="false">(GT$6*GT25+GV25*(2*GT$7-GT$6))/(2*GT$7)</f>
        <v>#DIV/0!</v>
      </c>
      <c r="GZ25" s="105" t="e">
        <f aca="false">(GY25-GS25)*100/GY25</f>
        <v>#DIV/0!</v>
      </c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</row>
    <row r="26" customFormat="false" ht="17.25" hidden="false" customHeight="false" outlineLevel="0" collapsed="false">
      <c r="A26" s="53" t="s">
        <v>271</v>
      </c>
      <c r="B26" s="54" t="n">
        <v>306</v>
      </c>
      <c r="C26" s="108"/>
      <c r="D26" s="57" t="s">
        <v>272</v>
      </c>
      <c r="E26" s="94" t="s">
        <v>562</v>
      </c>
      <c r="F26" s="9"/>
      <c r="G26" s="21" t="s">
        <v>273</v>
      </c>
      <c r="H26" s="154"/>
      <c r="I26" s="9"/>
      <c r="J26" s="153"/>
      <c r="K26" s="59"/>
      <c r="L26" s="8"/>
      <c r="M26" s="141"/>
      <c r="N26" s="11"/>
      <c r="O26" s="11"/>
      <c r="P26" s="8"/>
      <c r="Q26" s="97" t="n">
        <v>36037</v>
      </c>
      <c r="R26" s="98" t="n">
        <v>0.347222222222222</v>
      </c>
      <c r="S26" s="99" t="n">
        <v>23318</v>
      </c>
      <c r="T26" s="100" t="n">
        <v>27</v>
      </c>
      <c r="U26" s="100" t="n">
        <v>157</v>
      </c>
      <c r="V26" s="100" t="n">
        <v>118</v>
      </c>
      <c r="W26" s="100" t="n">
        <v>19.5</v>
      </c>
      <c r="X26" s="99" t="n">
        <v>0</v>
      </c>
      <c r="Y26" s="99" t="n">
        <v>31.4</v>
      </c>
      <c r="Z26" s="99" t="n">
        <v>6</v>
      </c>
      <c r="AA26" s="101"/>
      <c r="AB26" s="102" t="n">
        <f aca="false">Y26+Z26</f>
        <v>37.4</v>
      </c>
      <c r="AC26" s="102" t="n">
        <f aca="false">X26+AB26</f>
        <v>37.4</v>
      </c>
      <c r="AD26" s="102" t="n">
        <f aca="false">Y26/AB26</f>
        <v>0.839572192513369</v>
      </c>
      <c r="AE26" s="102" t="n">
        <f aca="false">X26/AB26</f>
        <v>0</v>
      </c>
      <c r="AF26" s="102" t="n">
        <f aca="false">Y26*1440/($E$16*$H$11*($H$12+$H$13))</f>
        <v>12.6655462184874</v>
      </c>
      <c r="AG26" s="102" t="n">
        <f aca="false">AF26*1.03^($H$5-T26)</f>
        <v>11.9384920524907</v>
      </c>
      <c r="AH26" s="103" t="n">
        <f aca="false">0.01*(AT26-AM26)</f>
        <v>12.2966666666667</v>
      </c>
      <c r="AI26" s="103" t="n">
        <f aca="false">((U26+V26)/2)-AH26-W26</f>
        <v>105.703333333333</v>
      </c>
      <c r="AJ26" s="104" t="n">
        <f aca="false">AG26/AI26</f>
        <v>0.112943382919088</v>
      </c>
      <c r="AK26" s="99" t="n">
        <v>6.77</v>
      </c>
      <c r="AL26" s="99" t="n">
        <v>5.7</v>
      </c>
      <c r="AM26" s="100" t="n">
        <v>39</v>
      </c>
      <c r="AN26" s="100" t="n">
        <v>356</v>
      </c>
      <c r="AO26" s="100" t="n">
        <v>379</v>
      </c>
      <c r="AP26" s="100" t="n">
        <v>1714</v>
      </c>
      <c r="AQ26" s="103" t="n">
        <f aca="false">IF(AM26=0," ",(AO26-(AM26*$AD26))/(1-$AD26))</f>
        <v>2158.33333333333</v>
      </c>
      <c r="AR26" s="102" t="n">
        <f aca="false">IF(AP26=0," ",(AP26-AQ26)*100/AP26)</f>
        <v>-25.9237650719564</v>
      </c>
      <c r="AS26" s="103" t="n">
        <f aca="false">IF(AM26=0," ",(AO26-AM26)*100/AO26)</f>
        <v>89.7097625329815</v>
      </c>
      <c r="AT26" s="103" t="n">
        <f aca="false">IF(AM26=0," ",(AO26*$AB26+AQ26*(2*$AC26-$AB26))/(2*$AC26))</f>
        <v>1268.66666666667</v>
      </c>
      <c r="AU26" s="103" t="n">
        <f aca="false">IF(AM26=0," ",(AT26-AM26)*100/AT26)</f>
        <v>96.9259064634787</v>
      </c>
      <c r="AV26" s="63"/>
      <c r="AW26" s="100" t="n">
        <v>157</v>
      </c>
      <c r="AX26" s="100" t="n">
        <v>135</v>
      </c>
      <c r="AY26" s="100" t="n">
        <v>17</v>
      </c>
      <c r="AZ26" s="99" t="n">
        <v>22.5</v>
      </c>
      <c r="BA26" s="99" t="n">
        <v>16.2</v>
      </c>
      <c r="BB26" s="102" t="n">
        <f aca="false">AZ26+BA26-X26</f>
        <v>38.7</v>
      </c>
      <c r="BC26" s="102" t="n">
        <f aca="false">AZ26+BA26</f>
        <v>38.7</v>
      </c>
      <c r="BD26" s="104" t="n">
        <f aca="false">(0.002228009259*0.5*(BC26+BA26))/($H$12*$E$23*$E$24)</f>
        <v>0.463324652723864</v>
      </c>
      <c r="BE26" s="102" t="n">
        <f aca="false">AZ26/BB26</f>
        <v>0.581395348837209</v>
      </c>
      <c r="BF26" s="102" t="n">
        <f aca="false">AZ26*1440/($E$16*$H$11*$H$12)</f>
        <v>13.6134453781513</v>
      </c>
      <c r="BG26" s="102" t="n">
        <f aca="false">BF26*1.03^($H$5-T26)</f>
        <v>12.8319779226612</v>
      </c>
      <c r="BH26" s="103" t="n">
        <f aca="false">0.01*(BS26-BM26)</f>
        <v>6.52361111111111</v>
      </c>
      <c r="BI26" s="103" t="n">
        <f aca="false">((AW26+AX26)/2)-BH26-AY26</f>
        <v>122.476388888889</v>
      </c>
      <c r="BJ26" s="104" t="n">
        <f aca="false">BG26/BI26</f>
        <v>0.104771034148487</v>
      </c>
      <c r="BK26" s="99" t="n">
        <v>5.91</v>
      </c>
      <c r="BL26" s="99"/>
      <c r="BM26" s="100" t="n">
        <v>33</v>
      </c>
      <c r="BN26" s="100" t="n">
        <v>418</v>
      </c>
      <c r="BO26" s="100" t="n">
        <v>874</v>
      </c>
      <c r="BP26" s="103" t="n">
        <f aca="false">IF(BM26=0," ",(BN26*BC26-BM26*AZ26)/BA26)</f>
        <v>952.722222222222</v>
      </c>
      <c r="BQ26" s="102" t="n">
        <f aca="false">IF(BO26=0," ",(BO26-BP26)*100/BO26)</f>
        <v>-9.00711924739385</v>
      </c>
      <c r="BR26" s="103" t="n">
        <f aca="false">IF(BM26=0," ",(AO26-BM26)*100/AO26)</f>
        <v>91.2928759894459</v>
      </c>
      <c r="BS26" s="103" t="n">
        <f aca="false">IF(BM26=0," ",(BN26+BP26)/2)</f>
        <v>685.361111111111</v>
      </c>
      <c r="BT26" s="103" t="n">
        <f aca="false">IF(BM26=0," ",(BS26-BM26)*100/BS26)</f>
        <v>95.1850200624164</v>
      </c>
      <c r="BU26" s="63"/>
      <c r="BV26" s="100" t="n">
        <v>135</v>
      </c>
      <c r="BW26" s="100" t="n">
        <v>118</v>
      </c>
      <c r="BX26" s="100" t="n">
        <v>22</v>
      </c>
      <c r="BY26" s="99" t="n">
        <v>8.8</v>
      </c>
      <c r="BZ26" s="99" t="n">
        <v>6.2</v>
      </c>
      <c r="CA26" s="102" t="n">
        <f aca="false">BY26+BZ26-X26</f>
        <v>15</v>
      </c>
      <c r="CB26" s="102" t="n">
        <f aca="false">BY26+BZ26</f>
        <v>15</v>
      </c>
      <c r="CC26" s="104" t="n">
        <f aca="false">(0.002228009259*0.5*(CB26+BZ26))/($H$13*$E$23*$E$24)</f>
        <v>0.357831790081818</v>
      </c>
      <c r="CD26" s="102" t="n">
        <f aca="false">BY26/CA26</f>
        <v>0.586666666666667</v>
      </c>
      <c r="CE26" s="102" t="n">
        <f aca="false">BY26*1440/($E$16*$H$11*$H$13)</f>
        <v>10.6487394957983</v>
      </c>
      <c r="CF26" s="102" t="n">
        <f aca="false">CE26*1.03^($H$5-T26)</f>
        <v>10.0374582861705</v>
      </c>
      <c r="CG26" s="103" t="n">
        <f aca="false">0.01*(CR26-CL26)</f>
        <v>13.9167741935484</v>
      </c>
      <c r="CH26" s="103" t="n">
        <f aca="false">((BV26+BW26)/2)-CG26-BX26</f>
        <v>90.5832258064516</v>
      </c>
      <c r="CI26" s="104" t="n">
        <f aca="false">CF26/CH26</f>
        <v>0.110809238651066</v>
      </c>
      <c r="CJ26" s="99"/>
      <c r="CK26" s="99" t="n">
        <v>6.2</v>
      </c>
      <c r="CL26" s="100" t="n">
        <v>60</v>
      </c>
      <c r="CM26" s="100" t="n">
        <v>874</v>
      </c>
      <c r="CN26" s="100" t="n">
        <v>1714</v>
      </c>
      <c r="CO26" s="103" t="n">
        <f aca="false">IF(CL26=0," ",(CM26*CB26-CL26*BY26)/BZ26)</f>
        <v>2029.35483870968</v>
      </c>
      <c r="CP26" s="102" t="n">
        <f aca="false">IF(CN26=0," ",(CN26-CO26)*100/CN26)</f>
        <v>-18.3987653856288</v>
      </c>
      <c r="CQ26" s="103" t="n">
        <f aca="false">IF(CL26=0," ",(AO26-CL26)*100/AO26)</f>
        <v>84.1688654353562</v>
      </c>
      <c r="CR26" s="103" t="n">
        <f aca="false">IF(CL26=0," ",(CM26+CO26)/2)</f>
        <v>1451.67741935484</v>
      </c>
      <c r="CS26" s="105" t="n">
        <f aca="false">IF(CL26=0," ",(CR26-CL26)*100/CR26)</f>
        <v>95.8668503622061</v>
      </c>
      <c r="CT26" s="8"/>
      <c r="CU26" s="118" t="s">
        <v>274</v>
      </c>
      <c r="CV26" s="119" t="s">
        <v>223</v>
      </c>
      <c r="CW26" s="99" t="n">
        <v>3</v>
      </c>
      <c r="CX26" s="99" t="n">
        <v>21</v>
      </c>
      <c r="CY26" s="122" t="s">
        <v>186</v>
      </c>
      <c r="CZ26" s="122" t="s">
        <v>186</v>
      </c>
      <c r="DA26" s="122" t="s">
        <v>186</v>
      </c>
      <c r="DB26" s="123" t="s">
        <v>186</v>
      </c>
      <c r="DC26" s="122" t="s">
        <v>186</v>
      </c>
      <c r="DD26" s="124" t="s">
        <v>186</v>
      </c>
      <c r="DE26" s="8"/>
      <c r="DF26" s="23" t="s">
        <v>275</v>
      </c>
      <c r="DG26" s="9"/>
      <c r="DH26" s="9"/>
      <c r="DI26" s="9"/>
      <c r="DJ26" s="9"/>
      <c r="DK26" s="9"/>
      <c r="DL26" s="9"/>
      <c r="DM26" s="9"/>
      <c r="DN26" s="8"/>
      <c r="DO26" s="118" t="s">
        <v>274</v>
      </c>
      <c r="DP26" s="119" t="s">
        <v>223</v>
      </c>
      <c r="DQ26" s="99" t="n">
        <v>3</v>
      </c>
      <c r="DR26" s="99" t="n">
        <v>21</v>
      </c>
      <c r="DS26" s="122" t="s">
        <v>186</v>
      </c>
      <c r="DT26" s="122" t="s">
        <v>186</v>
      </c>
      <c r="DU26" s="122" t="s">
        <v>186</v>
      </c>
      <c r="DV26" s="123" t="s">
        <v>186</v>
      </c>
      <c r="DW26" s="122" t="s">
        <v>186</v>
      </c>
      <c r="DX26" s="124" t="s">
        <v>186</v>
      </c>
      <c r="DY26" s="8"/>
      <c r="DZ26" s="23" t="s">
        <v>275</v>
      </c>
      <c r="EA26" s="9"/>
      <c r="EB26" s="9"/>
      <c r="EC26" s="9"/>
      <c r="ED26" s="9"/>
      <c r="EE26" s="9"/>
      <c r="EF26" s="9"/>
      <c r="EG26" s="9"/>
      <c r="EH26" s="8"/>
      <c r="EI26" s="118" t="s">
        <v>274</v>
      </c>
      <c r="EJ26" s="119" t="s">
        <v>223</v>
      </c>
      <c r="EK26" s="99" t="n">
        <v>3</v>
      </c>
      <c r="EL26" s="99" t="n">
        <v>21</v>
      </c>
      <c r="EM26" s="122" t="s">
        <v>186</v>
      </c>
      <c r="EN26" s="122" t="s">
        <v>186</v>
      </c>
      <c r="EO26" s="122" t="s">
        <v>186</v>
      </c>
      <c r="EP26" s="123" t="s">
        <v>186</v>
      </c>
      <c r="EQ26" s="122" t="s">
        <v>186</v>
      </c>
      <c r="ER26" s="124" t="s">
        <v>186</v>
      </c>
      <c r="ES26" s="8"/>
      <c r="ET26" s="23" t="s">
        <v>275</v>
      </c>
      <c r="EU26" s="9"/>
      <c r="EV26" s="9"/>
      <c r="EW26" s="9"/>
      <c r="EX26" s="9"/>
      <c r="EY26" s="9"/>
      <c r="EZ26" s="9"/>
      <c r="FA26" s="9"/>
      <c r="FB26" s="8"/>
      <c r="FC26" s="118" t="s">
        <v>274</v>
      </c>
      <c r="FD26" s="119" t="s">
        <v>223</v>
      </c>
      <c r="FE26" s="99"/>
      <c r="FF26" s="99"/>
      <c r="FG26" s="122" t="s">
        <v>186</v>
      </c>
      <c r="FH26" s="122" t="s">
        <v>186</v>
      </c>
      <c r="FI26" s="122" t="s">
        <v>186</v>
      </c>
      <c r="FJ26" s="123" t="s">
        <v>186</v>
      </c>
      <c r="FK26" s="122" t="s">
        <v>186</v>
      </c>
      <c r="FL26" s="124" t="s">
        <v>186</v>
      </c>
      <c r="FM26" s="8"/>
      <c r="FN26" s="23" t="s">
        <v>275</v>
      </c>
      <c r="FO26" s="9"/>
      <c r="FP26" s="9"/>
      <c r="FQ26" s="9"/>
      <c r="FR26" s="9"/>
      <c r="FS26" s="9"/>
      <c r="FT26" s="9"/>
      <c r="FU26" s="9"/>
      <c r="FV26" s="8"/>
      <c r="FW26" s="118" t="s">
        <v>274</v>
      </c>
      <c r="FX26" s="119" t="s">
        <v>223</v>
      </c>
      <c r="FY26" s="99"/>
      <c r="FZ26" s="99"/>
      <c r="GA26" s="122" t="s">
        <v>186</v>
      </c>
      <c r="GB26" s="122" t="s">
        <v>186</v>
      </c>
      <c r="GC26" s="122" t="s">
        <v>186</v>
      </c>
      <c r="GD26" s="123" t="s">
        <v>186</v>
      </c>
      <c r="GE26" s="122" t="s">
        <v>186</v>
      </c>
      <c r="GF26" s="124" t="s">
        <v>186</v>
      </c>
      <c r="GG26" s="8"/>
      <c r="GH26" s="23" t="s">
        <v>275</v>
      </c>
      <c r="GI26" s="9"/>
      <c r="GJ26" s="9"/>
      <c r="GK26" s="9"/>
      <c r="GL26" s="9"/>
      <c r="GM26" s="9"/>
      <c r="GN26" s="9"/>
      <c r="GO26" s="9"/>
      <c r="GP26" s="8"/>
      <c r="GQ26" s="118" t="s">
        <v>274</v>
      </c>
      <c r="GR26" s="119" t="s">
        <v>223</v>
      </c>
      <c r="GS26" s="99"/>
      <c r="GT26" s="99"/>
      <c r="GU26" s="122" t="s">
        <v>186</v>
      </c>
      <c r="GV26" s="122" t="s">
        <v>186</v>
      </c>
      <c r="GW26" s="122" t="s">
        <v>186</v>
      </c>
      <c r="GX26" s="123" t="s">
        <v>186</v>
      </c>
      <c r="GY26" s="122" t="s">
        <v>186</v>
      </c>
      <c r="GZ26" s="124" t="s">
        <v>186</v>
      </c>
      <c r="HA26" s="8"/>
      <c r="HB26" s="23" t="s">
        <v>275</v>
      </c>
      <c r="HC26" s="9"/>
      <c r="HD26" s="9"/>
      <c r="HE26" s="9"/>
      <c r="HF26" s="9"/>
      <c r="HG26" s="9"/>
      <c r="HH26" s="9"/>
      <c r="HI26" s="9"/>
      <c r="HJ26" s="8"/>
      <c r="HK26" s="8"/>
      <c r="HL26" s="8"/>
    </row>
    <row r="27" customFormat="false" ht="16.5" hidden="false" customHeight="false" outlineLevel="0" collapsed="false">
      <c r="A27" s="156" t="s">
        <v>276</v>
      </c>
      <c r="B27" s="157" t="n">
        <v>4500130</v>
      </c>
      <c r="C27" s="108"/>
      <c r="D27" s="11"/>
      <c r="E27" s="11"/>
      <c r="F27" s="9"/>
      <c r="G27" s="142" t="s">
        <v>277</v>
      </c>
      <c r="H27" s="143" t="n">
        <f aca="false">H12*E22-H23</f>
        <v>-10.5</v>
      </c>
      <c r="I27" s="9"/>
      <c r="J27" s="158"/>
      <c r="K27" s="159"/>
      <c r="L27" s="8"/>
      <c r="M27" s="11"/>
      <c r="N27" s="11"/>
      <c r="O27" s="11"/>
      <c r="P27" s="8"/>
      <c r="Q27" s="97" t="n">
        <v>36038</v>
      </c>
      <c r="R27" s="98" t="n">
        <v>0.465277777777778</v>
      </c>
      <c r="S27" s="99" t="n">
        <v>23345</v>
      </c>
      <c r="T27" s="100" t="n">
        <v>28</v>
      </c>
      <c r="U27" s="100" t="n">
        <v>158</v>
      </c>
      <c r="V27" s="100" t="n">
        <v>120</v>
      </c>
      <c r="W27" s="100" t="n">
        <v>18.6</v>
      </c>
      <c r="X27" s="99" t="n">
        <v>0</v>
      </c>
      <c r="Y27" s="99" t="n">
        <v>30.6</v>
      </c>
      <c r="Z27" s="99" t="n">
        <v>6</v>
      </c>
      <c r="AA27" s="101"/>
      <c r="AB27" s="102" t="n">
        <f aca="false">Y27+Z27</f>
        <v>36.6</v>
      </c>
      <c r="AC27" s="102" t="n">
        <f aca="false">X27+AB27</f>
        <v>36.6</v>
      </c>
      <c r="AD27" s="102" t="n">
        <f aca="false">Y27/AB27</f>
        <v>0.836065573770492</v>
      </c>
      <c r="AE27" s="102" t="n">
        <f aca="false">X27/AB27</f>
        <v>0</v>
      </c>
      <c r="AF27" s="102" t="n">
        <f aca="false">Y27*1440/($E$16*$H$11*($H$12+$H$13))</f>
        <v>12.3428571428571</v>
      </c>
      <c r="AG27" s="102" t="n">
        <f aca="false">AF27*1.03^($H$5-T27)</f>
        <v>11.2954627668733</v>
      </c>
      <c r="AH27" s="103" t="n">
        <f aca="false">0.01*(AT27-AM27)</f>
        <v>11.9635</v>
      </c>
      <c r="AI27" s="103" t="n">
        <f aca="false">((U27+V27)/2)-AH27-W27</f>
        <v>108.4365</v>
      </c>
      <c r="AJ27" s="104" t="n">
        <f aca="false">AG27/AI27</f>
        <v>0.10416661149035</v>
      </c>
      <c r="AK27" s="99" t="n">
        <v>6.88</v>
      </c>
      <c r="AL27" s="99" t="n">
        <v>5.8</v>
      </c>
      <c r="AM27" s="100" t="n">
        <v>38</v>
      </c>
      <c r="AN27" s="100" t="n">
        <v>350</v>
      </c>
      <c r="AO27" s="100" t="n">
        <v>375</v>
      </c>
      <c r="AP27" s="100" t="n">
        <v>1765</v>
      </c>
      <c r="AQ27" s="103" t="n">
        <f aca="false">IF(AM27=0," ",(AO27-(AM27*$AD27))/(1-$AD27))</f>
        <v>2093.7</v>
      </c>
      <c r="AR27" s="102" t="n">
        <f aca="false">IF(AP27=0," ",(AP27-AQ27)*100/AP27)</f>
        <v>-18.6232294617564</v>
      </c>
      <c r="AS27" s="103" t="n">
        <f aca="false">IF(AM27=0," ",(AO27-AM27)*100/AO27)</f>
        <v>89.8666666666667</v>
      </c>
      <c r="AT27" s="103" t="n">
        <f aca="false">IF(AM27=0," ",(AO27*$AB27+AQ27*(2*$AC27-$AB27))/(2*$AC27))</f>
        <v>1234.35</v>
      </c>
      <c r="AU27" s="103" t="n">
        <f aca="false">IF(AM27=0," ",(AT27-AM27)*100/AT27)</f>
        <v>96.9214566370964</v>
      </c>
      <c r="AV27" s="63"/>
      <c r="AW27" s="100" t="n">
        <v>158</v>
      </c>
      <c r="AX27" s="100" t="n">
        <v>136</v>
      </c>
      <c r="AY27" s="100" t="n">
        <v>17</v>
      </c>
      <c r="AZ27" s="99" t="n">
        <v>21.5</v>
      </c>
      <c r="BA27" s="99" t="n">
        <v>17.1</v>
      </c>
      <c r="BB27" s="102" t="n">
        <f aca="false">AZ27+BA27-X27</f>
        <v>38.6</v>
      </c>
      <c r="BC27" s="102" t="n">
        <f aca="false">AZ27+BA27</f>
        <v>38.6</v>
      </c>
      <c r="BD27" s="104" t="n">
        <f aca="false">(0.002228009259*0.5*(BC27+BA27))/($H$12*$E$23*$E$24)</f>
        <v>0.470076195932954</v>
      </c>
      <c r="BE27" s="102" t="n">
        <f aca="false">AZ27/BB27</f>
        <v>0.55699481865285</v>
      </c>
      <c r="BF27" s="102" t="n">
        <f aca="false">AZ27*1440/($E$16*$H$11*$H$12)</f>
        <v>13.0084033613445</v>
      </c>
      <c r="BG27" s="102" t="n">
        <f aca="false">BF27*1.03^($H$5-T27)</f>
        <v>11.9045318376361</v>
      </c>
      <c r="BH27" s="103" t="n">
        <f aca="false">0.01*(BS27-BM27)</f>
        <v>6.22146198830409</v>
      </c>
      <c r="BI27" s="103" t="n">
        <f aca="false">((AW27+AX27)/2)-BH27-AY27</f>
        <v>123.778538011696</v>
      </c>
      <c r="BJ27" s="104" t="n">
        <f aca="false">BG27/BI27</f>
        <v>0.0961760578922914</v>
      </c>
      <c r="BK27" s="99" t="n">
        <v>5.91</v>
      </c>
      <c r="BL27" s="99"/>
      <c r="BM27" s="100" t="n">
        <v>32</v>
      </c>
      <c r="BN27" s="100" t="n">
        <v>414</v>
      </c>
      <c r="BO27" s="100" t="n">
        <v>877</v>
      </c>
      <c r="BP27" s="103" t="n">
        <f aca="false">IF(BM27=0," ",(BN27*BC27-BM27*AZ27)/BA27)</f>
        <v>894.292397660819</v>
      </c>
      <c r="BQ27" s="102" t="n">
        <f aca="false">IF(BO27=0," ",(BO27-BP27)*100/BO27)</f>
        <v>-1.9717671221002</v>
      </c>
      <c r="BR27" s="103" t="n">
        <f aca="false">IF(BM27=0," ",(AO27-BM27)*100/AO27)</f>
        <v>91.4666666666667</v>
      </c>
      <c r="BS27" s="103" t="n">
        <f aca="false">IF(BM27=0," ",(BN27+BP27)/2)</f>
        <v>654.146198830409</v>
      </c>
      <c r="BT27" s="103" t="n">
        <f aca="false">IF(BM27=0," ",(BS27-BM27)*100/BS27)</f>
        <v>95.1081271958448</v>
      </c>
      <c r="BU27" s="63"/>
      <c r="BV27" s="100" t="n">
        <v>136</v>
      </c>
      <c r="BW27" s="100" t="n">
        <v>120</v>
      </c>
      <c r="BX27" s="100" t="n">
        <v>21</v>
      </c>
      <c r="BY27" s="99" t="n">
        <v>9</v>
      </c>
      <c r="BZ27" s="99" t="n">
        <v>5.9</v>
      </c>
      <c r="CA27" s="102" t="n">
        <f aca="false">BY27+BZ27-X27</f>
        <v>14.9</v>
      </c>
      <c r="CB27" s="102" t="n">
        <f aca="false">BY27+BZ27</f>
        <v>14.9</v>
      </c>
      <c r="CC27" s="104" t="n">
        <f aca="false">(0.002228009259*0.5*(CB27+BZ27))/($H$13*$E$23*$E$24)</f>
        <v>0.351080246872727</v>
      </c>
      <c r="CD27" s="102" t="n">
        <f aca="false">BY27/CA27</f>
        <v>0.604026845637584</v>
      </c>
      <c r="CE27" s="102" t="n">
        <f aca="false">BY27*1440/($E$16*$H$11*$H$13)</f>
        <v>10.890756302521</v>
      </c>
      <c r="CF27" s="102" t="n">
        <f aca="false">CE27*1.03^($H$5-T27)</f>
        <v>9.96658479429996</v>
      </c>
      <c r="CG27" s="103" t="n">
        <f aca="false">0.01*(CR27-CL27)</f>
        <v>14.4013559322034</v>
      </c>
      <c r="CH27" s="103" t="n">
        <f aca="false">((BV27+BW27)/2)-CG27-BX27</f>
        <v>92.5986440677966</v>
      </c>
      <c r="CI27" s="104" t="n">
        <f aca="false">CF27/CH27</f>
        <v>0.107632081383426</v>
      </c>
      <c r="CJ27" s="99"/>
      <c r="CK27" s="99" t="n">
        <v>6.31</v>
      </c>
      <c r="CL27" s="100" t="n">
        <v>60</v>
      </c>
      <c r="CM27" s="100" t="n">
        <v>877</v>
      </c>
      <c r="CN27" s="100" t="n">
        <v>1765</v>
      </c>
      <c r="CO27" s="103" t="n">
        <f aca="false">IF(CL27=0," ",(CM27*CB27-CL27*BY27)/BZ27)</f>
        <v>2123.27118644068</v>
      </c>
      <c r="CP27" s="102" t="n">
        <f aca="false">IF(CN27=0," ",(CN27-CO27)*100/CN27)</f>
        <v>-20.2986507898401</v>
      </c>
      <c r="CQ27" s="103" t="n">
        <f aca="false">IF(CL27=0," ",(AO27-CL27)*100/AO27)</f>
        <v>84</v>
      </c>
      <c r="CR27" s="103" t="n">
        <f aca="false">IF(CL27=0," ",(CM27+CO27)/2)</f>
        <v>1500.13559322034</v>
      </c>
      <c r="CS27" s="105" t="n">
        <f aca="false">IF(CL27=0," ",(CR27-CL27)*100/CR27)</f>
        <v>96.0003615492385</v>
      </c>
      <c r="CT27" s="8"/>
      <c r="CU27" s="118" t="s">
        <v>278</v>
      </c>
      <c r="CV27" s="119" t="s">
        <v>223</v>
      </c>
      <c r="CW27" s="99" t="n">
        <v>0.6</v>
      </c>
      <c r="CX27" s="99" t="n">
        <v>0.4</v>
      </c>
      <c r="CY27" s="122" t="s">
        <v>186</v>
      </c>
      <c r="CZ27" s="122" t="s">
        <v>186</v>
      </c>
      <c r="DA27" s="122" t="s">
        <v>186</v>
      </c>
      <c r="DB27" s="123" t="s">
        <v>186</v>
      </c>
      <c r="DC27" s="122" t="s">
        <v>186</v>
      </c>
      <c r="DD27" s="124" t="s">
        <v>186</v>
      </c>
      <c r="DE27" s="8"/>
      <c r="DF27" s="48"/>
      <c r="DG27" s="48"/>
      <c r="DH27" s="49" t="s">
        <v>279</v>
      </c>
      <c r="DI27" s="50" t="n">
        <v>0.63</v>
      </c>
      <c r="DJ27" s="9"/>
      <c r="DK27" s="9"/>
      <c r="DL27" s="9"/>
      <c r="DM27" s="9"/>
      <c r="DN27" s="8"/>
      <c r="DO27" s="118" t="s">
        <v>278</v>
      </c>
      <c r="DP27" s="119" t="s">
        <v>223</v>
      </c>
      <c r="DQ27" s="99" t="n">
        <v>0.4</v>
      </c>
      <c r="DR27" s="99" t="n">
        <v>0.4</v>
      </c>
      <c r="DS27" s="122" t="s">
        <v>186</v>
      </c>
      <c r="DT27" s="122" t="s">
        <v>186</v>
      </c>
      <c r="DU27" s="122" t="s">
        <v>186</v>
      </c>
      <c r="DV27" s="123" t="s">
        <v>186</v>
      </c>
      <c r="DW27" s="122" t="s">
        <v>186</v>
      </c>
      <c r="DX27" s="124" t="s">
        <v>186</v>
      </c>
      <c r="DY27" s="8"/>
      <c r="DZ27" s="48"/>
      <c r="EA27" s="48"/>
      <c r="EB27" s="49" t="s">
        <v>279</v>
      </c>
      <c r="EC27" s="50" t="n">
        <v>0.51</v>
      </c>
      <c r="ED27" s="9"/>
      <c r="EE27" s="9"/>
      <c r="EF27" s="9"/>
      <c r="EG27" s="9"/>
      <c r="EH27" s="8"/>
      <c r="EI27" s="118" t="s">
        <v>278</v>
      </c>
      <c r="EJ27" s="119" t="s">
        <v>223</v>
      </c>
      <c r="EK27" s="99" t="n">
        <v>0.7</v>
      </c>
      <c r="EL27" s="99" t="n">
        <v>0.6</v>
      </c>
      <c r="EM27" s="122" t="s">
        <v>186</v>
      </c>
      <c r="EN27" s="122" t="s">
        <v>186</v>
      </c>
      <c r="EO27" s="122" t="s">
        <v>186</v>
      </c>
      <c r="EP27" s="123" t="s">
        <v>186</v>
      </c>
      <c r="EQ27" s="122" t="s">
        <v>186</v>
      </c>
      <c r="ER27" s="124" t="s">
        <v>186</v>
      </c>
      <c r="ES27" s="8"/>
      <c r="ET27" s="48"/>
      <c r="EU27" s="48"/>
      <c r="EV27" s="49" t="s">
        <v>279</v>
      </c>
      <c r="EW27" s="50" t="n">
        <v>0.55</v>
      </c>
      <c r="EX27" s="9"/>
      <c r="EY27" s="9"/>
      <c r="EZ27" s="9"/>
      <c r="FA27" s="9"/>
      <c r="FB27" s="8"/>
      <c r="FC27" s="118" t="s">
        <v>278</v>
      </c>
      <c r="FD27" s="119" t="s">
        <v>223</v>
      </c>
      <c r="FE27" s="99"/>
      <c r="FF27" s="99"/>
      <c r="FG27" s="122" t="s">
        <v>186</v>
      </c>
      <c r="FH27" s="122" t="s">
        <v>186</v>
      </c>
      <c r="FI27" s="122" t="s">
        <v>186</v>
      </c>
      <c r="FJ27" s="123" t="s">
        <v>186</v>
      </c>
      <c r="FK27" s="122" t="s">
        <v>186</v>
      </c>
      <c r="FL27" s="124" t="s">
        <v>186</v>
      </c>
      <c r="FM27" s="8"/>
      <c r="FN27" s="48"/>
      <c r="FO27" s="48"/>
      <c r="FP27" s="49" t="s">
        <v>279</v>
      </c>
      <c r="FQ27" s="50"/>
      <c r="FR27" s="9"/>
      <c r="FS27" s="9"/>
      <c r="FT27" s="9"/>
      <c r="FU27" s="9"/>
      <c r="FV27" s="8"/>
      <c r="FW27" s="118" t="s">
        <v>278</v>
      </c>
      <c r="FX27" s="119" t="s">
        <v>223</v>
      </c>
      <c r="FY27" s="99"/>
      <c r="FZ27" s="99"/>
      <c r="GA27" s="122" t="s">
        <v>186</v>
      </c>
      <c r="GB27" s="122" t="s">
        <v>186</v>
      </c>
      <c r="GC27" s="122" t="s">
        <v>186</v>
      </c>
      <c r="GD27" s="123" t="s">
        <v>186</v>
      </c>
      <c r="GE27" s="122" t="s">
        <v>186</v>
      </c>
      <c r="GF27" s="124" t="s">
        <v>186</v>
      </c>
      <c r="GG27" s="8"/>
      <c r="GH27" s="48"/>
      <c r="GI27" s="48"/>
      <c r="GJ27" s="49" t="s">
        <v>279</v>
      </c>
      <c r="GK27" s="50"/>
      <c r="GL27" s="9"/>
      <c r="GM27" s="9"/>
      <c r="GN27" s="9"/>
      <c r="GO27" s="9"/>
      <c r="GP27" s="8"/>
      <c r="GQ27" s="118" t="s">
        <v>278</v>
      </c>
      <c r="GR27" s="119" t="s">
        <v>223</v>
      </c>
      <c r="GS27" s="99"/>
      <c r="GT27" s="99"/>
      <c r="GU27" s="122" t="s">
        <v>186</v>
      </c>
      <c r="GV27" s="122" t="s">
        <v>186</v>
      </c>
      <c r="GW27" s="122" t="s">
        <v>186</v>
      </c>
      <c r="GX27" s="123" t="s">
        <v>186</v>
      </c>
      <c r="GY27" s="122" t="s">
        <v>186</v>
      </c>
      <c r="GZ27" s="124" t="s">
        <v>186</v>
      </c>
      <c r="HA27" s="8"/>
      <c r="HB27" s="48"/>
      <c r="HC27" s="48"/>
      <c r="HD27" s="49" t="s">
        <v>279</v>
      </c>
      <c r="HE27" s="50"/>
      <c r="HF27" s="9"/>
      <c r="HG27" s="9"/>
      <c r="HH27" s="9"/>
      <c r="HI27" s="9"/>
      <c r="HJ27" s="8"/>
      <c r="HK27" s="8"/>
      <c r="HL27" s="8"/>
    </row>
    <row r="28" customFormat="false" ht="16.5" hidden="false" customHeight="false" outlineLevel="0" collapsed="false">
      <c r="A28" s="156" t="s">
        <v>280</v>
      </c>
      <c r="B28" s="160" t="n">
        <v>20</v>
      </c>
      <c r="C28" s="8"/>
      <c r="D28" s="21" t="s">
        <v>281</v>
      </c>
      <c r="E28" s="11"/>
      <c r="F28" s="9"/>
      <c r="G28" s="136" t="s">
        <v>282</v>
      </c>
      <c r="H28" s="152" t="n">
        <f aca="false">H13*E22-H24</f>
        <v>-2.33333333333334</v>
      </c>
      <c r="I28" s="9"/>
      <c r="J28" s="9" t="s">
        <v>283</v>
      </c>
      <c r="K28" s="8"/>
      <c r="L28" s="8"/>
      <c r="M28" s="11"/>
      <c r="N28" s="11"/>
      <c r="O28" s="11"/>
      <c r="P28" s="8"/>
      <c r="Q28" s="97" t="n">
        <v>36039</v>
      </c>
      <c r="R28" s="98" t="n">
        <v>0.388888888888889</v>
      </c>
      <c r="S28" s="99" t="n">
        <v>23367</v>
      </c>
      <c r="T28" s="100" t="n">
        <v>27</v>
      </c>
      <c r="U28" s="100" t="n">
        <v>158</v>
      </c>
      <c r="V28" s="100" t="n">
        <v>117</v>
      </c>
      <c r="W28" s="100" t="n">
        <v>18.7</v>
      </c>
      <c r="X28" s="99" t="n">
        <v>0</v>
      </c>
      <c r="Y28" s="99" t="n">
        <v>29.4</v>
      </c>
      <c r="Z28" s="99" t="n">
        <v>6</v>
      </c>
      <c r="AA28" s="101"/>
      <c r="AB28" s="102" t="n">
        <f aca="false">Y28+Z28</f>
        <v>35.4</v>
      </c>
      <c r="AC28" s="102" t="n">
        <f aca="false">X28+AB28</f>
        <v>35.4</v>
      </c>
      <c r="AD28" s="102" t="n">
        <f aca="false">Y28/AB28</f>
        <v>0.830508474576271</v>
      </c>
      <c r="AE28" s="102" t="n">
        <f aca="false">X28/AB28</f>
        <v>0</v>
      </c>
      <c r="AF28" s="102" t="n">
        <f aca="false">Y28*1440/($E$16*$H$11*($H$12+$H$13))</f>
        <v>11.8588235294118</v>
      </c>
      <c r="AG28" s="102" t="n">
        <f aca="false">AF28*1.03^($H$5-T28)</f>
        <v>11.1780785459626</v>
      </c>
      <c r="AH28" s="103" t="n">
        <f aca="false">0.01*(AT28-AM28)</f>
        <v>11.247</v>
      </c>
      <c r="AI28" s="103" t="n">
        <f aca="false">((U28+V28)/2)-AH28-W28</f>
        <v>107.553</v>
      </c>
      <c r="AJ28" s="104" t="n">
        <f aca="false">AG28/AI28</f>
        <v>0.103930885665324</v>
      </c>
      <c r="AK28" s="99" t="n">
        <v>6.81</v>
      </c>
      <c r="AL28" s="99" t="n">
        <v>5.75</v>
      </c>
      <c r="AM28" s="100" t="n">
        <v>38</v>
      </c>
      <c r="AN28" s="100" t="n">
        <v>354</v>
      </c>
      <c r="AO28" s="100" t="n">
        <v>364</v>
      </c>
      <c r="AP28" s="100" t="n">
        <v>1659</v>
      </c>
      <c r="AQ28" s="103" t="n">
        <f aca="false">IF(AM28=0," ",(AO28-(AM28*$AD28))/(1-$AD28))</f>
        <v>1961.4</v>
      </c>
      <c r="AR28" s="102" t="n">
        <f aca="false">IF(AP28=0," ",(AP28-AQ28)*100/AP28)</f>
        <v>-18.2278481012658</v>
      </c>
      <c r="AS28" s="103" t="n">
        <f aca="false">IF(AM28=0," ",(AO28-AM28)*100/AO28)</f>
        <v>89.5604395604396</v>
      </c>
      <c r="AT28" s="103" t="n">
        <f aca="false">IF(AM28=0," ",(AO28*$AB28+AQ28*(2*$AC28-$AB28))/(2*$AC28))</f>
        <v>1162.7</v>
      </c>
      <c r="AU28" s="103" t="n">
        <f aca="false">IF(AM28=0," ",(AT28-AM28)*100/AT28)</f>
        <v>96.7317450761159</v>
      </c>
      <c r="AV28" s="63"/>
      <c r="AW28" s="100" t="n">
        <v>158</v>
      </c>
      <c r="AX28" s="100" t="n">
        <v>135</v>
      </c>
      <c r="AY28" s="100" t="n">
        <v>16</v>
      </c>
      <c r="AZ28" s="99" t="n">
        <v>20.7</v>
      </c>
      <c r="BA28" s="99" t="n">
        <v>18.7</v>
      </c>
      <c r="BB28" s="102" t="n">
        <f aca="false">AZ28+BA28-X28</f>
        <v>39.4</v>
      </c>
      <c r="BC28" s="102" t="n">
        <f aca="false">AZ28+BA28</f>
        <v>39.4</v>
      </c>
      <c r="BD28" s="104" t="n">
        <f aca="false">(0.002228009259*0.5*(BC28+BA28))/($H$12*$E$23*$E$24)</f>
        <v>0.490330825560227</v>
      </c>
      <c r="BE28" s="102" t="n">
        <f aca="false">AZ28/BB28</f>
        <v>0.525380710659898</v>
      </c>
      <c r="BF28" s="102" t="n">
        <f aca="false">AZ28*1440/($E$16*$H$11*$H$12)</f>
        <v>12.5243697478992</v>
      </c>
      <c r="BG28" s="102" t="n">
        <f aca="false">BF28*1.03^($H$5-T28)</f>
        <v>11.8054196888483</v>
      </c>
      <c r="BH28" s="103" t="n">
        <f aca="false">0.01*(BS28-BM28)</f>
        <v>5.90320855614973</v>
      </c>
      <c r="BI28" s="103" t="n">
        <f aca="false">((AW28+AX28)/2)-BH28-AY28</f>
        <v>124.59679144385</v>
      </c>
      <c r="BJ28" s="104" t="n">
        <f aca="false">BG28/BI28</f>
        <v>0.0947489863265735</v>
      </c>
      <c r="BK28" s="99" t="n">
        <v>5.98</v>
      </c>
      <c r="BL28" s="99"/>
      <c r="BM28" s="100" t="n">
        <v>32</v>
      </c>
      <c r="BN28" s="100" t="n">
        <v>412</v>
      </c>
      <c r="BO28" s="100" t="n">
        <v>860</v>
      </c>
      <c r="BP28" s="103" t="n">
        <f aca="false">IF(BM28=0," ",(BN28*BC28-BM28*AZ28)/BA28)</f>
        <v>832.641711229947</v>
      </c>
      <c r="BQ28" s="102" t="n">
        <f aca="false">IF(BO28=0," ",(BO28-BP28)*100/BO28)</f>
        <v>3.18119636861087</v>
      </c>
      <c r="BR28" s="103" t="n">
        <f aca="false">IF(BM28=0," ",(AO28-BM28)*100/AO28)</f>
        <v>91.2087912087912</v>
      </c>
      <c r="BS28" s="103" t="n">
        <f aca="false">IF(BM28=0," ",(BN28+BP28)/2)</f>
        <v>622.320855614973</v>
      </c>
      <c r="BT28" s="103" t="n">
        <f aca="false">IF(BM28=0," ",(BS28-BM28)*100/BS28)</f>
        <v>94.8579579631189</v>
      </c>
      <c r="BU28" s="63"/>
      <c r="BV28" s="100" t="n">
        <v>135</v>
      </c>
      <c r="BW28" s="100" t="n">
        <v>117</v>
      </c>
      <c r="BX28" s="100" t="n">
        <v>21</v>
      </c>
      <c r="BY28" s="99" t="n">
        <v>8.6</v>
      </c>
      <c r="BZ28" s="99" t="n">
        <v>6.4</v>
      </c>
      <c r="CA28" s="102" t="n">
        <f aca="false">BY28+BZ28-X28</f>
        <v>15</v>
      </c>
      <c r="CB28" s="102" t="n">
        <f aca="false">BY28+BZ28</f>
        <v>15</v>
      </c>
      <c r="CC28" s="104" t="n">
        <f aca="false">(0.002228009259*0.5*(CB28+BZ28))/($H$13*$E$23*$E$24)</f>
        <v>0.361207561686364</v>
      </c>
      <c r="CD28" s="102" t="n">
        <f aca="false">BY28/CA28</f>
        <v>0.573333333333333</v>
      </c>
      <c r="CE28" s="102" t="n">
        <f aca="false">BY28*1440/($E$16*$H$11*$H$13)</f>
        <v>10.4067226890756</v>
      </c>
      <c r="CF28" s="102" t="n">
        <f aca="false">CE28*1.03^($H$5-T28)</f>
        <v>9.80933423421211</v>
      </c>
      <c r="CG28" s="103" t="n">
        <f aca="false">0.01*(CR28-CL28)</f>
        <v>13.39171875</v>
      </c>
      <c r="CH28" s="103" t="n">
        <f aca="false">((BV28+BW28)/2)-CG28-BX28</f>
        <v>91.60828125</v>
      </c>
      <c r="CI28" s="104" t="n">
        <f aca="false">CF28/CH28</f>
        <v>0.107079121017917</v>
      </c>
      <c r="CJ28" s="99"/>
      <c r="CK28" s="99" t="n">
        <v>6.27</v>
      </c>
      <c r="CL28" s="100" t="n">
        <v>59</v>
      </c>
      <c r="CM28" s="100" t="n">
        <v>860</v>
      </c>
      <c r="CN28" s="100" t="n">
        <v>1659</v>
      </c>
      <c r="CO28" s="103" t="n">
        <f aca="false">IF(CL28=0," ",(CM28*CB28-CL28*BY28)/BZ28)</f>
        <v>1936.34375</v>
      </c>
      <c r="CP28" s="102" t="n">
        <f aca="false">IF(CN28=0," ",(CN28-CO28)*100/CN28)</f>
        <v>-16.7175256178421</v>
      </c>
      <c r="CQ28" s="103" t="n">
        <f aca="false">IF(CL28=0," ",(AO28-CL28)*100/AO28)</f>
        <v>83.7912087912088</v>
      </c>
      <c r="CR28" s="103" t="n">
        <f aca="false">IF(CL28=0," ",(CM28+CO28)/2)</f>
        <v>1398.171875</v>
      </c>
      <c r="CS28" s="105" t="n">
        <f aca="false">IF(CL28=0," ",(CR28-CL28)*100/CR28)</f>
        <v>95.7802040611066</v>
      </c>
      <c r="CT28" s="8"/>
      <c r="CU28" s="118" t="s">
        <v>284</v>
      </c>
      <c r="CV28" s="119" t="s">
        <v>223</v>
      </c>
      <c r="CW28" s="102" t="n">
        <f aca="false">CW26-CW27</f>
        <v>2.4</v>
      </c>
      <c r="CX28" s="102" t="n">
        <f aca="false">CX26-CX27</f>
        <v>20.6</v>
      </c>
      <c r="CY28" s="122" t="s">
        <v>186</v>
      </c>
      <c r="CZ28" s="102" t="n">
        <f aca="false">(CX28-CW28*CX$5)/(1-CX$5)</f>
        <v>123.733333333333</v>
      </c>
      <c r="DA28" s="122" t="s">
        <v>186</v>
      </c>
      <c r="DB28" s="103" t="n">
        <f aca="false">(CX28-CW28)*100/CX28</f>
        <v>88.3495145631068</v>
      </c>
      <c r="DC28" s="102" t="n">
        <f aca="false">(CX$6*CX28+CZ28*(2*CX$7-CX$6))/(2*CX$7)</f>
        <v>72.1666666666667</v>
      </c>
      <c r="DD28" s="105" t="n">
        <f aca="false">(DC28-CW28)*100/DC28</f>
        <v>96.6743648960739</v>
      </c>
      <c r="DE28" s="8"/>
      <c r="DF28" s="78"/>
      <c r="DG28" s="78"/>
      <c r="DH28" s="79" t="s">
        <v>285</v>
      </c>
      <c r="DI28" s="80" t="n">
        <v>8.4</v>
      </c>
      <c r="DJ28" s="9"/>
      <c r="DK28" s="9"/>
      <c r="DL28" s="9"/>
      <c r="DM28" s="9"/>
      <c r="DN28" s="8"/>
      <c r="DO28" s="118" t="s">
        <v>284</v>
      </c>
      <c r="DP28" s="119" t="s">
        <v>223</v>
      </c>
      <c r="DQ28" s="102" t="n">
        <f aca="false">DQ26-DQ27</f>
        <v>2.6</v>
      </c>
      <c r="DR28" s="102" t="n">
        <f aca="false">DR26-DR27</f>
        <v>20.6</v>
      </c>
      <c r="DS28" s="122" t="s">
        <v>186</v>
      </c>
      <c r="DT28" s="102" t="n">
        <f aca="false">(DR28-DQ28*DR$5)/(1-DR$5)</f>
        <v>108.482352941176</v>
      </c>
      <c r="DU28" s="122" t="s">
        <v>186</v>
      </c>
      <c r="DV28" s="103" t="n">
        <f aca="false">(DR28-DQ28)*100/DR28</f>
        <v>87.378640776699</v>
      </c>
      <c r="DW28" s="102" t="n">
        <f aca="false">(DR$6*DR28+DT28*(2*DR$7-DR$6))/(2*DR$7)</f>
        <v>64.5411764705882</v>
      </c>
      <c r="DX28" s="105" t="n">
        <f aca="false">(DW28-DQ28)*100/DW28</f>
        <v>95.9715639810427</v>
      </c>
      <c r="DY28" s="8"/>
      <c r="DZ28" s="78"/>
      <c r="EA28" s="78"/>
      <c r="EB28" s="79" t="s">
        <v>285</v>
      </c>
      <c r="EC28" s="80" t="n">
        <v>8.8</v>
      </c>
      <c r="ED28" s="9"/>
      <c r="EE28" s="9"/>
      <c r="EF28" s="9"/>
      <c r="EG28" s="9"/>
      <c r="EH28" s="8"/>
      <c r="EI28" s="118" t="s">
        <v>284</v>
      </c>
      <c r="EJ28" s="119" t="s">
        <v>223</v>
      </c>
      <c r="EK28" s="102" t="n">
        <f aca="false">EK26-EK27</f>
        <v>2.3</v>
      </c>
      <c r="EL28" s="102" t="n">
        <f aca="false">EL26-EL27</f>
        <v>20.4</v>
      </c>
      <c r="EM28" s="122" t="s">
        <v>186</v>
      </c>
      <c r="EN28" s="102" t="n">
        <f aca="false">(EL28-EK28*EL$5)/(1-EL$5)</f>
        <v>115.425</v>
      </c>
      <c r="EO28" s="122" t="s">
        <v>186</v>
      </c>
      <c r="EP28" s="103" t="n">
        <f aca="false">(EL28-EK28)*100/EL28</f>
        <v>88.7254901960784</v>
      </c>
      <c r="EQ28" s="102" t="n">
        <f aca="false">(EL$6*EL28+EN28*(2*EL$7-EL$6))/(2*EL$7)</f>
        <v>67.9125</v>
      </c>
      <c r="ER28" s="105" t="n">
        <f aca="false">(EQ28-EK28)*100/EQ28</f>
        <v>96.6132891588441</v>
      </c>
      <c r="ES28" s="8"/>
      <c r="ET28" s="78"/>
      <c r="EU28" s="78"/>
      <c r="EV28" s="79" t="s">
        <v>285</v>
      </c>
      <c r="EW28" s="80" t="n">
        <v>8.5</v>
      </c>
      <c r="EX28" s="9"/>
      <c r="EY28" s="9"/>
      <c r="EZ28" s="9"/>
      <c r="FA28" s="9"/>
      <c r="FB28" s="8"/>
      <c r="FC28" s="118" t="s">
        <v>284</v>
      </c>
      <c r="FD28" s="119" t="s">
        <v>223</v>
      </c>
      <c r="FE28" s="102" t="n">
        <f aca="false">FE26-FE27</f>
        <v>0</v>
      </c>
      <c r="FF28" s="102" t="n">
        <f aca="false">FF26-FF27</f>
        <v>0</v>
      </c>
      <c r="FG28" s="122" t="s">
        <v>186</v>
      </c>
      <c r="FH28" s="102" t="n">
        <f aca="false">(FF28-FE28*FF$5)/(1-FF$5)</f>
        <v>0</v>
      </c>
      <c r="FI28" s="122" t="s">
        <v>186</v>
      </c>
      <c r="FJ28" s="103" t="e">
        <f aca="false">(FF28-FE28)*100/FF28</f>
        <v>#DIV/0!</v>
      </c>
      <c r="FK28" s="102" t="e">
        <f aca="false">(FF$6*FF28+FH28*(2*FF$7-FF$6))/(2*FF$7)</f>
        <v>#DIV/0!</v>
      </c>
      <c r="FL28" s="105" t="e">
        <f aca="false">(FK28-FE28)*100/FK28</f>
        <v>#DIV/0!</v>
      </c>
      <c r="FM28" s="8"/>
      <c r="FN28" s="78"/>
      <c r="FO28" s="78"/>
      <c r="FP28" s="79" t="s">
        <v>285</v>
      </c>
      <c r="FQ28" s="80"/>
      <c r="FR28" s="9"/>
      <c r="FS28" s="9"/>
      <c r="FT28" s="9"/>
      <c r="FU28" s="9"/>
      <c r="FV28" s="8"/>
      <c r="FW28" s="118" t="s">
        <v>284</v>
      </c>
      <c r="FX28" s="119" t="s">
        <v>223</v>
      </c>
      <c r="FY28" s="102" t="n">
        <f aca="false">FY26-FY27</f>
        <v>0</v>
      </c>
      <c r="FZ28" s="102" t="n">
        <f aca="false">FZ26-FZ27</f>
        <v>0</v>
      </c>
      <c r="GA28" s="122" t="s">
        <v>186</v>
      </c>
      <c r="GB28" s="102" t="n">
        <f aca="false">(FZ28-FY28*FZ$5)/(1-FZ$5)</f>
        <v>0</v>
      </c>
      <c r="GC28" s="122" t="s">
        <v>186</v>
      </c>
      <c r="GD28" s="103" t="e">
        <f aca="false">(FZ28-FY28)*100/FZ28</f>
        <v>#DIV/0!</v>
      </c>
      <c r="GE28" s="102" t="e">
        <f aca="false">(FZ$6*FZ28+GB28*(2*FZ$7-FZ$6))/(2*FZ$7)</f>
        <v>#DIV/0!</v>
      </c>
      <c r="GF28" s="105" t="e">
        <f aca="false">(GE28-FY28)*100/GE28</f>
        <v>#DIV/0!</v>
      </c>
      <c r="GG28" s="8"/>
      <c r="GH28" s="78"/>
      <c r="GI28" s="78"/>
      <c r="GJ28" s="79" t="s">
        <v>285</v>
      </c>
      <c r="GK28" s="80"/>
      <c r="GL28" s="9"/>
      <c r="GM28" s="9"/>
      <c r="GN28" s="9"/>
      <c r="GO28" s="9"/>
      <c r="GP28" s="8"/>
      <c r="GQ28" s="118" t="s">
        <v>284</v>
      </c>
      <c r="GR28" s="119" t="s">
        <v>223</v>
      </c>
      <c r="GS28" s="102" t="n">
        <f aca="false">GS26-GS27</f>
        <v>0</v>
      </c>
      <c r="GT28" s="102" t="n">
        <f aca="false">GT26-GT27</f>
        <v>0</v>
      </c>
      <c r="GU28" s="122" t="s">
        <v>186</v>
      </c>
      <c r="GV28" s="102" t="n">
        <f aca="false">(GT28-GS28*GT$5)/(1-GT$5)</f>
        <v>0</v>
      </c>
      <c r="GW28" s="122" t="s">
        <v>186</v>
      </c>
      <c r="GX28" s="103" t="e">
        <f aca="false">(GT28-GS28)*100/GT28</f>
        <v>#DIV/0!</v>
      </c>
      <c r="GY28" s="102" t="e">
        <f aca="false">(GT$6*GT28+GV28*(2*GT$7-GT$6))/(2*GT$7)</f>
        <v>#DIV/0!</v>
      </c>
      <c r="GZ28" s="105" t="e">
        <f aca="false">(GY28-GS28)*100/GY28</f>
        <v>#DIV/0!</v>
      </c>
      <c r="HA28" s="8"/>
      <c r="HB28" s="78"/>
      <c r="HC28" s="78"/>
      <c r="HD28" s="79" t="s">
        <v>285</v>
      </c>
      <c r="HE28" s="80"/>
      <c r="HF28" s="9"/>
      <c r="HG28" s="9"/>
      <c r="HH28" s="9"/>
      <c r="HI28" s="9"/>
      <c r="HJ28" s="8"/>
      <c r="HK28" s="8"/>
      <c r="HL28" s="8"/>
    </row>
    <row r="29" customFormat="false" ht="15" hidden="false" customHeight="false" outlineLevel="0" collapsed="false">
      <c r="A29" s="156" t="s">
        <v>286</v>
      </c>
      <c r="B29" s="160" t="n">
        <v>25</v>
      </c>
      <c r="C29" s="8"/>
      <c r="D29" s="28" t="s">
        <v>287</v>
      </c>
      <c r="E29" s="161" t="s">
        <v>288</v>
      </c>
      <c r="F29" s="9"/>
      <c r="G29" s="162" t="s">
        <v>289</v>
      </c>
      <c r="H29" s="163"/>
      <c r="I29" s="9"/>
      <c r="J29" s="11" t="s">
        <v>290</v>
      </c>
      <c r="K29" s="8"/>
      <c r="L29" s="8"/>
      <c r="M29" s="11"/>
      <c r="N29" s="11"/>
      <c r="O29" s="11"/>
      <c r="P29" s="8"/>
      <c r="Q29" s="97" t="n">
        <v>36040</v>
      </c>
      <c r="R29" s="98" t="n">
        <v>0.395833333333333</v>
      </c>
      <c r="S29" s="99" t="n">
        <v>23391</v>
      </c>
      <c r="T29" s="100" t="n">
        <v>27</v>
      </c>
      <c r="U29" s="100" t="n">
        <v>158</v>
      </c>
      <c r="V29" s="100" t="n">
        <v>119</v>
      </c>
      <c r="W29" s="100" t="n">
        <v>18.9</v>
      </c>
      <c r="X29" s="99" t="n">
        <v>0</v>
      </c>
      <c r="Y29" s="99" t="n">
        <v>30</v>
      </c>
      <c r="Z29" s="99" t="n">
        <v>6</v>
      </c>
      <c r="AA29" s="101"/>
      <c r="AB29" s="102" t="n">
        <f aca="false">Y29+Z29</f>
        <v>36</v>
      </c>
      <c r="AC29" s="102" t="n">
        <f aca="false">X29+AB29</f>
        <v>36</v>
      </c>
      <c r="AD29" s="102" t="n">
        <f aca="false">Y29/AB29</f>
        <v>0.833333333333333</v>
      </c>
      <c r="AE29" s="102" t="n">
        <f aca="false">X29/AB29</f>
        <v>0</v>
      </c>
      <c r="AF29" s="102" t="n">
        <f aca="false">Y29*1440/($E$16*$H$11*($H$12+$H$13))</f>
        <v>12.1008403361345</v>
      </c>
      <c r="AG29" s="102" t="n">
        <f aca="false">AF29*1.03^($H$5-T29)</f>
        <v>11.4062025979211</v>
      </c>
      <c r="AH29" s="103" t="n">
        <f aca="false">0.01*(AT29-AM29)</f>
        <v>11.9</v>
      </c>
      <c r="AI29" s="103" t="n">
        <f aca="false">((U29+V29)/2)-AH29-W29</f>
        <v>107.7</v>
      </c>
      <c r="AJ29" s="104" t="n">
        <f aca="false">AG29/AI29</f>
        <v>0.105907173611152</v>
      </c>
      <c r="AK29" s="99" t="n">
        <v>6.8</v>
      </c>
      <c r="AL29" s="99" t="n">
        <v>5.71</v>
      </c>
      <c r="AM29" s="100" t="n">
        <v>38</v>
      </c>
      <c r="AN29" s="100" t="n">
        <v>358</v>
      </c>
      <c r="AO29" s="100" t="n">
        <v>378</v>
      </c>
      <c r="AP29" s="100" t="n">
        <v>1738</v>
      </c>
      <c r="AQ29" s="103" t="n">
        <f aca="false">IF(AM29=0," ",(AO29-(AM29*$AD29))/(1-$AD29))</f>
        <v>2078</v>
      </c>
      <c r="AR29" s="102" t="n">
        <f aca="false">IF(AP29=0," ",(AP29-AQ29)*100/AP29)</f>
        <v>-19.5627157652474</v>
      </c>
      <c r="AS29" s="103" t="n">
        <f aca="false">IF(AM29=0," ",(AO29-AM29)*100/AO29)</f>
        <v>89.94708994709</v>
      </c>
      <c r="AT29" s="103" t="n">
        <f aca="false">IF(AM29=0," ",(AO29*$AB29+AQ29*(2*$AC29-$AB29))/(2*$AC29))</f>
        <v>1228</v>
      </c>
      <c r="AU29" s="103" t="n">
        <f aca="false">IF(AM29=0," ",(AT29-AM29)*100/AT29)</f>
        <v>96.9055374592834</v>
      </c>
      <c r="AV29" s="63"/>
      <c r="AW29" s="100" t="n">
        <v>158</v>
      </c>
      <c r="AX29" s="100" t="n">
        <v>136</v>
      </c>
      <c r="AY29" s="100" t="n">
        <v>16</v>
      </c>
      <c r="AZ29" s="99" t="n">
        <v>21.1</v>
      </c>
      <c r="BA29" s="99" t="n">
        <v>18.9</v>
      </c>
      <c r="BB29" s="102" t="n">
        <f aca="false">AZ29+BA29-X29</f>
        <v>40</v>
      </c>
      <c r="BC29" s="102" t="n">
        <f aca="false">AZ29+BA29</f>
        <v>40</v>
      </c>
      <c r="BD29" s="104" t="n">
        <f aca="false">(0.002228009259*0.5*(BC29+BA29))/($H$12*$E$23*$E$24)</f>
        <v>0.497082368769318</v>
      </c>
      <c r="BE29" s="102" t="n">
        <f aca="false">AZ29/BB29</f>
        <v>0.5275</v>
      </c>
      <c r="BF29" s="102" t="n">
        <f aca="false">AZ29*1440/($E$16*$H$11*$H$12)</f>
        <v>12.7663865546219</v>
      </c>
      <c r="BG29" s="102" t="n">
        <f aca="false">BF29*1.03^($H$5-T29)</f>
        <v>12.0335437408067</v>
      </c>
      <c r="BH29" s="103" t="n">
        <f aca="false">0.01*(BS29-BM29)</f>
        <v>5.96791005291005</v>
      </c>
      <c r="BI29" s="103" t="n">
        <f aca="false">((AW29+AX29)/2)-BH29-AY29</f>
        <v>125.03208994709</v>
      </c>
      <c r="BJ29" s="104" t="n">
        <f aca="false">BG29/BI29</f>
        <v>0.0962436422993407</v>
      </c>
      <c r="BK29" s="99" t="n">
        <v>5.96</v>
      </c>
      <c r="BL29" s="99"/>
      <c r="BM29" s="100" t="n">
        <v>33</v>
      </c>
      <c r="BN29" s="100" t="n">
        <v>416</v>
      </c>
      <c r="BO29" s="100" t="n">
        <v>878</v>
      </c>
      <c r="BP29" s="103" t="n">
        <f aca="false">IF(BM29=0," ",(BN29*BC29-BM29*AZ29)/BA29)</f>
        <v>843.582010582011</v>
      </c>
      <c r="BQ29" s="102" t="n">
        <f aca="false">IF(BO29=0," ",(BO29-BP29)*100/BO29)</f>
        <v>3.92004435284617</v>
      </c>
      <c r="BR29" s="103" t="n">
        <f aca="false">IF(BM29=0," ",(AO29-BM29)*100/AO29)</f>
        <v>91.2698412698413</v>
      </c>
      <c r="BS29" s="103" t="n">
        <f aca="false">IF(BM29=0," ",(BN29+BP29)/2)</f>
        <v>629.791005291005</v>
      </c>
      <c r="BT29" s="103" t="n">
        <f aca="false">IF(BM29=0," ",(BS29-BM29)*100/BS29)</f>
        <v>94.7601665119444</v>
      </c>
      <c r="BU29" s="63"/>
      <c r="BV29" s="100" t="n">
        <v>136</v>
      </c>
      <c r="BW29" s="100" t="n">
        <v>119</v>
      </c>
      <c r="BX29" s="100" t="n">
        <v>21</v>
      </c>
      <c r="BY29" s="99" t="n">
        <v>8.8</v>
      </c>
      <c r="BZ29" s="99" t="n">
        <v>6.1</v>
      </c>
      <c r="CA29" s="102" t="n">
        <f aca="false">BY29+BZ29-X29</f>
        <v>14.9</v>
      </c>
      <c r="CB29" s="102" t="n">
        <f aca="false">BY29+BZ29</f>
        <v>14.9</v>
      </c>
      <c r="CC29" s="104" t="n">
        <f aca="false">(0.002228009259*0.5*(CB29+BZ29))/($H$13*$E$23*$E$24)</f>
        <v>0.354456018477273</v>
      </c>
      <c r="CD29" s="102" t="n">
        <f aca="false">BY29/CA29</f>
        <v>0.590604026845638</v>
      </c>
      <c r="CE29" s="102" t="n">
        <f aca="false">BY29*1440/($E$16*$H$11*$H$13)</f>
        <v>10.6487394957983</v>
      </c>
      <c r="CF29" s="102" t="n">
        <f aca="false">CE29*1.03^($H$5-T29)</f>
        <v>10.0374582861705</v>
      </c>
      <c r="CG29" s="103" t="n">
        <f aca="false">0.01*(CR29-CL29)</f>
        <v>14.0803278688525</v>
      </c>
      <c r="CH29" s="103" t="n">
        <f aca="false">((BV29+BW29)/2)-CG29-BX29</f>
        <v>92.4196721311475</v>
      </c>
      <c r="CI29" s="104" t="n">
        <f aca="false">CF29/CH29</f>
        <v>0.108607378220591</v>
      </c>
      <c r="CJ29" s="99"/>
      <c r="CK29" s="99" t="n">
        <v>6.21</v>
      </c>
      <c r="CL29" s="100" t="n">
        <v>60</v>
      </c>
      <c r="CM29" s="100" t="n">
        <v>878</v>
      </c>
      <c r="CN29" s="100" t="n">
        <v>1738</v>
      </c>
      <c r="CO29" s="103" t="n">
        <f aca="false">IF(CL29=0," ",(CM29*CB29-CL29*BY29)/BZ29)</f>
        <v>2058.06557377049</v>
      </c>
      <c r="CP29" s="102" t="n">
        <f aca="false">IF(CN29=0," ",(CN29-CO29)*100/CN29)</f>
        <v>-18.4157407232734</v>
      </c>
      <c r="CQ29" s="103" t="n">
        <f aca="false">IF(CL29=0," ",(AO29-CL29)*100/AO29)</f>
        <v>84.1269841269841</v>
      </c>
      <c r="CR29" s="103" t="n">
        <f aca="false">IF(CL29=0," ",(CM29+CO29)/2)</f>
        <v>1468.03278688525</v>
      </c>
      <c r="CS29" s="105" t="n">
        <f aca="false">IF(CL29=0," ",(CR29-CL29)*100/CR29)</f>
        <v>95.9128978224456</v>
      </c>
      <c r="CT29" s="8"/>
      <c r="CU29" s="118" t="s">
        <v>291</v>
      </c>
      <c r="CV29" s="131" t="s">
        <v>210</v>
      </c>
      <c r="CW29" s="100" t="n">
        <v>22.2</v>
      </c>
      <c r="CX29" s="100" t="n">
        <v>22.2</v>
      </c>
      <c r="CY29" s="122" t="s">
        <v>186</v>
      </c>
      <c r="CZ29" s="122" t="s">
        <v>186</v>
      </c>
      <c r="DA29" s="122" t="s">
        <v>186</v>
      </c>
      <c r="DB29" s="123" t="s">
        <v>186</v>
      </c>
      <c r="DC29" s="122" t="s">
        <v>186</v>
      </c>
      <c r="DD29" s="124" t="s">
        <v>186</v>
      </c>
      <c r="DE29" s="8"/>
      <c r="DF29" s="92"/>
      <c r="DG29" s="92"/>
      <c r="DH29" s="93" t="s">
        <v>292</v>
      </c>
      <c r="DI29" s="94" t="n">
        <v>13.4</v>
      </c>
      <c r="DJ29" s="9"/>
      <c r="DK29" s="9"/>
      <c r="DL29" s="9"/>
      <c r="DM29" s="9"/>
      <c r="DN29" s="8"/>
      <c r="DO29" s="118" t="s">
        <v>291</v>
      </c>
      <c r="DP29" s="131" t="s">
        <v>210</v>
      </c>
      <c r="DQ29" s="100" t="n">
        <v>21.9</v>
      </c>
      <c r="DR29" s="100" t="n">
        <v>21.9</v>
      </c>
      <c r="DS29" s="122" t="s">
        <v>186</v>
      </c>
      <c r="DT29" s="122" t="s">
        <v>186</v>
      </c>
      <c r="DU29" s="122" t="s">
        <v>186</v>
      </c>
      <c r="DV29" s="123" t="s">
        <v>186</v>
      </c>
      <c r="DW29" s="122" t="s">
        <v>186</v>
      </c>
      <c r="DX29" s="124" t="s">
        <v>186</v>
      </c>
      <c r="DY29" s="8"/>
      <c r="DZ29" s="92"/>
      <c r="EA29" s="92"/>
      <c r="EB29" s="93" t="s">
        <v>292</v>
      </c>
      <c r="EC29" s="94" t="n">
        <v>17.4</v>
      </c>
      <c r="ED29" s="9"/>
      <c r="EE29" s="9"/>
      <c r="EF29" s="9"/>
      <c r="EG29" s="9"/>
      <c r="EH29" s="8"/>
      <c r="EI29" s="118" t="s">
        <v>291</v>
      </c>
      <c r="EJ29" s="131" t="s">
        <v>210</v>
      </c>
      <c r="EK29" s="100" t="n">
        <v>21.7</v>
      </c>
      <c r="EL29" s="100" t="n">
        <v>21.7</v>
      </c>
      <c r="EM29" s="122" t="s">
        <v>186</v>
      </c>
      <c r="EN29" s="122" t="s">
        <v>186</v>
      </c>
      <c r="EO29" s="122" t="s">
        <v>186</v>
      </c>
      <c r="EP29" s="123" t="s">
        <v>186</v>
      </c>
      <c r="EQ29" s="122" t="s">
        <v>186</v>
      </c>
      <c r="ER29" s="124" t="s">
        <v>186</v>
      </c>
      <c r="ES29" s="8"/>
      <c r="ET29" s="92"/>
      <c r="EU29" s="92"/>
      <c r="EV29" s="93" t="s">
        <v>292</v>
      </c>
      <c r="EW29" s="94" t="n">
        <v>15.5</v>
      </c>
      <c r="EX29" s="9"/>
      <c r="EY29" s="9"/>
      <c r="EZ29" s="9"/>
      <c r="FA29" s="9"/>
      <c r="FB29" s="8"/>
      <c r="FC29" s="118" t="s">
        <v>291</v>
      </c>
      <c r="FD29" s="131" t="s">
        <v>210</v>
      </c>
      <c r="FE29" s="100"/>
      <c r="FF29" s="100"/>
      <c r="FG29" s="122" t="s">
        <v>186</v>
      </c>
      <c r="FH29" s="122" t="s">
        <v>186</v>
      </c>
      <c r="FI29" s="122" t="s">
        <v>186</v>
      </c>
      <c r="FJ29" s="123" t="s">
        <v>186</v>
      </c>
      <c r="FK29" s="122" t="s">
        <v>186</v>
      </c>
      <c r="FL29" s="124" t="s">
        <v>186</v>
      </c>
      <c r="FM29" s="8"/>
      <c r="FN29" s="92"/>
      <c r="FO29" s="92"/>
      <c r="FP29" s="93" t="s">
        <v>292</v>
      </c>
      <c r="FQ29" s="94"/>
      <c r="FR29" s="9"/>
      <c r="FS29" s="9"/>
      <c r="FT29" s="9"/>
      <c r="FU29" s="9"/>
      <c r="FV29" s="8"/>
      <c r="FW29" s="118" t="s">
        <v>291</v>
      </c>
      <c r="FX29" s="131" t="s">
        <v>210</v>
      </c>
      <c r="FY29" s="100"/>
      <c r="FZ29" s="100"/>
      <c r="GA29" s="122" t="s">
        <v>186</v>
      </c>
      <c r="GB29" s="122" t="s">
        <v>186</v>
      </c>
      <c r="GC29" s="122" t="s">
        <v>186</v>
      </c>
      <c r="GD29" s="123" t="s">
        <v>186</v>
      </c>
      <c r="GE29" s="122" t="s">
        <v>186</v>
      </c>
      <c r="GF29" s="124" t="s">
        <v>186</v>
      </c>
      <c r="GG29" s="8"/>
      <c r="GH29" s="92"/>
      <c r="GI29" s="92"/>
      <c r="GJ29" s="93" t="s">
        <v>292</v>
      </c>
      <c r="GK29" s="94"/>
      <c r="GL29" s="9"/>
      <c r="GM29" s="9"/>
      <c r="GN29" s="9"/>
      <c r="GO29" s="9"/>
      <c r="GP29" s="8"/>
      <c r="GQ29" s="118" t="s">
        <v>291</v>
      </c>
      <c r="GR29" s="131" t="s">
        <v>210</v>
      </c>
      <c r="GS29" s="100"/>
      <c r="GT29" s="100"/>
      <c r="GU29" s="122" t="s">
        <v>186</v>
      </c>
      <c r="GV29" s="122" t="s">
        <v>186</v>
      </c>
      <c r="GW29" s="122" t="s">
        <v>186</v>
      </c>
      <c r="GX29" s="123" t="s">
        <v>186</v>
      </c>
      <c r="GY29" s="122" t="s">
        <v>186</v>
      </c>
      <c r="GZ29" s="124" t="s">
        <v>186</v>
      </c>
      <c r="HA29" s="8"/>
      <c r="HB29" s="92"/>
      <c r="HC29" s="92"/>
      <c r="HD29" s="93" t="s">
        <v>292</v>
      </c>
      <c r="HE29" s="94"/>
      <c r="HF29" s="9"/>
      <c r="HG29" s="9"/>
      <c r="HH29" s="9"/>
      <c r="HI29" s="9"/>
      <c r="HJ29" s="8"/>
      <c r="HK29" s="8"/>
      <c r="HL29" s="8"/>
    </row>
    <row r="30" customFormat="false" ht="16.5" hidden="false" customHeight="false" outlineLevel="0" collapsed="false">
      <c r="A30" s="57" t="s">
        <v>293</v>
      </c>
      <c r="B30" s="164" t="n">
        <v>70</v>
      </c>
      <c r="C30" s="8"/>
      <c r="D30" s="165" t="s">
        <v>294</v>
      </c>
      <c r="E30" s="166" t="s">
        <v>563</v>
      </c>
      <c r="F30" s="9"/>
      <c r="G30" s="162" t="s">
        <v>296</v>
      </c>
      <c r="H30" s="163"/>
      <c r="I30" s="9"/>
      <c r="J30" s="11"/>
      <c r="K30" s="24"/>
      <c r="L30" s="8"/>
      <c r="M30" s="11"/>
      <c r="N30" s="11"/>
      <c r="O30" s="11"/>
      <c r="P30" s="8"/>
      <c r="Q30" s="97" t="n">
        <v>36041</v>
      </c>
      <c r="R30" s="98" t="n">
        <v>0.375</v>
      </c>
      <c r="S30" s="99" t="n">
        <v>23414</v>
      </c>
      <c r="T30" s="100" t="n">
        <v>27</v>
      </c>
      <c r="U30" s="100" t="n">
        <v>157</v>
      </c>
      <c r="V30" s="100" t="n">
        <v>118</v>
      </c>
      <c r="W30" s="100" t="n">
        <v>18.6</v>
      </c>
      <c r="X30" s="99" t="n">
        <v>0</v>
      </c>
      <c r="Y30" s="99" t="n">
        <v>32.8</v>
      </c>
      <c r="Z30" s="99" t="n">
        <v>6</v>
      </c>
      <c r="AA30" s="101"/>
      <c r="AB30" s="102" t="n">
        <f aca="false">Y30+Z30</f>
        <v>38.8</v>
      </c>
      <c r="AC30" s="102" t="n">
        <f aca="false">X30+AB30</f>
        <v>38.8</v>
      </c>
      <c r="AD30" s="102" t="n">
        <f aca="false">Y30/AB30</f>
        <v>0.845360824742268</v>
      </c>
      <c r="AE30" s="102" t="n">
        <f aca="false">X30/AB30</f>
        <v>0</v>
      </c>
      <c r="AF30" s="102" t="n">
        <f aca="false">Y30*1440/($E$16*$H$11*($H$12+$H$13))</f>
        <v>13.2302521008403</v>
      </c>
      <c r="AG30" s="102" t="n">
        <f aca="false">AF30*1.03^($H$5-T30)</f>
        <v>12.4707815070604</v>
      </c>
      <c r="AH30" s="103" t="n">
        <f aca="false">0.01*(AT30-AM30)</f>
        <v>12.656</v>
      </c>
      <c r="AI30" s="103" t="n">
        <f aca="false">((U30+V30)/2)-AH30-W30</f>
        <v>106.244</v>
      </c>
      <c r="AJ30" s="104" t="n">
        <f aca="false">AG30/AI30</f>
        <v>0.117378689686574</v>
      </c>
      <c r="AK30" s="99" t="n">
        <v>6.81</v>
      </c>
      <c r="AL30" s="99" t="n">
        <v>5.75</v>
      </c>
      <c r="AM30" s="100" t="n">
        <v>38</v>
      </c>
      <c r="AN30" s="100" t="n">
        <v>354</v>
      </c>
      <c r="AO30" s="100" t="n">
        <v>377</v>
      </c>
      <c r="AP30" s="100" t="n">
        <v>1687</v>
      </c>
      <c r="AQ30" s="103" t="n">
        <f aca="false">IF(AM30=0," ",(AO30-(AM30*$AD30))/(1-$AD30))</f>
        <v>2230.2</v>
      </c>
      <c r="AR30" s="102" t="n">
        <f aca="false">IF(AP30=0," ",(AP30-AQ30)*100/AP30)</f>
        <v>-32.1991701244813</v>
      </c>
      <c r="AS30" s="103" t="n">
        <f aca="false">IF(AM30=0," ",(AO30-AM30)*100/AO30)</f>
        <v>89.920424403183</v>
      </c>
      <c r="AT30" s="103" t="n">
        <f aca="false">IF(AM30=0," ",(AO30*$AB30+AQ30*(2*$AC30-$AB30))/(2*$AC30))</f>
        <v>1303.6</v>
      </c>
      <c r="AU30" s="103" t="n">
        <f aca="false">IF(AM30=0," ",(AT30-AM30)*100/AT30)</f>
        <v>97.0849953973612</v>
      </c>
      <c r="AV30" s="63"/>
      <c r="AW30" s="100" t="n">
        <v>157</v>
      </c>
      <c r="AX30" s="100" t="n">
        <v>135</v>
      </c>
      <c r="AY30" s="100" t="n">
        <v>16</v>
      </c>
      <c r="AZ30" s="99" t="n">
        <v>23.6</v>
      </c>
      <c r="BA30" s="99" t="n">
        <v>18.6</v>
      </c>
      <c r="BB30" s="102" t="n">
        <f aca="false">AZ30+BA30-X30</f>
        <v>42.2</v>
      </c>
      <c r="BC30" s="102" t="n">
        <f aca="false">AZ30+BA30</f>
        <v>42.2</v>
      </c>
      <c r="BD30" s="104" t="n">
        <f aca="false">(0.002228009259*0.5*(BC30+BA30))/($H$12*$E$23*$E$24)</f>
        <v>0.513117283890909</v>
      </c>
      <c r="BE30" s="102" t="n">
        <f aca="false">AZ30/BB30</f>
        <v>0.559241706161137</v>
      </c>
      <c r="BF30" s="102" t="n">
        <f aca="false">AZ30*1440/($E$16*$H$11*$H$12)</f>
        <v>14.2789915966387</v>
      </c>
      <c r="BG30" s="102" t="n">
        <f aca="false">BF30*1.03^($H$5-T30)</f>
        <v>13.4593190655469</v>
      </c>
      <c r="BH30" s="103" t="n">
        <f aca="false">0.01*(BS30-BM30)</f>
        <v>6.21075268817204</v>
      </c>
      <c r="BI30" s="103" t="n">
        <f aca="false">((AW30+AX30)/2)-BH30-AY30</f>
        <v>123.789247311828</v>
      </c>
      <c r="BJ30" s="104" t="n">
        <f aca="false">BG30/BI30</f>
        <v>0.108727691280346</v>
      </c>
      <c r="BK30" s="99" t="n">
        <v>5.94</v>
      </c>
      <c r="BL30" s="99"/>
      <c r="BM30" s="100" t="n">
        <v>33</v>
      </c>
      <c r="BN30" s="100" t="n">
        <v>413</v>
      </c>
      <c r="BO30" s="100" t="n">
        <v>864</v>
      </c>
      <c r="BP30" s="103" t="n">
        <f aca="false">IF(BM30=0," ",(BN30*BC30-BM30*AZ30)/BA30)</f>
        <v>895.150537634409</v>
      </c>
      <c r="BQ30" s="102" t="n">
        <f aca="false">IF(BO30=0," ",(BO30-BP30)*100/BO30)</f>
        <v>-3.60538630027878</v>
      </c>
      <c r="BR30" s="103" t="n">
        <f aca="false">IF(BM30=0," ",(AO30-BM30)*100/AO30)</f>
        <v>91.2466843501326</v>
      </c>
      <c r="BS30" s="103" t="n">
        <f aca="false">IF(BM30=0," ",(BN30+BP30)/2)</f>
        <v>654.075268817204</v>
      </c>
      <c r="BT30" s="103" t="n">
        <f aca="false">IF(BM30=0," ",(BS30-BM30)*100/BS30)</f>
        <v>94.9547091025662</v>
      </c>
      <c r="BU30" s="63"/>
      <c r="BV30" s="100" t="n">
        <v>135</v>
      </c>
      <c r="BW30" s="100" t="n">
        <v>118</v>
      </c>
      <c r="BX30" s="100" t="n">
        <v>21</v>
      </c>
      <c r="BY30" s="99" t="n">
        <v>9.1</v>
      </c>
      <c r="BZ30" s="99" t="n">
        <v>6.2</v>
      </c>
      <c r="CA30" s="102" t="n">
        <f aca="false">BY30+BZ30-X30</f>
        <v>15.3</v>
      </c>
      <c r="CB30" s="102" t="n">
        <f aca="false">BY30+BZ30</f>
        <v>15.3</v>
      </c>
      <c r="CC30" s="104" t="n">
        <f aca="false">(0.002228009259*0.5*(CB30+BZ30))/($H$13*$E$23*$E$24)</f>
        <v>0.362895447488636</v>
      </c>
      <c r="CD30" s="102" t="n">
        <f aca="false">BY30/CA30</f>
        <v>0.594771241830065</v>
      </c>
      <c r="CE30" s="102" t="n">
        <f aca="false">BY30*1440/($E$16*$H$11*$H$13)</f>
        <v>11.0117647058824</v>
      </c>
      <c r="CF30" s="102" t="n">
        <f aca="false">CE30*1.03^($H$5-T30)</f>
        <v>10.3796443641082</v>
      </c>
      <c r="CG30" s="103" t="n">
        <f aca="false">0.01*(CR30-CL30)</f>
        <v>13.9403225806452</v>
      </c>
      <c r="CH30" s="103" t="n">
        <f aca="false">((BV30+BW30)/2)-CG30-BX30</f>
        <v>91.5596774193548</v>
      </c>
      <c r="CI30" s="104" t="n">
        <f aca="false">CF30/CH30</f>
        <v>0.113364798311467</v>
      </c>
      <c r="CJ30" s="99"/>
      <c r="CK30" s="99" t="n">
        <v>6.21</v>
      </c>
      <c r="CL30" s="100" t="n">
        <v>60</v>
      </c>
      <c r="CM30" s="100" t="n">
        <v>864</v>
      </c>
      <c r="CN30" s="100" t="n">
        <v>1687</v>
      </c>
      <c r="CO30" s="103" t="n">
        <f aca="false">IF(CL30=0," ",(CM30*CB30-CL30*BY30)/BZ30)</f>
        <v>2044.06451612903</v>
      </c>
      <c r="CP30" s="102" t="n">
        <f aca="false">IF(CN30=0," ",(CN30-CO30)*100/CN30)</f>
        <v>-21.165650037287</v>
      </c>
      <c r="CQ30" s="103" t="n">
        <f aca="false">IF(CL30=0," ",(AO30-CL30)*100/AO30)</f>
        <v>84.0848806366048</v>
      </c>
      <c r="CR30" s="103" t="n">
        <f aca="false">IF(CL30=0," ",(CM30+CO30)/2)</f>
        <v>1454.03225806452</v>
      </c>
      <c r="CS30" s="105" t="n">
        <f aca="false">IF(CL30=0," ",(CR30-CL30)*100/CR30)</f>
        <v>95.873544093178</v>
      </c>
      <c r="CT30" s="8"/>
      <c r="CU30" s="118" t="s">
        <v>297</v>
      </c>
      <c r="CV30" s="119" t="s">
        <v>186</v>
      </c>
      <c r="CW30" s="99" t="n">
        <v>8.3</v>
      </c>
      <c r="CX30" s="99" t="n">
        <v>8.3</v>
      </c>
      <c r="CY30" s="122" t="s">
        <v>186</v>
      </c>
      <c r="CZ30" s="122" t="s">
        <v>186</v>
      </c>
      <c r="DA30" s="122" t="s">
        <v>186</v>
      </c>
      <c r="DB30" s="123" t="s">
        <v>186</v>
      </c>
      <c r="DC30" s="122" t="s">
        <v>186</v>
      </c>
      <c r="DD30" s="124" t="s">
        <v>186</v>
      </c>
      <c r="DE30" s="8"/>
      <c r="DF30" s="63"/>
      <c r="DG30" s="106"/>
      <c r="DH30" s="107"/>
      <c r="DI30" s="9"/>
      <c r="DJ30" s="9"/>
      <c r="DK30" s="9"/>
      <c r="DL30" s="9"/>
      <c r="DM30" s="9"/>
      <c r="DN30" s="8"/>
      <c r="DO30" s="118" t="s">
        <v>297</v>
      </c>
      <c r="DP30" s="119" t="s">
        <v>186</v>
      </c>
      <c r="DQ30" s="99" t="n">
        <v>8.3</v>
      </c>
      <c r="DR30" s="99" t="n">
        <v>8.4</v>
      </c>
      <c r="DS30" s="122" t="s">
        <v>186</v>
      </c>
      <c r="DT30" s="122" t="s">
        <v>186</v>
      </c>
      <c r="DU30" s="122" t="s">
        <v>186</v>
      </c>
      <c r="DV30" s="123" t="s">
        <v>186</v>
      </c>
      <c r="DW30" s="122" t="s">
        <v>186</v>
      </c>
      <c r="DX30" s="124" t="s">
        <v>186</v>
      </c>
      <c r="DY30" s="8"/>
      <c r="DZ30" s="63"/>
      <c r="EA30" s="106"/>
      <c r="EB30" s="107"/>
      <c r="EC30" s="9"/>
      <c r="ED30" s="9"/>
      <c r="EE30" s="9"/>
      <c r="EF30" s="9"/>
      <c r="EG30" s="9"/>
      <c r="EH30" s="8"/>
      <c r="EI30" s="118" t="s">
        <v>297</v>
      </c>
      <c r="EJ30" s="119" t="s">
        <v>186</v>
      </c>
      <c r="EK30" s="99" t="n">
        <v>8.4</v>
      </c>
      <c r="EL30" s="99" t="n">
        <v>8.2</v>
      </c>
      <c r="EM30" s="122" t="s">
        <v>186</v>
      </c>
      <c r="EN30" s="122" t="s">
        <v>186</v>
      </c>
      <c r="EO30" s="122" t="s">
        <v>186</v>
      </c>
      <c r="EP30" s="123" t="s">
        <v>186</v>
      </c>
      <c r="EQ30" s="122" t="s">
        <v>186</v>
      </c>
      <c r="ER30" s="124" t="s">
        <v>186</v>
      </c>
      <c r="ES30" s="8"/>
      <c r="ET30" s="63"/>
      <c r="EU30" s="106"/>
      <c r="EV30" s="107"/>
      <c r="EW30" s="9"/>
      <c r="EX30" s="9"/>
      <c r="EY30" s="9"/>
      <c r="EZ30" s="9"/>
      <c r="FA30" s="9"/>
      <c r="FB30" s="8"/>
      <c r="FC30" s="118" t="s">
        <v>297</v>
      </c>
      <c r="FD30" s="119" t="s">
        <v>186</v>
      </c>
      <c r="FE30" s="99"/>
      <c r="FF30" s="99"/>
      <c r="FG30" s="122" t="s">
        <v>186</v>
      </c>
      <c r="FH30" s="122" t="s">
        <v>186</v>
      </c>
      <c r="FI30" s="122" t="s">
        <v>186</v>
      </c>
      <c r="FJ30" s="123" t="s">
        <v>186</v>
      </c>
      <c r="FK30" s="122" t="s">
        <v>186</v>
      </c>
      <c r="FL30" s="124" t="s">
        <v>186</v>
      </c>
      <c r="FM30" s="8"/>
      <c r="FN30" s="63"/>
      <c r="FO30" s="106"/>
      <c r="FP30" s="107"/>
      <c r="FQ30" s="9"/>
      <c r="FR30" s="9"/>
      <c r="FS30" s="9"/>
      <c r="FT30" s="9"/>
      <c r="FU30" s="9"/>
      <c r="FV30" s="8"/>
      <c r="FW30" s="118" t="s">
        <v>297</v>
      </c>
      <c r="FX30" s="119" t="s">
        <v>186</v>
      </c>
      <c r="FY30" s="99"/>
      <c r="FZ30" s="99"/>
      <c r="GA30" s="122" t="s">
        <v>186</v>
      </c>
      <c r="GB30" s="122" t="s">
        <v>186</v>
      </c>
      <c r="GC30" s="122" t="s">
        <v>186</v>
      </c>
      <c r="GD30" s="123" t="s">
        <v>186</v>
      </c>
      <c r="GE30" s="122" t="s">
        <v>186</v>
      </c>
      <c r="GF30" s="124" t="s">
        <v>186</v>
      </c>
      <c r="GG30" s="8"/>
      <c r="GH30" s="63"/>
      <c r="GI30" s="106"/>
      <c r="GJ30" s="107"/>
      <c r="GK30" s="9"/>
      <c r="GL30" s="9"/>
      <c r="GM30" s="9"/>
      <c r="GN30" s="9"/>
      <c r="GO30" s="9"/>
      <c r="GP30" s="8"/>
      <c r="GQ30" s="118" t="s">
        <v>297</v>
      </c>
      <c r="GR30" s="119" t="s">
        <v>186</v>
      </c>
      <c r="GS30" s="99"/>
      <c r="GT30" s="99"/>
      <c r="GU30" s="122" t="s">
        <v>186</v>
      </c>
      <c r="GV30" s="122" t="s">
        <v>186</v>
      </c>
      <c r="GW30" s="122" t="s">
        <v>186</v>
      </c>
      <c r="GX30" s="123" t="s">
        <v>186</v>
      </c>
      <c r="GY30" s="122" t="s">
        <v>186</v>
      </c>
      <c r="GZ30" s="124" t="s">
        <v>186</v>
      </c>
      <c r="HA30" s="8"/>
      <c r="HB30" s="63"/>
      <c r="HC30" s="106"/>
      <c r="HD30" s="107"/>
      <c r="HE30" s="9"/>
      <c r="HF30" s="9"/>
      <c r="HG30" s="9"/>
      <c r="HH30" s="9"/>
      <c r="HI30" s="9"/>
      <c r="HJ30" s="8"/>
      <c r="HK30" s="8"/>
      <c r="HL30" s="8"/>
    </row>
    <row r="31" customFormat="false" ht="16.5" hidden="false" customHeight="false" outlineLevel="0" collapsed="false">
      <c r="A31" s="11"/>
      <c r="B31" s="11"/>
      <c r="C31" s="8"/>
      <c r="D31" s="55" t="s">
        <v>298</v>
      </c>
      <c r="E31" s="167" t="n">
        <v>21</v>
      </c>
      <c r="F31" s="9"/>
      <c r="G31" s="162"/>
      <c r="H31" s="163"/>
      <c r="I31" s="9"/>
      <c r="J31" s="141"/>
      <c r="K31" s="8"/>
      <c r="L31" s="8"/>
      <c r="M31" s="11"/>
      <c r="N31" s="11"/>
      <c r="O31" s="11"/>
      <c r="P31" s="8"/>
      <c r="Q31" s="97" t="n">
        <v>36042</v>
      </c>
      <c r="R31" s="98" t="n">
        <v>0.368055555555556</v>
      </c>
      <c r="S31" s="99" t="n">
        <v>23438</v>
      </c>
      <c r="T31" s="100" t="n">
        <v>27</v>
      </c>
      <c r="U31" s="100" t="n">
        <v>157</v>
      </c>
      <c r="V31" s="100" t="n">
        <v>118</v>
      </c>
      <c r="W31" s="100" t="n">
        <v>18.4</v>
      </c>
      <c r="X31" s="99" t="n">
        <v>0</v>
      </c>
      <c r="Y31" s="99" t="n">
        <v>30.8</v>
      </c>
      <c r="Z31" s="99" t="n">
        <v>6</v>
      </c>
      <c r="AA31" s="101"/>
      <c r="AB31" s="102" t="n">
        <f aca="false">Y31+Z31</f>
        <v>36.8</v>
      </c>
      <c r="AC31" s="102" t="n">
        <f aca="false">X31+AB31</f>
        <v>36.8</v>
      </c>
      <c r="AD31" s="102" t="n">
        <f aca="false">Y31/AB31</f>
        <v>0.836956521739131</v>
      </c>
      <c r="AE31" s="102" t="n">
        <f aca="false">X31/AB31</f>
        <v>0</v>
      </c>
      <c r="AF31" s="102" t="n">
        <f aca="false">Y31*1440/($E$16*$H$11*($H$12+$H$13))</f>
        <v>12.4235294117647</v>
      </c>
      <c r="AG31" s="102" t="n">
        <f aca="false">AF31*1.03^($H$5-T31)</f>
        <v>11.7103680005323</v>
      </c>
      <c r="AH31" s="103" t="n">
        <f aca="false">0.01*(AT31-AM31)</f>
        <v>11.877</v>
      </c>
      <c r="AI31" s="103" t="n">
        <f aca="false">((U31+V31)/2)-AH31-W31</f>
        <v>107.223</v>
      </c>
      <c r="AJ31" s="104" t="n">
        <f aca="false">AG31/AI31</f>
        <v>0.109215075128772</v>
      </c>
      <c r="AK31" s="99" t="n">
        <v>6.77</v>
      </c>
      <c r="AL31" s="99" t="n">
        <v>5.7</v>
      </c>
      <c r="AM31" s="100" t="n">
        <v>38</v>
      </c>
      <c r="AN31" s="100" t="n">
        <v>360</v>
      </c>
      <c r="AO31" s="100" t="n">
        <v>371</v>
      </c>
      <c r="AP31" s="100" t="n">
        <v>1705</v>
      </c>
      <c r="AQ31" s="103" t="n">
        <f aca="false">IF(AM31=0," ",(AO31-(AM31*$AD31))/(1-$AD31))</f>
        <v>2080.4</v>
      </c>
      <c r="AR31" s="102" t="n">
        <f aca="false">IF(AP31=0," ",(AP31-AQ31)*100/AP31)</f>
        <v>-22.0175953079179</v>
      </c>
      <c r="AS31" s="103" t="n">
        <f aca="false">IF(AM31=0," ",(AO31-AM31)*100/AO31)</f>
        <v>89.7574123989218</v>
      </c>
      <c r="AT31" s="103" t="n">
        <f aca="false">IF(AM31=0," ",(AO31*$AB31+AQ31*(2*$AC31-$AB31))/(2*$AC31))</f>
        <v>1225.7</v>
      </c>
      <c r="AU31" s="103" t="n">
        <f aca="false">IF(AM31=0," ",(AT31-AM31)*100/AT31)</f>
        <v>96.8997307660928</v>
      </c>
      <c r="AV31" s="63"/>
      <c r="AW31" s="100" t="n">
        <v>157</v>
      </c>
      <c r="AX31" s="100" t="n">
        <v>135</v>
      </c>
      <c r="AY31" s="100" t="n">
        <v>16</v>
      </c>
      <c r="AZ31" s="99" t="n">
        <v>22.3</v>
      </c>
      <c r="BA31" s="99" t="n">
        <v>18.4</v>
      </c>
      <c r="BB31" s="102" t="n">
        <f aca="false">AZ31+BA31-X31</f>
        <v>40.7</v>
      </c>
      <c r="BC31" s="102" t="n">
        <f aca="false">AZ31+BA31</f>
        <v>40.7</v>
      </c>
      <c r="BD31" s="104" t="n">
        <f aca="false">(0.002228009259*0.5*(BC31+BA31))/($H$12*$E$23*$E$24)</f>
        <v>0.498770254571591</v>
      </c>
      <c r="BE31" s="102" t="n">
        <f aca="false">AZ31/BB31</f>
        <v>0.547911547911548</v>
      </c>
      <c r="BF31" s="102" t="n">
        <f aca="false">AZ31*1440/($E$16*$H$11*$H$12)</f>
        <v>13.4924369747899</v>
      </c>
      <c r="BG31" s="102" t="n">
        <f aca="false">BF31*1.03^($H$5-T31)</f>
        <v>12.717915896682</v>
      </c>
      <c r="BH31" s="103" t="n">
        <f aca="false">0.01*(BS31-BM31)</f>
        <v>6.19907608695652</v>
      </c>
      <c r="BI31" s="103" t="n">
        <f aca="false">((AW31+AX31)/2)-BH31-AY31</f>
        <v>123.800923913043</v>
      </c>
      <c r="BJ31" s="104" t="n">
        <f aca="false">BG31/BI31</f>
        <v>0.102728764008376</v>
      </c>
      <c r="BK31" s="99" t="n">
        <v>5.96</v>
      </c>
      <c r="BL31" s="99"/>
      <c r="BM31" s="100" t="n">
        <v>33</v>
      </c>
      <c r="BN31" s="100" t="n">
        <v>419</v>
      </c>
      <c r="BO31" s="100" t="n">
        <v>873</v>
      </c>
      <c r="BP31" s="103" t="n">
        <f aca="false">IF(BM31=0," ",(BN31*BC31-BM31*AZ31)/BA31)</f>
        <v>886.815217391305</v>
      </c>
      <c r="BQ31" s="102" t="n">
        <f aca="false">IF(BO31=0," ",(BO31-BP31)*100/BO31)</f>
        <v>-1.58249912844268</v>
      </c>
      <c r="BR31" s="103" t="n">
        <f aca="false">IF(BM31=0," ",(AO31-BM31)*100/AO31)</f>
        <v>91.1051212938005</v>
      </c>
      <c r="BS31" s="103" t="n">
        <f aca="false">IF(BM31=0," ",(BN31+BP31)/2)</f>
        <v>652.907608695652</v>
      </c>
      <c r="BT31" s="103" t="n">
        <f aca="false">IF(BM31=0," ",(BS31-BM31)*100/BS31)</f>
        <v>94.945686103134</v>
      </c>
      <c r="BU31" s="63"/>
      <c r="BV31" s="100" t="n">
        <v>135</v>
      </c>
      <c r="BW31" s="100" t="n">
        <v>118</v>
      </c>
      <c r="BX31" s="100" t="n">
        <v>21</v>
      </c>
      <c r="BY31" s="99" t="n">
        <v>8.5</v>
      </c>
      <c r="BZ31" s="99" t="n">
        <v>6.3</v>
      </c>
      <c r="CA31" s="102" t="n">
        <f aca="false">BY31+BZ31-X31</f>
        <v>14.8</v>
      </c>
      <c r="CB31" s="102" t="n">
        <f aca="false">BY31+BZ31</f>
        <v>14.8</v>
      </c>
      <c r="CC31" s="104" t="n">
        <f aca="false">(0.002228009259*0.5*(CB31+BZ31))/($H$13*$E$23*$E$24)</f>
        <v>0.356143904279545</v>
      </c>
      <c r="CD31" s="102" t="n">
        <f aca="false">BY31/CA31</f>
        <v>0.574324324324324</v>
      </c>
      <c r="CE31" s="102" t="n">
        <f aca="false">BY31*1440/($E$16*$H$11*$H$13)</f>
        <v>10.2857142857143</v>
      </c>
      <c r="CF31" s="102" t="n">
        <f aca="false">CE31*1.03^($H$5-T31)</f>
        <v>9.6952722082329</v>
      </c>
      <c r="CG31" s="103" t="n">
        <f aca="false">0.01*(CR31-CL31)</f>
        <v>13.6145238095238</v>
      </c>
      <c r="CH31" s="103" t="n">
        <f aca="false">((BV31+BW31)/2)-CG31-BX31</f>
        <v>91.8854761904762</v>
      </c>
      <c r="CI31" s="104" t="n">
        <f aca="false">CF31/CH31</f>
        <v>0.105514740851262</v>
      </c>
      <c r="CJ31" s="99"/>
      <c r="CK31" s="99" t="n">
        <v>6.19</v>
      </c>
      <c r="CL31" s="100" t="n">
        <v>60</v>
      </c>
      <c r="CM31" s="100" t="n">
        <v>873</v>
      </c>
      <c r="CN31" s="100" t="n">
        <v>1705</v>
      </c>
      <c r="CO31" s="103" t="n">
        <f aca="false">IF(CL31=0," ",(CM31*CB31-CL31*BY31)/BZ31)</f>
        <v>1969.90476190476</v>
      </c>
      <c r="CP31" s="102" t="n">
        <f aca="false">IF(CN31=0," ",(CN31-CO31)*100/CN31)</f>
        <v>-15.5369361820975</v>
      </c>
      <c r="CQ31" s="103" t="n">
        <f aca="false">IF(CL31=0," ",(AO31-CL31)*100/AO31)</f>
        <v>83.8274932614555</v>
      </c>
      <c r="CR31" s="103" t="n">
        <f aca="false">IF(CL31=0," ",(CM31+CO31)/2)</f>
        <v>1421.45238095238</v>
      </c>
      <c r="CS31" s="105" t="n">
        <f aca="false">IF(CL31=0," ",(CR31-CL31)*100/CR31)</f>
        <v>95.7789651764627</v>
      </c>
      <c r="CT31" s="8"/>
      <c r="CU31" s="118" t="s">
        <v>299</v>
      </c>
      <c r="CV31" s="119" t="s">
        <v>300</v>
      </c>
      <c r="CW31" s="100" t="n">
        <v>41</v>
      </c>
      <c r="CX31" s="100" t="n">
        <v>41</v>
      </c>
      <c r="CY31" s="122" t="s">
        <v>186</v>
      </c>
      <c r="CZ31" s="122" t="s">
        <v>186</v>
      </c>
      <c r="DA31" s="122" t="s">
        <v>186</v>
      </c>
      <c r="DB31" s="123" t="s">
        <v>186</v>
      </c>
      <c r="DC31" s="122" t="s">
        <v>186</v>
      </c>
      <c r="DD31" s="124" t="s">
        <v>186</v>
      </c>
      <c r="DE31" s="8"/>
      <c r="DF31" s="23" t="s">
        <v>301</v>
      </c>
      <c r="DG31" s="9"/>
      <c r="DH31" s="9"/>
      <c r="DI31" s="9"/>
      <c r="DJ31" s="9"/>
      <c r="DK31" s="9"/>
      <c r="DL31" s="9"/>
      <c r="DM31" s="9"/>
      <c r="DN31" s="8"/>
      <c r="DO31" s="118" t="s">
        <v>299</v>
      </c>
      <c r="DP31" s="119" t="s">
        <v>300</v>
      </c>
      <c r="DQ31" s="100" t="n">
        <v>41</v>
      </c>
      <c r="DR31" s="100" t="n">
        <v>41</v>
      </c>
      <c r="DS31" s="122" t="s">
        <v>186</v>
      </c>
      <c r="DT31" s="122" t="s">
        <v>186</v>
      </c>
      <c r="DU31" s="122" t="s">
        <v>186</v>
      </c>
      <c r="DV31" s="123" t="s">
        <v>186</v>
      </c>
      <c r="DW31" s="122" t="s">
        <v>186</v>
      </c>
      <c r="DX31" s="124" t="s">
        <v>186</v>
      </c>
      <c r="DY31" s="8"/>
      <c r="DZ31" s="23" t="s">
        <v>301</v>
      </c>
      <c r="EA31" s="9"/>
      <c r="EB31" s="9"/>
      <c r="EC31" s="9"/>
      <c r="ED31" s="9"/>
      <c r="EE31" s="9"/>
      <c r="EF31" s="9"/>
      <c r="EG31" s="9"/>
      <c r="EH31" s="8"/>
      <c r="EI31" s="118" t="s">
        <v>299</v>
      </c>
      <c r="EJ31" s="119" t="s">
        <v>300</v>
      </c>
      <c r="EK31" s="100" t="n">
        <v>42</v>
      </c>
      <c r="EL31" s="100" t="n">
        <v>42</v>
      </c>
      <c r="EM31" s="122" t="s">
        <v>186</v>
      </c>
      <c r="EN31" s="122" t="s">
        <v>186</v>
      </c>
      <c r="EO31" s="122" t="s">
        <v>186</v>
      </c>
      <c r="EP31" s="123" t="s">
        <v>186</v>
      </c>
      <c r="EQ31" s="122" t="s">
        <v>186</v>
      </c>
      <c r="ER31" s="124" t="s">
        <v>186</v>
      </c>
      <c r="ES31" s="8"/>
      <c r="ET31" s="23" t="s">
        <v>301</v>
      </c>
      <c r="EU31" s="9"/>
      <c r="EV31" s="9"/>
      <c r="EW31" s="9"/>
      <c r="EX31" s="9"/>
      <c r="EY31" s="9"/>
      <c r="EZ31" s="9"/>
      <c r="FA31" s="9"/>
      <c r="FB31" s="8"/>
      <c r="FC31" s="118" t="s">
        <v>299</v>
      </c>
      <c r="FD31" s="119" t="s">
        <v>300</v>
      </c>
      <c r="FE31" s="100"/>
      <c r="FF31" s="100"/>
      <c r="FG31" s="122" t="s">
        <v>186</v>
      </c>
      <c r="FH31" s="122" t="s">
        <v>186</v>
      </c>
      <c r="FI31" s="122" t="s">
        <v>186</v>
      </c>
      <c r="FJ31" s="123" t="s">
        <v>186</v>
      </c>
      <c r="FK31" s="122" t="s">
        <v>186</v>
      </c>
      <c r="FL31" s="124" t="s">
        <v>186</v>
      </c>
      <c r="FM31" s="8"/>
      <c r="FN31" s="23" t="s">
        <v>301</v>
      </c>
      <c r="FO31" s="9"/>
      <c r="FP31" s="9"/>
      <c r="FQ31" s="9"/>
      <c r="FR31" s="9"/>
      <c r="FS31" s="9"/>
      <c r="FT31" s="9"/>
      <c r="FU31" s="9"/>
      <c r="FV31" s="8"/>
      <c r="FW31" s="118" t="s">
        <v>299</v>
      </c>
      <c r="FX31" s="119" t="s">
        <v>300</v>
      </c>
      <c r="FY31" s="100"/>
      <c r="FZ31" s="100"/>
      <c r="GA31" s="122" t="s">
        <v>186</v>
      </c>
      <c r="GB31" s="122" t="s">
        <v>186</v>
      </c>
      <c r="GC31" s="122" t="s">
        <v>186</v>
      </c>
      <c r="GD31" s="123" t="s">
        <v>186</v>
      </c>
      <c r="GE31" s="122" t="s">
        <v>186</v>
      </c>
      <c r="GF31" s="124" t="s">
        <v>186</v>
      </c>
      <c r="GG31" s="8"/>
      <c r="GH31" s="23" t="s">
        <v>301</v>
      </c>
      <c r="GI31" s="9"/>
      <c r="GJ31" s="9"/>
      <c r="GK31" s="9"/>
      <c r="GL31" s="9"/>
      <c r="GM31" s="9"/>
      <c r="GN31" s="9"/>
      <c r="GO31" s="9"/>
      <c r="GP31" s="8"/>
      <c r="GQ31" s="118" t="s">
        <v>299</v>
      </c>
      <c r="GR31" s="119" t="s">
        <v>300</v>
      </c>
      <c r="GS31" s="100"/>
      <c r="GT31" s="100"/>
      <c r="GU31" s="122" t="s">
        <v>186</v>
      </c>
      <c r="GV31" s="122" t="s">
        <v>186</v>
      </c>
      <c r="GW31" s="122" t="s">
        <v>186</v>
      </c>
      <c r="GX31" s="123" t="s">
        <v>186</v>
      </c>
      <c r="GY31" s="122" t="s">
        <v>186</v>
      </c>
      <c r="GZ31" s="124" t="s">
        <v>186</v>
      </c>
      <c r="HA31" s="8"/>
      <c r="HB31" s="23" t="s">
        <v>301</v>
      </c>
      <c r="HC31" s="9"/>
      <c r="HD31" s="9"/>
      <c r="HE31" s="9"/>
      <c r="HF31" s="9"/>
      <c r="HG31" s="9"/>
      <c r="HH31" s="9"/>
      <c r="HI31" s="9"/>
      <c r="HJ31" s="8"/>
      <c r="HK31" s="8"/>
      <c r="HL31" s="8"/>
    </row>
    <row r="32" customFormat="false" ht="16.5" hidden="false" customHeight="false" outlineLevel="0" collapsed="false">
      <c r="A32" s="141"/>
      <c r="B32" s="11"/>
      <c r="C32" s="8"/>
      <c r="D32" s="53" t="s">
        <v>302</v>
      </c>
      <c r="E32" s="109" t="s">
        <v>288</v>
      </c>
      <c r="F32" s="9"/>
      <c r="G32" s="21" t="s">
        <v>303</v>
      </c>
      <c r="H32" s="168"/>
      <c r="I32" s="9"/>
      <c r="J32" s="11"/>
      <c r="K32" s="24"/>
      <c r="L32" s="8"/>
      <c r="M32" s="11"/>
      <c r="N32" s="11"/>
      <c r="O32" s="11"/>
      <c r="P32" s="8"/>
      <c r="Q32" s="97" t="n">
        <v>36043</v>
      </c>
      <c r="R32" s="98" t="n">
        <v>0.302083333333333</v>
      </c>
      <c r="S32" s="99" t="n">
        <v>23461</v>
      </c>
      <c r="T32" s="100" t="n">
        <v>27</v>
      </c>
      <c r="U32" s="100" t="n">
        <v>158</v>
      </c>
      <c r="V32" s="100" t="n">
        <v>120</v>
      </c>
      <c r="W32" s="100" t="n">
        <v>18.8</v>
      </c>
      <c r="X32" s="99" t="n">
        <v>0</v>
      </c>
      <c r="Y32" s="99" t="n">
        <v>29.5</v>
      </c>
      <c r="Z32" s="99" t="n">
        <v>6</v>
      </c>
      <c r="AA32" s="101"/>
      <c r="AB32" s="102" t="n">
        <f aca="false">Y32+Z32</f>
        <v>35.5</v>
      </c>
      <c r="AC32" s="102" t="n">
        <f aca="false">X32+AB32</f>
        <v>35.5</v>
      </c>
      <c r="AD32" s="102" t="n">
        <f aca="false">Y32/AB32</f>
        <v>0.830985915492958</v>
      </c>
      <c r="AE32" s="102" t="n">
        <f aca="false">X32/AB32</f>
        <v>0</v>
      </c>
      <c r="AF32" s="102" t="n">
        <f aca="false">Y32*1440/($E$16*$H$11*($H$12+$H$13))</f>
        <v>11.8991596638655</v>
      </c>
      <c r="AG32" s="102" t="n">
        <f aca="false">AF32*1.03^($H$5-T32)</f>
        <v>11.216099221289</v>
      </c>
      <c r="AH32" s="103" t="n">
        <f aca="false">0.01*(AT32-AM32)</f>
        <v>11.4816666666667</v>
      </c>
      <c r="AI32" s="103" t="n">
        <f aca="false">((U32+V32)/2)-AH32-W32</f>
        <v>108.718333333333</v>
      </c>
      <c r="AJ32" s="104" t="n">
        <f aca="false">AG32/AI32</f>
        <v>0.103166585408371</v>
      </c>
      <c r="AK32" s="99" t="n">
        <v>6.96</v>
      </c>
      <c r="AL32" s="99" t="n">
        <v>5.83</v>
      </c>
      <c r="AM32" s="100" t="n">
        <v>38</v>
      </c>
      <c r="AN32" s="100" t="n">
        <v>360</v>
      </c>
      <c r="AO32" s="100" t="n">
        <v>370</v>
      </c>
      <c r="AP32" s="100" t="n">
        <v>1748</v>
      </c>
      <c r="AQ32" s="103" t="n">
        <f aca="false">IF(AM32=0," ",(AO32-(AM32*$AD32))/(1-$AD32))</f>
        <v>2002.33333333333</v>
      </c>
      <c r="AR32" s="102" t="n">
        <f aca="false">IF(AP32=0," ",(AP32-AQ32)*100/AP32)</f>
        <v>-14.5499618611747</v>
      </c>
      <c r="AS32" s="103" t="n">
        <f aca="false">IF(AM32=0," ",(AO32-AM32)*100/AO32)</f>
        <v>89.7297297297297</v>
      </c>
      <c r="AT32" s="103" t="n">
        <f aca="false">IF(AM32=0," ",(AO32*$AB32+AQ32*(2*$AC32-$AB32))/(2*$AC32))</f>
        <v>1186.16666666667</v>
      </c>
      <c r="AU32" s="103" t="n">
        <f aca="false">IF(AM32=0," ",(AT32-AM32)*100/AT32)</f>
        <v>96.7964029787832</v>
      </c>
      <c r="AV32" s="63"/>
      <c r="AW32" s="100" t="n">
        <v>158</v>
      </c>
      <c r="AX32" s="100" t="n">
        <v>136</v>
      </c>
      <c r="AY32" s="100" t="n">
        <v>17</v>
      </c>
      <c r="AZ32" s="99" t="n">
        <v>20.4</v>
      </c>
      <c r="BA32" s="99" t="n">
        <v>18.8</v>
      </c>
      <c r="BB32" s="102" t="n">
        <f aca="false">AZ32+BA32-X32</f>
        <v>39.2</v>
      </c>
      <c r="BC32" s="102" t="n">
        <f aca="false">AZ32+BA32</f>
        <v>39.2</v>
      </c>
      <c r="BD32" s="104" t="n">
        <f aca="false">(0.002228009259*0.5*(BC32+BA32))/($H$12*$E$23*$E$24)</f>
        <v>0.489486882659091</v>
      </c>
      <c r="BE32" s="102" t="n">
        <f aca="false">AZ32/BB32</f>
        <v>0.520408163265306</v>
      </c>
      <c r="BF32" s="102" t="n">
        <f aca="false">AZ32*1440/($E$16*$H$11*$H$12)</f>
        <v>12.3428571428571</v>
      </c>
      <c r="BG32" s="102" t="n">
        <f aca="false">BF32*1.03^($H$5-T32)</f>
        <v>11.6343266498795</v>
      </c>
      <c r="BH32" s="103" t="n">
        <f aca="false">0.01*(BS32-BM32)</f>
        <v>5.89255319148936</v>
      </c>
      <c r="BI32" s="103" t="n">
        <f aca="false">((AW32+AX32)/2)-BH32-AY32</f>
        <v>124.107446808511</v>
      </c>
      <c r="BJ32" s="104" t="n">
        <f aca="false">BG32/BI32</f>
        <v>0.0937439851440217</v>
      </c>
      <c r="BK32" s="99" t="n">
        <v>5.95</v>
      </c>
      <c r="BL32" s="99"/>
      <c r="BM32" s="100" t="n">
        <v>33</v>
      </c>
      <c r="BN32" s="100" t="n">
        <v>415</v>
      </c>
      <c r="BO32" s="100" t="n">
        <v>879</v>
      </c>
      <c r="BP32" s="103" t="n">
        <f aca="false">IF(BM32=0," ",(BN32*BC32-BM32*AZ32)/BA32)</f>
        <v>829.510638297872</v>
      </c>
      <c r="BQ32" s="102" t="n">
        <f aca="false">IF(BO32=0," ",(BO32-BP32)*100/BO32)</f>
        <v>5.63018904461066</v>
      </c>
      <c r="BR32" s="103" t="n">
        <f aca="false">IF(BM32=0," ",(AO32-BM32)*100/AO32)</f>
        <v>91.0810810810811</v>
      </c>
      <c r="BS32" s="103" t="n">
        <f aca="false">IF(BM32=0," ",(BN32+BP32)/2)</f>
        <v>622.255319148936</v>
      </c>
      <c r="BT32" s="103" t="n">
        <f aca="false">IF(BM32=0," ",(BS32-BM32)*100/BS32)</f>
        <v>94.696710661287</v>
      </c>
      <c r="BU32" s="63"/>
      <c r="BV32" s="100" t="n">
        <v>136</v>
      </c>
      <c r="BW32" s="100" t="n">
        <v>120</v>
      </c>
      <c r="BX32" s="100" t="n">
        <v>21</v>
      </c>
      <c r="BY32" s="99" t="n">
        <v>9</v>
      </c>
      <c r="BZ32" s="99" t="n">
        <v>6</v>
      </c>
      <c r="CA32" s="102" t="n">
        <f aca="false">BY32+BZ32-X32</f>
        <v>15</v>
      </c>
      <c r="CB32" s="102" t="n">
        <f aca="false">BY32+BZ32</f>
        <v>15</v>
      </c>
      <c r="CC32" s="104" t="n">
        <f aca="false">(0.002228009259*0.5*(CB32+BZ32))/($H$13*$E$23*$E$24)</f>
        <v>0.354456018477273</v>
      </c>
      <c r="CD32" s="102" t="n">
        <f aca="false">BY32/CA32</f>
        <v>0.6</v>
      </c>
      <c r="CE32" s="102" t="n">
        <f aca="false">BY32*1440/($E$16*$H$11*$H$13)</f>
        <v>10.890756302521</v>
      </c>
      <c r="CF32" s="102" t="n">
        <f aca="false">CE32*1.03^($H$5-T32)</f>
        <v>10.265582338129</v>
      </c>
      <c r="CG32" s="103" t="n">
        <f aca="false">0.01*(CR32-CL32)</f>
        <v>14.3325</v>
      </c>
      <c r="CH32" s="103" t="n">
        <f aca="false">((BV32+BW32)/2)-CG32-BX32</f>
        <v>92.6675</v>
      </c>
      <c r="CI32" s="104" t="n">
        <f aca="false">CF32/CH32</f>
        <v>0.110778669308322</v>
      </c>
      <c r="CJ32" s="99"/>
      <c r="CK32" s="99" t="n">
        <v>6.26</v>
      </c>
      <c r="CL32" s="100" t="n">
        <v>60</v>
      </c>
      <c r="CM32" s="100" t="n">
        <v>879</v>
      </c>
      <c r="CN32" s="100" t="n">
        <v>1748</v>
      </c>
      <c r="CO32" s="103" t="n">
        <f aca="false">IF(CL32=0," ",(CM32*CB32-CL32*BY32)/BZ32)</f>
        <v>2107.5</v>
      </c>
      <c r="CP32" s="102" t="n">
        <f aca="false">IF(CN32=0," ",(CN32-CO32)*100/CN32)</f>
        <v>-20.5663615560641</v>
      </c>
      <c r="CQ32" s="103" t="n">
        <f aca="false">IF(CL32=0," ",(AO32-CL32)*100/AO32)</f>
        <v>83.7837837837838</v>
      </c>
      <c r="CR32" s="103" t="n">
        <f aca="false">IF(CL32=0," ",(CM32+CO32)/2)</f>
        <v>1493.25</v>
      </c>
      <c r="CS32" s="105" t="n">
        <f aca="false">IF(CL32=0," ",(CR32-CL32)*100/CR32)</f>
        <v>95.9819186338523</v>
      </c>
      <c r="CT32" s="8"/>
      <c r="CU32" s="118" t="s">
        <v>304</v>
      </c>
      <c r="CV32" s="155" t="s">
        <v>305</v>
      </c>
      <c r="CW32" s="99" t="s">
        <v>247</v>
      </c>
      <c r="CX32" s="99" t="n">
        <v>1565</v>
      </c>
      <c r="CY32" s="122" t="s">
        <v>186</v>
      </c>
      <c r="CZ32" s="102" t="e">
        <f aca="false">(CX32-CW32*CX$5)/(1-CX$5)</f>
        <v>#VALUE!</v>
      </c>
      <c r="DA32" s="122" t="s">
        <v>186</v>
      </c>
      <c r="DB32" s="103" t="e">
        <f aca="false">(CX32-CW32)*100/CX32</f>
        <v>#VALUE!</v>
      </c>
      <c r="DC32" s="102" t="e">
        <f aca="false">(CX$6*CX32+CZ32*(2*CX$7-CX$6))/(2*CX$7)</f>
        <v>#VALUE!</v>
      </c>
      <c r="DD32" s="105" t="e">
        <f aca="false">(DC32-CW32)*100/DC32</f>
        <v>#VALUE!</v>
      </c>
      <c r="DE32" s="8"/>
      <c r="DF32" s="113" t="s">
        <v>143</v>
      </c>
      <c r="DG32" s="114" t="s">
        <v>144</v>
      </c>
      <c r="DH32" s="115" t="s">
        <v>542</v>
      </c>
      <c r="DI32" s="114" t="s">
        <v>543</v>
      </c>
      <c r="DJ32" s="114" t="s">
        <v>148</v>
      </c>
      <c r="DK32" s="114" t="s">
        <v>150</v>
      </c>
      <c r="DL32" s="114" t="s">
        <v>151</v>
      </c>
      <c r="DM32" s="116" t="s">
        <v>152</v>
      </c>
      <c r="DN32" s="8"/>
      <c r="DO32" s="118" t="s">
        <v>304</v>
      </c>
      <c r="DP32" s="155" t="s">
        <v>305</v>
      </c>
      <c r="DQ32" s="99" t="s">
        <v>247</v>
      </c>
      <c r="DR32" s="99" t="n">
        <v>1525</v>
      </c>
      <c r="DS32" s="122" t="s">
        <v>186</v>
      </c>
      <c r="DT32" s="102" t="e">
        <f aca="false">(DR32-DQ32*DR$5)/(1-DR$5)</f>
        <v>#VALUE!</v>
      </c>
      <c r="DU32" s="122" t="s">
        <v>186</v>
      </c>
      <c r="DV32" s="103" t="e">
        <f aca="false">(DR32-DQ32)*100/DR32</f>
        <v>#VALUE!</v>
      </c>
      <c r="DW32" s="102" t="e">
        <f aca="false">(DR$6*DR32+DT32*(2*DR$7-DR$6))/(2*DR$7)</f>
        <v>#VALUE!</v>
      </c>
      <c r="DX32" s="105" t="e">
        <f aca="false">(DW32-DQ32)*100/DW32</f>
        <v>#VALUE!</v>
      </c>
      <c r="DY32" s="8"/>
      <c r="DZ32" s="113" t="s">
        <v>143</v>
      </c>
      <c r="EA32" s="114" t="s">
        <v>144</v>
      </c>
      <c r="EB32" s="115" t="s">
        <v>544</v>
      </c>
      <c r="EC32" s="114" t="s">
        <v>545</v>
      </c>
      <c r="ED32" s="114" t="s">
        <v>148</v>
      </c>
      <c r="EE32" s="114" t="s">
        <v>150</v>
      </c>
      <c r="EF32" s="114" t="s">
        <v>151</v>
      </c>
      <c r="EG32" s="116" t="s">
        <v>152</v>
      </c>
      <c r="EH32" s="8"/>
      <c r="EI32" s="118" t="s">
        <v>304</v>
      </c>
      <c r="EJ32" s="155" t="s">
        <v>305</v>
      </c>
      <c r="EK32" s="99" t="s">
        <v>247</v>
      </c>
      <c r="EL32" s="99" t="n">
        <v>1255</v>
      </c>
      <c r="EM32" s="122" t="s">
        <v>186</v>
      </c>
      <c r="EN32" s="102" t="e">
        <f aca="false">(EL32-EK32*EL$5)/(1-EL$5)</f>
        <v>#VALUE!</v>
      </c>
      <c r="EO32" s="122" t="s">
        <v>186</v>
      </c>
      <c r="EP32" s="103" t="e">
        <f aca="false">(EL32-EK32)*100/EL32</f>
        <v>#VALUE!</v>
      </c>
      <c r="EQ32" s="102" t="e">
        <f aca="false">(EL$6*EL32+EN32*(2*EL$7-EL$6))/(2*EL$7)</f>
        <v>#VALUE!</v>
      </c>
      <c r="ER32" s="105" t="e">
        <f aca="false">(EQ32-EK32)*100/EQ32</f>
        <v>#VALUE!</v>
      </c>
      <c r="ES32" s="8"/>
      <c r="ET32" s="113" t="s">
        <v>143</v>
      </c>
      <c r="EU32" s="114" t="s">
        <v>144</v>
      </c>
      <c r="EV32" s="115" t="s">
        <v>546</v>
      </c>
      <c r="EW32" s="114" t="s">
        <v>547</v>
      </c>
      <c r="EX32" s="114" t="s">
        <v>148</v>
      </c>
      <c r="EY32" s="114" t="s">
        <v>150</v>
      </c>
      <c r="EZ32" s="114" t="s">
        <v>151</v>
      </c>
      <c r="FA32" s="116" t="s">
        <v>152</v>
      </c>
      <c r="FB32" s="8"/>
      <c r="FC32" s="118" t="s">
        <v>304</v>
      </c>
      <c r="FD32" s="155" t="s">
        <v>305</v>
      </c>
      <c r="FE32" s="99"/>
      <c r="FF32" s="99"/>
      <c r="FG32" s="122" t="s">
        <v>186</v>
      </c>
      <c r="FH32" s="102" t="n">
        <f aca="false">(FF32-FE32*FF$5)/(1-FF$5)</f>
        <v>0</v>
      </c>
      <c r="FI32" s="122" t="s">
        <v>186</v>
      </c>
      <c r="FJ32" s="103" t="e">
        <f aca="false">(FF32-FE32)*100/FF32</f>
        <v>#DIV/0!</v>
      </c>
      <c r="FK32" s="102" t="e">
        <f aca="false">(FF$6*FF32+FH32*(2*FF$7-FF$6))/(2*FF$7)</f>
        <v>#DIV/0!</v>
      </c>
      <c r="FL32" s="105" t="e">
        <f aca="false">(FK32-FE32)*100/FK32</f>
        <v>#DIV/0!</v>
      </c>
      <c r="FM32" s="8"/>
      <c r="FN32" s="113" t="s">
        <v>143</v>
      </c>
      <c r="FO32" s="114" t="s">
        <v>144</v>
      </c>
      <c r="FP32" s="115" t="s">
        <v>548</v>
      </c>
      <c r="FQ32" s="114" t="s">
        <v>549</v>
      </c>
      <c r="FR32" s="114" t="s">
        <v>148</v>
      </c>
      <c r="FS32" s="114" t="s">
        <v>150</v>
      </c>
      <c r="FT32" s="114" t="s">
        <v>151</v>
      </c>
      <c r="FU32" s="116" t="s">
        <v>152</v>
      </c>
      <c r="FV32" s="8"/>
      <c r="FW32" s="118" t="s">
        <v>304</v>
      </c>
      <c r="FX32" s="155" t="s">
        <v>305</v>
      </c>
      <c r="FY32" s="99"/>
      <c r="FZ32" s="99"/>
      <c r="GA32" s="122" t="s">
        <v>186</v>
      </c>
      <c r="GB32" s="102" t="n">
        <f aca="false">(FZ32-FY32*FZ$5)/(1-FZ$5)</f>
        <v>0</v>
      </c>
      <c r="GC32" s="122" t="s">
        <v>186</v>
      </c>
      <c r="GD32" s="103" t="e">
        <f aca="false">(FZ32-FY32)*100/FZ32</f>
        <v>#DIV/0!</v>
      </c>
      <c r="GE32" s="102" t="e">
        <f aca="false">(FZ$6*FZ32+GB32*(2*FZ$7-FZ$6))/(2*FZ$7)</f>
        <v>#DIV/0!</v>
      </c>
      <c r="GF32" s="105" t="e">
        <f aca="false">(GE32-FY32)*100/GE32</f>
        <v>#DIV/0!</v>
      </c>
      <c r="GG32" s="8"/>
      <c r="GH32" s="113" t="s">
        <v>143</v>
      </c>
      <c r="GI32" s="114" t="s">
        <v>144</v>
      </c>
      <c r="GJ32" s="115" t="s">
        <v>550</v>
      </c>
      <c r="GK32" s="114" t="s">
        <v>551</v>
      </c>
      <c r="GL32" s="114" t="s">
        <v>148</v>
      </c>
      <c r="GM32" s="114" t="s">
        <v>150</v>
      </c>
      <c r="GN32" s="114" t="s">
        <v>151</v>
      </c>
      <c r="GO32" s="116" t="s">
        <v>152</v>
      </c>
      <c r="GP32" s="8"/>
      <c r="GQ32" s="118" t="s">
        <v>304</v>
      </c>
      <c r="GR32" s="155" t="s">
        <v>305</v>
      </c>
      <c r="GS32" s="99"/>
      <c r="GT32" s="99"/>
      <c r="GU32" s="122" t="s">
        <v>186</v>
      </c>
      <c r="GV32" s="102" t="n">
        <f aca="false">(GT32-GS32*GT$5)/(1-GT$5)</f>
        <v>0</v>
      </c>
      <c r="GW32" s="122" t="s">
        <v>186</v>
      </c>
      <c r="GX32" s="103" t="e">
        <f aca="false">(GT32-GS32)*100/GT32</f>
        <v>#DIV/0!</v>
      </c>
      <c r="GY32" s="102" t="e">
        <f aca="false">(GT$6*GT32+GV32*(2*GT$7-GT$6))/(2*GT$7)</f>
        <v>#DIV/0!</v>
      </c>
      <c r="GZ32" s="105" t="e">
        <f aca="false">(GY32-GS32)*100/GY32</f>
        <v>#DIV/0!</v>
      </c>
      <c r="HA32" s="8"/>
      <c r="HB32" s="113" t="s">
        <v>143</v>
      </c>
      <c r="HC32" s="114" t="s">
        <v>144</v>
      </c>
      <c r="HD32" s="115" t="s">
        <v>552</v>
      </c>
      <c r="HE32" s="114" t="s">
        <v>553</v>
      </c>
      <c r="HF32" s="114" t="s">
        <v>148</v>
      </c>
      <c r="HG32" s="114" t="s">
        <v>150</v>
      </c>
      <c r="HH32" s="114" t="s">
        <v>151</v>
      </c>
      <c r="HI32" s="116" t="s">
        <v>152</v>
      </c>
      <c r="HJ32" s="8"/>
      <c r="HK32" s="8"/>
      <c r="HL32" s="8"/>
    </row>
    <row r="33" customFormat="false" ht="16.5" hidden="false" customHeight="false" outlineLevel="0" collapsed="false">
      <c r="A33" s="14"/>
      <c r="B33" s="8"/>
      <c r="C33" s="8"/>
      <c r="D33" s="156" t="s">
        <v>318</v>
      </c>
      <c r="E33" s="169" t="s">
        <v>564</v>
      </c>
      <c r="F33" s="9"/>
      <c r="G33" s="142" t="s">
        <v>320</v>
      </c>
      <c r="H33" s="143" t="n">
        <f aca="false">H12*E21-H19</f>
        <v>20.25</v>
      </c>
      <c r="I33" s="9"/>
      <c r="J33" s="9"/>
      <c r="K33" s="9"/>
      <c r="L33" s="8"/>
      <c r="M33" s="11"/>
      <c r="N33" s="11"/>
      <c r="O33" s="11"/>
      <c r="P33" s="8"/>
      <c r="Q33" s="97" t="n">
        <v>36044</v>
      </c>
      <c r="R33" s="98" t="n">
        <v>0.489583333333333</v>
      </c>
      <c r="S33" s="99" t="n">
        <v>23489</v>
      </c>
      <c r="T33" s="100" t="n">
        <v>27</v>
      </c>
      <c r="U33" s="100" t="n">
        <v>158</v>
      </c>
      <c r="V33" s="100" t="n">
        <v>116</v>
      </c>
      <c r="W33" s="100" t="n">
        <v>18.2</v>
      </c>
      <c r="X33" s="99" t="n">
        <v>0</v>
      </c>
      <c r="Y33" s="99" t="n">
        <v>29.5</v>
      </c>
      <c r="Z33" s="99" t="n">
        <v>6</v>
      </c>
      <c r="AA33" s="101"/>
      <c r="AB33" s="102" t="n">
        <f aca="false">Y33+Z33</f>
        <v>35.5</v>
      </c>
      <c r="AC33" s="102" t="n">
        <f aca="false">X33+AB33</f>
        <v>35.5</v>
      </c>
      <c r="AD33" s="102" t="n">
        <f aca="false">Y33/AB33</f>
        <v>0.830985915492958</v>
      </c>
      <c r="AE33" s="102" t="n">
        <f aca="false">X33/AB33</f>
        <v>0</v>
      </c>
      <c r="AF33" s="102" t="n">
        <f aca="false">Y33*1440/($E$16*$H$11*($H$12+$H$13))</f>
        <v>11.8991596638655</v>
      </c>
      <c r="AG33" s="102" t="n">
        <f aca="false">AF33*1.03^($H$5-T33)</f>
        <v>11.216099221289</v>
      </c>
      <c r="AH33" s="103" t="n">
        <f aca="false">0.01*(AT33-AM33)</f>
        <v>11.7929166666667</v>
      </c>
      <c r="AI33" s="103" t="n">
        <f aca="false">((U33+V33)/2)-AH33-W33</f>
        <v>107.007083333333</v>
      </c>
      <c r="AJ33" s="104" t="n">
        <f aca="false">AG33/AI33</f>
        <v>0.104816418426715</v>
      </c>
      <c r="AK33" s="99" t="n">
        <v>6.82</v>
      </c>
      <c r="AL33" s="99" t="n">
        <v>5.7</v>
      </c>
      <c r="AM33" s="100" t="n">
        <v>40</v>
      </c>
      <c r="AN33" s="100" t="n">
        <v>356</v>
      </c>
      <c r="AO33" s="100" t="n">
        <v>381</v>
      </c>
      <c r="AP33" s="100" t="n">
        <v>1740</v>
      </c>
      <c r="AQ33" s="103" t="n">
        <f aca="false">IF(AM33=0," ",(AO33-(AM33*$AD33))/(1-$AD33))</f>
        <v>2057.58333333333</v>
      </c>
      <c r="AR33" s="102" t="n">
        <f aca="false">IF(AP33=0," ",(AP33-AQ33)*100/AP33)</f>
        <v>-18.2519157088122</v>
      </c>
      <c r="AS33" s="103" t="n">
        <f aca="false">IF(AM33=0," ",(AO33-AM33)*100/AO33)</f>
        <v>89.501312335958</v>
      </c>
      <c r="AT33" s="103" t="n">
        <f aca="false">IF(AM33=0," ",(AO33*$AB33+AQ33*(2*$AC33-$AB33))/(2*$AC33))</f>
        <v>1219.29166666667</v>
      </c>
      <c r="AU33" s="103" t="n">
        <f aca="false">IF(AM33=0," ",(AT33-AM33)*100/AT33)</f>
        <v>96.719406759389</v>
      </c>
      <c r="AV33" s="63"/>
      <c r="AW33" s="100" t="n">
        <v>158</v>
      </c>
      <c r="AX33" s="100" t="n">
        <v>132</v>
      </c>
      <c r="AY33" s="100" t="n">
        <v>16</v>
      </c>
      <c r="AZ33" s="99" t="n">
        <v>20.8</v>
      </c>
      <c r="BA33" s="99" t="n">
        <v>18.2</v>
      </c>
      <c r="BB33" s="102" t="n">
        <f aca="false">AZ33+BA33-X33</f>
        <v>39</v>
      </c>
      <c r="BC33" s="102" t="n">
        <f aca="false">AZ33+BA33</f>
        <v>39</v>
      </c>
      <c r="BD33" s="104" t="n">
        <f aca="false">(0.002228009259*0.5*(BC33+BA33))/($H$12*$E$23*$E$24)</f>
        <v>0.48273533945</v>
      </c>
      <c r="BE33" s="102" t="n">
        <f aca="false">AZ33/BB33</f>
        <v>0.533333333333333</v>
      </c>
      <c r="BF33" s="102" t="n">
        <f aca="false">AZ33*1440/($E$16*$H$11*$H$12)</f>
        <v>12.5848739495798</v>
      </c>
      <c r="BG33" s="102" t="n">
        <f aca="false">BF33*1.03^($H$5-T33)</f>
        <v>11.8624507018379</v>
      </c>
      <c r="BH33" s="103" t="n">
        <f aca="false">0.01*(BS33-BM33)</f>
        <v>6.08142857142857</v>
      </c>
      <c r="BI33" s="103" t="n">
        <f aca="false">((AW33+AX33)/2)-BH33-AY33</f>
        <v>122.918571428571</v>
      </c>
      <c r="BJ33" s="104" t="n">
        <f aca="false">BG33/BI33</f>
        <v>0.0965065780050269</v>
      </c>
      <c r="BK33" s="99" t="n">
        <v>5.91</v>
      </c>
      <c r="BL33" s="99"/>
      <c r="BM33" s="100" t="n">
        <v>34</v>
      </c>
      <c r="BN33" s="100" t="n">
        <v>421</v>
      </c>
      <c r="BO33" s="100" t="n">
        <v>881</v>
      </c>
      <c r="BP33" s="103" t="n">
        <f aca="false">IF(BM33=0," ",(BN33*BC33-BM33*AZ33)/BA33)</f>
        <v>863.285714285714</v>
      </c>
      <c r="BQ33" s="102" t="n">
        <f aca="false">IF(BO33=0," ",(BO33-BP33)*100/BO33)</f>
        <v>2.0107021242095</v>
      </c>
      <c r="BR33" s="103" t="n">
        <f aca="false">IF(BM33=0," ",(AO33-BM33)*100/AO33)</f>
        <v>91.0761154855643</v>
      </c>
      <c r="BS33" s="103" t="n">
        <f aca="false">IF(BM33=0," ",(BN33+BP33)/2)</f>
        <v>642.142857142857</v>
      </c>
      <c r="BT33" s="103" t="n">
        <f aca="false">IF(BM33=0," ",(BS33-BM33)*100/BS33)</f>
        <v>94.7052280311457</v>
      </c>
      <c r="BU33" s="63"/>
      <c r="BV33" s="100" t="n">
        <v>132</v>
      </c>
      <c r="BW33" s="100" t="n">
        <v>116</v>
      </c>
      <c r="BX33" s="100" t="n">
        <v>21</v>
      </c>
      <c r="BY33" s="99" t="n">
        <v>8.6</v>
      </c>
      <c r="BZ33" s="99" t="n">
        <v>5.9</v>
      </c>
      <c r="CA33" s="102" t="n">
        <f aca="false">BY33+BZ33-X33</f>
        <v>14.5</v>
      </c>
      <c r="CB33" s="102" t="n">
        <f aca="false">BY33+BZ33</f>
        <v>14.5</v>
      </c>
      <c r="CC33" s="104" t="n">
        <f aca="false">(0.002228009259*0.5*(CB33+BZ33))/($H$13*$E$23*$E$24)</f>
        <v>0.344328703663636</v>
      </c>
      <c r="CD33" s="102" t="n">
        <f aca="false">BY33/CA33</f>
        <v>0.593103448275862</v>
      </c>
      <c r="CE33" s="102" t="n">
        <f aca="false">BY33*1440/($E$16*$H$11*$H$13)</f>
        <v>10.4067226890756</v>
      </c>
      <c r="CF33" s="102" t="n">
        <f aca="false">CE33*1.03^($H$5-T33)</f>
        <v>9.80933423421211</v>
      </c>
      <c r="CG33" s="103" t="n">
        <f aca="false">0.01*(CR33-CL33)</f>
        <v>14.1589830508475</v>
      </c>
      <c r="CH33" s="103" t="n">
        <f aca="false">((BV33+BW33)/2)-CG33-BX33</f>
        <v>88.8410169491526</v>
      </c>
      <c r="CI33" s="104" t="n">
        <f aca="false">CF33/CH33</f>
        <v>0.11041447487962</v>
      </c>
      <c r="CJ33" s="99"/>
      <c r="CK33" s="99" t="n">
        <v>6.31</v>
      </c>
      <c r="CL33" s="100" t="n">
        <v>62</v>
      </c>
      <c r="CM33" s="100" t="n">
        <v>881</v>
      </c>
      <c r="CN33" s="100" t="n">
        <v>1740</v>
      </c>
      <c r="CO33" s="103" t="n">
        <f aca="false">IF(CL33=0," ",(CM33*CB33-CL33*BY33)/BZ33)</f>
        <v>2074.79661016949</v>
      </c>
      <c r="CP33" s="102" t="n">
        <f aca="false">IF(CN33=0," ",(CN33-CO33)*100/CN33)</f>
        <v>-19.2411844924995</v>
      </c>
      <c r="CQ33" s="103" t="n">
        <f aca="false">IF(CL33=0," ",(AO33-CL33)*100/AO33)</f>
        <v>83.7270341207349</v>
      </c>
      <c r="CR33" s="103" t="n">
        <f aca="false">IF(CL33=0," ",(CM33+CO33)/2)</f>
        <v>1477.89830508475</v>
      </c>
      <c r="CS33" s="105" t="n">
        <f aca="false">IF(CL33=0," ",(CR33-CL33)*100/CR33)</f>
        <v>95.8048534336437</v>
      </c>
      <c r="CT33" s="8"/>
      <c r="CU33" s="170" t="s">
        <v>321</v>
      </c>
      <c r="CV33" s="155" t="s">
        <v>270</v>
      </c>
      <c r="CW33" s="99" t="s">
        <v>247</v>
      </c>
      <c r="CX33" s="99" t="n">
        <v>496</v>
      </c>
      <c r="CY33" s="122" t="s">
        <v>186</v>
      </c>
      <c r="CZ33" s="102" t="e">
        <f aca="false">(CX33-CW33*CX$5)/(1-CX$5)</f>
        <v>#VALUE!</v>
      </c>
      <c r="DA33" s="122" t="s">
        <v>186</v>
      </c>
      <c r="DB33" s="103" t="e">
        <f aca="false">(CX33-CW33)*100/CX33</f>
        <v>#VALUE!</v>
      </c>
      <c r="DC33" s="102" t="e">
        <f aca="false">(CX$6*CX33+CZ33*(2*CX$7-CX$6))/(2*CX$7)</f>
        <v>#VALUE!</v>
      </c>
      <c r="DD33" s="105" t="e">
        <f aca="false">(DC33-CW33)*100/DC33</f>
        <v>#VALUE!</v>
      </c>
      <c r="DE33" s="8"/>
      <c r="DF33" s="118" t="s">
        <v>185</v>
      </c>
      <c r="DG33" s="119" t="s">
        <v>90</v>
      </c>
      <c r="DH33" s="120" t="n">
        <v>36026</v>
      </c>
      <c r="DI33" s="120" t="n">
        <v>36026</v>
      </c>
      <c r="DJ33" s="121" t="s">
        <v>186</v>
      </c>
      <c r="DK33" s="123" t="s">
        <v>186</v>
      </c>
      <c r="DL33" s="121" t="s">
        <v>186</v>
      </c>
      <c r="DM33" s="124" t="s">
        <v>186</v>
      </c>
      <c r="DN33" s="8"/>
      <c r="DO33" s="170" t="s">
        <v>321</v>
      </c>
      <c r="DP33" s="155" t="s">
        <v>270</v>
      </c>
      <c r="DQ33" s="99" t="s">
        <v>247</v>
      </c>
      <c r="DR33" s="99" t="n">
        <v>411</v>
      </c>
      <c r="DS33" s="122" t="s">
        <v>186</v>
      </c>
      <c r="DT33" s="102" t="e">
        <f aca="false">(DR33-DQ33*DR$5)/(1-DR$5)</f>
        <v>#VALUE!</v>
      </c>
      <c r="DU33" s="122" t="s">
        <v>186</v>
      </c>
      <c r="DV33" s="103" t="e">
        <f aca="false">(DR33-DQ33)*100/DR33</f>
        <v>#VALUE!</v>
      </c>
      <c r="DW33" s="102" t="e">
        <f aca="false">(DR$6*DR33+DT33*(2*DR$7-DR$6))/(2*DR$7)</f>
        <v>#VALUE!</v>
      </c>
      <c r="DX33" s="105" t="e">
        <f aca="false">(DW33-DQ33)*100/DW33</f>
        <v>#VALUE!</v>
      </c>
      <c r="DY33" s="8"/>
      <c r="DZ33" s="118" t="s">
        <v>185</v>
      </c>
      <c r="EA33" s="119" t="s">
        <v>90</v>
      </c>
      <c r="EB33" s="120" t="n">
        <v>36040</v>
      </c>
      <c r="EC33" s="120" t="n">
        <v>36040</v>
      </c>
      <c r="ED33" s="121" t="s">
        <v>186</v>
      </c>
      <c r="EE33" s="123" t="s">
        <v>186</v>
      </c>
      <c r="EF33" s="121" t="s">
        <v>186</v>
      </c>
      <c r="EG33" s="124" t="s">
        <v>186</v>
      </c>
      <c r="EH33" s="8"/>
      <c r="EI33" s="170" t="s">
        <v>321</v>
      </c>
      <c r="EJ33" s="155" t="s">
        <v>270</v>
      </c>
      <c r="EK33" s="99" t="s">
        <v>247</v>
      </c>
      <c r="EL33" s="99" t="n">
        <v>399</v>
      </c>
      <c r="EM33" s="122" t="s">
        <v>186</v>
      </c>
      <c r="EN33" s="102" t="e">
        <f aca="false">(EL33-EK33*EL$5)/(1-EL$5)</f>
        <v>#VALUE!</v>
      </c>
      <c r="EO33" s="122" t="s">
        <v>186</v>
      </c>
      <c r="EP33" s="103" t="e">
        <f aca="false">(EL33-EK33)*100/EL33</f>
        <v>#VALUE!</v>
      </c>
      <c r="EQ33" s="102" t="e">
        <f aca="false">(EL$6*EL33+EN33*(2*EL$7-EL$6))/(2*EL$7)</f>
        <v>#VALUE!</v>
      </c>
      <c r="ER33" s="105" t="e">
        <f aca="false">(EQ33-EK33)*100/EQ33</f>
        <v>#VALUE!</v>
      </c>
      <c r="ES33" s="8"/>
      <c r="ET33" s="118" t="s">
        <v>185</v>
      </c>
      <c r="EU33" s="119" t="s">
        <v>90</v>
      </c>
      <c r="EV33" s="120" t="n">
        <v>36054</v>
      </c>
      <c r="EW33" s="120" t="n">
        <v>36054</v>
      </c>
      <c r="EX33" s="121" t="s">
        <v>186</v>
      </c>
      <c r="EY33" s="123" t="s">
        <v>186</v>
      </c>
      <c r="EZ33" s="121" t="s">
        <v>186</v>
      </c>
      <c r="FA33" s="124" t="s">
        <v>186</v>
      </c>
      <c r="FB33" s="8"/>
      <c r="FC33" s="170" t="s">
        <v>321</v>
      </c>
      <c r="FD33" s="155" t="s">
        <v>270</v>
      </c>
      <c r="FE33" s="99"/>
      <c r="FF33" s="99"/>
      <c r="FG33" s="122" t="s">
        <v>186</v>
      </c>
      <c r="FH33" s="102" t="n">
        <f aca="false">(FF33-FE33*FF$5)/(1-FF$5)</f>
        <v>0</v>
      </c>
      <c r="FI33" s="122" t="s">
        <v>186</v>
      </c>
      <c r="FJ33" s="103" t="e">
        <f aca="false">(FF33-FE33)*100/FF33</f>
        <v>#DIV/0!</v>
      </c>
      <c r="FK33" s="102" t="e">
        <f aca="false">(FF$6*FF33+FH33*(2*FF$7-FF$6))/(2*FF$7)</f>
        <v>#DIV/0!</v>
      </c>
      <c r="FL33" s="105" t="e">
        <f aca="false">(FK33-FE33)*100/FK33</f>
        <v>#DIV/0!</v>
      </c>
      <c r="FM33" s="8"/>
      <c r="FN33" s="118" t="s">
        <v>185</v>
      </c>
      <c r="FO33" s="119" t="s">
        <v>90</v>
      </c>
      <c r="FP33" s="120"/>
      <c r="FQ33" s="120"/>
      <c r="FR33" s="121" t="s">
        <v>186</v>
      </c>
      <c r="FS33" s="123" t="s">
        <v>186</v>
      </c>
      <c r="FT33" s="121" t="s">
        <v>186</v>
      </c>
      <c r="FU33" s="124" t="s">
        <v>186</v>
      </c>
      <c r="FV33" s="8"/>
      <c r="FW33" s="170" t="s">
        <v>321</v>
      </c>
      <c r="FX33" s="155" t="s">
        <v>270</v>
      </c>
      <c r="FY33" s="99"/>
      <c r="FZ33" s="99"/>
      <c r="GA33" s="122" t="s">
        <v>186</v>
      </c>
      <c r="GB33" s="102" t="n">
        <f aca="false">(FZ33-FY33*FZ$5)/(1-FZ$5)</f>
        <v>0</v>
      </c>
      <c r="GC33" s="122" t="s">
        <v>186</v>
      </c>
      <c r="GD33" s="103" t="e">
        <f aca="false">(FZ33-FY33)*100/FZ33</f>
        <v>#DIV/0!</v>
      </c>
      <c r="GE33" s="102" t="e">
        <f aca="false">(FZ$6*FZ33+GB33*(2*FZ$7-FZ$6))/(2*FZ$7)</f>
        <v>#DIV/0!</v>
      </c>
      <c r="GF33" s="105" t="e">
        <f aca="false">(GE33-FY33)*100/GE33</f>
        <v>#DIV/0!</v>
      </c>
      <c r="GG33" s="8"/>
      <c r="GH33" s="118" t="s">
        <v>185</v>
      </c>
      <c r="GI33" s="119" t="s">
        <v>90</v>
      </c>
      <c r="GJ33" s="120"/>
      <c r="GK33" s="120"/>
      <c r="GL33" s="121" t="s">
        <v>186</v>
      </c>
      <c r="GM33" s="123" t="s">
        <v>186</v>
      </c>
      <c r="GN33" s="121" t="s">
        <v>186</v>
      </c>
      <c r="GO33" s="124" t="s">
        <v>186</v>
      </c>
      <c r="GP33" s="8"/>
      <c r="GQ33" s="170" t="s">
        <v>321</v>
      </c>
      <c r="GR33" s="155" t="s">
        <v>270</v>
      </c>
      <c r="GS33" s="99"/>
      <c r="GT33" s="99"/>
      <c r="GU33" s="122" t="s">
        <v>186</v>
      </c>
      <c r="GV33" s="102" t="n">
        <f aca="false">(GT33-GS33*GT$5)/(1-GT$5)</f>
        <v>0</v>
      </c>
      <c r="GW33" s="122" t="s">
        <v>186</v>
      </c>
      <c r="GX33" s="103" t="e">
        <f aca="false">(GT33-GS33)*100/GT33</f>
        <v>#DIV/0!</v>
      </c>
      <c r="GY33" s="102" t="e">
        <f aca="false">(GT$6*GT33+GV33*(2*GT$7-GT$6))/(2*GT$7)</f>
        <v>#DIV/0!</v>
      </c>
      <c r="GZ33" s="105" t="e">
        <f aca="false">(GY33-GS33)*100/GY33</f>
        <v>#DIV/0!</v>
      </c>
      <c r="HA33" s="8"/>
      <c r="HB33" s="118" t="s">
        <v>185</v>
      </c>
      <c r="HC33" s="119" t="s">
        <v>90</v>
      </c>
      <c r="HD33" s="120"/>
      <c r="HE33" s="120"/>
      <c r="HF33" s="121" t="s">
        <v>186</v>
      </c>
      <c r="HG33" s="123" t="s">
        <v>186</v>
      </c>
      <c r="HH33" s="121" t="s">
        <v>186</v>
      </c>
      <c r="HI33" s="124" t="s">
        <v>186</v>
      </c>
      <c r="HJ33" s="8"/>
      <c r="HK33" s="8"/>
      <c r="HL33" s="8"/>
    </row>
    <row r="34" customFormat="false" ht="16.5" hidden="false" customHeight="false" outlineLevel="0" collapsed="false">
      <c r="A34" s="14"/>
      <c r="B34" s="8"/>
      <c r="C34" s="8"/>
      <c r="D34" s="165" t="s">
        <v>322</v>
      </c>
      <c r="E34" s="56" t="s">
        <v>565</v>
      </c>
      <c r="F34" s="9"/>
      <c r="G34" s="136" t="s">
        <v>324</v>
      </c>
      <c r="H34" s="152" t="n">
        <f aca="false">H13*E21-(H19-H16)</f>
        <v>13.0416666666667</v>
      </c>
      <c r="I34" s="8"/>
      <c r="J34" s="8"/>
      <c r="K34" s="8"/>
      <c r="L34" s="8"/>
      <c r="M34" s="11"/>
      <c r="N34" s="11"/>
      <c r="O34" s="11"/>
      <c r="P34" s="8"/>
      <c r="Q34" s="97" t="n">
        <v>36045</v>
      </c>
      <c r="R34" s="98" t="n">
        <v>0.298611111111111</v>
      </c>
      <c r="S34" s="99" t="n">
        <v>23508</v>
      </c>
      <c r="T34" s="100" t="n">
        <v>27</v>
      </c>
      <c r="U34" s="100" t="n">
        <v>157</v>
      </c>
      <c r="V34" s="100" t="n">
        <v>120</v>
      </c>
      <c r="W34" s="100" t="n">
        <v>19</v>
      </c>
      <c r="X34" s="99" t="n">
        <v>0</v>
      </c>
      <c r="Y34" s="99" t="n">
        <v>32.4</v>
      </c>
      <c r="Z34" s="99" t="n">
        <v>6</v>
      </c>
      <c r="AA34" s="101"/>
      <c r="AB34" s="102" t="n">
        <f aca="false">Y34+Z34</f>
        <v>38.4</v>
      </c>
      <c r="AC34" s="102" t="n">
        <f aca="false">X34+AB34</f>
        <v>38.4</v>
      </c>
      <c r="AD34" s="102" t="n">
        <f aca="false">Y34/AB34</f>
        <v>0.84375</v>
      </c>
      <c r="AE34" s="102" t="n">
        <f aca="false">X34/AB34</f>
        <v>0</v>
      </c>
      <c r="AF34" s="102" t="n">
        <f aca="false">Y34*1440/($E$16*$H$11*($H$12+$H$13))</f>
        <v>13.0689075630252</v>
      </c>
      <c r="AG34" s="102" t="n">
        <f aca="false">AF34*1.03^($H$5-T34)</f>
        <v>12.3186988057547</v>
      </c>
      <c r="AH34" s="103" t="n">
        <f aca="false">0.01*(AT34-AM34)</f>
        <v>12.58</v>
      </c>
      <c r="AI34" s="103" t="n">
        <f aca="false">((U34+V34)/2)-AH34-W34</f>
        <v>106.92</v>
      </c>
      <c r="AJ34" s="104" t="n">
        <f aca="false">AG34/AI34</f>
        <v>0.115214167655768</v>
      </c>
      <c r="AK34" s="99" t="n">
        <v>6.91</v>
      </c>
      <c r="AL34" s="99" t="n">
        <v>5.8</v>
      </c>
      <c r="AM34" s="100" t="n">
        <v>38</v>
      </c>
      <c r="AN34" s="100" t="n">
        <v>357</v>
      </c>
      <c r="AO34" s="100" t="n">
        <v>378</v>
      </c>
      <c r="AP34" s="100" t="n">
        <v>1795</v>
      </c>
      <c r="AQ34" s="103" t="n">
        <f aca="false">IF(AM34=0," ",(AO34-(AM34*$AD34))/(1-$AD34))</f>
        <v>2214</v>
      </c>
      <c r="AR34" s="102" t="n">
        <f aca="false">IF(AP34=0," ",(AP34-AQ34)*100/AP34)</f>
        <v>-23.3426183844011</v>
      </c>
      <c r="AS34" s="103" t="n">
        <f aca="false">IF(AM34=0," ",(AO34-AM34)*100/AO34)</f>
        <v>89.94708994709</v>
      </c>
      <c r="AT34" s="103" t="n">
        <f aca="false">IF(AM34=0," ",(AO34*$AB34+AQ34*(2*$AC34-$AB34))/(2*$AC34))</f>
        <v>1296</v>
      </c>
      <c r="AU34" s="103" t="n">
        <f aca="false">IF(AM34=0," ",(AT34-AM34)*100/AT34)</f>
        <v>97.0679012345679</v>
      </c>
      <c r="AV34" s="63"/>
      <c r="AW34" s="100" t="n">
        <v>157</v>
      </c>
      <c r="AX34" s="100" t="n">
        <v>136</v>
      </c>
      <c r="AY34" s="100" t="n">
        <v>16</v>
      </c>
      <c r="AZ34" s="99" t="n">
        <v>23.5</v>
      </c>
      <c r="BA34" s="99" t="n">
        <v>19</v>
      </c>
      <c r="BB34" s="102" t="n">
        <f aca="false">AZ34+BA34-X34</f>
        <v>42.5</v>
      </c>
      <c r="BC34" s="102" t="n">
        <f aca="false">AZ34+BA34</f>
        <v>42.5</v>
      </c>
      <c r="BD34" s="104" t="n">
        <f aca="false">(0.002228009259*0.5*(BC34+BA34))/($H$12*$E$23*$E$24)</f>
        <v>0.519024884198864</v>
      </c>
      <c r="BE34" s="102" t="n">
        <f aca="false">AZ34/BB34</f>
        <v>0.552941176470588</v>
      </c>
      <c r="BF34" s="102" t="n">
        <f aca="false">AZ34*1440/($E$16*$H$11*$H$12)</f>
        <v>14.218487394958</v>
      </c>
      <c r="BG34" s="102" t="n">
        <f aca="false">BF34*1.03^($H$5-T34)</f>
        <v>13.4022880525572</v>
      </c>
      <c r="BH34" s="103" t="n">
        <f aca="false">0.01*(BS34-BM34)</f>
        <v>6.23092105263158</v>
      </c>
      <c r="BI34" s="103" t="n">
        <f aca="false">((AW34+AX34)/2)-BH34-AY34</f>
        <v>124.269078947368</v>
      </c>
      <c r="BJ34" s="104" t="n">
        <f aca="false">BG34/BI34</f>
        <v>0.107848936888262</v>
      </c>
      <c r="BK34" s="99" t="n">
        <v>5.98</v>
      </c>
      <c r="BL34" s="99"/>
      <c r="BM34" s="100" t="n">
        <v>33</v>
      </c>
      <c r="BN34" s="100" t="n">
        <v>418</v>
      </c>
      <c r="BO34" s="100" t="n">
        <v>889</v>
      </c>
      <c r="BP34" s="103" t="n">
        <f aca="false">IF(BM34=0," ",(BN34*BC34-BM34*AZ34)/BA34)</f>
        <v>894.184210526316</v>
      </c>
      <c r="BQ34" s="102" t="n">
        <f aca="false">IF(BO34=0," ",(BO34-BP34)*100/BO34)</f>
        <v>-0.583150790361736</v>
      </c>
      <c r="BR34" s="103" t="n">
        <f aca="false">IF(BM34=0," ",(AO34-BM34)*100/AO34)</f>
        <v>91.2698412698413</v>
      </c>
      <c r="BS34" s="103" t="n">
        <f aca="false">IF(BM34=0," ",(BN34+BP34)/2)</f>
        <v>656.092105263158</v>
      </c>
      <c r="BT34" s="103" t="n">
        <f aca="false">IF(BM34=0," ",(BS34-BM34)*100/BS34)</f>
        <v>94.9702183984117</v>
      </c>
      <c r="BU34" s="63"/>
      <c r="BV34" s="100" t="n">
        <v>136</v>
      </c>
      <c r="BW34" s="100" t="n">
        <v>120</v>
      </c>
      <c r="BX34" s="100" t="n">
        <v>22</v>
      </c>
      <c r="BY34" s="99" t="n">
        <v>8.8</v>
      </c>
      <c r="BZ34" s="99" t="n">
        <v>5.8</v>
      </c>
      <c r="CA34" s="102" t="n">
        <f aca="false">BY34+BZ34-X34</f>
        <v>14.6</v>
      </c>
      <c r="CB34" s="102" t="n">
        <f aca="false">BY34+BZ34</f>
        <v>14.6</v>
      </c>
      <c r="CC34" s="104" t="n">
        <f aca="false">(0.002228009259*0.5*(CB34+BZ34))/($H$13*$E$23*$E$24)</f>
        <v>0.344328703663636</v>
      </c>
      <c r="CD34" s="102" t="n">
        <f aca="false">BY34/CA34</f>
        <v>0.602739726027397</v>
      </c>
      <c r="CE34" s="102" t="n">
        <f aca="false">BY34*1440/($E$16*$H$11*$H$13)</f>
        <v>10.6487394957983</v>
      </c>
      <c r="CF34" s="102" t="n">
        <f aca="false">CE34*1.03^($H$5-T34)</f>
        <v>10.0374582861705</v>
      </c>
      <c r="CG34" s="103" t="n">
        <f aca="false">0.01*(CR34-CL34)</f>
        <v>14.5613793103448</v>
      </c>
      <c r="CH34" s="103" t="n">
        <f aca="false">((BV34+BW34)/2)-CG34-BX34</f>
        <v>91.4386206896552</v>
      </c>
      <c r="CI34" s="104" t="n">
        <f aca="false">CF34/CH34</f>
        <v>0.109772634478356</v>
      </c>
      <c r="CJ34" s="99"/>
      <c r="CK34" s="99" t="n">
        <v>6.28</v>
      </c>
      <c r="CL34" s="100" t="n">
        <v>61</v>
      </c>
      <c r="CM34" s="100" t="n">
        <v>889</v>
      </c>
      <c r="CN34" s="100" t="n">
        <v>1795</v>
      </c>
      <c r="CO34" s="103" t="n">
        <f aca="false">IF(CL34=0," ",(CM34*CB34-CL34*BY34)/BZ34)</f>
        <v>2145.27586206897</v>
      </c>
      <c r="CP34" s="102" t="n">
        <f aca="false">IF(CN34=0," ",(CN34-CO34)*100/CN34)</f>
        <v>-19.5139756027279</v>
      </c>
      <c r="CQ34" s="103" t="n">
        <f aca="false">IF(CL34=0," ",(AO34-CL34)*100/AO34)</f>
        <v>83.8624338624339</v>
      </c>
      <c r="CR34" s="103" t="n">
        <f aca="false">IF(CL34=0," ",(CM34+CO34)/2)</f>
        <v>1517.13793103448</v>
      </c>
      <c r="CS34" s="105" t="n">
        <f aca="false">IF(CL34=0," ",(CR34-CL34)*100/CR34)</f>
        <v>95.9792713139532</v>
      </c>
      <c r="CT34" s="8"/>
      <c r="CU34" s="170" t="s">
        <v>325</v>
      </c>
      <c r="CV34" s="155" t="s">
        <v>270</v>
      </c>
      <c r="CW34" s="99" t="s">
        <v>247</v>
      </c>
      <c r="CX34" s="99" t="n">
        <v>70.1</v>
      </c>
      <c r="CY34" s="122" t="s">
        <v>186</v>
      </c>
      <c r="CZ34" s="102" t="e">
        <f aca="false">(CX34-CW34*CX$5)/(1-CX$5)</f>
        <v>#VALUE!</v>
      </c>
      <c r="DA34" s="122" t="s">
        <v>186</v>
      </c>
      <c r="DB34" s="103" t="e">
        <f aca="false">(CX34-CW34)*100/CX34</f>
        <v>#VALUE!</v>
      </c>
      <c r="DC34" s="102" t="e">
        <f aca="false">(CX$6*CX34+CZ34*(2*CX$7-CX$6))/(2*CX$7)</f>
        <v>#VALUE!</v>
      </c>
      <c r="DD34" s="105" t="e">
        <f aca="false">(DC34-CW34)*100/DC34</f>
        <v>#VALUE!</v>
      </c>
      <c r="DE34" s="8"/>
      <c r="DF34" s="118" t="s">
        <v>193</v>
      </c>
      <c r="DG34" s="119" t="s">
        <v>91</v>
      </c>
      <c r="DH34" s="126" t="n">
        <v>0.309027777777778</v>
      </c>
      <c r="DI34" s="126" t="n">
        <v>0.291666666666667</v>
      </c>
      <c r="DJ34" s="121" t="s">
        <v>186</v>
      </c>
      <c r="DK34" s="123" t="s">
        <v>186</v>
      </c>
      <c r="DL34" s="121" t="s">
        <v>186</v>
      </c>
      <c r="DM34" s="124" t="s">
        <v>186</v>
      </c>
      <c r="DN34" s="8"/>
      <c r="DO34" s="170" t="s">
        <v>325</v>
      </c>
      <c r="DP34" s="155" t="s">
        <v>270</v>
      </c>
      <c r="DQ34" s="99" t="s">
        <v>247</v>
      </c>
      <c r="DR34" s="99" t="n">
        <v>70.9</v>
      </c>
      <c r="DS34" s="122" t="s">
        <v>186</v>
      </c>
      <c r="DT34" s="102" t="e">
        <f aca="false">(DR34-DQ34*DR$5)/(1-DR$5)</f>
        <v>#VALUE!</v>
      </c>
      <c r="DU34" s="122" t="s">
        <v>186</v>
      </c>
      <c r="DV34" s="103" t="e">
        <f aca="false">(DR34-DQ34)*100/DR34</f>
        <v>#VALUE!</v>
      </c>
      <c r="DW34" s="102" t="e">
        <f aca="false">(DR$6*DR34+DT34*(2*DR$7-DR$6))/(2*DR$7)</f>
        <v>#VALUE!</v>
      </c>
      <c r="DX34" s="105" t="e">
        <f aca="false">(DW34-DQ34)*100/DW34</f>
        <v>#VALUE!</v>
      </c>
      <c r="DY34" s="8"/>
      <c r="DZ34" s="118" t="s">
        <v>193</v>
      </c>
      <c r="EA34" s="119" t="s">
        <v>91</v>
      </c>
      <c r="EB34" s="126" t="n">
        <v>0.319444444444445</v>
      </c>
      <c r="EC34" s="126" t="n">
        <v>0.305555555555556</v>
      </c>
      <c r="ED34" s="121" t="s">
        <v>186</v>
      </c>
      <c r="EE34" s="123" t="s">
        <v>186</v>
      </c>
      <c r="EF34" s="121" t="s">
        <v>186</v>
      </c>
      <c r="EG34" s="124" t="s">
        <v>186</v>
      </c>
      <c r="EH34" s="8"/>
      <c r="EI34" s="170" t="s">
        <v>325</v>
      </c>
      <c r="EJ34" s="155" t="s">
        <v>270</v>
      </c>
      <c r="EK34" s="99" t="n">
        <v>1.1</v>
      </c>
      <c r="EL34" s="99" t="n">
        <v>70.5</v>
      </c>
      <c r="EM34" s="122" t="s">
        <v>186</v>
      </c>
      <c r="EN34" s="102" t="n">
        <f aca="false">(EL34-EK34*EL$5)/(1-EL$5)</f>
        <v>434.85</v>
      </c>
      <c r="EO34" s="122" t="s">
        <v>186</v>
      </c>
      <c r="EP34" s="103" t="n">
        <f aca="false">(EL34-EK34)*100/EL34</f>
        <v>98.4397163120568</v>
      </c>
      <c r="EQ34" s="102" t="n">
        <f aca="false">(EL$6*EL34+EN34*(2*EL$7-EL$6))/(2*EL$7)</f>
        <v>252.675</v>
      </c>
      <c r="ER34" s="105" t="n">
        <f aca="false">(EQ34-EK34)*100/EQ34</f>
        <v>99.5646581577125</v>
      </c>
      <c r="ES34" s="8"/>
      <c r="ET34" s="118" t="s">
        <v>193</v>
      </c>
      <c r="EU34" s="119" t="s">
        <v>91</v>
      </c>
      <c r="EV34" s="126" t="n">
        <v>0.340277777777778</v>
      </c>
      <c r="EW34" s="126" t="n">
        <v>0.322916666666667</v>
      </c>
      <c r="EX34" s="121" t="s">
        <v>186</v>
      </c>
      <c r="EY34" s="123" t="s">
        <v>186</v>
      </c>
      <c r="EZ34" s="121" t="s">
        <v>186</v>
      </c>
      <c r="FA34" s="124" t="s">
        <v>186</v>
      </c>
      <c r="FB34" s="8"/>
      <c r="FC34" s="170" t="s">
        <v>325</v>
      </c>
      <c r="FD34" s="155" t="s">
        <v>270</v>
      </c>
      <c r="FE34" s="99"/>
      <c r="FF34" s="99"/>
      <c r="FG34" s="122" t="s">
        <v>186</v>
      </c>
      <c r="FH34" s="102" t="n">
        <f aca="false">(FF34-FE34*FF$5)/(1-FF$5)</f>
        <v>0</v>
      </c>
      <c r="FI34" s="122" t="s">
        <v>186</v>
      </c>
      <c r="FJ34" s="103" t="e">
        <f aca="false">(FF34-FE34)*100/FF34</f>
        <v>#DIV/0!</v>
      </c>
      <c r="FK34" s="102" t="e">
        <f aca="false">(FF$6*FF34+FH34*(2*FF$7-FF$6))/(2*FF$7)</f>
        <v>#DIV/0!</v>
      </c>
      <c r="FL34" s="105" t="e">
        <f aca="false">(FK34-FE34)*100/FK34</f>
        <v>#DIV/0!</v>
      </c>
      <c r="FM34" s="8"/>
      <c r="FN34" s="118" t="s">
        <v>193</v>
      </c>
      <c r="FO34" s="119" t="s">
        <v>91</v>
      </c>
      <c r="FP34" s="126"/>
      <c r="FQ34" s="126"/>
      <c r="FR34" s="121" t="s">
        <v>186</v>
      </c>
      <c r="FS34" s="123" t="s">
        <v>186</v>
      </c>
      <c r="FT34" s="121" t="s">
        <v>186</v>
      </c>
      <c r="FU34" s="124" t="s">
        <v>186</v>
      </c>
      <c r="FV34" s="8"/>
      <c r="FW34" s="170" t="s">
        <v>325</v>
      </c>
      <c r="FX34" s="155" t="s">
        <v>270</v>
      </c>
      <c r="FY34" s="99"/>
      <c r="FZ34" s="99"/>
      <c r="GA34" s="122" t="s">
        <v>186</v>
      </c>
      <c r="GB34" s="102" t="n">
        <f aca="false">(FZ34-FY34*FZ$5)/(1-FZ$5)</f>
        <v>0</v>
      </c>
      <c r="GC34" s="122" t="s">
        <v>186</v>
      </c>
      <c r="GD34" s="103" t="e">
        <f aca="false">(FZ34-FY34)*100/FZ34</f>
        <v>#DIV/0!</v>
      </c>
      <c r="GE34" s="102" t="e">
        <f aca="false">(FZ$6*FZ34+GB34*(2*FZ$7-FZ$6))/(2*FZ$7)</f>
        <v>#DIV/0!</v>
      </c>
      <c r="GF34" s="105" t="e">
        <f aca="false">(GE34-FY34)*100/GE34</f>
        <v>#DIV/0!</v>
      </c>
      <c r="GG34" s="8"/>
      <c r="GH34" s="118" t="s">
        <v>193</v>
      </c>
      <c r="GI34" s="119" t="s">
        <v>91</v>
      </c>
      <c r="GJ34" s="126"/>
      <c r="GK34" s="126"/>
      <c r="GL34" s="121" t="s">
        <v>186</v>
      </c>
      <c r="GM34" s="123" t="s">
        <v>186</v>
      </c>
      <c r="GN34" s="121" t="s">
        <v>186</v>
      </c>
      <c r="GO34" s="124" t="s">
        <v>186</v>
      </c>
      <c r="GP34" s="8"/>
      <c r="GQ34" s="170" t="s">
        <v>325</v>
      </c>
      <c r="GR34" s="155" t="s">
        <v>270</v>
      </c>
      <c r="GS34" s="99"/>
      <c r="GT34" s="99"/>
      <c r="GU34" s="122" t="s">
        <v>186</v>
      </c>
      <c r="GV34" s="102" t="n">
        <f aca="false">(GT34-GS34*GT$5)/(1-GT$5)</f>
        <v>0</v>
      </c>
      <c r="GW34" s="122" t="s">
        <v>186</v>
      </c>
      <c r="GX34" s="103" t="e">
        <f aca="false">(GT34-GS34)*100/GT34</f>
        <v>#DIV/0!</v>
      </c>
      <c r="GY34" s="102" t="e">
        <f aca="false">(GT$6*GT34+GV34*(2*GT$7-GT$6))/(2*GT$7)</f>
        <v>#DIV/0!</v>
      </c>
      <c r="GZ34" s="105" t="e">
        <f aca="false">(GY34-GS34)*100/GY34</f>
        <v>#DIV/0!</v>
      </c>
      <c r="HA34" s="8"/>
      <c r="HB34" s="118" t="s">
        <v>193</v>
      </c>
      <c r="HC34" s="119" t="s">
        <v>91</v>
      </c>
      <c r="HD34" s="126"/>
      <c r="HE34" s="126"/>
      <c r="HF34" s="121" t="s">
        <v>186</v>
      </c>
      <c r="HG34" s="123" t="s">
        <v>186</v>
      </c>
      <c r="HH34" s="121" t="s">
        <v>186</v>
      </c>
      <c r="HI34" s="124" t="s">
        <v>186</v>
      </c>
      <c r="HJ34" s="8"/>
      <c r="HK34" s="8"/>
      <c r="HL34" s="8"/>
    </row>
    <row r="35" customFormat="false" ht="12.75" hidden="false" customHeight="false" outlineLevel="0" collapsed="false">
      <c r="A35" s="14"/>
      <c r="B35" s="8"/>
      <c r="C35" s="8"/>
      <c r="D35" s="53" t="s">
        <v>326</v>
      </c>
      <c r="E35" s="56" t="s">
        <v>288</v>
      </c>
      <c r="F35" s="9"/>
      <c r="G35" s="84"/>
      <c r="H35" s="163"/>
      <c r="I35" s="8"/>
      <c r="J35" s="8"/>
      <c r="K35" s="8"/>
      <c r="L35" s="8"/>
      <c r="M35" s="11"/>
      <c r="N35" s="11"/>
      <c r="O35" s="11"/>
      <c r="P35" s="8"/>
      <c r="Q35" s="97" t="n">
        <v>36046</v>
      </c>
      <c r="R35" s="98" t="n">
        <v>0.373611111111111</v>
      </c>
      <c r="S35" s="99" t="n">
        <v>23534</v>
      </c>
      <c r="T35" s="100" t="n">
        <v>27</v>
      </c>
      <c r="U35" s="100" t="n">
        <v>157</v>
      </c>
      <c r="V35" s="100" t="n">
        <v>121</v>
      </c>
      <c r="W35" s="100" t="n">
        <v>19.1</v>
      </c>
      <c r="X35" s="99" t="n">
        <v>0</v>
      </c>
      <c r="Y35" s="99" t="n">
        <v>32.8</v>
      </c>
      <c r="Z35" s="99" t="n">
        <v>6</v>
      </c>
      <c r="AA35" s="101"/>
      <c r="AB35" s="102" t="n">
        <f aca="false">Y35+Z35</f>
        <v>38.8</v>
      </c>
      <c r="AC35" s="102" t="n">
        <f aca="false">X35+AB35</f>
        <v>38.8</v>
      </c>
      <c r="AD35" s="102" t="n">
        <f aca="false">Y35/AB35</f>
        <v>0.845360824742268</v>
      </c>
      <c r="AE35" s="102" t="n">
        <f aca="false">X35/AB35</f>
        <v>0</v>
      </c>
      <c r="AF35" s="102" t="n">
        <f aca="false">Y35*1440/($E$16*$H$11*($H$12+$H$13))</f>
        <v>13.2302521008403</v>
      </c>
      <c r="AG35" s="102" t="n">
        <f aca="false">AF35*1.03^($H$5-T35)</f>
        <v>12.4707815070604</v>
      </c>
      <c r="AH35" s="103" t="n">
        <f aca="false">0.01*(AT35-AM35)</f>
        <v>12.3573333333333</v>
      </c>
      <c r="AI35" s="103" t="n">
        <f aca="false">((U35+V35)/2)-AH35-W35</f>
        <v>107.542666666667</v>
      </c>
      <c r="AJ35" s="104" t="n">
        <f aca="false">AG35/AI35</f>
        <v>0.115961244904909</v>
      </c>
      <c r="AK35" s="99" t="n">
        <v>6.79</v>
      </c>
      <c r="AL35" s="99" t="n">
        <v>5.72</v>
      </c>
      <c r="AM35" s="100" t="n">
        <v>39</v>
      </c>
      <c r="AN35" s="100" t="n">
        <v>358</v>
      </c>
      <c r="AO35" s="100" t="n">
        <v>370</v>
      </c>
      <c r="AP35" s="100" t="n">
        <v>1852</v>
      </c>
      <c r="AQ35" s="103" t="n">
        <f aca="false">IF(AM35=0," ",(AO35-(AM35*$AD35))/(1-$AD35))</f>
        <v>2179.46666666667</v>
      </c>
      <c r="AR35" s="102" t="n">
        <f aca="false">IF(AP35=0," ",(AP35-AQ35)*100/AP35)</f>
        <v>-17.6817854571634</v>
      </c>
      <c r="AS35" s="103" t="n">
        <f aca="false">IF(AM35=0," ",(AO35-AM35)*100/AO35)</f>
        <v>89.4594594594595</v>
      </c>
      <c r="AT35" s="103" t="n">
        <f aca="false">IF(AM35=0," ",(AO35*$AB35+AQ35*(2*$AC35-$AB35))/(2*$AC35))</f>
        <v>1274.73333333333</v>
      </c>
      <c r="AU35" s="103" t="n">
        <f aca="false">IF(AM35=0," ",(AT35-AM35)*100/AT35)</f>
        <v>96.9405365828147</v>
      </c>
      <c r="AV35" s="63"/>
      <c r="AW35" s="100" t="n">
        <v>157</v>
      </c>
      <c r="AX35" s="100" t="n">
        <v>136</v>
      </c>
      <c r="AY35" s="100" t="n">
        <v>16</v>
      </c>
      <c r="AZ35" s="99" t="n">
        <v>24.2</v>
      </c>
      <c r="BA35" s="99" t="n">
        <v>19.1</v>
      </c>
      <c r="BB35" s="102" t="n">
        <f aca="false">AZ35+BA35-X35</f>
        <v>43.3</v>
      </c>
      <c r="BC35" s="102" t="n">
        <f aca="false">AZ35+BA35</f>
        <v>43.3</v>
      </c>
      <c r="BD35" s="104" t="n">
        <f aca="false">(0.002228009259*0.5*(BC35+BA35))/($H$12*$E$23*$E$24)</f>
        <v>0.526620370309091</v>
      </c>
      <c r="BE35" s="102" t="n">
        <f aca="false">AZ35/BB35</f>
        <v>0.558891454965358</v>
      </c>
      <c r="BF35" s="102" t="n">
        <f aca="false">AZ35*1440/($E$16*$H$11*$H$12)</f>
        <v>14.6420168067227</v>
      </c>
      <c r="BG35" s="102" t="n">
        <f aca="false">BF35*1.03^($H$5-T35)</f>
        <v>13.8015051434845</v>
      </c>
      <c r="BH35" s="103" t="n">
        <f aca="false">0.01*(BS35-BM35)</f>
        <v>6.27267015706806</v>
      </c>
      <c r="BI35" s="103" t="n">
        <f aca="false">((AW35+AX35)/2)-BH35-AY35</f>
        <v>124.227329842932</v>
      </c>
      <c r="BJ35" s="104" t="n">
        <f aca="false">BG35/BI35</f>
        <v>0.111098782859895</v>
      </c>
      <c r="BK35" s="99" t="n">
        <v>5.97</v>
      </c>
      <c r="BL35" s="99"/>
      <c r="BM35" s="100" t="n">
        <v>33</v>
      </c>
      <c r="BN35" s="100" t="n">
        <v>417</v>
      </c>
      <c r="BO35" s="100" t="n">
        <v>892</v>
      </c>
      <c r="BP35" s="103" t="n">
        <f aca="false">IF(BM35=0," ",(BN35*BC35-BM35*AZ35)/BA35)</f>
        <v>903.534031413613</v>
      </c>
      <c r="BQ35" s="102" t="n">
        <f aca="false">IF(BO35=0," ",(BO35-BP35)*100/BO35)</f>
        <v>-1.2930528490597</v>
      </c>
      <c r="BR35" s="103" t="n">
        <f aca="false">IF(BM35=0," ",(AO35-BM35)*100/AO35)</f>
        <v>91.0810810810811</v>
      </c>
      <c r="BS35" s="103" t="n">
        <f aca="false">IF(BM35=0," ",(BN35+BP35)/2)</f>
        <v>660.267015706806</v>
      </c>
      <c r="BT35" s="103" t="n">
        <f aca="false">IF(BM35=0," ",(BS35-BM35)*100/BS35)</f>
        <v>95.0020220282132</v>
      </c>
      <c r="BU35" s="63"/>
      <c r="BV35" s="100" t="n">
        <v>136</v>
      </c>
      <c r="BW35" s="100" t="n">
        <v>121</v>
      </c>
      <c r="BX35" s="100" t="n">
        <v>22</v>
      </c>
      <c r="BY35" s="99" t="n">
        <v>8.5</v>
      </c>
      <c r="BZ35" s="99" t="n">
        <v>5.5</v>
      </c>
      <c r="CA35" s="102" t="n">
        <f aca="false">BY35+BZ35-X35</f>
        <v>14</v>
      </c>
      <c r="CB35" s="102" t="n">
        <f aca="false">BY35+BZ35</f>
        <v>14</v>
      </c>
      <c r="CC35" s="104" t="n">
        <f aca="false">(0.002228009259*0.5*(CB35+BZ35))/($H$13*$E$23*$E$24)</f>
        <v>0.329137731443182</v>
      </c>
      <c r="CD35" s="102" t="n">
        <f aca="false">BY35/CA35</f>
        <v>0.607142857142857</v>
      </c>
      <c r="CE35" s="102" t="n">
        <f aca="false">BY35*1440/($E$16*$H$11*$H$13)</f>
        <v>10.2857142857143</v>
      </c>
      <c r="CF35" s="102" t="n">
        <f aca="false">CE35*1.03^($H$5-T35)</f>
        <v>9.6952722082329</v>
      </c>
      <c r="CG35" s="103" t="n">
        <f aca="false">0.01*(CR35-CL35)</f>
        <v>14.7136363636364</v>
      </c>
      <c r="CH35" s="103" t="n">
        <f aca="false">((BV35+BW35)/2)-CG35-BX35</f>
        <v>91.7863636363636</v>
      </c>
      <c r="CI35" s="104" t="n">
        <f aca="false">CF35/CH35</f>
        <v>0.105628677552183</v>
      </c>
      <c r="CJ35" s="99"/>
      <c r="CK35" s="99" t="n">
        <v>6.25</v>
      </c>
      <c r="CL35" s="100" t="n">
        <v>62</v>
      </c>
      <c r="CM35" s="100" t="n">
        <v>892</v>
      </c>
      <c r="CN35" s="100" t="n">
        <v>1852</v>
      </c>
      <c r="CO35" s="103" t="n">
        <f aca="false">IF(CL35=0," ",(CM35*CB35-CL35*BY35)/BZ35)</f>
        <v>2174.72727272727</v>
      </c>
      <c r="CP35" s="102" t="n">
        <f aca="false">IF(CN35=0," ",(CN35-CO35)*100/CN35)</f>
        <v>-17.4258786569802</v>
      </c>
      <c r="CQ35" s="103" t="n">
        <f aca="false">IF(CL35=0," ",(AO35-CL35)*100/AO35)</f>
        <v>83.2432432432432</v>
      </c>
      <c r="CR35" s="103" t="n">
        <f aca="false">IF(CL35=0," ",(CM35+CO35)/2)</f>
        <v>1533.36363636364</v>
      </c>
      <c r="CS35" s="105" t="n">
        <f aca="false">IF(CL35=0," ",(CR35-CL35)*100/CR35)</f>
        <v>95.9566016481888</v>
      </c>
      <c r="CT35" s="8"/>
      <c r="CU35" s="170" t="s">
        <v>328</v>
      </c>
      <c r="CV35" s="155" t="s">
        <v>270</v>
      </c>
      <c r="CW35" s="99" t="n">
        <v>1.2</v>
      </c>
      <c r="CX35" s="99" t="n">
        <v>9.5</v>
      </c>
      <c r="CY35" s="122" t="s">
        <v>186</v>
      </c>
      <c r="CZ35" s="102" t="n">
        <f aca="false">(CX35-CW35*CX$5)/(1-CX$5)</f>
        <v>56.5333333333333</v>
      </c>
      <c r="DA35" s="122" t="s">
        <v>186</v>
      </c>
      <c r="DB35" s="103" t="n">
        <f aca="false">(CX35-CW35)*100/CX35</f>
        <v>87.3684210526316</v>
      </c>
      <c r="DC35" s="102" t="n">
        <f aca="false">(CX$6*CX35+CZ35*(2*CX$7-CX$6))/(2*CX$7)</f>
        <v>33.0166666666667</v>
      </c>
      <c r="DD35" s="105" t="n">
        <f aca="false">(DC35-CW35)*100/DC35</f>
        <v>96.3654719838466</v>
      </c>
      <c r="DE35" s="8"/>
      <c r="DF35" s="118" t="s">
        <v>198</v>
      </c>
      <c r="DG35" s="119" t="s">
        <v>92</v>
      </c>
      <c r="DH35" s="99" t="n">
        <v>23057</v>
      </c>
      <c r="DI35" s="99" t="n">
        <v>23057</v>
      </c>
      <c r="DJ35" s="121" t="s">
        <v>186</v>
      </c>
      <c r="DK35" s="123" t="s">
        <v>186</v>
      </c>
      <c r="DL35" s="121" t="s">
        <v>186</v>
      </c>
      <c r="DM35" s="124" t="s">
        <v>186</v>
      </c>
      <c r="DN35" s="8"/>
      <c r="DO35" s="170" t="s">
        <v>328</v>
      </c>
      <c r="DP35" s="155" t="s">
        <v>270</v>
      </c>
      <c r="DQ35" s="99" t="n">
        <v>1.3</v>
      </c>
      <c r="DR35" s="99" t="n">
        <v>11.3</v>
      </c>
      <c r="DS35" s="122" t="s">
        <v>186</v>
      </c>
      <c r="DT35" s="102" t="n">
        <f aca="false">(DR35-DQ35*DR$5)/(1-DR$5)</f>
        <v>60.1235294117647</v>
      </c>
      <c r="DU35" s="122" t="s">
        <v>186</v>
      </c>
      <c r="DV35" s="103" t="n">
        <f aca="false">(DR35-DQ35)*100/DR35</f>
        <v>88.4955752212389</v>
      </c>
      <c r="DW35" s="102" t="n">
        <f aca="false">(DR$6*DR35+DT35*(2*DR$7-DR$6))/(2*DR$7)</f>
        <v>35.7117647058824</v>
      </c>
      <c r="DX35" s="105" t="n">
        <f aca="false">(DW35-DQ35)*100/DW35</f>
        <v>96.3597430406852</v>
      </c>
      <c r="DY35" s="8"/>
      <c r="DZ35" s="118" t="s">
        <v>198</v>
      </c>
      <c r="EA35" s="119" t="s">
        <v>92</v>
      </c>
      <c r="EB35" s="99" t="n">
        <v>23389</v>
      </c>
      <c r="EC35" s="99" t="n">
        <v>23389</v>
      </c>
      <c r="ED35" s="121" t="s">
        <v>186</v>
      </c>
      <c r="EE35" s="123" t="s">
        <v>186</v>
      </c>
      <c r="EF35" s="121" t="s">
        <v>186</v>
      </c>
      <c r="EG35" s="124" t="s">
        <v>186</v>
      </c>
      <c r="EH35" s="8"/>
      <c r="EI35" s="170" t="s">
        <v>328</v>
      </c>
      <c r="EJ35" s="155" t="s">
        <v>270</v>
      </c>
      <c r="EK35" s="99" t="n">
        <v>1.6</v>
      </c>
      <c r="EL35" s="99" t="n">
        <v>9.1</v>
      </c>
      <c r="EM35" s="122" t="s">
        <v>186</v>
      </c>
      <c r="EN35" s="102" t="n">
        <f aca="false">(EL35-EK35*EL$5)/(1-EL$5)</f>
        <v>48.475</v>
      </c>
      <c r="EO35" s="122" t="s">
        <v>186</v>
      </c>
      <c r="EP35" s="103" t="n">
        <f aca="false">(EL35-EK35)*100/EL35</f>
        <v>82.4175824175824</v>
      </c>
      <c r="EQ35" s="102" t="n">
        <f aca="false">(EL$6*EL35+EN35*(2*EL$7-EL$6))/(2*EL$7)</f>
        <v>28.7875</v>
      </c>
      <c r="ER35" s="105" t="n">
        <f aca="false">(EQ35-EK35)*100/EQ35</f>
        <v>94.4420321320017</v>
      </c>
      <c r="ES35" s="8"/>
      <c r="ET35" s="118" t="s">
        <v>198</v>
      </c>
      <c r="EU35" s="119" t="s">
        <v>92</v>
      </c>
      <c r="EV35" s="99" t="n">
        <v>23725</v>
      </c>
      <c r="EW35" s="99" t="n">
        <v>23725</v>
      </c>
      <c r="EX35" s="121" t="s">
        <v>186</v>
      </c>
      <c r="EY35" s="123" t="s">
        <v>186</v>
      </c>
      <c r="EZ35" s="121" t="s">
        <v>186</v>
      </c>
      <c r="FA35" s="124" t="s">
        <v>186</v>
      </c>
      <c r="FB35" s="8"/>
      <c r="FC35" s="170" t="s">
        <v>328</v>
      </c>
      <c r="FD35" s="155" t="s">
        <v>270</v>
      </c>
      <c r="FE35" s="99"/>
      <c r="FF35" s="99"/>
      <c r="FG35" s="122" t="s">
        <v>186</v>
      </c>
      <c r="FH35" s="102" t="n">
        <f aca="false">(FF35-FE35*FF$5)/(1-FF$5)</f>
        <v>0</v>
      </c>
      <c r="FI35" s="122" t="s">
        <v>186</v>
      </c>
      <c r="FJ35" s="103" t="e">
        <f aca="false">(FF35-FE35)*100/FF35</f>
        <v>#DIV/0!</v>
      </c>
      <c r="FK35" s="102" t="e">
        <f aca="false">(FF$6*FF35+FH35*(2*FF$7-FF$6))/(2*FF$7)</f>
        <v>#DIV/0!</v>
      </c>
      <c r="FL35" s="105" t="e">
        <f aca="false">(FK35-FE35)*100/FK35</f>
        <v>#DIV/0!</v>
      </c>
      <c r="FM35" s="8"/>
      <c r="FN35" s="118" t="s">
        <v>198</v>
      </c>
      <c r="FO35" s="119" t="s">
        <v>92</v>
      </c>
      <c r="FP35" s="99"/>
      <c r="FQ35" s="99"/>
      <c r="FR35" s="121" t="s">
        <v>186</v>
      </c>
      <c r="FS35" s="123" t="s">
        <v>186</v>
      </c>
      <c r="FT35" s="121" t="s">
        <v>186</v>
      </c>
      <c r="FU35" s="124" t="s">
        <v>186</v>
      </c>
      <c r="FV35" s="8"/>
      <c r="FW35" s="170" t="s">
        <v>328</v>
      </c>
      <c r="FX35" s="155" t="s">
        <v>270</v>
      </c>
      <c r="FY35" s="99"/>
      <c r="FZ35" s="99"/>
      <c r="GA35" s="122" t="s">
        <v>186</v>
      </c>
      <c r="GB35" s="102" t="n">
        <f aca="false">(FZ35-FY35*FZ$5)/(1-FZ$5)</f>
        <v>0</v>
      </c>
      <c r="GC35" s="122" t="s">
        <v>186</v>
      </c>
      <c r="GD35" s="103" t="e">
        <f aca="false">(FZ35-FY35)*100/FZ35</f>
        <v>#DIV/0!</v>
      </c>
      <c r="GE35" s="102" t="e">
        <f aca="false">(FZ$6*FZ35+GB35*(2*FZ$7-FZ$6))/(2*FZ$7)</f>
        <v>#DIV/0!</v>
      </c>
      <c r="GF35" s="105" t="e">
        <f aca="false">(GE35-FY35)*100/GE35</f>
        <v>#DIV/0!</v>
      </c>
      <c r="GG35" s="8"/>
      <c r="GH35" s="118" t="s">
        <v>198</v>
      </c>
      <c r="GI35" s="119" t="s">
        <v>92</v>
      </c>
      <c r="GJ35" s="99"/>
      <c r="GK35" s="99"/>
      <c r="GL35" s="121" t="s">
        <v>186</v>
      </c>
      <c r="GM35" s="123" t="s">
        <v>186</v>
      </c>
      <c r="GN35" s="121" t="s">
        <v>186</v>
      </c>
      <c r="GO35" s="124" t="s">
        <v>186</v>
      </c>
      <c r="GP35" s="8"/>
      <c r="GQ35" s="170" t="s">
        <v>328</v>
      </c>
      <c r="GR35" s="155" t="s">
        <v>270</v>
      </c>
      <c r="GS35" s="99"/>
      <c r="GT35" s="99"/>
      <c r="GU35" s="122" t="s">
        <v>186</v>
      </c>
      <c r="GV35" s="102" t="n">
        <f aca="false">(GT35-GS35*GT$5)/(1-GT$5)</f>
        <v>0</v>
      </c>
      <c r="GW35" s="122" t="s">
        <v>186</v>
      </c>
      <c r="GX35" s="103" t="e">
        <f aca="false">(GT35-GS35)*100/GT35</f>
        <v>#DIV/0!</v>
      </c>
      <c r="GY35" s="102" t="e">
        <f aca="false">(GT$6*GT35+GV35*(2*GT$7-GT$6))/(2*GT$7)</f>
        <v>#DIV/0!</v>
      </c>
      <c r="GZ35" s="105" t="e">
        <f aca="false">(GY35-GS35)*100/GY35</f>
        <v>#DIV/0!</v>
      </c>
      <c r="HA35" s="8"/>
      <c r="HB35" s="118" t="s">
        <v>198</v>
      </c>
      <c r="HC35" s="119" t="s">
        <v>92</v>
      </c>
      <c r="HD35" s="99"/>
      <c r="HE35" s="99"/>
      <c r="HF35" s="121" t="s">
        <v>186</v>
      </c>
      <c r="HG35" s="123" t="s">
        <v>186</v>
      </c>
      <c r="HH35" s="121" t="s">
        <v>186</v>
      </c>
      <c r="HI35" s="124" t="s">
        <v>186</v>
      </c>
      <c r="HJ35" s="8"/>
      <c r="HK35" s="8"/>
      <c r="HL35" s="8"/>
    </row>
    <row r="36" customFormat="false" ht="15" hidden="false" customHeight="false" outlineLevel="0" collapsed="false">
      <c r="A36" s="14"/>
      <c r="B36" s="8"/>
      <c r="C36" s="8"/>
      <c r="D36" s="156" t="s">
        <v>329</v>
      </c>
      <c r="E36" s="56" t="n">
        <v>15</v>
      </c>
      <c r="F36" s="9"/>
      <c r="G36" s="23" t="s">
        <v>330</v>
      </c>
      <c r="H36" s="163"/>
      <c r="I36" s="8"/>
      <c r="J36" s="8"/>
      <c r="K36" s="8"/>
      <c r="L36" s="8"/>
      <c r="M36" s="11"/>
      <c r="N36" s="11"/>
      <c r="O36" s="11"/>
      <c r="P36" s="8"/>
      <c r="Q36" s="97" t="n">
        <v>36047</v>
      </c>
      <c r="R36" s="98" t="n">
        <v>0.375</v>
      </c>
      <c r="S36" s="99" t="n">
        <v>23558</v>
      </c>
      <c r="T36" s="100" t="n">
        <v>27</v>
      </c>
      <c r="U36" s="100" t="n">
        <v>156</v>
      </c>
      <c r="V36" s="100" t="n">
        <v>118</v>
      </c>
      <c r="W36" s="100" t="n">
        <v>18.1</v>
      </c>
      <c r="X36" s="99" t="n">
        <v>0</v>
      </c>
      <c r="Y36" s="99" t="n">
        <v>32.9</v>
      </c>
      <c r="Z36" s="99" t="n">
        <v>6</v>
      </c>
      <c r="AA36" s="101"/>
      <c r="AB36" s="102" t="n">
        <f aca="false">Y36+Z36</f>
        <v>38.9</v>
      </c>
      <c r="AC36" s="102" t="n">
        <f aca="false">X36+AB36</f>
        <v>38.9</v>
      </c>
      <c r="AD36" s="102" t="n">
        <f aca="false">Y36/AB36</f>
        <v>0.845758354755784</v>
      </c>
      <c r="AE36" s="102" t="n">
        <f aca="false">X36/AB36</f>
        <v>0</v>
      </c>
      <c r="AF36" s="102" t="n">
        <f aca="false">Y36*1440/($E$16*$H$11*($H$12+$H$13))</f>
        <v>13.2705882352941</v>
      </c>
      <c r="AG36" s="102" t="n">
        <f aca="false">AF36*1.03^($H$5-T36)</f>
        <v>12.5088021823868</v>
      </c>
      <c r="AH36" s="103" t="n">
        <f aca="false">0.01*(AT36-AM36)</f>
        <v>12.23525</v>
      </c>
      <c r="AI36" s="103" t="n">
        <f aca="false">((U36+V36)/2)-AH36-W36</f>
        <v>106.66475</v>
      </c>
      <c r="AJ36" s="104" t="n">
        <f aca="false">AG36/AI36</f>
        <v>0.11727212769342</v>
      </c>
      <c r="AK36" s="99" t="n">
        <v>6.75</v>
      </c>
      <c r="AL36" s="99" t="n">
        <v>5.69</v>
      </c>
      <c r="AM36" s="100" t="n">
        <v>39</v>
      </c>
      <c r="AN36" s="100" t="n">
        <v>360</v>
      </c>
      <c r="AO36" s="100" t="n">
        <v>366</v>
      </c>
      <c r="AP36" s="100" t="n">
        <v>1745</v>
      </c>
      <c r="AQ36" s="103" t="n">
        <f aca="false">IF(AM36=0," ",(AO36-(AM36*$AD36))/(1-$AD36))</f>
        <v>2159.05</v>
      </c>
      <c r="AR36" s="102" t="n">
        <f aca="false">IF(AP36=0," ",(AP36-AQ36)*100/AP36)</f>
        <v>-23.7277936962751</v>
      </c>
      <c r="AS36" s="103" t="n">
        <f aca="false">IF(AM36=0," ",(AO36-AM36)*100/AO36)</f>
        <v>89.344262295082</v>
      </c>
      <c r="AT36" s="103" t="n">
        <f aca="false">IF(AM36=0," ",(AO36*$AB36+AQ36*(2*$AC36-$AB36))/(2*$AC36))</f>
        <v>1262.525</v>
      </c>
      <c r="AU36" s="103" t="n">
        <f aca="false">IF(AM36=0," ",(AT36-AM36)*100/AT36)</f>
        <v>96.9109522583711</v>
      </c>
      <c r="AV36" s="63"/>
      <c r="AW36" s="100" t="n">
        <v>156</v>
      </c>
      <c r="AX36" s="100" t="n">
        <v>135</v>
      </c>
      <c r="AY36" s="100" t="n">
        <v>16</v>
      </c>
      <c r="AZ36" s="99" t="n">
        <v>24.2</v>
      </c>
      <c r="BA36" s="99" t="n">
        <v>18.1</v>
      </c>
      <c r="BB36" s="102" t="n">
        <f aca="false">AZ36+BA36-X36</f>
        <v>42.3</v>
      </c>
      <c r="BC36" s="102" t="n">
        <f aca="false">AZ36+BA36</f>
        <v>42.3</v>
      </c>
      <c r="BD36" s="104" t="n">
        <f aca="false">(0.002228009259*0.5*(BC36+BA36))/($H$12*$E$23*$E$24)</f>
        <v>0.509741512286364</v>
      </c>
      <c r="BE36" s="102" t="n">
        <f aca="false">AZ36/BB36</f>
        <v>0.57210401891253</v>
      </c>
      <c r="BF36" s="102" t="n">
        <f aca="false">AZ36*1440/($E$16*$H$11*$H$12)</f>
        <v>14.6420168067227</v>
      </c>
      <c r="BG36" s="102" t="n">
        <f aca="false">BF36*1.03^($H$5-T36)</f>
        <v>13.8015051434845</v>
      </c>
      <c r="BH36" s="103" t="n">
        <f aca="false">0.01*(BS36-BM36)</f>
        <v>6.42375690607735</v>
      </c>
      <c r="BI36" s="103" t="n">
        <f aca="false">((AW36+AX36)/2)-BH36-AY36</f>
        <v>123.076243093923</v>
      </c>
      <c r="BJ36" s="104" t="n">
        <f aca="false">BG36/BI36</f>
        <v>0.112137848836938</v>
      </c>
      <c r="BK36" s="99" t="n">
        <v>5.97</v>
      </c>
      <c r="BL36" s="99"/>
      <c r="BM36" s="100" t="n">
        <v>33</v>
      </c>
      <c r="BN36" s="100" t="n">
        <v>418</v>
      </c>
      <c r="BO36" s="100" t="n">
        <v>882</v>
      </c>
      <c r="BP36" s="103" t="n">
        <f aca="false">IF(BM36=0," ",(BN36*BC36-BM36*AZ36)/BA36)</f>
        <v>932.75138121547</v>
      </c>
      <c r="BQ36" s="102" t="n">
        <f aca="false">IF(BO36=0," ",(BO36-BP36)*100/BO36)</f>
        <v>-5.75412485436162</v>
      </c>
      <c r="BR36" s="103" t="n">
        <f aca="false">IF(BM36=0," ",(AO36-BM36)*100/AO36)</f>
        <v>90.983606557377</v>
      </c>
      <c r="BS36" s="103" t="n">
        <f aca="false">IF(BM36=0," ",(BN36+BP36)/2)</f>
        <v>675.375690607735</v>
      </c>
      <c r="BT36" s="103" t="n">
        <f aca="false">IF(BM36=0," ",(BS36-BM36)*100/BS36)</f>
        <v>95.1138306487897</v>
      </c>
      <c r="BU36" s="63"/>
      <c r="BV36" s="100" t="n">
        <v>135</v>
      </c>
      <c r="BW36" s="100" t="n">
        <v>118</v>
      </c>
      <c r="BX36" s="100" t="n">
        <v>20</v>
      </c>
      <c r="BY36" s="99" t="n">
        <v>8.6</v>
      </c>
      <c r="BZ36" s="99" t="n">
        <v>6</v>
      </c>
      <c r="CA36" s="102" t="n">
        <f aca="false">BY36+BZ36-X36</f>
        <v>14.6</v>
      </c>
      <c r="CB36" s="102" t="n">
        <f aca="false">BY36+BZ36</f>
        <v>14.6</v>
      </c>
      <c r="CC36" s="104" t="n">
        <f aca="false">(0.002228009259*0.5*(CB36+BZ36))/($H$13*$E$23*$E$24)</f>
        <v>0.347704475268182</v>
      </c>
      <c r="CD36" s="102" t="n">
        <f aca="false">BY36/CA36</f>
        <v>0.589041095890411</v>
      </c>
      <c r="CE36" s="102" t="n">
        <f aca="false">BY36*1440/($E$16*$H$11*$H$13)</f>
        <v>10.4067226890756</v>
      </c>
      <c r="CF36" s="102" t="n">
        <f aca="false">CE36*1.03^($H$5-T36)</f>
        <v>9.80933423421211</v>
      </c>
      <c r="CG36" s="103" t="n">
        <f aca="false">0.01*(CR36-CL36)</f>
        <v>14.0938333333333</v>
      </c>
      <c r="CH36" s="103" t="n">
        <f aca="false">((BV36+BW36)/2)-CG36-BX36</f>
        <v>92.4061666666667</v>
      </c>
      <c r="CI36" s="104" t="n">
        <f aca="false">CF36/CH36</f>
        <v>0.10615454128291</v>
      </c>
      <c r="CJ36" s="99"/>
      <c r="CK36" s="99" t="n">
        <v>6.24</v>
      </c>
      <c r="CL36" s="100" t="n">
        <v>61</v>
      </c>
      <c r="CM36" s="100" t="n">
        <v>882</v>
      </c>
      <c r="CN36" s="100" t="n">
        <v>1745</v>
      </c>
      <c r="CO36" s="103" t="n">
        <f aca="false">IF(CL36=0," ",(CM36*CB36-CL36*BY36)/BZ36)</f>
        <v>2058.76666666667</v>
      </c>
      <c r="CP36" s="102" t="n">
        <f aca="false">IF(CN36=0," ",(CN36-CO36)*100/CN36)</f>
        <v>-17.9808978032474</v>
      </c>
      <c r="CQ36" s="103" t="n">
        <f aca="false">IF(CL36=0," ",(AO36-CL36)*100/AO36)</f>
        <v>83.3333333333333</v>
      </c>
      <c r="CR36" s="103" t="n">
        <f aca="false">IF(CL36=0," ",(CM36+CO36)/2)</f>
        <v>1470.38333333333</v>
      </c>
      <c r="CS36" s="105" t="n">
        <f aca="false">IF(CL36=0," ",(CR36-CL36)*100/CR36)</f>
        <v>95.8514219647938</v>
      </c>
      <c r="CT36" s="8"/>
      <c r="CU36" s="170" t="s">
        <v>331</v>
      </c>
      <c r="CV36" s="155" t="s">
        <v>270</v>
      </c>
      <c r="CW36" s="99" t="n">
        <v>1.2</v>
      </c>
      <c r="CX36" s="99" t="s">
        <v>247</v>
      </c>
      <c r="CY36" s="122" t="s">
        <v>186</v>
      </c>
      <c r="CZ36" s="102" t="e">
        <f aca="false">(CX36-CW36*CX$5)/(1-CX$5)</f>
        <v>#VALUE!</v>
      </c>
      <c r="DA36" s="122" t="s">
        <v>186</v>
      </c>
      <c r="DB36" s="103" t="e">
        <f aca="false">(CX36-CW36)*100/CX36</f>
        <v>#VALUE!</v>
      </c>
      <c r="DC36" s="102" t="e">
        <f aca="false">(CX$6*CX36+CZ36*(2*CX$7-CX$6))/(2*CX$7)</f>
        <v>#VALUE!</v>
      </c>
      <c r="DD36" s="105" t="e">
        <f aca="false">(DC36-CW36)*100/DC36</f>
        <v>#VALUE!</v>
      </c>
      <c r="DE36" s="8"/>
      <c r="DF36" s="118" t="s">
        <v>76</v>
      </c>
      <c r="DG36" s="119" t="s">
        <v>186</v>
      </c>
      <c r="DH36" s="99" t="n">
        <v>5.61</v>
      </c>
      <c r="DI36" s="99" t="n">
        <v>6.06</v>
      </c>
      <c r="DJ36" s="121" t="s">
        <v>186</v>
      </c>
      <c r="DK36" s="123" t="s">
        <v>186</v>
      </c>
      <c r="DL36" s="121" t="s">
        <v>186</v>
      </c>
      <c r="DM36" s="124" t="s">
        <v>186</v>
      </c>
      <c r="DN36" s="8"/>
      <c r="DO36" s="170" t="s">
        <v>331</v>
      </c>
      <c r="DP36" s="155" t="s">
        <v>270</v>
      </c>
      <c r="DQ36" s="99" t="s">
        <v>247</v>
      </c>
      <c r="DR36" s="99" t="s">
        <v>247</v>
      </c>
      <c r="DS36" s="122" t="s">
        <v>186</v>
      </c>
      <c r="DT36" s="102" t="e">
        <f aca="false">(DR36-DQ36*DR$5)/(1-DR$5)</f>
        <v>#VALUE!</v>
      </c>
      <c r="DU36" s="122" t="s">
        <v>186</v>
      </c>
      <c r="DV36" s="103" t="e">
        <f aca="false">(DR36-DQ36)*100/DR36</f>
        <v>#VALUE!</v>
      </c>
      <c r="DW36" s="102" t="e">
        <f aca="false">(DR$6*DR36+DT36*(2*DR$7-DR$6))/(2*DR$7)</f>
        <v>#VALUE!</v>
      </c>
      <c r="DX36" s="105" t="e">
        <f aca="false">(DW36-DQ36)*100/DW36</f>
        <v>#VALUE!</v>
      </c>
      <c r="DY36" s="8"/>
      <c r="DZ36" s="118" t="s">
        <v>76</v>
      </c>
      <c r="EA36" s="119" t="s">
        <v>186</v>
      </c>
      <c r="EB36" s="99" t="n">
        <v>5.72</v>
      </c>
      <c r="EC36" s="99" t="n">
        <v>6.25</v>
      </c>
      <c r="ED36" s="121" t="s">
        <v>186</v>
      </c>
      <c r="EE36" s="123" t="s">
        <v>186</v>
      </c>
      <c r="EF36" s="121" t="s">
        <v>186</v>
      </c>
      <c r="EG36" s="124" t="s">
        <v>186</v>
      </c>
      <c r="EH36" s="8"/>
      <c r="EI36" s="170" t="s">
        <v>331</v>
      </c>
      <c r="EJ36" s="155" t="s">
        <v>270</v>
      </c>
      <c r="EK36" s="99" t="n">
        <v>1.2</v>
      </c>
      <c r="EL36" s="99" t="s">
        <v>247</v>
      </c>
      <c r="EM36" s="122" t="s">
        <v>186</v>
      </c>
      <c r="EN36" s="102" t="e">
        <f aca="false">(EL36-EK36*EL$5)/(1-EL$5)</f>
        <v>#VALUE!</v>
      </c>
      <c r="EO36" s="122" t="s">
        <v>186</v>
      </c>
      <c r="EP36" s="103" t="e">
        <f aca="false">(EL36-EK36)*100/EL36</f>
        <v>#VALUE!</v>
      </c>
      <c r="EQ36" s="102" t="e">
        <f aca="false">(EL$6*EL36+EN36*(2*EL$7-EL$6))/(2*EL$7)</f>
        <v>#VALUE!</v>
      </c>
      <c r="ER36" s="105" t="e">
        <f aca="false">(EQ36-EK36)*100/EQ36</f>
        <v>#VALUE!</v>
      </c>
      <c r="ES36" s="8"/>
      <c r="ET36" s="118" t="s">
        <v>76</v>
      </c>
      <c r="EU36" s="119" t="s">
        <v>186</v>
      </c>
      <c r="EV36" s="99" t="n">
        <v>5.53</v>
      </c>
      <c r="EW36" s="99" t="n">
        <v>5.66</v>
      </c>
      <c r="EX36" s="121" t="s">
        <v>186</v>
      </c>
      <c r="EY36" s="123" t="s">
        <v>186</v>
      </c>
      <c r="EZ36" s="121" t="s">
        <v>186</v>
      </c>
      <c r="FA36" s="124" t="s">
        <v>186</v>
      </c>
      <c r="FB36" s="8"/>
      <c r="FC36" s="170" t="s">
        <v>331</v>
      </c>
      <c r="FD36" s="155" t="s">
        <v>270</v>
      </c>
      <c r="FE36" s="99"/>
      <c r="FF36" s="99"/>
      <c r="FG36" s="122" t="s">
        <v>186</v>
      </c>
      <c r="FH36" s="102" t="n">
        <f aca="false">(FF36-FE36*FF$5)/(1-FF$5)</f>
        <v>0</v>
      </c>
      <c r="FI36" s="122" t="s">
        <v>186</v>
      </c>
      <c r="FJ36" s="103" t="e">
        <f aca="false">(FF36-FE36)*100/FF36</f>
        <v>#DIV/0!</v>
      </c>
      <c r="FK36" s="102" t="e">
        <f aca="false">(FF$6*FF36+FH36*(2*FF$7-FF$6))/(2*FF$7)</f>
        <v>#DIV/0!</v>
      </c>
      <c r="FL36" s="105" t="e">
        <f aca="false">(FK36-FE36)*100/FK36</f>
        <v>#DIV/0!</v>
      </c>
      <c r="FM36" s="8"/>
      <c r="FN36" s="118" t="s">
        <v>76</v>
      </c>
      <c r="FO36" s="119" t="s">
        <v>186</v>
      </c>
      <c r="FP36" s="99"/>
      <c r="FQ36" s="99"/>
      <c r="FR36" s="121" t="s">
        <v>186</v>
      </c>
      <c r="FS36" s="123" t="s">
        <v>186</v>
      </c>
      <c r="FT36" s="121" t="s">
        <v>186</v>
      </c>
      <c r="FU36" s="124" t="s">
        <v>186</v>
      </c>
      <c r="FV36" s="8"/>
      <c r="FW36" s="170" t="s">
        <v>331</v>
      </c>
      <c r="FX36" s="155" t="s">
        <v>270</v>
      </c>
      <c r="FY36" s="99"/>
      <c r="FZ36" s="99"/>
      <c r="GA36" s="122" t="s">
        <v>186</v>
      </c>
      <c r="GB36" s="102" t="n">
        <f aca="false">(FZ36-FY36*FZ$5)/(1-FZ$5)</f>
        <v>0</v>
      </c>
      <c r="GC36" s="122" t="s">
        <v>186</v>
      </c>
      <c r="GD36" s="103" t="e">
        <f aca="false">(FZ36-FY36)*100/FZ36</f>
        <v>#DIV/0!</v>
      </c>
      <c r="GE36" s="102" t="e">
        <f aca="false">(FZ$6*FZ36+GB36*(2*FZ$7-FZ$6))/(2*FZ$7)</f>
        <v>#DIV/0!</v>
      </c>
      <c r="GF36" s="105" t="e">
        <f aca="false">(GE36-FY36)*100/GE36</f>
        <v>#DIV/0!</v>
      </c>
      <c r="GG36" s="8"/>
      <c r="GH36" s="118" t="s">
        <v>76</v>
      </c>
      <c r="GI36" s="119" t="s">
        <v>186</v>
      </c>
      <c r="GJ36" s="99"/>
      <c r="GK36" s="99"/>
      <c r="GL36" s="121" t="s">
        <v>186</v>
      </c>
      <c r="GM36" s="123" t="s">
        <v>186</v>
      </c>
      <c r="GN36" s="121" t="s">
        <v>186</v>
      </c>
      <c r="GO36" s="124" t="s">
        <v>186</v>
      </c>
      <c r="GP36" s="8"/>
      <c r="GQ36" s="170" t="s">
        <v>331</v>
      </c>
      <c r="GR36" s="155" t="s">
        <v>270</v>
      </c>
      <c r="GS36" s="99"/>
      <c r="GT36" s="99"/>
      <c r="GU36" s="122" t="s">
        <v>186</v>
      </c>
      <c r="GV36" s="102" t="n">
        <f aca="false">(GT36-GS36*GT$5)/(1-GT$5)</f>
        <v>0</v>
      </c>
      <c r="GW36" s="122" t="s">
        <v>186</v>
      </c>
      <c r="GX36" s="103" t="e">
        <f aca="false">(GT36-GS36)*100/GT36</f>
        <v>#DIV/0!</v>
      </c>
      <c r="GY36" s="102" t="e">
        <f aca="false">(GT$6*GT36+GV36*(2*GT$7-GT$6))/(2*GT$7)</f>
        <v>#DIV/0!</v>
      </c>
      <c r="GZ36" s="105" t="e">
        <f aca="false">(GY36-GS36)*100/GY36</f>
        <v>#DIV/0!</v>
      </c>
      <c r="HA36" s="8"/>
      <c r="HB36" s="118" t="s">
        <v>76</v>
      </c>
      <c r="HC36" s="119" t="s">
        <v>186</v>
      </c>
      <c r="HD36" s="99"/>
      <c r="HE36" s="99"/>
      <c r="HF36" s="121" t="s">
        <v>186</v>
      </c>
      <c r="HG36" s="123" t="s">
        <v>186</v>
      </c>
      <c r="HH36" s="121" t="s">
        <v>186</v>
      </c>
      <c r="HI36" s="124" t="s">
        <v>186</v>
      </c>
      <c r="HJ36" s="8"/>
      <c r="HK36" s="8"/>
      <c r="HL36" s="8"/>
    </row>
    <row r="37" customFormat="false" ht="15.75" hidden="false" customHeight="false" outlineLevel="0" collapsed="false">
      <c r="A37" s="14"/>
      <c r="B37" s="8"/>
      <c r="C37" s="8"/>
      <c r="D37" s="156" t="s">
        <v>332</v>
      </c>
      <c r="E37" s="56" t="s">
        <v>566</v>
      </c>
      <c r="F37" s="9"/>
      <c r="G37" s="142" t="s">
        <v>333</v>
      </c>
      <c r="H37" s="143" t="n">
        <f aca="false">MAX(H27:H28,0)</f>
        <v>0</v>
      </c>
      <c r="I37" s="8"/>
      <c r="J37" s="8"/>
      <c r="K37" s="8"/>
      <c r="L37" s="8"/>
      <c r="M37" s="11"/>
      <c r="N37" s="11"/>
      <c r="O37" s="11"/>
      <c r="P37" s="8"/>
      <c r="Q37" s="97" t="n">
        <v>36048</v>
      </c>
      <c r="R37" s="98" t="n">
        <v>0.364583333333333</v>
      </c>
      <c r="S37" s="99" t="n">
        <v>23582</v>
      </c>
      <c r="T37" s="100" t="n">
        <v>26</v>
      </c>
      <c r="U37" s="100" t="n">
        <v>156</v>
      </c>
      <c r="V37" s="100" t="n">
        <v>119</v>
      </c>
      <c r="W37" s="100" t="n">
        <v>18.5</v>
      </c>
      <c r="X37" s="99" t="n">
        <v>0</v>
      </c>
      <c r="Y37" s="99" t="n">
        <v>31.8</v>
      </c>
      <c r="Z37" s="99" t="n">
        <v>6</v>
      </c>
      <c r="AA37" s="101"/>
      <c r="AB37" s="102" t="n">
        <f aca="false">Y37+Z37</f>
        <v>37.8</v>
      </c>
      <c r="AC37" s="102" t="n">
        <f aca="false">X37+AB37</f>
        <v>37.8</v>
      </c>
      <c r="AD37" s="102" t="n">
        <f aca="false">Y37/AB37</f>
        <v>0.841269841269841</v>
      </c>
      <c r="AE37" s="102" t="n">
        <f aca="false">X37/AB37</f>
        <v>0</v>
      </c>
      <c r="AF37" s="102" t="n">
        <f aca="false">Y37*1440/($E$16*$H$11*($H$12+$H$13))</f>
        <v>12.8268907563025</v>
      </c>
      <c r="AG37" s="102" t="n">
        <f aca="false">AF37*1.03^($H$5-T37)</f>
        <v>12.4532919964102</v>
      </c>
      <c r="AH37" s="103" t="n">
        <f aca="false">0.01*(AT37-AM37)</f>
        <v>11.753</v>
      </c>
      <c r="AI37" s="103" t="n">
        <f aca="false">((U37+V37)/2)-AH37-W37</f>
        <v>107.247</v>
      </c>
      <c r="AJ37" s="104" t="n">
        <f aca="false">AG37/AI37</f>
        <v>0.116117858741132</v>
      </c>
      <c r="AK37" s="99" t="n">
        <v>6.95</v>
      </c>
      <c r="AL37" s="99" t="n">
        <v>6.03</v>
      </c>
      <c r="AM37" s="100" t="n">
        <v>38</v>
      </c>
      <c r="AN37" s="100" t="n">
        <v>336</v>
      </c>
      <c r="AO37" s="100" t="n">
        <v>360</v>
      </c>
      <c r="AP37" s="100" t="n">
        <v>1752</v>
      </c>
      <c r="AQ37" s="103" t="n">
        <f aca="false">IF(AM37=0," ",(AO37-(AM37*$AD37))/(1-$AD37))</f>
        <v>2066.6</v>
      </c>
      <c r="AR37" s="102" t="n">
        <f aca="false">IF(AP37=0," ",(AP37-AQ37)*100/AP37)</f>
        <v>-17.9566210045663</v>
      </c>
      <c r="AS37" s="103" t="n">
        <f aca="false">IF(AM37=0," ",(AO37-AM37)*100/AO37)</f>
        <v>89.4444444444444</v>
      </c>
      <c r="AT37" s="103" t="n">
        <f aca="false">IF(AM37=0," ",(AO37*$AB37+AQ37*(2*$AC37-$AB37))/(2*$AC37))</f>
        <v>1213.3</v>
      </c>
      <c r="AU37" s="103" t="n">
        <f aca="false">IF(AM37=0," ",(AT37-AM37)*100/AT37)</f>
        <v>96.8680458254348</v>
      </c>
      <c r="AV37" s="63"/>
      <c r="AW37" s="100" t="n">
        <v>156</v>
      </c>
      <c r="AX37" s="100" t="n">
        <v>135</v>
      </c>
      <c r="AY37" s="100" t="n">
        <v>16</v>
      </c>
      <c r="AZ37" s="99" t="n">
        <v>22.8</v>
      </c>
      <c r="BA37" s="99" t="n">
        <v>18.5</v>
      </c>
      <c r="BB37" s="102" t="n">
        <f aca="false">AZ37+BA37-X37</f>
        <v>41.3</v>
      </c>
      <c r="BC37" s="102" t="n">
        <f aca="false">AZ37+BA37</f>
        <v>41.3</v>
      </c>
      <c r="BD37" s="104" t="n">
        <f aca="false">(0.002228009259*0.5*(BC37+BA37))/($H$12*$E$23*$E$24)</f>
        <v>0.504677854879545</v>
      </c>
      <c r="BE37" s="102" t="n">
        <f aca="false">AZ37/BB37</f>
        <v>0.552058111380145</v>
      </c>
      <c r="BF37" s="102" t="n">
        <f aca="false">AZ37*1440/($E$16*$H$11*$H$12)</f>
        <v>13.7949579831933</v>
      </c>
      <c r="BG37" s="102" t="n">
        <f aca="false">BF37*1.03^($H$5-T37)</f>
        <v>13.3931630904789</v>
      </c>
      <c r="BH37" s="103" t="n">
        <f aca="false">0.01*(BS37-BM37)</f>
        <v>5.99616216216216</v>
      </c>
      <c r="BI37" s="103" t="n">
        <f aca="false">((AW37+AX37)/2)-BH37-AY37</f>
        <v>123.503837837838</v>
      </c>
      <c r="BJ37" s="104" t="n">
        <f aca="false">BG37/BI37</f>
        <v>0.108443294758697</v>
      </c>
      <c r="BK37" s="99" t="n">
        <v>5.92</v>
      </c>
      <c r="BL37" s="99"/>
      <c r="BM37" s="100" t="n">
        <v>32</v>
      </c>
      <c r="BN37" s="100" t="n">
        <v>403</v>
      </c>
      <c r="BO37" s="100" t="n">
        <v>860</v>
      </c>
      <c r="BP37" s="103" t="n">
        <f aca="false">IF(BM37=0," ",(BN37*BC37-BM37*AZ37)/BA37)</f>
        <v>860.232432432432</v>
      </c>
      <c r="BQ37" s="102" t="n">
        <f aca="false">IF(BO37=0," ",(BO37-BP37)*100/BO37)</f>
        <v>-0.0270270270270171</v>
      </c>
      <c r="BR37" s="103" t="n">
        <f aca="false">IF(BM37=0," ",(AO37-BM37)*100/AO37)</f>
        <v>91.1111111111111</v>
      </c>
      <c r="BS37" s="103" t="n">
        <f aca="false">IF(BM37=0," ",(BN37+BP37)/2)</f>
        <v>631.616216216216</v>
      </c>
      <c r="BT37" s="103" t="n">
        <f aca="false">IF(BM37=0," ",(BS37-BM37)*100/BS37)</f>
        <v>94.9336322946709</v>
      </c>
      <c r="BU37" s="63"/>
      <c r="BV37" s="100" t="n">
        <v>135</v>
      </c>
      <c r="BW37" s="100" t="n">
        <v>119</v>
      </c>
      <c r="BX37" s="100" t="n">
        <v>21</v>
      </c>
      <c r="BY37" s="99" t="n">
        <v>8.9</v>
      </c>
      <c r="BZ37" s="99" t="n">
        <v>5.7</v>
      </c>
      <c r="CA37" s="102" t="n">
        <f aca="false">BY37+BZ37-X37</f>
        <v>14.6</v>
      </c>
      <c r="CB37" s="102" t="n">
        <f aca="false">BY37+BZ37</f>
        <v>14.6</v>
      </c>
      <c r="CC37" s="104" t="n">
        <f aca="false">(0.002228009259*0.5*(CB37+BZ37))/($H$13*$E$23*$E$24)</f>
        <v>0.342640817861364</v>
      </c>
      <c r="CD37" s="102" t="n">
        <f aca="false">BY37/CA37</f>
        <v>0.60958904109589</v>
      </c>
      <c r="CE37" s="102" t="n">
        <f aca="false">BY37*1440/($E$16*$H$11*$H$13)</f>
        <v>10.7697478991597</v>
      </c>
      <c r="CF37" s="102" t="n">
        <f aca="false">CE37*1.03^($H$5-T37)</f>
        <v>10.4560659215142</v>
      </c>
      <c r="CG37" s="103" t="n">
        <f aca="false">0.01*(CR37-CL37)</f>
        <v>14.2634210526316</v>
      </c>
      <c r="CH37" s="103" t="n">
        <f aca="false">((BV37+BW37)/2)-CG37-BX37</f>
        <v>91.7365789473684</v>
      </c>
      <c r="CI37" s="104" t="n">
        <f aca="false">CF37/CH37</f>
        <v>0.113979244064826</v>
      </c>
      <c r="CJ37" s="99"/>
      <c r="CK37" s="99" t="n">
        <v>6.29</v>
      </c>
      <c r="CL37" s="100" t="n">
        <v>59</v>
      </c>
      <c r="CM37" s="100" t="n">
        <v>860</v>
      </c>
      <c r="CN37" s="100" t="n">
        <v>1752</v>
      </c>
      <c r="CO37" s="103" t="n">
        <f aca="false">IF(CL37=0," ",(CM37*CB37-CL37*BY37)/BZ37)</f>
        <v>2110.68421052632</v>
      </c>
      <c r="CP37" s="102" t="n">
        <f aca="false">IF(CN37=0," ",(CN37-CO37)*100/CN37)</f>
        <v>-20.4728430665705</v>
      </c>
      <c r="CQ37" s="103" t="n">
        <f aca="false">IF(CL37=0," ",(AO37-CL37)*100/AO37)</f>
        <v>83.6111111111111</v>
      </c>
      <c r="CR37" s="103" t="n">
        <f aca="false">IF(CL37=0," ",(CM37+CO37)/2)</f>
        <v>1485.34210526316</v>
      </c>
      <c r="CS37" s="105" t="n">
        <f aca="false">IF(CL37=0," ",(CR37-CL37)*100/CR37)</f>
        <v>96.0278511064259</v>
      </c>
      <c r="CT37" s="8"/>
      <c r="CU37" s="118" t="s">
        <v>334</v>
      </c>
      <c r="CV37" s="155" t="s">
        <v>270</v>
      </c>
      <c r="CW37" s="102" t="n">
        <f aca="false">SUM(CW33:CW36)</f>
        <v>2.4</v>
      </c>
      <c r="CX37" s="102" t="n">
        <f aca="false">SUM(CX33:CX36)</f>
        <v>575.6</v>
      </c>
      <c r="CY37" s="122" t="s">
        <v>186</v>
      </c>
      <c r="CZ37" s="102" t="n">
        <f aca="false">(CX37-CW37*CX$5)/(1-CX$5)</f>
        <v>3823.73333333333</v>
      </c>
      <c r="DA37" s="122" t="s">
        <v>186</v>
      </c>
      <c r="DB37" s="103" t="n">
        <f aca="false">(CX37-CW37)*100/CX37</f>
        <v>99.5830437804031</v>
      </c>
      <c r="DC37" s="102" t="n">
        <f aca="false">(CX$6*CX37+CZ37*(2*CX$7-CX$6))/(2*CX$7)</f>
        <v>2199.66666666667</v>
      </c>
      <c r="DD37" s="105" t="n">
        <f aca="false">(DC37-CW37)*100/DC37</f>
        <v>99.8908925594787</v>
      </c>
      <c r="DE37" s="8"/>
      <c r="DF37" s="118" t="s">
        <v>209</v>
      </c>
      <c r="DG37" s="131" t="s">
        <v>210</v>
      </c>
      <c r="DH37" s="100" t="n">
        <v>26.2</v>
      </c>
      <c r="DI37" s="100" t="n">
        <v>26.2</v>
      </c>
      <c r="DJ37" s="121" t="s">
        <v>186</v>
      </c>
      <c r="DK37" s="123" t="s">
        <v>186</v>
      </c>
      <c r="DL37" s="121" t="s">
        <v>186</v>
      </c>
      <c r="DM37" s="124" t="s">
        <v>186</v>
      </c>
      <c r="DN37" s="8"/>
      <c r="DO37" s="118" t="s">
        <v>334</v>
      </c>
      <c r="DP37" s="155" t="s">
        <v>270</v>
      </c>
      <c r="DQ37" s="102" t="n">
        <f aca="false">SUM(DQ33:DQ36)</f>
        <v>1.3</v>
      </c>
      <c r="DR37" s="102" t="n">
        <f aca="false">SUM(DR33:DR36)</f>
        <v>493.2</v>
      </c>
      <c r="DS37" s="122" t="s">
        <v>186</v>
      </c>
      <c r="DT37" s="102" t="n">
        <f aca="false">(DR37-DQ37*DR$5)/(1-DR$5)</f>
        <v>2894.82941176471</v>
      </c>
      <c r="DU37" s="122" t="s">
        <v>186</v>
      </c>
      <c r="DV37" s="103" t="n">
        <f aca="false">(DR37-DQ37)*100/DR37</f>
        <v>99.7364152473642</v>
      </c>
      <c r="DW37" s="102" t="n">
        <f aca="false">(DR$6*DR37+DT37*(2*DR$7-DR$6))/(2*DR$7)</f>
        <v>1694.01470588235</v>
      </c>
      <c r="DX37" s="105" t="n">
        <f aca="false">(DW37-DQ37)*100/DW37</f>
        <v>99.923259225821</v>
      </c>
      <c r="DY37" s="8"/>
      <c r="DZ37" s="118" t="s">
        <v>209</v>
      </c>
      <c r="EA37" s="131" t="s">
        <v>210</v>
      </c>
      <c r="EB37" s="100" t="n">
        <v>26</v>
      </c>
      <c r="EC37" s="100" t="n">
        <v>26.2</v>
      </c>
      <c r="ED37" s="121" t="s">
        <v>186</v>
      </c>
      <c r="EE37" s="123" t="s">
        <v>186</v>
      </c>
      <c r="EF37" s="121" t="s">
        <v>186</v>
      </c>
      <c r="EG37" s="124" t="s">
        <v>186</v>
      </c>
      <c r="EH37" s="8"/>
      <c r="EI37" s="118" t="s">
        <v>334</v>
      </c>
      <c r="EJ37" s="155" t="s">
        <v>270</v>
      </c>
      <c r="EK37" s="102" t="n">
        <f aca="false">SUM(EK33:EK36)</f>
        <v>3.9</v>
      </c>
      <c r="EL37" s="102" t="n">
        <f aca="false">SUM(EL33:EL36)</f>
        <v>478.6</v>
      </c>
      <c r="EM37" s="122" t="s">
        <v>186</v>
      </c>
      <c r="EN37" s="102" t="n">
        <f aca="false">(EL37-EK37*EL$5)/(1-EL$5)</f>
        <v>2970.775</v>
      </c>
      <c r="EO37" s="122" t="s">
        <v>186</v>
      </c>
      <c r="EP37" s="103" t="n">
        <f aca="false">(EL37-EK37)*100/EL37</f>
        <v>99.1851232762223</v>
      </c>
      <c r="EQ37" s="102" t="n">
        <f aca="false">(EL$6*EL37+EN37*(2*EL$7-EL$6))/(2*EL$7)</f>
        <v>1724.6875</v>
      </c>
      <c r="ER37" s="105" t="n">
        <f aca="false">(EQ37-EK37)*100/EQ37</f>
        <v>99.7738720782751</v>
      </c>
      <c r="ES37" s="8"/>
      <c r="ET37" s="118" t="s">
        <v>209</v>
      </c>
      <c r="EU37" s="131" t="s">
        <v>210</v>
      </c>
      <c r="EV37" s="100" t="n">
        <v>26</v>
      </c>
      <c r="EW37" s="100" t="n">
        <v>26</v>
      </c>
      <c r="EX37" s="121" t="s">
        <v>186</v>
      </c>
      <c r="EY37" s="123" t="s">
        <v>186</v>
      </c>
      <c r="EZ37" s="121" t="s">
        <v>186</v>
      </c>
      <c r="FA37" s="124" t="s">
        <v>186</v>
      </c>
      <c r="FB37" s="8"/>
      <c r="FC37" s="118" t="s">
        <v>334</v>
      </c>
      <c r="FD37" s="155" t="s">
        <v>270</v>
      </c>
      <c r="FE37" s="102" t="n">
        <f aca="false">SUM(FE33:FE36)</f>
        <v>0</v>
      </c>
      <c r="FF37" s="102" t="n">
        <f aca="false">SUM(FF33:FF36)</f>
        <v>0</v>
      </c>
      <c r="FG37" s="122" t="s">
        <v>186</v>
      </c>
      <c r="FH37" s="102" t="n">
        <f aca="false">(FF37-FE37*FF$5)/(1-FF$5)</f>
        <v>0</v>
      </c>
      <c r="FI37" s="122" t="s">
        <v>186</v>
      </c>
      <c r="FJ37" s="103" t="e">
        <f aca="false">(FF37-FE37)*100/FF37</f>
        <v>#DIV/0!</v>
      </c>
      <c r="FK37" s="102" t="e">
        <f aca="false">(FF$6*FF37+FH37*(2*FF$7-FF$6))/(2*FF$7)</f>
        <v>#DIV/0!</v>
      </c>
      <c r="FL37" s="105" t="e">
        <f aca="false">(FK37-FE37)*100/FK37</f>
        <v>#DIV/0!</v>
      </c>
      <c r="FM37" s="8"/>
      <c r="FN37" s="118" t="s">
        <v>209</v>
      </c>
      <c r="FO37" s="131" t="s">
        <v>210</v>
      </c>
      <c r="FP37" s="100"/>
      <c r="FQ37" s="100"/>
      <c r="FR37" s="121" t="s">
        <v>186</v>
      </c>
      <c r="FS37" s="123" t="s">
        <v>186</v>
      </c>
      <c r="FT37" s="121" t="s">
        <v>186</v>
      </c>
      <c r="FU37" s="124" t="s">
        <v>186</v>
      </c>
      <c r="FV37" s="8"/>
      <c r="FW37" s="118" t="s">
        <v>334</v>
      </c>
      <c r="FX37" s="155" t="s">
        <v>270</v>
      </c>
      <c r="FY37" s="102" t="n">
        <f aca="false">SUM(FY33:FY36)</f>
        <v>0</v>
      </c>
      <c r="FZ37" s="102" t="n">
        <f aca="false">SUM(FZ33:FZ36)</f>
        <v>0</v>
      </c>
      <c r="GA37" s="122" t="s">
        <v>186</v>
      </c>
      <c r="GB37" s="102" t="n">
        <f aca="false">(FZ37-FY37*FZ$5)/(1-FZ$5)</f>
        <v>0</v>
      </c>
      <c r="GC37" s="122" t="s">
        <v>186</v>
      </c>
      <c r="GD37" s="103" t="e">
        <f aca="false">(FZ37-FY37)*100/FZ37</f>
        <v>#DIV/0!</v>
      </c>
      <c r="GE37" s="102" t="e">
        <f aca="false">(FZ$6*FZ37+GB37*(2*FZ$7-FZ$6))/(2*FZ$7)</f>
        <v>#DIV/0!</v>
      </c>
      <c r="GF37" s="105" t="e">
        <f aca="false">(GE37-FY37)*100/GE37</f>
        <v>#DIV/0!</v>
      </c>
      <c r="GG37" s="8"/>
      <c r="GH37" s="118" t="s">
        <v>209</v>
      </c>
      <c r="GI37" s="131" t="s">
        <v>210</v>
      </c>
      <c r="GJ37" s="100"/>
      <c r="GK37" s="100"/>
      <c r="GL37" s="121" t="s">
        <v>186</v>
      </c>
      <c r="GM37" s="123" t="s">
        <v>186</v>
      </c>
      <c r="GN37" s="121" t="s">
        <v>186</v>
      </c>
      <c r="GO37" s="124" t="s">
        <v>186</v>
      </c>
      <c r="GP37" s="8"/>
      <c r="GQ37" s="118" t="s">
        <v>334</v>
      </c>
      <c r="GR37" s="155" t="s">
        <v>270</v>
      </c>
      <c r="GS37" s="102" t="n">
        <f aca="false">SUM(GS33:GS36)</f>
        <v>0</v>
      </c>
      <c r="GT37" s="102" t="n">
        <f aca="false">SUM(GT33:GT36)</f>
        <v>0</v>
      </c>
      <c r="GU37" s="122" t="s">
        <v>186</v>
      </c>
      <c r="GV37" s="102" t="n">
        <f aca="false">(GT37-GS37*GT$5)/(1-GT$5)</f>
        <v>0</v>
      </c>
      <c r="GW37" s="122" t="s">
        <v>186</v>
      </c>
      <c r="GX37" s="103" t="e">
        <f aca="false">(GT37-GS37)*100/GT37</f>
        <v>#DIV/0!</v>
      </c>
      <c r="GY37" s="102" t="e">
        <f aca="false">(GT$6*GT37+GV37*(2*GT$7-GT$6))/(2*GT$7)</f>
        <v>#DIV/0!</v>
      </c>
      <c r="GZ37" s="105" t="e">
        <f aca="false">(GY37-GS37)*100/GY37</f>
        <v>#DIV/0!</v>
      </c>
      <c r="HA37" s="8"/>
      <c r="HB37" s="118" t="s">
        <v>209</v>
      </c>
      <c r="HC37" s="131" t="s">
        <v>210</v>
      </c>
      <c r="HD37" s="100"/>
      <c r="HE37" s="100"/>
      <c r="HF37" s="121" t="s">
        <v>186</v>
      </c>
      <c r="HG37" s="123" t="s">
        <v>186</v>
      </c>
      <c r="HH37" s="121" t="s">
        <v>186</v>
      </c>
      <c r="HI37" s="124" t="s">
        <v>186</v>
      </c>
      <c r="HJ37" s="8"/>
      <c r="HK37" s="8"/>
      <c r="HL37" s="8"/>
    </row>
    <row r="38" customFormat="false" ht="15.75" hidden="false" customHeight="false" outlineLevel="0" collapsed="false">
      <c r="A38" s="14"/>
      <c r="B38" s="8"/>
      <c r="C38" s="8"/>
      <c r="D38" s="156" t="s">
        <v>335</v>
      </c>
      <c r="E38" s="171" t="s">
        <v>567</v>
      </c>
      <c r="F38" s="9"/>
      <c r="G38" s="81" t="s">
        <v>336</v>
      </c>
      <c r="H38" s="172" t="n">
        <f aca="false">MIN(H33:H34)</f>
        <v>13.0416666666667</v>
      </c>
      <c r="I38" s="8"/>
      <c r="J38" s="8"/>
      <c r="K38" s="8"/>
      <c r="L38" s="8"/>
      <c r="M38" s="11"/>
      <c r="N38" s="11"/>
      <c r="O38" s="11"/>
      <c r="P38" s="8"/>
      <c r="Q38" s="97" t="n">
        <v>36049</v>
      </c>
      <c r="R38" s="98" t="n">
        <v>0.382638888888889</v>
      </c>
      <c r="S38" s="99" t="n">
        <v>23607</v>
      </c>
      <c r="T38" s="100" t="n">
        <v>27</v>
      </c>
      <c r="U38" s="100" t="n">
        <v>155</v>
      </c>
      <c r="V38" s="100" t="n">
        <v>117</v>
      </c>
      <c r="W38" s="100" t="n">
        <v>17.8</v>
      </c>
      <c r="X38" s="99" t="n">
        <v>0</v>
      </c>
      <c r="Y38" s="99" t="n">
        <v>31</v>
      </c>
      <c r="Z38" s="99" t="n">
        <v>6</v>
      </c>
      <c r="AA38" s="101"/>
      <c r="AB38" s="102" t="n">
        <f aca="false">Y38+Z38</f>
        <v>37</v>
      </c>
      <c r="AC38" s="102" t="n">
        <f aca="false">X38+AB38</f>
        <v>37</v>
      </c>
      <c r="AD38" s="102" t="n">
        <f aca="false">Y38/AB38</f>
        <v>0.837837837837838</v>
      </c>
      <c r="AE38" s="102" t="n">
        <f aca="false">X38/AB38</f>
        <v>0</v>
      </c>
      <c r="AF38" s="102" t="n">
        <f aca="false">Y38*1440/($E$16*$H$11*($H$12+$H$13))</f>
        <v>12.5042016806723</v>
      </c>
      <c r="AG38" s="102" t="n">
        <f aca="false">AF38*1.03^($H$5-T38)</f>
        <v>11.7864093511851</v>
      </c>
      <c r="AH38" s="103" t="n">
        <f aca="false">0.01*(AT38-AM38)</f>
        <v>12.0041666666667</v>
      </c>
      <c r="AI38" s="103" t="n">
        <f aca="false">((U38+V38)/2)-AH38-W38</f>
        <v>106.195833333333</v>
      </c>
      <c r="AJ38" s="104" t="n">
        <f aca="false">AG38/AI38</f>
        <v>0.110987493399946</v>
      </c>
      <c r="AK38" s="99" t="n">
        <v>6.82</v>
      </c>
      <c r="AL38" s="99" t="n">
        <v>5.74</v>
      </c>
      <c r="AM38" s="100" t="n">
        <v>39</v>
      </c>
      <c r="AN38" s="100" t="n">
        <v>363</v>
      </c>
      <c r="AO38" s="100" t="n">
        <v>374</v>
      </c>
      <c r="AP38" s="100" t="n">
        <v>1741</v>
      </c>
      <c r="AQ38" s="103" t="n">
        <f aca="false">IF(AM38=0," ",(AO38-(AM38*$AD38))/(1-$AD38))</f>
        <v>2104.83333333333</v>
      </c>
      <c r="AR38" s="102" t="n">
        <f aca="false">IF(AP38=0," ",(AP38-AQ38)*100/AP38)</f>
        <v>-20.897951368945</v>
      </c>
      <c r="AS38" s="103" t="n">
        <f aca="false">IF(AM38=0," ",(AO38-AM38)*100/AO38)</f>
        <v>89.572192513369</v>
      </c>
      <c r="AT38" s="103" t="n">
        <f aca="false">IF(AM38=0," ",(AO38*$AB38+AQ38*(2*$AC38-$AB38))/(2*$AC38))</f>
        <v>1239.41666666667</v>
      </c>
      <c r="AU38" s="103" t="n">
        <f aca="false">IF(AM38=0," ",(AT38-AM38)*100/AT38)</f>
        <v>96.8533584347475</v>
      </c>
      <c r="AV38" s="63"/>
      <c r="AW38" s="100" t="n">
        <v>155</v>
      </c>
      <c r="AX38" s="100" t="n">
        <v>134</v>
      </c>
      <c r="AY38" s="100" t="n">
        <v>16</v>
      </c>
      <c r="AZ38" s="99" t="n">
        <v>22.2</v>
      </c>
      <c r="BA38" s="99" t="n">
        <v>17.8</v>
      </c>
      <c r="BB38" s="102" t="n">
        <f aca="false">AZ38+BA38-X38</f>
        <v>40</v>
      </c>
      <c r="BC38" s="102" t="n">
        <f aca="false">AZ38+BA38</f>
        <v>40</v>
      </c>
      <c r="BD38" s="104" t="n">
        <f aca="false">(0.002228009259*0.5*(BC38+BA38))/($H$12*$E$23*$E$24)</f>
        <v>0.487798996856818</v>
      </c>
      <c r="BE38" s="102" t="n">
        <f aca="false">AZ38/BB38</f>
        <v>0.555</v>
      </c>
      <c r="BF38" s="102" t="n">
        <f aca="false">AZ38*1440/($E$16*$H$11*$H$12)</f>
        <v>13.4319327731092</v>
      </c>
      <c r="BG38" s="102" t="n">
        <f aca="false">BF38*1.03^($H$5-T38)</f>
        <v>12.6608848836924</v>
      </c>
      <c r="BH38" s="103" t="n">
        <f aca="false">0.01*(BS38-BM38)</f>
        <v>6.26707865168539</v>
      </c>
      <c r="BI38" s="103" t="n">
        <f aca="false">((AW38+AX38)/2)-BH38-AY38</f>
        <v>122.232921348315</v>
      </c>
      <c r="BJ38" s="104" t="n">
        <f aca="false">BG38/BI38</f>
        <v>0.103579990922527</v>
      </c>
      <c r="BK38" s="99" t="n">
        <v>5.95</v>
      </c>
      <c r="BL38" s="99"/>
      <c r="BM38" s="100" t="n">
        <v>34</v>
      </c>
      <c r="BN38" s="100" t="n">
        <v>420</v>
      </c>
      <c r="BO38" s="100" t="n">
        <v>882</v>
      </c>
      <c r="BP38" s="103" t="n">
        <f aca="false">IF(BM38=0," ",(BN38*BC38-BM38*AZ38)/BA38)</f>
        <v>901.415730337079</v>
      </c>
      <c r="BQ38" s="102" t="n">
        <f aca="false">IF(BO38=0," ",(BO38-BP38)*100/BO38)</f>
        <v>-2.20132997019033</v>
      </c>
      <c r="BR38" s="103" t="n">
        <f aca="false">IF(BM38=0," ",(AO38-BM38)*100/AO38)</f>
        <v>90.9090909090909</v>
      </c>
      <c r="BS38" s="103" t="n">
        <f aca="false">IF(BM38=0," ",(BN38+BP38)/2)</f>
        <v>660.707865168539</v>
      </c>
      <c r="BT38" s="103" t="n">
        <f aca="false">IF(BM38=0," ",(BS38-BM38)*100/BS38)</f>
        <v>94.8540040474125</v>
      </c>
      <c r="BU38" s="63"/>
      <c r="BV38" s="100" t="n">
        <v>134</v>
      </c>
      <c r="BW38" s="100" t="n">
        <v>117</v>
      </c>
      <c r="BX38" s="100" t="n">
        <v>20</v>
      </c>
      <c r="BY38" s="99" t="n">
        <v>8.7</v>
      </c>
      <c r="BZ38" s="99" t="n">
        <v>6</v>
      </c>
      <c r="CA38" s="102" t="n">
        <f aca="false">BY38+BZ38-X38</f>
        <v>14.7</v>
      </c>
      <c r="CB38" s="102" t="n">
        <f aca="false">BY38+BZ38</f>
        <v>14.7</v>
      </c>
      <c r="CC38" s="104" t="n">
        <f aca="false">(0.002228009259*0.5*(CB38+BZ38))/($H$13*$E$23*$E$24)</f>
        <v>0.349392361070454</v>
      </c>
      <c r="CD38" s="102" t="n">
        <f aca="false">BY38/CA38</f>
        <v>0.591836734693878</v>
      </c>
      <c r="CE38" s="102" t="n">
        <f aca="false">BY38*1440/($E$16*$H$11*$H$13)</f>
        <v>10.527731092437</v>
      </c>
      <c r="CF38" s="102" t="n">
        <f aca="false">CE38*1.03^($H$5-T38)</f>
        <v>9.92339626019132</v>
      </c>
      <c r="CG38" s="103" t="n">
        <f aca="false">0.01*(CR38-CL38)</f>
        <v>14.16225</v>
      </c>
      <c r="CH38" s="103" t="n">
        <f aca="false">((BV38+BW38)/2)-CG38-BX38</f>
        <v>91.33775</v>
      </c>
      <c r="CI38" s="104" t="n">
        <f aca="false">CF38/CH38</f>
        <v>0.108645070194868</v>
      </c>
      <c r="CJ38" s="99"/>
      <c r="CK38" s="99" t="n">
        <v>6.22</v>
      </c>
      <c r="CL38" s="100" t="n">
        <v>61</v>
      </c>
      <c r="CM38" s="100" t="n">
        <v>882</v>
      </c>
      <c r="CN38" s="100" t="n">
        <v>1741</v>
      </c>
      <c r="CO38" s="103" t="n">
        <f aca="false">IF(CL38=0," ",(CM38*CB38-CL38*BY38)/BZ38)</f>
        <v>2072.45</v>
      </c>
      <c r="CP38" s="102" t="n">
        <f aca="false">IF(CN38=0," ",(CN38-CO38)*100/CN38)</f>
        <v>-19.0379092475589</v>
      </c>
      <c r="CQ38" s="103" t="n">
        <f aca="false">IF(CL38=0," ",(AO38-CL38)*100/AO38)</f>
        <v>83.6898395721925</v>
      </c>
      <c r="CR38" s="103" t="n">
        <f aca="false">IF(CL38=0," ",(CM38+CO38)/2)</f>
        <v>1477.225</v>
      </c>
      <c r="CS38" s="105" t="n">
        <f aca="false">IF(CL38=0," ",(CR38-CL38)*100/CR38)</f>
        <v>95.8706358205419</v>
      </c>
      <c r="CT38" s="8"/>
      <c r="CU38" s="170" t="s">
        <v>337</v>
      </c>
      <c r="CV38" s="155" t="s">
        <v>270</v>
      </c>
      <c r="CW38" s="99" t="s">
        <v>247</v>
      </c>
      <c r="CX38" s="99" t="s">
        <v>247</v>
      </c>
      <c r="CY38" s="122" t="s">
        <v>186</v>
      </c>
      <c r="CZ38" s="102" t="e">
        <f aca="false">(CX38-CW38*CX$5)/(1-CX$5)</f>
        <v>#VALUE!</v>
      </c>
      <c r="DA38" s="122" t="s">
        <v>186</v>
      </c>
      <c r="DB38" s="103" t="e">
        <f aca="false">(CX38-CW38)*100/CX38</f>
        <v>#VALUE!</v>
      </c>
      <c r="DC38" s="102" t="e">
        <f aca="false">(CX$6*CX38+CZ38*(2*CX$7-CX$6))/(2*CX$7)</f>
        <v>#VALUE!</v>
      </c>
      <c r="DD38" s="105" t="e">
        <f aca="false">(DC38-CW38)*100/DC38</f>
        <v>#VALUE!</v>
      </c>
      <c r="DE38" s="8"/>
      <c r="DF38" s="118" t="s">
        <v>216</v>
      </c>
      <c r="DG38" s="119" t="s">
        <v>217</v>
      </c>
      <c r="DH38" s="100" t="n">
        <v>19</v>
      </c>
      <c r="DI38" s="100" t="n">
        <v>80</v>
      </c>
      <c r="DJ38" s="103" t="n">
        <f aca="false">(DI38*DI$29-DH38*DI$28)/(DI$29-DI$28)</f>
        <v>182.48</v>
      </c>
      <c r="DK38" s="103" t="n">
        <f aca="false">(CX16-DH38)*100/CX16</f>
        <v>47.2222222222222</v>
      </c>
      <c r="DL38" s="103" t="n">
        <f aca="false">(DI38+DJ38)/2</f>
        <v>131.24</v>
      </c>
      <c r="DM38" s="105" t="n">
        <f aca="false">(DL38-DH38)*100/DL38</f>
        <v>85.5227064919232</v>
      </c>
      <c r="DN38" s="8"/>
      <c r="DO38" s="170" t="s">
        <v>337</v>
      </c>
      <c r="DP38" s="155" t="s">
        <v>270</v>
      </c>
      <c r="DQ38" s="99" t="s">
        <v>247</v>
      </c>
      <c r="DR38" s="99" t="s">
        <v>247</v>
      </c>
      <c r="DS38" s="122" t="s">
        <v>186</v>
      </c>
      <c r="DT38" s="102" t="e">
        <f aca="false">(DR38-DQ38*DR$5)/(1-DR$5)</f>
        <v>#VALUE!</v>
      </c>
      <c r="DU38" s="122" t="s">
        <v>186</v>
      </c>
      <c r="DV38" s="103" t="e">
        <f aca="false">(DR38-DQ38)*100/DR38</f>
        <v>#VALUE!</v>
      </c>
      <c r="DW38" s="102" t="e">
        <f aca="false">(DR$6*DR38+DT38*(2*DR$7-DR$6))/(2*DR$7)</f>
        <v>#VALUE!</v>
      </c>
      <c r="DX38" s="105" t="e">
        <f aca="false">(DW38-DQ38)*100/DW38</f>
        <v>#VALUE!</v>
      </c>
      <c r="DY38" s="8"/>
      <c r="DZ38" s="118" t="s">
        <v>216</v>
      </c>
      <c r="EA38" s="119" t="s">
        <v>217</v>
      </c>
      <c r="EB38" s="100" t="n">
        <v>20</v>
      </c>
      <c r="EC38" s="100" t="n">
        <v>116</v>
      </c>
      <c r="ED38" s="103" t="n">
        <f aca="false">(EC38*EC$29-EB38*EC$28)/(EC$29-EC$28)</f>
        <v>214.232558139535</v>
      </c>
      <c r="EE38" s="103" t="n">
        <f aca="false">(DR16-EB38)*100/DR16</f>
        <v>67.741935483871</v>
      </c>
      <c r="EF38" s="103" t="n">
        <f aca="false">(EC38+ED38)/2</f>
        <v>165.116279069767</v>
      </c>
      <c r="EG38" s="105" t="n">
        <f aca="false">(EF38-EB38)*100/EF38</f>
        <v>87.887323943662</v>
      </c>
      <c r="EH38" s="8"/>
      <c r="EI38" s="170" t="s">
        <v>337</v>
      </c>
      <c r="EJ38" s="155" t="s">
        <v>270</v>
      </c>
      <c r="EK38" s="99" t="s">
        <v>247</v>
      </c>
      <c r="EL38" s="99" t="n">
        <v>1.1</v>
      </c>
      <c r="EM38" s="122" t="s">
        <v>186</v>
      </c>
      <c r="EN38" s="102" t="e">
        <f aca="false">(EL38-EK38*EL$5)/(1-EL$5)</f>
        <v>#VALUE!</v>
      </c>
      <c r="EO38" s="122" t="s">
        <v>186</v>
      </c>
      <c r="EP38" s="103" t="e">
        <f aca="false">(EL38-EK38)*100/EL38</f>
        <v>#VALUE!</v>
      </c>
      <c r="EQ38" s="102" t="e">
        <f aca="false">(EL$6*EL38+EN38*(2*EL$7-EL$6))/(2*EL$7)</f>
        <v>#VALUE!</v>
      </c>
      <c r="ER38" s="105" t="e">
        <f aca="false">(EQ38-EK38)*100/EQ38</f>
        <v>#VALUE!</v>
      </c>
      <c r="ES38" s="8"/>
      <c r="ET38" s="118" t="s">
        <v>216</v>
      </c>
      <c r="EU38" s="119" t="s">
        <v>217</v>
      </c>
      <c r="EV38" s="100" t="n">
        <v>16</v>
      </c>
      <c r="EW38" s="100" t="n">
        <v>34</v>
      </c>
      <c r="EX38" s="103" t="n">
        <f aca="false">(EW38*EW$29-EV38*EW$28)/(EW$29-EW$28)</f>
        <v>55.8571428571429</v>
      </c>
      <c r="EY38" s="103" t="n">
        <f aca="false">(EL16-EV38)*100/EL16</f>
        <v>33.3333333333333</v>
      </c>
      <c r="EZ38" s="103" t="n">
        <f aca="false">(EW38+EX38)/2</f>
        <v>44.9285714285714</v>
      </c>
      <c r="FA38" s="105" t="n">
        <f aca="false">(EZ38-EV38)*100/EZ38</f>
        <v>64.3879173290938</v>
      </c>
      <c r="FB38" s="8"/>
      <c r="FC38" s="170" t="s">
        <v>337</v>
      </c>
      <c r="FD38" s="155" t="s">
        <v>270</v>
      </c>
      <c r="FE38" s="99"/>
      <c r="FF38" s="99"/>
      <c r="FG38" s="122" t="s">
        <v>186</v>
      </c>
      <c r="FH38" s="102" t="n">
        <f aca="false">(FF38-FE38*FF$5)/(1-FF$5)</f>
        <v>0</v>
      </c>
      <c r="FI38" s="122" t="s">
        <v>186</v>
      </c>
      <c r="FJ38" s="103" t="e">
        <f aca="false">(FF38-FE38)*100/FF38</f>
        <v>#DIV/0!</v>
      </c>
      <c r="FK38" s="102" t="e">
        <f aca="false">(FF$6*FF38+FH38*(2*FF$7-FF$6))/(2*FF$7)</f>
        <v>#DIV/0!</v>
      </c>
      <c r="FL38" s="105" t="e">
        <f aca="false">(FK38-FE38)*100/FK38</f>
        <v>#DIV/0!</v>
      </c>
      <c r="FM38" s="8"/>
      <c r="FN38" s="118" t="s">
        <v>216</v>
      </c>
      <c r="FO38" s="119" t="s">
        <v>217</v>
      </c>
      <c r="FP38" s="100"/>
      <c r="FQ38" s="100"/>
      <c r="FR38" s="103" t="e">
        <f aca="false">(FQ38*FQ$29-FP38*FQ$28)/(FQ$29-FQ$28)</f>
        <v>#DIV/0!</v>
      </c>
      <c r="FS38" s="103" t="e">
        <f aca="false">(FF16-FP38)*100/FF16</f>
        <v>#DIV/0!</v>
      </c>
      <c r="FT38" s="103" t="e">
        <f aca="false">(FQ38+FR38)/2</f>
        <v>#DIV/0!</v>
      </c>
      <c r="FU38" s="105" t="e">
        <f aca="false">(FT38-FP38)*100/FT38</f>
        <v>#DIV/0!</v>
      </c>
      <c r="FV38" s="8"/>
      <c r="FW38" s="170" t="s">
        <v>337</v>
      </c>
      <c r="FX38" s="155" t="s">
        <v>270</v>
      </c>
      <c r="FY38" s="99"/>
      <c r="FZ38" s="99"/>
      <c r="GA38" s="122" t="s">
        <v>186</v>
      </c>
      <c r="GB38" s="102" t="n">
        <f aca="false">(FZ38-FY38*FZ$5)/(1-FZ$5)</f>
        <v>0</v>
      </c>
      <c r="GC38" s="122" t="s">
        <v>186</v>
      </c>
      <c r="GD38" s="103" t="e">
        <f aca="false">(FZ38-FY38)*100/FZ38</f>
        <v>#DIV/0!</v>
      </c>
      <c r="GE38" s="102" t="e">
        <f aca="false">(FZ$6*FZ38+GB38*(2*FZ$7-FZ$6))/(2*FZ$7)</f>
        <v>#DIV/0!</v>
      </c>
      <c r="GF38" s="105" t="e">
        <f aca="false">(GE38-FY38)*100/GE38</f>
        <v>#DIV/0!</v>
      </c>
      <c r="GG38" s="8"/>
      <c r="GH38" s="118" t="s">
        <v>216</v>
      </c>
      <c r="GI38" s="119" t="s">
        <v>217</v>
      </c>
      <c r="GJ38" s="100"/>
      <c r="GK38" s="100"/>
      <c r="GL38" s="103" t="e">
        <f aca="false">(GK38*GK$29-GJ38*GK$28)/(GK$29-GK$28)</f>
        <v>#DIV/0!</v>
      </c>
      <c r="GM38" s="103" t="e">
        <f aca="false">(FZ16-GJ38)*100/FZ16</f>
        <v>#DIV/0!</v>
      </c>
      <c r="GN38" s="103" t="e">
        <f aca="false">(GK38+GL38)/2</f>
        <v>#DIV/0!</v>
      </c>
      <c r="GO38" s="105" t="e">
        <f aca="false">(GN38-GJ38)*100/GN38</f>
        <v>#DIV/0!</v>
      </c>
      <c r="GP38" s="8"/>
      <c r="GQ38" s="170" t="s">
        <v>337</v>
      </c>
      <c r="GR38" s="155" t="s">
        <v>270</v>
      </c>
      <c r="GS38" s="99"/>
      <c r="GT38" s="99"/>
      <c r="GU38" s="122" t="s">
        <v>186</v>
      </c>
      <c r="GV38" s="102" t="n">
        <f aca="false">(GT38-GS38*GT$5)/(1-GT$5)</f>
        <v>0</v>
      </c>
      <c r="GW38" s="122" t="s">
        <v>186</v>
      </c>
      <c r="GX38" s="103" t="e">
        <f aca="false">(GT38-GS38)*100/GT38</f>
        <v>#DIV/0!</v>
      </c>
      <c r="GY38" s="102" t="e">
        <f aca="false">(GT$6*GT38+GV38*(2*GT$7-GT$6))/(2*GT$7)</f>
        <v>#DIV/0!</v>
      </c>
      <c r="GZ38" s="105" t="e">
        <f aca="false">(GY38-GS38)*100/GY38</f>
        <v>#DIV/0!</v>
      </c>
      <c r="HA38" s="8"/>
      <c r="HB38" s="118" t="s">
        <v>216</v>
      </c>
      <c r="HC38" s="119" t="s">
        <v>217</v>
      </c>
      <c r="HD38" s="100"/>
      <c r="HE38" s="100"/>
      <c r="HF38" s="103" t="e">
        <f aca="false">(HE38*HE$29-HD38*HE$28)/(HE$29-HE$28)</f>
        <v>#DIV/0!</v>
      </c>
      <c r="HG38" s="103" t="e">
        <f aca="false">(GT16-HD38)*100/GT16</f>
        <v>#DIV/0!</v>
      </c>
      <c r="HH38" s="103" t="e">
        <f aca="false">(HE38+HF38)/2</f>
        <v>#DIV/0!</v>
      </c>
      <c r="HI38" s="105" t="e">
        <f aca="false">(HH38-HD38)*100/HH38</f>
        <v>#DIV/0!</v>
      </c>
      <c r="HJ38" s="8"/>
      <c r="HK38" s="8"/>
      <c r="HL38" s="8"/>
    </row>
    <row r="39" customFormat="false" ht="15.75" hidden="false" customHeight="false" outlineLevel="0" collapsed="false">
      <c r="A39" s="14"/>
      <c r="B39" s="8"/>
      <c r="C39" s="8"/>
      <c r="D39" s="156" t="s">
        <v>338</v>
      </c>
      <c r="E39" s="171" t="s">
        <v>568</v>
      </c>
      <c r="F39" s="9"/>
      <c r="G39" s="81" t="s">
        <v>340</v>
      </c>
      <c r="H39" s="173" t="n">
        <v>0.01</v>
      </c>
      <c r="I39" s="8"/>
      <c r="J39" s="8"/>
      <c r="K39" s="8"/>
      <c r="L39" s="8"/>
      <c r="M39" s="11"/>
      <c r="N39" s="11"/>
      <c r="O39" s="11"/>
      <c r="P39" s="8"/>
      <c r="Q39" s="97" t="n">
        <v>36050</v>
      </c>
      <c r="R39" s="98" t="n">
        <v>0.4375</v>
      </c>
      <c r="S39" s="99" t="n">
        <v>23632</v>
      </c>
      <c r="T39" s="100" t="n">
        <v>27</v>
      </c>
      <c r="U39" s="100" t="n">
        <v>156</v>
      </c>
      <c r="V39" s="100" t="n">
        <v>120</v>
      </c>
      <c r="W39" s="100" t="n">
        <v>18</v>
      </c>
      <c r="X39" s="99" t="n">
        <v>0</v>
      </c>
      <c r="Y39" s="99" t="n">
        <v>32.3</v>
      </c>
      <c r="Z39" s="99" t="n">
        <v>6</v>
      </c>
      <c r="AA39" s="101"/>
      <c r="AB39" s="102" t="n">
        <f aca="false">Y39+Z39</f>
        <v>38.3</v>
      </c>
      <c r="AC39" s="102" t="n">
        <f aca="false">X39+AB39</f>
        <v>38.3</v>
      </c>
      <c r="AD39" s="102" t="n">
        <f aca="false">Y39/AB39</f>
        <v>0.843342036553525</v>
      </c>
      <c r="AE39" s="102" t="n">
        <f aca="false">X39/AB39</f>
        <v>0</v>
      </c>
      <c r="AF39" s="102" t="n">
        <f aca="false">Y39*1440/($E$16*$H$11*($H$12+$H$13))</f>
        <v>13.0285714285714</v>
      </c>
      <c r="AG39" s="102" t="n">
        <f aca="false">AF39*1.03^($H$5-T39)</f>
        <v>12.2806781304283</v>
      </c>
      <c r="AH39" s="103" t="n">
        <f aca="false">0.01*(AT39-AM39)</f>
        <v>12.4409166666667</v>
      </c>
      <c r="AI39" s="103" t="n">
        <f aca="false">((U39+V39)/2)-AH39-W39</f>
        <v>107.559083333333</v>
      </c>
      <c r="AJ39" s="104" t="n">
        <f aca="false">AG39/AI39</f>
        <v>0.114176113721327</v>
      </c>
      <c r="AK39" s="99" t="n">
        <v>6.8</v>
      </c>
      <c r="AL39" s="99" t="n">
        <v>5.77</v>
      </c>
      <c r="AM39" s="100" t="n">
        <v>42</v>
      </c>
      <c r="AN39" s="100" t="n">
        <v>356</v>
      </c>
      <c r="AO39" s="100" t="n">
        <v>379</v>
      </c>
      <c r="AP39" s="100" t="n">
        <v>1834</v>
      </c>
      <c r="AQ39" s="103" t="n">
        <f aca="false">IF(AM39=0," ",(AO39-(AM39*$AD39))/(1-$AD39))</f>
        <v>2193.18333333333</v>
      </c>
      <c r="AR39" s="102" t="n">
        <f aca="false">IF(AP39=0," ",(AP39-AQ39)*100/AP39)</f>
        <v>-19.5846964740095</v>
      </c>
      <c r="AS39" s="103" t="n">
        <f aca="false">IF(AM39=0," ",(AO39-AM39)*100/AO39)</f>
        <v>88.9182058047493</v>
      </c>
      <c r="AT39" s="103" t="n">
        <f aca="false">IF(AM39=0," ",(AO39*$AB39+AQ39*(2*$AC39-$AB39))/(2*$AC39))</f>
        <v>1286.09166666667</v>
      </c>
      <c r="AU39" s="103" t="n">
        <f aca="false">IF(AM39=0," ",(AT39-AM39)*100/AT39)</f>
        <v>96.7342918791429</v>
      </c>
      <c r="AV39" s="63"/>
      <c r="AW39" s="100" t="n">
        <v>156</v>
      </c>
      <c r="AX39" s="100" t="n">
        <v>135</v>
      </c>
      <c r="AY39" s="100" t="n">
        <v>16</v>
      </c>
      <c r="AZ39" s="99" t="n">
        <v>23.7</v>
      </c>
      <c r="BA39" s="99" t="n">
        <v>18</v>
      </c>
      <c r="BB39" s="102" t="n">
        <f aca="false">AZ39+BA39-X39</f>
        <v>41.7</v>
      </c>
      <c r="BC39" s="102" t="n">
        <f aca="false">AZ39+BA39</f>
        <v>41.7</v>
      </c>
      <c r="BD39" s="104" t="n">
        <f aca="false">(0.002228009259*0.5*(BC39+BA39))/($H$12*$E$23*$E$24)</f>
        <v>0.503833911978409</v>
      </c>
      <c r="BE39" s="102" t="n">
        <f aca="false">AZ39/BB39</f>
        <v>0.568345323741007</v>
      </c>
      <c r="BF39" s="102" t="n">
        <f aca="false">AZ39*1440/($E$16*$H$11*$H$12)</f>
        <v>14.3394957983193</v>
      </c>
      <c r="BG39" s="102" t="n">
        <f aca="false">BF39*1.03^($H$5-T39)</f>
        <v>13.5163500785365</v>
      </c>
      <c r="BH39" s="103" t="n">
        <f aca="false">0.01*(BS39-BM39)</f>
        <v>6.48408333333333</v>
      </c>
      <c r="BI39" s="103" t="n">
        <f aca="false">((AW39+AX39)/2)-BH39-AY39</f>
        <v>123.015916666667</v>
      </c>
      <c r="BJ39" s="104" t="n">
        <f aca="false">BG39/BI39</f>
        <v>0.109874806811881</v>
      </c>
      <c r="BK39" s="99" t="n">
        <v>5.58</v>
      </c>
      <c r="BL39" s="99"/>
      <c r="BM39" s="100" t="n">
        <v>36</v>
      </c>
      <c r="BN39" s="100" t="n">
        <v>427</v>
      </c>
      <c r="BO39" s="100" t="n">
        <v>898</v>
      </c>
      <c r="BP39" s="103" t="n">
        <f aca="false">IF(BM39=0," ",(BN39*BC39-BM39*AZ39)/BA39)</f>
        <v>941.816666666667</v>
      </c>
      <c r="BQ39" s="102" t="n">
        <f aca="false">IF(BO39=0," ",(BO39-BP39)*100/BO39)</f>
        <v>-4.87936154417224</v>
      </c>
      <c r="BR39" s="103" t="n">
        <f aca="false">IF(BM39=0," ",(AO39-BM39)*100/AO39)</f>
        <v>90.5013192612137</v>
      </c>
      <c r="BS39" s="103" t="n">
        <f aca="false">IF(BM39=0," ",(BN39+BP39)/2)</f>
        <v>684.408333333333</v>
      </c>
      <c r="BT39" s="103" t="n">
        <f aca="false">IF(BM39=0," ",(BS39-BM39)*100/BS39)</f>
        <v>94.7399822230881</v>
      </c>
      <c r="BU39" s="63"/>
      <c r="BV39" s="100" t="n">
        <v>135</v>
      </c>
      <c r="BW39" s="100" t="n">
        <v>120</v>
      </c>
      <c r="BX39" s="100" t="n">
        <v>20</v>
      </c>
      <c r="BY39" s="99" t="n">
        <v>8.5</v>
      </c>
      <c r="BZ39" s="99" t="n">
        <v>5.6</v>
      </c>
      <c r="CA39" s="102" t="n">
        <f aca="false">BY39+BZ39-X39</f>
        <v>14.1</v>
      </c>
      <c r="CB39" s="102" t="n">
        <f aca="false">BY39+BZ39</f>
        <v>14.1</v>
      </c>
      <c r="CC39" s="104" t="n">
        <f aca="false">(0.002228009259*0.5*(CB39+BZ39))/($H$13*$E$23*$E$24)</f>
        <v>0.332513503047727</v>
      </c>
      <c r="CD39" s="102" t="n">
        <f aca="false">BY39/CA39</f>
        <v>0.602836879432624</v>
      </c>
      <c r="CE39" s="102" t="n">
        <f aca="false">BY39*1440/($E$16*$H$11*$H$13)</f>
        <v>10.2857142857143</v>
      </c>
      <c r="CF39" s="102" t="n">
        <f aca="false">CE39*1.03^($H$5-T39)</f>
        <v>9.6952722082329</v>
      </c>
      <c r="CG39" s="103" t="n">
        <f aca="false">0.01*(CR39-CL39)</f>
        <v>14.651875</v>
      </c>
      <c r="CH39" s="103" t="n">
        <f aca="false">((BV39+BW39)/2)-CG39-BX39</f>
        <v>92.848125</v>
      </c>
      <c r="CI39" s="104" t="n">
        <f aca="false">CF39/CH39</f>
        <v>0.10442076464369</v>
      </c>
      <c r="CJ39" s="99"/>
      <c r="CK39" s="99" t="n">
        <v>6.27</v>
      </c>
      <c r="CL39" s="100" t="n">
        <v>65</v>
      </c>
      <c r="CM39" s="100" t="n">
        <v>898</v>
      </c>
      <c r="CN39" s="100" t="n">
        <v>1834</v>
      </c>
      <c r="CO39" s="103" t="n">
        <f aca="false">IF(CL39=0," ",(CM39*CB39-CL39*BY39)/BZ39)</f>
        <v>2162.375</v>
      </c>
      <c r="CP39" s="102" t="n">
        <f aca="false">IF(CN39=0," ",(CN39-CO39)*100/CN39)</f>
        <v>-17.904852780807</v>
      </c>
      <c r="CQ39" s="103" t="n">
        <f aca="false">IF(CL39=0," ",(AO39-CL39)*100/AO39)</f>
        <v>82.8496042216359</v>
      </c>
      <c r="CR39" s="103" t="n">
        <f aca="false">IF(CL39=0," ",(CM39+CO39)/2)</f>
        <v>1530.1875</v>
      </c>
      <c r="CS39" s="105" t="n">
        <f aca="false">IF(CL39=0," ",(CR39-CL39)*100/CR39)</f>
        <v>95.7521545562227</v>
      </c>
      <c r="CT39" s="8"/>
      <c r="CU39" s="170" t="s">
        <v>341</v>
      </c>
      <c r="CV39" s="155" t="s">
        <v>270</v>
      </c>
      <c r="CW39" s="99" t="s">
        <v>247</v>
      </c>
      <c r="CX39" s="99" t="n">
        <v>138</v>
      </c>
      <c r="CY39" s="122" t="s">
        <v>186</v>
      </c>
      <c r="CZ39" s="102" t="e">
        <f aca="false">(CX39-CW39*CX$5)/(1-CX$5)</f>
        <v>#VALUE!</v>
      </c>
      <c r="DA39" s="122" t="s">
        <v>186</v>
      </c>
      <c r="DB39" s="103" t="e">
        <f aca="false">(CX39-CW39)*100/CX39</f>
        <v>#VALUE!</v>
      </c>
      <c r="DC39" s="102" t="e">
        <f aca="false">(CX$6*CX39+CZ39*(2*CX$7-CX$6))/(2*CX$7)</f>
        <v>#VALUE!</v>
      </c>
      <c r="DD39" s="105" t="e">
        <f aca="false">(DC39-CW39)*100/DC39</f>
        <v>#VALUE!</v>
      </c>
      <c r="DE39" s="8"/>
      <c r="DF39" s="118" t="s">
        <v>222</v>
      </c>
      <c r="DG39" s="119" t="s">
        <v>223</v>
      </c>
      <c r="DH39" s="100" t="n">
        <v>54</v>
      </c>
      <c r="DI39" s="100" t="n">
        <v>785</v>
      </c>
      <c r="DJ39" s="103" t="n">
        <f aca="false">(DI39*DI$29-DH39*DI$28)/(DI$29-DI$28)</f>
        <v>2013.08</v>
      </c>
      <c r="DK39" s="103" t="n">
        <f aca="false">(CX17-DH39)*100/CX17</f>
        <v>85.5227882037534</v>
      </c>
      <c r="DL39" s="103" t="n">
        <f aca="false">(DI39+DJ39)/2</f>
        <v>1399.04</v>
      </c>
      <c r="DM39" s="105" t="n">
        <f aca="false">(DL39-DH39)*100/DL39</f>
        <v>96.1402104300092</v>
      </c>
      <c r="DN39" s="8"/>
      <c r="DO39" s="170" t="s">
        <v>341</v>
      </c>
      <c r="DP39" s="155" t="s">
        <v>270</v>
      </c>
      <c r="DQ39" s="99" t="s">
        <v>247</v>
      </c>
      <c r="DR39" s="99" t="n">
        <v>197</v>
      </c>
      <c r="DS39" s="122" t="s">
        <v>186</v>
      </c>
      <c r="DT39" s="102" t="e">
        <f aca="false">(DR39-DQ39*DR$5)/(1-DR$5)</f>
        <v>#VALUE!</v>
      </c>
      <c r="DU39" s="122" t="s">
        <v>186</v>
      </c>
      <c r="DV39" s="103" t="e">
        <f aca="false">(DR39-DQ39)*100/DR39</f>
        <v>#VALUE!</v>
      </c>
      <c r="DW39" s="102" t="e">
        <f aca="false">(DR$6*DR39+DT39*(2*DR$7-DR$6))/(2*DR$7)</f>
        <v>#VALUE!</v>
      </c>
      <c r="DX39" s="105" t="e">
        <f aca="false">(DW39-DQ39)*100/DW39</f>
        <v>#VALUE!</v>
      </c>
      <c r="DY39" s="8"/>
      <c r="DZ39" s="118" t="s">
        <v>222</v>
      </c>
      <c r="EA39" s="119" t="s">
        <v>223</v>
      </c>
      <c r="EB39" s="100" t="n">
        <v>53</v>
      </c>
      <c r="EC39" s="100" t="n">
        <v>779</v>
      </c>
      <c r="ED39" s="103" t="n">
        <f aca="false">(EC39*EC$29-EB39*EC$28)/(EC$29-EC$28)</f>
        <v>1521.88372093023</v>
      </c>
      <c r="EE39" s="103" t="n">
        <f aca="false">(DR17-EB39)*100/DR17</f>
        <v>85.558583106267</v>
      </c>
      <c r="EF39" s="103" t="n">
        <f aca="false">(EC39+ED39)/2</f>
        <v>1150.44186046512</v>
      </c>
      <c r="EG39" s="105" t="n">
        <f aca="false">(EF39-EB39)*100/EF39</f>
        <v>95.3930744506661</v>
      </c>
      <c r="EH39" s="8"/>
      <c r="EI39" s="170" t="s">
        <v>341</v>
      </c>
      <c r="EJ39" s="155" t="s">
        <v>270</v>
      </c>
      <c r="EK39" s="99" t="s">
        <v>247</v>
      </c>
      <c r="EL39" s="99" t="n">
        <v>200</v>
      </c>
      <c r="EM39" s="122" t="s">
        <v>186</v>
      </c>
      <c r="EN39" s="102" t="e">
        <f aca="false">(EL39-EK39*EL$5)/(1-EL$5)</f>
        <v>#VALUE!</v>
      </c>
      <c r="EO39" s="122" t="s">
        <v>186</v>
      </c>
      <c r="EP39" s="103" t="e">
        <f aca="false">(EL39-EK39)*100/EL39</f>
        <v>#VALUE!</v>
      </c>
      <c r="EQ39" s="102" t="e">
        <f aca="false">(EL$6*EL39+EN39*(2*EL$7-EL$6))/(2*EL$7)</f>
        <v>#VALUE!</v>
      </c>
      <c r="ER39" s="105" t="e">
        <f aca="false">(EQ39-EK39)*100/EQ39</f>
        <v>#VALUE!</v>
      </c>
      <c r="ES39" s="8"/>
      <c r="ET39" s="118" t="s">
        <v>222</v>
      </c>
      <c r="EU39" s="119" t="s">
        <v>223</v>
      </c>
      <c r="EV39" s="100" t="n">
        <v>56</v>
      </c>
      <c r="EW39" s="100" t="n">
        <v>783</v>
      </c>
      <c r="EX39" s="103" t="n">
        <f aca="false">(EW39*EW$29-EV39*EW$28)/(EW$29-EW$28)</f>
        <v>1665.78571428571</v>
      </c>
      <c r="EY39" s="103" t="n">
        <f aca="false">(EL17-EV39)*100/EL17</f>
        <v>85.4166666666667</v>
      </c>
      <c r="EZ39" s="103" t="n">
        <f aca="false">(EW39+EX39)/2</f>
        <v>1224.39285714286</v>
      </c>
      <c r="FA39" s="105" t="n">
        <f aca="false">(EZ39-EV39)*100/EZ39</f>
        <v>95.4263045824461</v>
      </c>
      <c r="FB39" s="8"/>
      <c r="FC39" s="170" t="s">
        <v>341</v>
      </c>
      <c r="FD39" s="155" t="s">
        <v>270</v>
      </c>
      <c r="FE39" s="99"/>
      <c r="FF39" s="99"/>
      <c r="FG39" s="122" t="s">
        <v>186</v>
      </c>
      <c r="FH39" s="102" t="n">
        <f aca="false">(FF39-FE39*FF$5)/(1-FF$5)</f>
        <v>0</v>
      </c>
      <c r="FI39" s="122" t="s">
        <v>186</v>
      </c>
      <c r="FJ39" s="103" t="e">
        <f aca="false">(FF39-FE39)*100/FF39</f>
        <v>#DIV/0!</v>
      </c>
      <c r="FK39" s="102" t="e">
        <f aca="false">(FF$6*FF39+FH39*(2*FF$7-FF$6))/(2*FF$7)</f>
        <v>#DIV/0!</v>
      </c>
      <c r="FL39" s="105" t="e">
        <f aca="false">(FK39-FE39)*100/FK39</f>
        <v>#DIV/0!</v>
      </c>
      <c r="FM39" s="8"/>
      <c r="FN39" s="118" t="s">
        <v>222</v>
      </c>
      <c r="FO39" s="119" t="s">
        <v>223</v>
      </c>
      <c r="FP39" s="100"/>
      <c r="FQ39" s="100"/>
      <c r="FR39" s="103" t="e">
        <f aca="false">(FQ39*FQ$29-FP39*FQ$28)/(FQ$29-FQ$28)</f>
        <v>#DIV/0!</v>
      </c>
      <c r="FS39" s="103" t="e">
        <f aca="false">(FF17-FP39)*100/FF17</f>
        <v>#DIV/0!</v>
      </c>
      <c r="FT39" s="103" t="e">
        <f aca="false">(FQ39+FR39)/2</f>
        <v>#DIV/0!</v>
      </c>
      <c r="FU39" s="105" t="e">
        <f aca="false">(FT39-FP39)*100/FT39</f>
        <v>#DIV/0!</v>
      </c>
      <c r="FV39" s="8"/>
      <c r="FW39" s="170" t="s">
        <v>341</v>
      </c>
      <c r="FX39" s="155" t="s">
        <v>270</v>
      </c>
      <c r="FY39" s="99"/>
      <c r="FZ39" s="99"/>
      <c r="GA39" s="122" t="s">
        <v>186</v>
      </c>
      <c r="GB39" s="102" t="n">
        <f aca="false">(FZ39-FY39*FZ$5)/(1-FZ$5)</f>
        <v>0</v>
      </c>
      <c r="GC39" s="122" t="s">
        <v>186</v>
      </c>
      <c r="GD39" s="103" t="e">
        <f aca="false">(FZ39-FY39)*100/FZ39</f>
        <v>#DIV/0!</v>
      </c>
      <c r="GE39" s="102" t="e">
        <f aca="false">(FZ$6*FZ39+GB39*(2*FZ$7-FZ$6))/(2*FZ$7)</f>
        <v>#DIV/0!</v>
      </c>
      <c r="GF39" s="105" t="e">
        <f aca="false">(GE39-FY39)*100/GE39</f>
        <v>#DIV/0!</v>
      </c>
      <c r="GG39" s="8"/>
      <c r="GH39" s="118" t="s">
        <v>222</v>
      </c>
      <c r="GI39" s="119" t="s">
        <v>223</v>
      </c>
      <c r="GJ39" s="100"/>
      <c r="GK39" s="100"/>
      <c r="GL39" s="103" t="e">
        <f aca="false">(GK39*GK$29-GJ39*GK$28)/(GK$29-GK$28)</f>
        <v>#DIV/0!</v>
      </c>
      <c r="GM39" s="103" t="e">
        <f aca="false">(FZ17-GJ39)*100/FZ17</f>
        <v>#DIV/0!</v>
      </c>
      <c r="GN39" s="103" t="e">
        <f aca="false">(GK39+GL39)/2</f>
        <v>#DIV/0!</v>
      </c>
      <c r="GO39" s="105" t="e">
        <f aca="false">(GN39-GJ39)*100/GN39</f>
        <v>#DIV/0!</v>
      </c>
      <c r="GP39" s="8"/>
      <c r="GQ39" s="170" t="s">
        <v>341</v>
      </c>
      <c r="GR39" s="155" t="s">
        <v>270</v>
      </c>
      <c r="GS39" s="99"/>
      <c r="GT39" s="99"/>
      <c r="GU39" s="122" t="s">
        <v>186</v>
      </c>
      <c r="GV39" s="102" t="n">
        <f aca="false">(GT39-GS39*GT$5)/(1-GT$5)</f>
        <v>0</v>
      </c>
      <c r="GW39" s="122" t="s">
        <v>186</v>
      </c>
      <c r="GX39" s="103" t="e">
        <f aca="false">(GT39-GS39)*100/GT39</f>
        <v>#DIV/0!</v>
      </c>
      <c r="GY39" s="102" t="e">
        <f aca="false">(GT$6*GT39+GV39*(2*GT$7-GT$6))/(2*GT$7)</f>
        <v>#DIV/0!</v>
      </c>
      <c r="GZ39" s="105" t="e">
        <f aca="false">(GY39-GS39)*100/GY39</f>
        <v>#DIV/0!</v>
      </c>
      <c r="HA39" s="8"/>
      <c r="HB39" s="118" t="s">
        <v>222</v>
      </c>
      <c r="HC39" s="119" t="s">
        <v>223</v>
      </c>
      <c r="HD39" s="100"/>
      <c r="HE39" s="100"/>
      <c r="HF39" s="103" t="e">
        <f aca="false">(HE39*HE$29-HD39*HE$28)/(HE$29-HE$28)</f>
        <v>#DIV/0!</v>
      </c>
      <c r="HG39" s="103" t="e">
        <f aca="false">(GT17-HD39)*100/GT17</f>
        <v>#DIV/0!</v>
      </c>
      <c r="HH39" s="103" t="e">
        <f aca="false">(HE39+HF39)/2</f>
        <v>#DIV/0!</v>
      </c>
      <c r="HI39" s="105" t="e">
        <f aca="false">(HH39-HD39)*100/HH39</f>
        <v>#DIV/0!</v>
      </c>
      <c r="HJ39" s="8"/>
      <c r="HK39" s="8"/>
      <c r="HL39" s="8"/>
    </row>
    <row r="40" customFormat="false" ht="15.75" hidden="false" customHeight="false" outlineLevel="0" collapsed="false">
      <c r="A40" s="14"/>
      <c r="B40" s="8"/>
      <c r="C40" s="8"/>
      <c r="D40" s="156" t="s">
        <v>342</v>
      </c>
      <c r="E40" s="171" t="n">
        <v>4</v>
      </c>
      <c r="F40" s="9"/>
      <c r="G40" s="81" t="s">
        <v>344</v>
      </c>
      <c r="H40" s="172" t="n">
        <f aca="false">H19+H39</f>
        <v>43.76</v>
      </c>
      <c r="I40" s="8"/>
      <c r="J40" s="8"/>
      <c r="K40" s="8"/>
      <c r="L40" s="8"/>
      <c r="M40" s="11"/>
      <c r="N40" s="11"/>
      <c r="O40" s="11"/>
      <c r="P40" s="8"/>
      <c r="Q40" s="97" t="n">
        <v>36051</v>
      </c>
      <c r="R40" s="98" t="n">
        <v>0.336805555555556</v>
      </c>
      <c r="S40" s="99" t="n">
        <v>23653</v>
      </c>
      <c r="T40" s="100" t="n">
        <v>27</v>
      </c>
      <c r="U40" s="100" t="n">
        <v>157</v>
      </c>
      <c r="V40" s="100" t="n">
        <v>121</v>
      </c>
      <c r="W40" s="100" t="n">
        <v>17.9</v>
      </c>
      <c r="X40" s="99" t="n">
        <v>0</v>
      </c>
      <c r="Y40" s="99" t="n">
        <v>30</v>
      </c>
      <c r="Z40" s="99" t="n">
        <v>6</v>
      </c>
      <c r="AA40" s="101"/>
      <c r="AB40" s="102" t="n">
        <f aca="false">Y40+Z40</f>
        <v>36</v>
      </c>
      <c r="AC40" s="102" t="n">
        <f aca="false">X40+AB40</f>
        <v>36</v>
      </c>
      <c r="AD40" s="102" t="n">
        <f aca="false">Y40/AB40</f>
        <v>0.833333333333333</v>
      </c>
      <c r="AE40" s="102" t="n">
        <f aca="false">X40/AB40</f>
        <v>0</v>
      </c>
      <c r="AF40" s="102" t="n">
        <f aca="false">Y40*1440/($E$16*$H$11*($H$12+$H$13))</f>
        <v>12.1008403361345</v>
      </c>
      <c r="AG40" s="102" t="n">
        <f aca="false">AF40*1.03^($H$5-T40)</f>
        <v>11.4062025979211</v>
      </c>
      <c r="AH40" s="103" t="n">
        <f aca="false">0.01*(AT40-AM40)</f>
        <v>12.04</v>
      </c>
      <c r="AI40" s="103" t="n">
        <f aca="false">((U40+V40)/2)-AH40-W40</f>
        <v>109.06</v>
      </c>
      <c r="AJ40" s="104" t="n">
        <f aca="false">AG40/AI40</f>
        <v>0.104586489986439</v>
      </c>
      <c r="AK40" s="99" t="n">
        <v>6.75</v>
      </c>
      <c r="AL40" s="99" t="n">
        <v>5.18</v>
      </c>
      <c r="AM40" s="100" t="n">
        <v>42</v>
      </c>
      <c r="AN40" s="100" t="n">
        <v>356</v>
      </c>
      <c r="AO40" s="100" t="n">
        <v>386</v>
      </c>
      <c r="AP40" s="100" t="n">
        <v>1855</v>
      </c>
      <c r="AQ40" s="103" t="n">
        <f aca="false">IF(AM40=0," ",(AO40-(AM40*$AD40))/(1-$AD40))</f>
        <v>2106</v>
      </c>
      <c r="AR40" s="102" t="n">
        <f aca="false">IF(AP40=0," ",(AP40-AQ40)*100/AP40)</f>
        <v>-13.5309973045822</v>
      </c>
      <c r="AS40" s="103" t="n">
        <f aca="false">IF(AM40=0," ",(AO40-AM40)*100/AO40)</f>
        <v>89.119170984456</v>
      </c>
      <c r="AT40" s="103" t="n">
        <f aca="false">IF(AM40=0," ",(AO40*$AB40+AQ40*(2*$AC40-$AB40))/(2*$AC40))</f>
        <v>1246</v>
      </c>
      <c r="AU40" s="103" t="n">
        <f aca="false">IF(AM40=0," ",(AT40-AM40)*100/AT40)</f>
        <v>96.6292134831461</v>
      </c>
      <c r="AV40" s="63"/>
      <c r="AW40" s="100" t="n">
        <v>157</v>
      </c>
      <c r="AX40" s="100" t="n">
        <v>137</v>
      </c>
      <c r="AY40" s="100" t="n">
        <v>16</v>
      </c>
      <c r="AZ40" s="99" t="n">
        <v>21.3</v>
      </c>
      <c r="BA40" s="99" t="n">
        <v>17.9</v>
      </c>
      <c r="BB40" s="102" t="n">
        <f aca="false">AZ40+BA40-X40</f>
        <v>39.2</v>
      </c>
      <c r="BC40" s="102" t="n">
        <f aca="false">AZ40+BA40</f>
        <v>39.2</v>
      </c>
      <c r="BD40" s="104" t="n">
        <f aca="false">(0.002228009259*0.5*(BC40+BA40))/($H$12*$E$23*$E$24)</f>
        <v>0.481891396548864</v>
      </c>
      <c r="BE40" s="102" t="n">
        <f aca="false">AZ40/BB40</f>
        <v>0.543367346938776</v>
      </c>
      <c r="BF40" s="102" t="n">
        <f aca="false">AZ40*1440/($E$16*$H$11*$H$12)</f>
        <v>12.8873949579832</v>
      </c>
      <c r="BG40" s="102" t="n">
        <f aca="false">BF40*1.03^($H$5-T40)</f>
        <v>12.1476057667859</v>
      </c>
      <c r="BH40" s="103" t="n">
        <f aca="false">0.01*(BS40-BM40)</f>
        <v>6.22039106145252</v>
      </c>
      <c r="BI40" s="103" t="n">
        <f aca="false">((AW40+AX40)/2)-BH40-AY40</f>
        <v>124.779608938547</v>
      </c>
      <c r="BJ40" s="104" t="n">
        <f aca="false">BG40/BI40</f>
        <v>0.0973524910850497</v>
      </c>
      <c r="BK40" s="99" t="n">
        <v>5.39</v>
      </c>
      <c r="BL40" s="99"/>
      <c r="BM40" s="100" t="n">
        <v>36</v>
      </c>
      <c r="BN40" s="100" t="n">
        <v>426</v>
      </c>
      <c r="BO40" s="100" t="n">
        <v>898</v>
      </c>
      <c r="BP40" s="103" t="n">
        <f aca="false">IF(BM40=0," ",(BN40*BC40-BM40*AZ40)/BA40)</f>
        <v>890.078212290503</v>
      </c>
      <c r="BQ40" s="102" t="n">
        <f aca="false">IF(BO40=0," ",(BO40-BP40)*100/BO40)</f>
        <v>0.882158987694548</v>
      </c>
      <c r="BR40" s="103" t="n">
        <f aca="false">IF(BM40=0," ",(AO40-BM40)*100/AO40)</f>
        <v>90.6735751295337</v>
      </c>
      <c r="BS40" s="103" t="n">
        <f aca="false">IF(BM40=0," ",(BN40+BP40)/2)</f>
        <v>658.039106145252</v>
      </c>
      <c r="BT40" s="103" t="n">
        <f aca="false">IF(BM40=0," ",(BS40-BM40)*100/BS40)</f>
        <v>94.5292005195731</v>
      </c>
      <c r="BU40" s="63"/>
      <c r="BV40" s="100" t="n">
        <v>137</v>
      </c>
      <c r="BW40" s="100" t="n">
        <v>121</v>
      </c>
      <c r="BX40" s="100" t="n">
        <v>20</v>
      </c>
      <c r="BY40" s="99" t="n">
        <v>8.6</v>
      </c>
      <c r="BZ40" s="99" t="n">
        <v>5.5</v>
      </c>
      <c r="CA40" s="102" t="n">
        <f aca="false">BY40+BZ40-X40</f>
        <v>14.1</v>
      </c>
      <c r="CB40" s="102" t="n">
        <f aca="false">BY40+BZ40</f>
        <v>14.1</v>
      </c>
      <c r="CC40" s="104" t="n">
        <f aca="false">(0.002228009259*0.5*(CB40+BZ40))/($H$13*$E$23*$E$24)</f>
        <v>0.330825617245455</v>
      </c>
      <c r="CD40" s="102" t="n">
        <f aca="false">BY40/CA40</f>
        <v>0.609929078014184</v>
      </c>
      <c r="CE40" s="102" t="n">
        <f aca="false">BY40*1440/($E$16*$H$11*$H$13)</f>
        <v>10.4067226890756</v>
      </c>
      <c r="CF40" s="102" t="n">
        <f aca="false">CE40*1.03^($H$5-T40)</f>
        <v>9.80933423421211</v>
      </c>
      <c r="CG40" s="103" t="n">
        <f aca="false">0.01*(CR40-CL40)</f>
        <v>14.8425454545455</v>
      </c>
      <c r="CH40" s="103" t="n">
        <f aca="false">((BV40+BW40)/2)-CG40-BX40</f>
        <v>94.1574545454545</v>
      </c>
      <c r="CI40" s="104" t="n">
        <f aca="false">CF40/CH40</f>
        <v>0.104180112786255</v>
      </c>
      <c r="CJ40" s="99"/>
      <c r="CK40" s="99" t="n">
        <v>5.55</v>
      </c>
      <c r="CL40" s="100" t="n">
        <v>65</v>
      </c>
      <c r="CM40" s="100" t="n">
        <v>898</v>
      </c>
      <c r="CN40" s="100" t="n">
        <v>1855</v>
      </c>
      <c r="CO40" s="103" t="n">
        <f aca="false">IF(CL40=0," ",(CM40*CB40-CL40*BY40)/BZ40)</f>
        <v>2200.50909090909</v>
      </c>
      <c r="CP40" s="102" t="n">
        <f aca="false">IF(CN40=0," ",(CN40-CO40)*100/CN40)</f>
        <v>-18.6258270031855</v>
      </c>
      <c r="CQ40" s="103" t="n">
        <f aca="false">IF(CL40=0," ",(AO40-CL40)*100/AO40)</f>
        <v>83.160621761658</v>
      </c>
      <c r="CR40" s="103" t="n">
        <f aca="false">IF(CL40=0," ",(CM40+CO40)/2)</f>
        <v>1549.25454545455</v>
      </c>
      <c r="CS40" s="105" t="n">
        <f aca="false">IF(CL40=0," ",(CR40-CL40)*100/CR40)</f>
        <v>95.8044338039409</v>
      </c>
      <c r="CT40" s="8"/>
      <c r="CU40" s="170" t="s">
        <v>345</v>
      </c>
      <c r="CV40" s="155" t="s">
        <v>270</v>
      </c>
      <c r="CW40" s="99" t="n">
        <v>1.28</v>
      </c>
      <c r="CX40" s="99" t="n">
        <v>153</v>
      </c>
      <c r="CY40" s="122" t="s">
        <v>186</v>
      </c>
      <c r="CZ40" s="102" t="n">
        <f aca="false">(CX40-CW40*CX$5)/(1-CX$5)</f>
        <v>1012.74666666667</v>
      </c>
      <c r="DA40" s="122" t="s">
        <v>186</v>
      </c>
      <c r="DB40" s="103" t="n">
        <f aca="false">(CX40-CW40)*100/CX40</f>
        <v>99.1633986928105</v>
      </c>
      <c r="DC40" s="102" t="n">
        <f aca="false">(CX$6*CX40+CZ40*(2*CX$7-CX$6))/(2*CX$7)</f>
        <v>582.873333333333</v>
      </c>
      <c r="DD40" s="105" t="n">
        <f aca="false">(DC40-CW40)*100/DC40</f>
        <v>99.7803982569112</v>
      </c>
      <c r="DE40" s="8"/>
      <c r="DF40" s="118" t="s">
        <v>228</v>
      </c>
      <c r="DG40" s="119" t="s">
        <v>217</v>
      </c>
      <c r="DH40" s="100" t="n">
        <v>22</v>
      </c>
      <c r="DI40" s="100" t="n">
        <v>600</v>
      </c>
      <c r="DJ40" s="103" t="n">
        <f aca="false">(DI40*DI$29-DH40*DI$28)/(DI$29-DI$28)</f>
        <v>1571.04</v>
      </c>
      <c r="DK40" s="103" t="n">
        <f aca="false">(CX18-DH40)*100/CX18</f>
        <v>91.5384615384615</v>
      </c>
      <c r="DL40" s="103" t="n">
        <f aca="false">(DI40+DJ40)/2</f>
        <v>1085.52</v>
      </c>
      <c r="DM40" s="105" t="n">
        <f aca="false">(DL40-DH40)*100/DL40</f>
        <v>97.9733215417496</v>
      </c>
      <c r="DN40" s="8"/>
      <c r="DO40" s="170" t="s">
        <v>345</v>
      </c>
      <c r="DP40" s="155" t="s">
        <v>270</v>
      </c>
      <c r="DQ40" s="99" t="n">
        <v>2.4</v>
      </c>
      <c r="DR40" s="99" t="n">
        <v>182</v>
      </c>
      <c r="DS40" s="122" t="s">
        <v>186</v>
      </c>
      <c r="DT40" s="102" t="n">
        <f aca="false">(DR40-DQ40*DR$5)/(1-DR$5)</f>
        <v>1058.87058823529</v>
      </c>
      <c r="DU40" s="122" t="s">
        <v>186</v>
      </c>
      <c r="DV40" s="103" t="n">
        <f aca="false">(DR40-DQ40)*100/DR40</f>
        <v>98.6813186813187</v>
      </c>
      <c r="DW40" s="102" t="n">
        <f aca="false">(DR$6*DR40+DT40*(2*DR$7-DR$6))/(2*DR$7)</f>
        <v>620.435294117647</v>
      </c>
      <c r="DX40" s="105" t="n">
        <f aca="false">(DW40-DQ40)*100/DW40</f>
        <v>99.6131748108539</v>
      </c>
      <c r="DY40" s="8"/>
      <c r="DZ40" s="118" t="s">
        <v>228</v>
      </c>
      <c r="EA40" s="119" t="s">
        <v>217</v>
      </c>
      <c r="EB40" s="100" t="n">
        <v>24</v>
      </c>
      <c r="EC40" s="100" t="n">
        <v>620</v>
      </c>
      <c r="ED40" s="103" t="n">
        <f aca="false">(EC40*EC$29-EB40*EC$28)/(EC$29-EC$28)</f>
        <v>1229.86046511628</v>
      </c>
      <c r="EE40" s="103" t="n">
        <f aca="false">(DR18-EB40)*100/DR18</f>
        <v>90.1639344262295</v>
      </c>
      <c r="EF40" s="103" t="n">
        <f aca="false">(EC40+ED40)/2</f>
        <v>924.93023255814</v>
      </c>
      <c r="EG40" s="105" t="n">
        <f aca="false">(EF40-EB40)*100/EF40</f>
        <v>97.405209695263</v>
      </c>
      <c r="EH40" s="8"/>
      <c r="EI40" s="170" t="s">
        <v>345</v>
      </c>
      <c r="EJ40" s="155" t="s">
        <v>270</v>
      </c>
      <c r="EK40" s="99" t="n">
        <v>2.2</v>
      </c>
      <c r="EL40" s="99" t="n">
        <v>221</v>
      </c>
      <c r="EM40" s="122" t="s">
        <v>186</v>
      </c>
      <c r="EN40" s="102" t="n">
        <f aca="false">(EL40-EK40*EL$5)/(1-EL$5)</f>
        <v>1369.7</v>
      </c>
      <c r="EO40" s="122" t="s">
        <v>186</v>
      </c>
      <c r="EP40" s="103" t="n">
        <f aca="false">(EL40-EK40)*100/EL40</f>
        <v>99.0045248868778</v>
      </c>
      <c r="EQ40" s="102" t="n">
        <f aca="false">(EL$6*EL40+EN40*(2*EL$7-EL$6))/(2*EL$7)</f>
        <v>795.35</v>
      </c>
      <c r="ER40" s="105" t="n">
        <f aca="false">(EQ40-EK40)*100/EQ40</f>
        <v>99.7233922172628</v>
      </c>
      <c r="ES40" s="8"/>
      <c r="ET40" s="118" t="s">
        <v>228</v>
      </c>
      <c r="EU40" s="119" t="s">
        <v>217</v>
      </c>
      <c r="EV40" s="100" t="n">
        <v>22</v>
      </c>
      <c r="EW40" s="100" t="n">
        <v>620</v>
      </c>
      <c r="EX40" s="103" t="n">
        <f aca="false">(EW40*EW$29-EV40*EW$28)/(EW$29-EW$28)</f>
        <v>1346.14285714286</v>
      </c>
      <c r="EY40" s="103" t="n">
        <f aca="false">(EL18-EV40)*100/EL18</f>
        <v>91.2</v>
      </c>
      <c r="EZ40" s="103" t="n">
        <f aca="false">(EW40+EX40)/2</f>
        <v>983.071428571429</v>
      </c>
      <c r="FA40" s="105" t="n">
        <f aca="false">(EZ40-EV40)*100/EZ40</f>
        <v>97.7621158177723</v>
      </c>
      <c r="FB40" s="8"/>
      <c r="FC40" s="170" t="s">
        <v>345</v>
      </c>
      <c r="FD40" s="155" t="s">
        <v>270</v>
      </c>
      <c r="FE40" s="99"/>
      <c r="FF40" s="99"/>
      <c r="FG40" s="122" t="s">
        <v>186</v>
      </c>
      <c r="FH40" s="102" t="n">
        <f aca="false">(FF40-FE40*FF$5)/(1-FF$5)</f>
        <v>0</v>
      </c>
      <c r="FI40" s="122" t="s">
        <v>186</v>
      </c>
      <c r="FJ40" s="103" t="e">
        <f aca="false">(FF40-FE40)*100/FF40</f>
        <v>#DIV/0!</v>
      </c>
      <c r="FK40" s="102" t="e">
        <f aca="false">(FF$6*FF40+FH40*(2*FF$7-FF$6))/(2*FF$7)</f>
        <v>#DIV/0!</v>
      </c>
      <c r="FL40" s="105" t="e">
        <f aca="false">(FK40-FE40)*100/FK40</f>
        <v>#DIV/0!</v>
      </c>
      <c r="FM40" s="8"/>
      <c r="FN40" s="118" t="s">
        <v>228</v>
      </c>
      <c r="FO40" s="119" t="s">
        <v>217</v>
      </c>
      <c r="FP40" s="100"/>
      <c r="FQ40" s="100"/>
      <c r="FR40" s="103" t="e">
        <f aca="false">(FQ40*FQ$29-FP40*FQ$28)/(FQ$29-FQ$28)</f>
        <v>#DIV/0!</v>
      </c>
      <c r="FS40" s="103" t="e">
        <f aca="false">(FF18-FP40)*100/FF18</f>
        <v>#DIV/0!</v>
      </c>
      <c r="FT40" s="103" t="e">
        <f aca="false">(FQ40+FR40)/2</f>
        <v>#DIV/0!</v>
      </c>
      <c r="FU40" s="105" t="e">
        <f aca="false">(FT40-FP40)*100/FT40</f>
        <v>#DIV/0!</v>
      </c>
      <c r="FV40" s="8"/>
      <c r="FW40" s="170" t="s">
        <v>345</v>
      </c>
      <c r="FX40" s="155" t="s">
        <v>270</v>
      </c>
      <c r="FY40" s="99"/>
      <c r="FZ40" s="99"/>
      <c r="GA40" s="122" t="s">
        <v>186</v>
      </c>
      <c r="GB40" s="102" t="n">
        <f aca="false">(FZ40-FY40*FZ$5)/(1-FZ$5)</f>
        <v>0</v>
      </c>
      <c r="GC40" s="122" t="s">
        <v>186</v>
      </c>
      <c r="GD40" s="103" t="e">
        <f aca="false">(FZ40-FY40)*100/FZ40</f>
        <v>#DIV/0!</v>
      </c>
      <c r="GE40" s="102" t="e">
        <f aca="false">(FZ$6*FZ40+GB40*(2*FZ$7-FZ$6))/(2*FZ$7)</f>
        <v>#DIV/0!</v>
      </c>
      <c r="GF40" s="105" t="e">
        <f aca="false">(GE40-FY40)*100/GE40</f>
        <v>#DIV/0!</v>
      </c>
      <c r="GG40" s="8"/>
      <c r="GH40" s="118" t="s">
        <v>228</v>
      </c>
      <c r="GI40" s="119" t="s">
        <v>217</v>
      </c>
      <c r="GJ40" s="100"/>
      <c r="GK40" s="100"/>
      <c r="GL40" s="103" t="e">
        <f aca="false">(GK40*GK$29-GJ40*GK$28)/(GK$29-GK$28)</f>
        <v>#DIV/0!</v>
      </c>
      <c r="GM40" s="103" t="e">
        <f aca="false">(FZ18-GJ40)*100/FZ18</f>
        <v>#DIV/0!</v>
      </c>
      <c r="GN40" s="103" t="e">
        <f aca="false">(GK40+GL40)/2</f>
        <v>#DIV/0!</v>
      </c>
      <c r="GO40" s="105" t="e">
        <f aca="false">(GN40-GJ40)*100/GN40</f>
        <v>#DIV/0!</v>
      </c>
      <c r="GP40" s="8"/>
      <c r="GQ40" s="170" t="s">
        <v>345</v>
      </c>
      <c r="GR40" s="155" t="s">
        <v>270</v>
      </c>
      <c r="GS40" s="99"/>
      <c r="GT40" s="99"/>
      <c r="GU40" s="122" t="s">
        <v>186</v>
      </c>
      <c r="GV40" s="102" t="n">
        <f aca="false">(GT40-GS40*GT$5)/(1-GT$5)</f>
        <v>0</v>
      </c>
      <c r="GW40" s="122" t="s">
        <v>186</v>
      </c>
      <c r="GX40" s="103" t="e">
        <f aca="false">(GT40-GS40)*100/GT40</f>
        <v>#DIV/0!</v>
      </c>
      <c r="GY40" s="102" t="e">
        <f aca="false">(GT$6*GT40+GV40*(2*GT$7-GT$6))/(2*GT$7)</f>
        <v>#DIV/0!</v>
      </c>
      <c r="GZ40" s="105" t="e">
        <f aca="false">(GY40-GS40)*100/GY40</f>
        <v>#DIV/0!</v>
      </c>
      <c r="HA40" s="8"/>
      <c r="HB40" s="118" t="s">
        <v>228</v>
      </c>
      <c r="HC40" s="119" t="s">
        <v>217</v>
      </c>
      <c r="HD40" s="100"/>
      <c r="HE40" s="100"/>
      <c r="HF40" s="103" t="e">
        <f aca="false">(HE40*HE$29-HD40*HE$28)/(HE$29-HE$28)</f>
        <v>#DIV/0!</v>
      </c>
      <c r="HG40" s="103" t="e">
        <f aca="false">(GT18-HD40)*100/GT18</f>
        <v>#DIV/0!</v>
      </c>
      <c r="HH40" s="103" t="e">
        <f aca="false">(HE40+HF40)/2</f>
        <v>#DIV/0!</v>
      </c>
      <c r="HI40" s="105" t="e">
        <f aca="false">(HH40-HD40)*100/HH40</f>
        <v>#DIV/0!</v>
      </c>
      <c r="HJ40" s="8"/>
      <c r="HK40" s="8"/>
      <c r="HL40" s="8"/>
    </row>
    <row r="41" customFormat="false" ht="16.5" hidden="false" customHeight="false" outlineLevel="0" collapsed="false">
      <c r="A41" s="14"/>
      <c r="B41" s="8"/>
      <c r="C41" s="8"/>
      <c r="D41" s="156" t="s">
        <v>346</v>
      </c>
      <c r="E41" s="171" t="n">
        <v>4</v>
      </c>
      <c r="F41" s="9"/>
      <c r="G41" s="136" t="s">
        <v>347</v>
      </c>
      <c r="H41" s="152" t="n">
        <f aca="false">H39/H19</f>
        <v>0.000228571428571429</v>
      </c>
      <c r="I41" s="8"/>
      <c r="J41" s="8"/>
      <c r="K41" s="8"/>
      <c r="L41" s="8"/>
      <c r="M41" s="11"/>
      <c r="N41" s="11"/>
      <c r="O41" s="11"/>
      <c r="P41" s="8"/>
      <c r="Q41" s="97" t="n">
        <v>36052</v>
      </c>
      <c r="R41" s="98" t="n">
        <v>0.364583333333333</v>
      </c>
      <c r="S41" s="99" t="n">
        <v>23678</v>
      </c>
      <c r="T41" s="100" t="n">
        <v>27</v>
      </c>
      <c r="U41" s="100" t="n">
        <v>157</v>
      </c>
      <c r="V41" s="100" t="n">
        <v>121</v>
      </c>
      <c r="W41" s="100" t="n">
        <v>18.3</v>
      </c>
      <c r="X41" s="99" t="n">
        <v>0</v>
      </c>
      <c r="Y41" s="99" t="n">
        <v>29.2</v>
      </c>
      <c r="Z41" s="99" t="n">
        <v>6</v>
      </c>
      <c r="AA41" s="101"/>
      <c r="AB41" s="102" t="n">
        <f aca="false">Y41+Z41</f>
        <v>35.2</v>
      </c>
      <c r="AC41" s="102" t="n">
        <f aca="false">X41+AB41</f>
        <v>35.2</v>
      </c>
      <c r="AD41" s="102" t="n">
        <f aca="false">Y41/AB41</f>
        <v>0.829545454545455</v>
      </c>
      <c r="AE41" s="102" t="n">
        <f aca="false">X41/AB41</f>
        <v>0</v>
      </c>
      <c r="AF41" s="102" t="n">
        <f aca="false">Y41*1440/($E$16*$H$11*($H$12+$H$13))</f>
        <v>11.7781512605042</v>
      </c>
      <c r="AG41" s="102" t="n">
        <f aca="false">AF41*1.03^($H$5-T41)</f>
        <v>11.1020371953098</v>
      </c>
      <c r="AH41" s="103" t="n">
        <f aca="false">0.01*(AT41-AM41)</f>
        <v>11.8106666666667</v>
      </c>
      <c r="AI41" s="103" t="n">
        <f aca="false">((U41+V41)/2)-AH41-W41</f>
        <v>108.889333333333</v>
      </c>
      <c r="AJ41" s="104" t="n">
        <f aca="false">AG41/AI41</f>
        <v>0.101957068295424</v>
      </c>
      <c r="AK41" s="99" t="n">
        <v>6.77</v>
      </c>
      <c r="AL41" s="99" t="n">
        <v>5.22</v>
      </c>
      <c r="AM41" s="100" t="n">
        <v>42</v>
      </c>
      <c r="AN41" s="100" t="n">
        <v>356</v>
      </c>
      <c r="AO41" s="100" t="n">
        <v>386</v>
      </c>
      <c r="AP41" s="100" t="n">
        <v>1808</v>
      </c>
      <c r="AQ41" s="103" t="n">
        <f aca="false">IF(AM41=0," ",(AO41-(AM41*$AD41))/(1-$AD41))</f>
        <v>2060.13333333333</v>
      </c>
      <c r="AR41" s="102" t="n">
        <f aca="false">IF(AP41=0," ",(AP41-AQ41)*100/AP41)</f>
        <v>-13.9454277286135</v>
      </c>
      <c r="AS41" s="103" t="n">
        <f aca="false">IF(AM41=0," ",(AO41-AM41)*100/AO41)</f>
        <v>89.119170984456</v>
      </c>
      <c r="AT41" s="103" t="n">
        <f aca="false">IF(AM41=0," ",(AO41*$AB41+AQ41*(2*$AC41-$AB41))/(2*$AC41))</f>
        <v>1223.06666666667</v>
      </c>
      <c r="AU41" s="103" t="n">
        <f aca="false">IF(AM41=0," ",(AT41-AM41)*100/AT41)</f>
        <v>96.5660089392783</v>
      </c>
      <c r="AV41" s="63"/>
      <c r="AW41" s="100" t="n">
        <v>157</v>
      </c>
      <c r="AX41" s="100" t="n">
        <v>136</v>
      </c>
      <c r="AY41" s="100" t="n">
        <v>16</v>
      </c>
      <c r="AZ41" s="99" t="n">
        <v>20.5</v>
      </c>
      <c r="BA41" s="99" t="n">
        <v>18.3</v>
      </c>
      <c r="BB41" s="102" t="n">
        <f aca="false">AZ41+BA41-X41</f>
        <v>38.8</v>
      </c>
      <c r="BC41" s="102" t="n">
        <f aca="false">AZ41+BA41</f>
        <v>38.8</v>
      </c>
      <c r="BD41" s="104" t="n">
        <f aca="false">(0.002228009259*0.5*(BC41+BA41))/($H$12*$E$23*$E$24)</f>
        <v>0.481891396548864</v>
      </c>
      <c r="BE41" s="102" t="n">
        <f aca="false">AZ41/BB41</f>
        <v>0.528350515463918</v>
      </c>
      <c r="BF41" s="102" t="n">
        <f aca="false">AZ41*1440/($E$16*$H$11*$H$12)</f>
        <v>12.4033613445378</v>
      </c>
      <c r="BG41" s="102" t="n">
        <f aca="false">BF41*1.03^($H$5-T41)</f>
        <v>11.6913576628691</v>
      </c>
      <c r="BH41" s="103" t="n">
        <f aca="false">0.01*(BS41-BM41)</f>
        <v>6.0844262295082</v>
      </c>
      <c r="BI41" s="103" t="n">
        <f aca="false">((AW41+AX41)/2)-BH41-AY41</f>
        <v>124.415573770492</v>
      </c>
      <c r="BJ41" s="104" t="n">
        <f aca="false">BG41/BI41</f>
        <v>0.0939702105496537</v>
      </c>
      <c r="BK41" s="99" t="n">
        <v>5.36</v>
      </c>
      <c r="BL41" s="99"/>
      <c r="BM41" s="100" t="n">
        <v>36</v>
      </c>
      <c r="BN41" s="100" t="n">
        <v>426</v>
      </c>
      <c r="BO41" s="100" t="n">
        <v>892</v>
      </c>
      <c r="BP41" s="103" t="n">
        <f aca="false">IF(BM41=0," ",(BN41*BC41-BM41*AZ41)/BA41)</f>
        <v>862.885245901639</v>
      </c>
      <c r="BQ41" s="102" t="n">
        <f aca="false">IF(BO41=0," ",(BO41-BP41)*100/BO41)</f>
        <v>3.26398588546645</v>
      </c>
      <c r="BR41" s="103" t="n">
        <f aca="false">IF(BM41=0," ",(AO41-BM41)*100/AO41)</f>
        <v>90.6735751295337</v>
      </c>
      <c r="BS41" s="103" t="n">
        <f aca="false">IF(BM41=0," ",(BN41+BP41)/2)</f>
        <v>644.44262295082</v>
      </c>
      <c r="BT41" s="103" t="n">
        <f aca="false">IF(BM41=0," ",(BS41-BM41)*100/BS41)</f>
        <v>94.4137773142377</v>
      </c>
      <c r="BU41" s="63"/>
      <c r="BV41" s="100" t="n">
        <v>136</v>
      </c>
      <c r="BW41" s="100" t="n">
        <v>121</v>
      </c>
      <c r="BX41" s="100" t="n">
        <v>21</v>
      </c>
      <c r="BY41" s="99" t="n">
        <v>8.6</v>
      </c>
      <c r="BZ41" s="99" t="n">
        <v>5.6</v>
      </c>
      <c r="CA41" s="102" t="n">
        <f aca="false">BY41+BZ41-X41</f>
        <v>14.2</v>
      </c>
      <c r="CB41" s="102" t="n">
        <f aca="false">BY41+BZ41</f>
        <v>14.2</v>
      </c>
      <c r="CC41" s="104" t="n">
        <f aca="false">(0.002228009259*0.5*(CB41+BZ41))/($H$13*$E$23*$E$24)</f>
        <v>0.33420138885</v>
      </c>
      <c r="CD41" s="102" t="n">
        <f aca="false">BY41/CA41</f>
        <v>0.605633802816901</v>
      </c>
      <c r="CE41" s="102" t="n">
        <f aca="false">BY41*1440/($E$16*$H$11*$H$13)</f>
        <v>10.4067226890756</v>
      </c>
      <c r="CF41" s="102" t="n">
        <f aca="false">CE41*1.03^($H$5-T41)</f>
        <v>9.80933423421211</v>
      </c>
      <c r="CG41" s="103" t="n">
        <f aca="false">0.01*(CR41-CL41)</f>
        <v>14.6201785714286</v>
      </c>
      <c r="CH41" s="103" t="n">
        <f aca="false">((BV41+BW41)/2)-CG41-BX41</f>
        <v>92.8798214285714</v>
      </c>
      <c r="CI41" s="104" t="n">
        <f aca="false">CF41/CH41</f>
        <v>0.105613190070094</v>
      </c>
      <c r="CJ41" s="99"/>
      <c r="CK41" s="99" t="n">
        <v>5.45</v>
      </c>
      <c r="CL41" s="100" t="n">
        <v>65</v>
      </c>
      <c r="CM41" s="100" t="n">
        <v>892</v>
      </c>
      <c r="CN41" s="100" t="n">
        <v>1808</v>
      </c>
      <c r="CO41" s="103" t="n">
        <f aca="false">IF(CL41=0," ",(CM41*CB41-CL41*BY41)/BZ41)</f>
        <v>2162.03571428571</v>
      </c>
      <c r="CP41" s="102" t="n">
        <f aca="false">IF(CN41=0," ",(CN41-CO41)*100/CN41)</f>
        <v>-19.5816213653603</v>
      </c>
      <c r="CQ41" s="103" t="n">
        <f aca="false">IF(CL41=0," ",(AO41-CL41)*100/AO41)</f>
        <v>83.160621761658</v>
      </c>
      <c r="CR41" s="103" t="n">
        <f aca="false">IF(CL41=0," ",(CM41+CO41)/2)</f>
        <v>1527.01785714286</v>
      </c>
      <c r="CS41" s="105" t="n">
        <f aca="false">IF(CL41=0," ",(CR41-CL41)*100/CR41)</f>
        <v>95.7433372703566</v>
      </c>
      <c r="CT41" s="8"/>
      <c r="CU41" s="170" t="s">
        <v>348</v>
      </c>
      <c r="CV41" s="155" t="s">
        <v>270</v>
      </c>
      <c r="CW41" s="99" t="n">
        <v>0.76</v>
      </c>
      <c r="CX41" s="99" t="s">
        <v>247</v>
      </c>
      <c r="CY41" s="122" t="s">
        <v>186</v>
      </c>
      <c r="CZ41" s="102" t="e">
        <f aca="false">(CX41-CW41*CX$5)/(1-CX$5)</f>
        <v>#VALUE!</v>
      </c>
      <c r="DA41" s="122" t="s">
        <v>186</v>
      </c>
      <c r="DB41" s="103" t="e">
        <f aca="false">(CX41-CW41)*100/CX41</f>
        <v>#VALUE!</v>
      </c>
      <c r="DC41" s="102" t="e">
        <f aca="false">(CX$6*CX41+CZ41*(2*CX$7-CX$6))/(2*CX$7)</f>
        <v>#VALUE!</v>
      </c>
      <c r="DD41" s="105" t="e">
        <f aca="false">(DC41-CW41)*100/DC41</f>
        <v>#VALUE!</v>
      </c>
      <c r="DE41" s="8"/>
      <c r="DF41" s="118" t="s">
        <v>233</v>
      </c>
      <c r="DG41" s="119" t="s">
        <v>217</v>
      </c>
      <c r="DH41" s="100" t="n">
        <v>20</v>
      </c>
      <c r="DI41" s="100" t="n">
        <v>560</v>
      </c>
      <c r="DJ41" s="103" t="n">
        <f aca="false">(DI41*DI$29-DH41*DI$28)/(DI$29-DI$28)</f>
        <v>1467.2</v>
      </c>
      <c r="DK41" s="103" t="n">
        <f aca="false">(CX19-DH41)*100/CX19</f>
        <v>91.6666666666667</v>
      </c>
      <c r="DL41" s="103" t="n">
        <f aca="false">(DI41+DJ41)/2</f>
        <v>1013.6</v>
      </c>
      <c r="DM41" s="105" t="n">
        <f aca="false">(DL41-DH41)*100/DL41</f>
        <v>98.0268350434096</v>
      </c>
      <c r="DN41" s="8"/>
      <c r="DO41" s="170" t="s">
        <v>348</v>
      </c>
      <c r="DP41" s="155" t="s">
        <v>270</v>
      </c>
      <c r="DQ41" s="99" t="n">
        <v>2</v>
      </c>
      <c r="DR41" s="99" t="n">
        <v>1.3</v>
      </c>
      <c r="DS41" s="122" t="s">
        <v>186</v>
      </c>
      <c r="DT41" s="102" t="n">
        <f aca="false">(DR41-DQ41*DR$5)/(1-DR$5)</f>
        <v>-2.11764705882353</v>
      </c>
      <c r="DU41" s="122" t="s">
        <v>186</v>
      </c>
      <c r="DV41" s="103" t="n">
        <f aca="false">(DR41-DQ41)*100/DR41</f>
        <v>-53.8461538461539</v>
      </c>
      <c r="DW41" s="102" t="n">
        <f aca="false">(DR$6*DR41+DT41*(2*DR$7-DR$6))/(2*DR$7)</f>
        <v>-0.408823529411764</v>
      </c>
      <c r="DX41" s="105" t="n">
        <f aca="false">(DW41-DQ41)*100/DW41</f>
        <v>589.208633093526</v>
      </c>
      <c r="DY41" s="8"/>
      <c r="DZ41" s="118" t="s">
        <v>233</v>
      </c>
      <c r="EA41" s="119" t="s">
        <v>217</v>
      </c>
      <c r="EB41" s="100" t="n">
        <v>18</v>
      </c>
      <c r="EC41" s="100" t="n">
        <v>520</v>
      </c>
      <c r="ED41" s="103" t="n">
        <f aca="false">(EC41*EC$29-EB41*EC$28)/(EC$29-EC$28)</f>
        <v>1033.67441860465</v>
      </c>
      <c r="EE41" s="103" t="n">
        <f aca="false">(DR19-EB41)*100/DR19</f>
        <v>91.9642857142857</v>
      </c>
      <c r="EF41" s="103" t="n">
        <f aca="false">(EC41+ED41)/2</f>
        <v>776.837209302326</v>
      </c>
      <c r="EG41" s="105" t="n">
        <f aca="false">(EF41-EB41)*100/EF41</f>
        <v>97.6829122260807</v>
      </c>
      <c r="EH41" s="8"/>
      <c r="EI41" s="170" t="s">
        <v>348</v>
      </c>
      <c r="EJ41" s="155" t="s">
        <v>270</v>
      </c>
      <c r="EK41" s="99" t="s">
        <v>247</v>
      </c>
      <c r="EL41" s="99" t="s">
        <v>247</v>
      </c>
      <c r="EM41" s="122" t="s">
        <v>186</v>
      </c>
      <c r="EN41" s="102" t="e">
        <f aca="false">(EL41-EK41*EL$5)/(1-EL$5)</f>
        <v>#VALUE!</v>
      </c>
      <c r="EO41" s="122" t="s">
        <v>186</v>
      </c>
      <c r="EP41" s="103" t="e">
        <f aca="false">(EL41-EK41)*100/EL41</f>
        <v>#VALUE!</v>
      </c>
      <c r="EQ41" s="102" t="e">
        <f aca="false">(EL$6*EL41+EN41*(2*EL$7-EL$6))/(2*EL$7)</f>
        <v>#VALUE!</v>
      </c>
      <c r="ER41" s="105" t="e">
        <f aca="false">(EQ41-EK41)*100/EQ41</f>
        <v>#VALUE!</v>
      </c>
      <c r="ES41" s="8"/>
      <c r="ET41" s="118" t="s">
        <v>233</v>
      </c>
      <c r="EU41" s="119" t="s">
        <v>217</v>
      </c>
      <c r="EV41" s="100" t="n">
        <v>20</v>
      </c>
      <c r="EW41" s="100" t="n">
        <v>520</v>
      </c>
      <c r="EX41" s="103" t="n">
        <f aca="false">(EW41*EW$29-EV41*EW$28)/(EW$29-EW$28)</f>
        <v>1127.14285714286</v>
      </c>
      <c r="EY41" s="103" t="n">
        <f aca="false">(EL19-EV41)*100/EL19</f>
        <v>91.4529914529915</v>
      </c>
      <c r="EZ41" s="103" t="n">
        <f aca="false">(EW41+EX41)/2</f>
        <v>823.571428571429</v>
      </c>
      <c r="FA41" s="105" t="n">
        <f aca="false">(EZ41-EV41)*100/EZ41</f>
        <v>97.5715524718127</v>
      </c>
      <c r="FB41" s="8"/>
      <c r="FC41" s="170" t="s">
        <v>348</v>
      </c>
      <c r="FD41" s="155" t="s">
        <v>270</v>
      </c>
      <c r="FE41" s="99"/>
      <c r="FF41" s="99"/>
      <c r="FG41" s="122" t="s">
        <v>186</v>
      </c>
      <c r="FH41" s="102" t="n">
        <f aca="false">(FF41-FE41*FF$5)/(1-FF$5)</f>
        <v>0</v>
      </c>
      <c r="FI41" s="122" t="s">
        <v>186</v>
      </c>
      <c r="FJ41" s="103" t="e">
        <f aca="false">(FF41-FE41)*100/FF41</f>
        <v>#DIV/0!</v>
      </c>
      <c r="FK41" s="102" t="e">
        <f aca="false">(FF$6*FF41+FH41*(2*FF$7-FF$6))/(2*FF$7)</f>
        <v>#DIV/0!</v>
      </c>
      <c r="FL41" s="105" t="e">
        <f aca="false">(FK41-FE41)*100/FK41</f>
        <v>#DIV/0!</v>
      </c>
      <c r="FM41" s="8"/>
      <c r="FN41" s="118" t="s">
        <v>233</v>
      </c>
      <c r="FO41" s="119" t="s">
        <v>217</v>
      </c>
      <c r="FP41" s="100"/>
      <c r="FQ41" s="100"/>
      <c r="FR41" s="103" t="e">
        <f aca="false">(FQ41*FQ$29-FP41*FQ$28)/(FQ$29-FQ$28)</f>
        <v>#DIV/0!</v>
      </c>
      <c r="FS41" s="103" t="e">
        <f aca="false">(FF19-FP41)*100/FF19</f>
        <v>#DIV/0!</v>
      </c>
      <c r="FT41" s="103" t="e">
        <f aca="false">(FQ41+FR41)/2</f>
        <v>#DIV/0!</v>
      </c>
      <c r="FU41" s="105" t="e">
        <f aca="false">(FT41-FP41)*100/FT41</f>
        <v>#DIV/0!</v>
      </c>
      <c r="FV41" s="8"/>
      <c r="FW41" s="170" t="s">
        <v>348</v>
      </c>
      <c r="FX41" s="155" t="s">
        <v>270</v>
      </c>
      <c r="FY41" s="99"/>
      <c r="FZ41" s="99"/>
      <c r="GA41" s="122" t="s">
        <v>186</v>
      </c>
      <c r="GB41" s="102" t="n">
        <f aca="false">(FZ41-FY41*FZ$5)/(1-FZ$5)</f>
        <v>0</v>
      </c>
      <c r="GC41" s="122" t="s">
        <v>186</v>
      </c>
      <c r="GD41" s="103" t="e">
        <f aca="false">(FZ41-FY41)*100/FZ41</f>
        <v>#DIV/0!</v>
      </c>
      <c r="GE41" s="102" t="e">
        <f aca="false">(FZ$6*FZ41+GB41*(2*FZ$7-FZ$6))/(2*FZ$7)</f>
        <v>#DIV/0!</v>
      </c>
      <c r="GF41" s="105" t="e">
        <f aca="false">(GE41-FY41)*100/GE41</f>
        <v>#DIV/0!</v>
      </c>
      <c r="GG41" s="8"/>
      <c r="GH41" s="118" t="s">
        <v>233</v>
      </c>
      <c r="GI41" s="119" t="s">
        <v>217</v>
      </c>
      <c r="GJ41" s="100"/>
      <c r="GK41" s="100"/>
      <c r="GL41" s="103" t="e">
        <f aca="false">(GK41*GK$29-GJ41*GK$28)/(GK$29-GK$28)</f>
        <v>#DIV/0!</v>
      </c>
      <c r="GM41" s="103" t="e">
        <f aca="false">(FZ19-GJ41)*100/FZ19</f>
        <v>#DIV/0!</v>
      </c>
      <c r="GN41" s="103" t="e">
        <f aca="false">(GK41+GL41)/2</f>
        <v>#DIV/0!</v>
      </c>
      <c r="GO41" s="105" t="e">
        <f aca="false">(GN41-GJ41)*100/GN41</f>
        <v>#DIV/0!</v>
      </c>
      <c r="GP41" s="8"/>
      <c r="GQ41" s="170" t="s">
        <v>348</v>
      </c>
      <c r="GR41" s="155" t="s">
        <v>270</v>
      </c>
      <c r="GS41" s="99"/>
      <c r="GT41" s="99"/>
      <c r="GU41" s="122" t="s">
        <v>186</v>
      </c>
      <c r="GV41" s="102" t="n">
        <f aca="false">(GT41-GS41*GT$5)/(1-GT$5)</f>
        <v>0</v>
      </c>
      <c r="GW41" s="122" t="s">
        <v>186</v>
      </c>
      <c r="GX41" s="103" t="e">
        <f aca="false">(GT41-GS41)*100/GT41</f>
        <v>#DIV/0!</v>
      </c>
      <c r="GY41" s="102" t="e">
        <f aca="false">(GT$6*GT41+GV41*(2*GT$7-GT$6))/(2*GT$7)</f>
        <v>#DIV/0!</v>
      </c>
      <c r="GZ41" s="105" t="e">
        <f aca="false">(GY41-GS41)*100/GY41</f>
        <v>#DIV/0!</v>
      </c>
      <c r="HA41" s="8"/>
      <c r="HB41" s="118" t="s">
        <v>233</v>
      </c>
      <c r="HC41" s="119" t="s">
        <v>217</v>
      </c>
      <c r="HD41" s="100"/>
      <c r="HE41" s="100"/>
      <c r="HF41" s="103" t="e">
        <f aca="false">(HE41*HE$29-HD41*HE$28)/(HE$29-HE$28)</f>
        <v>#DIV/0!</v>
      </c>
      <c r="HG41" s="103" t="e">
        <f aca="false">(GT19-HD41)*100/GT19</f>
        <v>#DIV/0!</v>
      </c>
      <c r="HH41" s="103" t="e">
        <f aca="false">(HE41+HF41)/2</f>
        <v>#DIV/0!</v>
      </c>
      <c r="HI41" s="105" t="e">
        <f aca="false">(HH41-HD41)*100/HH41</f>
        <v>#DIV/0!</v>
      </c>
      <c r="HJ41" s="8"/>
      <c r="HK41" s="8"/>
      <c r="HL41" s="8"/>
    </row>
    <row r="42" customFormat="false" ht="12.75" hidden="false" customHeight="false" outlineLevel="0" collapsed="false">
      <c r="A42" s="14"/>
      <c r="B42" s="8"/>
      <c r="C42" s="8"/>
      <c r="D42" s="156" t="s">
        <v>349</v>
      </c>
      <c r="E42" s="171" t="n">
        <v>1</v>
      </c>
      <c r="F42" s="9"/>
      <c r="G42" s="174" t="s">
        <v>350</v>
      </c>
      <c r="H42" s="175"/>
      <c r="I42" s="8"/>
      <c r="J42" s="8"/>
      <c r="K42" s="8"/>
      <c r="L42" s="8"/>
      <c r="M42" s="11"/>
      <c r="N42" s="11"/>
      <c r="O42" s="11"/>
      <c r="P42" s="8"/>
      <c r="Q42" s="97" t="n">
        <v>36053</v>
      </c>
      <c r="R42" s="98" t="n">
        <v>0.385416666666667</v>
      </c>
      <c r="S42" s="99" t="n">
        <v>23703</v>
      </c>
      <c r="T42" s="100" t="n">
        <v>27</v>
      </c>
      <c r="U42" s="100" t="n">
        <v>157</v>
      </c>
      <c r="V42" s="100" t="n">
        <v>121</v>
      </c>
      <c r="W42" s="100" t="n">
        <v>18.1</v>
      </c>
      <c r="X42" s="99" t="n">
        <v>0</v>
      </c>
      <c r="Y42" s="99" t="n">
        <v>29.8</v>
      </c>
      <c r="Z42" s="99" t="n">
        <v>6</v>
      </c>
      <c r="AA42" s="101"/>
      <c r="AB42" s="102" t="n">
        <f aca="false">Y42+Z42</f>
        <v>35.8</v>
      </c>
      <c r="AC42" s="102" t="n">
        <f aca="false">X42+AB42</f>
        <v>35.8</v>
      </c>
      <c r="AD42" s="102" t="n">
        <f aca="false">Y42/AB42</f>
        <v>0.832402234636872</v>
      </c>
      <c r="AE42" s="102" t="n">
        <f aca="false">X42/AB42</f>
        <v>0</v>
      </c>
      <c r="AF42" s="102" t="n">
        <f aca="false">Y42*1440/($E$16*$H$11*($H$12+$H$13))</f>
        <v>12.0201680672269</v>
      </c>
      <c r="AG42" s="102" t="n">
        <f aca="false">AF42*1.03^($H$5-T42)</f>
        <v>11.3301612472683</v>
      </c>
      <c r="AH42" s="103" t="n">
        <f aca="false">0.01*(AT42-AM42)</f>
        <v>11.8781666666667</v>
      </c>
      <c r="AI42" s="103" t="n">
        <f aca="false">((U42+V42)/2)-AH42-W42</f>
        <v>109.021833333333</v>
      </c>
      <c r="AJ42" s="104" t="n">
        <f aca="false">AG42/AI42</f>
        <v>0.103925616556331</v>
      </c>
      <c r="AK42" s="99" t="n">
        <v>6.77</v>
      </c>
      <c r="AL42" s="99" t="n">
        <v>5.18</v>
      </c>
      <c r="AM42" s="100" t="n">
        <v>41</v>
      </c>
      <c r="AN42" s="100" t="n">
        <v>358</v>
      </c>
      <c r="AO42" s="100" t="n">
        <v>382</v>
      </c>
      <c r="AP42" s="100" t="n">
        <v>1784</v>
      </c>
      <c r="AQ42" s="103" t="n">
        <f aca="false">IF(AM42=0," ",(AO42-(AM42*$AD42))/(1-$AD42))</f>
        <v>2075.63333333333</v>
      </c>
      <c r="AR42" s="102" t="n">
        <f aca="false">IF(AP42=0," ",(AP42-AQ42)*100/AP42)</f>
        <v>-16.3471599402093</v>
      </c>
      <c r="AS42" s="103" t="n">
        <f aca="false">IF(AM42=0," ",(AO42-AM42)*100/AO42)</f>
        <v>89.2670157068063</v>
      </c>
      <c r="AT42" s="103" t="n">
        <f aca="false">IF(AM42=0," ",(AO42*$AB42+AQ42*(2*$AC42-$AB42))/(2*$AC42))</f>
        <v>1228.81666666667</v>
      </c>
      <c r="AU42" s="103" t="n">
        <f aca="false">IF(AM42=0," ",(AT42-AM42)*100/AT42)</f>
        <v>96.663456713098</v>
      </c>
      <c r="AV42" s="63"/>
      <c r="AW42" s="100" t="n">
        <v>157</v>
      </c>
      <c r="AX42" s="100" t="n">
        <v>136</v>
      </c>
      <c r="AY42" s="100" t="n">
        <v>16</v>
      </c>
      <c r="AZ42" s="99" t="n">
        <v>21.2</v>
      </c>
      <c r="BA42" s="99" t="n">
        <v>18.1</v>
      </c>
      <c r="BB42" s="102" t="n">
        <f aca="false">AZ42+BA42-X42</f>
        <v>39.3</v>
      </c>
      <c r="BC42" s="102" t="n">
        <f aca="false">AZ42+BA42</f>
        <v>39.3</v>
      </c>
      <c r="BD42" s="104" t="n">
        <f aca="false">(0.002228009259*0.5*(BC42+BA42))/($H$12*$E$23*$E$24)</f>
        <v>0.484423225252273</v>
      </c>
      <c r="BE42" s="102" t="n">
        <f aca="false">AZ42/BB42</f>
        <v>0.539440203562341</v>
      </c>
      <c r="BF42" s="102" t="n">
        <f aca="false">AZ42*1440/($E$16*$H$11*$H$12)</f>
        <v>12.8268907563025</v>
      </c>
      <c r="BG42" s="102" t="n">
        <f aca="false">BF42*1.03^($H$5-T42)</f>
        <v>12.0905747537963</v>
      </c>
      <c r="BH42" s="103" t="n">
        <f aca="false">0.01*(BS42-BM42)</f>
        <v>6.16812154696132</v>
      </c>
      <c r="BI42" s="103" t="n">
        <f aca="false">((AW42+AX42)/2)-BH42-AY42</f>
        <v>124.331878453039</v>
      </c>
      <c r="BJ42" s="104" t="n">
        <f aca="false">BG42/BI42</f>
        <v>0.0972443664829133</v>
      </c>
      <c r="BK42" s="99" t="n">
        <v>5.38</v>
      </c>
      <c r="BL42" s="99"/>
      <c r="BM42" s="100" t="n">
        <v>35</v>
      </c>
      <c r="BN42" s="100" t="n">
        <v>424</v>
      </c>
      <c r="BO42" s="100" t="n">
        <v>889</v>
      </c>
      <c r="BP42" s="103" t="n">
        <f aca="false">IF(BM42=0," ",(BN42*BC42-BM42*AZ42)/BA42)</f>
        <v>879.624309392265</v>
      </c>
      <c r="BQ42" s="102" t="n">
        <f aca="false">IF(BO42=0," ",(BO42-BP42)*100/BO42)</f>
        <v>1.05463336419966</v>
      </c>
      <c r="BR42" s="103" t="n">
        <f aca="false">IF(BM42=0," ",(AO42-BM42)*100/AO42)</f>
        <v>90.8376963350785</v>
      </c>
      <c r="BS42" s="103" t="n">
        <f aca="false">IF(BM42=0," ",(BN42+BP42)/2)</f>
        <v>651.812154696132</v>
      </c>
      <c r="BT42" s="103" t="n">
        <f aca="false">IF(BM42=0," ",(BS42-BM42)*100/BS42)</f>
        <v>94.6303548119141</v>
      </c>
      <c r="BU42" s="63"/>
      <c r="BV42" s="100" t="n">
        <v>136</v>
      </c>
      <c r="BW42" s="100" t="n">
        <v>121</v>
      </c>
      <c r="BX42" s="100" t="n">
        <v>20</v>
      </c>
      <c r="BY42" s="99" t="n">
        <v>8.7</v>
      </c>
      <c r="BZ42" s="99" t="n">
        <v>5.8</v>
      </c>
      <c r="CA42" s="102" t="n">
        <f aca="false">BY42+BZ42-X42</f>
        <v>14.5</v>
      </c>
      <c r="CB42" s="102" t="n">
        <f aca="false">BY42+BZ42</f>
        <v>14.5</v>
      </c>
      <c r="CC42" s="104" t="n">
        <f aca="false">(0.002228009259*0.5*(CB42+BZ42))/($H$13*$E$23*$E$24)</f>
        <v>0.342640817861364</v>
      </c>
      <c r="CD42" s="102" t="n">
        <f aca="false">BY42/CA42</f>
        <v>0.6</v>
      </c>
      <c r="CE42" s="102" t="n">
        <f aca="false">BY42*1440/($E$16*$H$11*$H$13)</f>
        <v>10.527731092437</v>
      </c>
      <c r="CF42" s="102" t="n">
        <f aca="false">CE42*1.03^($H$5-T42)</f>
        <v>9.92339626019132</v>
      </c>
      <c r="CG42" s="103" t="n">
        <f aca="false">0.01*(CR42-CL42)</f>
        <v>14.4725</v>
      </c>
      <c r="CH42" s="103" t="n">
        <f aca="false">((BV42+BW42)/2)-CG42-BX42</f>
        <v>94.0275</v>
      </c>
      <c r="CI42" s="104" t="n">
        <f aca="false">CF42/CH42</f>
        <v>0.105537170085255</v>
      </c>
      <c r="CJ42" s="99"/>
      <c r="CK42" s="99" t="n">
        <v>5.51</v>
      </c>
      <c r="CL42" s="100" t="n">
        <v>62</v>
      </c>
      <c r="CM42" s="100" t="n">
        <v>889</v>
      </c>
      <c r="CN42" s="100" t="n">
        <v>1784</v>
      </c>
      <c r="CO42" s="103" t="n">
        <f aca="false">IF(CL42=0," ",(CM42*CB42-CL42*BY42)/BZ42)</f>
        <v>2129.5</v>
      </c>
      <c r="CP42" s="102" t="n">
        <f aca="false">IF(CN42=0," ",(CN42-CO42)*100/CN42)</f>
        <v>-19.3665919282511</v>
      </c>
      <c r="CQ42" s="103" t="n">
        <f aca="false">IF(CL42=0," ",(AO42-CL42)*100/AO42)</f>
        <v>83.7696335078534</v>
      </c>
      <c r="CR42" s="103" t="n">
        <f aca="false">IF(CL42=0," ",(CM42+CO42)/2)</f>
        <v>1509.25</v>
      </c>
      <c r="CS42" s="105" t="n">
        <f aca="false">IF(CL42=0," ",(CR42-CL42)*100/CR42)</f>
        <v>95.8919993374193</v>
      </c>
      <c r="CT42" s="8"/>
      <c r="CU42" s="170" t="s">
        <v>351</v>
      </c>
      <c r="CV42" s="155" t="s">
        <v>270</v>
      </c>
      <c r="CW42" s="99" t="s">
        <v>247</v>
      </c>
      <c r="CX42" s="99" t="s">
        <v>247</v>
      </c>
      <c r="CY42" s="122" t="s">
        <v>186</v>
      </c>
      <c r="CZ42" s="102" t="e">
        <f aca="false">(CX42-CW42*CX$5)/(1-CX$5)</f>
        <v>#VALUE!</v>
      </c>
      <c r="DA42" s="122" t="s">
        <v>186</v>
      </c>
      <c r="DB42" s="103" t="e">
        <f aca="false">(CX42-CW42)*100/CX42</f>
        <v>#VALUE!</v>
      </c>
      <c r="DC42" s="102" t="e">
        <f aca="false">(CX$6*CX42+CZ42*(2*CX$7-CX$6))/(2*CX$7)</f>
        <v>#VALUE!</v>
      </c>
      <c r="DD42" s="105" t="e">
        <f aca="false">(DC42-CW42)*100/DC42</f>
        <v>#VALUE!</v>
      </c>
      <c r="DE42" s="8"/>
      <c r="DF42" s="118" t="s">
        <v>239</v>
      </c>
      <c r="DG42" s="119" t="s">
        <v>240</v>
      </c>
      <c r="DH42" s="99" t="n">
        <v>0.068</v>
      </c>
      <c r="DI42" s="99" t="n">
        <v>0.258</v>
      </c>
      <c r="DJ42" s="102" t="n">
        <f aca="false">(DI42*DI$29-DH42*DI$28)/(DI$29-DI$28)</f>
        <v>0.5772</v>
      </c>
      <c r="DK42" s="103" t="n">
        <f aca="false">(CX20-DH42)*100/CX20</f>
        <v>34.6153846153846</v>
      </c>
      <c r="DL42" s="102" t="n">
        <f aca="false">(DI42+DJ42)/2</f>
        <v>0.4176</v>
      </c>
      <c r="DM42" s="105" t="n">
        <f aca="false">(DL42-DH42)*100/DL42</f>
        <v>83.7164750957854</v>
      </c>
      <c r="DN42" s="8"/>
      <c r="DO42" s="170" t="s">
        <v>351</v>
      </c>
      <c r="DP42" s="155" t="s">
        <v>270</v>
      </c>
      <c r="DQ42" s="99" t="s">
        <v>247</v>
      </c>
      <c r="DR42" s="99" t="s">
        <v>247</v>
      </c>
      <c r="DS42" s="122" t="s">
        <v>186</v>
      </c>
      <c r="DT42" s="102" t="e">
        <f aca="false">(DR42-DQ42*DR$5)/(1-DR$5)</f>
        <v>#VALUE!</v>
      </c>
      <c r="DU42" s="122" t="s">
        <v>186</v>
      </c>
      <c r="DV42" s="103" t="e">
        <f aca="false">(DR42-DQ42)*100/DR42</f>
        <v>#VALUE!</v>
      </c>
      <c r="DW42" s="102" t="e">
        <f aca="false">(DR$6*DR42+DT42*(2*DR$7-DR$6))/(2*DR$7)</f>
        <v>#VALUE!</v>
      </c>
      <c r="DX42" s="105" t="e">
        <f aca="false">(DW42-DQ42)*100/DW42</f>
        <v>#VALUE!</v>
      </c>
      <c r="DY42" s="8"/>
      <c r="DZ42" s="118" t="s">
        <v>239</v>
      </c>
      <c r="EA42" s="119" t="s">
        <v>240</v>
      </c>
      <c r="EB42" s="99" t="n">
        <v>0.056</v>
      </c>
      <c r="EC42" s="99" t="n">
        <v>0.535</v>
      </c>
      <c r="ED42" s="102" t="n">
        <f aca="false">(EC42*EC$29-EB42*EC$28)/(EC$29-EC$28)</f>
        <v>1.02513953488372</v>
      </c>
      <c r="EE42" s="103" t="n">
        <f aca="false">(DR20-EB42)*100/DR20</f>
        <v>61.3793103448276</v>
      </c>
      <c r="EF42" s="102" t="n">
        <f aca="false">(EC42+ED42)/2</f>
        <v>0.780069767441861</v>
      </c>
      <c r="EG42" s="105" t="n">
        <f aca="false">(EF42-EB42)*100/EF42</f>
        <v>92.821154935456</v>
      </c>
      <c r="EH42" s="8"/>
      <c r="EI42" s="170" t="s">
        <v>351</v>
      </c>
      <c r="EJ42" s="155" t="s">
        <v>270</v>
      </c>
      <c r="EK42" s="99" t="n">
        <v>0.7</v>
      </c>
      <c r="EL42" s="99" t="n">
        <v>1.4</v>
      </c>
      <c r="EM42" s="122" t="s">
        <v>186</v>
      </c>
      <c r="EN42" s="102" t="n">
        <f aca="false">(EL42-EK42*EL$5)/(1-EL$5)</f>
        <v>5.075</v>
      </c>
      <c r="EO42" s="122" t="s">
        <v>186</v>
      </c>
      <c r="EP42" s="103" t="n">
        <f aca="false">(EL42-EK42)*100/EL42</f>
        <v>50</v>
      </c>
      <c r="EQ42" s="102" t="n">
        <f aca="false">(EL$6*EL42+EN42*(2*EL$7-EL$6))/(2*EL$7)</f>
        <v>3.2375</v>
      </c>
      <c r="ER42" s="105" t="n">
        <f aca="false">(EQ42-EK42)*100/EQ42</f>
        <v>78.3783783783784</v>
      </c>
      <c r="ES42" s="8"/>
      <c r="ET42" s="118" t="s">
        <v>239</v>
      </c>
      <c r="EU42" s="119" t="s">
        <v>240</v>
      </c>
      <c r="EV42" s="99" t="n">
        <v>0.07</v>
      </c>
      <c r="EW42" s="99" t="n">
        <v>0.19</v>
      </c>
      <c r="EX42" s="102" t="n">
        <f aca="false">(EW42*EW$29-EV42*EW$28)/(EW$29-EW$28)</f>
        <v>0.335714285714286</v>
      </c>
      <c r="EY42" s="103" t="n">
        <f aca="false">(EL20-EV42)*100/EL20</f>
        <v>90.6666666666667</v>
      </c>
      <c r="EZ42" s="102" t="n">
        <f aca="false">(EW42+EX42)/2</f>
        <v>0.262857142857143</v>
      </c>
      <c r="FA42" s="105" t="n">
        <f aca="false">(EZ42-EV42)*100/EZ42</f>
        <v>73.3695652173913</v>
      </c>
      <c r="FB42" s="8"/>
      <c r="FC42" s="170" t="s">
        <v>351</v>
      </c>
      <c r="FD42" s="155" t="s">
        <v>270</v>
      </c>
      <c r="FE42" s="99"/>
      <c r="FF42" s="99"/>
      <c r="FG42" s="122" t="s">
        <v>186</v>
      </c>
      <c r="FH42" s="102" t="n">
        <f aca="false">(FF42-FE42*FF$5)/(1-FF$5)</f>
        <v>0</v>
      </c>
      <c r="FI42" s="122" t="s">
        <v>186</v>
      </c>
      <c r="FJ42" s="103" t="e">
        <f aca="false">(FF42-FE42)*100/FF42</f>
        <v>#DIV/0!</v>
      </c>
      <c r="FK42" s="102" t="e">
        <f aca="false">(FF$6*FF42+FH42*(2*FF$7-FF$6))/(2*FF$7)</f>
        <v>#DIV/0!</v>
      </c>
      <c r="FL42" s="105" t="e">
        <f aca="false">(FK42-FE42)*100/FK42</f>
        <v>#DIV/0!</v>
      </c>
      <c r="FM42" s="8"/>
      <c r="FN42" s="118" t="s">
        <v>239</v>
      </c>
      <c r="FO42" s="119" t="s">
        <v>240</v>
      </c>
      <c r="FP42" s="99"/>
      <c r="FQ42" s="99"/>
      <c r="FR42" s="102" t="e">
        <f aca="false">(FQ42*FQ$29-FP42*FQ$28)/(FQ$29-FQ$28)</f>
        <v>#DIV/0!</v>
      </c>
      <c r="FS42" s="103" t="e">
        <f aca="false">(FF20-FP42)*100/FF20</f>
        <v>#DIV/0!</v>
      </c>
      <c r="FT42" s="102" t="e">
        <f aca="false">(FQ42+FR42)/2</f>
        <v>#DIV/0!</v>
      </c>
      <c r="FU42" s="105" t="e">
        <f aca="false">(FT42-FP42)*100/FT42</f>
        <v>#DIV/0!</v>
      </c>
      <c r="FV42" s="8"/>
      <c r="FW42" s="170" t="s">
        <v>351</v>
      </c>
      <c r="FX42" s="155" t="s">
        <v>270</v>
      </c>
      <c r="FY42" s="99"/>
      <c r="FZ42" s="99"/>
      <c r="GA42" s="122" t="s">
        <v>186</v>
      </c>
      <c r="GB42" s="102" t="n">
        <f aca="false">(FZ42-FY42*FZ$5)/(1-FZ$5)</f>
        <v>0</v>
      </c>
      <c r="GC42" s="122" t="s">
        <v>186</v>
      </c>
      <c r="GD42" s="103" t="e">
        <f aca="false">(FZ42-FY42)*100/FZ42</f>
        <v>#DIV/0!</v>
      </c>
      <c r="GE42" s="102" t="e">
        <f aca="false">(FZ$6*FZ42+GB42*(2*FZ$7-FZ$6))/(2*FZ$7)</f>
        <v>#DIV/0!</v>
      </c>
      <c r="GF42" s="105" t="e">
        <f aca="false">(GE42-FY42)*100/GE42</f>
        <v>#DIV/0!</v>
      </c>
      <c r="GG42" s="8"/>
      <c r="GH42" s="118" t="s">
        <v>239</v>
      </c>
      <c r="GI42" s="119" t="s">
        <v>240</v>
      </c>
      <c r="GJ42" s="99"/>
      <c r="GK42" s="99"/>
      <c r="GL42" s="102" t="e">
        <f aca="false">(GK42*GK$29-GJ42*GK$28)/(GK$29-GK$28)</f>
        <v>#DIV/0!</v>
      </c>
      <c r="GM42" s="103" t="e">
        <f aca="false">(FZ20-GJ42)*100/FZ20</f>
        <v>#DIV/0!</v>
      </c>
      <c r="GN42" s="102" t="e">
        <f aca="false">(GK42+GL42)/2</f>
        <v>#DIV/0!</v>
      </c>
      <c r="GO42" s="105" t="e">
        <f aca="false">(GN42-GJ42)*100/GN42</f>
        <v>#DIV/0!</v>
      </c>
      <c r="GP42" s="8"/>
      <c r="GQ42" s="170" t="s">
        <v>351</v>
      </c>
      <c r="GR42" s="155" t="s">
        <v>270</v>
      </c>
      <c r="GS42" s="99"/>
      <c r="GT42" s="99"/>
      <c r="GU42" s="122" t="s">
        <v>186</v>
      </c>
      <c r="GV42" s="102" t="n">
        <f aca="false">(GT42-GS42*GT$5)/(1-GT$5)</f>
        <v>0</v>
      </c>
      <c r="GW42" s="122" t="s">
        <v>186</v>
      </c>
      <c r="GX42" s="103" t="e">
        <f aca="false">(GT42-GS42)*100/GT42</f>
        <v>#DIV/0!</v>
      </c>
      <c r="GY42" s="102" t="e">
        <f aca="false">(GT$6*GT42+GV42*(2*GT$7-GT$6))/(2*GT$7)</f>
        <v>#DIV/0!</v>
      </c>
      <c r="GZ42" s="105" t="e">
        <f aca="false">(GY42-GS42)*100/GY42</f>
        <v>#DIV/0!</v>
      </c>
      <c r="HA42" s="8"/>
      <c r="HB42" s="118" t="s">
        <v>239</v>
      </c>
      <c r="HC42" s="119" t="s">
        <v>240</v>
      </c>
      <c r="HD42" s="99"/>
      <c r="HE42" s="99"/>
      <c r="HF42" s="102" t="e">
        <f aca="false">(HE42*HE$29-HD42*HE$28)/(HE$29-HE$28)</f>
        <v>#DIV/0!</v>
      </c>
      <c r="HG42" s="103" t="e">
        <f aca="false">(GT20-HD42)*100/GT20</f>
        <v>#DIV/0!</v>
      </c>
      <c r="HH42" s="102" t="e">
        <f aca="false">(HE42+HF42)/2</f>
        <v>#DIV/0!</v>
      </c>
      <c r="HI42" s="105" t="e">
        <f aca="false">(HH42-HD42)*100/HH42</f>
        <v>#DIV/0!</v>
      </c>
      <c r="HJ42" s="8"/>
      <c r="HK42" s="8"/>
      <c r="HL42" s="8"/>
    </row>
    <row r="43" customFormat="false" ht="13.5" hidden="false" customHeight="false" outlineLevel="0" collapsed="false">
      <c r="A43" s="14"/>
      <c r="B43" s="8"/>
      <c r="C43" s="8"/>
      <c r="D43" s="57" t="s">
        <v>352</v>
      </c>
      <c r="E43" s="125" t="s">
        <v>353</v>
      </c>
      <c r="F43" s="9"/>
      <c r="G43" s="174" t="s">
        <v>354</v>
      </c>
      <c r="H43" s="175"/>
      <c r="I43" s="8"/>
      <c r="J43" s="8"/>
      <c r="K43" s="8"/>
      <c r="L43" s="8"/>
      <c r="M43" s="11"/>
      <c r="N43" s="11"/>
      <c r="O43" s="11"/>
      <c r="P43" s="8"/>
      <c r="Q43" s="97"/>
      <c r="R43" s="98"/>
      <c r="S43" s="99"/>
      <c r="T43" s="100"/>
      <c r="U43" s="100"/>
      <c r="V43" s="100"/>
      <c r="W43" s="100"/>
      <c r="X43" s="99"/>
      <c r="Y43" s="99"/>
      <c r="Z43" s="99"/>
      <c r="AA43" s="101"/>
      <c r="AB43" s="102" t="n">
        <f aca="false">Y43+Z43</f>
        <v>0</v>
      </c>
      <c r="AC43" s="102" t="n">
        <f aca="false">X43+AB43</f>
        <v>0</v>
      </c>
      <c r="AD43" s="102" t="e">
        <f aca="false">Y43/AB43</f>
        <v>#DIV/0!</v>
      </c>
      <c r="AE43" s="102" t="e">
        <f aca="false">X43/AB43</f>
        <v>#DIV/0!</v>
      </c>
      <c r="AF43" s="102" t="n">
        <f aca="false">Y43*1440/($E$16*$H$11*($H$12+$H$13))</f>
        <v>0</v>
      </c>
      <c r="AG43" s="102" t="n">
        <f aca="false">AF43*1.03^($H$5-T43)</f>
        <v>0</v>
      </c>
      <c r="AH43" s="103" t="e">
        <f aca="false">0.01*(AT43-AM43)</f>
        <v>#VALUE!</v>
      </c>
      <c r="AI43" s="103" t="e">
        <f aca="false">((U43+V43)/2)-AH43-W43</f>
        <v>#VALUE!</v>
      </c>
      <c r="AJ43" s="104" t="e">
        <f aca="false">AG43/AI43</f>
        <v>#VALUE!</v>
      </c>
      <c r="AK43" s="99"/>
      <c r="AL43" s="99"/>
      <c r="AM43" s="100"/>
      <c r="AN43" s="100"/>
      <c r="AO43" s="100"/>
      <c r="AP43" s="100"/>
      <c r="AQ43" s="103" t="str">
        <f aca="false">IF(AM43=0," ",(AO43-(AM43*$AD43))/(1-$AD43))</f>
        <v> </v>
      </c>
      <c r="AR43" s="102" t="str">
        <f aca="false">IF(AP43=0," ",(AP43-AQ43)*100/AP43)</f>
        <v> </v>
      </c>
      <c r="AS43" s="103" t="str">
        <f aca="false">IF(AM43=0," ",(AO43-AM43)*100/AO43)</f>
        <v> </v>
      </c>
      <c r="AT43" s="103" t="str">
        <f aca="false">IF(AM43=0," ",(AO43*$AB43+AQ43*(2*$AC43-$AB43))/(2*$AC43))</f>
        <v> </v>
      </c>
      <c r="AU43" s="103" t="str">
        <f aca="false">IF(AM43=0," ",(AT43-AM43)*100/AT43)</f>
        <v> </v>
      </c>
      <c r="AV43" s="63"/>
      <c r="AW43" s="100"/>
      <c r="AX43" s="100"/>
      <c r="AY43" s="100"/>
      <c r="AZ43" s="99"/>
      <c r="BA43" s="99"/>
      <c r="BB43" s="102" t="n">
        <f aca="false">AZ43+BA43-X43</f>
        <v>0</v>
      </c>
      <c r="BC43" s="102" t="n">
        <f aca="false">AZ43+BA43</f>
        <v>0</v>
      </c>
      <c r="BD43" s="104" t="n">
        <f aca="false">(0.002228009259*0.5*(BC43+BA43))/($H$12*$E$23*$E$24)</f>
        <v>0</v>
      </c>
      <c r="BE43" s="102" t="e">
        <f aca="false">AZ43/BB43</f>
        <v>#DIV/0!</v>
      </c>
      <c r="BF43" s="102" t="n">
        <f aca="false">AZ43*1440/($E$16*$H$11*$H$12)</f>
        <v>0</v>
      </c>
      <c r="BG43" s="102" t="n">
        <f aca="false">BF43*1.03^($H$5-T43)</f>
        <v>0</v>
      </c>
      <c r="BH43" s="103" t="e">
        <f aca="false">0.01*(BS43-BM43)</f>
        <v>#VALUE!</v>
      </c>
      <c r="BI43" s="103" t="e">
        <f aca="false">((AW43+AX43)/2)-BH43-AY43</f>
        <v>#VALUE!</v>
      </c>
      <c r="BJ43" s="104" t="e">
        <f aca="false">BG43/BI43</f>
        <v>#VALUE!</v>
      </c>
      <c r="BK43" s="99"/>
      <c r="BL43" s="99"/>
      <c r="BM43" s="100"/>
      <c r="BN43" s="100"/>
      <c r="BO43" s="100"/>
      <c r="BP43" s="103" t="str">
        <f aca="false">IF(BM43=0," ",(BN43*BC43-BM43*AZ43)/BA43)</f>
        <v> </v>
      </c>
      <c r="BQ43" s="102" t="str">
        <f aca="false">IF(BO43=0," ",(BO43-BP43)*100/BO43)</f>
        <v> </v>
      </c>
      <c r="BR43" s="103" t="str">
        <f aca="false">IF(BM43=0," ",(AO43-BM43)*100/AO43)</f>
        <v> </v>
      </c>
      <c r="BS43" s="103" t="str">
        <f aca="false">IF(BM43=0," ",(BN43+BP43)/2)</f>
        <v> </v>
      </c>
      <c r="BT43" s="103" t="str">
        <f aca="false">IF(BM43=0," ",(BS43-BM43)*100/BS43)</f>
        <v> </v>
      </c>
      <c r="BU43" s="63"/>
      <c r="BV43" s="100"/>
      <c r="BW43" s="100"/>
      <c r="BX43" s="100"/>
      <c r="BY43" s="99"/>
      <c r="BZ43" s="99"/>
      <c r="CA43" s="102" t="n">
        <f aca="false">BY43+BZ43-X43</f>
        <v>0</v>
      </c>
      <c r="CB43" s="102" t="n">
        <f aca="false">BY43+BZ43</f>
        <v>0</v>
      </c>
      <c r="CC43" s="104" t="n">
        <f aca="false">(0.002228009259*0.5*(CB43+BZ43))/($H$13*$E$23*$E$24)</f>
        <v>0</v>
      </c>
      <c r="CD43" s="102" t="e">
        <f aca="false">BY43/CA43</f>
        <v>#DIV/0!</v>
      </c>
      <c r="CE43" s="102" t="n">
        <f aca="false">BY43*1440/($E$16*$H$11*$H$13)</f>
        <v>0</v>
      </c>
      <c r="CF43" s="102" t="n">
        <f aca="false">CE43*1.03^($H$5-T43)</f>
        <v>0</v>
      </c>
      <c r="CG43" s="103" t="e">
        <f aca="false">0.01*(CR43-CL43)</f>
        <v>#VALUE!</v>
      </c>
      <c r="CH43" s="103" t="e">
        <f aca="false">((BV43+BW43)/2)-CG43-BX43</f>
        <v>#VALUE!</v>
      </c>
      <c r="CI43" s="104" t="e">
        <f aca="false">CF43/CH43</f>
        <v>#VALUE!</v>
      </c>
      <c r="CJ43" s="99"/>
      <c r="CK43" s="99"/>
      <c r="CL43" s="100"/>
      <c r="CM43" s="100"/>
      <c r="CN43" s="100"/>
      <c r="CO43" s="103" t="str">
        <f aca="false">IF(CL43=0," ",(CM43*CB43-CL43*BY43)/BZ43)</f>
        <v> </v>
      </c>
      <c r="CP43" s="102" t="str">
        <f aca="false">IF(CN43=0," ",(CN43-CO43)*100/CN43)</f>
        <v> </v>
      </c>
      <c r="CQ43" s="103" t="str">
        <f aca="false">IF(CL43=0," ",(AO43-CL43)*100/AO43)</f>
        <v> </v>
      </c>
      <c r="CR43" s="103" t="str">
        <f aca="false">IF(CL43=0," ",(CM43+CO43)/2)</f>
        <v> </v>
      </c>
      <c r="CS43" s="105" t="str">
        <f aca="false">IF(CL43=0," ",(CR43-CL43)*100/CR43)</f>
        <v> </v>
      </c>
      <c r="CT43" s="8"/>
      <c r="CU43" s="170" t="s">
        <v>355</v>
      </c>
      <c r="CV43" s="155" t="s">
        <v>270</v>
      </c>
      <c r="CW43" s="99" t="s">
        <v>247</v>
      </c>
      <c r="CX43" s="99" t="n">
        <v>18.5</v>
      </c>
      <c r="CY43" s="122" t="s">
        <v>186</v>
      </c>
      <c r="CZ43" s="102" t="e">
        <f aca="false">(CX43-CW43*CX$5)/(1-CX$5)</f>
        <v>#VALUE!</v>
      </c>
      <c r="DA43" s="122" t="s">
        <v>186</v>
      </c>
      <c r="DB43" s="103" t="e">
        <f aca="false">(CX43-CW43)*100/CX43</f>
        <v>#VALUE!</v>
      </c>
      <c r="DC43" s="102" t="e">
        <f aca="false">(CX$6*CX43+CZ43*(2*CX$7-CX$6))/(2*CX$7)</f>
        <v>#VALUE!</v>
      </c>
      <c r="DD43" s="105" t="e">
        <f aca="false">(DC43-CW43)*100/DC43</f>
        <v>#VALUE!</v>
      </c>
      <c r="DE43" s="8"/>
      <c r="DF43" s="118" t="s">
        <v>246</v>
      </c>
      <c r="DG43" s="119" t="s">
        <v>223</v>
      </c>
      <c r="DH43" s="99" t="n">
        <v>0.57</v>
      </c>
      <c r="DI43" s="99" t="n">
        <v>27.6</v>
      </c>
      <c r="DJ43" s="102" t="n">
        <f aca="false">(DI43*DI$29-DH43*DI$28)/(DI$29-DI$28)</f>
        <v>73.0104</v>
      </c>
      <c r="DK43" s="103" t="n">
        <f aca="false">(CX22-DH43)*100/CX22</f>
        <v>95.9574468085106</v>
      </c>
      <c r="DL43" s="102" t="n">
        <f aca="false">(DI43+DJ43)/2</f>
        <v>50.3052</v>
      </c>
      <c r="DM43" s="105" t="n">
        <f aca="false">(DL43-DH43)*100/DL43</f>
        <v>98.8669163426445</v>
      </c>
      <c r="DN43" s="8"/>
      <c r="DO43" s="170" t="s">
        <v>355</v>
      </c>
      <c r="DP43" s="155" t="s">
        <v>270</v>
      </c>
      <c r="DQ43" s="99" t="s">
        <v>247</v>
      </c>
      <c r="DR43" s="99" t="n">
        <v>26.4</v>
      </c>
      <c r="DS43" s="122" t="s">
        <v>186</v>
      </c>
      <c r="DT43" s="102" t="e">
        <f aca="false">(DR43-DQ43*DR$5)/(1-DR$5)</f>
        <v>#VALUE!</v>
      </c>
      <c r="DU43" s="122" t="s">
        <v>186</v>
      </c>
      <c r="DV43" s="103" t="e">
        <f aca="false">(DR43-DQ43)*100/DR43</f>
        <v>#VALUE!</v>
      </c>
      <c r="DW43" s="102" t="e">
        <f aca="false">(DR$6*DR43+DT43*(2*DR$7-DR$6))/(2*DR$7)</f>
        <v>#VALUE!</v>
      </c>
      <c r="DX43" s="105" t="e">
        <f aca="false">(DW43-DQ43)*100/DW43</f>
        <v>#VALUE!</v>
      </c>
      <c r="DY43" s="8"/>
      <c r="DZ43" s="118" t="s">
        <v>246</v>
      </c>
      <c r="EA43" s="119" t="s">
        <v>223</v>
      </c>
      <c r="EB43" s="99" t="s">
        <v>247</v>
      </c>
      <c r="EC43" s="99" t="n">
        <v>28.3</v>
      </c>
      <c r="ED43" s="102" t="e">
        <f aca="false">(EC43*EC$29-EB43*EC$28)/(EC$29-EC$28)</f>
        <v>#VALUE!</v>
      </c>
      <c r="EE43" s="103" t="e">
        <f aca="false">(DR22-EB43)*100/DR22</f>
        <v>#VALUE!</v>
      </c>
      <c r="EF43" s="102" t="e">
        <f aca="false">(EC43+ED43)/2</f>
        <v>#VALUE!</v>
      </c>
      <c r="EG43" s="105" t="e">
        <f aca="false">(EF43-EB43)*100/EF43</f>
        <v>#VALUE!</v>
      </c>
      <c r="EH43" s="8"/>
      <c r="EI43" s="170" t="s">
        <v>355</v>
      </c>
      <c r="EJ43" s="155" t="s">
        <v>270</v>
      </c>
      <c r="EK43" s="99" t="s">
        <v>247</v>
      </c>
      <c r="EL43" s="99" t="n">
        <v>13.6</v>
      </c>
      <c r="EM43" s="122" t="s">
        <v>186</v>
      </c>
      <c r="EN43" s="102" t="e">
        <f aca="false">(EL43-EK43*EL$5)/(1-EL$5)</f>
        <v>#VALUE!</v>
      </c>
      <c r="EO43" s="122" t="s">
        <v>186</v>
      </c>
      <c r="EP43" s="103" t="e">
        <f aca="false">(EL43-EK43)*100/EL43</f>
        <v>#VALUE!</v>
      </c>
      <c r="EQ43" s="102" t="e">
        <f aca="false">(EL$6*EL43+EN43*(2*EL$7-EL$6))/(2*EL$7)</f>
        <v>#VALUE!</v>
      </c>
      <c r="ER43" s="105" t="e">
        <f aca="false">(EQ43-EK43)*100/EQ43</f>
        <v>#VALUE!</v>
      </c>
      <c r="ES43" s="8"/>
      <c r="ET43" s="118" t="s">
        <v>246</v>
      </c>
      <c r="EU43" s="119" t="s">
        <v>223</v>
      </c>
      <c r="EV43" s="99" t="n">
        <v>0.59</v>
      </c>
      <c r="EW43" s="99" t="n">
        <v>29.1</v>
      </c>
      <c r="EX43" s="102" t="n">
        <f aca="false">(EW43*EW$29-EV43*EW$28)/(EW$29-EW$28)</f>
        <v>63.7192857142857</v>
      </c>
      <c r="EY43" s="103" t="n">
        <f aca="false">(EL22-EV43)*100/EL22</f>
        <v>95.0833333333333</v>
      </c>
      <c r="EZ43" s="102" t="n">
        <f aca="false">(EW43+EX43)/2</f>
        <v>46.4096428571429</v>
      </c>
      <c r="FA43" s="105" t="n">
        <f aca="false">(EZ43-EV43)*100/EZ43</f>
        <v>98.728712475086</v>
      </c>
      <c r="FB43" s="8"/>
      <c r="FC43" s="170" t="s">
        <v>355</v>
      </c>
      <c r="FD43" s="155" t="s">
        <v>270</v>
      </c>
      <c r="FE43" s="99"/>
      <c r="FF43" s="99"/>
      <c r="FG43" s="122" t="s">
        <v>186</v>
      </c>
      <c r="FH43" s="102" t="n">
        <f aca="false">(FF43-FE43*FF$5)/(1-FF$5)</f>
        <v>0</v>
      </c>
      <c r="FI43" s="122" t="s">
        <v>186</v>
      </c>
      <c r="FJ43" s="103" t="e">
        <f aca="false">(FF43-FE43)*100/FF43</f>
        <v>#DIV/0!</v>
      </c>
      <c r="FK43" s="102" t="e">
        <f aca="false">(FF$6*FF43+FH43*(2*FF$7-FF$6))/(2*FF$7)</f>
        <v>#DIV/0!</v>
      </c>
      <c r="FL43" s="105" t="e">
        <f aca="false">(FK43-FE43)*100/FK43</f>
        <v>#DIV/0!</v>
      </c>
      <c r="FM43" s="8"/>
      <c r="FN43" s="118" t="s">
        <v>246</v>
      </c>
      <c r="FO43" s="119" t="s">
        <v>223</v>
      </c>
      <c r="FP43" s="99"/>
      <c r="FQ43" s="99"/>
      <c r="FR43" s="102" t="e">
        <f aca="false">(FQ43*FQ$29-FP43*FQ$28)/(FQ$29-FQ$28)</f>
        <v>#DIV/0!</v>
      </c>
      <c r="FS43" s="103" t="e">
        <f aca="false">(FF22-FP43)*100/FF22</f>
        <v>#DIV/0!</v>
      </c>
      <c r="FT43" s="102" t="e">
        <f aca="false">(FQ43+FR43)/2</f>
        <v>#DIV/0!</v>
      </c>
      <c r="FU43" s="105" t="e">
        <f aca="false">(FT43-FP43)*100/FT43</f>
        <v>#DIV/0!</v>
      </c>
      <c r="FV43" s="8"/>
      <c r="FW43" s="170" t="s">
        <v>355</v>
      </c>
      <c r="FX43" s="155" t="s">
        <v>270</v>
      </c>
      <c r="FY43" s="99"/>
      <c r="FZ43" s="99"/>
      <c r="GA43" s="122" t="s">
        <v>186</v>
      </c>
      <c r="GB43" s="102" t="n">
        <f aca="false">(FZ43-FY43*FZ$5)/(1-FZ$5)</f>
        <v>0</v>
      </c>
      <c r="GC43" s="122" t="s">
        <v>186</v>
      </c>
      <c r="GD43" s="103" t="e">
        <f aca="false">(FZ43-FY43)*100/FZ43</f>
        <v>#DIV/0!</v>
      </c>
      <c r="GE43" s="102" t="e">
        <f aca="false">(FZ$6*FZ43+GB43*(2*FZ$7-FZ$6))/(2*FZ$7)</f>
        <v>#DIV/0!</v>
      </c>
      <c r="GF43" s="105" t="e">
        <f aca="false">(GE43-FY43)*100/GE43</f>
        <v>#DIV/0!</v>
      </c>
      <c r="GG43" s="8"/>
      <c r="GH43" s="118" t="s">
        <v>246</v>
      </c>
      <c r="GI43" s="119" t="s">
        <v>223</v>
      </c>
      <c r="GJ43" s="99"/>
      <c r="GK43" s="99"/>
      <c r="GL43" s="102" t="e">
        <f aca="false">(GK43*GK$29-GJ43*GK$28)/(GK$29-GK$28)</f>
        <v>#DIV/0!</v>
      </c>
      <c r="GM43" s="103" t="e">
        <f aca="false">(FZ22-GJ43)*100/FZ22</f>
        <v>#DIV/0!</v>
      </c>
      <c r="GN43" s="102" t="e">
        <f aca="false">(GK43+GL43)/2</f>
        <v>#DIV/0!</v>
      </c>
      <c r="GO43" s="105" t="e">
        <f aca="false">(GN43-GJ43)*100/GN43</f>
        <v>#DIV/0!</v>
      </c>
      <c r="GP43" s="8"/>
      <c r="GQ43" s="170" t="s">
        <v>355</v>
      </c>
      <c r="GR43" s="155" t="s">
        <v>270</v>
      </c>
      <c r="GS43" s="99"/>
      <c r="GT43" s="99"/>
      <c r="GU43" s="122" t="s">
        <v>186</v>
      </c>
      <c r="GV43" s="102" t="n">
        <f aca="false">(GT43-GS43*GT$5)/(1-GT$5)</f>
        <v>0</v>
      </c>
      <c r="GW43" s="122" t="s">
        <v>186</v>
      </c>
      <c r="GX43" s="103" t="e">
        <f aca="false">(GT43-GS43)*100/GT43</f>
        <v>#DIV/0!</v>
      </c>
      <c r="GY43" s="102" t="e">
        <f aca="false">(GT$6*GT43+GV43*(2*GT$7-GT$6))/(2*GT$7)</f>
        <v>#DIV/0!</v>
      </c>
      <c r="GZ43" s="105" t="e">
        <f aca="false">(GY43-GS43)*100/GY43</f>
        <v>#DIV/0!</v>
      </c>
      <c r="HA43" s="8"/>
      <c r="HB43" s="118" t="s">
        <v>246</v>
      </c>
      <c r="HC43" s="119" t="s">
        <v>223</v>
      </c>
      <c r="HD43" s="99"/>
      <c r="HE43" s="99"/>
      <c r="HF43" s="102" t="e">
        <f aca="false">(HE43*HE$29-HD43*HE$28)/(HE$29-HE$28)</f>
        <v>#DIV/0!</v>
      </c>
      <c r="HG43" s="103" t="e">
        <f aca="false">(GT22-HD43)*100/GT22</f>
        <v>#DIV/0!</v>
      </c>
      <c r="HH43" s="102" t="e">
        <f aca="false">(HE43+HF43)/2</f>
        <v>#DIV/0!</v>
      </c>
      <c r="HI43" s="105" t="e">
        <f aca="false">(HH43-HD43)*100/HH43</f>
        <v>#DIV/0!</v>
      </c>
      <c r="HJ43" s="8"/>
      <c r="HK43" s="8"/>
      <c r="HL43" s="8"/>
    </row>
    <row r="44" customFormat="false" ht="15.75" hidden="false" customHeight="false" outlineLevel="0" collapsed="false">
      <c r="A44" s="14"/>
      <c r="B44" s="8"/>
      <c r="C44" s="8"/>
      <c r="D44" s="14" t="s">
        <v>356</v>
      </c>
      <c r="E44" s="176"/>
      <c r="F44" s="9"/>
      <c r="G44" s="177"/>
      <c r="H44" s="178"/>
      <c r="I44" s="8"/>
      <c r="J44" s="8"/>
      <c r="K44" s="8"/>
      <c r="L44" s="8"/>
      <c r="M44" s="11"/>
      <c r="N44" s="11"/>
      <c r="O44" s="11"/>
      <c r="P44" s="8"/>
      <c r="Q44" s="97"/>
      <c r="R44" s="98"/>
      <c r="S44" s="99"/>
      <c r="T44" s="100"/>
      <c r="U44" s="100"/>
      <c r="V44" s="100"/>
      <c r="W44" s="100"/>
      <c r="X44" s="99"/>
      <c r="Y44" s="99"/>
      <c r="Z44" s="99"/>
      <c r="AA44" s="101"/>
      <c r="AB44" s="102" t="n">
        <f aca="false">Y44+Z44</f>
        <v>0</v>
      </c>
      <c r="AC44" s="102" t="n">
        <f aca="false">X44+AB44</f>
        <v>0</v>
      </c>
      <c r="AD44" s="102" t="e">
        <f aca="false">Y44/AB44</f>
        <v>#DIV/0!</v>
      </c>
      <c r="AE44" s="102" t="e">
        <f aca="false">X44/AB44</f>
        <v>#DIV/0!</v>
      </c>
      <c r="AF44" s="102" t="n">
        <f aca="false">Y44*1440/($E$16*$H$11*($H$12+$H$13))</f>
        <v>0</v>
      </c>
      <c r="AG44" s="102" t="n">
        <f aca="false">AF44*1.03^($H$5-T44)</f>
        <v>0</v>
      </c>
      <c r="AH44" s="103" t="e">
        <f aca="false">0.01*(AT44-AM44)</f>
        <v>#VALUE!</v>
      </c>
      <c r="AI44" s="103" t="e">
        <f aca="false">((U44+V44)/2)-AH44-W44</f>
        <v>#VALUE!</v>
      </c>
      <c r="AJ44" s="104" t="e">
        <f aca="false">AG44/AI44</f>
        <v>#VALUE!</v>
      </c>
      <c r="AK44" s="99"/>
      <c r="AL44" s="99"/>
      <c r="AM44" s="100"/>
      <c r="AN44" s="100"/>
      <c r="AO44" s="100"/>
      <c r="AP44" s="100"/>
      <c r="AQ44" s="103" t="str">
        <f aca="false">IF(AM44=0," ",(AO44-(AM44*$AD44))/(1-$AD44))</f>
        <v> </v>
      </c>
      <c r="AR44" s="102" t="str">
        <f aca="false">IF(AP44=0," ",(AP44-AQ44)*100/AP44)</f>
        <v> </v>
      </c>
      <c r="AS44" s="103" t="str">
        <f aca="false">IF(AM44=0," ",(AO44-AM44)*100/AO44)</f>
        <v> </v>
      </c>
      <c r="AT44" s="103" t="str">
        <f aca="false">IF(AM44=0," ",(AO44*$AB44+AQ44*(2*$AC44-$AB44))/(2*$AC44))</f>
        <v> </v>
      </c>
      <c r="AU44" s="103" t="str">
        <f aca="false">IF(AM44=0," ",(AT44-AM44)*100/AT44)</f>
        <v> </v>
      </c>
      <c r="AV44" s="63"/>
      <c r="AW44" s="100"/>
      <c r="AX44" s="100"/>
      <c r="AY44" s="100"/>
      <c r="AZ44" s="99"/>
      <c r="BA44" s="99"/>
      <c r="BB44" s="102" t="n">
        <f aca="false">AZ44+BA44-X44</f>
        <v>0</v>
      </c>
      <c r="BC44" s="102" t="n">
        <f aca="false">AZ44+BA44</f>
        <v>0</v>
      </c>
      <c r="BD44" s="104" t="n">
        <f aca="false">(0.002228009259*0.5*(BC44+BA44))/($H$12*$E$23*$E$24)</f>
        <v>0</v>
      </c>
      <c r="BE44" s="102" t="e">
        <f aca="false">AZ44/BB44</f>
        <v>#DIV/0!</v>
      </c>
      <c r="BF44" s="102" t="n">
        <f aca="false">AZ44*1440/($E$16*$H$11*$H$12)</f>
        <v>0</v>
      </c>
      <c r="BG44" s="102" t="n">
        <f aca="false">BF44*1.03^($H$5-T44)</f>
        <v>0</v>
      </c>
      <c r="BH44" s="103" t="e">
        <f aca="false">0.01*(BS44-BM44)</f>
        <v>#VALUE!</v>
      </c>
      <c r="BI44" s="103" t="e">
        <f aca="false">((AW44+AX44)/2)-BH44-AY44</f>
        <v>#VALUE!</v>
      </c>
      <c r="BJ44" s="104" t="e">
        <f aca="false">BG44/BI44</f>
        <v>#VALUE!</v>
      </c>
      <c r="BK44" s="99"/>
      <c r="BL44" s="99"/>
      <c r="BM44" s="100"/>
      <c r="BN44" s="100"/>
      <c r="BO44" s="100"/>
      <c r="BP44" s="103" t="str">
        <f aca="false">IF(BM44=0," ",(BN44*BC44-BM44*AZ44)/BA44)</f>
        <v> </v>
      </c>
      <c r="BQ44" s="102" t="str">
        <f aca="false">IF(BO44=0," ",(BO44-BP44)*100/BO44)</f>
        <v> </v>
      </c>
      <c r="BR44" s="103" t="str">
        <f aca="false">IF(BM44=0," ",(AO44-BM44)*100/AO44)</f>
        <v> </v>
      </c>
      <c r="BS44" s="103" t="str">
        <f aca="false">IF(BM44=0," ",(BN44+BP44)/2)</f>
        <v> </v>
      </c>
      <c r="BT44" s="103" t="str">
        <f aca="false">IF(BM44=0," ",(BS44-BM44)*100/BS44)</f>
        <v> </v>
      </c>
      <c r="BU44" s="63"/>
      <c r="BV44" s="100"/>
      <c r="BW44" s="100"/>
      <c r="BX44" s="100"/>
      <c r="BY44" s="99"/>
      <c r="BZ44" s="99"/>
      <c r="CA44" s="102" t="n">
        <f aca="false">BY44+BZ44-X44</f>
        <v>0</v>
      </c>
      <c r="CB44" s="102" t="n">
        <f aca="false">BY44+BZ44</f>
        <v>0</v>
      </c>
      <c r="CC44" s="104" t="n">
        <f aca="false">(0.002228009259*0.5*(CB44+BZ44))/($H$13*$E$23*$E$24)</f>
        <v>0</v>
      </c>
      <c r="CD44" s="102" t="e">
        <f aca="false">BY44/CA44</f>
        <v>#DIV/0!</v>
      </c>
      <c r="CE44" s="102" t="n">
        <f aca="false">BY44*1440/($E$16*$H$11*$H$13)</f>
        <v>0</v>
      </c>
      <c r="CF44" s="102" t="n">
        <f aca="false">CE44*1.03^($H$5-T44)</f>
        <v>0</v>
      </c>
      <c r="CG44" s="103" t="e">
        <f aca="false">0.01*(CR44-CL44)</f>
        <v>#VALUE!</v>
      </c>
      <c r="CH44" s="103" t="e">
        <f aca="false">((BV44+BW44)/2)-CG44-BX44</f>
        <v>#VALUE!</v>
      </c>
      <c r="CI44" s="104" t="e">
        <f aca="false">CF44/CH44</f>
        <v>#VALUE!</v>
      </c>
      <c r="CJ44" s="99"/>
      <c r="CK44" s="99"/>
      <c r="CL44" s="100"/>
      <c r="CM44" s="100"/>
      <c r="CN44" s="100"/>
      <c r="CO44" s="103" t="str">
        <f aca="false">IF(CL44=0," ",(CM44*CB44-CL44*BY44)/BZ44)</f>
        <v> </v>
      </c>
      <c r="CP44" s="102" t="str">
        <f aca="false">IF(CN44=0," ",(CN44-CO44)*100/CN44)</f>
        <v> </v>
      </c>
      <c r="CQ44" s="103" t="str">
        <f aca="false">IF(CL44=0," ",(AO44-CL44)*100/AO44)</f>
        <v> </v>
      </c>
      <c r="CR44" s="103" t="str">
        <f aca="false">IF(CL44=0," ",(CM44+CO44)/2)</f>
        <v> </v>
      </c>
      <c r="CS44" s="105" t="str">
        <f aca="false">IF(CL44=0," ",(CR44-CL44)*100/CR44)</f>
        <v> </v>
      </c>
      <c r="CT44" s="8"/>
      <c r="CU44" s="170" t="s">
        <v>357</v>
      </c>
      <c r="CV44" s="155" t="s">
        <v>270</v>
      </c>
      <c r="CW44" s="99" t="s">
        <v>84</v>
      </c>
      <c r="CX44" s="99" t="s">
        <v>84</v>
      </c>
      <c r="CY44" s="122" t="s">
        <v>186</v>
      </c>
      <c r="CZ44" s="102" t="e">
        <f aca="false">(CX44-CW44*CX$5)/(1-CX$5)</f>
        <v>#VALUE!</v>
      </c>
      <c r="DA44" s="122" t="s">
        <v>186</v>
      </c>
      <c r="DB44" s="103" t="e">
        <f aca="false">(CX44-CW44)*100/CX44</f>
        <v>#VALUE!</v>
      </c>
      <c r="DC44" s="102" t="e">
        <f aca="false">(CX$6*CX44+CZ44*(2*CX$7-CX$6))/(2*CX$7)</f>
        <v>#VALUE!</v>
      </c>
      <c r="DD44" s="105" t="e">
        <f aca="false">(DC44-CW44)*100/DC44</f>
        <v>#VALUE!</v>
      </c>
      <c r="DE44" s="8"/>
      <c r="DF44" s="118" t="s">
        <v>252</v>
      </c>
      <c r="DG44" s="119" t="s">
        <v>253</v>
      </c>
      <c r="DH44" s="140" t="s">
        <v>247</v>
      </c>
      <c r="DI44" s="140" t="n">
        <v>1.04</v>
      </c>
      <c r="DJ44" s="104" t="e">
        <f aca="false">(DI44*DI$29-DH44*DI$28)/(DI$29-DI$28)</f>
        <v>#VALUE!</v>
      </c>
      <c r="DK44" s="103" t="e">
        <f aca="false">(CX23-DH44)*100/CX23</f>
        <v>#VALUE!</v>
      </c>
      <c r="DL44" s="104" t="e">
        <f aca="false">(DI44+DJ44)/2</f>
        <v>#VALUE!</v>
      </c>
      <c r="DM44" s="105" t="e">
        <f aca="false">(DL44-DH44)*100/DL44</f>
        <v>#VALUE!</v>
      </c>
      <c r="DN44" s="8"/>
      <c r="DO44" s="170" t="s">
        <v>357</v>
      </c>
      <c r="DP44" s="155" t="s">
        <v>270</v>
      </c>
      <c r="DQ44" s="99" t="s">
        <v>84</v>
      </c>
      <c r="DR44" s="99" t="s">
        <v>84</v>
      </c>
      <c r="DS44" s="122" t="s">
        <v>186</v>
      </c>
      <c r="DT44" s="102" t="e">
        <f aca="false">(DR44-DQ44*DR$5)/(1-DR$5)</f>
        <v>#VALUE!</v>
      </c>
      <c r="DU44" s="122" t="s">
        <v>186</v>
      </c>
      <c r="DV44" s="103" t="e">
        <f aca="false">(DR44-DQ44)*100/DR44</f>
        <v>#VALUE!</v>
      </c>
      <c r="DW44" s="102" t="e">
        <f aca="false">(DR$6*DR44+DT44*(2*DR$7-DR$6))/(2*DR$7)</f>
        <v>#VALUE!</v>
      </c>
      <c r="DX44" s="105" t="e">
        <f aca="false">(DW44-DQ44)*100/DW44</f>
        <v>#VALUE!</v>
      </c>
      <c r="DY44" s="8"/>
      <c r="DZ44" s="118" t="s">
        <v>252</v>
      </c>
      <c r="EA44" s="119" t="s">
        <v>253</v>
      </c>
      <c r="EB44" s="140" t="s">
        <v>247</v>
      </c>
      <c r="EC44" s="140" t="n">
        <v>1.01</v>
      </c>
      <c r="ED44" s="104" t="e">
        <f aca="false">(EC44*EC$29-EB44*EC$28)/(EC$29-EC$28)</f>
        <v>#VALUE!</v>
      </c>
      <c r="EE44" s="103" t="e">
        <f aca="false">(DR23-EB44)*100/DR23</f>
        <v>#VALUE!</v>
      </c>
      <c r="EF44" s="104" t="e">
        <f aca="false">(EC44+ED44)/2</f>
        <v>#VALUE!</v>
      </c>
      <c r="EG44" s="105" t="e">
        <f aca="false">(EF44-EB44)*100/EF44</f>
        <v>#VALUE!</v>
      </c>
      <c r="EH44" s="8"/>
      <c r="EI44" s="170" t="s">
        <v>357</v>
      </c>
      <c r="EJ44" s="155" t="s">
        <v>270</v>
      </c>
      <c r="EK44" s="99" t="s">
        <v>84</v>
      </c>
      <c r="EL44" s="99" t="s">
        <v>84</v>
      </c>
      <c r="EM44" s="122" t="s">
        <v>186</v>
      </c>
      <c r="EN44" s="102" t="e">
        <f aca="false">(EL44-EK44*EL$5)/(1-EL$5)</f>
        <v>#VALUE!</v>
      </c>
      <c r="EO44" s="122" t="s">
        <v>186</v>
      </c>
      <c r="EP44" s="103" t="e">
        <f aca="false">(EL44-EK44)*100/EL44</f>
        <v>#VALUE!</v>
      </c>
      <c r="EQ44" s="102" t="e">
        <f aca="false">(EL$6*EL44+EN44*(2*EL$7-EL$6))/(2*EL$7)</f>
        <v>#VALUE!</v>
      </c>
      <c r="ER44" s="105" t="e">
        <f aca="false">(EQ44-EK44)*100/EQ44</f>
        <v>#VALUE!</v>
      </c>
      <c r="ES44" s="8"/>
      <c r="ET44" s="118" t="s">
        <v>252</v>
      </c>
      <c r="EU44" s="119" t="s">
        <v>253</v>
      </c>
      <c r="EV44" s="140" t="s">
        <v>247</v>
      </c>
      <c r="EW44" s="140" t="n">
        <v>1.007</v>
      </c>
      <c r="EX44" s="104" t="e">
        <f aca="false">(EW44*EW$29-EV44*EW$28)/(EW$29-EW$28)</f>
        <v>#VALUE!</v>
      </c>
      <c r="EY44" s="103" t="e">
        <f aca="false">(EL23-EV44)*100/EL23</f>
        <v>#VALUE!</v>
      </c>
      <c r="EZ44" s="104" t="e">
        <f aca="false">(EW44+EX44)/2</f>
        <v>#VALUE!</v>
      </c>
      <c r="FA44" s="105" t="e">
        <f aca="false">(EZ44-EV44)*100/EZ44</f>
        <v>#VALUE!</v>
      </c>
      <c r="FB44" s="8"/>
      <c r="FC44" s="170" t="s">
        <v>357</v>
      </c>
      <c r="FD44" s="155" t="s">
        <v>270</v>
      </c>
      <c r="FE44" s="99"/>
      <c r="FF44" s="99"/>
      <c r="FG44" s="122" t="s">
        <v>186</v>
      </c>
      <c r="FH44" s="102" t="n">
        <f aca="false">(FF44-FE44*FF$5)/(1-FF$5)</f>
        <v>0</v>
      </c>
      <c r="FI44" s="122" t="s">
        <v>186</v>
      </c>
      <c r="FJ44" s="103" t="e">
        <f aca="false">(FF44-FE44)*100/FF44</f>
        <v>#DIV/0!</v>
      </c>
      <c r="FK44" s="102" t="e">
        <f aca="false">(FF$6*FF44+FH44*(2*FF$7-FF$6))/(2*FF$7)</f>
        <v>#DIV/0!</v>
      </c>
      <c r="FL44" s="105" t="e">
        <f aca="false">(FK44-FE44)*100/FK44</f>
        <v>#DIV/0!</v>
      </c>
      <c r="FM44" s="8"/>
      <c r="FN44" s="118" t="s">
        <v>252</v>
      </c>
      <c r="FO44" s="119" t="s">
        <v>253</v>
      </c>
      <c r="FP44" s="140"/>
      <c r="FQ44" s="140"/>
      <c r="FR44" s="104" t="e">
        <f aca="false">(FQ44*FQ$29-FP44*FQ$28)/(FQ$29-FQ$28)</f>
        <v>#DIV/0!</v>
      </c>
      <c r="FS44" s="103" t="e">
        <f aca="false">(FF23-FP44)*100/FF23</f>
        <v>#DIV/0!</v>
      </c>
      <c r="FT44" s="104" t="e">
        <f aca="false">(FQ44+FR44)/2</f>
        <v>#DIV/0!</v>
      </c>
      <c r="FU44" s="105" t="e">
        <f aca="false">(FT44-FP44)*100/FT44</f>
        <v>#DIV/0!</v>
      </c>
      <c r="FV44" s="8"/>
      <c r="FW44" s="170" t="s">
        <v>357</v>
      </c>
      <c r="FX44" s="155" t="s">
        <v>270</v>
      </c>
      <c r="FY44" s="99"/>
      <c r="FZ44" s="99"/>
      <c r="GA44" s="122" t="s">
        <v>186</v>
      </c>
      <c r="GB44" s="102" t="n">
        <f aca="false">(FZ44-FY44*FZ$5)/(1-FZ$5)</f>
        <v>0</v>
      </c>
      <c r="GC44" s="122" t="s">
        <v>186</v>
      </c>
      <c r="GD44" s="103" t="e">
        <f aca="false">(FZ44-FY44)*100/FZ44</f>
        <v>#DIV/0!</v>
      </c>
      <c r="GE44" s="102" t="e">
        <f aca="false">(FZ$6*FZ44+GB44*(2*FZ$7-FZ$6))/(2*FZ$7)</f>
        <v>#DIV/0!</v>
      </c>
      <c r="GF44" s="105" t="e">
        <f aca="false">(GE44-FY44)*100/GE44</f>
        <v>#DIV/0!</v>
      </c>
      <c r="GG44" s="8"/>
      <c r="GH44" s="118" t="s">
        <v>252</v>
      </c>
      <c r="GI44" s="119" t="s">
        <v>253</v>
      </c>
      <c r="GJ44" s="140"/>
      <c r="GK44" s="140"/>
      <c r="GL44" s="104" t="e">
        <f aca="false">(GK44*GK$29-GJ44*GK$28)/(GK$29-GK$28)</f>
        <v>#DIV/0!</v>
      </c>
      <c r="GM44" s="103" t="e">
        <f aca="false">(FZ23-GJ44)*100/FZ23</f>
        <v>#DIV/0!</v>
      </c>
      <c r="GN44" s="104" t="e">
        <f aca="false">(GK44+GL44)/2</f>
        <v>#DIV/0!</v>
      </c>
      <c r="GO44" s="105" t="e">
        <f aca="false">(GN44-GJ44)*100/GN44</f>
        <v>#DIV/0!</v>
      </c>
      <c r="GP44" s="8"/>
      <c r="GQ44" s="170" t="s">
        <v>357</v>
      </c>
      <c r="GR44" s="155" t="s">
        <v>270</v>
      </c>
      <c r="GS44" s="99"/>
      <c r="GT44" s="99"/>
      <c r="GU44" s="122" t="s">
        <v>186</v>
      </c>
      <c r="GV44" s="102" t="n">
        <f aca="false">(GT44-GS44*GT$5)/(1-GT$5)</f>
        <v>0</v>
      </c>
      <c r="GW44" s="122" t="s">
        <v>186</v>
      </c>
      <c r="GX44" s="103" t="e">
        <f aca="false">(GT44-GS44)*100/GT44</f>
        <v>#DIV/0!</v>
      </c>
      <c r="GY44" s="102" t="e">
        <f aca="false">(GT$6*GT44+GV44*(2*GT$7-GT$6))/(2*GT$7)</f>
        <v>#DIV/0!</v>
      </c>
      <c r="GZ44" s="105" t="e">
        <f aca="false">(GY44-GS44)*100/GY44</f>
        <v>#DIV/0!</v>
      </c>
      <c r="HA44" s="8"/>
      <c r="HB44" s="118" t="s">
        <v>252</v>
      </c>
      <c r="HC44" s="119" t="s">
        <v>253</v>
      </c>
      <c r="HD44" s="140"/>
      <c r="HE44" s="140"/>
      <c r="HF44" s="104" t="e">
        <f aca="false">(HE44*HE$29-HD44*HE$28)/(HE$29-HE$28)</f>
        <v>#DIV/0!</v>
      </c>
      <c r="HG44" s="103" t="e">
        <f aca="false">(GT23-HD44)*100/GT23</f>
        <v>#DIV/0!</v>
      </c>
      <c r="HH44" s="104" t="e">
        <f aca="false">(HE44+HF44)/2</f>
        <v>#DIV/0!</v>
      </c>
      <c r="HI44" s="105" t="e">
        <f aca="false">(HH44-HD44)*100/HH44</f>
        <v>#DIV/0!</v>
      </c>
      <c r="HJ44" s="8"/>
      <c r="HK44" s="8"/>
      <c r="HL44" s="8"/>
    </row>
    <row r="45" customFormat="false" ht="13.5" hidden="false" customHeight="false" outlineLevel="0" collapsed="false">
      <c r="A45" s="14"/>
      <c r="B45" s="8"/>
      <c r="C45" s="8"/>
      <c r="D45" s="14" t="s">
        <v>358</v>
      </c>
      <c r="E45" s="176"/>
      <c r="F45" s="9"/>
      <c r="G45" s="27" t="s">
        <v>359</v>
      </c>
      <c r="H45" s="178"/>
      <c r="I45" s="8"/>
      <c r="J45" s="8"/>
      <c r="K45" s="8"/>
      <c r="L45" s="8"/>
      <c r="M45" s="11"/>
      <c r="N45" s="11"/>
      <c r="O45" s="11"/>
      <c r="P45" s="8"/>
      <c r="Q45" s="97"/>
      <c r="R45" s="98"/>
      <c r="S45" s="99"/>
      <c r="T45" s="100"/>
      <c r="U45" s="100"/>
      <c r="V45" s="100"/>
      <c r="W45" s="100"/>
      <c r="X45" s="99"/>
      <c r="Y45" s="99"/>
      <c r="Z45" s="99"/>
      <c r="AA45" s="101"/>
      <c r="AB45" s="102" t="n">
        <f aca="false">Y45+Z45</f>
        <v>0</v>
      </c>
      <c r="AC45" s="102" t="n">
        <f aca="false">X45+AB45</f>
        <v>0</v>
      </c>
      <c r="AD45" s="102" t="e">
        <f aca="false">Y45/AB45</f>
        <v>#DIV/0!</v>
      </c>
      <c r="AE45" s="102" t="e">
        <f aca="false">X45/AB45</f>
        <v>#DIV/0!</v>
      </c>
      <c r="AF45" s="102" t="n">
        <f aca="false">Y45*1440/($E$16*$H$11*($H$12+$H$13))</f>
        <v>0</v>
      </c>
      <c r="AG45" s="102" t="n">
        <f aca="false">AF45*1.03^($H$5-T45)</f>
        <v>0</v>
      </c>
      <c r="AH45" s="103" t="e">
        <f aca="false">0.01*(AT45-AM45)</f>
        <v>#VALUE!</v>
      </c>
      <c r="AI45" s="103" t="e">
        <f aca="false">((U45+V45)/2)-AH45-W45</f>
        <v>#VALUE!</v>
      </c>
      <c r="AJ45" s="104" t="e">
        <f aca="false">AG45/AI45</f>
        <v>#VALUE!</v>
      </c>
      <c r="AK45" s="99"/>
      <c r="AL45" s="99"/>
      <c r="AM45" s="100"/>
      <c r="AN45" s="100"/>
      <c r="AO45" s="100"/>
      <c r="AP45" s="100"/>
      <c r="AQ45" s="103" t="str">
        <f aca="false">IF(AM45=0," ",(AO45-(AM45*$AD45))/(1-$AD45))</f>
        <v> </v>
      </c>
      <c r="AR45" s="102" t="str">
        <f aca="false">IF(AP45=0," ",(AP45-AQ45)*100/AP45)</f>
        <v> </v>
      </c>
      <c r="AS45" s="103" t="str">
        <f aca="false">IF(AM45=0," ",(AO45-AM45)*100/AO45)</f>
        <v> </v>
      </c>
      <c r="AT45" s="103" t="str">
        <f aca="false">IF(AM45=0," ",(AO45*$AB45+AQ45*(2*$AC45-$AB45))/(2*$AC45))</f>
        <v> </v>
      </c>
      <c r="AU45" s="103" t="str">
        <f aca="false">IF(AM45=0," ",(AT45-AM45)*100/AT45)</f>
        <v> </v>
      </c>
      <c r="AV45" s="63"/>
      <c r="AW45" s="100"/>
      <c r="AX45" s="100"/>
      <c r="AY45" s="100"/>
      <c r="AZ45" s="99"/>
      <c r="BA45" s="99"/>
      <c r="BB45" s="102" t="n">
        <f aca="false">AZ45+BA45-X45</f>
        <v>0</v>
      </c>
      <c r="BC45" s="102" t="n">
        <f aca="false">AZ45+BA45</f>
        <v>0</v>
      </c>
      <c r="BD45" s="104" t="n">
        <f aca="false">(0.002228009259*0.5*(BC45+BA45))/($H$12*$E$23*$E$24)</f>
        <v>0</v>
      </c>
      <c r="BE45" s="102" t="e">
        <f aca="false">AZ45/BB45</f>
        <v>#DIV/0!</v>
      </c>
      <c r="BF45" s="102" t="n">
        <f aca="false">AZ45*1440/($E$16*$H$11*$H$12)</f>
        <v>0</v>
      </c>
      <c r="BG45" s="102" t="n">
        <f aca="false">BF45*1.03^($H$5-T45)</f>
        <v>0</v>
      </c>
      <c r="BH45" s="103" t="e">
        <f aca="false">0.01*(BS45-BM45)</f>
        <v>#VALUE!</v>
      </c>
      <c r="BI45" s="103" t="e">
        <f aca="false">((AW45+AX45)/2)-BH45-AY45</f>
        <v>#VALUE!</v>
      </c>
      <c r="BJ45" s="104" t="e">
        <f aca="false">BG45/BI45</f>
        <v>#VALUE!</v>
      </c>
      <c r="BK45" s="99"/>
      <c r="BL45" s="99"/>
      <c r="BM45" s="100"/>
      <c r="BN45" s="100"/>
      <c r="BO45" s="100"/>
      <c r="BP45" s="103" t="str">
        <f aca="false">IF(BM45=0," ",(BN45*BC45-BM45*AZ45)/BA45)</f>
        <v> </v>
      </c>
      <c r="BQ45" s="102" t="str">
        <f aca="false">IF(BO45=0," ",(BO45-BP45)*100/BO45)</f>
        <v> </v>
      </c>
      <c r="BR45" s="103" t="str">
        <f aca="false">IF(BM45=0," ",(AO45-BM45)*100/AO45)</f>
        <v> </v>
      </c>
      <c r="BS45" s="103" t="str">
        <f aca="false">IF(BM45=0," ",(BN45+BP45)/2)</f>
        <v> </v>
      </c>
      <c r="BT45" s="103" t="str">
        <f aca="false">IF(BM45=0," ",(BS45-BM45)*100/BS45)</f>
        <v> </v>
      </c>
      <c r="BU45" s="63"/>
      <c r="BV45" s="100"/>
      <c r="BW45" s="100"/>
      <c r="BX45" s="100"/>
      <c r="BY45" s="99"/>
      <c r="BZ45" s="99"/>
      <c r="CA45" s="102" t="n">
        <f aca="false">BY45+BZ45-X45</f>
        <v>0</v>
      </c>
      <c r="CB45" s="102" t="n">
        <f aca="false">BY45+BZ45</f>
        <v>0</v>
      </c>
      <c r="CC45" s="104" t="n">
        <f aca="false">(0.002228009259*0.5*(CB45+BZ45))/($H$13*$E$23*$E$24)</f>
        <v>0</v>
      </c>
      <c r="CD45" s="102" t="e">
        <f aca="false">BY45/CA45</f>
        <v>#DIV/0!</v>
      </c>
      <c r="CE45" s="102" t="n">
        <f aca="false">BY45*1440/($E$16*$H$11*$H$13)</f>
        <v>0</v>
      </c>
      <c r="CF45" s="102" t="n">
        <f aca="false">CE45*1.03^($H$5-T45)</f>
        <v>0</v>
      </c>
      <c r="CG45" s="103" t="e">
        <f aca="false">0.01*(CR45-CL45)</f>
        <v>#VALUE!</v>
      </c>
      <c r="CH45" s="103" t="e">
        <f aca="false">((BV45+BW45)/2)-CG45-BX45</f>
        <v>#VALUE!</v>
      </c>
      <c r="CI45" s="104" t="e">
        <f aca="false">CF45/CH45</f>
        <v>#VALUE!</v>
      </c>
      <c r="CJ45" s="99"/>
      <c r="CK45" s="99"/>
      <c r="CL45" s="100"/>
      <c r="CM45" s="100"/>
      <c r="CN45" s="100"/>
      <c r="CO45" s="103" t="str">
        <f aca="false">IF(CL45=0," ",(CM45*CB45-CL45*BY45)/BZ45)</f>
        <v> </v>
      </c>
      <c r="CP45" s="102" t="str">
        <f aca="false">IF(CN45=0," ",(CN45-CO45)*100/CN45)</f>
        <v> </v>
      </c>
      <c r="CQ45" s="103" t="str">
        <f aca="false">IF(CL45=0," ",(AO45-CL45)*100/AO45)</f>
        <v> </v>
      </c>
      <c r="CR45" s="103" t="str">
        <f aca="false">IF(CL45=0," ",(CM45+CO45)/2)</f>
        <v> </v>
      </c>
      <c r="CS45" s="105" t="str">
        <f aca="false">IF(CL45=0," ",(CR45-CL45)*100/CR45)</f>
        <v> </v>
      </c>
      <c r="CT45" s="8"/>
      <c r="CU45" s="170" t="s">
        <v>360</v>
      </c>
      <c r="CV45" s="155" t="s">
        <v>270</v>
      </c>
      <c r="CW45" s="99" t="s">
        <v>84</v>
      </c>
      <c r="CX45" s="99" t="s">
        <v>84</v>
      </c>
      <c r="CY45" s="122" t="s">
        <v>186</v>
      </c>
      <c r="CZ45" s="102" t="e">
        <f aca="false">(CX45-CW45*CX$5)/(1-CX$5)</f>
        <v>#VALUE!</v>
      </c>
      <c r="DA45" s="122" t="s">
        <v>186</v>
      </c>
      <c r="DB45" s="103" t="e">
        <f aca="false">(CX45-CW45)*100/CX45</f>
        <v>#VALUE!</v>
      </c>
      <c r="DC45" s="102" t="e">
        <f aca="false">(CX$6*CX45+CZ45*(2*CX$7-CX$6))/(2*CX$7)</f>
        <v>#VALUE!</v>
      </c>
      <c r="DD45" s="105" t="e">
        <f aca="false">(DC45-CW45)*100/DC45</f>
        <v>#VALUE!</v>
      </c>
      <c r="DE45" s="8"/>
      <c r="DF45" s="144" t="s">
        <v>259</v>
      </c>
      <c r="DG45" s="145" t="s">
        <v>260</v>
      </c>
      <c r="DH45" s="146" t="s">
        <v>261</v>
      </c>
      <c r="DI45" s="146" t="n">
        <f aca="false">DI44*100/DI43</f>
        <v>3.76811594202899</v>
      </c>
      <c r="DJ45" s="147" t="s">
        <v>186</v>
      </c>
      <c r="DK45" s="148" t="s">
        <v>186</v>
      </c>
      <c r="DL45" s="149" t="s">
        <v>186</v>
      </c>
      <c r="DM45" s="150" t="s">
        <v>186</v>
      </c>
      <c r="DN45" s="8"/>
      <c r="DO45" s="170" t="s">
        <v>360</v>
      </c>
      <c r="DP45" s="155" t="s">
        <v>270</v>
      </c>
      <c r="DQ45" s="99" t="s">
        <v>84</v>
      </c>
      <c r="DR45" s="99" t="s">
        <v>84</v>
      </c>
      <c r="DS45" s="122" t="s">
        <v>186</v>
      </c>
      <c r="DT45" s="102" t="e">
        <f aca="false">(DR45-DQ45*DR$5)/(1-DR$5)</f>
        <v>#VALUE!</v>
      </c>
      <c r="DU45" s="122" t="s">
        <v>186</v>
      </c>
      <c r="DV45" s="103" t="e">
        <f aca="false">(DR45-DQ45)*100/DR45</f>
        <v>#VALUE!</v>
      </c>
      <c r="DW45" s="102" t="e">
        <f aca="false">(DR$6*DR45+DT45*(2*DR$7-DR$6))/(2*DR$7)</f>
        <v>#VALUE!</v>
      </c>
      <c r="DX45" s="105" t="e">
        <f aca="false">(DW45-DQ45)*100/DW45</f>
        <v>#VALUE!</v>
      </c>
      <c r="DY45" s="8"/>
      <c r="DZ45" s="144" t="s">
        <v>259</v>
      </c>
      <c r="EA45" s="145" t="s">
        <v>260</v>
      </c>
      <c r="EB45" s="146" t="s">
        <v>261</v>
      </c>
      <c r="EC45" s="146" t="n">
        <f aca="false">EC44*100/EC43</f>
        <v>3.56890459363958</v>
      </c>
      <c r="ED45" s="147" t="s">
        <v>186</v>
      </c>
      <c r="EE45" s="148" t="s">
        <v>186</v>
      </c>
      <c r="EF45" s="149" t="s">
        <v>186</v>
      </c>
      <c r="EG45" s="150" t="s">
        <v>186</v>
      </c>
      <c r="EH45" s="8"/>
      <c r="EI45" s="170" t="s">
        <v>360</v>
      </c>
      <c r="EJ45" s="155" t="s">
        <v>270</v>
      </c>
      <c r="EK45" s="99" t="s">
        <v>84</v>
      </c>
      <c r="EL45" s="99" t="s">
        <v>84</v>
      </c>
      <c r="EM45" s="122" t="s">
        <v>186</v>
      </c>
      <c r="EN45" s="102" t="e">
        <f aca="false">(EL45-EK45*EL$5)/(1-EL$5)</f>
        <v>#VALUE!</v>
      </c>
      <c r="EO45" s="122" t="s">
        <v>186</v>
      </c>
      <c r="EP45" s="103" t="e">
        <f aca="false">(EL45-EK45)*100/EL45</f>
        <v>#VALUE!</v>
      </c>
      <c r="EQ45" s="102" t="e">
        <f aca="false">(EL$6*EL45+EN45*(2*EL$7-EL$6))/(2*EL$7)</f>
        <v>#VALUE!</v>
      </c>
      <c r="ER45" s="105" t="e">
        <f aca="false">(EQ45-EK45)*100/EQ45</f>
        <v>#VALUE!</v>
      </c>
      <c r="ES45" s="8"/>
      <c r="ET45" s="144" t="s">
        <v>259</v>
      </c>
      <c r="EU45" s="145" t="s">
        <v>260</v>
      </c>
      <c r="EV45" s="146" t="s">
        <v>261</v>
      </c>
      <c r="EW45" s="146" t="n">
        <f aca="false">EW44*100/EW43</f>
        <v>3.46048109965636</v>
      </c>
      <c r="EX45" s="147" t="s">
        <v>186</v>
      </c>
      <c r="EY45" s="148" t="s">
        <v>186</v>
      </c>
      <c r="EZ45" s="149" t="s">
        <v>186</v>
      </c>
      <c r="FA45" s="150" t="s">
        <v>186</v>
      </c>
      <c r="FB45" s="8"/>
      <c r="FC45" s="170" t="s">
        <v>360</v>
      </c>
      <c r="FD45" s="155" t="s">
        <v>270</v>
      </c>
      <c r="FE45" s="99"/>
      <c r="FF45" s="99"/>
      <c r="FG45" s="122" t="s">
        <v>186</v>
      </c>
      <c r="FH45" s="102" t="n">
        <f aca="false">(FF45-FE45*FF$5)/(1-FF$5)</f>
        <v>0</v>
      </c>
      <c r="FI45" s="122" t="s">
        <v>186</v>
      </c>
      <c r="FJ45" s="103" t="e">
        <f aca="false">(FF45-FE45)*100/FF45</f>
        <v>#DIV/0!</v>
      </c>
      <c r="FK45" s="102" t="e">
        <f aca="false">(FF$6*FF45+FH45*(2*FF$7-FF$6))/(2*FF$7)</f>
        <v>#DIV/0!</v>
      </c>
      <c r="FL45" s="105" t="e">
        <f aca="false">(FK45-FE45)*100/FK45</f>
        <v>#DIV/0!</v>
      </c>
      <c r="FM45" s="8"/>
      <c r="FN45" s="144" t="s">
        <v>259</v>
      </c>
      <c r="FO45" s="145" t="s">
        <v>260</v>
      </c>
      <c r="FP45" s="146" t="e">
        <f aca="false">FP44*100/FP43</f>
        <v>#DIV/0!</v>
      </c>
      <c r="FQ45" s="146" t="e">
        <f aca="false">FQ44*100/FQ43</f>
        <v>#DIV/0!</v>
      </c>
      <c r="FR45" s="147" t="s">
        <v>186</v>
      </c>
      <c r="FS45" s="148" t="s">
        <v>186</v>
      </c>
      <c r="FT45" s="149" t="s">
        <v>186</v>
      </c>
      <c r="FU45" s="150" t="s">
        <v>186</v>
      </c>
      <c r="FV45" s="8"/>
      <c r="FW45" s="170" t="s">
        <v>360</v>
      </c>
      <c r="FX45" s="155" t="s">
        <v>270</v>
      </c>
      <c r="FY45" s="99"/>
      <c r="FZ45" s="99"/>
      <c r="GA45" s="122" t="s">
        <v>186</v>
      </c>
      <c r="GB45" s="102" t="n">
        <f aca="false">(FZ45-FY45*FZ$5)/(1-FZ$5)</f>
        <v>0</v>
      </c>
      <c r="GC45" s="122" t="s">
        <v>186</v>
      </c>
      <c r="GD45" s="103" t="e">
        <f aca="false">(FZ45-FY45)*100/FZ45</f>
        <v>#DIV/0!</v>
      </c>
      <c r="GE45" s="102" t="e">
        <f aca="false">(FZ$6*FZ45+GB45*(2*FZ$7-FZ$6))/(2*FZ$7)</f>
        <v>#DIV/0!</v>
      </c>
      <c r="GF45" s="105" t="e">
        <f aca="false">(GE45-FY45)*100/GE45</f>
        <v>#DIV/0!</v>
      </c>
      <c r="GG45" s="8"/>
      <c r="GH45" s="144" t="s">
        <v>259</v>
      </c>
      <c r="GI45" s="145" t="s">
        <v>260</v>
      </c>
      <c r="GJ45" s="146" t="e">
        <f aca="false">GJ44*100/GJ43</f>
        <v>#DIV/0!</v>
      </c>
      <c r="GK45" s="146" t="e">
        <f aca="false">GK44*100/GK43</f>
        <v>#DIV/0!</v>
      </c>
      <c r="GL45" s="147" t="s">
        <v>186</v>
      </c>
      <c r="GM45" s="148" t="s">
        <v>186</v>
      </c>
      <c r="GN45" s="149" t="s">
        <v>186</v>
      </c>
      <c r="GO45" s="150" t="s">
        <v>186</v>
      </c>
      <c r="GP45" s="8"/>
      <c r="GQ45" s="170" t="s">
        <v>360</v>
      </c>
      <c r="GR45" s="155" t="s">
        <v>270</v>
      </c>
      <c r="GS45" s="99"/>
      <c r="GT45" s="99"/>
      <c r="GU45" s="122" t="s">
        <v>186</v>
      </c>
      <c r="GV45" s="102" t="n">
        <f aca="false">(GT45-GS45*GT$5)/(1-GT$5)</f>
        <v>0</v>
      </c>
      <c r="GW45" s="122" t="s">
        <v>186</v>
      </c>
      <c r="GX45" s="103" t="e">
        <f aca="false">(GT45-GS45)*100/GT45</f>
        <v>#DIV/0!</v>
      </c>
      <c r="GY45" s="102" t="e">
        <f aca="false">(GT$6*GT45+GV45*(2*GT$7-GT$6))/(2*GT$7)</f>
        <v>#DIV/0!</v>
      </c>
      <c r="GZ45" s="105" t="e">
        <f aca="false">(GY45-GS45)*100/GY45</f>
        <v>#DIV/0!</v>
      </c>
      <c r="HA45" s="8"/>
      <c r="HB45" s="144" t="s">
        <v>259</v>
      </c>
      <c r="HC45" s="145" t="s">
        <v>260</v>
      </c>
      <c r="HD45" s="146" t="e">
        <f aca="false">HD44*100/HD43</f>
        <v>#DIV/0!</v>
      </c>
      <c r="HE45" s="146" t="e">
        <f aca="false">HE44*100/HE43</f>
        <v>#DIV/0!</v>
      </c>
      <c r="HF45" s="147" t="s">
        <v>186</v>
      </c>
      <c r="HG45" s="148" t="s">
        <v>186</v>
      </c>
      <c r="HH45" s="149" t="s">
        <v>186</v>
      </c>
      <c r="HI45" s="150" t="s">
        <v>186</v>
      </c>
      <c r="HJ45" s="8"/>
      <c r="HK45" s="8"/>
      <c r="HL45" s="8"/>
    </row>
    <row r="46" customFormat="false" ht="15.75" hidden="false" customHeight="false" outlineLevel="0" collapsed="false">
      <c r="A46" s="14"/>
      <c r="B46" s="8"/>
      <c r="C46" s="8"/>
      <c r="D46" s="11"/>
      <c r="E46" s="179"/>
      <c r="F46" s="9"/>
      <c r="G46" s="142" t="s">
        <v>361</v>
      </c>
      <c r="H46" s="143" t="n">
        <f aca="false">H40</f>
        <v>43.76</v>
      </c>
      <c r="I46" s="8"/>
      <c r="J46" s="8"/>
      <c r="K46" s="8"/>
      <c r="L46" s="8"/>
      <c r="M46" s="11"/>
      <c r="N46" s="11"/>
      <c r="O46" s="11"/>
      <c r="P46" s="8"/>
      <c r="Q46" s="97"/>
      <c r="R46" s="98"/>
      <c r="S46" s="99"/>
      <c r="T46" s="100"/>
      <c r="U46" s="100"/>
      <c r="V46" s="100"/>
      <c r="W46" s="100"/>
      <c r="X46" s="99"/>
      <c r="Y46" s="99"/>
      <c r="Z46" s="99"/>
      <c r="AA46" s="101"/>
      <c r="AB46" s="102" t="n">
        <f aca="false">Y46+Z46</f>
        <v>0</v>
      </c>
      <c r="AC46" s="102" t="n">
        <f aca="false">X46+AB46</f>
        <v>0</v>
      </c>
      <c r="AD46" s="102" t="e">
        <f aca="false">Y46/AB46</f>
        <v>#DIV/0!</v>
      </c>
      <c r="AE46" s="102" t="e">
        <f aca="false">X46/AB46</f>
        <v>#DIV/0!</v>
      </c>
      <c r="AF46" s="102" t="n">
        <f aca="false">Y46*1440/($E$16*$H$11*($H$12+$H$13))</f>
        <v>0</v>
      </c>
      <c r="AG46" s="102" t="n">
        <f aca="false">AF46*1.03^($H$5-T46)</f>
        <v>0</v>
      </c>
      <c r="AH46" s="103" t="e">
        <f aca="false">0.01*(AT46-AM46)</f>
        <v>#VALUE!</v>
      </c>
      <c r="AI46" s="103" t="e">
        <f aca="false">((U46+V46)/2)-AH46-W46</f>
        <v>#VALUE!</v>
      </c>
      <c r="AJ46" s="104" t="e">
        <f aca="false">AG46/AI46</f>
        <v>#VALUE!</v>
      </c>
      <c r="AK46" s="99"/>
      <c r="AL46" s="99"/>
      <c r="AM46" s="100"/>
      <c r="AN46" s="100"/>
      <c r="AO46" s="100"/>
      <c r="AP46" s="100"/>
      <c r="AQ46" s="103" t="str">
        <f aca="false">IF(AM46=0," ",(AO46-(AM46*$AD46))/(1-$AD46))</f>
        <v> </v>
      </c>
      <c r="AR46" s="102" t="str">
        <f aca="false">IF(AP46=0," ",(AP46-AQ46)*100/AP46)</f>
        <v> </v>
      </c>
      <c r="AS46" s="103" t="str">
        <f aca="false">IF(AM46=0," ",(AO46-AM46)*100/AO46)</f>
        <v> </v>
      </c>
      <c r="AT46" s="103" t="str">
        <f aca="false">IF(AM46=0," ",(AO46*$AB46+AQ46*(2*$AC46-$AB46))/(2*$AC46))</f>
        <v> </v>
      </c>
      <c r="AU46" s="103" t="str">
        <f aca="false">IF(AM46=0," ",(AT46-AM46)*100/AT46)</f>
        <v> </v>
      </c>
      <c r="AV46" s="63"/>
      <c r="AW46" s="100"/>
      <c r="AX46" s="100"/>
      <c r="AY46" s="100"/>
      <c r="AZ46" s="99"/>
      <c r="BA46" s="99"/>
      <c r="BB46" s="102" t="n">
        <f aca="false">AZ46+BA46-X46</f>
        <v>0</v>
      </c>
      <c r="BC46" s="102" t="n">
        <f aca="false">AZ46+BA46</f>
        <v>0</v>
      </c>
      <c r="BD46" s="104" t="n">
        <f aca="false">(0.002228009259*0.5*(BC46+BA46))/($H$12*$E$23*$E$24)</f>
        <v>0</v>
      </c>
      <c r="BE46" s="102" t="e">
        <f aca="false">AZ46/BB46</f>
        <v>#DIV/0!</v>
      </c>
      <c r="BF46" s="102" t="n">
        <f aca="false">AZ46*1440/($E$16*$H$11*$H$12)</f>
        <v>0</v>
      </c>
      <c r="BG46" s="102" t="n">
        <f aca="false">BF46*1.03^($H$5-T46)</f>
        <v>0</v>
      </c>
      <c r="BH46" s="103" t="e">
        <f aca="false">0.01*(BS46-BM46)</f>
        <v>#VALUE!</v>
      </c>
      <c r="BI46" s="103" t="e">
        <f aca="false">((AW46+AX46)/2)-BH46-AY46</f>
        <v>#VALUE!</v>
      </c>
      <c r="BJ46" s="104" t="e">
        <f aca="false">BG46/BI46</f>
        <v>#VALUE!</v>
      </c>
      <c r="BK46" s="99"/>
      <c r="BL46" s="99"/>
      <c r="BM46" s="100"/>
      <c r="BN46" s="100"/>
      <c r="BO46" s="100"/>
      <c r="BP46" s="103" t="str">
        <f aca="false">IF(BM46=0," ",(BN46*BC46-BM46*AZ46)/BA46)</f>
        <v> </v>
      </c>
      <c r="BQ46" s="102" t="str">
        <f aca="false">IF(BO46=0," ",(BO46-BP46)*100/BO46)</f>
        <v> </v>
      </c>
      <c r="BR46" s="103" t="str">
        <f aca="false">IF(BM46=0," ",(AO46-BM46)*100/AO46)</f>
        <v> </v>
      </c>
      <c r="BS46" s="103" t="str">
        <f aca="false">IF(BM46=0," ",(BN46+BP46)/2)</f>
        <v> </v>
      </c>
      <c r="BT46" s="103" t="str">
        <f aca="false">IF(BM46=0," ",(BS46-BM46)*100/BS46)</f>
        <v> </v>
      </c>
      <c r="BU46" s="63"/>
      <c r="BV46" s="100"/>
      <c r="BW46" s="100"/>
      <c r="BX46" s="100"/>
      <c r="BY46" s="99"/>
      <c r="BZ46" s="99"/>
      <c r="CA46" s="102" t="n">
        <f aca="false">BY46+BZ46-X46</f>
        <v>0</v>
      </c>
      <c r="CB46" s="102" t="n">
        <f aca="false">BY46+BZ46</f>
        <v>0</v>
      </c>
      <c r="CC46" s="104" t="n">
        <f aca="false">(0.002228009259*0.5*(CB46+BZ46))/($H$13*$E$23*$E$24)</f>
        <v>0</v>
      </c>
      <c r="CD46" s="102" t="e">
        <f aca="false">BY46/CA46</f>
        <v>#DIV/0!</v>
      </c>
      <c r="CE46" s="102" t="n">
        <f aca="false">BY46*1440/($E$16*$H$11*$H$13)</f>
        <v>0</v>
      </c>
      <c r="CF46" s="102" t="n">
        <f aca="false">CE46*1.03^($H$5-T46)</f>
        <v>0</v>
      </c>
      <c r="CG46" s="103" t="e">
        <f aca="false">0.01*(CR46-CL46)</f>
        <v>#VALUE!</v>
      </c>
      <c r="CH46" s="103" t="e">
        <f aca="false">((BV46+BW46)/2)-CG46-BX46</f>
        <v>#VALUE!</v>
      </c>
      <c r="CI46" s="104" t="e">
        <f aca="false">CF46/CH46</f>
        <v>#VALUE!</v>
      </c>
      <c r="CJ46" s="99"/>
      <c r="CK46" s="99"/>
      <c r="CL46" s="100"/>
      <c r="CM46" s="100"/>
      <c r="CN46" s="100"/>
      <c r="CO46" s="103" t="str">
        <f aca="false">IF(CL46=0," ",(CM46*CB46-CL46*BY46)/BZ46)</f>
        <v> </v>
      </c>
      <c r="CP46" s="102" t="str">
        <f aca="false">IF(CN46=0," ",(CN46-CO46)*100/CN46)</f>
        <v> </v>
      </c>
      <c r="CQ46" s="103" t="str">
        <f aca="false">IF(CL46=0," ",(AO46-CL46)*100/AO46)</f>
        <v> </v>
      </c>
      <c r="CR46" s="103" t="str">
        <f aca="false">IF(CL46=0," ",(CM46+CO46)/2)</f>
        <v> </v>
      </c>
      <c r="CS46" s="105" t="str">
        <f aca="false">IF(CL46=0," ",(CR46-CL46)*100/CR46)</f>
        <v> </v>
      </c>
      <c r="CT46" s="8"/>
      <c r="CU46" s="170" t="s">
        <v>362</v>
      </c>
      <c r="CV46" s="155" t="s">
        <v>270</v>
      </c>
      <c r="CW46" s="99" t="s">
        <v>84</v>
      </c>
      <c r="CX46" s="99" t="s">
        <v>84</v>
      </c>
      <c r="CY46" s="122" t="s">
        <v>186</v>
      </c>
      <c r="CZ46" s="102" t="e">
        <f aca="false">(CX46-CW46*CX$5)/(1-CX$5)</f>
        <v>#VALUE!</v>
      </c>
      <c r="DA46" s="122" t="s">
        <v>186</v>
      </c>
      <c r="DB46" s="103" t="e">
        <f aca="false">(CX46-CW46)*100/CX46</f>
        <v>#VALUE!</v>
      </c>
      <c r="DC46" s="102" t="e">
        <f aca="false">(CX$6*CX46+CZ46*(2*CX$7-CX$6))/(2*CX$7)</f>
        <v>#VALUE!</v>
      </c>
      <c r="DD46" s="105" t="e">
        <f aca="false">(DC46-CW46)*100/DC46</f>
        <v>#VALUE!</v>
      </c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170" t="s">
        <v>362</v>
      </c>
      <c r="DP46" s="155" t="s">
        <v>270</v>
      </c>
      <c r="DQ46" s="99" t="s">
        <v>84</v>
      </c>
      <c r="DR46" s="99" t="s">
        <v>84</v>
      </c>
      <c r="DS46" s="122" t="s">
        <v>186</v>
      </c>
      <c r="DT46" s="102" t="e">
        <f aca="false">(DR46-DQ46*DR$5)/(1-DR$5)</f>
        <v>#VALUE!</v>
      </c>
      <c r="DU46" s="122" t="s">
        <v>186</v>
      </c>
      <c r="DV46" s="103" t="e">
        <f aca="false">(DR46-DQ46)*100/DR46</f>
        <v>#VALUE!</v>
      </c>
      <c r="DW46" s="102" t="e">
        <f aca="false">(DR$6*DR46+DT46*(2*DR$7-DR$6))/(2*DR$7)</f>
        <v>#VALUE!</v>
      </c>
      <c r="DX46" s="105" t="e">
        <f aca="false">(DW46-DQ46)*100/DW46</f>
        <v>#VALUE!</v>
      </c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170" t="s">
        <v>362</v>
      </c>
      <c r="EJ46" s="155" t="s">
        <v>270</v>
      </c>
      <c r="EK46" s="99" t="s">
        <v>84</v>
      </c>
      <c r="EL46" s="99" t="s">
        <v>84</v>
      </c>
      <c r="EM46" s="122" t="s">
        <v>186</v>
      </c>
      <c r="EN46" s="102" t="e">
        <f aca="false">(EL46-EK46*EL$5)/(1-EL$5)</f>
        <v>#VALUE!</v>
      </c>
      <c r="EO46" s="122" t="s">
        <v>186</v>
      </c>
      <c r="EP46" s="103" t="e">
        <f aca="false">(EL46-EK46)*100/EL46</f>
        <v>#VALUE!</v>
      </c>
      <c r="EQ46" s="102" t="e">
        <f aca="false">(EL$6*EL46+EN46*(2*EL$7-EL$6))/(2*EL$7)</f>
        <v>#VALUE!</v>
      </c>
      <c r="ER46" s="105" t="e">
        <f aca="false">(EQ46-EK46)*100/EQ46</f>
        <v>#VALUE!</v>
      </c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170" t="s">
        <v>362</v>
      </c>
      <c r="FD46" s="155" t="s">
        <v>270</v>
      </c>
      <c r="FE46" s="99"/>
      <c r="FF46" s="99"/>
      <c r="FG46" s="122" t="s">
        <v>186</v>
      </c>
      <c r="FH46" s="102" t="n">
        <f aca="false">(FF46-FE46*FF$5)/(1-FF$5)</f>
        <v>0</v>
      </c>
      <c r="FI46" s="122" t="s">
        <v>186</v>
      </c>
      <c r="FJ46" s="103" t="e">
        <f aca="false">(FF46-FE46)*100/FF46</f>
        <v>#DIV/0!</v>
      </c>
      <c r="FK46" s="102" t="e">
        <f aca="false">(FF$6*FF46+FH46*(2*FF$7-FF$6))/(2*FF$7)</f>
        <v>#DIV/0!</v>
      </c>
      <c r="FL46" s="105" t="e">
        <f aca="false">(FK46-FE46)*100/FK46</f>
        <v>#DIV/0!</v>
      </c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170" t="s">
        <v>362</v>
      </c>
      <c r="FX46" s="155" t="s">
        <v>270</v>
      </c>
      <c r="FY46" s="99"/>
      <c r="FZ46" s="99"/>
      <c r="GA46" s="122" t="s">
        <v>186</v>
      </c>
      <c r="GB46" s="102" t="n">
        <f aca="false">(FZ46-FY46*FZ$5)/(1-FZ$5)</f>
        <v>0</v>
      </c>
      <c r="GC46" s="122" t="s">
        <v>186</v>
      </c>
      <c r="GD46" s="103" t="e">
        <f aca="false">(FZ46-FY46)*100/FZ46</f>
        <v>#DIV/0!</v>
      </c>
      <c r="GE46" s="102" t="e">
        <f aca="false">(FZ$6*FZ46+GB46*(2*FZ$7-FZ$6))/(2*FZ$7)</f>
        <v>#DIV/0!</v>
      </c>
      <c r="GF46" s="105" t="e">
        <f aca="false">(GE46-FY46)*100/GE46</f>
        <v>#DIV/0!</v>
      </c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170" t="s">
        <v>362</v>
      </c>
      <c r="GR46" s="155" t="s">
        <v>270</v>
      </c>
      <c r="GS46" s="99"/>
      <c r="GT46" s="99"/>
      <c r="GU46" s="122" t="s">
        <v>186</v>
      </c>
      <c r="GV46" s="102" t="n">
        <f aca="false">(GT46-GS46*GT$5)/(1-GT$5)</f>
        <v>0</v>
      </c>
      <c r="GW46" s="122" t="s">
        <v>186</v>
      </c>
      <c r="GX46" s="103" t="e">
        <f aca="false">(GT46-GS46)*100/GT46</f>
        <v>#DIV/0!</v>
      </c>
      <c r="GY46" s="102" t="e">
        <f aca="false">(GT$6*GT46+GV46*(2*GT$7-GT$6))/(2*GT$7)</f>
        <v>#DIV/0!</v>
      </c>
      <c r="GZ46" s="105" t="e">
        <f aca="false">(GY46-GS46)*100/GY46</f>
        <v>#DIV/0!</v>
      </c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</row>
    <row r="47" customFormat="false" ht="16.5" hidden="false" customHeight="false" outlineLevel="0" collapsed="false">
      <c r="A47" s="14"/>
      <c r="B47" s="8"/>
      <c r="C47" s="8"/>
      <c r="D47" s="141"/>
      <c r="E47" s="179"/>
      <c r="F47" s="9"/>
      <c r="G47" s="81" t="s">
        <v>363</v>
      </c>
      <c r="H47" s="172" t="n">
        <f aca="false">H16</f>
        <v>24.7916666666667</v>
      </c>
      <c r="I47" s="8"/>
      <c r="J47" s="8"/>
      <c r="K47" s="8"/>
      <c r="L47" s="8"/>
      <c r="M47" s="11"/>
      <c r="N47" s="11"/>
      <c r="O47" s="11"/>
      <c r="P47" s="8"/>
      <c r="Q47" s="97"/>
      <c r="R47" s="98"/>
      <c r="S47" s="99"/>
      <c r="T47" s="100"/>
      <c r="U47" s="100"/>
      <c r="V47" s="100"/>
      <c r="W47" s="100"/>
      <c r="X47" s="99"/>
      <c r="Y47" s="99"/>
      <c r="Z47" s="99"/>
      <c r="AA47" s="101"/>
      <c r="AB47" s="102" t="n">
        <f aca="false">Y47+Z47</f>
        <v>0</v>
      </c>
      <c r="AC47" s="102" t="n">
        <f aca="false">X47+AB47</f>
        <v>0</v>
      </c>
      <c r="AD47" s="102" t="e">
        <f aca="false">Y47/AB47</f>
        <v>#DIV/0!</v>
      </c>
      <c r="AE47" s="102" t="e">
        <f aca="false">X47/AB47</f>
        <v>#DIV/0!</v>
      </c>
      <c r="AF47" s="102" t="n">
        <f aca="false">Y47*1440/($E$16*$H$11*($H$12+$H$13))</f>
        <v>0</v>
      </c>
      <c r="AG47" s="102" t="n">
        <f aca="false">AF47*1.03^($H$5-T47)</f>
        <v>0</v>
      </c>
      <c r="AH47" s="103" t="e">
        <f aca="false">0.01*(AT47-AM47)</f>
        <v>#VALUE!</v>
      </c>
      <c r="AI47" s="103" t="e">
        <f aca="false">((U47+V47)/2)-AH47-W47</f>
        <v>#VALUE!</v>
      </c>
      <c r="AJ47" s="104" t="e">
        <f aca="false">AG47/AI47</f>
        <v>#VALUE!</v>
      </c>
      <c r="AK47" s="99"/>
      <c r="AL47" s="99"/>
      <c r="AM47" s="100"/>
      <c r="AN47" s="100"/>
      <c r="AO47" s="100"/>
      <c r="AP47" s="100"/>
      <c r="AQ47" s="103" t="str">
        <f aca="false">IF(AM47=0," ",(AO47-(AM47*$AD47))/(1-$AD47))</f>
        <v> </v>
      </c>
      <c r="AR47" s="102" t="str">
        <f aca="false">IF(AP47=0," ",(AP47-AQ47)*100/AP47)</f>
        <v> </v>
      </c>
      <c r="AS47" s="103" t="str">
        <f aca="false">IF(AM47=0," ",(AO47-AM47)*100/AO47)</f>
        <v> </v>
      </c>
      <c r="AT47" s="103" t="str">
        <f aca="false">IF(AM47=0," ",(AO47*$AB47+AQ47*(2*$AC47-$AB47))/(2*$AC47))</f>
        <v> </v>
      </c>
      <c r="AU47" s="103" t="str">
        <f aca="false">IF(AM47=0," ",(AT47-AM47)*100/AT47)</f>
        <v> </v>
      </c>
      <c r="AV47" s="63"/>
      <c r="AW47" s="100"/>
      <c r="AX47" s="100"/>
      <c r="AY47" s="100"/>
      <c r="AZ47" s="99"/>
      <c r="BA47" s="99"/>
      <c r="BB47" s="102" t="n">
        <f aca="false">AZ47+BA47-X47</f>
        <v>0</v>
      </c>
      <c r="BC47" s="102" t="n">
        <f aca="false">AZ47+BA47</f>
        <v>0</v>
      </c>
      <c r="BD47" s="104" t="n">
        <f aca="false">(0.002228009259*0.5*(BC47+BA47))/($H$12*$E$23*$E$24)</f>
        <v>0</v>
      </c>
      <c r="BE47" s="102" t="e">
        <f aca="false">AZ47/BB47</f>
        <v>#DIV/0!</v>
      </c>
      <c r="BF47" s="102" t="n">
        <f aca="false">AZ47*1440/($E$16*$H$11*$H$12)</f>
        <v>0</v>
      </c>
      <c r="BG47" s="102" t="n">
        <f aca="false">BF47*1.03^($H$5-T47)</f>
        <v>0</v>
      </c>
      <c r="BH47" s="103" t="e">
        <f aca="false">0.01*(BS47-BM47)</f>
        <v>#VALUE!</v>
      </c>
      <c r="BI47" s="103" t="e">
        <f aca="false">((AW47+AX47)/2)-BH47-AY47</f>
        <v>#VALUE!</v>
      </c>
      <c r="BJ47" s="104" t="e">
        <f aca="false">BG47/BI47</f>
        <v>#VALUE!</v>
      </c>
      <c r="BK47" s="99"/>
      <c r="BL47" s="99"/>
      <c r="BM47" s="100"/>
      <c r="BN47" s="100"/>
      <c r="BO47" s="100"/>
      <c r="BP47" s="103" t="str">
        <f aca="false">IF(BM47=0," ",(BN47*BC47-BM47*AZ47)/BA47)</f>
        <v> </v>
      </c>
      <c r="BQ47" s="102" t="str">
        <f aca="false">IF(BO47=0," ",(BO47-BP47)*100/BO47)</f>
        <v> </v>
      </c>
      <c r="BR47" s="103" t="str">
        <f aca="false">IF(BM47=0," ",(AO47-BM47)*100/AO47)</f>
        <v> </v>
      </c>
      <c r="BS47" s="103" t="str">
        <f aca="false">IF(BM47=0," ",(BN47+BP47)/2)</f>
        <v> </v>
      </c>
      <c r="BT47" s="103" t="str">
        <f aca="false">IF(BM47=0," ",(BS47-BM47)*100/BS47)</f>
        <v> </v>
      </c>
      <c r="BU47" s="63"/>
      <c r="BV47" s="100"/>
      <c r="BW47" s="100"/>
      <c r="BX47" s="100"/>
      <c r="BY47" s="99"/>
      <c r="BZ47" s="99"/>
      <c r="CA47" s="102" t="n">
        <f aca="false">BY47+BZ47-X47</f>
        <v>0</v>
      </c>
      <c r="CB47" s="102" t="n">
        <f aca="false">BY47+BZ47</f>
        <v>0</v>
      </c>
      <c r="CC47" s="104" t="n">
        <f aca="false">(0.002228009259*0.5*(CB47+BZ47))/($H$13*$E$23*$E$24)</f>
        <v>0</v>
      </c>
      <c r="CD47" s="102" t="e">
        <f aca="false">BY47/CA47</f>
        <v>#DIV/0!</v>
      </c>
      <c r="CE47" s="102" t="n">
        <f aca="false">BY47*1440/($E$16*$H$11*$H$13)</f>
        <v>0</v>
      </c>
      <c r="CF47" s="102" t="n">
        <f aca="false">CE47*1.03^($H$5-T47)</f>
        <v>0</v>
      </c>
      <c r="CG47" s="103" t="e">
        <f aca="false">0.01*(CR47-CL47)</f>
        <v>#VALUE!</v>
      </c>
      <c r="CH47" s="103" t="e">
        <f aca="false">((BV47+BW47)/2)-CG47-BX47</f>
        <v>#VALUE!</v>
      </c>
      <c r="CI47" s="104" t="e">
        <f aca="false">CF47/CH47</f>
        <v>#VALUE!</v>
      </c>
      <c r="CJ47" s="99"/>
      <c r="CK47" s="99"/>
      <c r="CL47" s="100"/>
      <c r="CM47" s="100"/>
      <c r="CN47" s="100"/>
      <c r="CO47" s="103" t="str">
        <f aca="false">IF(CL47=0," ",(CM47*CB47-CL47*BY47)/BZ47)</f>
        <v> </v>
      </c>
      <c r="CP47" s="102" t="str">
        <f aca="false">IF(CN47=0," ",(CN47-CO47)*100/CN47)</f>
        <v> </v>
      </c>
      <c r="CQ47" s="103" t="str">
        <f aca="false">IF(CL47=0," ",(AO47-CL47)*100/AO47)</f>
        <v> </v>
      </c>
      <c r="CR47" s="103" t="str">
        <f aca="false">IF(CL47=0," ",(CM47+CO47)/2)</f>
        <v> </v>
      </c>
      <c r="CS47" s="105" t="str">
        <f aca="false">IF(CL47=0," ",(CR47-CL47)*100/CR47)</f>
        <v> </v>
      </c>
      <c r="CT47" s="8"/>
      <c r="CU47" s="118" t="s">
        <v>364</v>
      </c>
      <c r="CV47" s="155" t="s">
        <v>270</v>
      </c>
      <c r="CW47" s="102" t="n">
        <f aca="false">SUM(CW38:CW42)</f>
        <v>2.04</v>
      </c>
      <c r="CX47" s="102" t="n">
        <f aca="false">SUM(CX38:CX42)</f>
        <v>291</v>
      </c>
      <c r="CY47" s="122" t="s">
        <v>186</v>
      </c>
      <c r="CZ47" s="102" t="n">
        <f aca="false">(CX47-CW47*CX$5)/(1-CX$5)</f>
        <v>1928.44</v>
      </c>
      <c r="DA47" s="122" t="s">
        <v>186</v>
      </c>
      <c r="DB47" s="103" t="n">
        <f aca="false">(CX47-CW47)*100/CX47</f>
        <v>99.2989690721649</v>
      </c>
      <c r="DC47" s="102" t="n">
        <f aca="false">(CX$6*CX47+CZ47*(2*CX$7-CX$6))/(2*CX$7)</f>
        <v>1109.72</v>
      </c>
      <c r="DD47" s="105" t="n">
        <f aca="false">(DC47-CW47)*100/DC47</f>
        <v>99.8161698446455</v>
      </c>
      <c r="DE47" s="8"/>
      <c r="DF47" s="141"/>
      <c r="DG47" s="8"/>
      <c r="DH47" s="8"/>
      <c r="DI47" s="8"/>
      <c r="DJ47" s="8"/>
      <c r="DK47" s="8"/>
      <c r="DL47" s="8"/>
      <c r="DM47" s="8"/>
      <c r="DN47" s="8"/>
      <c r="DO47" s="118" t="s">
        <v>364</v>
      </c>
      <c r="DP47" s="155" t="s">
        <v>270</v>
      </c>
      <c r="DQ47" s="102" t="n">
        <f aca="false">SUM(DQ38:DQ42)</f>
        <v>4.4</v>
      </c>
      <c r="DR47" s="102" t="n">
        <f aca="false">SUM(DR38:DR42)</f>
        <v>380.3</v>
      </c>
      <c r="DS47" s="122" t="s">
        <v>186</v>
      </c>
      <c r="DT47" s="102" t="n">
        <f aca="false">(DR47-DQ47*DR$5)/(1-DR$5)</f>
        <v>2215.57647058823</v>
      </c>
      <c r="DU47" s="122" t="s">
        <v>186</v>
      </c>
      <c r="DV47" s="103" t="n">
        <f aca="false">(DR47-DQ47)*100/DR47</f>
        <v>98.8430186694715</v>
      </c>
      <c r="DW47" s="102" t="n">
        <f aca="false">(DR$6*DR47+DT47*(2*DR$7-DR$6))/(2*DR$7)</f>
        <v>1297.93823529412</v>
      </c>
      <c r="DX47" s="105" t="n">
        <f aca="false">(DW47-DQ47)*100/DW47</f>
        <v>99.6610008180395</v>
      </c>
      <c r="DY47" s="8"/>
      <c r="DZ47" s="141"/>
      <c r="EA47" s="8"/>
      <c r="EB47" s="8"/>
      <c r="EC47" s="8"/>
      <c r="ED47" s="8"/>
      <c r="EE47" s="8"/>
      <c r="EF47" s="8"/>
      <c r="EG47" s="8"/>
      <c r="EH47" s="8"/>
      <c r="EI47" s="118" t="s">
        <v>364</v>
      </c>
      <c r="EJ47" s="155" t="s">
        <v>270</v>
      </c>
      <c r="EK47" s="102" t="n">
        <f aca="false">SUM(EK38:EK42)</f>
        <v>2.9</v>
      </c>
      <c r="EL47" s="102" t="n">
        <f aca="false">SUM(EL38:EL42)</f>
        <v>423.5</v>
      </c>
      <c r="EM47" s="122" t="s">
        <v>186</v>
      </c>
      <c r="EN47" s="102" t="n">
        <f aca="false">(EL47-EK47*EL$5)/(1-EL$5)</f>
        <v>2631.65</v>
      </c>
      <c r="EO47" s="122" t="s">
        <v>186</v>
      </c>
      <c r="EP47" s="103" t="n">
        <f aca="false">(EL47-EK47)*100/EL47</f>
        <v>99.3152302243211</v>
      </c>
      <c r="EQ47" s="102" t="n">
        <f aca="false">(EL$6*EL47+EN47*(2*EL$7-EL$6))/(2*EL$7)</f>
        <v>1527.575</v>
      </c>
      <c r="ER47" s="105" t="n">
        <f aca="false">(EQ47-EK47)*100/EQ47</f>
        <v>99.8101566207878</v>
      </c>
      <c r="ES47" s="8"/>
      <c r="ET47" s="141"/>
      <c r="EU47" s="8"/>
      <c r="EV47" s="8"/>
      <c r="EW47" s="8"/>
      <c r="EX47" s="8"/>
      <c r="EY47" s="8"/>
      <c r="EZ47" s="8"/>
      <c r="FA47" s="8"/>
      <c r="FB47" s="8"/>
      <c r="FC47" s="118" t="s">
        <v>364</v>
      </c>
      <c r="FD47" s="155" t="s">
        <v>270</v>
      </c>
      <c r="FE47" s="102" t="n">
        <f aca="false">SUM(FE38:FE42)</f>
        <v>0</v>
      </c>
      <c r="FF47" s="102" t="n">
        <f aca="false">SUM(FF38:FF42)</f>
        <v>0</v>
      </c>
      <c r="FG47" s="122" t="s">
        <v>186</v>
      </c>
      <c r="FH47" s="102" t="n">
        <f aca="false">(FF47-FE47*FF$5)/(1-FF$5)</f>
        <v>0</v>
      </c>
      <c r="FI47" s="122" t="s">
        <v>186</v>
      </c>
      <c r="FJ47" s="103" t="e">
        <f aca="false">(FF47-FE47)*100/FF47</f>
        <v>#DIV/0!</v>
      </c>
      <c r="FK47" s="102" t="e">
        <f aca="false">(FF$6*FF47+FH47*(2*FF$7-FF$6))/(2*FF$7)</f>
        <v>#DIV/0!</v>
      </c>
      <c r="FL47" s="105" t="e">
        <f aca="false">(FK47-FE47)*100/FK47</f>
        <v>#DIV/0!</v>
      </c>
      <c r="FM47" s="8"/>
      <c r="FN47" s="141"/>
      <c r="FO47" s="8"/>
      <c r="FP47" s="8"/>
      <c r="FQ47" s="8"/>
      <c r="FR47" s="8"/>
      <c r="FS47" s="8"/>
      <c r="FT47" s="8"/>
      <c r="FU47" s="8"/>
      <c r="FV47" s="8"/>
      <c r="FW47" s="118" t="s">
        <v>364</v>
      </c>
      <c r="FX47" s="155" t="s">
        <v>270</v>
      </c>
      <c r="FY47" s="102" t="n">
        <f aca="false">SUM(FY38:FY42)</f>
        <v>0</v>
      </c>
      <c r="FZ47" s="102" t="n">
        <f aca="false">SUM(FZ38:FZ42)</f>
        <v>0</v>
      </c>
      <c r="GA47" s="122" t="s">
        <v>186</v>
      </c>
      <c r="GB47" s="102" t="n">
        <f aca="false">(FZ47-FY47*FZ$5)/(1-FZ$5)</f>
        <v>0</v>
      </c>
      <c r="GC47" s="122" t="s">
        <v>186</v>
      </c>
      <c r="GD47" s="103" t="e">
        <f aca="false">(FZ47-FY47)*100/FZ47</f>
        <v>#DIV/0!</v>
      </c>
      <c r="GE47" s="102" t="e">
        <f aca="false">(FZ$6*FZ47+GB47*(2*FZ$7-FZ$6))/(2*FZ$7)</f>
        <v>#DIV/0!</v>
      </c>
      <c r="GF47" s="105" t="e">
        <f aca="false">(GE47-FY47)*100/GE47</f>
        <v>#DIV/0!</v>
      </c>
      <c r="GG47" s="8"/>
      <c r="GH47" s="141"/>
      <c r="GI47" s="8"/>
      <c r="GJ47" s="8"/>
      <c r="GK47" s="8"/>
      <c r="GL47" s="8"/>
      <c r="GM47" s="8"/>
      <c r="GN47" s="8"/>
      <c r="GO47" s="8"/>
      <c r="GP47" s="8"/>
      <c r="GQ47" s="118" t="s">
        <v>364</v>
      </c>
      <c r="GR47" s="155" t="s">
        <v>270</v>
      </c>
      <c r="GS47" s="102" t="n">
        <f aca="false">SUM(GS38:GS42)</f>
        <v>0</v>
      </c>
      <c r="GT47" s="102" t="n">
        <f aca="false">SUM(GT38:GT42)</f>
        <v>0</v>
      </c>
      <c r="GU47" s="122" t="s">
        <v>186</v>
      </c>
      <c r="GV47" s="102" t="n">
        <f aca="false">(GT47-GS47*GT$5)/(1-GT$5)</f>
        <v>0</v>
      </c>
      <c r="GW47" s="122" t="s">
        <v>186</v>
      </c>
      <c r="GX47" s="103" t="e">
        <f aca="false">(GT47-GS47)*100/GT47</f>
        <v>#DIV/0!</v>
      </c>
      <c r="GY47" s="102" t="e">
        <f aca="false">(GT$6*GT47+GV47*(2*GT$7-GT$6))/(2*GT$7)</f>
        <v>#DIV/0!</v>
      </c>
      <c r="GZ47" s="105" t="e">
        <f aca="false">(GY47-GS47)*100/GY47</f>
        <v>#DIV/0!</v>
      </c>
      <c r="HA47" s="8"/>
      <c r="HB47" s="141"/>
      <c r="HC47" s="8"/>
      <c r="HD47" s="8"/>
      <c r="HE47" s="8"/>
      <c r="HF47" s="8"/>
      <c r="HG47" s="8"/>
      <c r="HH47" s="8"/>
      <c r="HI47" s="8"/>
      <c r="HJ47" s="8"/>
      <c r="HK47" s="8"/>
      <c r="HL47" s="8"/>
    </row>
    <row r="48" customFormat="false" ht="16.5" hidden="false" customHeight="false" outlineLevel="0" collapsed="false">
      <c r="A48" s="14"/>
      <c r="B48" s="8"/>
      <c r="C48" s="8"/>
      <c r="D48" s="8"/>
      <c r="E48" s="8"/>
      <c r="F48" s="9"/>
      <c r="G48" s="81" t="s">
        <v>365</v>
      </c>
      <c r="H48" s="172" t="n">
        <f aca="false">H46-H47</f>
        <v>18.9683333333333</v>
      </c>
      <c r="I48" s="8"/>
      <c r="J48" s="8"/>
      <c r="K48" s="8"/>
      <c r="L48" s="8"/>
      <c r="M48" s="11"/>
      <c r="N48" s="11"/>
      <c r="O48" s="11"/>
      <c r="P48" s="8"/>
      <c r="Q48" s="97"/>
      <c r="R48" s="98"/>
      <c r="S48" s="99"/>
      <c r="T48" s="100"/>
      <c r="U48" s="100"/>
      <c r="V48" s="100"/>
      <c r="W48" s="100"/>
      <c r="X48" s="99"/>
      <c r="Y48" s="99"/>
      <c r="Z48" s="99"/>
      <c r="AA48" s="101"/>
      <c r="AB48" s="102" t="n">
        <f aca="false">Y48+Z48</f>
        <v>0</v>
      </c>
      <c r="AC48" s="102" t="n">
        <f aca="false">X48+AB48</f>
        <v>0</v>
      </c>
      <c r="AD48" s="102" t="e">
        <f aca="false">Y48/AB48</f>
        <v>#DIV/0!</v>
      </c>
      <c r="AE48" s="102" t="e">
        <f aca="false">X48/AB48</f>
        <v>#DIV/0!</v>
      </c>
      <c r="AF48" s="102" t="n">
        <f aca="false">Y48*1440/($E$16*$H$11*($H$12+$H$13))</f>
        <v>0</v>
      </c>
      <c r="AG48" s="102" t="n">
        <f aca="false">AF48*1.03^($H$5-T48)</f>
        <v>0</v>
      </c>
      <c r="AH48" s="103" t="e">
        <f aca="false">0.01*(AT48-AM48)</f>
        <v>#VALUE!</v>
      </c>
      <c r="AI48" s="103" t="e">
        <f aca="false">((U48+V48)/2)-AH48-W48</f>
        <v>#VALUE!</v>
      </c>
      <c r="AJ48" s="104" t="e">
        <f aca="false">AG48/AI48</f>
        <v>#VALUE!</v>
      </c>
      <c r="AK48" s="99"/>
      <c r="AL48" s="99"/>
      <c r="AM48" s="100"/>
      <c r="AN48" s="100"/>
      <c r="AO48" s="100"/>
      <c r="AP48" s="100"/>
      <c r="AQ48" s="103" t="str">
        <f aca="false">IF(AM48=0," ",(AO48-(AM48*$AD48))/(1-$AD48))</f>
        <v> </v>
      </c>
      <c r="AR48" s="102" t="str">
        <f aca="false">IF(AP48=0," ",(AP48-AQ48)*100/AP48)</f>
        <v> </v>
      </c>
      <c r="AS48" s="103" t="str">
        <f aca="false">IF(AM48=0," ",(AO48-AM48)*100/AO48)</f>
        <v> </v>
      </c>
      <c r="AT48" s="103" t="str">
        <f aca="false">IF(AM48=0," ",(AO48*$AB48+AQ48*(2*$AC48-$AB48))/(2*$AC48))</f>
        <v> </v>
      </c>
      <c r="AU48" s="103" t="str">
        <f aca="false">IF(AM48=0," ",(AT48-AM48)*100/AT48)</f>
        <v> </v>
      </c>
      <c r="AV48" s="63"/>
      <c r="AW48" s="100"/>
      <c r="AX48" s="100"/>
      <c r="AY48" s="100"/>
      <c r="AZ48" s="99"/>
      <c r="BA48" s="99"/>
      <c r="BB48" s="102" t="n">
        <f aca="false">AZ48+BA48-X48</f>
        <v>0</v>
      </c>
      <c r="BC48" s="102" t="n">
        <f aca="false">AZ48+BA48</f>
        <v>0</v>
      </c>
      <c r="BD48" s="104" t="n">
        <f aca="false">(0.002228009259*0.5*(BC48+BA48))/($H$12*$E$23*$E$24)</f>
        <v>0</v>
      </c>
      <c r="BE48" s="102" t="e">
        <f aca="false">AZ48/BB48</f>
        <v>#DIV/0!</v>
      </c>
      <c r="BF48" s="102" t="n">
        <f aca="false">AZ48*1440/($E$16*$H$11*$H$12)</f>
        <v>0</v>
      </c>
      <c r="BG48" s="102" t="n">
        <f aca="false">BF48*1.03^($H$5-T48)</f>
        <v>0</v>
      </c>
      <c r="BH48" s="103" t="e">
        <f aca="false">0.01*(BS48-BM48)</f>
        <v>#VALUE!</v>
      </c>
      <c r="BI48" s="103" t="e">
        <f aca="false">((AW48+AX48)/2)-BH48-AY48</f>
        <v>#VALUE!</v>
      </c>
      <c r="BJ48" s="104" t="e">
        <f aca="false">BG48/BI48</f>
        <v>#VALUE!</v>
      </c>
      <c r="BK48" s="99"/>
      <c r="BL48" s="99"/>
      <c r="BM48" s="100"/>
      <c r="BN48" s="100"/>
      <c r="BO48" s="100"/>
      <c r="BP48" s="103" t="str">
        <f aca="false">IF(BM48=0," ",(BN48*BC48-BM48*AZ48)/BA48)</f>
        <v> </v>
      </c>
      <c r="BQ48" s="102" t="str">
        <f aca="false">IF(BO48=0," ",(BO48-BP48)*100/BO48)</f>
        <v> </v>
      </c>
      <c r="BR48" s="103" t="str">
        <f aca="false">IF(BM48=0," ",(AO48-BM48)*100/AO48)</f>
        <v> </v>
      </c>
      <c r="BS48" s="103" t="str">
        <f aca="false">IF(BM48=0," ",(BN48+BP48)/2)</f>
        <v> </v>
      </c>
      <c r="BT48" s="103" t="str">
        <f aca="false">IF(BM48=0," ",(BS48-BM48)*100/BS48)</f>
        <v> </v>
      </c>
      <c r="BU48" s="63"/>
      <c r="BV48" s="100"/>
      <c r="BW48" s="100"/>
      <c r="BX48" s="100"/>
      <c r="BY48" s="99"/>
      <c r="BZ48" s="99"/>
      <c r="CA48" s="102" t="n">
        <f aca="false">BY48+BZ48-X48</f>
        <v>0</v>
      </c>
      <c r="CB48" s="102" t="n">
        <f aca="false">BY48+BZ48</f>
        <v>0</v>
      </c>
      <c r="CC48" s="104" t="n">
        <f aca="false">(0.002228009259*0.5*(CB48+BZ48))/($H$13*$E$23*$E$24)</f>
        <v>0</v>
      </c>
      <c r="CD48" s="102" t="e">
        <f aca="false">BY48/CA48</f>
        <v>#DIV/0!</v>
      </c>
      <c r="CE48" s="102" t="n">
        <f aca="false">BY48*1440/($E$16*$H$11*$H$13)</f>
        <v>0</v>
      </c>
      <c r="CF48" s="102" t="n">
        <f aca="false">CE48*1.03^($H$5-T48)</f>
        <v>0</v>
      </c>
      <c r="CG48" s="103" t="e">
        <f aca="false">0.01*(CR48-CL48)</f>
        <v>#VALUE!</v>
      </c>
      <c r="CH48" s="103" t="e">
        <f aca="false">((BV48+BW48)/2)-CG48-BX48</f>
        <v>#VALUE!</v>
      </c>
      <c r="CI48" s="104" t="e">
        <f aca="false">CF48/CH48</f>
        <v>#VALUE!</v>
      </c>
      <c r="CJ48" s="99"/>
      <c r="CK48" s="99"/>
      <c r="CL48" s="100"/>
      <c r="CM48" s="100"/>
      <c r="CN48" s="100"/>
      <c r="CO48" s="103" t="str">
        <f aca="false">IF(CL48=0," ",(CM48*CB48-CL48*BY48)/BZ48)</f>
        <v> </v>
      </c>
      <c r="CP48" s="102" t="str">
        <f aca="false">IF(CN48=0," ",(CN48-CO48)*100/CN48)</f>
        <v> </v>
      </c>
      <c r="CQ48" s="103" t="str">
        <f aca="false">IF(CL48=0," ",(AO48-CL48)*100/AO48)</f>
        <v> </v>
      </c>
      <c r="CR48" s="103" t="str">
        <f aca="false">IF(CL48=0," ",(CM48+CO48)/2)</f>
        <v> </v>
      </c>
      <c r="CS48" s="105" t="str">
        <f aca="false">IF(CL48=0," ",(CR48-CL48)*100/CR48)</f>
        <v> </v>
      </c>
      <c r="CT48" s="8"/>
      <c r="CU48" s="144" t="s">
        <v>366</v>
      </c>
      <c r="CV48" s="180" t="s">
        <v>270</v>
      </c>
      <c r="CW48" s="146" t="n">
        <f aca="false">SUM(CW38:CW43)</f>
        <v>2.04</v>
      </c>
      <c r="CX48" s="146" t="n">
        <f aca="false">SUM(CX38:CX43)</f>
        <v>309.5</v>
      </c>
      <c r="CY48" s="147" t="s">
        <v>186</v>
      </c>
      <c r="CZ48" s="146" t="n">
        <f aca="false">(CX48-CW48*CX$5)/(1-CX$5)</f>
        <v>2051.77333333333</v>
      </c>
      <c r="DA48" s="147" t="s">
        <v>186</v>
      </c>
      <c r="DB48" s="181" t="n">
        <f aca="false">(CX48-CW48)*100/CX48</f>
        <v>99.3408723747981</v>
      </c>
      <c r="DC48" s="146" t="n">
        <f aca="false">(CX$6*CX48+CZ48*(2*CX$7-CX$6))/(2*CX$7)</f>
        <v>1180.63666666667</v>
      </c>
      <c r="DD48" s="182" t="n">
        <f aca="false">(DC48-CW48)*100/DC48</f>
        <v>99.8272118715608</v>
      </c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144" t="s">
        <v>366</v>
      </c>
      <c r="DP48" s="180" t="s">
        <v>270</v>
      </c>
      <c r="DQ48" s="146" t="n">
        <f aca="false">SUM(DQ38:DQ43)</f>
        <v>4.4</v>
      </c>
      <c r="DR48" s="146" t="n">
        <f aca="false">SUM(DR38:DR43)</f>
        <v>406.7</v>
      </c>
      <c r="DS48" s="147" t="s">
        <v>186</v>
      </c>
      <c r="DT48" s="146" t="n">
        <f aca="false">(DR48-DQ48*DR$5)/(1-DR$5)</f>
        <v>2370.87058823529</v>
      </c>
      <c r="DU48" s="147" t="s">
        <v>186</v>
      </c>
      <c r="DV48" s="181" t="n">
        <f aca="false">(DR48-DQ48)*100/DR48</f>
        <v>98.9181214654537</v>
      </c>
      <c r="DW48" s="146" t="n">
        <f aca="false">(DR$6*DR48+DT48*(2*DR$7-DR$6))/(2*DR$7)</f>
        <v>1388.78529411765</v>
      </c>
      <c r="DX48" s="182" t="n">
        <f aca="false">(DW48-DQ48)*100/DW48</f>
        <v>99.6831763686844</v>
      </c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144" t="s">
        <v>366</v>
      </c>
      <c r="EJ48" s="180" t="s">
        <v>270</v>
      </c>
      <c r="EK48" s="146" t="n">
        <f aca="false">SUM(EK38:EK43)</f>
        <v>2.9</v>
      </c>
      <c r="EL48" s="146" t="n">
        <f aca="false">SUM(EL38:EL43)</f>
        <v>437.1</v>
      </c>
      <c r="EM48" s="147" t="s">
        <v>186</v>
      </c>
      <c r="EN48" s="146" t="n">
        <f aca="false">(EL48-EK48*EL$5)/(1-EL$5)</f>
        <v>2716.65</v>
      </c>
      <c r="EO48" s="147" t="s">
        <v>186</v>
      </c>
      <c r="EP48" s="181" t="n">
        <f aca="false">(EL48-EK48)*100/EL48</f>
        <v>99.336536261725</v>
      </c>
      <c r="EQ48" s="146" t="n">
        <f aca="false">(EL$6*EL48+EN48*(2*EL$7-EL$6))/(2*EL$7)</f>
        <v>1576.875</v>
      </c>
      <c r="ER48" s="182" t="n">
        <f aca="false">(EQ48-EK48)*100/EQ48</f>
        <v>99.816091954023</v>
      </c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144" t="s">
        <v>366</v>
      </c>
      <c r="FD48" s="180" t="s">
        <v>270</v>
      </c>
      <c r="FE48" s="146" t="n">
        <f aca="false">SUM(FE38:FE43)</f>
        <v>0</v>
      </c>
      <c r="FF48" s="146" t="n">
        <f aca="false">SUM(FF38:FF43)</f>
        <v>0</v>
      </c>
      <c r="FG48" s="147" t="s">
        <v>186</v>
      </c>
      <c r="FH48" s="146" t="n">
        <f aca="false">(FF48-FE48*FF$5)/(1-FF$5)</f>
        <v>0</v>
      </c>
      <c r="FI48" s="147" t="s">
        <v>186</v>
      </c>
      <c r="FJ48" s="181" t="e">
        <f aca="false">(FF48-FE48)*100/FF48</f>
        <v>#DIV/0!</v>
      </c>
      <c r="FK48" s="146" t="e">
        <f aca="false">(FF$6*FF48+FH48*(2*FF$7-FF$6))/(2*FF$7)</f>
        <v>#DIV/0!</v>
      </c>
      <c r="FL48" s="182" t="e">
        <f aca="false">(FK48-FE48)*100/FK48</f>
        <v>#DIV/0!</v>
      </c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144" t="s">
        <v>366</v>
      </c>
      <c r="FX48" s="180" t="s">
        <v>270</v>
      </c>
      <c r="FY48" s="146" t="n">
        <f aca="false">SUM(FY38:FY43)</f>
        <v>0</v>
      </c>
      <c r="FZ48" s="146" t="n">
        <f aca="false">SUM(FZ38:FZ43)</f>
        <v>0</v>
      </c>
      <c r="GA48" s="147" t="s">
        <v>186</v>
      </c>
      <c r="GB48" s="146" t="n">
        <f aca="false">(FZ48-FY48*FZ$5)/(1-FZ$5)</f>
        <v>0</v>
      </c>
      <c r="GC48" s="147" t="s">
        <v>186</v>
      </c>
      <c r="GD48" s="181" t="e">
        <f aca="false">(FZ48-FY48)*100/FZ48</f>
        <v>#DIV/0!</v>
      </c>
      <c r="GE48" s="146" t="e">
        <f aca="false">(FZ$6*FZ48+GB48*(2*FZ$7-FZ$6))/(2*FZ$7)</f>
        <v>#DIV/0!</v>
      </c>
      <c r="GF48" s="182" t="e">
        <f aca="false">(GE48-FY48)*100/GE48</f>
        <v>#DIV/0!</v>
      </c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144" t="s">
        <v>366</v>
      </c>
      <c r="GR48" s="180" t="s">
        <v>270</v>
      </c>
      <c r="GS48" s="146" t="n">
        <f aca="false">SUM(GS38:GS43)</f>
        <v>0</v>
      </c>
      <c r="GT48" s="146" t="n">
        <f aca="false">SUM(GT38:GT43)</f>
        <v>0</v>
      </c>
      <c r="GU48" s="147" t="s">
        <v>186</v>
      </c>
      <c r="GV48" s="146" t="n">
        <f aca="false">(GT48-GS48*GT$5)/(1-GT$5)</f>
        <v>0</v>
      </c>
      <c r="GW48" s="147" t="s">
        <v>186</v>
      </c>
      <c r="GX48" s="181" t="e">
        <f aca="false">(GT48-GS48)*100/GT48</f>
        <v>#DIV/0!</v>
      </c>
      <c r="GY48" s="146" t="e">
        <f aca="false">(GT$6*GT48+GV48*(2*GT$7-GT$6))/(2*GT$7)</f>
        <v>#DIV/0!</v>
      </c>
      <c r="GZ48" s="182" t="e">
        <f aca="false">(GY48-GS48)*100/GY48</f>
        <v>#DIV/0!</v>
      </c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</row>
    <row r="49" customFormat="false" ht="15.75" hidden="false" customHeight="false" outlineLevel="0" collapsed="false">
      <c r="A49" s="14"/>
      <c r="B49" s="8"/>
      <c r="C49" s="8"/>
      <c r="D49" s="8"/>
      <c r="E49" s="8"/>
      <c r="F49" s="9"/>
      <c r="G49" s="81" t="s">
        <v>367</v>
      </c>
      <c r="H49" s="172" t="n">
        <f aca="false">H48</f>
        <v>18.9683333333333</v>
      </c>
      <c r="I49" s="8"/>
      <c r="J49" s="8"/>
      <c r="K49" s="8"/>
      <c r="L49" s="8"/>
      <c r="M49" s="11"/>
      <c r="N49" s="11"/>
      <c r="O49" s="11"/>
      <c r="P49" s="8"/>
      <c r="Q49" s="97"/>
      <c r="R49" s="98"/>
      <c r="S49" s="99"/>
      <c r="T49" s="100"/>
      <c r="U49" s="100"/>
      <c r="V49" s="100"/>
      <c r="W49" s="100"/>
      <c r="X49" s="99"/>
      <c r="Y49" s="99"/>
      <c r="Z49" s="99"/>
      <c r="AA49" s="101"/>
      <c r="AB49" s="102" t="n">
        <f aca="false">Y49+Z49</f>
        <v>0</v>
      </c>
      <c r="AC49" s="102" t="n">
        <f aca="false">X49+AB49</f>
        <v>0</v>
      </c>
      <c r="AD49" s="102" t="e">
        <f aca="false">Y49/AB49</f>
        <v>#DIV/0!</v>
      </c>
      <c r="AE49" s="102" t="e">
        <f aca="false">X49/AB49</f>
        <v>#DIV/0!</v>
      </c>
      <c r="AF49" s="102" t="n">
        <f aca="false">Y49*1440/($E$16*$H$11*($H$12+$H$13))</f>
        <v>0</v>
      </c>
      <c r="AG49" s="102" t="n">
        <f aca="false">AF49*1.03^($H$5-T49)</f>
        <v>0</v>
      </c>
      <c r="AH49" s="103" t="e">
        <f aca="false">0.01*(AT49-AM49)</f>
        <v>#VALUE!</v>
      </c>
      <c r="AI49" s="103" t="e">
        <f aca="false">((U49+V49)/2)-AH49-W49</f>
        <v>#VALUE!</v>
      </c>
      <c r="AJ49" s="104" t="e">
        <f aca="false">AG49/AI49</f>
        <v>#VALUE!</v>
      </c>
      <c r="AK49" s="99"/>
      <c r="AL49" s="99"/>
      <c r="AM49" s="100"/>
      <c r="AN49" s="100"/>
      <c r="AO49" s="100"/>
      <c r="AP49" s="100"/>
      <c r="AQ49" s="103" t="str">
        <f aca="false">IF(AM49=0," ",(AO49-(AM49*$AD49))/(1-$AD49))</f>
        <v> </v>
      </c>
      <c r="AR49" s="102" t="str">
        <f aca="false">IF(AP49=0," ",(AP49-AQ49)*100/AP49)</f>
        <v> </v>
      </c>
      <c r="AS49" s="103" t="str">
        <f aca="false">IF(AM49=0," ",(AO49-AM49)*100/AO49)</f>
        <v> </v>
      </c>
      <c r="AT49" s="103" t="str">
        <f aca="false">IF(AM49=0," ",(AO49*$AB49+AQ49*(2*$AC49-$AB49))/(2*$AC49))</f>
        <v> </v>
      </c>
      <c r="AU49" s="103" t="str">
        <f aca="false">IF(AM49=0," ",(AT49-AM49)*100/AT49)</f>
        <v> </v>
      </c>
      <c r="AV49" s="63"/>
      <c r="AW49" s="100"/>
      <c r="AX49" s="100"/>
      <c r="AY49" s="100"/>
      <c r="AZ49" s="99"/>
      <c r="BA49" s="99"/>
      <c r="BB49" s="102" t="n">
        <f aca="false">AZ49+BA49-X49</f>
        <v>0</v>
      </c>
      <c r="BC49" s="102" t="n">
        <f aca="false">AZ49+BA49</f>
        <v>0</v>
      </c>
      <c r="BD49" s="104" t="n">
        <f aca="false">(0.002228009259*0.5*(BC49+BA49))/($H$12*$E$23*$E$24)</f>
        <v>0</v>
      </c>
      <c r="BE49" s="102" t="e">
        <f aca="false">AZ49/BB49</f>
        <v>#DIV/0!</v>
      </c>
      <c r="BF49" s="102" t="n">
        <f aca="false">AZ49*1440/($E$16*$H$11*$H$12)</f>
        <v>0</v>
      </c>
      <c r="BG49" s="102" t="n">
        <f aca="false">BF49*1.03^($H$5-T49)</f>
        <v>0</v>
      </c>
      <c r="BH49" s="103" t="e">
        <f aca="false">0.01*(BS49-BM49)</f>
        <v>#VALUE!</v>
      </c>
      <c r="BI49" s="103" t="e">
        <f aca="false">((AW49+AX49)/2)-BH49-AY49</f>
        <v>#VALUE!</v>
      </c>
      <c r="BJ49" s="104" t="e">
        <f aca="false">BG49/BI49</f>
        <v>#VALUE!</v>
      </c>
      <c r="BK49" s="99"/>
      <c r="BL49" s="99"/>
      <c r="BM49" s="100"/>
      <c r="BN49" s="100"/>
      <c r="BO49" s="100"/>
      <c r="BP49" s="103" t="str">
        <f aca="false">IF(BM49=0," ",(BN49*BC49-BM49*AZ49)/BA49)</f>
        <v> </v>
      </c>
      <c r="BQ49" s="102" t="str">
        <f aca="false">IF(BO49=0," ",(BO49-BP49)*100/BO49)</f>
        <v> </v>
      </c>
      <c r="BR49" s="103" t="str">
        <f aca="false">IF(BM49=0," ",(AO49-BM49)*100/AO49)</f>
        <v> </v>
      </c>
      <c r="BS49" s="103" t="str">
        <f aca="false">IF(BM49=0," ",(BN49+BP49)/2)</f>
        <v> </v>
      </c>
      <c r="BT49" s="103" t="str">
        <f aca="false">IF(BM49=0," ",(BS49-BM49)*100/BS49)</f>
        <v> </v>
      </c>
      <c r="BU49" s="63"/>
      <c r="BV49" s="100"/>
      <c r="BW49" s="100"/>
      <c r="BX49" s="100"/>
      <c r="BY49" s="99"/>
      <c r="BZ49" s="99"/>
      <c r="CA49" s="102" t="n">
        <f aca="false">BY49+BZ49-X49</f>
        <v>0</v>
      </c>
      <c r="CB49" s="102" t="n">
        <f aca="false">BY49+BZ49</f>
        <v>0</v>
      </c>
      <c r="CC49" s="104" t="n">
        <f aca="false">(0.002228009259*0.5*(CB49+BZ49))/($H$13*$E$23*$E$24)</f>
        <v>0</v>
      </c>
      <c r="CD49" s="102" t="e">
        <f aca="false">BY49/CA49</f>
        <v>#DIV/0!</v>
      </c>
      <c r="CE49" s="102" t="n">
        <f aca="false">BY49*1440/($E$16*$H$11*$H$13)</f>
        <v>0</v>
      </c>
      <c r="CF49" s="102" t="n">
        <f aca="false">CE49*1.03^($H$5-T49)</f>
        <v>0</v>
      </c>
      <c r="CG49" s="103" t="e">
        <f aca="false">0.01*(CR49-CL49)</f>
        <v>#VALUE!</v>
      </c>
      <c r="CH49" s="103" t="e">
        <f aca="false">((BV49+BW49)/2)-CG49-BX49</f>
        <v>#VALUE!</v>
      </c>
      <c r="CI49" s="104" t="e">
        <f aca="false">CF49/CH49</f>
        <v>#VALUE!</v>
      </c>
      <c r="CJ49" s="99"/>
      <c r="CK49" s="99"/>
      <c r="CL49" s="100"/>
      <c r="CM49" s="100"/>
      <c r="CN49" s="100"/>
      <c r="CO49" s="103" t="str">
        <f aca="false">IF(CL49=0," ",(CM49*CB49-CL49*BY49)/BZ49)</f>
        <v> </v>
      </c>
      <c r="CP49" s="102" t="str">
        <f aca="false">IF(CN49=0," ",(CN49-CO49)*100/CN49)</f>
        <v> </v>
      </c>
      <c r="CQ49" s="103" t="str">
        <f aca="false">IF(CL49=0," ",(AO49-CL49)*100/AO49)</f>
        <v> </v>
      </c>
      <c r="CR49" s="103" t="str">
        <f aca="false">IF(CL49=0," ",(CM49+CO49)/2)</f>
        <v> </v>
      </c>
      <c r="CS49" s="105" t="str">
        <f aca="false">IF(CL49=0," ",(CR49-CL49)*100/CR49)</f>
        <v> </v>
      </c>
      <c r="CT49" s="8"/>
      <c r="CU49" s="11" t="s">
        <v>368</v>
      </c>
      <c r="CV49" s="14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11" t="s">
        <v>368</v>
      </c>
      <c r="DP49" s="14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11" t="s">
        <v>368</v>
      </c>
      <c r="EJ49" s="14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11" t="s">
        <v>368</v>
      </c>
      <c r="FD49" s="14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11" t="s">
        <v>368</v>
      </c>
      <c r="FX49" s="14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11" t="s">
        <v>368</v>
      </c>
      <c r="GR49" s="14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</row>
    <row r="50" customFormat="false" ht="15.75" hidden="false" customHeight="false" outlineLevel="0" collapsed="false">
      <c r="A50" s="14"/>
      <c r="B50" s="8"/>
      <c r="C50" s="8"/>
      <c r="D50" s="8"/>
      <c r="E50" s="8"/>
      <c r="F50" s="9"/>
      <c r="G50" s="81" t="s">
        <v>369</v>
      </c>
      <c r="H50" s="172" t="n">
        <f aca="false">H17</f>
        <v>12.3958333333333</v>
      </c>
      <c r="I50" s="8"/>
      <c r="J50" s="8"/>
      <c r="K50" s="8"/>
      <c r="L50" s="8"/>
      <c r="M50" s="11"/>
      <c r="N50" s="11"/>
      <c r="O50" s="11"/>
      <c r="P50" s="8"/>
      <c r="Q50" s="97"/>
      <c r="R50" s="98"/>
      <c r="S50" s="99"/>
      <c r="T50" s="100"/>
      <c r="U50" s="100"/>
      <c r="V50" s="100"/>
      <c r="W50" s="100"/>
      <c r="X50" s="99"/>
      <c r="Y50" s="99"/>
      <c r="Z50" s="99"/>
      <c r="AA50" s="101"/>
      <c r="AB50" s="102" t="n">
        <f aca="false">Y50+Z50</f>
        <v>0</v>
      </c>
      <c r="AC50" s="102" t="n">
        <f aca="false">X50+AB50</f>
        <v>0</v>
      </c>
      <c r="AD50" s="102" t="e">
        <f aca="false">Y50/AB50</f>
        <v>#DIV/0!</v>
      </c>
      <c r="AE50" s="102" t="e">
        <f aca="false">X50/AB50</f>
        <v>#DIV/0!</v>
      </c>
      <c r="AF50" s="102" t="n">
        <f aca="false">Y50*1440/($E$16*$H$11*($H$12+$H$13))</f>
        <v>0</v>
      </c>
      <c r="AG50" s="102" t="n">
        <f aca="false">AF50*1.03^($H$5-T50)</f>
        <v>0</v>
      </c>
      <c r="AH50" s="103" t="e">
        <f aca="false">0.01*(AT50-AM50)</f>
        <v>#VALUE!</v>
      </c>
      <c r="AI50" s="103" t="e">
        <f aca="false">((U50+V50)/2)-AH50-W50</f>
        <v>#VALUE!</v>
      </c>
      <c r="AJ50" s="104" t="e">
        <f aca="false">AG50/AI50</f>
        <v>#VALUE!</v>
      </c>
      <c r="AK50" s="99"/>
      <c r="AL50" s="99"/>
      <c r="AM50" s="100"/>
      <c r="AN50" s="100"/>
      <c r="AO50" s="100"/>
      <c r="AP50" s="100"/>
      <c r="AQ50" s="103" t="str">
        <f aca="false">IF(AM50=0," ",(AO50-(AM50*$AD50))/(1-$AD50))</f>
        <v> </v>
      </c>
      <c r="AR50" s="102" t="str">
        <f aca="false">IF(AP50=0," ",(AP50-AQ50)*100/AP50)</f>
        <v> </v>
      </c>
      <c r="AS50" s="103" t="str">
        <f aca="false">IF(AM50=0," ",(AO50-AM50)*100/AO50)</f>
        <v> </v>
      </c>
      <c r="AT50" s="103" t="str">
        <f aca="false">IF(AM50=0," ",(AO50*$AB50+AQ50*(2*$AC50-$AB50))/(2*$AC50))</f>
        <v> </v>
      </c>
      <c r="AU50" s="103" t="str">
        <f aca="false">IF(AM50=0," ",(AT50-AM50)*100/AT50)</f>
        <v> </v>
      </c>
      <c r="AV50" s="63"/>
      <c r="AW50" s="100"/>
      <c r="AX50" s="100"/>
      <c r="AY50" s="100"/>
      <c r="AZ50" s="99"/>
      <c r="BA50" s="99"/>
      <c r="BB50" s="102" t="n">
        <f aca="false">AZ50+BA50-X50</f>
        <v>0</v>
      </c>
      <c r="BC50" s="102" t="n">
        <f aca="false">AZ50+BA50</f>
        <v>0</v>
      </c>
      <c r="BD50" s="104" t="n">
        <f aca="false">(0.002228009259*0.5*(BC50+BA50))/($H$12*$E$23*$E$24)</f>
        <v>0</v>
      </c>
      <c r="BE50" s="102" t="e">
        <f aca="false">AZ50/BB50</f>
        <v>#DIV/0!</v>
      </c>
      <c r="BF50" s="102" t="n">
        <f aca="false">AZ50*1440/($E$16*$H$11*$H$12)</f>
        <v>0</v>
      </c>
      <c r="BG50" s="102" t="n">
        <f aca="false">BF50*1.03^($H$5-T50)</f>
        <v>0</v>
      </c>
      <c r="BH50" s="103" t="e">
        <f aca="false">0.01*(BS50-BM50)</f>
        <v>#VALUE!</v>
      </c>
      <c r="BI50" s="103" t="e">
        <f aca="false">((AW50+AX50)/2)-BH50-AY50</f>
        <v>#VALUE!</v>
      </c>
      <c r="BJ50" s="104" t="e">
        <f aca="false">BG50/BI50</f>
        <v>#VALUE!</v>
      </c>
      <c r="BK50" s="99"/>
      <c r="BL50" s="99"/>
      <c r="BM50" s="100"/>
      <c r="BN50" s="100"/>
      <c r="BO50" s="100"/>
      <c r="BP50" s="103" t="str">
        <f aca="false">IF(BM50=0," ",(BN50*BC50-BM50*AZ50)/BA50)</f>
        <v> </v>
      </c>
      <c r="BQ50" s="102" t="str">
        <f aca="false">IF(BO50=0," ",(BO50-BP50)*100/BO50)</f>
        <v> </v>
      </c>
      <c r="BR50" s="103" t="str">
        <f aca="false">IF(BM50=0," ",(AO50-BM50)*100/AO50)</f>
        <v> </v>
      </c>
      <c r="BS50" s="103" t="str">
        <f aca="false">IF(BM50=0," ",(BN50+BP50)/2)</f>
        <v> </v>
      </c>
      <c r="BT50" s="103" t="str">
        <f aca="false">IF(BM50=0," ",(BS50-BM50)*100/BS50)</f>
        <v> </v>
      </c>
      <c r="BU50" s="63"/>
      <c r="BV50" s="100"/>
      <c r="BW50" s="100"/>
      <c r="BX50" s="100"/>
      <c r="BY50" s="99"/>
      <c r="BZ50" s="99"/>
      <c r="CA50" s="102" t="n">
        <f aca="false">BY50+BZ50-X50</f>
        <v>0</v>
      </c>
      <c r="CB50" s="102" t="n">
        <f aca="false">BY50+BZ50</f>
        <v>0</v>
      </c>
      <c r="CC50" s="104" t="n">
        <f aca="false">(0.002228009259*0.5*(CB50+BZ50))/($H$13*$E$23*$E$24)</f>
        <v>0</v>
      </c>
      <c r="CD50" s="102" t="e">
        <f aca="false">BY50/CA50</f>
        <v>#DIV/0!</v>
      </c>
      <c r="CE50" s="102" t="n">
        <f aca="false">BY50*1440/($E$16*$H$11*$H$13)</f>
        <v>0</v>
      </c>
      <c r="CF50" s="102" t="n">
        <f aca="false">CE50*1.03^($H$5-T50)</f>
        <v>0</v>
      </c>
      <c r="CG50" s="103" t="e">
        <f aca="false">0.01*(CR50-CL50)</f>
        <v>#VALUE!</v>
      </c>
      <c r="CH50" s="103" t="e">
        <f aca="false">((BV50+BW50)/2)-CG50-BX50</f>
        <v>#VALUE!</v>
      </c>
      <c r="CI50" s="104" t="e">
        <f aca="false">CF50/CH50</f>
        <v>#VALUE!</v>
      </c>
      <c r="CJ50" s="99"/>
      <c r="CK50" s="99"/>
      <c r="CL50" s="100"/>
      <c r="CM50" s="100"/>
      <c r="CN50" s="100"/>
      <c r="CO50" s="103" t="str">
        <f aca="false">IF(CL50=0," ",(CM50*CB50-CL50*BY50)/BZ50)</f>
        <v> </v>
      </c>
      <c r="CP50" s="102" t="str">
        <f aca="false">IF(CN50=0," ",(CN50-CO50)*100/CN50)</f>
        <v> </v>
      </c>
      <c r="CQ50" s="103" t="str">
        <f aca="false">IF(CL50=0," ",(AO50-CL50)*100/AO50)</f>
        <v> </v>
      </c>
      <c r="CR50" s="103" t="str">
        <f aca="false">IF(CL50=0," ",(CM50+CO50)/2)</f>
        <v> </v>
      </c>
      <c r="CS50" s="105" t="str">
        <f aca="false">IF(CL50=0," ",(CR50-CL50)*100/CR50)</f>
        <v> </v>
      </c>
      <c r="CT50" s="8"/>
      <c r="CU50" s="14" t="s">
        <v>370</v>
      </c>
      <c r="CV50" s="14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14" t="s">
        <v>370</v>
      </c>
      <c r="DP50" s="14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14" t="s">
        <v>370</v>
      </c>
      <c r="EJ50" s="14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14" t="s">
        <v>370</v>
      </c>
      <c r="FD50" s="14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14" t="s">
        <v>370</v>
      </c>
      <c r="FX50" s="14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14" t="s">
        <v>370</v>
      </c>
      <c r="GR50" s="14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</row>
    <row r="51" customFormat="false" ht="15.75" hidden="false" customHeight="false" outlineLevel="0" collapsed="false">
      <c r="A51" s="14"/>
      <c r="B51" s="8"/>
      <c r="C51" s="8"/>
      <c r="D51" s="8"/>
      <c r="E51" s="8"/>
      <c r="F51" s="9"/>
      <c r="G51" s="81" t="s">
        <v>371</v>
      </c>
      <c r="H51" s="172" t="n">
        <f aca="false">H49-H50</f>
        <v>6.5725</v>
      </c>
      <c r="I51" s="8"/>
      <c r="J51" s="8"/>
      <c r="K51" s="8"/>
      <c r="L51" s="8"/>
      <c r="M51" s="11"/>
      <c r="N51" s="11"/>
      <c r="O51" s="11"/>
      <c r="P51" s="8"/>
      <c r="Q51" s="97"/>
      <c r="R51" s="98"/>
      <c r="S51" s="99"/>
      <c r="T51" s="100"/>
      <c r="U51" s="100"/>
      <c r="V51" s="100"/>
      <c r="W51" s="100"/>
      <c r="X51" s="99"/>
      <c r="Y51" s="99"/>
      <c r="Z51" s="99"/>
      <c r="AA51" s="101"/>
      <c r="AB51" s="102" t="n">
        <f aca="false">Y51+Z51</f>
        <v>0</v>
      </c>
      <c r="AC51" s="102" t="n">
        <f aca="false">X51+AB51</f>
        <v>0</v>
      </c>
      <c r="AD51" s="102" t="e">
        <f aca="false">Y51/AB51</f>
        <v>#DIV/0!</v>
      </c>
      <c r="AE51" s="102" t="e">
        <f aca="false">X51/AB51</f>
        <v>#DIV/0!</v>
      </c>
      <c r="AF51" s="102" t="n">
        <f aca="false">Y51*1440/($E$16*$H$11*($H$12+$H$13))</f>
        <v>0</v>
      </c>
      <c r="AG51" s="102" t="n">
        <f aca="false">AF51*1.03^($H$5-T51)</f>
        <v>0</v>
      </c>
      <c r="AH51" s="103" t="e">
        <f aca="false">0.01*(AT51-AM51)</f>
        <v>#VALUE!</v>
      </c>
      <c r="AI51" s="103" t="e">
        <f aca="false">((U51+V51)/2)-AH51-W51</f>
        <v>#VALUE!</v>
      </c>
      <c r="AJ51" s="104" t="e">
        <f aca="false">AG51/AI51</f>
        <v>#VALUE!</v>
      </c>
      <c r="AK51" s="99"/>
      <c r="AL51" s="99"/>
      <c r="AM51" s="100"/>
      <c r="AN51" s="100"/>
      <c r="AO51" s="100"/>
      <c r="AP51" s="100"/>
      <c r="AQ51" s="103" t="str">
        <f aca="false">IF(AM51=0," ",(AO51-(AM51*$AD51))/(1-$AD51))</f>
        <v> </v>
      </c>
      <c r="AR51" s="102" t="str">
        <f aca="false">IF(AP51=0," ",(AP51-AQ51)*100/AP51)</f>
        <v> </v>
      </c>
      <c r="AS51" s="103" t="str">
        <f aca="false">IF(AM51=0," ",(AO51-AM51)*100/AO51)</f>
        <v> </v>
      </c>
      <c r="AT51" s="103" t="str">
        <f aca="false">IF(AM51=0," ",(AO51*$AB51+AQ51*(2*$AC51-$AB51))/(2*$AC51))</f>
        <v> </v>
      </c>
      <c r="AU51" s="103" t="str">
        <f aca="false">IF(AM51=0," ",(AT51-AM51)*100/AT51)</f>
        <v> </v>
      </c>
      <c r="AV51" s="63"/>
      <c r="AW51" s="100"/>
      <c r="AX51" s="100"/>
      <c r="AY51" s="100"/>
      <c r="AZ51" s="99"/>
      <c r="BA51" s="99"/>
      <c r="BB51" s="102" t="n">
        <f aca="false">AZ51+BA51-X51</f>
        <v>0</v>
      </c>
      <c r="BC51" s="102" t="n">
        <f aca="false">AZ51+BA51</f>
        <v>0</v>
      </c>
      <c r="BD51" s="104" t="n">
        <f aca="false">(0.002228009259*0.5*(BC51+BA51))/($H$12*$E$23*$E$24)</f>
        <v>0</v>
      </c>
      <c r="BE51" s="102" t="e">
        <f aca="false">AZ51/BB51</f>
        <v>#DIV/0!</v>
      </c>
      <c r="BF51" s="102" t="n">
        <f aca="false">AZ51*1440/($E$16*$H$11*$H$12)</f>
        <v>0</v>
      </c>
      <c r="BG51" s="102" t="n">
        <f aca="false">BF51*1.03^($H$5-T51)</f>
        <v>0</v>
      </c>
      <c r="BH51" s="103" t="e">
        <f aca="false">0.01*(BS51-BM51)</f>
        <v>#VALUE!</v>
      </c>
      <c r="BI51" s="103" t="e">
        <f aca="false">((AW51+AX51)/2)-BH51-AY51</f>
        <v>#VALUE!</v>
      </c>
      <c r="BJ51" s="104" t="e">
        <f aca="false">BG51/BI51</f>
        <v>#VALUE!</v>
      </c>
      <c r="BK51" s="99"/>
      <c r="BL51" s="99"/>
      <c r="BM51" s="100"/>
      <c r="BN51" s="100"/>
      <c r="BO51" s="100"/>
      <c r="BP51" s="103" t="str">
        <f aca="false">IF(BM51=0," ",(BN51*BC51-BM51*AZ51)/BA51)</f>
        <v> </v>
      </c>
      <c r="BQ51" s="102" t="str">
        <f aca="false">IF(BO51=0," ",(BO51-BP51)*100/BO51)</f>
        <v> </v>
      </c>
      <c r="BR51" s="103" t="str">
        <f aca="false">IF(BM51=0," ",(AO51-BM51)*100/AO51)</f>
        <v> </v>
      </c>
      <c r="BS51" s="103" t="str">
        <f aca="false">IF(BM51=0," ",(BN51+BP51)/2)</f>
        <v> </v>
      </c>
      <c r="BT51" s="103" t="str">
        <f aca="false">IF(BM51=0," ",(BS51-BM51)*100/BS51)</f>
        <v> </v>
      </c>
      <c r="BU51" s="63"/>
      <c r="BV51" s="100"/>
      <c r="BW51" s="100"/>
      <c r="BX51" s="100"/>
      <c r="BY51" s="99"/>
      <c r="BZ51" s="99"/>
      <c r="CA51" s="102" t="n">
        <f aca="false">BY51+BZ51-X51</f>
        <v>0</v>
      </c>
      <c r="CB51" s="102" t="n">
        <f aca="false">BY51+BZ51</f>
        <v>0</v>
      </c>
      <c r="CC51" s="104" t="n">
        <f aca="false">(0.002228009259*0.5*(CB51+BZ51))/($H$13*$E$23*$E$24)</f>
        <v>0</v>
      </c>
      <c r="CD51" s="102" t="e">
        <f aca="false">BY51/CA51</f>
        <v>#DIV/0!</v>
      </c>
      <c r="CE51" s="102" t="n">
        <f aca="false">BY51*1440/($E$16*$H$11*$H$13)</f>
        <v>0</v>
      </c>
      <c r="CF51" s="102" t="n">
        <f aca="false">CE51*1.03^($H$5-T51)</f>
        <v>0</v>
      </c>
      <c r="CG51" s="103" t="e">
        <f aca="false">0.01*(CR51-CL51)</f>
        <v>#VALUE!</v>
      </c>
      <c r="CH51" s="103" t="e">
        <f aca="false">((BV51+BW51)/2)-CG51-BX51</f>
        <v>#VALUE!</v>
      </c>
      <c r="CI51" s="104" t="e">
        <f aca="false">CF51/CH51</f>
        <v>#VALUE!</v>
      </c>
      <c r="CJ51" s="99"/>
      <c r="CK51" s="99"/>
      <c r="CL51" s="100"/>
      <c r="CM51" s="100"/>
      <c r="CN51" s="100"/>
      <c r="CO51" s="103" t="str">
        <f aca="false">IF(CL51=0," ",(CM51*CB51-CL51*BY51)/BZ51)</f>
        <v> </v>
      </c>
      <c r="CP51" s="102" t="str">
        <f aca="false">IF(CN51=0," ",(CN51-CO51)*100/CN51)</f>
        <v> </v>
      </c>
      <c r="CQ51" s="103" t="str">
        <f aca="false">IF(CL51=0," ",(AO51-CL51)*100/AO51)</f>
        <v> </v>
      </c>
      <c r="CR51" s="103" t="str">
        <f aca="false">IF(CL51=0," ",(CM51+CO51)/2)</f>
        <v> </v>
      </c>
      <c r="CS51" s="105" t="str">
        <f aca="false">IF(CL51=0," ",(CR51-CL51)*100/CR51)</f>
        <v> </v>
      </c>
      <c r="CT51" s="8"/>
      <c r="CU51" s="8"/>
      <c r="CV51" s="14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14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14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14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14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14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</row>
    <row r="52" customFormat="false" ht="15.75" hidden="false" customHeight="false" outlineLevel="0" collapsed="false">
      <c r="A52" s="14"/>
      <c r="B52" s="8"/>
      <c r="C52" s="8"/>
      <c r="D52" s="8"/>
      <c r="E52" s="8"/>
      <c r="F52" s="9"/>
      <c r="G52" s="81" t="s">
        <v>372</v>
      </c>
      <c r="H52" s="172" t="n">
        <f aca="false">H39</f>
        <v>0.01</v>
      </c>
      <c r="I52" s="8"/>
      <c r="J52" s="8"/>
      <c r="K52" s="8"/>
      <c r="L52" s="8"/>
      <c r="M52" s="11"/>
      <c r="N52" s="11"/>
      <c r="O52" s="11"/>
      <c r="P52" s="8"/>
      <c r="Q52" s="97"/>
      <c r="R52" s="98"/>
      <c r="S52" s="99"/>
      <c r="T52" s="100"/>
      <c r="U52" s="100"/>
      <c r="V52" s="100"/>
      <c r="W52" s="100"/>
      <c r="X52" s="99"/>
      <c r="Y52" s="99"/>
      <c r="Z52" s="99"/>
      <c r="AA52" s="101"/>
      <c r="AB52" s="102" t="n">
        <f aca="false">Y52+Z52</f>
        <v>0</v>
      </c>
      <c r="AC52" s="102" t="n">
        <f aca="false">X52+AB52</f>
        <v>0</v>
      </c>
      <c r="AD52" s="102" t="e">
        <f aca="false">Y52/AB52</f>
        <v>#DIV/0!</v>
      </c>
      <c r="AE52" s="102" t="e">
        <f aca="false">X52/AB52</f>
        <v>#DIV/0!</v>
      </c>
      <c r="AF52" s="102" t="n">
        <f aca="false">Y52*1440/($E$16*$H$11*($H$12+$H$13))</f>
        <v>0</v>
      </c>
      <c r="AG52" s="102" t="n">
        <f aca="false">AF52*1.03^($H$5-T52)</f>
        <v>0</v>
      </c>
      <c r="AH52" s="103" t="e">
        <f aca="false">0.01*(AT52-AM52)</f>
        <v>#VALUE!</v>
      </c>
      <c r="AI52" s="103" t="e">
        <f aca="false">((U52+V52)/2)-AH52-W52</f>
        <v>#VALUE!</v>
      </c>
      <c r="AJ52" s="104" t="e">
        <f aca="false">AG52/AI52</f>
        <v>#VALUE!</v>
      </c>
      <c r="AK52" s="99"/>
      <c r="AL52" s="99"/>
      <c r="AM52" s="100"/>
      <c r="AN52" s="100"/>
      <c r="AO52" s="100"/>
      <c r="AP52" s="100"/>
      <c r="AQ52" s="103" t="str">
        <f aca="false">IF(AM52=0," ",(AO52-(AM52*$AD52))/(1-$AD52))</f>
        <v> </v>
      </c>
      <c r="AR52" s="102" t="str">
        <f aca="false">IF(AP52=0," ",(AP52-AQ52)*100/AP52)</f>
        <v> </v>
      </c>
      <c r="AS52" s="103" t="str">
        <f aca="false">IF(AM52=0," ",(AO52-AM52)*100/AO52)</f>
        <v> </v>
      </c>
      <c r="AT52" s="103" t="str">
        <f aca="false">IF(AM52=0," ",(AO52*$AB52+AQ52*(2*$AC52-$AB52))/(2*$AC52))</f>
        <v> </v>
      </c>
      <c r="AU52" s="103" t="str">
        <f aca="false">IF(AM52=0," ",(AT52-AM52)*100/AT52)</f>
        <v> </v>
      </c>
      <c r="AV52" s="63"/>
      <c r="AW52" s="100"/>
      <c r="AX52" s="100"/>
      <c r="AY52" s="100"/>
      <c r="AZ52" s="99"/>
      <c r="BA52" s="99"/>
      <c r="BB52" s="102" t="n">
        <f aca="false">AZ52+BA52-X52</f>
        <v>0</v>
      </c>
      <c r="BC52" s="102" t="n">
        <f aca="false">AZ52+BA52</f>
        <v>0</v>
      </c>
      <c r="BD52" s="104" t="n">
        <f aca="false">(0.002228009259*0.5*(BC52+BA52))/($H$12*$E$23*$E$24)</f>
        <v>0</v>
      </c>
      <c r="BE52" s="102" t="e">
        <f aca="false">AZ52/BB52</f>
        <v>#DIV/0!</v>
      </c>
      <c r="BF52" s="102" t="n">
        <f aca="false">AZ52*1440/($E$16*$H$11*$H$12)</f>
        <v>0</v>
      </c>
      <c r="BG52" s="102" t="n">
        <f aca="false">BF52*1.03^($H$5-T52)</f>
        <v>0</v>
      </c>
      <c r="BH52" s="103" t="e">
        <f aca="false">0.01*(BS52-BM52)</f>
        <v>#VALUE!</v>
      </c>
      <c r="BI52" s="103" t="e">
        <f aca="false">((AW52+AX52)/2)-BH52-AY52</f>
        <v>#VALUE!</v>
      </c>
      <c r="BJ52" s="104" t="e">
        <f aca="false">BG52/BI52</f>
        <v>#VALUE!</v>
      </c>
      <c r="BK52" s="99"/>
      <c r="BL52" s="99"/>
      <c r="BM52" s="100"/>
      <c r="BN52" s="100"/>
      <c r="BO52" s="100"/>
      <c r="BP52" s="103" t="str">
        <f aca="false">IF(BM52=0," ",(BN52*BC52-BM52*AZ52)/BA52)</f>
        <v> </v>
      </c>
      <c r="BQ52" s="102" t="str">
        <f aca="false">IF(BO52=0," ",(BO52-BP52)*100/BO52)</f>
        <v> </v>
      </c>
      <c r="BR52" s="103" t="str">
        <f aca="false">IF(BM52=0," ",(AO52-BM52)*100/AO52)</f>
        <v> </v>
      </c>
      <c r="BS52" s="103" t="str">
        <f aca="false">IF(BM52=0," ",(BN52+BP52)/2)</f>
        <v> </v>
      </c>
      <c r="BT52" s="103" t="str">
        <f aca="false">IF(BM52=0," ",(BS52-BM52)*100/BS52)</f>
        <v> </v>
      </c>
      <c r="BU52" s="63"/>
      <c r="BV52" s="100"/>
      <c r="BW52" s="100"/>
      <c r="BX52" s="100"/>
      <c r="BY52" s="99"/>
      <c r="BZ52" s="99"/>
      <c r="CA52" s="102" t="n">
        <f aca="false">BY52+BZ52-X52</f>
        <v>0</v>
      </c>
      <c r="CB52" s="102" t="n">
        <f aca="false">BY52+BZ52</f>
        <v>0</v>
      </c>
      <c r="CC52" s="104" t="n">
        <f aca="false">(0.002228009259*0.5*(CB52+BZ52))/($H$13*$E$23*$E$24)</f>
        <v>0</v>
      </c>
      <c r="CD52" s="102" t="e">
        <f aca="false">BY52/CA52</f>
        <v>#DIV/0!</v>
      </c>
      <c r="CE52" s="102" t="n">
        <f aca="false">BY52*1440/($E$16*$H$11*$H$13)</f>
        <v>0</v>
      </c>
      <c r="CF52" s="102" t="n">
        <f aca="false">CE52*1.03^($H$5-T52)</f>
        <v>0</v>
      </c>
      <c r="CG52" s="103" t="e">
        <f aca="false">0.01*(CR52-CL52)</f>
        <v>#VALUE!</v>
      </c>
      <c r="CH52" s="103" t="e">
        <f aca="false">((BV52+BW52)/2)-CG52-BX52</f>
        <v>#VALUE!</v>
      </c>
      <c r="CI52" s="104" t="e">
        <f aca="false">CF52/CH52</f>
        <v>#VALUE!</v>
      </c>
      <c r="CJ52" s="99"/>
      <c r="CK52" s="99"/>
      <c r="CL52" s="100"/>
      <c r="CM52" s="100"/>
      <c r="CN52" s="100"/>
      <c r="CO52" s="103" t="str">
        <f aca="false">IF(CL52=0," ",(CM52*CB52-CL52*BY52)/BZ52)</f>
        <v> </v>
      </c>
      <c r="CP52" s="102" t="str">
        <f aca="false">IF(CN52=0," ",(CN52-CO52)*100/CN52)</f>
        <v> </v>
      </c>
      <c r="CQ52" s="103" t="str">
        <f aca="false">IF(CL52=0," ",(AO52-CL52)*100/AO52)</f>
        <v> </v>
      </c>
      <c r="CR52" s="103" t="str">
        <f aca="false">IF(CL52=0," ",(CM52+CO52)/2)</f>
        <v> </v>
      </c>
      <c r="CS52" s="105" t="str">
        <f aca="false">IF(CL52=0," ",(CR52-CL52)*100/CR52)</f>
        <v> </v>
      </c>
      <c r="CT52" s="8"/>
      <c r="CU52" s="21" t="s">
        <v>373</v>
      </c>
      <c r="CV52" s="14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21" t="s">
        <v>373</v>
      </c>
      <c r="DP52" s="14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21" t="s">
        <v>373</v>
      </c>
      <c r="EJ52" s="14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21" t="s">
        <v>373</v>
      </c>
      <c r="FD52" s="14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21" t="s">
        <v>373</v>
      </c>
      <c r="FX52" s="14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21" t="s">
        <v>373</v>
      </c>
      <c r="GR52" s="14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</row>
    <row r="53" customFormat="false" ht="16.5" hidden="false" customHeight="false" outlineLevel="0" collapsed="false">
      <c r="A53" s="14"/>
      <c r="B53" s="8"/>
      <c r="C53" s="8"/>
      <c r="D53" s="8"/>
      <c r="E53" s="8"/>
      <c r="F53" s="9"/>
      <c r="G53" s="81" t="s">
        <v>374</v>
      </c>
      <c r="H53" s="172" t="n">
        <f aca="false">H51-H52</f>
        <v>6.5625</v>
      </c>
      <c r="I53" s="8"/>
      <c r="J53" s="8"/>
      <c r="K53" s="8"/>
      <c r="L53" s="8"/>
      <c r="M53" s="11"/>
      <c r="N53" s="11"/>
      <c r="O53" s="11"/>
      <c r="P53" s="8"/>
      <c r="Q53" s="97"/>
      <c r="R53" s="98"/>
      <c r="S53" s="99"/>
      <c r="T53" s="100"/>
      <c r="U53" s="100"/>
      <c r="V53" s="100"/>
      <c r="W53" s="100"/>
      <c r="X53" s="99"/>
      <c r="Y53" s="99"/>
      <c r="Z53" s="99"/>
      <c r="AA53" s="101"/>
      <c r="AB53" s="102" t="n">
        <f aca="false">Y53+Z53</f>
        <v>0</v>
      </c>
      <c r="AC53" s="102" t="n">
        <f aca="false">X53+AB53</f>
        <v>0</v>
      </c>
      <c r="AD53" s="102" t="e">
        <f aca="false">Y53/AB53</f>
        <v>#DIV/0!</v>
      </c>
      <c r="AE53" s="102" t="e">
        <f aca="false">X53/AB53</f>
        <v>#DIV/0!</v>
      </c>
      <c r="AF53" s="102" t="n">
        <f aca="false">Y53*1440/($E$16*$H$11*($H$12+$H$13))</f>
        <v>0</v>
      </c>
      <c r="AG53" s="102" t="n">
        <f aca="false">AF53*1.03^($H$5-T53)</f>
        <v>0</v>
      </c>
      <c r="AH53" s="103" t="e">
        <f aca="false">0.01*(AT53-AM53)</f>
        <v>#VALUE!</v>
      </c>
      <c r="AI53" s="103" t="e">
        <f aca="false">((U53+V53)/2)-AH53-W53</f>
        <v>#VALUE!</v>
      </c>
      <c r="AJ53" s="104" t="e">
        <f aca="false">AG53/AI53</f>
        <v>#VALUE!</v>
      </c>
      <c r="AK53" s="99"/>
      <c r="AL53" s="99"/>
      <c r="AM53" s="100"/>
      <c r="AN53" s="100"/>
      <c r="AO53" s="100"/>
      <c r="AP53" s="100"/>
      <c r="AQ53" s="103" t="str">
        <f aca="false">IF(AM53=0," ",(AO53-(AM53*$AD53))/(1-$AD53))</f>
        <v> </v>
      </c>
      <c r="AR53" s="102" t="str">
        <f aca="false">IF(AP53=0," ",(AP53-AQ53)*100/AP53)</f>
        <v> </v>
      </c>
      <c r="AS53" s="103" t="str">
        <f aca="false">IF(AM53=0," ",(AO53-AM53)*100/AO53)</f>
        <v> </v>
      </c>
      <c r="AT53" s="103" t="str">
        <f aca="false">IF(AM53=0," ",(AO53*$AB53+AQ53*(2*$AC53-$AB53))/(2*$AC53))</f>
        <v> </v>
      </c>
      <c r="AU53" s="103" t="str">
        <f aca="false">IF(AM53=0," ",(AT53-AM53)*100/AT53)</f>
        <v> </v>
      </c>
      <c r="AV53" s="63"/>
      <c r="AW53" s="100"/>
      <c r="AX53" s="100"/>
      <c r="AY53" s="100"/>
      <c r="AZ53" s="99"/>
      <c r="BA53" s="99"/>
      <c r="BB53" s="102" t="n">
        <f aca="false">AZ53+BA53-X53</f>
        <v>0</v>
      </c>
      <c r="BC53" s="102" t="n">
        <f aca="false">AZ53+BA53</f>
        <v>0</v>
      </c>
      <c r="BD53" s="104" t="n">
        <f aca="false">(0.002228009259*0.5*(BC53+BA53))/($H$12*$E$23*$E$24)</f>
        <v>0</v>
      </c>
      <c r="BE53" s="102" t="e">
        <f aca="false">AZ53/BB53</f>
        <v>#DIV/0!</v>
      </c>
      <c r="BF53" s="102" t="n">
        <f aca="false">AZ53*1440/($E$16*$H$11*$H$12)</f>
        <v>0</v>
      </c>
      <c r="BG53" s="102" t="n">
        <f aca="false">BF53*1.03^($H$5-T53)</f>
        <v>0</v>
      </c>
      <c r="BH53" s="103" t="e">
        <f aca="false">0.01*(BS53-BM53)</f>
        <v>#VALUE!</v>
      </c>
      <c r="BI53" s="103" t="e">
        <f aca="false">((AW53+AX53)/2)-BH53-AY53</f>
        <v>#VALUE!</v>
      </c>
      <c r="BJ53" s="104" t="e">
        <f aca="false">BG53/BI53</f>
        <v>#VALUE!</v>
      </c>
      <c r="BK53" s="99"/>
      <c r="BL53" s="99"/>
      <c r="BM53" s="100"/>
      <c r="BN53" s="100"/>
      <c r="BO53" s="100"/>
      <c r="BP53" s="103" t="str">
        <f aca="false">IF(BM53=0," ",(BN53*BC53-BM53*AZ53)/BA53)</f>
        <v> </v>
      </c>
      <c r="BQ53" s="102" t="str">
        <f aca="false">IF(BO53=0," ",(BO53-BP53)*100/BO53)</f>
        <v> </v>
      </c>
      <c r="BR53" s="103" t="str">
        <f aca="false">IF(BM53=0," ",(AO53-BM53)*100/AO53)</f>
        <v> </v>
      </c>
      <c r="BS53" s="103" t="str">
        <f aca="false">IF(BM53=0," ",(BN53+BP53)/2)</f>
        <v> </v>
      </c>
      <c r="BT53" s="103" t="str">
        <f aca="false">IF(BM53=0," ",(BS53-BM53)*100/BS53)</f>
        <v> </v>
      </c>
      <c r="BU53" s="63"/>
      <c r="BV53" s="100"/>
      <c r="BW53" s="100"/>
      <c r="BX53" s="100"/>
      <c r="BY53" s="99"/>
      <c r="BZ53" s="99"/>
      <c r="CA53" s="102" t="n">
        <f aca="false">BY53+BZ53-X53</f>
        <v>0</v>
      </c>
      <c r="CB53" s="102" t="n">
        <f aca="false">BY53+BZ53</f>
        <v>0</v>
      </c>
      <c r="CC53" s="104" t="n">
        <f aca="false">(0.002228009259*0.5*(CB53+BZ53))/($H$13*$E$23*$E$24)</f>
        <v>0</v>
      </c>
      <c r="CD53" s="102" t="e">
        <f aca="false">BY53/CA53</f>
        <v>#DIV/0!</v>
      </c>
      <c r="CE53" s="102" t="n">
        <f aca="false">BY53*1440/($E$16*$H$11*$H$13)</f>
        <v>0</v>
      </c>
      <c r="CF53" s="102" t="n">
        <f aca="false">CE53*1.03^($H$5-T53)</f>
        <v>0</v>
      </c>
      <c r="CG53" s="103" t="e">
        <f aca="false">0.01*(CR53-CL53)</f>
        <v>#VALUE!</v>
      </c>
      <c r="CH53" s="103" t="e">
        <f aca="false">((BV53+BW53)/2)-CG53-BX53</f>
        <v>#VALUE!</v>
      </c>
      <c r="CI53" s="104" t="e">
        <f aca="false">CF53/CH53</f>
        <v>#VALUE!</v>
      </c>
      <c r="CJ53" s="99"/>
      <c r="CK53" s="99"/>
      <c r="CL53" s="100"/>
      <c r="CM53" s="100"/>
      <c r="CN53" s="100"/>
      <c r="CO53" s="103" t="str">
        <f aca="false">IF(CL53=0," ",(CM53*CB53-CL53*BY53)/BZ53)</f>
        <v> </v>
      </c>
      <c r="CP53" s="102" t="str">
        <f aca="false">IF(CN53=0," ",(CN53-CO53)*100/CN53)</f>
        <v> </v>
      </c>
      <c r="CQ53" s="103" t="str">
        <f aca="false">IF(CL53=0," ",(AO53-CL53)*100/AO53)</f>
        <v> </v>
      </c>
      <c r="CR53" s="103" t="str">
        <f aca="false">IF(CL53=0," ",(CM53+CO53)/2)</f>
        <v> </v>
      </c>
      <c r="CS53" s="105" t="str">
        <f aca="false">IF(CL53=0," ",(CR53-CL53)*100/CR53)</f>
        <v> </v>
      </c>
      <c r="CT53" s="8"/>
      <c r="CU53" s="11"/>
      <c r="CV53" s="183" t="s">
        <v>375</v>
      </c>
      <c r="CW53" s="11"/>
      <c r="CX53" s="11"/>
      <c r="CY53" s="11"/>
      <c r="CZ53" s="183" t="s">
        <v>376</v>
      </c>
      <c r="DA53" s="11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11"/>
      <c r="DP53" s="183" t="s">
        <v>375</v>
      </c>
      <c r="DQ53" s="11"/>
      <c r="DR53" s="11"/>
      <c r="DS53" s="11"/>
      <c r="DT53" s="183" t="s">
        <v>376</v>
      </c>
      <c r="DU53" s="11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11"/>
      <c r="EJ53" s="183" t="s">
        <v>375</v>
      </c>
      <c r="EK53" s="11"/>
      <c r="EL53" s="11"/>
      <c r="EM53" s="11"/>
      <c r="EN53" s="183" t="s">
        <v>376</v>
      </c>
      <c r="EO53" s="11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11"/>
      <c r="FD53" s="183" t="s">
        <v>375</v>
      </c>
      <c r="FE53" s="11"/>
      <c r="FF53" s="11"/>
      <c r="FG53" s="11"/>
      <c r="FH53" s="183" t="s">
        <v>376</v>
      </c>
      <c r="FI53" s="11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11"/>
      <c r="FX53" s="183" t="s">
        <v>375</v>
      </c>
      <c r="FY53" s="11"/>
      <c r="FZ53" s="11"/>
      <c r="GA53" s="11"/>
      <c r="GB53" s="183" t="s">
        <v>376</v>
      </c>
      <c r="GC53" s="11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11"/>
      <c r="GR53" s="183" t="s">
        <v>375</v>
      </c>
      <c r="GS53" s="11"/>
      <c r="GT53" s="11"/>
      <c r="GU53" s="11"/>
      <c r="GV53" s="183" t="s">
        <v>376</v>
      </c>
      <c r="GW53" s="11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</row>
    <row r="54" customFormat="false" ht="16.5" hidden="false" customHeight="false" outlineLevel="0" collapsed="false">
      <c r="A54" s="14"/>
      <c r="B54" s="8"/>
      <c r="C54" s="8"/>
      <c r="D54" s="8"/>
      <c r="E54" s="8"/>
      <c r="F54" s="9"/>
      <c r="G54" s="81" t="s">
        <v>377</v>
      </c>
      <c r="H54" s="172" t="n">
        <f aca="false">H47+H50</f>
        <v>37.1875</v>
      </c>
      <c r="I54" s="9"/>
      <c r="J54" s="9"/>
      <c r="K54" s="9"/>
      <c r="L54" s="8"/>
      <c r="M54" s="11"/>
      <c r="N54" s="11"/>
      <c r="O54" s="11"/>
      <c r="P54" s="8"/>
      <c r="Q54" s="97"/>
      <c r="R54" s="98"/>
      <c r="S54" s="99"/>
      <c r="T54" s="100"/>
      <c r="U54" s="100"/>
      <c r="V54" s="100"/>
      <c r="W54" s="100"/>
      <c r="X54" s="99"/>
      <c r="Y54" s="99"/>
      <c r="Z54" s="99"/>
      <c r="AA54" s="101"/>
      <c r="AB54" s="102" t="n">
        <f aca="false">Y54+Z54</f>
        <v>0</v>
      </c>
      <c r="AC54" s="102" t="n">
        <f aca="false">X54+AB54</f>
        <v>0</v>
      </c>
      <c r="AD54" s="102" t="e">
        <f aca="false">Y54/AB54</f>
        <v>#DIV/0!</v>
      </c>
      <c r="AE54" s="102" t="e">
        <f aca="false">X54/AB54</f>
        <v>#DIV/0!</v>
      </c>
      <c r="AF54" s="102" t="n">
        <f aca="false">Y54*1440/($E$16*$H$11*($H$12+$H$13))</f>
        <v>0</v>
      </c>
      <c r="AG54" s="102" t="n">
        <f aca="false">AF54*1.03^($H$5-T54)</f>
        <v>0</v>
      </c>
      <c r="AH54" s="103" t="e">
        <f aca="false">0.01*(AT54-AM54)</f>
        <v>#VALUE!</v>
      </c>
      <c r="AI54" s="103" t="e">
        <f aca="false">((U54+V54)/2)-AH54-W54</f>
        <v>#VALUE!</v>
      </c>
      <c r="AJ54" s="104" t="e">
        <f aca="false">AG54/AI54</f>
        <v>#VALUE!</v>
      </c>
      <c r="AK54" s="99"/>
      <c r="AL54" s="99"/>
      <c r="AM54" s="100"/>
      <c r="AN54" s="100"/>
      <c r="AO54" s="100"/>
      <c r="AP54" s="100"/>
      <c r="AQ54" s="103" t="str">
        <f aca="false">IF(AM54=0," ",(AO54-(AM54*$AD54))/(1-$AD54))</f>
        <v> </v>
      </c>
      <c r="AR54" s="102" t="str">
        <f aca="false">IF(AP54=0," ",(AP54-AQ54)*100/AP54)</f>
        <v> </v>
      </c>
      <c r="AS54" s="103" t="str">
        <f aca="false">IF(AM54=0," ",(AO54-AM54)*100/AO54)</f>
        <v> </v>
      </c>
      <c r="AT54" s="103" t="str">
        <f aca="false">IF(AM54=0," ",(AO54*$AB54+AQ54*(2*$AC54-$AB54))/(2*$AC54))</f>
        <v> </v>
      </c>
      <c r="AU54" s="103" t="str">
        <f aca="false">IF(AM54=0," ",(AT54-AM54)*100/AT54)</f>
        <v> </v>
      </c>
      <c r="AV54" s="63"/>
      <c r="AW54" s="100"/>
      <c r="AX54" s="100"/>
      <c r="AY54" s="100"/>
      <c r="AZ54" s="99"/>
      <c r="BA54" s="99"/>
      <c r="BB54" s="102" t="n">
        <f aca="false">AZ54+BA54-X54</f>
        <v>0</v>
      </c>
      <c r="BC54" s="102" t="n">
        <f aca="false">AZ54+BA54</f>
        <v>0</v>
      </c>
      <c r="BD54" s="104" t="n">
        <f aca="false">(0.002228009259*0.5*(BC54+BA54))/($H$12*$E$23*$E$24)</f>
        <v>0</v>
      </c>
      <c r="BE54" s="102" t="e">
        <f aca="false">AZ54/BB54</f>
        <v>#DIV/0!</v>
      </c>
      <c r="BF54" s="102" t="n">
        <f aca="false">AZ54*1440/($E$16*$H$11*$H$12)</f>
        <v>0</v>
      </c>
      <c r="BG54" s="102" t="n">
        <f aca="false">BF54*1.03^($H$5-T54)</f>
        <v>0</v>
      </c>
      <c r="BH54" s="103" t="e">
        <f aca="false">0.01*(BS54-BM54)</f>
        <v>#VALUE!</v>
      </c>
      <c r="BI54" s="103" t="e">
        <f aca="false">((AW54+AX54)/2)-BH54-AY54</f>
        <v>#VALUE!</v>
      </c>
      <c r="BJ54" s="104" t="e">
        <f aca="false">BG54/BI54</f>
        <v>#VALUE!</v>
      </c>
      <c r="BK54" s="99"/>
      <c r="BL54" s="99"/>
      <c r="BM54" s="100"/>
      <c r="BN54" s="100"/>
      <c r="BO54" s="100"/>
      <c r="BP54" s="103" t="str">
        <f aca="false">IF(BM54=0," ",(BN54*BC54-BM54*AZ54)/BA54)</f>
        <v> </v>
      </c>
      <c r="BQ54" s="102" t="str">
        <f aca="false">IF(BO54=0," ",(BO54-BP54)*100/BO54)</f>
        <v> </v>
      </c>
      <c r="BR54" s="103" t="str">
        <f aca="false">IF(BM54=0," ",(AO54-BM54)*100/AO54)</f>
        <v> </v>
      </c>
      <c r="BS54" s="103" t="str">
        <f aca="false">IF(BM54=0," ",(BN54+BP54)/2)</f>
        <v> </v>
      </c>
      <c r="BT54" s="103" t="str">
        <f aca="false">IF(BM54=0," ",(BS54-BM54)*100/BS54)</f>
        <v> </v>
      </c>
      <c r="BU54" s="63"/>
      <c r="BV54" s="100"/>
      <c r="BW54" s="100"/>
      <c r="BX54" s="100"/>
      <c r="BY54" s="99"/>
      <c r="BZ54" s="99"/>
      <c r="CA54" s="102" t="n">
        <f aca="false">BY54+BZ54-X54</f>
        <v>0</v>
      </c>
      <c r="CB54" s="102" t="n">
        <f aca="false">BY54+BZ54</f>
        <v>0</v>
      </c>
      <c r="CC54" s="104" t="n">
        <f aca="false">(0.002228009259*0.5*(CB54+BZ54))/($H$13*$E$23*$E$24)</f>
        <v>0</v>
      </c>
      <c r="CD54" s="102" t="e">
        <f aca="false">BY54/CA54</f>
        <v>#DIV/0!</v>
      </c>
      <c r="CE54" s="102" t="n">
        <f aca="false">BY54*1440/($E$16*$H$11*$H$13)</f>
        <v>0</v>
      </c>
      <c r="CF54" s="102" t="n">
        <f aca="false">CE54*1.03^($H$5-T54)</f>
        <v>0</v>
      </c>
      <c r="CG54" s="103" t="e">
        <f aca="false">0.01*(CR54-CL54)</f>
        <v>#VALUE!</v>
      </c>
      <c r="CH54" s="103" t="e">
        <f aca="false">((BV54+BW54)/2)-CG54-BX54</f>
        <v>#VALUE!</v>
      </c>
      <c r="CI54" s="104" t="e">
        <f aca="false">CF54/CH54</f>
        <v>#VALUE!</v>
      </c>
      <c r="CJ54" s="99"/>
      <c r="CK54" s="99"/>
      <c r="CL54" s="100"/>
      <c r="CM54" s="100"/>
      <c r="CN54" s="100"/>
      <c r="CO54" s="103" t="str">
        <f aca="false">IF(CL54=0," ",(CM54*CB54-CL54*BY54)/BZ54)</f>
        <v> </v>
      </c>
      <c r="CP54" s="102" t="str">
        <f aca="false">IF(CN54=0," ",(CN54-CO54)*100/CN54)</f>
        <v> </v>
      </c>
      <c r="CQ54" s="103" t="str">
        <f aca="false">IF(CL54=0," ",(AO54-CL54)*100/AO54)</f>
        <v> </v>
      </c>
      <c r="CR54" s="103" t="str">
        <f aca="false">IF(CL54=0," ",(CM54+CO54)/2)</f>
        <v> </v>
      </c>
      <c r="CS54" s="105" t="str">
        <f aca="false">IF(CL54=0," ",(CR54-CL54)*100/CR54)</f>
        <v> </v>
      </c>
      <c r="CT54" s="8"/>
      <c r="CU54" s="24"/>
      <c r="CV54" s="184" t="s">
        <v>378</v>
      </c>
      <c r="CW54" s="185" t="s">
        <v>379</v>
      </c>
      <c r="CX54" s="24"/>
      <c r="CY54" s="24"/>
      <c r="CZ54" s="184" t="s">
        <v>378</v>
      </c>
      <c r="DA54" s="185" t="s">
        <v>379</v>
      </c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24"/>
      <c r="DP54" s="184" t="s">
        <v>378</v>
      </c>
      <c r="DQ54" s="185" t="s">
        <v>379</v>
      </c>
      <c r="DR54" s="24"/>
      <c r="DS54" s="24"/>
      <c r="DT54" s="184" t="s">
        <v>378</v>
      </c>
      <c r="DU54" s="185" t="s">
        <v>379</v>
      </c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24"/>
      <c r="EJ54" s="184" t="s">
        <v>378</v>
      </c>
      <c r="EK54" s="185" t="s">
        <v>379</v>
      </c>
      <c r="EL54" s="24"/>
      <c r="EM54" s="24"/>
      <c r="EN54" s="184" t="s">
        <v>378</v>
      </c>
      <c r="EO54" s="185" t="s">
        <v>379</v>
      </c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24"/>
      <c r="FD54" s="184" t="s">
        <v>378</v>
      </c>
      <c r="FE54" s="185" t="s">
        <v>379</v>
      </c>
      <c r="FF54" s="24"/>
      <c r="FG54" s="24"/>
      <c r="FH54" s="184" t="s">
        <v>378</v>
      </c>
      <c r="FI54" s="185" t="s">
        <v>379</v>
      </c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24"/>
      <c r="FX54" s="184" t="s">
        <v>378</v>
      </c>
      <c r="FY54" s="185" t="s">
        <v>379</v>
      </c>
      <c r="FZ54" s="24"/>
      <c r="GA54" s="24"/>
      <c r="GB54" s="184" t="s">
        <v>378</v>
      </c>
      <c r="GC54" s="185" t="s">
        <v>379</v>
      </c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24"/>
      <c r="GR54" s="184" t="s">
        <v>378</v>
      </c>
      <c r="GS54" s="185" t="s">
        <v>379</v>
      </c>
      <c r="GT54" s="24"/>
      <c r="GU54" s="24"/>
      <c r="GV54" s="184" t="s">
        <v>378</v>
      </c>
      <c r="GW54" s="185" t="s">
        <v>379</v>
      </c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</row>
    <row r="55" customFormat="false" ht="16.5" hidden="false" customHeight="false" outlineLevel="0" collapsed="false">
      <c r="A55" s="14"/>
      <c r="B55" s="8"/>
      <c r="C55" s="8"/>
      <c r="D55" s="8"/>
      <c r="E55" s="8"/>
      <c r="F55" s="9"/>
      <c r="G55" s="136" t="s">
        <v>380</v>
      </c>
      <c r="H55" s="152" t="n">
        <f aca="false">H54+H53</f>
        <v>43.75</v>
      </c>
      <c r="I55" s="9"/>
      <c r="J55" s="9"/>
      <c r="K55" s="9"/>
      <c r="L55" s="8"/>
      <c r="M55" s="11"/>
      <c r="N55" s="11"/>
      <c r="O55" s="11"/>
      <c r="P55" s="8"/>
      <c r="Q55" s="97"/>
      <c r="R55" s="98"/>
      <c r="S55" s="99"/>
      <c r="T55" s="100"/>
      <c r="U55" s="100"/>
      <c r="V55" s="100"/>
      <c r="W55" s="100"/>
      <c r="X55" s="99"/>
      <c r="Y55" s="99"/>
      <c r="Z55" s="99"/>
      <c r="AA55" s="101"/>
      <c r="AB55" s="102" t="n">
        <f aca="false">Y55+Z55</f>
        <v>0</v>
      </c>
      <c r="AC55" s="102" t="n">
        <f aca="false">X55+AB55</f>
        <v>0</v>
      </c>
      <c r="AD55" s="102" t="e">
        <f aca="false">Y55/AB55</f>
        <v>#DIV/0!</v>
      </c>
      <c r="AE55" s="102" t="e">
        <f aca="false">X55/AB55</f>
        <v>#DIV/0!</v>
      </c>
      <c r="AF55" s="102" t="n">
        <f aca="false">Y55*1440/($E$16*$H$11*($H$12+$H$13))</f>
        <v>0</v>
      </c>
      <c r="AG55" s="102" t="n">
        <f aca="false">AF55*1.03^($H$5-T55)</f>
        <v>0</v>
      </c>
      <c r="AH55" s="103" t="e">
        <f aca="false">0.01*(AT55-AM55)</f>
        <v>#VALUE!</v>
      </c>
      <c r="AI55" s="103" t="e">
        <f aca="false">((U55+V55)/2)-AH55-W55</f>
        <v>#VALUE!</v>
      </c>
      <c r="AJ55" s="104" t="e">
        <f aca="false">AG55/AI55</f>
        <v>#VALUE!</v>
      </c>
      <c r="AK55" s="99"/>
      <c r="AL55" s="99"/>
      <c r="AM55" s="100"/>
      <c r="AN55" s="100"/>
      <c r="AO55" s="100"/>
      <c r="AP55" s="100"/>
      <c r="AQ55" s="103" t="str">
        <f aca="false">IF(AM55=0," ",(AO55-(AM55*$AD55))/(1-$AD55))</f>
        <v> </v>
      </c>
      <c r="AR55" s="102" t="str">
        <f aca="false">IF(AP55=0," ",(AP55-AQ55)*100/AP55)</f>
        <v> </v>
      </c>
      <c r="AS55" s="103" t="str">
        <f aca="false">IF(AM55=0," ",(AO55-AM55)*100/AO55)</f>
        <v> </v>
      </c>
      <c r="AT55" s="103" t="str">
        <f aca="false">IF(AM55=0," ",(AO55*$AB55+AQ55*(2*$AC55-$AB55))/(2*$AC55))</f>
        <v> </v>
      </c>
      <c r="AU55" s="103" t="str">
        <f aca="false">IF(AM55=0," ",(AT55-AM55)*100/AT55)</f>
        <v> </v>
      </c>
      <c r="AV55" s="63"/>
      <c r="AW55" s="100"/>
      <c r="AX55" s="100"/>
      <c r="AY55" s="100"/>
      <c r="AZ55" s="99"/>
      <c r="BA55" s="99"/>
      <c r="BB55" s="102" t="n">
        <f aca="false">AZ55+BA55-X55</f>
        <v>0</v>
      </c>
      <c r="BC55" s="102" t="n">
        <f aca="false">AZ55+BA55</f>
        <v>0</v>
      </c>
      <c r="BD55" s="104" t="n">
        <f aca="false">(0.002228009259*0.5*(BC55+BA55))/($H$12*$E$23*$E$24)</f>
        <v>0</v>
      </c>
      <c r="BE55" s="102" t="e">
        <f aca="false">AZ55/BB55</f>
        <v>#DIV/0!</v>
      </c>
      <c r="BF55" s="102" t="n">
        <f aca="false">AZ55*1440/($E$16*$H$11*$H$12)</f>
        <v>0</v>
      </c>
      <c r="BG55" s="102" t="n">
        <f aca="false">BF55*1.03^($H$5-T55)</f>
        <v>0</v>
      </c>
      <c r="BH55" s="103" t="e">
        <f aca="false">0.01*(BS55-BM55)</f>
        <v>#VALUE!</v>
      </c>
      <c r="BI55" s="103" t="e">
        <f aca="false">((AW55+AX55)/2)-BH55-AY55</f>
        <v>#VALUE!</v>
      </c>
      <c r="BJ55" s="104" t="e">
        <f aca="false">BG55/BI55</f>
        <v>#VALUE!</v>
      </c>
      <c r="BK55" s="99"/>
      <c r="BL55" s="99"/>
      <c r="BM55" s="100"/>
      <c r="BN55" s="100"/>
      <c r="BO55" s="100"/>
      <c r="BP55" s="103" t="str">
        <f aca="false">IF(BM55=0," ",(BN55*BC55-BM55*AZ55)/BA55)</f>
        <v> </v>
      </c>
      <c r="BQ55" s="102" t="str">
        <f aca="false">IF(BO55=0," ",(BO55-BP55)*100/BO55)</f>
        <v> </v>
      </c>
      <c r="BR55" s="103" t="str">
        <f aca="false">IF(BM55=0," ",(AO55-BM55)*100/AO55)</f>
        <v> </v>
      </c>
      <c r="BS55" s="103" t="str">
        <f aca="false">IF(BM55=0," ",(BN55+BP55)/2)</f>
        <v> </v>
      </c>
      <c r="BT55" s="103" t="str">
        <f aca="false">IF(BM55=0," ",(BS55-BM55)*100/BS55)</f>
        <v> </v>
      </c>
      <c r="BU55" s="63"/>
      <c r="BV55" s="100"/>
      <c r="BW55" s="100"/>
      <c r="BX55" s="100"/>
      <c r="BY55" s="99"/>
      <c r="BZ55" s="99"/>
      <c r="CA55" s="102" t="n">
        <f aca="false">BY55+BZ55-X55</f>
        <v>0</v>
      </c>
      <c r="CB55" s="102" t="n">
        <f aca="false">BY55+BZ55</f>
        <v>0</v>
      </c>
      <c r="CC55" s="104" t="n">
        <f aca="false">(0.002228009259*0.5*(CB55+BZ55))/($H$13*$E$23*$E$24)</f>
        <v>0</v>
      </c>
      <c r="CD55" s="102" t="e">
        <f aca="false">BY55/CA55</f>
        <v>#DIV/0!</v>
      </c>
      <c r="CE55" s="102" t="n">
        <f aca="false">BY55*1440/($E$16*$H$11*$H$13)</f>
        <v>0</v>
      </c>
      <c r="CF55" s="102" t="n">
        <f aca="false">CE55*1.03^($H$5-T55)</f>
        <v>0</v>
      </c>
      <c r="CG55" s="103" t="e">
        <f aca="false">0.01*(CR55-CL55)</f>
        <v>#VALUE!</v>
      </c>
      <c r="CH55" s="103" t="e">
        <f aca="false">((BV55+BW55)/2)-CG55-BX55</f>
        <v>#VALUE!</v>
      </c>
      <c r="CI55" s="104" t="e">
        <f aca="false">CF55/CH55</f>
        <v>#VALUE!</v>
      </c>
      <c r="CJ55" s="99"/>
      <c r="CK55" s="99"/>
      <c r="CL55" s="100"/>
      <c r="CM55" s="100"/>
      <c r="CN55" s="100"/>
      <c r="CO55" s="103" t="str">
        <f aca="false">IF(CL55=0," ",(CM55*CB55-CL55*BY55)/BZ55)</f>
        <v> </v>
      </c>
      <c r="CP55" s="102" t="str">
        <f aca="false">IF(CN55=0," ",(CN55-CO55)*100/CN55)</f>
        <v> </v>
      </c>
      <c r="CQ55" s="103" t="str">
        <f aca="false">IF(CL55=0," ",(AO55-CL55)*100/AO55)</f>
        <v> </v>
      </c>
      <c r="CR55" s="103" t="str">
        <f aca="false">IF(CL55=0," ",(CM55+CO55)/2)</f>
        <v> </v>
      </c>
      <c r="CS55" s="105" t="str">
        <f aca="false">IF(CL55=0," ",(CR55-CL55)*100/CR55)</f>
        <v> </v>
      </c>
      <c r="CT55" s="8"/>
      <c r="CU55" s="184" t="s">
        <v>381</v>
      </c>
      <c r="CV55" s="186" t="n">
        <f aca="false">(CX37-72)*100/(CX37-CW37)</f>
        <v>87.857641311933</v>
      </c>
      <c r="CW55" s="105" t="n">
        <f aca="false">(CX37-36)*100/(CX37-CW37)</f>
        <v>94.1381716678297</v>
      </c>
      <c r="CX55" s="24"/>
      <c r="CY55" s="184" t="s">
        <v>382</v>
      </c>
      <c r="CZ55" s="186" t="n">
        <f aca="false">(CX47-54)*100/(CX47-CW47)</f>
        <v>82.0182724252492</v>
      </c>
      <c r="DA55" s="105" t="n">
        <f aca="false">(CX47-27)*100/(CX47-CW47)</f>
        <v>91.3621262458472</v>
      </c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184" t="s">
        <v>381</v>
      </c>
      <c r="DP55" s="186" t="n">
        <f aca="false">(DR37-72)*100/(DR37-DQ37)</f>
        <v>85.6271599918683</v>
      </c>
      <c r="DQ55" s="105" t="n">
        <f aca="false">(DR37-36)*100/(DR37-DQ37)</f>
        <v>92.9457206749339</v>
      </c>
      <c r="DR55" s="24"/>
      <c r="DS55" s="184" t="s">
        <v>382</v>
      </c>
      <c r="DT55" s="186" t="n">
        <f aca="false">(DR47-54)*100/(DR47-DQ47)</f>
        <v>86.805001330141</v>
      </c>
      <c r="DU55" s="105" t="n">
        <f aca="false">(DR47-27)*100/(DR47-DQ47)</f>
        <v>93.9877627028465</v>
      </c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184" t="s">
        <v>381</v>
      </c>
      <c r="EJ55" s="186" t="n">
        <f aca="false">(EL37-72)*100/(EL37-EK37)</f>
        <v>85.6540973246261</v>
      </c>
      <c r="EK55" s="105" t="n">
        <f aca="false">(EL37-36)*100/(EL37-EK37)</f>
        <v>93.23783442174</v>
      </c>
      <c r="EL55" s="24"/>
      <c r="EM55" s="184" t="s">
        <v>382</v>
      </c>
      <c r="EN55" s="186" t="n">
        <f aca="false">(EL47-54)*100/(EL47-EK47)</f>
        <v>87.850689491203</v>
      </c>
      <c r="EO55" s="105" t="n">
        <f aca="false">(EL47-27)*100/(EL47-EK47)</f>
        <v>94.2700903471232</v>
      </c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184" t="s">
        <v>381</v>
      </c>
      <c r="FD55" s="186" t="e">
        <f aca="false">(FF37-72)*100/(FF37-FE37)</f>
        <v>#DIV/0!</v>
      </c>
      <c r="FE55" s="105" t="e">
        <f aca="false">(FF37-36)*100/(FF37-FE37)</f>
        <v>#DIV/0!</v>
      </c>
      <c r="FF55" s="24"/>
      <c r="FG55" s="184" t="s">
        <v>382</v>
      </c>
      <c r="FH55" s="186" t="e">
        <f aca="false">(FF47-54)*100/(FF47-FE47)</f>
        <v>#DIV/0!</v>
      </c>
      <c r="FI55" s="105" t="e">
        <f aca="false">(FF47-27)*100/(FF47-FE47)</f>
        <v>#DIV/0!</v>
      </c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184" t="s">
        <v>381</v>
      </c>
      <c r="FX55" s="186" t="e">
        <f aca="false">(FZ37-72)*100/(FZ37-FY37)</f>
        <v>#DIV/0!</v>
      </c>
      <c r="FY55" s="105" t="e">
        <f aca="false">(FZ37-36)*100/(FZ37-FY37)</f>
        <v>#DIV/0!</v>
      </c>
      <c r="FZ55" s="24"/>
      <c r="GA55" s="184" t="s">
        <v>382</v>
      </c>
      <c r="GB55" s="186" t="e">
        <f aca="false">(FZ47-54)*100/(FZ47-FY47)</f>
        <v>#DIV/0!</v>
      </c>
      <c r="GC55" s="105" t="e">
        <f aca="false">(FZ47-27)*100/(FZ47-FY47)</f>
        <v>#DIV/0!</v>
      </c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184" t="s">
        <v>381</v>
      </c>
      <c r="GR55" s="186" t="e">
        <f aca="false">(GT37-72)*100/(GT37-GS37)</f>
        <v>#DIV/0!</v>
      </c>
      <c r="GS55" s="105" t="e">
        <f aca="false">(GT37-36)*100/(GT37-GS37)</f>
        <v>#DIV/0!</v>
      </c>
      <c r="GT55" s="24"/>
      <c r="GU55" s="184" t="s">
        <v>382</v>
      </c>
      <c r="GV55" s="186" t="e">
        <f aca="false">(GT47-54)*100/(GT47-GS47)</f>
        <v>#DIV/0!</v>
      </c>
      <c r="GW55" s="105" t="e">
        <f aca="false">(GT47-27)*100/(GT47-GS47)</f>
        <v>#DIV/0!</v>
      </c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</row>
    <row r="56" customFormat="false" ht="15.75" hidden="false" customHeight="false" outlineLevel="0" collapsed="false">
      <c r="A56" s="14"/>
      <c r="B56" s="8"/>
      <c r="C56" s="8"/>
      <c r="D56" s="8"/>
      <c r="E56" s="8"/>
      <c r="F56" s="9"/>
      <c r="G56" s="11"/>
      <c r="H56" s="24"/>
      <c r="I56" s="9"/>
      <c r="J56" s="9"/>
      <c r="K56" s="9"/>
      <c r="L56" s="8"/>
      <c r="M56" s="11"/>
      <c r="N56" s="11"/>
      <c r="O56" s="11"/>
      <c r="P56" s="8"/>
      <c r="Q56" s="97"/>
      <c r="R56" s="98"/>
      <c r="S56" s="99"/>
      <c r="T56" s="100"/>
      <c r="U56" s="100"/>
      <c r="V56" s="100"/>
      <c r="W56" s="100"/>
      <c r="X56" s="99"/>
      <c r="Y56" s="99"/>
      <c r="Z56" s="99"/>
      <c r="AA56" s="101"/>
      <c r="AB56" s="102" t="n">
        <f aca="false">Y56+Z56</f>
        <v>0</v>
      </c>
      <c r="AC56" s="102" t="n">
        <f aca="false">X56+AB56</f>
        <v>0</v>
      </c>
      <c r="AD56" s="102" t="e">
        <f aca="false">Y56/AB56</f>
        <v>#DIV/0!</v>
      </c>
      <c r="AE56" s="102" t="e">
        <f aca="false">X56/AB56</f>
        <v>#DIV/0!</v>
      </c>
      <c r="AF56" s="102" t="n">
        <f aca="false">Y56*1440/($E$16*$H$11*($H$12+$H$13))</f>
        <v>0</v>
      </c>
      <c r="AG56" s="102" t="n">
        <f aca="false">AF56*1.03^($H$5-T56)</f>
        <v>0</v>
      </c>
      <c r="AH56" s="103" t="e">
        <f aca="false">0.01*(AT56-AM56)</f>
        <v>#VALUE!</v>
      </c>
      <c r="AI56" s="103" t="e">
        <f aca="false">((U56+V56)/2)-AH56-W56</f>
        <v>#VALUE!</v>
      </c>
      <c r="AJ56" s="104" t="e">
        <f aca="false">AG56/AI56</f>
        <v>#VALUE!</v>
      </c>
      <c r="AK56" s="99"/>
      <c r="AL56" s="99"/>
      <c r="AM56" s="100"/>
      <c r="AN56" s="100"/>
      <c r="AO56" s="100"/>
      <c r="AP56" s="100"/>
      <c r="AQ56" s="103" t="str">
        <f aca="false">IF(AM56=0," ",(AO56-(AM56*$AD56))/(1-$AD56))</f>
        <v> </v>
      </c>
      <c r="AR56" s="102" t="str">
        <f aca="false">IF(AP56=0," ",(AP56-AQ56)*100/AP56)</f>
        <v> </v>
      </c>
      <c r="AS56" s="103" t="str">
        <f aca="false">IF(AM56=0," ",(AO56-AM56)*100/AO56)</f>
        <v> </v>
      </c>
      <c r="AT56" s="103" t="str">
        <f aca="false">IF(AM56=0," ",(AO56*$AB56+AQ56*(2*$AC56-$AB56))/(2*$AC56))</f>
        <v> </v>
      </c>
      <c r="AU56" s="103" t="str">
        <f aca="false">IF(AM56=0," ",(AT56-AM56)*100/AT56)</f>
        <v> </v>
      </c>
      <c r="AV56" s="63"/>
      <c r="AW56" s="100"/>
      <c r="AX56" s="100"/>
      <c r="AY56" s="100"/>
      <c r="AZ56" s="99"/>
      <c r="BA56" s="99"/>
      <c r="BB56" s="102" t="n">
        <f aca="false">AZ56+BA56-X56</f>
        <v>0</v>
      </c>
      <c r="BC56" s="102" t="n">
        <f aca="false">AZ56+BA56</f>
        <v>0</v>
      </c>
      <c r="BD56" s="104" t="n">
        <f aca="false">(0.002228009259*0.5*(BC56+BA56))/($H$12*$E$23*$E$24)</f>
        <v>0</v>
      </c>
      <c r="BE56" s="102" t="e">
        <f aca="false">AZ56/BB56</f>
        <v>#DIV/0!</v>
      </c>
      <c r="BF56" s="102" t="n">
        <f aca="false">AZ56*1440/($E$16*$H$11*$H$12)</f>
        <v>0</v>
      </c>
      <c r="BG56" s="102" t="n">
        <f aca="false">BF56*1.03^($H$5-T56)</f>
        <v>0</v>
      </c>
      <c r="BH56" s="103" t="e">
        <f aca="false">0.01*(BS56-BM56)</f>
        <v>#VALUE!</v>
      </c>
      <c r="BI56" s="103" t="e">
        <f aca="false">((AW56+AX56)/2)-BH56-AY56</f>
        <v>#VALUE!</v>
      </c>
      <c r="BJ56" s="104" t="e">
        <f aca="false">BG56/BI56</f>
        <v>#VALUE!</v>
      </c>
      <c r="BK56" s="99"/>
      <c r="BL56" s="99"/>
      <c r="BM56" s="100"/>
      <c r="BN56" s="100"/>
      <c r="BO56" s="100"/>
      <c r="BP56" s="103" t="str">
        <f aca="false">IF(BM56=0," ",(BN56*BC56-BM56*AZ56)/BA56)</f>
        <v> </v>
      </c>
      <c r="BQ56" s="102" t="str">
        <f aca="false">IF(BO56=0," ",(BO56-BP56)*100/BO56)</f>
        <v> </v>
      </c>
      <c r="BR56" s="103" t="str">
        <f aca="false">IF(BM56=0," ",(AO56-BM56)*100/AO56)</f>
        <v> </v>
      </c>
      <c r="BS56" s="103" t="str">
        <f aca="false">IF(BM56=0," ",(BN56+BP56)/2)</f>
        <v> </v>
      </c>
      <c r="BT56" s="103" t="str">
        <f aca="false">IF(BM56=0," ",(BS56-BM56)*100/BS56)</f>
        <v> </v>
      </c>
      <c r="BU56" s="63"/>
      <c r="BV56" s="100"/>
      <c r="BW56" s="100"/>
      <c r="BX56" s="100"/>
      <c r="BY56" s="99"/>
      <c r="BZ56" s="99"/>
      <c r="CA56" s="102" t="n">
        <f aca="false">BY56+BZ56-X56</f>
        <v>0</v>
      </c>
      <c r="CB56" s="102" t="n">
        <f aca="false">BY56+BZ56</f>
        <v>0</v>
      </c>
      <c r="CC56" s="104" t="n">
        <f aca="false">(0.002228009259*0.5*(CB56+BZ56))/($H$13*$E$23*$E$24)</f>
        <v>0</v>
      </c>
      <c r="CD56" s="102" t="e">
        <f aca="false">BY56/CA56</f>
        <v>#DIV/0!</v>
      </c>
      <c r="CE56" s="102" t="n">
        <f aca="false">BY56*1440/($E$16*$H$11*$H$13)</f>
        <v>0</v>
      </c>
      <c r="CF56" s="102" t="n">
        <f aca="false">CE56*1.03^($H$5-T56)</f>
        <v>0</v>
      </c>
      <c r="CG56" s="103" t="e">
        <f aca="false">0.01*(CR56-CL56)</f>
        <v>#VALUE!</v>
      </c>
      <c r="CH56" s="103" t="e">
        <f aca="false">((BV56+BW56)/2)-CG56-BX56</f>
        <v>#VALUE!</v>
      </c>
      <c r="CI56" s="104" t="e">
        <f aca="false">CF56/CH56</f>
        <v>#VALUE!</v>
      </c>
      <c r="CJ56" s="99"/>
      <c r="CK56" s="99"/>
      <c r="CL56" s="100"/>
      <c r="CM56" s="100"/>
      <c r="CN56" s="100"/>
      <c r="CO56" s="103" t="str">
        <f aca="false">IF(CL56=0," ",(CM56*CB56-CL56*BY56)/BZ56)</f>
        <v> </v>
      </c>
      <c r="CP56" s="102" t="str">
        <f aca="false">IF(CN56=0," ",(CN56-CO56)*100/CN56)</f>
        <v> </v>
      </c>
      <c r="CQ56" s="103" t="str">
        <f aca="false">IF(CL56=0," ",(AO56-CL56)*100/AO56)</f>
        <v> </v>
      </c>
      <c r="CR56" s="103" t="str">
        <f aca="false">IF(CL56=0," ",(CM56+CO56)/2)</f>
        <v> </v>
      </c>
      <c r="CS56" s="105" t="str">
        <f aca="false">IF(CL56=0," ",(CR56-CL56)*100/CR56)</f>
        <v> </v>
      </c>
      <c r="CT56" s="8"/>
      <c r="CU56" s="118" t="s">
        <v>383</v>
      </c>
      <c r="CV56" s="187" t="n">
        <f aca="false">IF(AND(0&lt;CV55,CV55&lt;100),(CV$55/100)*(CW37-CX37)+CX37,"NA")</f>
        <v>72.0000000000001</v>
      </c>
      <c r="CW56" s="129" t="n">
        <f aca="false">IF(AND(0&lt;CW55,CW55&lt;100),(CW$55/100)*(CW37-CX37)+CX37,"NA")</f>
        <v>36</v>
      </c>
      <c r="CX56" s="24"/>
      <c r="CY56" s="118" t="s">
        <v>383</v>
      </c>
      <c r="CZ56" s="187" t="n">
        <f aca="false">IF(AND(0&lt;CZ55,CZ55&lt;100),(CZ$55/100)*(CW37-CX37)+CX37,"NA")</f>
        <v>105.471262458472</v>
      </c>
      <c r="DA56" s="129" t="n">
        <f aca="false">IF(AND(0&lt;DA55,DA55&lt;100),(DA$55/100)*(CW37-CX37)+CX37,"NA")</f>
        <v>51.9122923588039</v>
      </c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118" t="s">
        <v>383</v>
      </c>
      <c r="DP56" s="187" t="n">
        <f aca="false">IF(AND(0&lt;DP55,DP55&lt;100),(DP$55/100)*(DQ37-DR37)+DR37,"NA")</f>
        <v>71.9999999999999</v>
      </c>
      <c r="DQ56" s="129" t="n">
        <f aca="false">IF(AND(0&lt;DQ55,DQ55&lt;100),(DQ$55/100)*(DQ37-DR37)+DR37,"NA")</f>
        <v>35.9999999999999</v>
      </c>
      <c r="DR56" s="24"/>
      <c r="DS56" s="118" t="s">
        <v>383</v>
      </c>
      <c r="DT56" s="187" t="n">
        <f aca="false">IF(AND(0&lt;DT55,DT55&lt;100),(DT$55/100)*(DQ37-DR37)+DR37,"NA")</f>
        <v>66.2061984570365</v>
      </c>
      <c r="DU56" s="129" t="n">
        <f aca="false">IF(AND(0&lt;DU55,DU55&lt;100),(DU$55/100)*(DQ37-DR37)+DR37,"NA")</f>
        <v>30.8741952646981</v>
      </c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118" t="s">
        <v>383</v>
      </c>
      <c r="EJ56" s="187" t="n">
        <f aca="false">IF(AND(0&lt;EJ55,EJ55&lt;100),(EJ$55/100)*(EK37-EL37)+EL37,"NA")</f>
        <v>72.0000000000001</v>
      </c>
      <c r="EK56" s="129" t="n">
        <f aca="false">IF(AND(0&lt;EK55,EK55&lt;100),(EK$55/100)*(EK37-EL37)+EL37,"NA")</f>
        <v>36.0000000000001</v>
      </c>
      <c r="EL56" s="24"/>
      <c r="EM56" s="118" t="s">
        <v>383</v>
      </c>
      <c r="EN56" s="187" t="n">
        <f aca="false">IF(AND(0&lt;EN55,EN55&lt;100),(EN$55/100)*(EK37-EL37)+EL37,"NA")</f>
        <v>61.5727769852592</v>
      </c>
      <c r="EO56" s="129" t="n">
        <f aca="false">IF(AND(0&lt;EO55,EO55&lt;100),(EO$55/100)*(EK37-EL37)+EL37,"NA")</f>
        <v>31.0998811222063</v>
      </c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118" t="s">
        <v>383</v>
      </c>
      <c r="FD56" s="187" t="e">
        <f aca="false">IF(AND(0&lt;FD55,FD55&lt;100),(FD$55/100)*(FE37-FF37)+FF37,"NA")</f>
        <v>#DIV/0!</v>
      </c>
      <c r="FE56" s="129" t="e">
        <f aca="false">IF(AND(0&lt;FE55,FE55&lt;100),(FE$55/100)*(FE37-FF37)+FF37,"NA")</f>
        <v>#DIV/0!</v>
      </c>
      <c r="FF56" s="24"/>
      <c r="FG56" s="118" t="s">
        <v>383</v>
      </c>
      <c r="FH56" s="187" t="e">
        <f aca="false">IF(AND(0&lt;FH55,FH55&lt;100),(FH$55/100)*(FE37-FF37)+FF37,"NA")</f>
        <v>#DIV/0!</v>
      </c>
      <c r="FI56" s="129" t="e">
        <f aca="false">IF(AND(0&lt;FI55,FI55&lt;100),(FI$55/100)*(FE37-FF37)+FF37,"NA")</f>
        <v>#DIV/0!</v>
      </c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118" t="s">
        <v>383</v>
      </c>
      <c r="FX56" s="187" t="e">
        <f aca="false">IF(AND(0&lt;FX55,FX55&lt;100),(FX$55/100)*(FY37-FZ37)+FZ37,"NA")</f>
        <v>#DIV/0!</v>
      </c>
      <c r="FY56" s="129" t="e">
        <f aca="false">IF(AND(0&lt;FY55,FY55&lt;100),(FY$55/100)*(FY37-FZ37)+FZ37,"NA")</f>
        <v>#DIV/0!</v>
      </c>
      <c r="FZ56" s="24"/>
      <c r="GA56" s="118" t="s">
        <v>383</v>
      </c>
      <c r="GB56" s="187" t="e">
        <f aca="false">IF(AND(0&lt;GB55,GB55&lt;100),(GB$55/100)*(FY37-FZ37)+FZ37,"NA")</f>
        <v>#DIV/0!</v>
      </c>
      <c r="GC56" s="129" t="e">
        <f aca="false">IF(AND(0&lt;GC55,GC55&lt;100),(GC$55/100)*(FY37-FZ37)+FZ37,"NA")</f>
        <v>#DIV/0!</v>
      </c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118" t="s">
        <v>383</v>
      </c>
      <c r="GR56" s="187" t="e">
        <f aca="false">IF(AND(0&lt;GR55,GR55&lt;100),(GR$55/100)*(GS37-GT37)+GT37,"NA")</f>
        <v>#DIV/0!</v>
      </c>
      <c r="GS56" s="129" t="e">
        <f aca="false">IF(AND(0&lt;GS55,GS55&lt;100),(GS$55/100)*(GS37-GT37)+GT37,"NA")</f>
        <v>#DIV/0!</v>
      </c>
      <c r="GT56" s="24"/>
      <c r="GU56" s="118" t="s">
        <v>383</v>
      </c>
      <c r="GV56" s="187" t="e">
        <f aca="false">IF(AND(0&lt;GV55,GV55&lt;100),(GV$55/100)*(GS37-GT37)+GT37,"NA")</f>
        <v>#DIV/0!</v>
      </c>
      <c r="GW56" s="129" t="e">
        <f aca="false">IF(AND(0&lt;GW55,GW55&lt;100),(GW$55/100)*(GS37-GT37)+GT37,"NA")</f>
        <v>#DIV/0!</v>
      </c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</row>
    <row r="57" customFormat="false" ht="16.5" hidden="false" customHeight="false" outlineLevel="0" collapsed="false">
      <c r="A57" s="14"/>
      <c r="B57" s="8"/>
      <c r="C57" s="8"/>
      <c r="D57" s="8"/>
      <c r="E57" s="8"/>
      <c r="F57" s="9"/>
      <c r="G57" s="21" t="s">
        <v>384</v>
      </c>
      <c r="H57" s="24"/>
      <c r="I57" s="9"/>
      <c r="J57" s="9"/>
      <c r="K57" s="9"/>
      <c r="L57" s="8"/>
      <c r="M57" s="11"/>
      <c r="N57" s="11"/>
      <c r="O57" s="11"/>
      <c r="P57" s="8"/>
      <c r="Q57" s="97"/>
      <c r="R57" s="98"/>
      <c r="S57" s="99"/>
      <c r="T57" s="100"/>
      <c r="U57" s="100"/>
      <c r="V57" s="100"/>
      <c r="W57" s="100"/>
      <c r="X57" s="99"/>
      <c r="Y57" s="99"/>
      <c r="Z57" s="99"/>
      <c r="AA57" s="101"/>
      <c r="AB57" s="102" t="n">
        <f aca="false">Y57+Z57</f>
        <v>0</v>
      </c>
      <c r="AC57" s="102" t="n">
        <f aca="false">X57+AB57</f>
        <v>0</v>
      </c>
      <c r="AD57" s="102" t="e">
        <f aca="false">Y57/AB57</f>
        <v>#DIV/0!</v>
      </c>
      <c r="AE57" s="102" t="e">
        <f aca="false">X57/AB57</f>
        <v>#DIV/0!</v>
      </c>
      <c r="AF57" s="102" t="n">
        <f aca="false">Y57*1440/($E$16*$H$11*($H$12+$H$13))</f>
        <v>0</v>
      </c>
      <c r="AG57" s="102" t="n">
        <f aca="false">AF57*1.03^($H$5-T57)</f>
        <v>0</v>
      </c>
      <c r="AH57" s="103" t="e">
        <f aca="false">0.01*(AT57-AM57)</f>
        <v>#VALUE!</v>
      </c>
      <c r="AI57" s="103" t="e">
        <f aca="false">((U57+V57)/2)-AH57-W57</f>
        <v>#VALUE!</v>
      </c>
      <c r="AJ57" s="104" t="e">
        <f aca="false">AG57/AI57</f>
        <v>#VALUE!</v>
      </c>
      <c r="AK57" s="99"/>
      <c r="AL57" s="99"/>
      <c r="AM57" s="100"/>
      <c r="AN57" s="100"/>
      <c r="AO57" s="100"/>
      <c r="AP57" s="100"/>
      <c r="AQ57" s="103" t="str">
        <f aca="false">IF(AM57=0," ",(AO57-(AM57*$AD57))/(1-$AD57))</f>
        <v> </v>
      </c>
      <c r="AR57" s="102" t="str">
        <f aca="false">IF(AP57=0," ",(AP57-AQ57)*100/AP57)</f>
        <v> </v>
      </c>
      <c r="AS57" s="103" t="str">
        <f aca="false">IF(AM57=0," ",(AO57-AM57)*100/AO57)</f>
        <v> </v>
      </c>
      <c r="AT57" s="103" t="str">
        <f aca="false">IF(AM57=0," ",(AO57*$AB57+AQ57*(2*$AC57-$AB57))/(2*$AC57))</f>
        <v> </v>
      </c>
      <c r="AU57" s="103" t="str">
        <f aca="false">IF(AM57=0," ",(AT57-AM57)*100/AT57)</f>
        <v> </v>
      </c>
      <c r="AV57" s="63"/>
      <c r="AW57" s="100"/>
      <c r="AX57" s="100"/>
      <c r="AY57" s="100"/>
      <c r="AZ57" s="99"/>
      <c r="BA57" s="99"/>
      <c r="BB57" s="102" t="n">
        <f aca="false">AZ57+BA57-X57</f>
        <v>0</v>
      </c>
      <c r="BC57" s="102" t="n">
        <f aca="false">AZ57+BA57</f>
        <v>0</v>
      </c>
      <c r="BD57" s="104" t="n">
        <f aca="false">(0.002228009259*0.5*(BC57+BA57))/($H$12*$E$23*$E$24)</f>
        <v>0</v>
      </c>
      <c r="BE57" s="102" t="e">
        <f aca="false">AZ57/BB57</f>
        <v>#DIV/0!</v>
      </c>
      <c r="BF57" s="102" t="n">
        <f aca="false">AZ57*1440/($E$16*$H$11*$H$12)</f>
        <v>0</v>
      </c>
      <c r="BG57" s="102" t="n">
        <f aca="false">BF57*1.03^($H$5-T57)</f>
        <v>0</v>
      </c>
      <c r="BH57" s="103" t="e">
        <f aca="false">0.01*(BS57-BM57)</f>
        <v>#VALUE!</v>
      </c>
      <c r="BI57" s="103" t="e">
        <f aca="false">((AW57+AX57)/2)-BH57-AY57</f>
        <v>#VALUE!</v>
      </c>
      <c r="BJ57" s="104" t="e">
        <f aca="false">BG57/BI57</f>
        <v>#VALUE!</v>
      </c>
      <c r="BK57" s="99"/>
      <c r="BL57" s="99"/>
      <c r="BM57" s="100"/>
      <c r="BN57" s="100"/>
      <c r="BO57" s="100"/>
      <c r="BP57" s="103" t="str">
        <f aca="false">IF(BM57=0," ",(BN57*BC57-BM57*AZ57)/BA57)</f>
        <v> </v>
      </c>
      <c r="BQ57" s="102" t="str">
        <f aca="false">IF(BO57=0," ",(BO57-BP57)*100/BO57)</f>
        <v> </v>
      </c>
      <c r="BR57" s="103" t="str">
        <f aca="false">IF(BM57=0," ",(AO57-BM57)*100/AO57)</f>
        <v> </v>
      </c>
      <c r="BS57" s="103" t="str">
        <f aca="false">IF(BM57=0," ",(BN57+BP57)/2)</f>
        <v> </v>
      </c>
      <c r="BT57" s="103" t="str">
        <f aca="false">IF(BM57=0," ",(BS57-BM57)*100/BS57)</f>
        <v> </v>
      </c>
      <c r="BU57" s="63"/>
      <c r="BV57" s="100"/>
      <c r="BW57" s="100"/>
      <c r="BX57" s="100"/>
      <c r="BY57" s="99"/>
      <c r="BZ57" s="99"/>
      <c r="CA57" s="102" t="n">
        <f aca="false">BY57+BZ57-X57</f>
        <v>0</v>
      </c>
      <c r="CB57" s="102" t="n">
        <f aca="false">BY57+BZ57</f>
        <v>0</v>
      </c>
      <c r="CC57" s="104" t="n">
        <f aca="false">(0.002228009259*0.5*(CB57+BZ57))/($H$13*$E$23*$E$24)</f>
        <v>0</v>
      </c>
      <c r="CD57" s="102" t="e">
        <f aca="false">BY57/CA57</f>
        <v>#DIV/0!</v>
      </c>
      <c r="CE57" s="102" t="n">
        <f aca="false">BY57*1440/($E$16*$H$11*$H$13)</f>
        <v>0</v>
      </c>
      <c r="CF57" s="102" t="n">
        <f aca="false">CE57*1.03^($H$5-T57)</f>
        <v>0</v>
      </c>
      <c r="CG57" s="103" t="e">
        <f aca="false">0.01*(CR57-CL57)</f>
        <v>#VALUE!</v>
      </c>
      <c r="CH57" s="103" t="e">
        <f aca="false">((BV57+BW57)/2)-CG57-BX57</f>
        <v>#VALUE!</v>
      </c>
      <c r="CI57" s="104" t="e">
        <f aca="false">CF57/CH57</f>
        <v>#VALUE!</v>
      </c>
      <c r="CJ57" s="99"/>
      <c r="CK57" s="99"/>
      <c r="CL57" s="100"/>
      <c r="CM57" s="100"/>
      <c r="CN57" s="100"/>
      <c r="CO57" s="103" t="str">
        <f aca="false">IF(CL57=0," ",(CM57*CB57-CL57*BY57)/BZ57)</f>
        <v> </v>
      </c>
      <c r="CP57" s="102" t="str">
        <f aca="false">IF(CN57=0," ",(CN57-CO57)*100/CN57)</f>
        <v> </v>
      </c>
      <c r="CQ57" s="103" t="str">
        <f aca="false">IF(CL57=0," ",(AO57-CL57)*100/AO57)</f>
        <v> </v>
      </c>
      <c r="CR57" s="103" t="str">
        <f aca="false">IF(CL57=0," ",(CM57+CO57)/2)</f>
        <v> </v>
      </c>
      <c r="CS57" s="105" t="str">
        <f aca="false">IF(CL57=0," ",(CR57-CL57)*100/CR57)</f>
        <v> </v>
      </c>
      <c r="CT57" s="8"/>
      <c r="CU57" s="118" t="s">
        <v>385</v>
      </c>
      <c r="CV57" s="187" t="n">
        <f aca="false">IF(AND(0&lt;CV55,CV55&lt;100),(CV$55/100)*(CW47-CX47)+CX47,"NA")</f>
        <v>37.1265596650384</v>
      </c>
      <c r="CW57" s="129" t="n">
        <f aca="false">IF(AND(0&lt;CW55,CW55&lt;100),(CW$55/100)*(CW47-CX47)+CX47,"NA")</f>
        <v>18.9783391486392</v>
      </c>
      <c r="CX57" s="24"/>
      <c r="CY57" s="118" t="s">
        <v>385</v>
      </c>
      <c r="CZ57" s="187" t="n">
        <f aca="false">IF(AND(0&lt;CZ55,CZ55&lt;100),(CZ$55/100)*(CW47-CX47)+CX47,"NA")</f>
        <v>54</v>
      </c>
      <c r="DA57" s="129" t="n">
        <f aca="false">IF(AND(0&lt;DA55,DA55&lt;100),(DA$55/100)*(CW47-CX47)+CX47,"NA")</f>
        <v>27</v>
      </c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118" t="s">
        <v>385</v>
      </c>
      <c r="DP57" s="187" t="n">
        <f aca="false">IF(AND(0&lt;DP55,DP55&lt;100),(DP$55/100)*(DQ47-DR47)+DR47,"NA")</f>
        <v>58.4275055905671</v>
      </c>
      <c r="DQ57" s="129" t="n">
        <f aca="false">IF(AND(0&lt;DQ55,DQ55&lt;100),(DQ$55/100)*(DQ47-DR47)+DR47,"NA")</f>
        <v>30.9170359829233</v>
      </c>
      <c r="DR57" s="24"/>
      <c r="DS57" s="118" t="s">
        <v>385</v>
      </c>
      <c r="DT57" s="187" t="n">
        <f aca="false">IF(AND(0&lt;DT55,DT55&lt;100),(DT$55/100)*(DQ47-DR47)+DR47,"NA")</f>
        <v>54</v>
      </c>
      <c r="DU57" s="129" t="n">
        <f aca="false">IF(AND(0&lt;DU55,DU55&lt;100),(DU$55/100)*(DQ47-DR47)+DR47,"NA")</f>
        <v>27</v>
      </c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118" t="s">
        <v>385</v>
      </c>
      <c r="EJ57" s="187" t="n">
        <f aca="false">IF(AND(0&lt;EJ55,EJ55&lt;100),(EJ$55/100)*(EK47-EL47)+EL47,"NA")</f>
        <v>63.2388666526227</v>
      </c>
      <c r="EK57" s="129" t="n">
        <f aca="false">IF(AND(0&lt;EK55,EK55&lt;100),(EK$55/100)*(EK47-EL47)+EL47,"NA")</f>
        <v>31.3416684221614</v>
      </c>
      <c r="EL57" s="24"/>
      <c r="EM57" s="118" t="s">
        <v>385</v>
      </c>
      <c r="EN57" s="187" t="n">
        <f aca="false">IF(AND(0&lt;EN55,EN55&lt;100),(EN$55/100)*(EK47-EL47)+EL47,"NA")</f>
        <v>54</v>
      </c>
      <c r="EO57" s="129" t="n">
        <f aca="false">IF(AND(0&lt;EO55,EO55&lt;100),(EO$55/100)*(EK47-EL47)+EL47,"NA")</f>
        <v>27</v>
      </c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118" t="s">
        <v>385</v>
      </c>
      <c r="FD57" s="187" t="e">
        <f aca="false">IF(AND(0&lt;FD55,FD55&lt;100),(FD$55/100)*(FE47-FF47)+FF47,"NA")</f>
        <v>#DIV/0!</v>
      </c>
      <c r="FE57" s="129" t="e">
        <f aca="false">IF(AND(0&lt;FE55,FE55&lt;100),(FE$55/100)*(FE47-FF47)+FF47,"NA")</f>
        <v>#DIV/0!</v>
      </c>
      <c r="FF57" s="24"/>
      <c r="FG57" s="118" t="s">
        <v>385</v>
      </c>
      <c r="FH57" s="187" t="e">
        <f aca="false">IF(AND(0&lt;FH55,FH55&lt;100),(FH$55/100)*(FE47-FF47)+FF47,"NA")</f>
        <v>#DIV/0!</v>
      </c>
      <c r="FI57" s="129" t="e">
        <f aca="false">IF(AND(0&lt;FI55,FI55&lt;100),(FI$55/100)*(FE47-FF47)+FF47,"NA")</f>
        <v>#DIV/0!</v>
      </c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118" t="s">
        <v>385</v>
      </c>
      <c r="FX57" s="187" t="e">
        <f aca="false">IF(AND(0&lt;FX55,FX55&lt;100),(FX$55/100)*(FY47-FZ47)+FZ47,"NA")</f>
        <v>#DIV/0!</v>
      </c>
      <c r="FY57" s="129" t="e">
        <f aca="false">IF(AND(0&lt;FY55,FY55&lt;100),(FY$55/100)*(FY47-FZ47)+FZ47,"NA")</f>
        <v>#DIV/0!</v>
      </c>
      <c r="FZ57" s="24"/>
      <c r="GA57" s="118" t="s">
        <v>385</v>
      </c>
      <c r="GB57" s="187" t="e">
        <f aca="false">IF(AND(0&lt;GB55,GB55&lt;100),(GB$55/100)*(FY47-FZ47)+FZ47,"NA")</f>
        <v>#DIV/0!</v>
      </c>
      <c r="GC57" s="129" t="e">
        <f aca="false">IF(AND(0&lt;GC55,GC55&lt;100),(GC$55/100)*(FY47-FZ47)+FZ47,"NA")</f>
        <v>#DIV/0!</v>
      </c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118" t="s">
        <v>385</v>
      </c>
      <c r="GR57" s="187" t="e">
        <f aca="false">IF(AND(0&lt;GR55,GR55&lt;100),(GR$55/100)*(GS47-GT47)+GT47,"NA")</f>
        <v>#DIV/0!</v>
      </c>
      <c r="GS57" s="129" t="e">
        <f aca="false">IF(AND(0&lt;GS55,GS55&lt;100),(GS$55/100)*(GS47-GT47)+GT47,"NA")</f>
        <v>#DIV/0!</v>
      </c>
      <c r="GT57" s="24"/>
      <c r="GU57" s="118" t="s">
        <v>385</v>
      </c>
      <c r="GV57" s="187" t="e">
        <f aca="false">IF(AND(0&lt;GV55,GV55&lt;100),(GV$55/100)*(GS47-GT47)+GT47,"NA")</f>
        <v>#DIV/0!</v>
      </c>
      <c r="GW57" s="129" t="e">
        <f aca="false">IF(AND(0&lt;GW55,GW55&lt;100),(GW$55/100)*(GS47-GT47)+GT47,"NA")</f>
        <v>#DIV/0!</v>
      </c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</row>
    <row r="58" customFormat="false" ht="15.75" hidden="false" customHeight="false" outlineLevel="0" collapsed="false">
      <c r="A58" s="14"/>
      <c r="B58" s="8"/>
      <c r="C58" s="8"/>
      <c r="D58" s="8"/>
      <c r="E58" s="8"/>
      <c r="F58" s="9"/>
      <c r="G58" s="142" t="s">
        <v>386</v>
      </c>
      <c r="H58" s="188" t="n">
        <v>6.8</v>
      </c>
      <c r="I58" s="9"/>
      <c r="J58" s="9"/>
      <c r="K58" s="9"/>
      <c r="L58" s="8"/>
      <c r="M58" s="11"/>
      <c r="N58" s="11"/>
      <c r="O58" s="11"/>
      <c r="P58" s="8"/>
      <c r="Q58" s="97"/>
      <c r="R58" s="98"/>
      <c r="S58" s="99"/>
      <c r="T58" s="100"/>
      <c r="U58" s="100"/>
      <c r="V58" s="100"/>
      <c r="W58" s="100"/>
      <c r="X58" s="99"/>
      <c r="Y58" s="99"/>
      <c r="Z58" s="99"/>
      <c r="AA58" s="101"/>
      <c r="AB58" s="102" t="n">
        <f aca="false">Y58+Z58</f>
        <v>0</v>
      </c>
      <c r="AC58" s="102" t="n">
        <f aca="false">X58+AB58</f>
        <v>0</v>
      </c>
      <c r="AD58" s="102" t="e">
        <f aca="false">Y58/AB58</f>
        <v>#DIV/0!</v>
      </c>
      <c r="AE58" s="102" t="e">
        <f aca="false">X58/AB58</f>
        <v>#DIV/0!</v>
      </c>
      <c r="AF58" s="102" t="n">
        <f aca="false">Y58*1440/($E$16*$H$11*($H$12+$H$13))</f>
        <v>0</v>
      </c>
      <c r="AG58" s="102" t="n">
        <f aca="false">AF58*1.03^($H$5-T58)</f>
        <v>0</v>
      </c>
      <c r="AH58" s="103" t="e">
        <f aca="false">0.01*(AT58-AM58)</f>
        <v>#VALUE!</v>
      </c>
      <c r="AI58" s="103" t="e">
        <f aca="false">((U58+V58)/2)-AH58-W58</f>
        <v>#VALUE!</v>
      </c>
      <c r="AJ58" s="104" t="e">
        <f aca="false">AG58/AI58</f>
        <v>#VALUE!</v>
      </c>
      <c r="AK58" s="99"/>
      <c r="AL58" s="99"/>
      <c r="AM58" s="100"/>
      <c r="AN58" s="100"/>
      <c r="AO58" s="100"/>
      <c r="AP58" s="100"/>
      <c r="AQ58" s="103" t="str">
        <f aca="false">IF(AM58=0," ",(AO58-(AM58*$AD58))/(1-$AD58))</f>
        <v> </v>
      </c>
      <c r="AR58" s="102" t="str">
        <f aca="false">IF(AP58=0," ",(AP58-AQ58)*100/AP58)</f>
        <v> </v>
      </c>
      <c r="AS58" s="103" t="str">
        <f aca="false">IF(AM58=0," ",(AO58-AM58)*100/AO58)</f>
        <v> </v>
      </c>
      <c r="AT58" s="103" t="str">
        <f aca="false">IF(AM58=0," ",(AO58*$AB58+AQ58*(2*$AC58-$AB58))/(2*$AC58))</f>
        <v> </v>
      </c>
      <c r="AU58" s="103" t="str">
        <f aca="false">IF(AM58=0," ",(AT58-AM58)*100/AT58)</f>
        <v> </v>
      </c>
      <c r="AV58" s="63"/>
      <c r="AW58" s="100"/>
      <c r="AX58" s="100"/>
      <c r="AY58" s="100"/>
      <c r="AZ58" s="99"/>
      <c r="BA58" s="99"/>
      <c r="BB58" s="102" t="n">
        <f aca="false">AZ58+BA58-X58</f>
        <v>0</v>
      </c>
      <c r="BC58" s="102" t="n">
        <f aca="false">AZ58+BA58</f>
        <v>0</v>
      </c>
      <c r="BD58" s="104" t="n">
        <f aca="false">(0.002228009259*0.5*(BC58+BA58))/($H$12*$E$23*$E$24)</f>
        <v>0</v>
      </c>
      <c r="BE58" s="102" t="e">
        <f aca="false">AZ58/BB58</f>
        <v>#DIV/0!</v>
      </c>
      <c r="BF58" s="102" t="n">
        <f aca="false">AZ58*1440/($E$16*$H$11*$H$12)</f>
        <v>0</v>
      </c>
      <c r="BG58" s="102" t="n">
        <f aca="false">BF58*1.03^($H$5-T58)</f>
        <v>0</v>
      </c>
      <c r="BH58" s="103" t="e">
        <f aca="false">0.01*(BS58-BM58)</f>
        <v>#VALUE!</v>
      </c>
      <c r="BI58" s="103" t="e">
        <f aca="false">((AW58+AX58)/2)-BH58-AY58</f>
        <v>#VALUE!</v>
      </c>
      <c r="BJ58" s="104" t="e">
        <f aca="false">BG58/BI58</f>
        <v>#VALUE!</v>
      </c>
      <c r="BK58" s="99"/>
      <c r="BL58" s="99"/>
      <c r="BM58" s="100"/>
      <c r="BN58" s="100"/>
      <c r="BO58" s="100"/>
      <c r="BP58" s="103" t="str">
        <f aca="false">IF(BM58=0," ",(BN58*BC58-BM58*AZ58)/BA58)</f>
        <v> </v>
      </c>
      <c r="BQ58" s="102" t="str">
        <f aca="false">IF(BO58=0," ",(BO58-BP58)*100/BO58)</f>
        <v> </v>
      </c>
      <c r="BR58" s="103" t="str">
        <f aca="false">IF(BM58=0," ",(AO58-BM58)*100/AO58)</f>
        <v> </v>
      </c>
      <c r="BS58" s="103" t="str">
        <f aca="false">IF(BM58=0," ",(BN58+BP58)/2)</f>
        <v> </v>
      </c>
      <c r="BT58" s="103" t="str">
        <f aca="false">IF(BM58=0," ",(BS58-BM58)*100/BS58)</f>
        <v> </v>
      </c>
      <c r="BU58" s="63"/>
      <c r="BV58" s="100"/>
      <c r="BW58" s="100"/>
      <c r="BX58" s="100"/>
      <c r="BY58" s="99"/>
      <c r="BZ58" s="99"/>
      <c r="CA58" s="102" t="n">
        <f aca="false">BY58+BZ58-X58</f>
        <v>0</v>
      </c>
      <c r="CB58" s="102" t="n">
        <f aca="false">BY58+BZ58</f>
        <v>0</v>
      </c>
      <c r="CC58" s="104" t="n">
        <f aca="false">(0.002228009259*0.5*(CB58+BZ58))/($H$13*$E$23*$E$24)</f>
        <v>0</v>
      </c>
      <c r="CD58" s="102" t="e">
        <f aca="false">BY58/CA58</f>
        <v>#DIV/0!</v>
      </c>
      <c r="CE58" s="102" t="n">
        <f aca="false">BY58*1440/($E$16*$H$11*$H$13)</f>
        <v>0</v>
      </c>
      <c r="CF58" s="102" t="n">
        <f aca="false">CE58*1.03^($H$5-T58)</f>
        <v>0</v>
      </c>
      <c r="CG58" s="103" t="e">
        <f aca="false">0.01*(CR58-CL58)</f>
        <v>#VALUE!</v>
      </c>
      <c r="CH58" s="103" t="e">
        <f aca="false">((BV58+BW58)/2)-CG58-BX58</f>
        <v>#VALUE!</v>
      </c>
      <c r="CI58" s="104" t="e">
        <f aca="false">CF58/CH58</f>
        <v>#VALUE!</v>
      </c>
      <c r="CJ58" s="99"/>
      <c r="CK58" s="99"/>
      <c r="CL58" s="100"/>
      <c r="CM58" s="100"/>
      <c r="CN58" s="100"/>
      <c r="CO58" s="103" t="str">
        <f aca="false">IF(CL58=0," ",(CM58*CB58-CL58*BY58)/BZ58)</f>
        <v> </v>
      </c>
      <c r="CP58" s="102" t="str">
        <f aca="false">IF(CN58=0," ",(CN58-CO58)*100/CN58)</f>
        <v> </v>
      </c>
      <c r="CQ58" s="103" t="str">
        <f aca="false">IF(CL58=0," ",(AO58-CL58)*100/AO58)</f>
        <v> </v>
      </c>
      <c r="CR58" s="103" t="str">
        <f aca="false">IF(CL58=0," ",(CM58+CO58)/2)</f>
        <v> </v>
      </c>
      <c r="CS58" s="105" t="str">
        <f aca="false">IF(CL58=0," ",(CR58-CL58)*100/CR58)</f>
        <v> </v>
      </c>
      <c r="CT58" s="8"/>
      <c r="CU58" s="118" t="s">
        <v>387</v>
      </c>
      <c r="CV58" s="187" t="e">
        <f aca="false">IF(AND(0&lt;CV55,CV55&lt;100),(CV$55/100)*(CW32-CX32)+CX32,"NA")</f>
        <v>#VALUE!</v>
      </c>
      <c r="CW58" s="129" t="e">
        <f aca="false">IF(AND(0&lt;CW55,CW55&lt;100),(CW$55/100)*(CW32-CX32)+CX32,"NA")</f>
        <v>#VALUE!</v>
      </c>
      <c r="CX58" s="24"/>
      <c r="CY58" s="118" t="s">
        <v>387</v>
      </c>
      <c r="CZ58" s="187" t="e">
        <f aca="false">IF(AND(0&lt;CZ55,CZ55&lt;100),(CZ$55/100)*(CW32-CX32)+CX32,"NA")</f>
        <v>#VALUE!</v>
      </c>
      <c r="DA58" s="129" t="e">
        <f aca="false">IF(AND(0&lt;DA55,DA55&lt;100),(DA$55/100)*(CW32-CX32)+CX32,"NA")</f>
        <v>#VALUE!</v>
      </c>
      <c r="DB58" s="8"/>
      <c r="DC58" s="8"/>
      <c r="DD58" s="8"/>
      <c r="DE58" s="8"/>
      <c r="DF58" s="11"/>
      <c r="DG58" s="8"/>
      <c r="DH58" s="8"/>
      <c r="DI58" s="8"/>
      <c r="DJ58" s="8"/>
      <c r="DK58" s="8"/>
      <c r="DL58" s="8"/>
      <c r="DM58" s="8"/>
      <c r="DN58" s="8"/>
      <c r="DO58" s="118" t="s">
        <v>387</v>
      </c>
      <c r="DP58" s="187" t="e">
        <f aca="false">IF(AND(0&lt;DP55,DP55&lt;100),(DP$55/100)*(DQ32-DR32)+DR32,"NA")</f>
        <v>#VALUE!</v>
      </c>
      <c r="DQ58" s="129" t="e">
        <f aca="false">IF(AND(0&lt;DQ55,DQ55&lt;100),(DQ$55/100)*(DQ32-DR32)+DR32,"NA")</f>
        <v>#VALUE!</v>
      </c>
      <c r="DR58" s="24"/>
      <c r="DS58" s="118" t="s">
        <v>387</v>
      </c>
      <c r="DT58" s="187" t="e">
        <f aca="false">IF(AND(0&lt;DT55,DT55&lt;100),(DT$55/100)*(DQ32-DR32)+DR32,"NA")</f>
        <v>#VALUE!</v>
      </c>
      <c r="DU58" s="129" t="e">
        <f aca="false">IF(AND(0&lt;DU55,DU55&lt;100),(DU$55/100)*(DQ32-DR32)+DR32,"NA")</f>
        <v>#VALUE!</v>
      </c>
      <c r="DV58" s="8"/>
      <c r="DW58" s="8"/>
      <c r="DX58" s="8"/>
      <c r="DY58" s="8"/>
      <c r="DZ58" s="11"/>
      <c r="EA58" s="8"/>
      <c r="EB58" s="8"/>
      <c r="EC58" s="8"/>
      <c r="ED58" s="8"/>
      <c r="EE58" s="8"/>
      <c r="EF58" s="8"/>
      <c r="EG58" s="8"/>
      <c r="EH58" s="8"/>
      <c r="EI58" s="118" t="s">
        <v>387</v>
      </c>
      <c r="EJ58" s="187" t="e">
        <f aca="false">IF(AND(0&lt;EJ55,EJ55&lt;100),(EJ$55/100)*(EK32-EL32)+EL32,"NA")</f>
        <v>#VALUE!</v>
      </c>
      <c r="EK58" s="129" t="e">
        <f aca="false">IF(AND(0&lt;EK55,EK55&lt;100),(EK$55/100)*(EK32-EL32)+EL32,"NA")</f>
        <v>#VALUE!</v>
      </c>
      <c r="EL58" s="24"/>
      <c r="EM58" s="118" t="s">
        <v>387</v>
      </c>
      <c r="EN58" s="187" t="e">
        <f aca="false">IF(AND(0&lt;EN55,EN55&lt;100),(EN$55/100)*(EK32-EL32)+EL32,"NA")</f>
        <v>#VALUE!</v>
      </c>
      <c r="EO58" s="129" t="e">
        <f aca="false">IF(AND(0&lt;EO55,EO55&lt;100),(EO$55/100)*(EK32-EL32)+EL32,"NA")</f>
        <v>#VALUE!</v>
      </c>
      <c r="EP58" s="8"/>
      <c r="EQ58" s="8"/>
      <c r="ER58" s="8"/>
      <c r="ES58" s="8"/>
      <c r="ET58" s="11"/>
      <c r="EU58" s="8"/>
      <c r="EV58" s="8"/>
      <c r="EW58" s="8"/>
      <c r="EX58" s="8"/>
      <c r="EY58" s="8"/>
      <c r="EZ58" s="8"/>
      <c r="FA58" s="8"/>
      <c r="FB58" s="8"/>
      <c r="FC58" s="118" t="s">
        <v>387</v>
      </c>
      <c r="FD58" s="187" t="e">
        <f aca="false">IF(AND(0&lt;FD55,FD55&lt;100),(FD$55/100)*(FE32-FF32)+FF32,"NA")</f>
        <v>#DIV/0!</v>
      </c>
      <c r="FE58" s="129" t="e">
        <f aca="false">IF(AND(0&lt;FE55,FE55&lt;100),(FE$55/100)*(FE32-FF32)+FF32,"NA")</f>
        <v>#DIV/0!</v>
      </c>
      <c r="FF58" s="24"/>
      <c r="FG58" s="118" t="s">
        <v>387</v>
      </c>
      <c r="FH58" s="187" t="e">
        <f aca="false">IF(AND(0&lt;FH55,FH55&lt;100),(FH$55/100)*(FE32-FF32)+FF32,"NA")</f>
        <v>#DIV/0!</v>
      </c>
      <c r="FI58" s="129" t="e">
        <f aca="false">IF(AND(0&lt;FI55,FI55&lt;100),(FI$55/100)*(FE32-FF32)+FF32,"NA")</f>
        <v>#DIV/0!</v>
      </c>
      <c r="FJ58" s="8"/>
      <c r="FK58" s="8"/>
      <c r="FL58" s="8"/>
      <c r="FM58" s="8"/>
      <c r="FN58" s="11"/>
      <c r="FO58" s="8"/>
      <c r="FP58" s="8"/>
      <c r="FQ58" s="8"/>
      <c r="FR58" s="8"/>
      <c r="FS58" s="8"/>
      <c r="FT58" s="8"/>
      <c r="FU58" s="8"/>
      <c r="FV58" s="8"/>
      <c r="FW58" s="118" t="s">
        <v>387</v>
      </c>
      <c r="FX58" s="187" t="e">
        <f aca="false">IF(AND(0&lt;FX55,FX55&lt;100),(FX$55/100)*(FY32-FZ32)+FZ32,"NA")</f>
        <v>#DIV/0!</v>
      </c>
      <c r="FY58" s="129" t="e">
        <f aca="false">IF(AND(0&lt;FY55,FY55&lt;100),(FY$55/100)*(FY32-FZ32)+FZ32,"NA")</f>
        <v>#DIV/0!</v>
      </c>
      <c r="FZ58" s="24"/>
      <c r="GA58" s="118" t="s">
        <v>387</v>
      </c>
      <c r="GB58" s="187" t="e">
        <f aca="false">IF(AND(0&lt;GB55,GB55&lt;100),(GB$55/100)*(FY32-FZ32)+FZ32,"NA")</f>
        <v>#DIV/0!</v>
      </c>
      <c r="GC58" s="129" t="e">
        <f aca="false">IF(AND(0&lt;GC55,GC55&lt;100),(GC$55/100)*(FY32-FZ32)+FZ32,"NA")</f>
        <v>#DIV/0!</v>
      </c>
      <c r="GD58" s="8"/>
      <c r="GE58" s="8"/>
      <c r="GF58" s="8"/>
      <c r="GG58" s="8"/>
      <c r="GH58" s="11"/>
      <c r="GI58" s="8"/>
      <c r="GJ58" s="8"/>
      <c r="GK58" s="8"/>
      <c r="GL58" s="8"/>
      <c r="GM58" s="8"/>
      <c r="GN58" s="8"/>
      <c r="GO58" s="8"/>
      <c r="GP58" s="8"/>
      <c r="GQ58" s="118" t="s">
        <v>387</v>
      </c>
      <c r="GR58" s="187" t="e">
        <f aca="false">IF(AND(0&lt;GR55,GR55&lt;100),(GR$55/100)*(GS32-GT32)+GT32,"NA")</f>
        <v>#DIV/0!</v>
      </c>
      <c r="GS58" s="129" t="e">
        <f aca="false">IF(AND(0&lt;GS55,GS55&lt;100),(GS$55/100)*(GS32-GT32)+GT32,"NA")</f>
        <v>#DIV/0!</v>
      </c>
      <c r="GT58" s="24"/>
      <c r="GU58" s="118" t="s">
        <v>387</v>
      </c>
      <c r="GV58" s="187" t="e">
        <f aca="false">IF(AND(0&lt;GV55,GV55&lt;100),(GV$55/100)*(GS32-GT32)+GT32,"NA")</f>
        <v>#DIV/0!</v>
      </c>
      <c r="GW58" s="129" t="e">
        <f aca="false">IF(AND(0&lt;GW55,GW55&lt;100),(GW$55/100)*(GS32-GT32)+GT32,"NA")</f>
        <v>#DIV/0!</v>
      </c>
      <c r="GX58" s="8"/>
      <c r="GY58" s="8"/>
      <c r="GZ58" s="8"/>
      <c r="HA58" s="8"/>
      <c r="HB58" s="11"/>
      <c r="HC58" s="8"/>
      <c r="HD58" s="8"/>
      <c r="HE58" s="8"/>
      <c r="HF58" s="8"/>
      <c r="HG58" s="8"/>
      <c r="HH58" s="8"/>
      <c r="HI58" s="8"/>
      <c r="HJ58" s="8"/>
      <c r="HK58" s="8"/>
      <c r="HL58" s="8"/>
    </row>
    <row r="59" customFormat="false" ht="15.75" hidden="false" customHeight="false" outlineLevel="0" collapsed="false">
      <c r="A59" s="14"/>
      <c r="B59" s="8"/>
      <c r="C59" s="8"/>
      <c r="D59" s="8"/>
      <c r="E59" s="8"/>
      <c r="F59" s="9"/>
      <c r="G59" s="81" t="s">
        <v>388</v>
      </c>
      <c r="H59" s="189" t="n">
        <v>26.1</v>
      </c>
      <c r="I59" s="9"/>
      <c r="J59" s="9"/>
      <c r="K59" s="9"/>
      <c r="L59" s="8"/>
      <c r="M59" s="11"/>
      <c r="N59" s="11"/>
      <c r="O59" s="11"/>
      <c r="P59" s="8"/>
      <c r="Q59" s="97"/>
      <c r="R59" s="98"/>
      <c r="S59" s="99"/>
      <c r="T59" s="100"/>
      <c r="U59" s="100"/>
      <c r="V59" s="100"/>
      <c r="W59" s="100"/>
      <c r="X59" s="99"/>
      <c r="Y59" s="99"/>
      <c r="Z59" s="99"/>
      <c r="AA59" s="101"/>
      <c r="AB59" s="102" t="n">
        <f aca="false">Y59+Z59</f>
        <v>0</v>
      </c>
      <c r="AC59" s="102" t="n">
        <f aca="false">X59+AB59</f>
        <v>0</v>
      </c>
      <c r="AD59" s="102" t="e">
        <f aca="false">Y59/AB59</f>
        <v>#DIV/0!</v>
      </c>
      <c r="AE59" s="102" t="e">
        <f aca="false">X59/AB59</f>
        <v>#DIV/0!</v>
      </c>
      <c r="AF59" s="102" t="n">
        <f aca="false">Y59*1440/($E$16*$H$11*($H$12+$H$13))</f>
        <v>0</v>
      </c>
      <c r="AG59" s="102" t="n">
        <f aca="false">AF59*1.03^($H$5-T59)</f>
        <v>0</v>
      </c>
      <c r="AH59" s="103" t="e">
        <f aca="false">0.01*(AT59-AM59)</f>
        <v>#VALUE!</v>
      </c>
      <c r="AI59" s="103" t="e">
        <f aca="false">((U59+V59)/2)-AH59-W59</f>
        <v>#VALUE!</v>
      </c>
      <c r="AJ59" s="104" t="e">
        <f aca="false">AG59/AI59</f>
        <v>#VALUE!</v>
      </c>
      <c r="AK59" s="99"/>
      <c r="AL59" s="99"/>
      <c r="AM59" s="100"/>
      <c r="AN59" s="100"/>
      <c r="AO59" s="100"/>
      <c r="AP59" s="100"/>
      <c r="AQ59" s="103" t="str">
        <f aca="false">IF(AM59=0," ",(AO59-(AM59*$AD59))/(1-$AD59))</f>
        <v> </v>
      </c>
      <c r="AR59" s="102" t="str">
        <f aca="false">IF(AP59=0," ",(AP59-AQ59)*100/AP59)</f>
        <v> </v>
      </c>
      <c r="AS59" s="103" t="str">
        <f aca="false">IF(AM59=0," ",(AO59-AM59)*100/AO59)</f>
        <v> </v>
      </c>
      <c r="AT59" s="103" t="str">
        <f aca="false">IF(AM59=0," ",(AO59*$AB59+AQ59*(2*$AC59-$AB59))/(2*$AC59))</f>
        <v> </v>
      </c>
      <c r="AU59" s="103" t="str">
        <f aca="false">IF(AM59=0," ",(AT59-AM59)*100/AT59)</f>
        <v> </v>
      </c>
      <c r="AV59" s="63"/>
      <c r="AW59" s="100"/>
      <c r="AX59" s="100"/>
      <c r="AY59" s="100"/>
      <c r="AZ59" s="99"/>
      <c r="BA59" s="99"/>
      <c r="BB59" s="102" t="n">
        <f aca="false">AZ59+BA59-X59</f>
        <v>0</v>
      </c>
      <c r="BC59" s="102" t="n">
        <f aca="false">AZ59+BA59</f>
        <v>0</v>
      </c>
      <c r="BD59" s="104" t="n">
        <f aca="false">(0.002228009259*0.5*(BC59+BA59))/($H$12*$E$23*$E$24)</f>
        <v>0</v>
      </c>
      <c r="BE59" s="102" t="e">
        <f aca="false">AZ59/BB59</f>
        <v>#DIV/0!</v>
      </c>
      <c r="BF59" s="102" t="n">
        <f aca="false">AZ59*1440/($E$16*$H$11*$H$12)</f>
        <v>0</v>
      </c>
      <c r="BG59" s="102" t="n">
        <f aca="false">BF59*1.03^($H$5-T59)</f>
        <v>0</v>
      </c>
      <c r="BH59" s="103" t="e">
        <f aca="false">0.01*(BS59-BM59)</f>
        <v>#VALUE!</v>
      </c>
      <c r="BI59" s="103" t="e">
        <f aca="false">((AW59+AX59)/2)-BH59-AY59</f>
        <v>#VALUE!</v>
      </c>
      <c r="BJ59" s="104" t="e">
        <f aca="false">BG59/BI59</f>
        <v>#VALUE!</v>
      </c>
      <c r="BK59" s="99"/>
      <c r="BL59" s="99"/>
      <c r="BM59" s="100"/>
      <c r="BN59" s="100"/>
      <c r="BO59" s="100"/>
      <c r="BP59" s="103" t="str">
        <f aca="false">IF(BM59=0," ",(BN59*BC59-BM59*AZ59)/BA59)</f>
        <v> </v>
      </c>
      <c r="BQ59" s="102" t="str">
        <f aca="false">IF(BO59=0," ",(BO59-BP59)*100/BO59)</f>
        <v> </v>
      </c>
      <c r="BR59" s="103" t="str">
        <f aca="false">IF(BM59=0," ",(AO59-BM59)*100/AO59)</f>
        <v> </v>
      </c>
      <c r="BS59" s="103" t="str">
        <f aca="false">IF(BM59=0," ",(BN59+BP59)/2)</f>
        <v> </v>
      </c>
      <c r="BT59" s="103" t="str">
        <f aca="false">IF(BM59=0," ",(BS59-BM59)*100/BS59)</f>
        <v> </v>
      </c>
      <c r="BU59" s="63"/>
      <c r="BV59" s="100"/>
      <c r="BW59" s="100"/>
      <c r="BX59" s="100"/>
      <c r="BY59" s="99"/>
      <c r="BZ59" s="99"/>
      <c r="CA59" s="102" t="n">
        <f aca="false">BY59+BZ59-X59</f>
        <v>0</v>
      </c>
      <c r="CB59" s="102" t="n">
        <f aca="false">BY59+BZ59</f>
        <v>0</v>
      </c>
      <c r="CC59" s="104" t="n">
        <f aca="false">(0.002228009259*0.5*(CB59+BZ59))/($H$13*$E$23*$E$24)</f>
        <v>0</v>
      </c>
      <c r="CD59" s="102" t="e">
        <f aca="false">BY59/CA59</f>
        <v>#DIV/0!</v>
      </c>
      <c r="CE59" s="102" t="n">
        <f aca="false">BY59*1440/($E$16*$H$11*$H$13)</f>
        <v>0</v>
      </c>
      <c r="CF59" s="102" t="n">
        <f aca="false">CE59*1.03^($H$5-T59)</f>
        <v>0</v>
      </c>
      <c r="CG59" s="103" t="e">
        <f aca="false">0.01*(CR59-CL59)</f>
        <v>#VALUE!</v>
      </c>
      <c r="CH59" s="103" t="e">
        <f aca="false">((BV59+BW59)/2)-CG59-BX59</f>
        <v>#VALUE!</v>
      </c>
      <c r="CI59" s="104" t="e">
        <f aca="false">CF59/CH59</f>
        <v>#VALUE!</v>
      </c>
      <c r="CJ59" s="99"/>
      <c r="CK59" s="99"/>
      <c r="CL59" s="100"/>
      <c r="CM59" s="100"/>
      <c r="CN59" s="100"/>
      <c r="CO59" s="103" t="str">
        <f aca="false">IF(CL59=0," ",(CM59*CB59-CL59*BY59)/BZ59)</f>
        <v> </v>
      </c>
      <c r="CP59" s="102" t="str">
        <f aca="false">IF(CN59=0," ",(CN59-CO59)*100/CN59)</f>
        <v> </v>
      </c>
      <c r="CQ59" s="103" t="str">
        <f aca="false">IF(CL59=0," ",(AO59-CL59)*100/AO59)</f>
        <v> </v>
      </c>
      <c r="CR59" s="103" t="str">
        <f aca="false">IF(CL59=0," ",(CM59+CO59)/2)</f>
        <v> </v>
      </c>
      <c r="CS59" s="105" t="str">
        <f aca="false">IF(CL59=0," ",(CR59-CL59)*100/CR59)</f>
        <v> </v>
      </c>
      <c r="CT59" s="8"/>
      <c r="CU59" s="118" t="s">
        <v>389</v>
      </c>
      <c r="CV59" s="187" t="n">
        <f aca="false">IF(AND(0&lt;CV55,CV55&lt;100),(CV$55/100)*(CW28-CX28)+CX28,"NA")</f>
        <v>4.60990928122819</v>
      </c>
      <c r="CW59" s="129" t="n">
        <f aca="false">IF(AND(0&lt;CW55,CW55&lt;100),(CW$55/100)*(CW28-CX28)+CX28,"NA")</f>
        <v>3.46685275645499</v>
      </c>
      <c r="CX59" s="24"/>
      <c r="CY59" s="118" t="s">
        <v>389</v>
      </c>
      <c r="CZ59" s="187" t="n">
        <f aca="false">IF(AND(0&lt;CZ55,CZ55&lt;100),(CZ$55/100)*(CW28-CX28)+CX28,"NA")</f>
        <v>5.67267441860465</v>
      </c>
      <c r="DA59" s="129" t="n">
        <f aca="false">IF(AND(0&lt;DA55,DA55&lt;100),(DA$55/100)*(CW28-CX28)+CX28,"NA")</f>
        <v>3.97209302325581</v>
      </c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118" t="s">
        <v>389</v>
      </c>
      <c r="DP59" s="187" t="n">
        <f aca="false">IF(AND(0&lt;DP55,DP55&lt;100),(DP$55/100)*(DQ28-DR28)+DR28,"NA")</f>
        <v>5.18711120146371</v>
      </c>
      <c r="DQ59" s="129" t="n">
        <f aca="false">IF(AND(0&lt;DQ55,DQ55&lt;100),(DQ$55/100)*(DQ28-DR28)+DR28,"NA")</f>
        <v>3.86977027851189</v>
      </c>
      <c r="DR59" s="24"/>
      <c r="DS59" s="118" t="s">
        <v>389</v>
      </c>
      <c r="DT59" s="187" t="n">
        <f aca="false">IF(AND(0&lt;DT55,DT55&lt;100),(DT$55/100)*(DQ28-DR28)+DR28,"NA")</f>
        <v>4.97509976057462</v>
      </c>
      <c r="DU59" s="129" t="n">
        <f aca="false">IF(AND(0&lt;DU55,DU55&lt;100),(DU$55/100)*(DQ28-DR28)+DR28,"NA")</f>
        <v>3.68220271348763</v>
      </c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118" t="s">
        <v>389</v>
      </c>
      <c r="EJ59" s="187" t="n">
        <f aca="false">IF(AND(0&lt;EJ55,EJ55&lt;100),(EJ$55/100)*(EK28-EL28)+EL28,"NA")</f>
        <v>4.89660838424268</v>
      </c>
      <c r="EK59" s="129" t="n">
        <f aca="false">IF(AND(0&lt;EK55,EK55&lt;100),(EK$55/100)*(EK28-EL28)+EL28,"NA")</f>
        <v>3.52395196966506</v>
      </c>
      <c r="EL59" s="24"/>
      <c r="EM59" s="118" t="s">
        <v>389</v>
      </c>
      <c r="EN59" s="187" t="n">
        <f aca="false">IF(AND(0&lt;EN55,EN55&lt;100),(EN$55/100)*(EK28-EL28)+EL28,"NA")</f>
        <v>4.49902520209225</v>
      </c>
      <c r="EO59" s="129" t="n">
        <f aca="false">IF(AND(0&lt;EO55,EO55&lt;100),(EO$55/100)*(EK28-EL28)+EL28,"NA")</f>
        <v>3.33711364717071</v>
      </c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118" t="s">
        <v>389</v>
      </c>
      <c r="FD59" s="187" t="e">
        <f aca="false">IF(AND(0&lt;FD55,FD55&lt;100),(FD$55/100)*(FE28-FF28)+FF28,"NA")</f>
        <v>#DIV/0!</v>
      </c>
      <c r="FE59" s="129" t="e">
        <f aca="false">IF(AND(0&lt;FE55,FE55&lt;100),(FE$55/100)*(FE28-FF28)+FF28,"NA")</f>
        <v>#DIV/0!</v>
      </c>
      <c r="FF59" s="24"/>
      <c r="FG59" s="118" t="s">
        <v>389</v>
      </c>
      <c r="FH59" s="187" t="e">
        <f aca="false">IF(AND(0&lt;FH55,FH55&lt;100),(FH$55/100)*(FE28-FF28)+FF28,"NA")</f>
        <v>#DIV/0!</v>
      </c>
      <c r="FI59" s="129" t="e">
        <f aca="false">IF(AND(0&lt;FI55,FI55&lt;100),(FI$55/100)*(FE28-FF28)+FF28,"NA")</f>
        <v>#DIV/0!</v>
      </c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118" t="s">
        <v>389</v>
      </c>
      <c r="FX59" s="187" t="e">
        <f aca="false">IF(AND(0&lt;FX55,FX55&lt;100),(FX$55/100)*(FY28-FZ28)+FZ28,"NA")</f>
        <v>#DIV/0!</v>
      </c>
      <c r="FY59" s="129" t="e">
        <f aca="false">IF(AND(0&lt;FY55,FY55&lt;100),(FY$55/100)*(FY28-FZ28)+FZ28,"NA")</f>
        <v>#DIV/0!</v>
      </c>
      <c r="FZ59" s="24"/>
      <c r="GA59" s="118" t="s">
        <v>389</v>
      </c>
      <c r="GB59" s="187" t="e">
        <f aca="false">IF(AND(0&lt;GB55,GB55&lt;100),(GB$55/100)*(FY28-FZ28)+FZ28,"NA")</f>
        <v>#DIV/0!</v>
      </c>
      <c r="GC59" s="129" t="e">
        <f aca="false">IF(AND(0&lt;GC55,GC55&lt;100),(GC$55/100)*(FY28-FZ28)+FZ28,"NA")</f>
        <v>#DIV/0!</v>
      </c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118" t="s">
        <v>389</v>
      </c>
      <c r="GR59" s="187" t="e">
        <f aca="false">IF(AND(0&lt;GR55,GR55&lt;100),(GR$55/100)*(GS28-GT28)+GT28,"NA")</f>
        <v>#DIV/0!</v>
      </c>
      <c r="GS59" s="129" t="e">
        <f aca="false">IF(AND(0&lt;GS55,GS55&lt;100),(GS$55/100)*(GS28-GT28)+GT28,"NA")</f>
        <v>#DIV/0!</v>
      </c>
      <c r="GT59" s="24"/>
      <c r="GU59" s="118" t="s">
        <v>389</v>
      </c>
      <c r="GV59" s="187" t="e">
        <f aca="false">IF(AND(0&lt;GV55,GV55&lt;100),(GV$55/100)*(GS28-GT28)+GT28,"NA")</f>
        <v>#DIV/0!</v>
      </c>
      <c r="GW59" s="129" t="e">
        <f aca="false">IF(AND(0&lt;GW55,GW55&lt;100),(GW$55/100)*(GS28-GT28)+GT28,"NA")</f>
        <v>#DIV/0!</v>
      </c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</row>
    <row r="60" customFormat="false" ht="15.75" hidden="false" customHeight="false" outlineLevel="0" collapsed="false">
      <c r="A60" s="14"/>
      <c r="B60" s="8"/>
      <c r="C60" s="8"/>
      <c r="D60" s="8"/>
      <c r="E60" s="8"/>
      <c r="F60" s="9"/>
      <c r="G60" s="53" t="s">
        <v>390</v>
      </c>
      <c r="H60" s="132" t="n">
        <v>5</v>
      </c>
      <c r="I60" s="9"/>
      <c r="J60" s="9"/>
      <c r="K60" s="9"/>
      <c r="L60" s="8"/>
      <c r="M60" s="11"/>
      <c r="N60" s="11"/>
      <c r="O60" s="11"/>
      <c r="P60" s="8"/>
      <c r="Q60" s="97"/>
      <c r="R60" s="98"/>
      <c r="S60" s="99"/>
      <c r="T60" s="100"/>
      <c r="U60" s="100"/>
      <c r="V60" s="100"/>
      <c r="W60" s="100"/>
      <c r="X60" s="99"/>
      <c r="Y60" s="99"/>
      <c r="Z60" s="99"/>
      <c r="AA60" s="101"/>
      <c r="AB60" s="102" t="n">
        <f aca="false">Y60+Z60</f>
        <v>0</v>
      </c>
      <c r="AC60" s="102" t="n">
        <f aca="false">X60+AB60</f>
        <v>0</v>
      </c>
      <c r="AD60" s="102" t="e">
        <f aca="false">Y60/AB60</f>
        <v>#DIV/0!</v>
      </c>
      <c r="AE60" s="102" t="e">
        <f aca="false">X60/AB60</f>
        <v>#DIV/0!</v>
      </c>
      <c r="AF60" s="102" t="n">
        <f aca="false">Y60*1440/($E$16*$H$11*($H$12+$H$13))</f>
        <v>0</v>
      </c>
      <c r="AG60" s="102" t="n">
        <f aca="false">AF60*1.03^($H$5-T60)</f>
        <v>0</v>
      </c>
      <c r="AH60" s="103" t="e">
        <f aca="false">0.01*(AT60-AM60)</f>
        <v>#VALUE!</v>
      </c>
      <c r="AI60" s="103" t="e">
        <f aca="false">((U60+V60)/2)-AH60-W60</f>
        <v>#VALUE!</v>
      </c>
      <c r="AJ60" s="104" t="e">
        <f aca="false">AG60/AI60</f>
        <v>#VALUE!</v>
      </c>
      <c r="AK60" s="99"/>
      <c r="AL60" s="99"/>
      <c r="AM60" s="100"/>
      <c r="AN60" s="100"/>
      <c r="AO60" s="100"/>
      <c r="AP60" s="100"/>
      <c r="AQ60" s="103" t="str">
        <f aca="false">IF(AM60=0," ",(AO60-(AM60*$AD60))/(1-$AD60))</f>
        <v> </v>
      </c>
      <c r="AR60" s="102" t="str">
        <f aca="false">IF(AP60=0," ",(AP60-AQ60)*100/AP60)</f>
        <v> </v>
      </c>
      <c r="AS60" s="103" t="str">
        <f aca="false">IF(AM60=0," ",(AO60-AM60)*100/AO60)</f>
        <v> </v>
      </c>
      <c r="AT60" s="103" t="str">
        <f aca="false">IF(AM60=0," ",(AO60*$AB60+AQ60*(2*$AC60-$AB60))/(2*$AC60))</f>
        <v> </v>
      </c>
      <c r="AU60" s="103" t="str">
        <f aca="false">IF(AM60=0," ",(AT60-AM60)*100/AT60)</f>
        <v> </v>
      </c>
      <c r="AV60" s="63"/>
      <c r="AW60" s="100"/>
      <c r="AX60" s="100"/>
      <c r="AY60" s="100"/>
      <c r="AZ60" s="99"/>
      <c r="BA60" s="99"/>
      <c r="BB60" s="102" t="n">
        <f aca="false">AZ60+BA60-X60</f>
        <v>0</v>
      </c>
      <c r="BC60" s="102" t="n">
        <f aca="false">AZ60+BA60</f>
        <v>0</v>
      </c>
      <c r="BD60" s="104" t="n">
        <f aca="false">(0.002228009259*0.5*(BC60+BA60))/($H$12*$E$23*$E$24)</f>
        <v>0</v>
      </c>
      <c r="BE60" s="102" t="e">
        <f aca="false">AZ60/BB60</f>
        <v>#DIV/0!</v>
      </c>
      <c r="BF60" s="102" t="n">
        <f aca="false">AZ60*1440/($E$16*$H$11*$H$12)</f>
        <v>0</v>
      </c>
      <c r="BG60" s="102" t="n">
        <f aca="false">BF60*1.03^($H$5-T60)</f>
        <v>0</v>
      </c>
      <c r="BH60" s="103" t="e">
        <f aca="false">0.01*(BS60-BM60)</f>
        <v>#VALUE!</v>
      </c>
      <c r="BI60" s="103" t="e">
        <f aca="false">((AW60+AX60)/2)-BH60-AY60</f>
        <v>#VALUE!</v>
      </c>
      <c r="BJ60" s="104" t="e">
        <f aca="false">BG60/BI60</f>
        <v>#VALUE!</v>
      </c>
      <c r="BK60" s="99"/>
      <c r="BL60" s="99"/>
      <c r="BM60" s="100"/>
      <c r="BN60" s="100"/>
      <c r="BO60" s="100"/>
      <c r="BP60" s="103" t="str">
        <f aca="false">IF(BM60=0," ",(BN60*BC60-BM60*AZ60)/BA60)</f>
        <v> </v>
      </c>
      <c r="BQ60" s="102" t="str">
        <f aca="false">IF(BO60=0," ",(BO60-BP60)*100/BO60)</f>
        <v> </v>
      </c>
      <c r="BR60" s="103" t="str">
        <f aca="false">IF(BM60=0," ",(AO60-BM60)*100/AO60)</f>
        <v> </v>
      </c>
      <c r="BS60" s="103" t="str">
        <f aca="false">IF(BM60=0," ",(BN60+BP60)/2)</f>
        <v> </v>
      </c>
      <c r="BT60" s="103" t="str">
        <f aca="false">IF(BM60=0," ",(BS60-BM60)*100/BS60)</f>
        <v> </v>
      </c>
      <c r="BU60" s="63"/>
      <c r="BV60" s="100"/>
      <c r="BW60" s="100"/>
      <c r="BX60" s="100"/>
      <c r="BY60" s="99"/>
      <c r="BZ60" s="99"/>
      <c r="CA60" s="102" t="n">
        <f aca="false">BY60+BZ60-X60</f>
        <v>0</v>
      </c>
      <c r="CB60" s="102" t="n">
        <f aca="false">BY60+BZ60</f>
        <v>0</v>
      </c>
      <c r="CC60" s="104" t="n">
        <f aca="false">(0.002228009259*0.5*(CB60+BZ60))/($H$13*$E$23*$E$24)</f>
        <v>0</v>
      </c>
      <c r="CD60" s="102" t="e">
        <f aca="false">BY60/CA60</f>
        <v>#DIV/0!</v>
      </c>
      <c r="CE60" s="102" t="n">
        <f aca="false">BY60*1440/($E$16*$H$11*$H$13)</f>
        <v>0</v>
      </c>
      <c r="CF60" s="102" t="n">
        <f aca="false">CE60*1.03^($H$5-T60)</f>
        <v>0</v>
      </c>
      <c r="CG60" s="103" t="e">
        <f aca="false">0.01*(CR60-CL60)</f>
        <v>#VALUE!</v>
      </c>
      <c r="CH60" s="103" t="e">
        <f aca="false">((BV60+BW60)/2)-CG60-BX60</f>
        <v>#VALUE!</v>
      </c>
      <c r="CI60" s="104" t="e">
        <f aca="false">CF60/CH60</f>
        <v>#VALUE!</v>
      </c>
      <c r="CJ60" s="99"/>
      <c r="CK60" s="99"/>
      <c r="CL60" s="100"/>
      <c r="CM60" s="100"/>
      <c r="CN60" s="100"/>
      <c r="CO60" s="103" t="str">
        <f aca="false">IF(CL60=0," ",(CM60*CB60-CL60*BY60)/BZ60)</f>
        <v> </v>
      </c>
      <c r="CP60" s="102" t="str">
        <f aca="false">IF(CN60=0," ",(CN60-CO60)*100/CN60)</f>
        <v> </v>
      </c>
      <c r="CQ60" s="103" t="str">
        <f aca="false">IF(CL60=0," ",(AO60-CL60)*100/AO60)</f>
        <v> </v>
      </c>
      <c r="CR60" s="103" t="str">
        <f aca="false">IF(CL60=0," ",(CM60+CO60)/2)</f>
        <v> </v>
      </c>
      <c r="CS60" s="105" t="str">
        <f aca="false">IF(CL60=0," ",(CR60-CL60)*100/CR60)</f>
        <v> </v>
      </c>
      <c r="CT60" s="8"/>
      <c r="CU60" s="118" t="s">
        <v>391</v>
      </c>
      <c r="CV60" s="187" t="e">
        <f aca="false">IF(AND(0&lt;CV55,CV55&lt;100),(CV$55/100)*(CW22-CX22)+CX22,"NA")</f>
        <v>#VALUE!</v>
      </c>
      <c r="CW60" s="129" t="e">
        <f aca="false">IF(AND(0&lt;CW55,CW55&lt;100),(CW$55/100)*(CW22-CX22)+CX22,"NA")</f>
        <v>#VALUE!</v>
      </c>
      <c r="CX60" s="24"/>
      <c r="CY60" s="118" t="s">
        <v>391</v>
      </c>
      <c r="CZ60" s="187" t="e">
        <f aca="false">IF(AND(0&lt;CZ55,CZ55&lt;100),(CZ$55/100)*(CW22-CX22)+CX22,"NA")</f>
        <v>#VALUE!</v>
      </c>
      <c r="DA60" s="129" t="e">
        <f aca="false">IF(AND(0&lt;DA55,DA55&lt;100),(DA$55/100)*(CW22-CX22)+CX22,"NA")</f>
        <v>#VALUE!</v>
      </c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118" t="s">
        <v>391</v>
      </c>
      <c r="DP60" s="187" t="e">
        <f aca="false">IF(AND(0&lt;DP55,DP55&lt;100),(DP$55/100)*(DQ22-DR22)+DR22,"NA")</f>
        <v>#VALUE!</v>
      </c>
      <c r="DQ60" s="129" t="e">
        <f aca="false">IF(AND(0&lt;DQ55,DQ55&lt;100),(DQ$55/100)*(DQ22-DR22)+DR22,"NA")</f>
        <v>#VALUE!</v>
      </c>
      <c r="DR60" s="24"/>
      <c r="DS60" s="118" t="s">
        <v>391</v>
      </c>
      <c r="DT60" s="187" t="e">
        <f aca="false">IF(AND(0&lt;DT55,DT55&lt;100),(DT$55/100)*(DQ22-DR22)+DR22,"NA")</f>
        <v>#VALUE!</v>
      </c>
      <c r="DU60" s="129" t="e">
        <f aca="false">IF(AND(0&lt;DU55,DU55&lt;100),(DU$55/100)*(DQ22-DR22)+DR22,"NA")</f>
        <v>#VALUE!</v>
      </c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118" t="s">
        <v>391</v>
      </c>
      <c r="EJ60" s="187" t="e">
        <f aca="false">IF(AND(0&lt;EJ55,EJ55&lt;100),(EJ$55/100)*(EK22-EL22)+EL22,"NA")</f>
        <v>#VALUE!</v>
      </c>
      <c r="EK60" s="129" t="e">
        <f aca="false">IF(AND(0&lt;EK55,EK55&lt;100),(EK$55/100)*(EK22-EL22)+EL22,"NA")</f>
        <v>#VALUE!</v>
      </c>
      <c r="EL60" s="24"/>
      <c r="EM60" s="118" t="s">
        <v>391</v>
      </c>
      <c r="EN60" s="187" t="e">
        <f aca="false">IF(AND(0&lt;EN55,EN55&lt;100),(EN$55/100)*(EK22-EL22)+EL22,"NA")</f>
        <v>#VALUE!</v>
      </c>
      <c r="EO60" s="129" t="e">
        <f aca="false">IF(AND(0&lt;EO55,EO55&lt;100),(EO$55/100)*(EK22-EL22)+EL22,"NA")</f>
        <v>#VALUE!</v>
      </c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118" t="s">
        <v>391</v>
      </c>
      <c r="FD60" s="187" t="e">
        <f aca="false">IF(AND(0&lt;FD55,FD55&lt;100),(FD$55/100)*(FE22-FF22)+FF22,"NA")</f>
        <v>#DIV/0!</v>
      </c>
      <c r="FE60" s="129" t="e">
        <f aca="false">IF(AND(0&lt;FE55,FE55&lt;100),(FE$55/100)*(FE22-FF22)+FF22,"NA")</f>
        <v>#DIV/0!</v>
      </c>
      <c r="FF60" s="24"/>
      <c r="FG60" s="118" t="s">
        <v>391</v>
      </c>
      <c r="FH60" s="187" t="e">
        <f aca="false">IF(AND(0&lt;FH55,FH55&lt;100),(FH$55/100)*(FE22-FF22)+FF22,"NA")</f>
        <v>#DIV/0!</v>
      </c>
      <c r="FI60" s="129" t="e">
        <f aca="false">IF(AND(0&lt;FI55,FI55&lt;100),(FI$55/100)*(FE22-FF22)+FF22,"NA")</f>
        <v>#DIV/0!</v>
      </c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118" t="s">
        <v>391</v>
      </c>
      <c r="FX60" s="187" t="e">
        <f aca="false">IF(AND(0&lt;FX55,FX55&lt;100),(FX$55/100)*(FY22-FZ22)+FZ22,"NA")</f>
        <v>#DIV/0!</v>
      </c>
      <c r="FY60" s="129" t="e">
        <f aca="false">IF(AND(0&lt;FY55,FY55&lt;100),(FY$55/100)*(FY22-FZ22)+FZ22,"NA")</f>
        <v>#DIV/0!</v>
      </c>
      <c r="FZ60" s="24"/>
      <c r="GA60" s="118" t="s">
        <v>391</v>
      </c>
      <c r="GB60" s="187" t="e">
        <f aca="false">IF(AND(0&lt;GB55,GB55&lt;100),(GB$55/100)*(FY22-FZ22)+FZ22,"NA")</f>
        <v>#DIV/0!</v>
      </c>
      <c r="GC60" s="129" t="e">
        <f aca="false">IF(AND(0&lt;GC55,GC55&lt;100),(GC$55/100)*(FY22-FZ22)+FZ22,"NA")</f>
        <v>#DIV/0!</v>
      </c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118" t="s">
        <v>391</v>
      </c>
      <c r="GR60" s="187" t="e">
        <f aca="false">IF(AND(0&lt;GR55,GR55&lt;100),(GR$55/100)*(GS22-GT22)+GT22,"NA")</f>
        <v>#DIV/0!</v>
      </c>
      <c r="GS60" s="129" t="e">
        <f aca="false">IF(AND(0&lt;GS55,GS55&lt;100),(GS$55/100)*(GS22-GT22)+GT22,"NA")</f>
        <v>#DIV/0!</v>
      </c>
      <c r="GT60" s="24"/>
      <c r="GU60" s="118" t="s">
        <v>391</v>
      </c>
      <c r="GV60" s="187" t="e">
        <f aca="false">IF(AND(0&lt;GV55,GV55&lt;100),(GV$55/100)*(GS22-GT22)+GT22,"NA")</f>
        <v>#DIV/0!</v>
      </c>
      <c r="GW60" s="129" t="e">
        <f aca="false">IF(AND(0&lt;GW55,GW55&lt;100),(GW$55/100)*(GS22-GT22)+GT22,"NA")</f>
        <v>#DIV/0!</v>
      </c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</row>
    <row r="61" customFormat="false" ht="15.75" hidden="false" customHeight="false" outlineLevel="0" collapsed="false">
      <c r="A61" s="14"/>
      <c r="B61" s="8"/>
      <c r="C61" s="8"/>
      <c r="D61" s="8"/>
      <c r="E61" s="8"/>
      <c r="F61" s="9"/>
      <c r="G61" s="53" t="s">
        <v>392</v>
      </c>
      <c r="H61" s="132" t="n">
        <v>3</v>
      </c>
      <c r="I61" s="9"/>
      <c r="J61" s="9"/>
      <c r="K61" s="9"/>
      <c r="L61" s="8"/>
      <c r="M61" s="11"/>
      <c r="N61" s="11"/>
      <c r="O61" s="11"/>
      <c r="P61" s="8"/>
      <c r="Q61" s="97"/>
      <c r="R61" s="98"/>
      <c r="S61" s="99"/>
      <c r="T61" s="100"/>
      <c r="U61" s="100"/>
      <c r="V61" s="100"/>
      <c r="W61" s="100"/>
      <c r="X61" s="99"/>
      <c r="Y61" s="99"/>
      <c r="Z61" s="99"/>
      <c r="AA61" s="101"/>
      <c r="AB61" s="102" t="n">
        <f aca="false">Y61+Z61</f>
        <v>0</v>
      </c>
      <c r="AC61" s="102" t="n">
        <f aca="false">X61+AB61</f>
        <v>0</v>
      </c>
      <c r="AD61" s="102" t="e">
        <f aca="false">Y61/AB61</f>
        <v>#DIV/0!</v>
      </c>
      <c r="AE61" s="102" t="e">
        <f aca="false">X61/AB61</f>
        <v>#DIV/0!</v>
      </c>
      <c r="AF61" s="102" t="n">
        <f aca="false">Y61*1440/($E$16*$H$11*($H$12+$H$13))</f>
        <v>0</v>
      </c>
      <c r="AG61" s="102" t="n">
        <f aca="false">AF61*1.03^($H$5-T61)</f>
        <v>0</v>
      </c>
      <c r="AH61" s="103" t="e">
        <f aca="false">0.01*(AT61-AM61)</f>
        <v>#VALUE!</v>
      </c>
      <c r="AI61" s="103" t="e">
        <f aca="false">((U61+V61)/2)-AH61-W61</f>
        <v>#VALUE!</v>
      </c>
      <c r="AJ61" s="104" t="e">
        <f aca="false">AG61/AI61</f>
        <v>#VALUE!</v>
      </c>
      <c r="AK61" s="99"/>
      <c r="AL61" s="99"/>
      <c r="AM61" s="100"/>
      <c r="AN61" s="100"/>
      <c r="AO61" s="100"/>
      <c r="AP61" s="100"/>
      <c r="AQ61" s="103" t="str">
        <f aca="false">IF(AM61=0," ",(AO61-(AM61*$AD61))/(1-$AD61))</f>
        <v> </v>
      </c>
      <c r="AR61" s="102" t="str">
        <f aca="false">IF(AP61=0," ",(AP61-AQ61)*100/AP61)</f>
        <v> </v>
      </c>
      <c r="AS61" s="103" t="str">
        <f aca="false">IF(AM61=0," ",(AO61-AM61)*100/AO61)</f>
        <v> </v>
      </c>
      <c r="AT61" s="103" t="str">
        <f aca="false">IF(AM61=0," ",(AO61*$AB61+AQ61*(2*$AC61-$AB61))/(2*$AC61))</f>
        <v> </v>
      </c>
      <c r="AU61" s="103" t="str">
        <f aca="false">IF(AM61=0," ",(AT61-AM61)*100/AT61)</f>
        <v> </v>
      </c>
      <c r="AV61" s="63"/>
      <c r="AW61" s="100"/>
      <c r="AX61" s="100"/>
      <c r="AY61" s="100"/>
      <c r="AZ61" s="99"/>
      <c r="BA61" s="99"/>
      <c r="BB61" s="102" t="n">
        <f aca="false">AZ61+BA61-X61</f>
        <v>0</v>
      </c>
      <c r="BC61" s="102" t="n">
        <f aca="false">AZ61+BA61</f>
        <v>0</v>
      </c>
      <c r="BD61" s="104" t="n">
        <f aca="false">(0.002228009259*0.5*(BC61+BA61))/($H$12*$E$23*$E$24)</f>
        <v>0</v>
      </c>
      <c r="BE61" s="102" t="e">
        <f aca="false">AZ61/BB61</f>
        <v>#DIV/0!</v>
      </c>
      <c r="BF61" s="102" t="n">
        <f aca="false">AZ61*1440/($E$16*$H$11*$H$12)</f>
        <v>0</v>
      </c>
      <c r="BG61" s="102" t="n">
        <f aca="false">BF61*1.03^($H$5-T61)</f>
        <v>0</v>
      </c>
      <c r="BH61" s="103" t="e">
        <f aca="false">0.01*(BS61-BM61)</f>
        <v>#VALUE!</v>
      </c>
      <c r="BI61" s="103" t="e">
        <f aca="false">((AW61+AX61)/2)-BH61-AY61</f>
        <v>#VALUE!</v>
      </c>
      <c r="BJ61" s="104" t="e">
        <f aca="false">BG61/BI61</f>
        <v>#VALUE!</v>
      </c>
      <c r="BK61" s="99"/>
      <c r="BL61" s="99"/>
      <c r="BM61" s="100"/>
      <c r="BN61" s="100"/>
      <c r="BO61" s="100"/>
      <c r="BP61" s="103" t="str">
        <f aca="false">IF(BM61=0," ",(BN61*BC61-BM61*AZ61)/BA61)</f>
        <v> </v>
      </c>
      <c r="BQ61" s="102" t="str">
        <f aca="false">IF(BO61=0," ",(BO61-BP61)*100/BO61)</f>
        <v> </v>
      </c>
      <c r="BR61" s="103" t="str">
        <f aca="false">IF(BM61=0," ",(AO61-BM61)*100/AO61)</f>
        <v> </v>
      </c>
      <c r="BS61" s="103" t="str">
        <f aca="false">IF(BM61=0," ",(BN61+BP61)/2)</f>
        <v> </v>
      </c>
      <c r="BT61" s="103" t="str">
        <f aca="false">IF(BM61=0," ",(BS61-BM61)*100/BS61)</f>
        <v> </v>
      </c>
      <c r="BU61" s="63"/>
      <c r="BV61" s="100"/>
      <c r="BW61" s="100"/>
      <c r="BX61" s="100"/>
      <c r="BY61" s="99"/>
      <c r="BZ61" s="99"/>
      <c r="CA61" s="102" t="n">
        <f aca="false">BY61+BZ61-X61</f>
        <v>0</v>
      </c>
      <c r="CB61" s="102" t="n">
        <f aca="false">BY61+BZ61</f>
        <v>0</v>
      </c>
      <c r="CC61" s="104" t="n">
        <f aca="false">(0.002228009259*0.5*(CB61+BZ61))/($H$13*$E$23*$E$24)</f>
        <v>0</v>
      </c>
      <c r="CD61" s="102" t="e">
        <f aca="false">BY61/CA61</f>
        <v>#DIV/0!</v>
      </c>
      <c r="CE61" s="102" t="n">
        <f aca="false">BY61*1440/($E$16*$H$11*$H$13)</f>
        <v>0</v>
      </c>
      <c r="CF61" s="102" t="n">
        <f aca="false">CE61*1.03^($H$5-T61)</f>
        <v>0</v>
      </c>
      <c r="CG61" s="103" t="e">
        <f aca="false">0.01*(CR61-CL61)</f>
        <v>#VALUE!</v>
      </c>
      <c r="CH61" s="103" t="e">
        <f aca="false">((BV61+BW61)/2)-CG61-BX61</f>
        <v>#VALUE!</v>
      </c>
      <c r="CI61" s="104" t="e">
        <f aca="false">CF61/CH61</f>
        <v>#VALUE!</v>
      </c>
      <c r="CJ61" s="99"/>
      <c r="CK61" s="99"/>
      <c r="CL61" s="100"/>
      <c r="CM61" s="100"/>
      <c r="CN61" s="100"/>
      <c r="CO61" s="103" t="str">
        <f aca="false">IF(CL61=0," ",(CM61*CB61-CL61*BY61)/BZ61)</f>
        <v> </v>
      </c>
      <c r="CP61" s="102" t="str">
        <f aca="false">IF(CN61=0," ",(CN61-CO61)*100/CN61)</f>
        <v> </v>
      </c>
      <c r="CQ61" s="103" t="str">
        <f aca="false">IF(CL61=0," ",(AO61-CL61)*100/AO61)</f>
        <v> </v>
      </c>
      <c r="CR61" s="103" t="str">
        <f aca="false">IF(CL61=0," ",(CM61+CO61)/2)</f>
        <v> </v>
      </c>
      <c r="CS61" s="105" t="str">
        <f aca="false">IF(CL61=0," ",(CR61-CL61)*100/CR61)</f>
        <v> </v>
      </c>
      <c r="CT61" s="8"/>
      <c r="CU61" s="118" t="s">
        <v>393</v>
      </c>
      <c r="CV61" s="190" t="e">
        <f aca="false">IF(AND(0&lt;CV55,CV55&lt;100),(CV$55/100)*(CW23-CX23)+CX23,"NA")</f>
        <v>#VALUE!</v>
      </c>
      <c r="CW61" s="191" t="e">
        <f aca="false">IF(AND(0&lt;CW55,CW55&lt;100),(CW$55/100)*(CW23-CX23)+CX23,"NA")</f>
        <v>#VALUE!</v>
      </c>
      <c r="CX61" s="24"/>
      <c r="CY61" s="118" t="s">
        <v>393</v>
      </c>
      <c r="CZ61" s="190" t="e">
        <f aca="false">IF(AND(0&lt;CZ55,CZ55&lt;100),(CZ$55/100)*(CW23-CX23)+CX23,"NA")</f>
        <v>#VALUE!</v>
      </c>
      <c r="DA61" s="191" t="e">
        <f aca="false">IF(AND(0&lt;DA55,DA55&lt;100),(DA$55/100)*(CW23-CX23)+CX23,"NA")</f>
        <v>#VALUE!</v>
      </c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118" t="s">
        <v>393</v>
      </c>
      <c r="DP61" s="190" t="e">
        <f aca="false">IF(AND(0&lt;DP55,DP55&lt;100),(DP$55/100)*(DQ23-DR23)+DR23,"NA")</f>
        <v>#VALUE!</v>
      </c>
      <c r="DQ61" s="191" t="e">
        <f aca="false">IF(AND(0&lt;DQ55,DQ55&lt;100),(DQ$55/100)*(DQ23-DR23)+DR23,"NA")</f>
        <v>#VALUE!</v>
      </c>
      <c r="DR61" s="24"/>
      <c r="DS61" s="118" t="s">
        <v>393</v>
      </c>
      <c r="DT61" s="190" t="e">
        <f aca="false">IF(AND(0&lt;DT55,DT55&lt;100),(DT$55/100)*(DQ23-DR23)+DR23,"NA")</f>
        <v>#VALUE!</v>
      </c>
      <c r="DU61" s="191" t="e">
        <f aca="false">IF(AND(0&lt;DU55,DU55&lt;100),(DU$55/100)*(DQ23-DR23)+DR23,"NA")</f>
        <v>#VALUE!</v>
      </c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118" t="s">
        <v>393</v>
      </c>
      <c r="EJ61" s="190" t="e">
        <f aca="false">IF(AND(0&lt;EJ55,EJ55&lt;100),(EJ$55/100)*(EK23-EL23)+EL23,"NA")</f>
        <v>#VALUE!</v>
      </c>
      <c r="EK61" s="191" t="e">
        <f aca="false">IF(AND(0&lt;EK55,EK55&lt;100),(EK$55/100)*(EK23-EL23)+EL23,"NA")</f>
        <v>#VALUE!</v>
      </c>
      <c r="EL61" s="24"/>
      <c r="EM61" s="118" t="s">
        <v>393</v>
      </c>
      <c r="EN61" s="190" t="e">
        <f aca="false">IF(AND(0&lt;EN55,EN55&lt;100),(EN$55/100)*(EK23-EL23)+EL23,"NA")</f>
        <v>#VALUE!</v>
      </c>
      <c r="EO61" s="191" t="e">
        <f aca="false">IF(AND(0&lt;EO55,EO55&lt;100),(EO$55/100)*(EK23-EL23)+EL23,"NA")</f>
        <v>#VALUE!</v>
      </c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118" t="s">
        <v>393</v>
      </c>
      <c r="FD61" s="190" t="e">
        <f aca="false">IF(AND(0&lt;FD55,FD55&lt;100),(FD$55/100)*(FE23-FF23)+FF23,"NA")</f>
        <v>#DIV/0!</v>
      </c>
      <c r="FE61" s="191" t="e">
        <f aca="false">IF(AND(0&lt;FE55,FE55&lt;100),(FE$55/100)*(FE23-FF23)+FF23,"NA")</f>
        <v>#DIV/0!</v>
      </c>
      <c r="FF61" s="24"/>
      <c r="FG61" s="118" t="s">
        <v>393</v>
      </c>
      <c r="FH61" s="190" t="e">
        <f aca="false">IF(AND(0&lt;FH55,FH55&lt;100),(FH$55/100)*(FE23-FF23)+FF23,"NA")</f>
        <v>#DIV/0!</v>
      </c>
      <c r="FI61" s="191" t="e">
        <f aca="false">IF(AND(0&lt;FI55,FI55&lt;100),(FI$55/100)*(FE23-FF23)+FF23,"NA")</f>
        <v>#DIV/0!</v>
      </c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118" t="s">
        <v>393</v>
      </c>
      <c r="FX61" s="190" t="e">
        <f aca="false">IF(AND(0&lt;FX55,FX55&lt;100),(FX$55/100)*(FY23-FZ23)+FZ23,"NA")</f>
        <v>#DIV/0!</v>
      </c>
      <c r="FY61" s="191" t="e">
        <f aca="false">IF(AND(0&lt;FY55,FY55&lt;100),(FY$55/100)*(FY23-FZ23)+FZ23,"NA")</f>
        <v>#DIV/0!</v>
      </c>
      <c r="FZ61" s="24"/>
      <c r="GA61" s="118" t="s">
        <v>393</v>
      </c>
      <c r="GB61" s="190" t="e">
        <f aca="false">IF(AND(0&lt;GB55,GB55&lt;100),(GB$55/100)*(FY23-FZ23)+FZ23,"NA")</f>
        <v>#DIV/0!</v>
      </c>
      <c r="GC61" s="191" t="e">
        <f aca="false">IF(AND(0&lt;GC55,GC55&lt;100),(GC$55/100)*(FY23-FZ23)+FZ23,"NA")</f>
        <v>#DIV/0!</v>
      </c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118" t="s">
        <v>393</v>
      </c>
      <c r="GR61" s="190" t="e">
        <f aca="false">IF(AND(0&lt;GR55,GR55&lt;100),(GR$55/100)*(GS23-GT23)+GT23,"NA")</f>
        <v>#DIV/0!</v>
      </c>
      <c r="GS61" s="191" t="e">
        <f aca="false">IF(AND(0&lt;GS55,GS55&lt;100),(GS$55/100)*(GS23-GT23)+GT23,"NA")</f>
        <v>#DIV/0!</v>
      </c>
      <c r="GT61" s="24"/>
      <c r="GU61" s="118" t="s">
        <v>393</v>
      </c>
      <c r="GV61" s="190" t="e">
        <f aca="false">IF(AND(0&lt;GV55,GV55&lt;100),(GV$55/100)*(GS23-GT23)+GT23,"NA")</f>
        <v>#DIV/0!</v>
      </c>
      <c r="GW61" s="191" t="e">
        <f aca="false">IF(AND(0&lt;GW55,GW55&lt;100),(GW$55/100)*(GS23-GT23)+GT23,"NA")</f>
        <v>#DIV/0!</v>
      </c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</row>
    <row r="62" customFormat="false" ht="15.75" hidden="false" customHeight="false" outlineLevel="0" collapsed="false">
      <c r="A62" s="14"/>
      <c r="B62" s="8"/>
      <c r="C62" s="8"/>
      <c r="D62" s="8"/>
      <c r="E62" s="8"/>
      <c r="F62" s="9"/>
      <c r="G62" s="53" t="s">
        <v>394</v>
      </c>
      <c r="H62" s="132" t="n">
        <v>10</v>
      </c>
      <c r="I62" s="9"/>
      <c r="J62" s="9"/>
      <c r="K62" s="9"/>
      <c r="L62" s="8"/>
      <c r="M62" s="11"/>
      <c r="N62" s="11"/>
      <c r="O62" s="11"/>
      <c r="P62" s="8"/>
      <c r="Q62" s="97"/>
      <c r="R62" s="98"/>
      <c r="S62" s="99"/>
      <c r="T62" s="100"/>
      <c r="U62" s="100"/>
      <c r="V62" s="100"/>
      <c r="W62" s="100"/>
      <c r="X62" s="99"/>
      <c r="Y62" s="99"/>
      <c r="Z62" s="99"/>
      <c r="AA62" s="101"/>
      <c r="AB62" s="102" t="n">
        <f aca="false">Y62+Z62</f>
        <v>0</v>
      </c>
      <c r="AC62" s="102" t="n">
        <f aca="false">X62+AB62</f>
        <v>0</v>
      </c>
      <c r="AD62" s="102" t="e">
        <f aca="false">Y62/AB62</f>
        <v>#DIV/0!</v>
      </c>
      <c r="AE62" s="102" t="e">
        <f aca="false">X62/AB62</f>
        <v>#DIV/0!</v>
      </c>
      <c r="AF62" s="102" t="n">
        <f aca="false">Y62*1440/($E$16*$H$11*($H$12+$H$13))</f>
        <v>0</v>
      </c>
      <c r="AG62" s="102" t="n">
        <f aca="false">AF62*1.03^($H$5-T62)</f>
        <v>0</v>
      </c>
      <c r="AH62" s="103" t="e">
        <f aca="false">0.01*(AT62-AM62)</f>
        <v>#VALUE!</v>
      </c>
      <c r="AI62" s="103" t="e">
        <f aca="false">((U62+V62)/2)-AH62-W62</f>
        <v>#VALUE!</v>
      </c>
      <c r="AJ62" s="104" t="e">
        <f aca="false">AG62/AI62</f>
        <v>#VALUE!</v>
      </c>
      <c r="AK62" s="99"/>
      <c r="AL62" s="99"/>
      <c r="AM62" s="100"/>
      <c r="AN62" s="100"/>
      <c r="AO62" s="100"/>
      <c r="AP62" s="100"/>
      <c r="AQ62" s="103" t="str">
        <f aca="false">IF(AM62=0," ",(AO62-(AM62*$AD62))/(1-$AD62))</f>
        <v> </v>
      </c>
      <c r="AR62" s="102" t="str">
        <f aca="false">IF(AP62=0," ",(AP62-AQ62)*100/AP62)</f>
        <v> </v>
      </c>
      <c r="AS62" s="103" t="str">
        <f aca="false">IF(AM62=0," ",(AO62-AM62)*100/AO62)</f>
        <v> </v>
      </c>
      <c r="AT62" s="103" t="str">
        <f aca="false">IF(AM62=0," ",(AO62*$AB62+AQ62*(2*$AC62-$AB62))/(2*$AC62))</f>
        <v> </v>
      </c>
      <c r="AU62" s="103" t="str">
        <f aca="false">IF(AM62=0," ",(AT62-AM62)*100/AT62)</f>
        <v> </v>
      </c>
      <c r="AV62" s="63"/>
      <c r="AW62" s="100"/>
      <c r="AX62" s="100"/>
      <c r="AY62" s="100"/>
      <c r="AZ62" s="99"/>
      <c r="BA62" s="99"/>
      <c r="BB62" s="102" t="n">
        <f aca="false">AZ62+BA62-X62</f>
        <v>0</v>
      </c>
      <c r="BC62" s="102" t="n">
        <f aca="false">AZ62+BA62</f>
        <v>0</v>
      </c>
      <c r="BD62" s="104" t="n">
        <f aca="false">(0.002228009259*0.5*(BC62+BA62))/($H$12*$E$23*$E$24)</f>
        <v>0</v>
      </c>
      <c r="BE62" s="102" t="e">
        <f aca="false">AZ62/BB62</f>
        <v>#DIV/0!</v>
      </c>
      <c r="BF62" s="102" t="n">
        <f aca="false">AZ62*1440/($E$16*$H$11*$H$12)</f>
        <v>0</v>
      </c>
      <c r="BG62" s="102" t="n">
        <f aca="false">BF62*1.03^($H$5-T62)</f>
        <v>0</v>
      </c>
      <c r="BH62" s="103" t="e">
        <f aca="false">0.01*(BS62-BM62)</f>
        <v>#VALUE!</v>
      </c>
      <c r="BI62" s="103" t="e">
        <f aca="false">((AW62+AX62)/2)-BH62-AY62</f>
        <v>#VALUE!</v>
      </c>
      <c r="BJ62" s="104" t="e">
        <f aca="false">BG62/BI62</f>
        <v>#VALUE!</v>
      </c>
      <c r="BK62" s="99"/>
      <c r="BL62" s="99"/>
      <c r="BM62" s="100"/>
      <c r="BN62" s="100"/>
      <c r="BO62" s="100"/>
      <c r="BP62" s="103" t="str">
        <f aca="false">IF(BM62=0," ",(BN62*BC62-BM62*AZ62)/BA62)</f>
        <v> </v>
      </c>
      <c r="BQ62" s="102" t="str">
        <f aca="false">IF(BO62=0," ",(BO62-BP62)*100/BO62)</f>
        <v> </v>
      </c>
      <c r="BR62" s="103" t="str">
        <f aca="false">IF(BM62=0," ",(AO62-BM62)*100/AO62)</f>
        <v> </v>
      </c>
      <c r="BS62" s="103" t="str">
        <f aca="false">IF(BM62=0," ",(BN62+BP62)/2)</f>
        <v> </v>
      </c>
      <c r="BT62" s="103" t="str">
        <f aca="false">IF(BM62=0," ",(BS62-BM62)*100/BS62)</f>
        <v> </v>
      </c>
      <c r="BU62" s="63"/>
      <c r="BV62" s="100"/>
      <c r="BW62" s="100"/>
      <c r="BX62" s="100"/>
      <c r="BY62" s="99"/>
      <c r="BZ62" s="99"/>
      <c r="CA62" s="102" t="n">
        <f aca="false">BY62+BZ62-X62</f>
        <v>0</v>
      </c>
      <c r="CB62" s="102" t="n">
        <f aca="false">BY62+BZ62</f>
        <v>0</v>
      </c>
      <c r="CC62" s="104" t="n">
        <f aca="false">(0.002228009259*0.5*(CB62+BZ62))/($H$13*$E$23*$E$24)</f>
        <v>0</v>
      </c>
      <c r="CD62" s="102" t="e">
        <f aca="false">BY62/CA62</f>
        <v>#DIV/0!</v>
      </c>
      <c r="CE62" s="102" t="n">
        <f aca="false">BY62*1440/($E$16*$H$11*$H$13)</f>
        <v>0</v>
      </c>
      <c r="CF62" s="102" t="n">
        <f aca="false">CE62*1.03^($H$5-T62)</f>
        <v>0</v>
      </c>
      <c r="CG62" s="103" t="e">
        <f aca="false">0.01*(CR62-CL62)</f>
        <v>#VALUE!</v>
      </c>
      <c r="CH62" s="103" t="e">
        <f aca="false">((BV62+BW62)/2)-CG62-BX62</f>
        <v>#VALUE!</v>
      </c>
      <c r="CI62" s="104" t="e">
        <f aca="false">CF62/CH62</f>
        <v>#VALUE!</v>
      </c>
      <c r="CJ62" s="99"/>
      <c r="CK62" s="99"/>
      <c r="CL62" s="100"/>
      <c r="CM62" s="100"/>
      <c r="CN62" s="100"/>
      <c r="CO62" s="103" t="str">
        <f aca="false">IF(CL62=0," ",(CM62*CB62-CL62*BY62)/BZ62)</f>
        <v> </v>
      </c>
      <c r="CP62" s="102" t="str">
        <f aca="false">IF(CN62=0," ",(CN62-CO62)*100/CN62)</f>
        <v> </v>
      </c>
      <c r="CQ62" s="103" t="str">
        <f aca="false">IF(CL62=0," ",(AO62-CL62)*100/AO62)</f>
        <v> </v>
      </c>
      <c r="CR62" s="103" t="str">
        <f aca="false">IF(CL62=0," ",(CM62+CO62)/2)</f>
        <v> </v>
      </c>
      <c r="CS62" s="105" t="str">
        <f aca="false">IF(CL62=0," ",(CR62-CL62)*100/CR62)</f>
        <v> </v>
      </c>
      <c r="CT62" s="8"/>
      <c r="CU62" s="118" t="s">
        <v>395</v>
      </c>
      <c r="CV62" s="186" t="n">
        <f aca="false">IF(AND(0&lt;CV55,CV55&lt;100),(CV$55/100)*(CW25-CX25)+CX25,"NA")</f>
        <v>47.7278436845778</v>
      </c>
      <c r="CW62" s="105" t="n">
        <f aca="false">IF(AND(0&lt;CW55,CW55&lt;100),(CW$55/100)*(CW25-CX25)+CX25,"NA")</f>
        <v>38.5582693649686</v>
      </c>
      <c r="CX62" s="24"/>
      <c r="CY62" s="118" t="s">
        <v>395</v>
      </c>
      <c r="CZ62" s="186" t="n">
        <f aca="false">IF(AND(0&lt;CZ55,CZ55&lt;100),(CZ$55/100)*(CW25-CX25)+CX25,"NA")</f>
        <v>56.2533222591362</v>
      </c>
      <c r="DA62" s="105" t="n">
        <f aca="false">IF(AND(0&lt;DA55,DA55&lt;100),(DA$55/100)*(CW25-CX25)+CX25,"NA")</f>
        <v>42.6112956810631</v>
      </c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118" t="s">
        <v>395</v>
      </c>
      <c r="DP62" s="186" t="n">
        <f aca="false">IF(AND(0&lt;DP55,DP55&lt;100),(DP$55/100)*(DQ25-DR25)+DR25,"NA")</f>
        <v>54.8467168123602</v>
      </c>
      <c r="DQ62" s="105" t="n">
        <f aca="false">IF(AND(0&lt;DQ55,DQ55&lt;100),(DQ$55/100)*(DQ25-DR25)+DR25,"NA")</f>
        <v>43.7225045741004</v>
      </c>
      <c r="DR62" s="24"/>
      <c r="DS62" s="118" t="s">
        <v>395</v>
      </c>
      <c r="DT62" s="186" t="n">
        <f aca="false">IF(AND(0&lt;DT55,DT55&lt;100),(DT$55/100)*(DQ25-DR25)+DR25,"NA")</f>
        <v>53.0563979781857</v>
      </c>
      <c r="DU62" s="105" t="n">
        <f aca="false">IF(AND(0&lt;DU55,DU55&lt;100),(DU$55/100)*(DQ25-DR25)+DR25,"NA")</f>
        <v>42.1386006916733</v>
      </c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118" t="s">
        <v>395</v>
      </c>
      <c r="EJ62" s="186" t="n">
        <f aca="false">IF(AND(0&lt;EJ55,EJ55&lt;100),(EJ$55/100)*(EK25-EL25)+EL25,"NA")</f>
        <v>57.371181799031</v>
      </c>
      <c r="EK62" s="105" t="n">
        <f aca="false">IF(AND(0&lt;EK55,EK55&lt;100),(EK$55/100)*(EK25-EL25)+EL25,"NA")</f>
        <v>46.6022751211292</v>
      </c>
      <c r="EL62" s="24"/>
      <c r="EM62" s="118" t="s">
        <v>395</v>
      </c>
      <c r="EN62" s="186" t="n">
        <f aca="false">IF(AND(0&lt;EN55,EN55&lt;100),(EN$55/100)*(EK25-EL25)+EL25,"NA")</f>
        <v>54.2520209224917</v>
      </c>
      <c r="EO62" s="105" t="n">
        <f aca="false">IF(AND(0&lt;EO55,EO55&lt;100),(EO$55/100)*(EK25-EL25)+EL25,"NA")</f>
        <v>45.1364717070851</v>
      </c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118" t="s">
        <v>395</v>
      </c>
      <c r="FD62" s="186" t="e">
        <f aca="false">IF(AND(0&lt;FD55,FD55&lt;100),(FD$55/100)*(FE25-FF25)+FF25,"NA")</f>
        <v>#DIV/0!</v>
      </c>
      <c r="FE62" s="105" t="e">
        <f aca="false">IF(AND(0&lt;FE55,FE55&lt;100),(FE$55/100)*(FE25-FF25)+FF25,"NA")</f>
        <v>#DIV/0!</v>
      </c>
      <c r="FF62" s="24"/>
      <c r="FG62" s="118" t="s">
        <v>395</v>
      </c>
      <c r="FH62" s="186" t="e">
        <f aca="false">IF(AND(0&lt;FH55,FH55&lt;100),(FH$55/100)*(FE25-FF25)+FF25,"NA")</f>
        <v>#DIV/0!</v>
      </c>
      <c r="FI62" s="105" t="e">
        <f aca="false">IF(AND(0&lt;FI55,FI55&lt;100),(FI$55/100)*(FE25-FF25)+FF25,"NA")</f>
        <v>#DIV/0!</v>
      </c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118" t="s">
        <v>395</v>
      </c>
      <c r="FX62" s="186" t="e">
        <f aca="false">IF(AND(0&lt;FX55,FX55&lt;100),(FX$55/100)*(FY25-FZ25)+FZ25,"NA")</f>
        <v>#DIV/0!</v>
      </c>
      <c r="FY62" s="105" t="e">
        <f aca="false">IF(AND(0&lt;FY55,FY55&lt;100),(FY$55/100)*(FY25-FZ25)+FZ25,"NA")</f>
        <v>#DIV/0!</v>
      </c>
      <c r="FZ62" s="24"/>
      <c r="GA62" s="118" t="s">
        <v>395</v>
      </c>
      <c r="GB62" s="186" t="e">
        <f aca="false">IF(AND(0&lt;GB55,GB55&lt;100),(GB$55/100)*(FY25-FZ25)+FZ25,"NA")</f>
        <v>#DIV/0!</v>
      </c>
      <c r="GC62" s="105" t="e">
        <f aca="false">IF(AND(0&lt;GC55,GC55&lt;100),(GC$55/100)*(FY25-FZ25)+FZ25,"NA")</f>
        <v>#DIV/0!</v>
      </c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118" t="s">
        <v>395</v>
      </c>
      <c r="GR62" s="186" t="e">
        <f aca="false">IF(AND(0&lt;GR55,GR55&lt;100),(GR$55/100)*(GS25-GT25)+GT25,"NA")</f>
        <v>#DIV/0!</v>
      </c>
      <c r="GS62" s="105" t="e">
        <f aca="false">IF(AND(0&lt;GS55,GS55&lt;100),(GS$55/100)*(GS25-GT25)+GT25,"NA")</f>
        <v>#DIV/0!</v>
      </c>
      <c r="GT62" s="24"/>
      <c r="GU62" s="118" t="s">
        <v>395</v>
      </c>
      <c r="GV62" s="186" t="e">
        <f aca="false">IF(AND(0&lt;GV55,GV55&lt;100),(GV$55/100)*(GS25-GT25)+GT25,"NA")</f>
        <v>#DIV/0!</v>
      </c>
      <c r="GW62" s="105" t="e">
        <f aca="false">IF(AND(0&lt;GW55,GW55&lt;100),(GW$55/100)*(GS25-GT25)+GT25,"NA")</f>
        <v>#DIV/0!</v>
      </c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</row>
    <row r="63" customFormat="false" ht="15.75" hidden="false" customHeight="false" outlineLevel="0" collapsed="false">
      <c r="A63" s="14"/>
      <c r="B63" s="8"/>
      <c r="C63" s="8"/>
      <c r="D63" s="8"/>
      <c r="E63" s="8"/>
      <c r="F63" s="9"/>
      <c r="G63" s="53" t="s">
        <v>396</v>
      </c>
      <c r="H63" s="105" t="n">
        <f aca="false">H60+H61*H11</f>
        <v>26</v>
      </c>
      <c r="I63" s="9"/>
      <c r="J63" s="9"/>
      <c r="K63" s="9"/>
      <c r="L63" s="8"/>
      <c r="M63" s="11"/>
      <c r="N63" s="11"/>
      <c r="O63" s="11"/>
      <c r="P63" s="8"/>
      <c r="Q63" s="97"/>
      <c r="R63" s="98"/>
      <c r="S63" s="99"/>
      <c r="T63" s="100"/>
      <c r="U63" s="100"/>
      <c r="V63" s="100"/>
      <c r="W63" s="100"/>
      <c r="X63" s="99"/>
      <c r="Y63" s="99"/>
      <c r="Z63" s="99"/>
      <c r="AA63" s="101"/>
      <c r="AB63" s="102" t="n">
        <f aca="false">Y63+Z63</f>
        <v>0</v>
      </c>
      <c r="AC63" s="102" t="n">
        <f aca="false">X63+AB63</f>
        <v>0</v>
      </c>
      <c r="AD63" s="102" t="e">
        <f aca="false">Y63/AB63</f>
        <v>#DIV/0!</v>
      </c>
      <c r="AE63" s="102" t="e">
        <f aca="false">X63/AB63</f>
        <v>#DIV/0!</v>
      </c>
      <c r="AF63" s="102" t="n">
        <f aca="false">Y63*1440/($E$16*$H$11*($H$12+$H$13))</f>
        <v>0</v>
      </c>
      <c r="AG63" s="102" t="n">
        <f aca="false">AF63*1.03^($H$5-T63)</f>
        <v>0</v>
      </c>
      <c r="AH63" s="103" t="e">
        <f aca="false">0.01*(AT63-AM63)</f>
        <v>#VALUE!</v>
      </c>
      <c r="AI63" s="103" t="e">
        <f aca="false">((U63+V63)/2)-AH63-W63</f>
        <v>#VALUE!</v>
      </c>
      <c r="AJ63" s="104" t="e">
        <f aca="false">AG63/AI63</f>
        <v>#VALUE!</v>
      </c>
      <c r="AK63" s="99"/>
      <c r="AL63" s="99"/>
      <c r="AM63" s="100"/>
      <c r="AN63" s="100"/>
      <c r="AO63" s="100"/>
      <c r="AP63" s="100"/>
      <c r="AQ63" s="103" t="str">
        <f aca="false">IF(AM63=0," ",(AO63-(AM63*$AD63))/(1-$AD63))</f>
        <v> </v>
      </c>
      <c r="AR63" s="102" t="str">
        <f aca="false">IF(AP63=0," ",(AP63-AQ63)*100/AP63)</f>
        <v> </v>
      </c>
      <c r="AS63" s="103" t="str">
        <f aca="false">IF(AM63=0," ",(AO63-AM63)*100/AO63)</f>
        <v> </v>
      </c>
      <c r="AT63" s="103" t="str">
        <f aca="false">IF(AM63=0," ",(AO63*$AB63+AQ63*(2*$AC63-$AB63))/(2*$AC63))</f>
        <v> </v>
      </c>
      <c r="AU63" s="103" t="str">
        <f aca="false">IF(AM63=0," ",(AT63-AM63)*100/AT63)</f>
        <v> </v>
      </c>
      <c r="AV63" s="63"/>
      <c r="AW63" s="100"/>
      <c r="AX63" s="100"/>
      <c r="AY63" s="100"/>
      <c r="AZ63" s="99"/>
      <c r="BA63" s="99"/>
      <c r="BB63" s="102" t="n">
        <f aca="false">AZ63+BA63-X63</f>
        <v>0</v>
      </c>
      <c r="BC63" s="102" t="n">
        <f aca="false">AZ63+BA63</f>
        <v>0</v>
      </c>
      <c r="BD63" s="104" t="n">
        <f aca="false">(0.002228009259*0.5*(BC63+BA63))/($H$12*$E$23*$E$24)</f>
        <v>0</v>
      </c>
      <c r="BE63" s="102" t="e">
        <f aca="false">AZ63/BB63</f>
        <v>#DIV/0!</v>
      </c>
      <c r="BF63" s="102" t="n">
        <f aca="false">AZ63*1440/($E$16*$H$11*$H$12)</f>
        <v>0</v>
      </c>
      <c r="BG63" s="102" t="n">
        <f aca="false">BF63*1.03^($H$5-T63)</f>
        <v>0</v>
      </c>
      <c r="BH63" s="103" t="e">
        <f aca="false">0.01*(BS63-BM63)</f>
        <v>#VALUE!</v>
      </c>
      <c r="BI63" s="103" t="e">
        <f aca="false">((AW63+AX63)/2)-BH63-AY63</f>
        <v>#VALUE!</v>
      </c>
      <c r="BJ63" s="104" t="e">
        <f aca="false">BG63/BI63</f>
        <v>#VALUE!</v>
      </c>
      <c r="BK63" s="99"/>
      <c r="BL63" s="99"/>
      <c r="BM63" s="100"/>
      <c r="BN63" s="100"/>
      <c r="BO63" s="100"/>
      <c r="BP63" s="103" t="str">
        <f aca="false">IF(BM63=0," ",(BN63*BC63-BM63*AZ63)/BA63)</f>
        <v> </v>
      </c>
      <c r="BQ63" s="102" t="str">
        <f aca="false">IF(BO63=0," ",(BO63-BP63)*100/BO63)</f>
        <v> </v>
      </c>
      <c r="BR63" s="103" t="str">
        <f aca="false">IF(BM63=0," ",(AO63-BM63)*100/AO63)</f>
        <v> </v>
      </c>
      <c r="BS63" s="103" t="str">
        <f aca="false">IF(BM63=0," ",(BN63+BP63)/2)</f>
        <v> </v>
      </c>
      <c r="BT63" s="103" t="str">
        <f aca="false">IF(BM63=0," ",(BS63-BM63)*100/BS63)</f>
        <v> </v>
      </c>
      <c r="BU63" s="63"/>
      <c r="BV63" s="100"/>
      <c r="BW63" s="100"/>
      <c r="BX63" s="100"/>
      <c r="BY63" s="99"/>
      <c r="BZ63" s="99"/>
      <c r="CA63" s="102" t="n">
        <f aca="false">BY63+BZ63-X63</f>
        <v>0</v>
      </c>
      <c r="CB63" s="102" t="n">
        <f aca="false">BY63+BZ63</f>
        <v>0</v>
      </c>
      <c r="CC63" s="104" t="n">
        <f aca="false">(0.002228009259*0.5*(CB63+BZ63))/($H$13*$E$23*$E$24)</f>
        <v>0</v>
      </c>
      <c r="CD63" s="102" t="e">
        <f aca="false">BY63/CA63</f>
        <v>#DIV/0!</v>
      </c>
      <c r="CE63" s="102" t="n">
        <f aca="false">BY63*1440/($E$16*$H$11*$H$13)</f>
        <v>0</v>
      </c>
      <c r="CF63" s="102" t="n">
        <f aca="false">CE63*1.03^($H$5-T63)</f>
        <v>0</v>
      </c>
      <c r="CG63" s="103" t="e">
        <f aca="false">0.01*(CR63-CL63)</f>
        <v>#VALUE!</v>
      </c>
      <c r="CH63" s="103" t="e">
        <f aca="false">((BV63+BW63)/2)-CG63-BX63</f>
        <v>#VALUE!</v>
      </c>
      <c r="CI63" s="104" t="e">
        <f aca="false">CF63/CH63</f>
        <v>#VALUE!</v>
      </c>
      <c r="CJ63" s="99"/>
      <c r="CK63" s="99"/>
      <c r="CL63" s="100"/>
      <c r="CM63" s="100"/>
      <c r="CN63" s="100"/>
      <c r="CO63" s="103" t="str">
        <f aca="false">IF(CL63=0," ",(CM63*CB63-CL63*BY63)/BZ63)</f>
        <v> </v>
      </c>
      <c r="CP63" s="102" t="str">
        <f aca="false">IF(CN63=0," ",(CN63-CO63)*100/CN63)</f>
        <v> </v>
      </c>
      <c r="CQ63" s="103" t="str">
        <f aca="false">IF(CL63=0," ",(AO63-CL63)*100/AO63)</f>
        <v> </v>
      </c>
      <c r="CR63" s="103" t="str">
        <f aca="false">IF(CL63=0," ",(CM63+CO63)/2)</f>
        <v> </v>
      </c>
      <c r="CS63" s="105" t="str">
        <f aca="false">IF(CL63=0," ",(CR63-CL63)*100/CR63)</f>
        <v> </v>
      </c>
      <c r="CT63" s="8"/>
      <c r="CU63" s="118" t="s">
        <v>397</v>
      </c>
      <c r="CV63" s="186" t="n">
        <f aca="false">IF(AND(0&lt;CV55,CV55&lt;100),(CV$55/100)*(CW16-CX16)+CX16,"NA")</f>
        <v>16.6713189113747</v>
      </c>
      <c r="CW63" s="105" t="n">
        <f aca="false">IF(AND(0&lt;CW55,CW55&lt;100),(CW$55/100)*(CW16-CX16)+CX16,"NA")</f>
        <v>15.2896022330775</v>
      </c>
      <c r="CX63" s="24"/>
      <c r="CY63" s="118" t="s">
        <v>397</v>
      </c>
      <c r="CZ63" s="186" t="n">
        <f aca="false">IF(AND(0&lt;CZ55,CZ55&lt;100),(CZ$55/100)*(CW16-CX16)+CX16,"NA")</f>
        <v>17.9559800664452</v>
      </c>
      <c r="DA63" s="105" t="n">
        <f aca="false">IF(AND(0&lt;DA55,DA55&lt;100),(DA$55/100)*(CW16-CX16)+CX16,"NA")</f>
        <v>15.9003322259136</v>
      </c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118" t="s">
        <v>397</v>
      </c>
      <c r="DP63" s="186" t="n">
        <f aca="false">IF(AND(0&lt;DP55,DP55&lt;100),(DP$55/100)*(DQ16-DR16)+DR16,"NA")</f>
        <v>20.8989632039032</v>
      </c>
      <c r="DQ63" s="105" t="n">
        <f aca="false">IF(AND(0&lt;DQ55,DQ55&lt;100),(DQ$55/100)*(DQ16-DR16)+DR16,"NA")</f>
        <v>17.3860540760317</v>
      </c>
      <c r="DR63" s="24"/>
      <c r="DS63" s="118" t="s">
        <v>397</v>
      </c>
      <c r="DT63" s="186" t="n">
        <f aca="false">IF(AND(0&lt;DT55,DT55&lt;100),(DT$55/100)*(DQ16-DR16)+DR16,"NA")</f>
        <v>20.3335993615323</v>
      </c>
      <c r="DU63" s="105" t="n">
        <f aca="false">IF(AND(0&lt;DU55,DU55&lt;100),(DU$55/100)*(DQ16-DR16)+DR16,"NA")</f>
        <v>16.8858739026337</v>
      </c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118" t="s">
        <v>397</v>
      </c>
      <c r="EJ63" s="186" t="n">
        <f aca="false">IF(AND(0&lt;EJ55,EJ55&lt;100),(EJ$55/100)*(EK16-EL16)+EL16,"NA")</f>
        <v>13.7215083210449</v>
      </c>
      <c r="EK63" s="105" t="n">
        <f aca="false">IF(AND(0&lt;EK55,EK55&lt;100),(EK$55/100)*(EK16-EL16)+EL16,"NA")</f>
        <v>12.8114598693912</v>
      </c>
      <c r="EL63" s="24"/>
      <c r="EM63" s="118" t="s">
        <v>397</v>
      </c>
      <c r="EN63" s="186" t="n">
        <f aca="false">IF(AND(0&lt;EN55,EN55&lt;100),(EN$55/100)*(EK16-EL16)+EL16,"NA")</f>
        <v>13.4579172610556</v>
      </c>
      <c r="EO63" s="105" t="n">
        <f aca="false">IF(AND(0&lt;EO55,EO55&lt;100),(EO$55/100)*(EK16-EL16)+EL16,"NA")</f>
        <v>12.6875891583452</v>
      </c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118" t="s">
        <v>397</v>
      </c>
      <c r="FD63" s="186" t="e">
        <f aca="false">IF(AND(0&lt;FD55,FD55&lt;100),(FD$55/100)*(FE16-FF16)+FF16,"NA")</f>
        <v>#DIV/0!</v>
      </c>
      <c r="FE63" s="105" t="e">
        <f aca="false">IF(AND(0&lt;FE55,FE55&lt;100),(FE$55/100)*(FE16-FF16)+FF16,"NA")</f>
        <v>#DIV/0!</v>
      </c>
      <c r="FF63" s="24"/>
      <c r="FG63" s="118" t="s">
        <v>397</v>
      </c>
      <c r="FH63" s="186" t="e">
        <f aca="false">IF(AND(0&lt;FH55,FH55&lt;100),(FH$55/100)*(FE16-FF16)+FF16,"NA")</f>
        <v>#DIV/0!</v>
      </c>
      <c r="FI63" s="105" t="e">
        <f aca="false">IF(AND(0&lt;FI55,FI55&lt;100),(FI$55/100)*(FE16-FF16)+FF16,"NA")</f>
        <v>#DIV/0!</v>
      </c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118" t="s">
        <v>397</v>
      </c>
      <c r="FX63" s="186" t="e">
        <f aca="false">IF(AND(0&lt;FX55,FX55&lt;100),(FX$55/100)*(FY16-FZ16)+FZ16,"NA")</f>
        <v>#DIV/0!</v>
      </c>
      <c r="FY63" s="105" t="e">
        <f aca="false">IF(AND(0&lt;FY55,FY55&lt;100),(FY$55/100)*(FY16-FZ16)+FZ16,"NA")</f>
        <v>#DIV/0!</v>
      </c>
      <c r="FZ63" s="24"/>
      <c r="GA63" s="118" t="s">
        <v>397</v>
      </c>
      <c r="GB63" s="186" t="e">
        <f aca="false">IF(AND(0&lt;GB55,GB55&lt;100),(GB$55/100)*(FY16-FZ16)+FZ16,"NA")</f>
        <v>#DIV/0!</v>
      </c>
      <c r="GC63" s="105" t="e">
        <f aca="false">IF(AND(0&lt;GC55,GC55&lt;100),(GC$55/100)*(FY16-FZ16)+FZ16,"NA")</f>
        <v>#DIV/0!</v>
      </c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118" t="s">
        <v>397</v>
      </c>
      <c r="GR63" s="186" t="e">
        <f aca="false">IF(AND(0&lt;GR55,GR55&lt;100),(GR$55/100)*(GS16-GT16)+GT16,"NA")</f>
        <v>#DIV/0!</v>
      </c>
      <c r="GS63" s="105" t="e">
        <f aca="false">IF(AND(0&lt;GS55,GS55&lt;100),(GS$55/100)*(GS16-GT16)+GT16,"NA")</f>
        <v>#DIV/0!</v>
      </c>
      <c r="GT63" s="24"/>
      <c r="GU63" s="118" t="s">
        <v>397</v>
      </c>
      <c r="GV63" s="186" t="e">
        <f aca="false">IF(AND(0&lt;GV55,GV55&lt;100),(GV$55/100)*(GS16-GT16)+GT16,"NA")</f>
        <v>#DIV/0!</v>
      </c>
      <c r="GW63" s="105" t="e">
        <f aca="false">IF(AND(0&lt;GW55,GW55&lt;100),(GW$55/100)*(GS16-GT16)+GT16,"NA")</f>
        <v>#DIV/0!</v>
      </c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</row>
    <row r="64" customFormat="false" ht="15.75" hidden="false" customHeight="false" outlineLevel="0" collapsed="false">
      <c r="A64" s="14"/>
      <c r="B64" s="8"/>
      <c r="C64" s="8"/>
      <c r="D64" s="8"/>
      <c r="E64" s="8"/>
      <c r="F64" s="9"/>
      <c r="G64" s="81" t="s">
        <v>398</v>
      </c>
      <c r="H64" s="192" t="n">
        <f aca="false">H10/H6</f>
        <v>46.875</v>
      </c>
      <c r="I64" s="9"/>
      <c r="J64" s="9"/>
      <c r="K64" s="9"/>
      <c r="L64" s="8"/>
      <c r="M64" s="11"/>
      <c r="N64" s="11"/>
      <c r="O64" s="11"/>
      <c r="P64" s="8"/>
      <c r="Q64" s="97"/>
      <c r="R64" s="98"/>
      <c r="S64" s="99"/>
      <c r="T64" s="100"/>
      <c r="U64" s="100"/>
      <c r="V64" s="100"/>
      <c r="W64" s="100"/>
      <c r="X64" s="99"/>
      <c r="Y64" s="99"/>
      <c r="Z64" s="99"/>
      <c r="AA64" s="101"/>
      <c r="AB64" s="102" t="n">
        <f aca="false">Y64+Z64</f>
        <v>0</v>
      </c>
      <c r="AC64" s="102" t="n">
        <f aca="false">X64+AB64</f>
        <v>0</v>
      </c>
      <c r="AD64" s="102" t="e">
        <f aca="false">Y64/AB64</f>
        <v>#DIV/0!</v>
      </c>
      <c r="AE64" s="102" t="e">
        <f aca="false">X64/AB64</f>
        <v>#DIV/0!</v>
      </c>
      <c r="AF64" s="102" t="n">
        <f aca="false">Y64*1440/($E$16*$H$11*($H$12+$H$13))</f>
        <v>0</v>
      </c>
      <c r="AG64" s="102" t="n">
        <f aca="false">AF64*1.03^($H$5-T64)</f>
        <v>0</v>
      </c>
      <c r="AH64" s="103" t="e">
        <f aca="false">0.01*(AT64-AM64)</f>
        <v>#VALUE!</v>
      </c>
      <c r="AI64" s="103" t="e">
        <f aca="false">((U64+V64)/2)-AH64-W64</f>
        <v>#VALUE!</v>
      </c>
      <c r="AJ64" s="104" t="e">
        <f aca="false">AG64/AI64</f>
        <v>#VALUE!</v>
      </c>
      <c r="AK64" s="99"/>
      <c r="AL64" s="99"/>
      <c r="AM64" s="100"/>
      <c r="AN64" s="100"/>
      <c r="AO64" s="100"/>
      <c r="AP64" s="100"/>
      <c r="AQ64" s="103" t="str">
        <f aca="false">IF(AM64=0," ",(AO64-(AM64*$AD64))/(1-$AD64))</f>
        <v> </v>
      </c>
      <c r="AR64" s="102" t="str">
        <f aca="false">IF(AP64=0," ",(AP64-AQ64)*100/AP64)</f>
        <v> </v>
      </c>
      <c r="AS64" s="103" t="str">
        <f aca="false">IF(AM64=0," ",(AO64-AM64)*100/AO64)</f>
        <v> </v>
      </c>
      <c r="AT64" s="103" t="str">
        <f aca="false">IF(AM64=0," ",(AO64*$AB64+AQ64*(2*$AC64-$AB64))/(2*$AC64))</f>
        <v> </v>
      </c>
      <c r="AU64" s="103" t="str">
        <f aca="false">IF(AM64=0," ",(AT64-AM64)*100/AT64)</f>
        <v> </v>
      </c>
      <c r="AV64" s="63"/>
      <c r="AW64" s="100"/>
      <c r="AX64" s="100"/>
      <c r="AY64" s="100"/>
      <c r="AZ64" s="99"/>
      <c r="BA64" s="99"/>
      <c r="BB64" s="102" t="n">
        <f aca="false">AZ64+BA64-X64</f>
        <v>0</v>
      </c>
      <c r="BC64" s="102" t="n">
        <f aca="false">AZ64+BA64</f>
        <v>0</v>
      </c>
      <c r="BD64" s="104" t="n">
        <f aca="false">(0.002228009259*0.5*(BC64+BA64))/($H$12*$E$23*$E$24)</f>
        <v>0</v>
      </c>
      <c r="BE64" s="102" t="e">
        <f aca="false">AZ64/BB64</f>
        <v>#DIV/0!</v>
      </c>
      <c r="BF64" s="102" t="n">
        <f aca="false">AZ64*1440/($E$16*$H$11*$H$12)</f>
        <v>0</v>
      </c>
      <c r="BG64" s="102" t="n">
        <f aca="false">BF64*1.03^($H$5-T64)</f>
        <v>0</v>
      </c>
      <c r="BH64" s="103" t="e">
        <f aca="false">0.01*(BS64-BM64)</f>
        <v>#VALUE!</v>
      </c>
      <c r="BI64" s="103" t="e">
        <f aca="false">((AW64+AX64)/2)-BH64-AY64</f>
        <v>#VALUE!</v>
      </c>
      <c r="BJ64" s="104" t="e">
        <f aca="false">BG64/BI64</f>
        <v>#VALUE!</v>
      </c>
      <c r="BK64" s="99"/>
      <c r="BL64" s="99"/>
      <c r="BM64" s="100"/>
      <c r="BN64" s="100"/>
      <c r="BO64" s="100"/>
      <c r="BP64" s="103" t="str">
        <f aca="false">IF(BM64=0," ",(BN64*BC64-BM64*AZ64)/BA64)</f>
        <v> </v>
      </c>
      <c r="BQ64" s="102" t="str">
        <f aca="false">IF(BO64=0," ",(BO64-BP64)*100/BO64)</f>
        <v> </v>
      </c>
      <c r="BR64" s="103" t="str">
        <f aca="false">IF(BM64=0," ",(AO64-BM64)*100/AO64)</f>
        <v> </v>
      </c>
      <c r="BS64" s="103" t="str">
        <f aca="false">IF(BM64=0," ",(BN64+BP64)/2)</f>
        <v> </v>
      </c>
      <c r="BT64" s="103" t="str">
        <f aca="false">IF(BM64=0," ",(BS64-BM64)*100/BS64)</f>
        <v> </v>
      </c>
      <c r="BU64" s="63"/>
      <c r="BV64" s="100"/>
      <c r="BW64" s="100"/>
      <c r="BX64" s="100"/>
      <c r="BY64" s="99"/>
      <c r="BZ64" s="99"/>
      <c r="CA64" s="102" t="n">
        <f aca="false">BY64+BZ64-X64</f>
        <v>0</v>
      </c>
      <c r="CB64" s="102" t="n">
        <f aca="false">BY64+BZ64</f>
        <v>0</v>
      </c>
      <c r="CC64" s="104" t="n">
        <f aca="false">(0.002228009259*0.5*(CB64+BZ64))/($H$13*$E$23*$E$24)</f>
        <v>0</v>
      </c>
      <c r="CD64" s="102" t="e">
        <f aca="false">BY64/CA64</f>
        <v>#DIV/0!</v>
      </c>
      <c r="CE64" s="102" t="n">
        <f aca="false">BY64*1440/($E$16*$H$11*$H$13)</f>
        <v>0</v>
      </c>
      <c r="CF64" s="102" t="n">
        <f aca="false">CE64*1.03^($H$5-T64)</f>
        <v>0</v>
      </c>
      <c r="CG64" s="103" t="e">
        <f aca="false">0.01*(CR64-CL64)</f>
        <v>#VALUE!</v>
      </c>
      <c r="CH64" s="103" t="e">
        <f aca="false">((BV64+BW64)/2)-CG64-BX64</f>
        <v>#VALUE!</v>
      </c>
      <c r="CI64" s="104" t="e">
        <f aca="false">CF64/CH64</f>
        <v>#VALUE!</v>
      </c>
      <c r="CJ64" s="99"/>
      <c r="CK64" s="99"/>
      <c r="CL64" s="100"/>
      <c r="CM64" s="100"/>
      <c r="CN64" s="100"/>
      <c r="CO64" s="103" t="str">
        <f aca="false">IF(CL64=0," ",(CM64*CB64-CL64*BY64)/BZ64)</f>
        <v> </v>
      </c>
      <c r="CP64" s="102" t="str">
        <f aca="false">IF(CN64=0," ",(CN64-CO64)*100/CN64)</f>
        <v> </v>
      </c>
      <c r="CQ64" s="103" t="str">
        <f aca="false">IF(CL64=0," ",(AO64-CL64)*100/AO64)</f>
        <v> </v>
      </c>
      <c r="CR64" s="103" t="str">
        <f aca="false">IF(CL64=0," ",(CM64+CO64)/2)</f>
        <v> </v>
      </c>
      <c r="CS64" s="105" t="str">
        <f aca="false">IF(CL64=0," ",(CR64-CL64)*100/CR64)</f>
        <v> </v>
      </c>
      <c r="CT64" s="8"/>
      <c r="CU64" s="118" t="s">
        <v>399</v>
      </c>
      <c r="CV64" s="186" t="n">
        <f aca="false">IF(AND(0&lt;CV55,CV55&lt;100),(CV$55/100)*(CW18-CX18)+CX18,"NA")</f>
        <v>49.1416608513608</v>
      </c>
      <c r="CW64" s="105" t="n">
        <f aca="false">IF(AND(0&lt;CW55,CW55&lt;100),(CW$55/100)*(CW18-CX18)+CX18,"NA")</f>
        <v>34.0683879972086</v>
      </c>
      <c r="CX64" s="24"/>
      <c r="CY64" s="118" t="s">
        <v>399</v>
      </c>
      <c r="CZ64" s="186" t="n">
        <f aca="false">IF(AND(0&lt;CZ55,CZ55&lt;100),(CZ$55/100)*(CW18-CX18)+CX18,"NA")</f>
        <v>63.156146179402</v>
      </c>
      <c r="DA64" s="105" t="n">
        <f aca="false">IF(AND(0&lt;DA55,DA55&lt;100),(DA$55/100)*(CW18-CX18)+CX18,"NA")</f>
        <v>40.7308970099668</v>
      </c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118" t="s">
        <v>399</v>
      </c>
      <c r="DP64" s="186" t="n">
        <f aca="false">IF(AND(0&lt;DP55,DP55&lt;100),(DP$55/100)*(DQ18-DR18)+DR18,"NA")</f>
        <v>50.4826184183777</v>
      </c>
      <c r="DQ64" s="105" t="n">
        <f aca="false">IF(AND(0&lt;DQ55,DQ55&lt;100),(DQ$55/100)*(DQ18-DR18)+DR18,"NA")</f>
        <v>33.9426712746493</v>
      </c>
      <c r="DR64" s="24"/>
      <c r="DS64" s="118" t="s">
        <v>399</v>
      </c>
      <c r="DT64" s="186" t="n">
        <f aca="false">IF(AND(0&lt;DT55,DT55&lt;100),(DT$55/100)*(DQ18-DR18)+DR18,"NA")</f>
        <v>47.8206969938814</v>
      </c>
      <c r="DU64" s="105" t="n">
        <f aca="false">IF(AND(0&lt;DU55,DU55&lt;100),(DU$55/100)*(DQ18-DR18)+DR18,"NA")</f>
        <v>31.5876562915669</v>
      </c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118" t="s">
        <v>399</v>
      </c>
      <c r="EJ64" s="186" t="n">
        <f aca="false">IF(AND(0&lt;EJ55,EJ55&lt;100),(EJ$55/100)*(EK18-EL18)+EL18,"NA")</f>
        <v>51.2824942068675</v>
      </c>
      <c r="EK64" s="105" t="n">
        <f aca="false">IF(AND(0&lt;EK55,EK55&lt;100),(EK$55/100)*(EK18-EL18)+EL18,"NA")</f>
        <v>33.6882241415631</v>
      </c>
      <c r="EL64" s="24"/>
      <c r="EM64" s="118" t="s">
        <v>399</v>
      </c>
      <c r="EN64" s="186" t="n">
        <f aca="false">IF(AND(0&lt;EN55,EN55&lt;100),(EN$55/100)*(EK18-EL18)+EL18,"NA")</f>
        <v>46.1864003804089</v>
      </c>
      <c r="EO64" s="105" t="n">
        <f aca="false">IF(AND(0&lt;EO55,EO55&lt;100),(EO$55/100)*(EK18-EL18)+EL18,"NA")</f>
        <v>31.2933903946743</v>
      </c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118" t="s">
        <v>399</v>
      </c>
      <c r="FD64" s="186" t="e">
        <f aca="false">IF(AND(0&lt;FD55,FD55&lt;100),(FD$55/100)*(FE18-FF18)+FF18,"NA")</f>
        <v>#DIV/0!</v>
      </c>
      <c r="FE64" s="105" t="e">
        <f aca="false">IF(AND(0&lt;FE55,FE55&lt;100),(FE$55/100)*(FE18-FF18)+FF18,"NA")</f>
        <v>#DIV/0!</v>
      </c>
      <c r="FF64" s="24"/>
      <c r="FG64" s="118" t="s">
        <v>399</v>
      </c>
      <c r="FH64" s="186" t="e">
        <f aca="false">IF(AND(0&lt;FH55,FH55&lt;100),(FH$55/100)*(FE18-FF18)+FF18,"NA")</f>
        <v>#DIV/0!</v>
      </c>
      <c r="FI64" s="105" t="e">
        <f aca="false">IF(AND(0&lt;FI55,FI55&lt;100),(FI$55/100)*(FE18-FF18)+FF18,"NA")</f>
        <v>#DIV/0!</v>
      </c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118" t="s">
        <v>399</v>
      </c>
      <c r="FX64" s="186" t="e">
        <f aca="false">IF(AND(0&lt;FX55,FX55&lt;100),(FX$55/100)*(FY18-FZ18)+FZ18,"NA")</f>
        <v>#DIV/0!</v>
      </c>
      <c r="FY64" s="105" t="e">
        <f aca="false">IF(AND(0&lt;FY55,FY55&lt;100),(FY$55/100)*(FY18-FZ18)+FZ18,"NA")</f>
        <v>#DIV/0!</v>
      </c>
      <c r="FZ64" s="24"/>
      <c r="GA64" s="118" t="s">
        <v>399</v>
      </c>
      <c r="GB64" s="186" t="e">
        <f aca="false">IF(AND(0&lt;GB55,GB55&lt;100),(GB$55/100)*(FY18-FZ18)+FZ18,"NA")</f>
        <v>#DIV/0!</v>
      </c>
      <c r="GC64" s="105" t="e">
        <f aca="false">IF(AND(0&lt;GC55,GC55&lt;100),(GC$55/100)*(FY18-FZ18)+FZ18,"NA")</f>
        <v>#DIV/0!</v>
      </c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118" t="s">
        <v>399</v>
      </c>
      <c r="GR64" s="186" t="e">
        <f aca="false">IF(AND(0&lt;GR55,GR55&lt;100),(GR$55/100)*(GS18-GT18)+GT18,"NA")</f>
        <v>#DIV/0!</v>
      </c>
      <c r="GS64" s="105" t="e">
        <f aca="false">IF(AND(0&lt;GS55,GS55&lt;100),(GS$55/100)*(GS18-GT18)+GT18,"NA")</f>
        <v>#DIV/0!</v>
      </c>
      <c r="GT64" s="24"/>
      <c r="GU64" s="118" t="s">
        <v>399</v>
      </c>
      <c r="GV64" s="186" t="e">
        <f aca="false">IF(AND(0&lt;GV55,GV55&lt;100),(GV$55/100)*(GS18-GT18)+GT18,"NA")</f>
        <v>#DIV/0!</v>
      </c>
      <c r="GW64" s="105" t="e">
        <f aca="false">IF(AND(0&lt;GW55,GW55&lt;100),(GW$55/100)*(GS18-GT18)+GT18,"NA")</f>
        <v>#DIV/0!</v>
      </c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</row>
    <row r="65" customFormat="false" ht="16.5" hidden="false" customHeight="false" outlineLevel="0" collapsed="false">
      <c r="A65" s="14"/>
      <c r="B65" s="8"/>
      <c r="C65" s="8"/>
      <c r="D65" s="8"/>
      <c r="E65" s="8"/>
      <c r="F65" s="9"/>
      <c r="G65" s="53" t="s">
        <v>400</v>
      </c>
      <c r="H65" s="192" t="n">
        <f aca="false">H63*((H12/(H12+H13))*0.5+(H12/(H12+H13))*0.5+(H13/(H12+H13))*1.5)+((H12/(H12+H13))*H58+(H13/(H12+H13))*H59)</f>
        <v>43.5666666666667</v>
      </c>
      <c r="I65" s="9"/>
      <c r="J65" s="9"/>
      <c r="K65" s="9"/>
      <c r="L65" s="8"/>
      <c r="M65" s="11"/>
      <c r="N65" s="11"/>
      <c r="O65" s="11"/>
      <c r="P65" s="8"/>
      <c r="Q65" s="97"/>
      <c r="R65" s="98"/>
      <c r="S65" s="99"/>
      <c r="T65" s="100"/>
      <c r="U65" s="100"/>
      <c r="V65" s="100"/>
      <c r="W65" s="100"/>
      <c r="X65" s="99"/>
      <c r="Y65" s="99"/>
      <c r="Z65" s="99"/>
      <c r="AA65" s="101"/>
      <c r="AB65" s="102" t="n">
        <f aca="false">Y65+Z65</f>
        <v>0</v>
      </c>
      <c r="AC65" s="102" t="n">
        <f aca="false">X65+AB65</f>
        <v>0</v>
      </c>
      <c r="AD65" s="102" t="e">
        <f aca="false">Y65/AB65</f>
        <v>#DIV/0!</v>
      </c>
      <c r="AE65" s="102" t="e">
        <f aca="false">X65/AB65</f>
        <v>#DIV/0!</v>
      </c>
      <c r="AF65" s="102" t="n">
        <f aca="false">Y65*1440/($E$16*$H$11*($H$12+$H$13))</f>
        <v>0</v>
      </c>
      <c r="AG65" s="102" t="n">
        <f aca="false">AF65*1.03^($H$5-T65)</f>
        <v>0</v>
      </c>
      <c r="AH65" s="103" t="e">
        <f aca="false">0.01*(AT65-AM65)</f>
        <v>#VALUE!</v>
      </c>
      <c r="AI65" s="103" t="e">
        <f aca="false">((U65+V65)/2)-AH65-W65</f>
        <v>#VALUE!</v>
      </c>
      <c r="AJ65" s="104" t="e">
        <f aca="false">AG65/AI65</f>
        <v>#VALUE!</v>
      </c>
      <c r="AK65" s="99"/>
      <c r="AL65" s="99"/>
      <c r="AM65" s="100"/>
      <c r="AN65" s="100"/>
      <c r="AO65" s="100"/>
      <c r="AP65" s="100"/>
      <c r="AQ65" s="103" t="str">
        <f aca="false">IF(AM65=0," ",(AO65-(AM65*$AD65))/(1-$AD65))</f>
        <v> </v>
      </c>
      <c r="AR65" s="102" t="str">
        <f aca="false">IF(AP65=0," ",(AP65-AQ65)*100/AP65)</f>
        <v> </v>
      </c>
      <c r="AS65" s="103" t="str">
        <f aca="false">IF(AM65=0," ",(AO65-AM65)*100/AO65)</f>
        <v> </v>
      </c>
      <c r="AT65" s="103" t="str">
        <f aca="false">IF(AM65=0," ",(AO65*$AB65+AQ65*(2*$AC65-$AB65))/(2*$AC65))</f>
        <v> </v>
      </c>
      <c r="AU65" s="103" t="str">
        <f aca="false">IF(AM65=0," ",(AT65-AM65)*100/AT65)</f>
        <v> </v>
      </c>
      <c r="AV65" s="63"/>
      <c r="AW65" s="100"/>
      <c r="AX65" s="100"/>
      <c r="AY65" s="100"/>
      <c r="AZ65" s="99"/>
      <c r="BA65" s="99"/>
      <c r="BB65" s="102" t="n">
        <f aca="false">AZ65+BA65-X65</f>
        <v>0</v>
      </c>
      <c r="BC65" s="102" t="n">
        <f aca="false">AZ65+BA65</f>
        <v>0</v>
      </c>
      <c r="BD65" s="104" t="n">
        <f aca="false">(0.002228009259*0.5*(BC65+BA65))/($H$12*$E$23*$E$24)</f>
        <v>0</v>
      </c>
      <c r="BE65" s="102" t="e">
        <f aca="false">AZ65/BB65</f>
        <v>#DIV/0!</v>
      </c>
      <c r="BF65" s="102" t="n">
        <f aca="false">AZ65*1440/($E$16*$H$11*$H$12)</f>
        <v>0</v>
      </c>
      <c r="BG65" s="102" t="n">
        <f aca="false">BF65*1.03^($H$5-T65)</f>
        <v>0</v>
      </c>
      <c r="BH65" s="103" t="e">
        <f aca="false">0.01*(BS65-BM65)</f>
        <v>#VALUE!</v>
      </c>
      <c r="BI65" s="103" t="e">
        <f aca="false">((AW65+AX65)/2)-BH65-AY65</f>
        <v>#VALUE!</v>
      </c>
      <c r="BJ65" s="104" t="e">
        <f aca="false">BG65/BI65</f>
        <v>#VALUE!</v>
      </c>
      <c r="BK65" s="99"/>
      <c r="BL65" s="99"/>
      <c r="BM65" s="100"/>
      <c r="BN65" s="100"/>
      <c r="BO65" s="100"/>
      <c r="BP65" s="103" t="str">
        <f aca="false">IF(BM65=0," ",(BN65*BC65-BM65*AZ65)/BA65)</f>
        <v> </v>
      </c>
      <c r="BQ65" s="102" t="str">
        <f aca="false">IF(BO65=0," ",(BO65-BP65)*100/BO65)</f>
        <v> </v>
      </c>
      <c r="BR65" s="103" t="str">
        <f aca="false">IF(BM65=0," ",(AO65-BM65)*100/AO65)</f>
        <v> </v>
      </c>
      <c r="BS65" s="103" t="str">
        <f aca="false">IF(BM65=0," ",(BN65+BP65)/2)</f>
        <v> </v>
      </c>
      <c r="BT65" s="103" t="str">
        <f aca="false">IF(BM65=0," ",(BS65-BM65)*100/BS65)</f>
        <v> </v>
      </c>
      <c r="BU65" s="63"/>
      <c r="BV65" s="100"/>
      <c r="BW65" s="100"/>
      <c r="BX65" s="100"/>
      <c r="BY65" s="99"/>
      <c r="BZ65" s="99"/>
      <c r="CA65" s="102" t="n">
        <f aca="false">BY65+BZ65-X65</f>
        <v>0</v>
      </c>
      <c r="CB65" s="102" t="n">
        <f aca="false">BY65+BZ65</f>
        <v>0</v>
      </c>
      <c r="CC65" s="104" t="n">
        <f aca="false">(0.002228009259*0.5*(CB65+BZ65))/($H$13*$E$23*$E$24)</f>
        <v>0</v>
      </c>
      <c r="CD65" s="102" t="e">
        <f aca="false">BY65/CA65</f>
        <v>#DIV/0!</v>
      </c>
      <c r="CE65" s="102" t="n">
        <f aca="false">BY65*1440/($E$16*$H$11*$H$13)</f>
        <v>0</v>
      </c>
      <c r="CF65" s="102" t="n">
        <f aca="false">CE65*1.03^($H$5-T65)</f>
        <v>0</v>
      </c>
      <c r="CG65" s="103" t="e">
        <f aca="false">0.01*(CR65-CL65)</f>
        <v>#VALUE!</v>
      </c>
      <c r="CH65" s="103" t="e">
        <f aca="false">((BV65+BW65)/2)-CG65-BX65</f>
        <v>#VALUE!</v>
      </c>
      <c r="CI65" s="104" t="e">
        <f aca="false">CF65/CH65</f>
        <v>#VALUE!</v>
      </c>
      <c r="CJ65" s="99"/>
      <c r="CK65" s="99"/>
      <c r="CL65" s="100"/>
      <c r="CM65" s="100"/>
      <c r="CN65" s="100"/>
      <c r="CO65" s="103" t="str">
        <f aca="false">IF(CL65=0," ",(CM65*CB65-CL65*BY65)/BZ65)</f>
        <v> </v>
      </c>
      <c r="CP65" s="102" t="str">
        <f aca="false">IF(CN65=0," ",(CN65-CO65)*100/CN65)</f>
        <v> </v>
      </c>
      <c r="CQ65" s="103" t="str">
        <f aca="false">IF(CL65=0," ",(AO65-CL65)*100/AO65)</f>
        <v> </v>
      </c>
      <c r="CR65" s="103" t="str">
        <f aca="false">IF(CL65=0," ",(CM65+CO65)/2)</f>
        <v> </v>
      </c>
      <c r="CS65" s="105" t="str">
        <f aca="false">IF(CL65=0," ",(CR65-CL65)*100/CR65)</f>
        <v> </v>
      </c>
      <c r="CT65" s="8"/>
      <c r="CU65" s="144" t="s">
        <v>401</v>
      </c>
      <c r="CV65" s="193" t="n">
        <f aca="false">IF(AND(0&lt;CV55,CV55&lt;100),(CV$55/100)*(CW19-CX19)+CX19,"NA")</f>
        <v>41.4417306350314</v>
      </c>
      <c r="CW65" s="182" t="n">
        <f aca="false">IF(AND(0&lt;CW55,CW55&lt;100),(CW$55/100)*(CW19-CX19)+CX19,"NA")</f>
        <v>27.2477320307048</v>
      </c>
      <c r="CX65" s="24"/>
      <c r="CY65" s="144" t="s">
        <v>401</v>
      </c>
      <c r="CZ65" s="193" t="n">
        <f aca="false">IF(AND(0&lt;CZ55,CZ55&lt;100),(CZ$55/100)*(CW19-CX19)+CX19,"NA")</f>
        <v>54.6387043189368</v>
      </c>
      <c r="DA65" s="182" t="n">
        <f aca="false">IF(AND(0&lt;DA55,DA55&lt;100),(DA$55/100)*(CW19-CX19)+CX19,"NA")</f>
        <v>33.5215946843854</v>
      </c>
      <c r="DB65" s="8"/>
      <c r="DC65" s="8"/>
      <c r="DD65" s="8"/>
      <c r="DE65" s="8"/>
      <c r="DF65" s="8"/>
      <c r="DG65" s="8"/>
      <c r="DH65" s="8"/>
      <c r="DI65" s="8"/>
      <c r="DJ65" s="8"/>
      <c r="DK65" s="8"/>
      <c r="DL65" s="8"/>
      <c r="DM65" s="8"/>
      <c r="DN65" s="8"/>
      <c r="DO65" s="144" t="s">
        <v>401</v>
      </c>
      <c r="DP65" s="193" t="n">
        <f aca="false">IF(AND(0&lt;DP55,DP55&lt;100),(DP$55/100)*(DQ19-DR19)+DR19,"NA")</f>
        <v>42.4704208172393</v>
      </c>
      <c r="DQ65" s="182" t="n">
        <f aca="false">IF(AND(0&lt;DQ55,DQ55&lt;100),(DQ$55/100)*(DQ19-DR19)+DR19,"NA")</f>
        <v>26.95507216914</v>
      </c>
      <c r="DR65" s="24"/>
      <c r="DS65" s="144" t="s">
        <v>401</v>
      </c>
      <c r="DT65" s="193" t="n">
        <f aca="false">IF(AND(0&lt;DT55,DT55&lt;100),(DT$55/100)*(DQ19-DR19)+DR19,"NA")</f>
        <v>39.9733971801011</v>
      </c>
      <c r="DU65" s="182" t="n">
        <f aca="false">IF(AND(0&lt;DU55,DU55&lt;100),(DU$55/100)*(DQ19-DR19)+DR19,"NA")</f>
        <v>24.7459430699654</v>
      </c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144" t="s">
        <v>401</v>
      </c>
      <c r="EJ65" s="193" t="n">
        <f aca="false">IF(AND(0&lt;EJ55,EJ55&lt;100),(EJ$55/100)*(EK19-EL19)+EL19,"NA")</f>
        <v>43.8479039393301</v>
      </c>
      <c r="EK65" s="182" t="n">
        <f aca="false">IF(AND(0&lt;EK55,EK55&lt;100),(EK$55/100)*(EK19-EL19)+EL19,"NA")</f>
        <v>27.0120075837371</v>
      </c>
      <c r="EL65" s="24"/>
      <c r="EM65" s="144" t="s">
        <v>401</v>
      </c>
      <c r="EN65" s="193" t="n">
        <f aca="false">IF(AND(0&lt;EN55,EN55&lt;100),(EN$55/100)*(EK19-EL19)+EL19,"NA")</f>
        <v>38.9714693295292</v>
      </c>
      <c r="EO65" s="182" t="n">
        <f aca="false">IF(AND(0&lt;EO55,EO55&lt;100),(EO$55/100)*(EK19-EL19)+EL19,"NA")</f>
        <v>24.7203994293866</v>
      </c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144" t="s">
        <v>401</v>
      </c>
      <c r="FD65" s="193" t="e">
        <f aca="false">IF(AND(0&lt;FD55,FD55&lt;100),(FD$55/100)*(FE19-FF19)+FF19,"NA")</f>
        <v>#DIV/0!</v>
      </c>
      <c r="FE65" s="182" t="e">
        <f aca="false">IF(AND(0&lt;FE55,FE55&lt;100),(FE$55/100)*(FE19-FF19)+FF19,"NA")</f>
        <v>#DIV/0!</v>
      </c>
      <c r="FF65" s="24"/>
      <c r="FG65" s="144" t="s">
        <v>401</v>
      </c>
      <c r="FH65" s="193" t="e">
        <f aca="false">IF(AND(0&lt;FH55,FH55&lt;100),(FH$55/100)*(FE19-FF19)+FF19,"NA")</f>
        <v>#DIV/0!</v>
      </c>
      <c r="FI65" s="182" t="e">
        <f aca="false">IF(AND(0&lt;FI55,FI55&lt;100),(FI$55/100)*(FE19-FF19)+FF19,"NA")</f>
        <v>#DIV/0!</v>
      </c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144" t="s">
        <v>401</v>
      </c>
      <c r="FX65" s="193" t="e">
        <f aca="false">IF(AND(0&lt;FX55,FX55&lt;100),(FX$55/100)*(FY19-FZ19)+FZ19,"NA")</f>
        <v>#DIV/0!</v>
      </c>
      <c r="FY65" s="182" t="e">
        <f aca="false">IF(AND(0&lt;FY55,FY55&lt;100),(FY$55/100)*(FY19-FZ19)+FZ19,"NA")</f>
        <v>#DIV/0!</v>
      </c>
      <c r="FZ65" s="24"/>
      <c r="GA65" s="144" t="s">
        <v>401</v>
      </c>
      <c r="GB65" s="193" t="e">
        <f aca="false">IF(AND(0&lt;GB55,GB55&lt;100),(GB$55/100)*(FY19-FZ19)+FZ19,"NA")</f>
        <v>#DIV/0!</v>
      </c>
      <c r="GC65" s="182" t="e">
        <f aca="false">IF(AND(0&lt;GC55,GC55&lt;100),(GC$55/100)*(FY19-FZ19)+FZ19,"NA")</f>
        <v>#DIV/0!</v>
      </c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144" t="s">
        <v>401</v>
      </c>
      <c r="GR65" s="193" t="e">
        <f aca="false">IF(AND(0&lt;GR55,GR55&lt;100),(GR$55/100)*(GS19-GT19)+GT19,"NA")</f>
        <v>#DIV/0!</v>
      </c>
      <c r="GS65" s="182" t="e">
        <f aca="false">IF(AND(0&lt;GS55,GS55&lt;100),(GS$55/100)*(GS19-GT19)+GT19,"NA")</f>
        <v>#DIV/0!</v>
      </c>
      <c r="GT65" s="24"/>
      <c r="GU65" s="144" t="s">
        <v>401</v>
      </c>
      <c r="GV65" s="193" t="e">
        <f aca="false">IF(AND(0&lt;GV55,GV55&lt;100),(GV$55/100)*(GS19-GT19)+GT19,"NA")</f>
        <v>#DIV/0!</v>
      </c>
      <c r="GW65" s="182" t="e">
        <f aca="false">IF(AND(0&lt;GW55,GW55&lt;100),(GW$55/100)*(GS19-GT19)+GT19,"NA")</f>
        <v>#DIV/0!</v>
      </c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</row>
    <row r="66" customFormat="false" ht="16.5" hidden="false" customHeight="false" outlineLevel="0" collapsed="false">
      <c r="A66" s="14"/>
      <c r="B66" s="8"/>
      <c r="C66" s="8"/>
      <c r="D66" s="8"/>
      <c r="E66" s="8"/>
      <c r="F66" s="9"/>
      <c r="G66" s="57" t="s">
        <v>402</v>
      </c>
      <c r="H66" s="194" t="n">
        <f aca="false">H64+H65+H62</f>
        <v>100.441666666667</v>
      </c>
      <c r="I66" s="9"/>
      <c r="J66" s="9"/>
      <c r="K66" s="9"/>
      <c r="L66" s="8"/>
      <c r="M66" s="11"/>
      <c r="N66" s="11"/>
      <c r="O66" s="11"/>
      <c r="P66" s="8"/>
      <c r="Q66" s="97"/>
      <c r="R66" s="98"/>
      <c r="S66" s="99"/>
      <c r="T66" s="100"/>
      <c r="U66" s="100"/>
      <c r="V66" s="100"/>
      <c r="W66" s="100"/>
      <c r="X66" s="99"/>
      <c r="Y66" s="99"/>
      <c r="Z66" s="99"/>
      <c r="AA66" s="101"/>
      <c r="AB66" s="102" t="n">
        <f aca="false">Y66+Z66</f>
        <v>0</v>
      </c>
      <c r="AC66" s="102" t="n">
        <f aca="false">X66+AB66</f>
        <v>0</v>
      </c>
      <c r="AD66" s="102" t="e">
        <f aca="false">Y66/AB66</f>
        <v>#DIV/0!</v>
      </c>
      <c r="AE66" s="102" t="e">
        <f aca="false">X66/AB66</f>
        <v>#DIV/0!</v>
      </c>
      <c r="AF66" s="102" t="n">
        <f aca="false">Y66*1440/($E$16*$H$11*($H$12+$H$13))</f>
        <v>0</v>
      </c>
      <c r="AG66" s="102" t="n">
        <f aca="false">AF66*1.03^($H$5-T66)</f>
        <v>0</v>
      </c>
      <c r="AH66" s="103" t="e">
        <f aca="false">0.01*(AT66-AM66)</f>
        <v>#VALUE!</v>
      </c>
      <c r="AI66" s="103" t="e">
        <f aca="false">((U66+V66)/2)-AH66-W66</f>
        <v>#VALUE!</v>
      </c>
      <c r="AJ66" s="104" t="e">
        <f aca="false">AG66/AI66</f>
        <v>#VALUE!</v>
      </c>
      <c r="AK66" s="99"/>
      <c r="AL66" s="99"/>
      <c r="AM66" s="100"/>
      <c r="AN66" s="100"/>
      <c r="AO66" s="100"/>
      <c r="AP66" s="100"/>
      <c r="AQ66" s="103" t="str">
        <f aca="false">IF(AM66=0," ",(AO66-(AM66*$AD66))/(1-$AD66))</f>
        <v> </v>
      </c>
      <c r="AR66" s="102" t="str">
        <f aca="false">IF(AP66=0," ",(AP66-AQ66)*100/AP66)</f>
        <v> </v>
      </c>
      <c r="AS66" s="103" t="str">
        <f aca="false">IF(AM66=0," ",(AO66-AM66)*100/AO66)</f>
        <v> </v>
      </c>
      <c r="AT66" s="103" t="str">
        <f aca="false">IF(AM66=0," ",(AO66*$AB66+AQ66*(2*$AC66-$AB66))/(2*$AC66))</f>
        <v> </v>
      </c>
      <c r="AU66" s="103" t="str">
        <f aca="false">IF(AM66=0," ",(AT66-AM66)*100/AT66)</f>
        <v> </v>
      </c>
      <c r="AV66" s="63"/>
      <c r="AW66" s="100"/>
      <c r="AX66" s="100"/>
      <c r="AY66" s="100"/>
      <c r="AZ66" s="99"/>
      <c r="BA66" s="99"/>
      <c r="BB66" s="102" t="n">
        <f aca="false">AZ66+BA66-X66</f>
        <v>0</v>
      </c>
      <c r="BC66" s="102" t="n">
        <f aca="false">AZ66+BA66</f>
        <v>0</v>
      </c>
      <c r="BD66" s="104" t="n">
        <f aca="false">(0.002228009259*0.5*(BC66+BA66))/($H$12*$E$23*$E$24)</f>
        <v>0</v>
      </c>
      <c r="BE66" s="102" t="e">
        <f aca="false">AZ66/BB66</f>
        <v>#DIV/0!</v>
      </c>
      <c r="BF66" s="102" t="n">
        <f aca="false">AZ66*1440/($E$16*$H$11*$H$12)</f>
        <v>0</v>
      </c>
      <c r="BG66" s="102" t="n">
        <f aca="false">BF66*1.03^($H$5-T66)</f>
        <v>0</v>
      </c>
      <c r="BH66" s="103" t="e">
        <f aca="false">0.01*(BS66-BM66)</f>
        <v>#VALUE!</v>
      </c>
      <c r="BI66" s="103" t="e">
        <f aca="false">((AW66+AX66)/2)-BH66-AY66</f>
        <v>#VALUE!</v>
      </c>
      <c r="BJ66" s="104" t="e">
        <f aca="false">BG66/BI66</f>
        <v>#VALUE!</v>
      </c>
      <c r="BK66" s="99"/>
      <c r="BL66" s="99"/>
      <c r="BM66" s="100"/>
      <c r="BN66" s="100"/>
      <c r="BO66" s="100"/>
      <c r="BP66" s="103" t="str">
        <f aca="false">IF(BM66=0," ",(BN66*BC66-BM66*AZ66)/BA66)</f>
        <v> </v>
      </c>
      <c r="BQ66" s="102" t="str">
        <f aca="false">IF(BO66=0," ",(BO66-BP66)*100/BO66)</f>
        <v> </v>
      </c>
      <c r="BR66" s="103" t="str">
        <f aca="false">IF(BM66=0," ",(AO66-BM66)*100/AO66)</f>
        <v> </v>
      </c>
      <c r="BS66" s="103" t="str">
        <f aca="false">IF(BM66=0," ",(BN66+BP66)/2)</f>
        <v> </v>
      </c>
      <c r="BT66" s="103" t="str">
        <f aca="false">IF(BM66=0," ",(BS66-BM66)*100/BS66)</f>
        <v> </v>
      </c>
      <c r="BU66" s="63"/>
      <c r="BV66" s="100"/>
      <c r="BW66" s="100"/>
      <c r="BX66" s="100"/>
      <c r="BY66" s="99"/>
      <c r="BZ66" s="99"/>
      <c r="CA66" s="102" t="n">
        <f aca="false">BY66+BZ66-X66</f>
        <v>0</v>
      </c>
      <c r="CB66" s="102" t="n">
        <f aca="false">BY66+BZ66</f>
        <v>0</v>
      </c>
      <c r="CC66" s="104" t="n">
        <f aca="false">(0.002228009259*0.5*(CB66+BZ66))/($H$13*$E$23*$E$24)</f>
        <v>0</v>
      </c>
      <c r="CD66" s="102" t="e">
        <f aca="false">BY66/CA66</f>
        <v>#DIV/0!</v>
      </c>
      <c r="CE66" s="102" t="n">
        <f aca="false">BY66*1440/($E$16*$H$11*$H$13)</f>
        <v>0</v>
      </c>
      <c r="CF66" s="102" t="n">
        <f aca="false">CE66*1.03^($H$5-T66)</f>
        <v>0</v>
      </c>
      <c r="CG66" s="103" t="e">
        <f aca="false">0.01*(CR66-CL66)</f>
        <v>#VALUE!</v>
      </c>
      <c r="CH66" s="103" t="e">
        <f aca="false">((BV66+BW66)/2)-CG66-BX66</f>
        <v>#VALUE!</v>
      </c>
      <c r="CI66" s="104" t="e">
        <f aca="false">CF66/CH66</f>
        <v>#VALUE!</v>
      </c>
      <c r="CJ66" s="99"/>
      <c r="CK66" s="99"/>
      <c r="CL66" s="100"/>
      <c r="CM66" s="100"/>
      <c r="CN66" s="100"/>
      <c r="CO66" s="103" t="str">
        <f aca="false">IF(CL66=0," ",(CM66*CB66-CL66*BY66)/BZ66)</f>
        <v> </v>
      </c>
      <c r="CP66" s="102" t="str">
        <f aca="false">IF(CN66=0," ",(CN66-CO66)*100/CN66)</f>
        <v> </v>
      </c>
      <c r="CQ66" s="103" t="str">
        <f aca="false">IF(CL66=0," ",(AO66-CL66)*100/AO66)</f>
        <v> </v>
      </c>
      <c r="CR66" s="103" t="str">
        <f aca="false">IF(CL66=0," ",(CM66+CO66)/2)</f>
        <v> </v>
      </c>
      <c r="CS66" s="105" t="str">
        <f aca="false">IF(CL66=0," ",(CR66-CL66)*100/CR66)</f>
        <v> </v>
      </c>
      <c r="CT66" s="8"/>
      <c r="CU66" s="9" t="s">
        <v>403</v>
      </c>
      <c r="CV66" s="11"/>
      <c r="CW66" s="9"/>
      <c r="CX66" s="11"/>
      <c r="CY66" s="11"/>
      <c r="CZ66" s="11"/>
      <c r="DA66" s="8"/>
      <c r="DB66" s="8"/>
      <c r="DC66" s="8"/>
      <c r="DD66" s="8"/>
      <c r="DE66" s="8"/>
      <c r="DF66" s="8"/>
      <c r="DG66" s="8"/>
      <c r="DH66" s="8"/>
      <c r="DI66" s="8"/>
      <c r="DJ66" s="8"/>
      <c r="DK66" s="8"/>
      <c r="DL66" s="8"/>
      <c r="DM66" s="8"/>
      <c r="DN66" s="8"/>
      <c r="DO66" s="9" t="s">
        <v>403</v>
      </c>
      <c r="DP66" s="11"/>
      <c r="DQ66" s="9"/>
      <c r="DR66" s="11"/>
      <c r="DS66" s="11"/>
      <c r="DT66" s="11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9" t="s">
        <v>403</v>
      </c>
      <c r="EJ66" s="11"/>
      <c r="EK66" s="9"/>
      <c r="EL66" s="11"/>
      <c r="EM66" s="11"/>
      <c r="EN66" s="11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9" t="s">
        <v>403</v>
      </c>
      <c r="FD66" s="11"/>
      <c r="FE66" s="9"/>
      <c r="FF66" s="11"/>
      <c r="FG66" s="11"/>
      <c r="FH66" s="11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9" t="s">
        <v>403</v>
      </c>
      <c r="FX66" s="11"/>
      <c r="FY66" s="9"/>
      <c r="FZ66" s="11"/>
      <c r="GA66" s="11"/>
      <c r="GB66" s="11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9" t="s">
        <v>403</v>
      </c>
      <c r="GR66" s="11"/>
      <c r="GS66" s="9"/>
      <c r="GT66" s="11"/>
      <c r="GU66" s="11"/>
      <c r="GV66" s="11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</row>
    <row r="67" customFormat="false" ht="12.75" hidden="false" customHeight="false" outlineLevel="0" collapsed="false">
      <c r="A67" s="14"/>
      <c r="B67" s="8"/>
      <c r="C67" s="8"/>
      <c r="D67" s="8"/>
      <c r="E67" s="8"/>
      <c r="F67" s="9"/>
      <c r="G67" s="14" t="s">
        <v>404</v>
      </c>
      <c r="H67" s="24"/>
      <c r="I67" s="9"/>
      <c r="J67" s="9"/>
      <c r="K67" s="9"/>
      <c r="L67" s="8"/>
      <c r="M67" s="11"/>
      <c r="N67" s="11"/>
      <c r="O67" s="11"/>
      <c r="P67" s="8"/>
      <c r="Q67" s="97"/>
      <c r="R67" s="98"/>
      <c r="S67" s="99"/>
      <c r="T67" s="100"/>
      <c r="U67" s="100"/>
      <c r="V67" s="100"/>
      <c r="W67" s="100"/>
      <c r="X67" s="99"/>
      <c r="Y67" s="99"/>
      <c r="Z67" s="99"/>
      <c r="AA67" s="101"/>
      <c r="AB67" s="102" t="n">
        <f aca="false">Y67+Z67</f>
        <v>0</v>
      </c>
      <c r="AC67" s="102" t="n">
        <f aca="false">X67+AB67</f>
        <v>0</v>
      </c>
      <c r="AD67" s="102" t="e">
        <f aca="false">Y67/AB67</f>
        <v>#DIV/0!</v>
      </c>
      <c r="AE67" s="102" t="e">
        <f aca="false">X67/AB67</f>
        <v>#DIV/0!</v>
      </c>
      <c r="AF67" s="102" t="n">
        <f aca="false">Y67*1440/($E$16*$H$11*($H$12+$H$13))</f>
        <v>0</v>
      </c>
      <c r="AG67" s="102" t="n">
        <f aca="false">AF67*1.03^($H$5-T67)</f>
        <v>0</v>
      </c>
      <c r="AH67" s="103" t="e">
        <f aca="false">0.01*(AT67-AM67)</f>
        <v>#VALUE!</v>
      </c>
      <c r="AI67" s="103" t="e">
        <f aca="false">((U67+V67)/2)-AH67-W67</f>
        <v>#VALUE!</v>
      </c>
      <c r="AJ67" s="104" t="e">
        <f aca="false">AG67/AI67</f>
        <v>#VALUE!</v>
      </c>
      <c r="AK67" s="99"/>
      <c r="AL67" s="99"/>
      <c r="AM67" s="100"/>
      <c r="AN67" s="100"/>
      <c r="AO67" s="100"/>
      <c r="AP67" s="100"/>
      <c r="AQ67" s="103" t="str">
        <f aca="false">IF(AM67=0," ",(AO67-(AM67*$AD67))/(1-$AD67))</f>
        <v> </v>
      </c>
      <c r="AR67" s="102" t="str">
        <f aca="false">IF(AP67=0," ",(AP67-AQ67)*100/AP67)</f>
        <v> </v>
      </c>
      <c r="AS67" s="103" t="str">
        <f aca="false">IF(AM67=0," ",(AO67-AM67)*100/AO67)</f>
        <v> </v>
      </c>
      <c r="AT67" s="103" t="str">
        <f aca="false">IF(AM67=0," ",(AO67*$AB67+AQ67*(2*$AC67-$AB67))/(2*$AC67))</f>
        <v> </v>
      </c>
      <c r="AU67" s="103" t="str">
        <f aca="false">IF(AM67=0," ",(AT67-AM67)*100/AT67)</f>
        <v> </v>
      </c>
      <c r="AV67" s="63"/>
      <c r="AW67" s="100"/>
      <c r="AX67" s="100"/>
      <c r="AY67" s="100"/>
      <c r="AZ67" s="99"/>
      <c r="BA67" s="99"/>
      <c r="BB67" s="102" t="n">
        <f aca="false">AZ67+BA67-X67</f>
        <v>0</v>
      </c>
      <c r="BC67" s="102" t="n">
        <f aca="false">AZ67+BA67</f>
        <v>0</v>
      </c>
      <c r="BD67" s="104" t="n">
        <f aca="false">(0.002228009259*0.5*(BC67+BA67))/($H$12*$E$23*$E$24)</f>
        <v>0</v>
      </c>
      <c r="BE67" s="102" t="e">
        <f aca="false">AZ67/BB67</f>
        <v>#DIV/0!</v>
      </c>
      <c r="BF67" s="102" t="n">
        <f aca="false">AZ67*1440/($E$16*$H$11*$H$12)</f>
        <v>0</v>
      </c>
      <c r="BG67" s="102" t="n">
        <f aca="false">BF67*1.03^($H$5-T67)</f>
        <v>0</v>
      </c>
      <c r="BH67" s="103" t="e">
        <f aca="false">0.01*(BS67-BM67)</f>
        <v>#VALUE!</v>
      </c>
      <c r="BI67" s="103" t="e">
        <f aca="false">((AW67+AX67)/2)-BH67-AY67</f>
        <v>#VALUE!</v>
      </c>
      <c r="BJ67" s="104" t="e">
        <f aca="false">BG67/BI67</f>
        <v>#VALUE!</v>
      </c>
      <c r="BK67" s="99"/>
      <c r="BL67" s="99"/>
      <c r="BM67" s="100"/>
      <c r="BN67" s="100"/>
      <c r="BO67" s="100"/>
      <c r="BP67" s="103" t="str">
        <f aca="false">IF(BM67=0," ",(BN67*BC67-BM67*AZ67)/BA67)</f>
        <v> </v>
      </c>
      <c r="BQ67" s="102" t="str">
        <f aca="false">IF(BO67=0," ",(BO67-BP67)*100/BO67)</f>
        <v> </v>
      </c>
      <c r="BR67" s="103" t="str">
        <f aca="false">IF(BM67=0," ",(AO67-BM67)*100/AO67)</f>
        <v> </v>
      </c>
      <c r="BS67" s="103" t="str">
        <f aca="false">IF(BM67=0," ",(BN67+BP67)/2)</f>
        <v> </v>
      </c>
      <c r="BT67" s="103" t="str">
        <f aca="false">IF(BM67=0," ",(BS67-BM67)*100/BS67)</f>
        <v> </v>
      </c>
      <c r="BU67" s="63"/>
      <c r="BV67" s="100"/>
      <c r="BW67" s="100"/>
      <c r="BX67" s="100"/>
      <c r="BY67" s="99"/>
      <c r="BZ67" s="99"/>
      <c r="CA67" s="102" t="n">
        <f aca="false">BY67+BZ67-X67</f>
        <v>0</v>
      </c>
      <c r="CB67" s="102" t="n">
        <f aca="false">BY67+BZ67</f>
        <v>0</v>
      </c>
      <c r="CC67" s="104" t="n">
        <f aca="false">(0.002228009259*0.5*(CB67+BZ67))/($H$13*$E$23*$E$24)</f>
        <v>0</v>
      </c>
      <c r="CD67" s="102" t="e">
        <f aca="false">BY67/CA67</f>
        <v>#DIV/0!</v>
      </c>
      <c r="CE67" s="102" t="n">
        <f aca="false">BY67*1440/($E$16*$H$11*$H$13)</f>
        <v>0</v>
      </c>
      <c r="CF67" s="102" t="n">
        <f aca="false">CE67*1.03^($H$5-T67)</f>
        <v>0</v>
      </c>
      <c r="CG67" s="103" t="e">
        <f aca="false">0.01*(CR67-CL67)</f>
        <v>#VALUE!</v>
      </c>
      <c r="CH67" s="103" t="e">
        <f aca="false">((BV67+BW67)/2)-CG67-BX67</f>
        <v>#VALUE!</v>
      </c>
      <c r="CI67" s="104" t="e">
        <f aca="false">CF67/CH67</f>
        <v>#VALUE!</v>
      </c>
      <c r="CJ67" s="99"/>
      <c r="CK67" s="99"/>
      <c r="CL67" s="100"/>
      <c r="CM67" s="100"/>
      <c r="CN67" s="100"/>
      <c r="CO67" s="103" t="str">
        <f aca="false">IF(CL67=0," ",(CM67*CB67-CL67*BY67)/BZ67)</f>
        <v> </v>
      </c>
      <c r="CP67" s="102" t="str">
        <f aca="false">IF(CN67=0," ",(CN67-CO67)*100/CN67)</f>
        <v> </v>
      </c>
      <c r="CQ67" s="103" t="str">
        <f aca="false">IF(CL67=0," ",(AO67-CL67)*100/AO67)</f>
        <v> </v>
      </c>
      <c r="CR67" s="103" t="str">
        <f aca="false">IF(CL67=0," ",(CM67+CO67)/2)</f>
        <v> </v>
      </c>
      <c r="CS67" s="105" t="str">
        <f aca="false">IF(CL67=0," ",(CR67-CL67)*100/CR67)</f>
        <v> </v>
      </c>
      <c r="CT67" s="8"/>
      <c r="CU67" s="11" t="s">
        <v>405</v>
      </c>
      <c r="CV67" s="11"/>
      <c r="CW67" s="11"/>
      <c r="CX67" s="11"/>
      <c r="CY67" s="11"/>
      <c r="CZ67" s="11"/>
      <c r="DA67" s="8"/>
      <c r="DB67" s="8"/>
      <c r="DC67" s="8"/>
      <c r="DD67" s="8"/>
      <c r="DE67" s="8"/>
      <c r="DF67" s="11"/>
      <c r="DG67" s="8"/>
      <c r="DH67" s="8"/>
      <c r="DI67" s="8"/>
      <c r="DJ67" s="8"/>
      <c r="DK67" s="8"/>
      <c r="DL67" s="8"/>
      <c r="DM67" s="8"/>
      <c r="DN67" s="8"/>
      <c r="DO67" s="11" t="s">
        <v>405</v>
      </c>
      <c r="DP67" s="11"/>
      <c r="DQ67" s="11"/>
      <c r="DR67" s="11"/>
      <c r="DS67" s="11"/>
      <c r="DT67" s="11"/>
      <c r="DU67" s="8"/>
      <c r="DV67" s="8"/>
      <c r="DW67" s="8"/>
      <c r="DX67" s="8"/>
      <c r="DY67" s="8"/>
      <c r="DZ67" s="11"/>
      <c r="EA67" s="8"/>
      <c r="EB67" s="8"/>
      <c r="EC67" s="8"/>
      <c r="ED67" s="8"/>
      <c r="EE67" s="8"/>
      <c r="EF67" s="8"/>
      <c r="EG67" s="8"/>
      <c r="EH67" s="8"/>
      <c r="EI67" s="11" t="s">
        <v>405</v>
      </c>
      <c r="EJ67" s="11"/>
      <c r="EK67" s="11"/>
      <c r="EL67" s="11"/>
      <c r="EM67" s="11"/>
      <c r="EN67" s="11"/>
      <c r="EO67" s="8"/>
      <c r="EP67" s="8"/>
      <c r="EQ67" s="8"/>
      <c r="ER67" s="8"/>
      <c r="ES67" s="8"/>
      <c r="ET67" s="11"/>
      <c r="EU67" s="8"/>
      <c r="EV67" s="8"/>
      <c r="EW67" s="8"/>
      <c r="EX67" s="8"/>
      <c r="EY67" s="8"/>
      <c r="EZ67" s="8"/>
      <c r="FA67" s="8"/>
      <c r="FB67" s="8"/>
      <c r="FC67" s="11" t="s">
        <v>405</v>
      </c>
      <c r="FD67" s="11"/>
      <c r="FE67" s="11"/>
      <c r="FF67" s="11"/>
      <c r="FG67" s="11"/>
      <c r="FH67" s="11"/>
      <c r="FI67" s="8"/>
      <c r="FJ67" s="8"/>
      <c r="FK67" s="8"/>
      <c r="FL67" s="8"/>
      <c r="FM67" s="8"/>
      <c r="FN67" s="11"/>
      <c r="FO67" s="8"/>
      <c r="FP67" s="8"/>
      <c r="FQ67" s="8"/>
      <c r="FR67" s="8"/>
      <c r="FS67" s="8"/>
      <c r="FT67" s="8"/>
      <c r="FU67" s="8"/>
      <c r="FV67" s="8"/>
      <c r="FW67" s="11" t="s">
        <v>405</v>
      </c>
      <c r="FX67" s="11"/>
      <c r="FY67" s="11"/>
      <c r="FZ67" s="11"/>
      <c r="GA67" s="11"/>
      <c r="GB67" s="11"/>
      <c r="GC67" s="8"/>
      <c r="GD67" s="8"/>
      <c r="GE67" s="8"/>
      <c r="GF67" s="8"/>
      <c r="GG67" s="8"/>
      <c r="GH67" s="11"/>
      <c r="GI67" s="8"/>
      <c r="GJ67" s="8"/>
      <c r="GK67" s="8"/>
      <c r="GL67" s="8"/>
      <c r="GM67" s="8"/>
      <c r="GN67" s="8"/>
      <c r="GO67" s="8"/>
      <c r="GP67" s="8"/>
      <c r="GQ67" s="11" t="s">
        <v>405</v>
      </c>
      <c r="GR67" s="11"/>
      <c r="GS67" s="11"/>
      <c r="GT67" s="11"/>
      <c r="GU67" s="11"/>
      <c r="GV67" s="11"/>
      <c r="GW67" s="8"/>
      <c r="GX67" s="8"/>
      <c r="GY67" s="8"/>
      <c r="GZ67" s="8"/>
      <c r="HA67" s="8"/>
      <c r="HB67" s="11"/>
      <c r="HC67" s="8"/>
      <c r="HD67" s="8"/>
      <c r="HE67" s="8"/>
      <c r="HF67" s="8"/>
      <c r="HG67" s="8"/>
      <c r="HH67" s="8"/>
      <c r="HI67" s="8"/>
      <c r="HJ67" s="8"/>
      <c r="HK67" s="8"/>
      <c r="HL67" s="8"/>
    </row>
    <row r="68" customFormat="false" ht="12.75" hidden="false" customHeight="false" outlineLevel="0" collapsed="false">
      <c r="A68" s="14"/>
      <c r="B68" s="8"/>
      <c r="C68" s="8"/>
      <c r="D68" s="8"/>
      <c r="E68" s="8"/>
      <c r="F68" s="9"/>
      <c r="G68" s="14" t="s">
        <v>406</v>
      </c>
      <c r="H68" s="24"/>
      <c r="I68" s="9"/>
      <c r="J68" s="9"/>
      <c r="K68" s="9"/>
      <c r="L68" s="8"/>
      <c r="M68" s="11"/>
      <c r="N68" s="11"/>
      <c r="O68" s="11"/>
      <c r="P68" s="8"/>
      <c r="Q68" s="97"/>
      <c r="R68" s="98"/>
      <c r="S68" s="99"/>
      <c r="T68" s="100"/>
      <c r="U68" s="100"/>
      <c r="V68" s="100"/>
      <c r="W68" s="100"/>
      <c r="X68" s="99"/>
      <c r="Y68" s="99"/>
      <c r="Z68" s="99"/>
      <c r="AA68" s="101"/>
      <c r="AB68" s="102" t="n">
        <f aca="false">Y68+Z68</f>
        <v>0</v>
      </c>
      <c r="AC68" s="102" t="n">
        <f aca="false">X68+AB68</f>
        <v>0</v>
      </c>
      <c r="AD68" s="102" t="e">
        <f aca="false">Y68/AB68</f>
        <v>#DIV/0!</v>
      </c>
      <c r="AE68" s="102" t="e">
        <f aca="false">X68/AB68</f>
        <v>#DIV/0!</v>
      </c>
      <c r="AF68" s="102" t="n">
        <f aca="false">Y68*1440/($E$16*$H$11*($H$12+$H$13))</f>
        <v>0</v>
      </c>
      <c r="AG68" s="102" t="n">
        <f aca="false">AF68*1.03^($H$5-T68)</f>
        <v>0</v>
      </c>
      <c r="AH68" s="103" t="e">
        <f aca="false">0.01*(AT68-AM68)</f>
        <v>#VALUE!</v>
      </c>
      <c r="AI68" s="103" t="e">
        <f aca="false">((U68+V68)/2)-AH68-W68</f>
        <v>#VALUE!</v>
      </c>
      <c r="AJ68" s="104" t="e">
        <f aca="false">AG68/AI68</f>
        <v>#VALUE!</v>
      </c>
      <c r="AK68" s="99"/>
      <c r="AL68" s="99"/>
      <c r="AM68" s="100"/>
      <c r="AN68" s="100"/>
      <c r="AO68" s="100"/>
      <c r="AP68" s="100"/>
      <c r="AQ68" s="103" t="str">
        <f aca="false">IF(AM68=0," ",(AO68-(AM68*$AD68))/(1-$AD68))</f>
        <v> </v>
      </c>
      <c r="AR68" s="102" t="str">
        <f aca="false">IF(AP68=0," ",(AP68-AQ68)*100/AP68)</f>
        <v> </v>
      </c>
      <c r="AS68" s="103" t="str">
        <f aca="false">IF(AM68=0," ",(AO68-AM68)*100/AO68)</f>
        <v> </v>
      </c>
      <c r="AT68" s="103" t="str">
        <f aca="false">IF(AM68=0," ",(AO68*$AB68+AQ68*(2*$AC68-$AB68))/(2*$AC68))</f>
        <v> </v>
      </c>
      <c r="AU68" s="103" t="str">
        <f aca="false">IF(AM68=0," ",(AT68-AM68)*100/AT68)</f>
        <v> </v>
      </c>
      <c r="AV68" s="63"/>
      <c r="AW68" s="100"/>
      <c r="AX68" s="100"/>
      <c r="AY68" s="100"/>
      <c r="AZ68" s="99"/>
      <c r="BA68" s="99"/>
      <c r="BB68" s="102" t="n">
        <f aca="false">AZ68+BA68-X68</f>
        <v>0</v>
      </c>
      <c r="BC68" s="102" t="n">
        <f aca="false">AZ68+BA68</f>
        <v>0</v>
      </c>
      <c r="BD68" s="104" t="n">
        <f aca="false">(0.002228009259*0.5*(BC68+BA68))/($H$12*$E$23*$E$24)</f>
        <v>0</v>
      </c>
      <c r="BE68" s="102" t="e">
        <f aca="false">AZ68/BB68</f>
        <v>#DIV/0!</v>
      </c>
      <c r="BF68" s="102" t="n">
        <f aca="false">AZ68*1440/($E$16*$H$11*$H$12)</f>
        <v>0</v>
      </c>
      <c r="BG68" s="102" t="n">
        <f aca="false">BF68*1.03^($H$5-T68)</f>
        <v>0</v>
      </c>
      <c r="BH68" s="103" t="e">
        <f aca="false">0.01*(BS68-BM68)</f>
        <v>#VALUE!</v>
      </c>
      <c r="BI68" s="103" t="e">
        <f aca="false">((AW68+AX68)/2)-BH68-AY68</f>
        <v>#VALUE!</v>
      </c>
      <c r="BJ68" s="104" t="e">
        <f aca="false">BG68/BI68</f>
        <v>#VALUE!</v>
      </c>
      <c r="BK68" s="99"/>
      <c r="BL68" s="99"/>
      <c r="BM68" s="100"/>
      <c r="BN68" s="100"/>
      <c r="BO68" s="100"/>
      <c r="BP68" s="103" t="str">
        <f aca="false">IF(BM68=0," ",(BN68*BC68-BM68*AZ68)/BA68)</f>
        <v> </v>
      </c>
      <c r="BQ68" s="102" t="str">
        <f aca="false">IF(BO68=0," ",(BO68-BP68)*100/BO68)</f>
        <v> </v>
      </c>
      <c r="BR68" s="103" t="str">
        <f aca="false">IF(BM68=0," ",(AO68-BM68)*100/AO68)</f>
        <v> </v>
      </c>
      <c r="BS68" s="103" t="str">
        <f aca="false">IF(BM68=0," ",(BN68+BP68)/2)</f>
        <v> </v>
      </c>
      <c r="BT68" s="103" t="str">
        <f aca="false">IF(BM68=0," ",(BS68-BM68)*100/BS68)</f>
        <v> </v>
      </c>
      <c r="BU68" s="63"/>
      <c r="BV68" s="100"/>
      <c r="BW68" s="100"/>
      <c r="BX68" s="100"/>
      <c r="BY68" s="99"/>
      <c r="BZ68" s="99"/>
      <c r="CA68" s="102" t="n">
        <f aca="false">BY68+BZ68-X68</f>
        <v>0</v>
      </c>
      <c r="CB68" s="102" t="n">
        <f aca="false">BY68+BZ68</f>
        <v>0</v>
      </c>
      <c r="CC68" s="104" t="n">
        <f aca="false">(0.002228009259*0.5*(CB68+BZ68))/($H$13*$E$23*$E$24)</f>
        <v>0</v>
      </c>
      <c r="CD68" s="102" t="e">
        <f aca="false">BY68/CA68</f>
        <v>#DIV/0!</v>
      </c>
      <c r="CE68" s="102" t="n">
        <f aca="false">BY68*1440/($E$16*$H$11*$H$13)</f>
        <v>0</v>
      </c>
      <c r="CF68" s="102" t="n">
        <f aca="false">CE68*1.03^($H$5-T68)</f>
        <v>0</v>
      </c>
      <c r="CG68" s="103" t="e">
        <f aca="false">0.01*(CR68-CL68)</f>
        <v>#VALUE!</v>
      </c>
      <c r="CH68" s="103" t="e">
        <f aca="false">((BV68+BW68)/2)-CG68-BX68</f>
        <v>#VALUE!</v>
      </c>
      <c r="CI68" s="104" t="e">
        <f aca="false">CF68/CH68</f>
        <v>#VALUE!</v>
      </c>
      <c r="CJ68" s="99"/>
      <c r="CK68" s="99"/>
      <c r="CL68" s="100"/>
      <c r="CM68" s="100"/>
      <c r="CN68" s="100"/>
      <c r="CO68" s="103" t="str">
        <f aca="false">IF(CL68=0," ",(CM68*CB68-CL68*BY68)/BZ68)</f>
        <v> </v>
      </c>
      <c r="CP68" s="102" t="str">
        <f aca="false">IF(CN68=0," ",(CN68-CO68)*100/CN68)</f>
        <v> </v>
      </c>
      <c r="CQ68" s="103" t="str">
        <f aca="false">IF(CL68=0," ",(AO68-CL68)*100/AO68)</f>
        <v> </v>
      </c>
      <c r="CR68" s="103" t="str">
        <f aca="false">IF(CL68=0," ",(CM68+CO68)/2)</f>
        <v> </v>
      </c>
      <c r="CS68" s="105" t="str">
        <f aca="false">IF(CL68=0," ",(CR68-CL68)*100/CR68)</f>
        <v> </v>
      </c>
      <c r="CT68" s="8"/>
      <c r="CU68" s="11" t="s">
        <v>407</v>
      </c>
      <c r="CV68" s="11"/>
      <c r="CW68" s="11"/>
      <c r="CX68" s="11"/>
      <c r="CY68" s="11"/>
      <c r="CZ68" s="11"/>
      <c r="DA68" s="8"/>
      <c r="DB68" s="8"/>
      <c r="DC68" s="8"/>
      <c r="DD68" s="8"/>
      <c r="DE68" s="8"/>
      <c r="DF68" s="8"/>
      <c r="DG68" s="8"/>
      <c r="DH68" s="8"/>
      <c r="DI68" s="8"/>
      <c r="DJ68" s="8"/>
      <c r="DK68" s="8"/>
      <c r="DL68" s="8"/>
      <c r="DM68" s="8"/>
      <c r="DN68" s="8"/>
      <c r="DO68" s="11" t="s">
        <v>407</v>
      </c>
      <c r="DP68" s="11"/>
      <c r="DQ68" s="11"/>
      <c r="DR68" s="11"/>
      <c r="DS68" s="11"/>
      <c r="DT68" s="11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11" t="s">
        <v>407</v>
      </c>
      <c r="EJ68" s="11"/>
      <c r="EK68" s="11"/>
      <c r="EL68" s="11"/>
      <c r="EM68" s="11"/>
      <c r="EN68" s="11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11" t="s">
        <v>407</v>
      </c>
      <c r="FD68" s="11"/>
      <c r="FE68" s="11"/>
      <c r="FF68" s="11"/>
      <c r="FG68" s="11"/>
      <c r="FH68" s="11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11" t="s">
        <v>407</v>
      </c>
      <c r="FX68" s="11"/>
      <c r="FY68" s="11"/>
      <c r="FZ68" s="11"/>
      <c r="GA68" s="11"/>
      <c r="GB68" s="11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11" t="s">
        <v>407</v>
      </c>
      <c r="GR68" s="11"/>
      <c r="GS68" s="11"/>
      <c r="GT68" s="11"/>
      <c r="GU68" s="11"/>
      <c r="GV68" s="11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</row>
    <row r="69" customFormat="false" ht="12.75" hidden="false" customHeight="false" outlineLevel="0" collapsed="false">
      <c r="A69" s="14"/>
      <c r="B69" s="8"/>
      <c r="C69" s="8"/>
      <c r="D69" s="8"/>
      <c r="E69" s="8"/>
      <c r="F69" s="9"/>
      <c r="G69" s="162"/>
      <c r="H69" s="24"/>
      <c r="I69" s="9"/>
      <c r="J69" s="9"/>
      <c r="K69" s="9"/>
      <c r="L69" s="8"/>
      <c r="M69" s="11"/>
      <c r="N69" s="11"/>
      <c r="O69" s="11"/>
      <c r="P69" s="8"/>
      <c r="Q69" s="97"/>
      <c r="R69" s="98"/>
      <c r="S69" s="99"/>
      <c r="T69" s="100"/>
      <c r="U69" s="100"/>
      <c r="V69" s="100"/>
      <c r="W69" s="100"/>
      <c r="X69" s="99"/>
      <c r="Y69" s="99"/>
      <c r="Z69" s="99"/>
      <c r="AA69" s="101"/>
      <c r="AB69" s="102" t="n">
        <f aca="false">Y69+Z69</f>
        <v>0</v>
      </c>
      <c r="AC69" s="102" t="n">
        <f aca="false">X69+AB69</f>
        <v>0</v>
      </c>
      <c r="AD69" s="102" t="e">
        <f aca="false">Y69/AB69</f>
        <v>#DIV/0!</v>
      </c>
      <c r="AE69" s="102" t="e">
        <f aca="false">X69/AB69</f>
        <v>#DIV/0!</v>
      </c>
      <c r="AF69" s="102" t="n">
        <f aca="false">Y69*1440/($E$16*$H$11*($H$12+$H$13))</f>
        <v>0</v>
      </c>
      <c r="AG69" s="102" t="n">
        <f aca="false">AF69*1.03^($H$5-T69)</f>
        <v>0</v>
      </c>
      <c r="AH69" s="103" t="e">
        <f aca="false">0.01*(AT69-AM69)</f>
        <v>#VALUE!</v>
      </c>
      <c r="AI69" s="103" t="e">
        <f aca="false">((U69+V69)/2)-AH69-W69</f>
        <v>#VALUE!</v>
      </c>
      <c r="AJ69" s="104" t="e">
        <f aca="false">AG69/AI69</f>
        <v>#VALUE!</v>
      </c>
      <c r="AK69" s="99"/>
      <c r="AL69" s="99"/>
      <c r="AM69" s="100"/>
      <c r="AN69" s="100"/>
      <c r="AO69" s="100"/>
      <c r="AP69" s="100"/>
      <c r="AQ69" s="103" t="str">
        <f aca="false">IF(AM69=0," ",(AO69-(AM69*$AD69))/(1-$AD69))</f>
        <v> </v>
      </c>
      <c r="AR69" s="102" t="str">
        <f aca="false">IF(AP69=0," ",(AP69-AQ69)*100/AP69)</f>
        <v> </v>
      </c>
      <c r="AS69" s="103" t="str">
        <f aca="false">IF(AM69=0," ",(AO69-AM69)*100/AO69)</f>
        <v> </v>
      </c>
      <c r="AT69" s="103" t="str">
        <f aca="false">IF(AM69=0," ",(AO69*$AB69+AQ69*(2*$AC69-$AB69))/(2*$AC69))</f>
        <v> </v>
      </c>
      <c r="AU69" s="103" t="str">
        <f aca="false">IF(AM69=0," ",(AT69-AM69)*100/AT69)</f>
        <v> </v>
      </c>
      <c r="AV69" s="63"/>
      <c r="AW69" s="100"/>
      <c r="AX69" s="100"/>
      <c r="AY69" s="100"/>
      <c r="AZ69" s="99"/>
      <c r="BA69" s="99"/>
      <c r="BB69" s="102" t="n">
        <f aca="false">AZ69+BA69-X69</f>
        <v>0</v>
      </c>
      <c r="BC69" s="102" t="n">
        <f aca="false">AZ69+BA69</f>
        <v>0</v>
      </c>
      <c r="BD69" s="104" t="n">
        <f aca="false">(0.002228009259*0.5*(BC69+BA69))/($H$12*$E$23*$E$24)</f>
        <v>0</v>
      </c>
      <c r="BE69" s="102" t="e">
        <f aca="false">AZ69/BB69</f>
        <v>#DIV/0!</v>
      </c>
      <c r="BF69" s="102" t="n">
        <f aca="false">AZ69*1440/($E$16*$H$11*$H$12)</f>
        <v>0</v>
      </c>
      <c r="BG69" s="102" t="n">
        <f aca="false">BF69*1.03^($H$5-T69)</f>
        <v>0</v>
      </c>
      <c r="BH69" s="103" t="e">
        <f aca="false">0.01*(BS69-BM69)</f>
        <v>#VALUE!</v>
      </c>
      <c r="BI69" s="103" t="e">
        <f aca="false">((AW69+AX69)/2)-BH69-AY69</f>
        <v>#VALUE!</v>
      </c>
      <c r="BJ69" s="104" t="e">
        <f aca="false">BG69/BI69</f>
        <v>#VALUE!</v>
      </c>
      <c r="BK69" s="99"/>
      <c r="BL69" s="99"/>
      <c r="BM69" s="100"/>
      <c r="BN69" s="100"/>
      <c r="BO69" s="100"/>
      <c r="BP69" s="103" t="str">
        <f aca="false">IF(BM69=0," ",(BN69*BC69-BM69*AZ69)/BA69)</f>
        <v> </v>
      </c>
      <c r="BQ69" s="102" t="str">
        <f aca="false">IF(BO69=0," ",(BO69-BP69)*100/BO69)</f>
        <v> </v>
      </c>
      <c r="BR69" s="103" t="str">
        <f aca="false">IF(BM69=0," ",(AO69-BM69)*100/AO69)</f>
        <v> </v>
      </c>
      <c r="BS69" s="103" t="str">
        <f aca="false">IF(BM69=0," ",(BN69+BP69)/2)</f>
        <v> </v>
      </c>
      <c r="BT69" s="103" t="str">
        <f aca="false">IF(BM69=0," ",(BS69-BM69)*100/BS69)</f>
        <v> </v>
      </c>
      <c r="BU69" s="63"/>
      <c r="BV69" s="100"/>
      <c r="BW69" s="100"/>
      <c r="BX69" s="100"/>
      <c r="BY69" s="99"/>
      <c r="BZ69" s="99"/>
      <c r="CA69" s="102" t="n">
        <f aca="false">BY69+BZ69-X69</f>
        <v>0</v>
      </c>
      <c r="CB69" s="102" t="n">
        <f aca="false">BY69+BZ69</f>
        <v>0</v>
      </c>
      <c r="CC69" s="104" t="n">
        <f aca="false">(0.002228009259*0.5*(CB69+BZ69))/($H$13*$E$23*$E$24)</f>
        <v>0</v>
      </c>
      <c r="CD69" s="102" t="e">
        <f aca="false">BY69/CA69</f>
        <v>#DIV/0!</v>
      </c>
      <c r="CE69" s="102" t="n">
        <f aca="false">BY69*1440/($E$16*$H$11*$H$13)</f>
        <v>0</v>
      </c>
      <c r="CF69" s="102" t="n">
        <f aca="false">CE69*1.03^($H$5-T69)</f>
        <v>0</v>
      </c>
      <c r="CG69" s="103" t="e">
        <f aca="false">0.01*(CR69-CL69)</f>
        <v>#VALUE!</v>
      </c>
      <c r="CH69" s="103" t="e">
        <f aca="false">((BV69+BW69)/2)-CG69-BX69</f>
        <v>#VALUE!</v>
      </c>
      <c r="CI69" s="104" t="e">
        <f aca="false">CF69/CH69</f>
        <v>#VALUE!</v>
      </c>
      <c r="CJ69" s="99"/>
      <c r="CK69" s="99"/>
      <c r="CL69" s="100"/>
      <c r="CM69" s="100"/>
      <c r="CN69" s="100"/>
      <c r="CO69" s="103" t="str">
        <f aca="false">IF(CL69=0," ",(CM69*CB69-CL69*BY69)/BZ69)</f>
        <v> </v>
      </c>
      <c r="CP69" s="102" t="str">
        <f aca="false">IF(CN69=0," ",(CN69-CO69)*100/CN69)</f>
        <v> </v>
      </c>
      <c r="CQ69" s="103" t="str">
        <f aca="false">IF(CL69=0," ",(AO69-CL69)*100/AO69)</f>
        <v> </v>
      </c>
      <c r="CR69" s="103" t="str">
        <f aca="false">IF(CL69=0," ",(CM69+CO69)/2)</f>
        <v> </v>
      </c>
      <c r="CS69" s="105" t="str">
        <f aca="false">IF(CL69=0," ",(CR69-CL69)*100/CR69)</f>
        <v> </v>
      </c>
      <c r="CT69" s="8"/>
      <c r="CU69" s="11" t="s">
        <v>408</v>
      </c>
      <c r="CV69" s="11"/>
      <c r="CW69" s="11"/>
      <c r="CX69" s="11"/>
      <c r="CY69" s="11"/>
      <c r="CZ69" s="11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11" t="s">
        <v>408</v>
      </c>
      <c r="DP69" s="11"/>
      <c r="DQ69" s="11"/>
      <c r="DR69" s="11"/>
      <c r="DS69" s="11"/>
      <c r="DT69" s="11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11" t="s">
        <v>408</v>
      </c>
      <c r="EJ69" s="11"/>
      <c r="EK69" s="11"/>
      <c r="EL69" s="11"/>
      <c r="EM69" s="11"/>
      <c r="EN69" s="11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11" t="s">
        <v>408</v>
      </c>
      <c r="FD69" s="11"/>
      <c r="FE69" s="11"/>
      <c r="FF69" s="11"/>
      <c r="FG69" s="11"/>
      <c r="FH69" s="11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11" t="s">
        <v>408</v>
      </c>
      <c r="FX69" s="11"/>
      <c r="FY69" s="11"/>
      <c r="FZ69" s="11"/>
      <c r="GA69" s="11"/>
      <c r="GB69" s="11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11" t="s">
        <v>408</v>
      </c>
      <c r="GR69" s="11"/>
      <c r="GS69" s="11"/>
      <c r="GT69" s="11"/>
      <c r="GU69" s="11"/>
      <c r="GV69" s="11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</row>
    <row r="70" customFormat="false" ht="15.75" hidden="false" customHeight="false" outlineLevel="0" collapsed="false">
      <c r="A70" s="14"/>
      <c r="B70" s="8"/>
      <c r="C70" s="8"/>
      <c r="D70" s="8"/>
      <c r="E70" s="8"/>
      <c r="F70" s="9"/>
      <c r="G70" s="141"/>
      <c r="H70" s="8"/>
      <c r="I70" s="9"/>
      <c r="J70" s="9"/>
      <c r="K70" s="9"/>
      <c r="L70" s="8"/>
      <c r="M70" s="11"/>
      <c r="N70" s="11"/>
      <c r="O70" s="11"/>
      <c r="P70" s="8"/>
      <c r="Q70" s="97"/>
      <c r="R70" s="98"/>
      <c r="S70" s="99"/>
      <c r="T70" s="100"/>
      <c r="U70" s="100"/>
      <c r="V70" s="100"/>
      <c r="W70" s="100"/>
      <c r="X70" s="99"/>
      <c r="Y70" s="99"/>
      <c r="Z70" s="99"/>
      <c r="AA70" s="101"/>
      <c r="AB70" s="102" t="n">
        <f aca="false">Y70+Z70</f>
        <v>0</v>
      </c>
      <c r="AC70" s="102" t="n">
        <f aca="false">X70+AB70</f>
        <v>0</v>
      </c>
      <c r="AD70" s="102" t="e">
        <f aca="false">Y70/AB70</f>
        <v>#DIV/0!</v>
      </c>
      <c r="AE70" s="102" t="e">
        <f aca="false">X70/AB70</f>
        <v>#DIV/0!</v>
      </c>
      <c r="AF70" s="102" t="n">
        <f aca="false">Y70*1440/($E$16*$H$11*($H$12+$H$13))</f>
        <v>0</v>
      </c>
      <c r="AG70" s="102" t="n">
        <f aca="false">AF70*1.03^($H$5-T70)</f>
        <v>0</v>
      </c>
      <c r="AH70" s="103" t="e">
        <f aca="false">0.01*(AT70-AM70)</f>
        <v>#VALUE!</v>
      </c>
      <c r="AI70" s="103" t="e">
        <f aca="false">((U70+V70)/2)-AH70-W70</f>
        <v>#VALUE!</v>
      </c>
      <c r="AJ70" s="104" t="e">
        <f aca="false">AG70/AI70</f>
        <v>#VALUE!</v>
      </c>
      <c r="AK70" s="99"/>
      <c r="AL70" s="99"/>
      <c r="AM70" s="100"/>
      <c r="AN70" s="100"/>
      <c r="AO70" s="100"/>
      <c r="AP70" s="100"/>
      <c r="AQ70" s="103" t="str">
        <f aca="false">IF(AM70=0," ",(AO70-(AM70*$AD70))/(1-$AD70))</f>
        <v> </v>
      </c>
      <c r="AR70" s="102" t="str">
        <f aca="false">IF(AP70=0," ",(AP70-AQ70)*100/AP70)</f>
        <v> </v>
      </c>
      <c r="AS70" s="103" t="str">
        <f aca="false">IF(AM70=0," ",(AO70-AM70)*100/AO70)</f>
        <v> </v>
      </c>
      <c r="AT70" s="103" t="str">
        <f aca="false">IF(AM70=0," ",(AO70*$AB70+AQ70*(2*$AC70-$AB70))/(2*$AC70))</f>
        <v> </v>
      </c>
      <c r="AU70" s="103" t="str">
        <f aca="false">IF(AM70=0," ",(AT70-AM70)*100/AT70)</f>
        <v> </v>
      </c>
      <c r="AV70" s="63"/>
      <c r="AW70" s="100"/>
      <c r="AX70" s="100"/>
      <c r="AY70" s="100"/>
      <c r="AZ70" s="99"/>
      <c r="BA70" s="99"/>
      <c r="BB70" s="102" t="n">
        <f aca="false">AZ70+BA70-X70</f>
        <v>0</v>
      </c>
      <c r="BC70" s="102" t="n">
        <f aca="false">AZ70+BA70</f>
        <v>0</v>
      </c>
      <c r="BD70" s="104" t="n">
        <f aca="false">(0.002228009259*0.5*(BC70+BA70))/($H$12*$E$23*$E$24)</f>
        <v>0</v>
      </c>
      <c r="BE70" s="102" t="e">
        <f aca="false">AZ70/BB70</f>
        <v>#DIV/0!</v>
      </c>
      <c r="BF70" s="102" t="n">
        <f aca="false">AZ70*1440/($E$16*$H$11*$H$12)</f>
        <v>0</v>
      </c>
      <c r="BG70" s="102" t="n">
        <f aca="false">BF70*1.03^($H$5-T70)</f>
        <v>0</v>
      </c>
      <c r="BH70" s="103" t="e">
        <f aca="false">0.01*(BS70-BM70)</f>
        <v>#VALUE!</v>
      </c>
      <c r="BI70" s="103" t="e">
        <f aca="false">((AW70+AX70)/2)-BH70-AY70</f>
        <v>#VALUE!</v>
      </c>
      <c r="BJ70" s="104" t="e">
        <f aca="false">BG70/BI70</f>
        <v>#VALUE!</v>
      </c>
      <c r="BK70" s="99"/>
      <c r="BL70" s="99"/>
      <c r="BM70" s="100"/>
      <c r="BN70" s="100"/>
      <c r="BO70" s="100"/>
      <c r="BP70" s="103" t="str">
        <f aca="false">IF(BM70=0," ",(BN70*BC70-BM70*AZ70)/BA70)</f>
        <v> </v>
      </c>
      <c r="BQ70" s="102" t="str">
        <f aca="false">IF(BO70=0," ",(BO70-BP70)*100/BO70)</f>
        <v> </v>
      </c>
      <c r="BR70" s="103" t="str">
        <f aca="false">IF(BM70=0," ",(AO70-BM70)*100/AO70)</f>
        <v> </v>
      </c>
      <c r="BS70" s="103" t="str">
        <f aca="false">IF(BM70=0," ",(BN70+BP70)/2)</f>
        <v> </v>
      </c>
      <c r="BT70" s="103" t="str">
        <f aca="false">IF(BM70=0," ",(BS70-BM70)*100/BS70)</f>
        <v> </v>
      </c>
      <c r="BU70" s="63"/>
      <c r="BV70" s="100"/>
      <c r="BW70" s="100"/>
      <c r="BX70" s="100"/>
      <c r="BY70" s="99"/>
      <c r="BZ70" s="99"/>
      <c r="CA70" s="102" t="n">
        <f aca="false">BY70+BZ70-X70</f>
        <v>0</v>
      </c>
      <c r="CB70" s="102" t="n">
        <f aca="false">BY70+BZ70</f>
        <v>0</v>
      </c>
      <c r="CC70" s="104" t="n">
        <f aca="false">(0.002228009259*0.5*(CB70+BZ70))/($H$13*$E$23*$E$24)</f>
        <v>0</v>
      </c>
      <c r="CD70" s="102" t="e">
        <f aca="false">BY70/CA70</f>
        <v>#DIV/0!</v>
      </c>
      <c r="CE70" s="102" t="n">
        <f aca="false">BY70*1440/($E$16*$H$11*$H$13)</f>
        <v>0</v>
      </c>
      <c r="CF70" s="102" t="n">
        <f aca="false">CE70*1.03^($H$5-T70)</f>
        <v>0</v>
      </c>
      <c r="CG70" s="103" t="e">
        <f aca="false">0.01*(CR70-CL70)</f>
        <v>#VALUE!</v>
      </c>
      <c r="CH70" s="103" t="e">
        <f aca="false">((BV70+BW70)/2)-CG70-BX70</f>
        <v>#VALUE!</v>
      </c>
      <c r="CI70" s="104" t="e">
        <f aca="false">CF70/CH70</f>
        <v>#VALUE!</v>
      </c>
      <c r="CJ70" s="99"/>
      <c r="CK70" s="99"/>
      <c r="CL70" s="100"/>
      <c r="CM70" s="100"/>
      <c r="CN70" s="100"/>
      <c r="CO70" s="103" t="str">
        <f aca="false">IF(CL70=0," ",(CM70*CB70-CL70*BY70)/BZ70)</f>
        <v> </v>
      </c>
      <c r="CP70" s="102" t="str">
        <f aca="false">IF(CN70=0," ",(CN70-CO70)*100/CN70)</f>
        <v> </v>
      </c>
      <c r="CQ70" s="103" t="str">
        <f aca="false">IF(CL70=0," ",(AO70-CL70)*100/AO70)</f>
        <v> </v>
      </c>
      <c r="CR70" s="103" t="str">
        <f aca="false">IF(CL70=0," ",(CM70+CO70)/2)</f>
        <v> </v>
      </c>
      <c r="CS70" s="105" t="str">
        <f aca="false">IF(CL70=0," ",(CR70-CL70)*100/CR70)</f>
        <v> </v>
      </c>
      <c r="CT70" s="8"/>
      <c r="CU70" s="11" t="s">
        <v>409</v>
      </c>
      <c r="CV70" s="11"/>
      <c r="CW70" s="11"/>
      <c r="CX70" s="11"/>
      <c r="CY70" s="11"/>
      <c r="CZ70" s="11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11" t="s">
        <v>409</v>
      </c>
      <c r="DP70" s="11"/>
      <c r="DQ70" s="11"/>
      <c r="DR70" s="11"/>
      <c r="DS70" s="11"/>
      <c r="DT70" s="11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11" t="s">
        <v>409</v>
      </c>
      <c r="EJ70" s="11"/>
      <c r="EK70" s="11"/>
      <c r="EL70" s="11"/>
      <c r="EM70" s="11"/>
      <c r="EN70" s="11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11" t="s">
        <v>409</v>
      </c>
      <c r="FD70" s="11"/>
      <c r="FE70" s="11"/>
      <c r="FF70" s="11"/>
      <c r="FG70" s="11"/>
      <c r="FH70" s="11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11" t="s">
        <v>409</v>
      </c>
      <c r="FX70" s="11"/>
      <c r="FY70" s="11"/>
      <c r="FZ70" s="11"/>
      <c r="GA70" s="11"/>
      <c r="GB70" s="11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11" t="s">
        <v>409</v>
      </c>
      <c r="GR70" s="11"/>
      <c r="GS70" s="11"/>
      <c r="GT70" s="11"/>
      <c r="GU70" s="11"/>
      <c r="GV70" s="11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</row>
    <row r="71" customFormat="false" ht="14.25" hidden="false" customHeight="false" outlineLevel="0" collapsed="false">
      <c r="A71" s="14"/>
      <c r="B71" s="8"/>
      <c r="C71" s="8"/>
      <c r="D71" s="8"/>
      <c r="E71" s="8"/>
      <c r="F71" s="9"/>
      <c r="G71" s="11"/>
      <c r="H71" s="8"/>
      <c r="I71" s="9"/>
      <c r="J71" s="9"/>
      <c r="K71" s="9"/>
      <c r="L71" s="8"/>
      <c r="M71" s="11"/>
      <c r="N71" s="11"/>
      <c r="O71" s="11"/>
      <c r="P71" s="8"/>
      <c r="Q71" s="97"/>
      <c r="R71" s="98"/>
      <c r="S71" s="99"/>
      <c r="T71" s="100"/>
      <c r="U71" s="100"/>
      <c r="V71" s="100"/>
      <c r="W71" s="100"/>
      <c r="X71" s="99"/>
      <c r="Y71" s="99"/>
      <c r="Z71" s="99"/>
      <c r="AA71" s="101"/>
      <c r="AB71" s="102" t="n">
        <f aca="false">Y71+Z71</f>
        <v>0</v>
      </c>
      <c r="AC71" s="102" t="n">
        <f aca="false">X71+AB71</f>
        <v>0</v>
      </c>
      <c r="AD71" s="102" t="e">
        <f aca="false">Y71/AB71</f>
        <v>#DIV/0!</v>
      </c>
      <c r="AE71" s="102" t="e">
        <f aca="false">X71/AB71</f>
        <v>#DIV/0!</v>
      </c>
      <c r="AF71" s="102" t="n">
        <f aca="false">Y71*1440/($E$16*$H$11*($H$12+$H$13))</f>
        <v>0</v>
      </c>
      <c r="AG71" s="102" t="n">
        <f aca="false">AF71*1.03^($H$5-T71)</f>
        <v>0</v>
      </c>
      <c r="AH71" s="103" t="e">
        <f aca="false">0.01*(AT71-AM71)</f>
        <v>#VALUE!</v>
      </c>
      <c r="AI71" s="103" t="e">
        <f aca="false">((U71+V71)/2)-AH71-W71</f>
        <v>#VALUE!</v>
      </c>
      <c r="AJ71" s="104" t="e">
        <f aca="false">AG71/AI71</f>
        <v>#VALUE!</v>
      </c>
      <c r="AK71" s="99"/>
      <c r="AL71" s="99"/>
      <c r="AM71" s="100"/>
      <c r="AN71" s="100"/>
      <c r="AO71" s="100"/>
      <c r="AP71" s="100"/>
      <c r="AQ71" s="103" t="str">
        <f aca="false">IF(AM71=0," ",(AO71-(AM71*$AD71))/(1-$AD71))</f>
        <v> </v>
      </c>
      <c r="AR71" s="102" t="str">
        <f aca="false">IF(AP71=0," ",(AP71-AQ71)*100/AP71)</f>
        <v> </v>
      </c>
      <c r="AS71" s="103" t="str">
        <f aca="false">IF(AM71=0," ",(AO71-AM71)*100/AO71)</f>
        <v> </v>
      </c>
      <c r="AT71" s="103" t="str">
        <f aca="false">IF(AM71=0," ",(AO71*$AB71+AQ71*(2*$AC71-$AB71))/(2*$AC71))</f>
        <v> </v>
      </c>
      <c r="AU71" s="103" t="str">
        <f aca="false">IF(AM71=0," ",(AT71-AM71)*100/AT71)</f>
        <v> </v>
      </c>
      <c r="AV71" s="63"/>
      <c r="AW71" s="100"/>
      <c r="AX71" s="100"/>
      <c r="AY71" s="100"/>
      <c r="AZ71" s="99"/>
      <c r="BA71" s="99"/>
      <c r="BB71" s="102" t="n">
        <f aca="false">AZ71+BA71-X71</f>
        <v>0</v>
      </c>
      <c r="BC71" s="102" t="n">
        <f aca="false">AZ71+BA71</f>
        <v>0</v>
      </c>
      <c r="BD71" s="104" t="n">
        <f aca="false">(0.002228009259*0.5*(BC71+BA71))/($H$12*$E$23*$E$24)</f>
        <v>0</v>
      </c>
      <c r="BE71" s="102" t="e">
        <f aca="false">AZ71/BB71</f>
        <v>#DIV/0!</v>
      </c>
      <c r="BF71" s="102" t="n">
        <f aca="false">AZ71*1440/($E$16*$H$11*$H$12)</f>
        <v>0</v>
      </c>
      <c r="BG71" s="102" t="n">
        <f aca="false">BF71*1.03^($H$5-T71)</f>
        <v>0</v>
      </c>
      <c r="BH71" s="103" t="e">
        <f aca="false">0.01*(BS71-BM71)</f>
        <v>#VALUE!</v>
      </c>
      <c r="BI71" s="103" t="e">
        <f aca="false">((AW71+AX71)/2)-BH71-AY71</f>
        <v>#VALUE!</v>
      </c>
      <c r="BJ71" s="104" t="e">
        <f aca="false">BG71/BI71</f>
        <v>#VALUE!</v>
      </c>
      <c r="BK71" s="99"/>
      <c r="BL71" s="99"/>
      <c r="BM71" s="100"/>
      <c r="BN71" s="100"/>
      <c r="BO71" s="100"/>
      <c r="BP71" s="103" t="str">
        <f aca="false">IF(BM71=0," ",(BN71*BC71-BM71*AZ71)/BA71)</f>
        <v> </v>
      </c>
      <c r="BQ71" s="102" t="str">
        <f aca="false">IF(BO71=0," ",(BO71-BP71)*100/BO71)</f>
        <v> </v>
      </c>
      <c r="BR71" s="103" t="str">
        <f aca="false">IF(BM71=0," ",(AO71-BM71)*100/AO71)</f>
        <v> </v>
      </c>
      <c r="BS71" s="103" t="str">
        <f aca="false">IF(BM71=0," ",(BN71+BP71)/2)</f>
        <v> </v>
      </c>
      <c r="BT71" s="103" t="str">
        <f aca="false">IF(BM71=0," ",(BS71-BM71)*100/BS71)</f>
        <v> </v>
      </c>
      <c r="BU71" s="63"/>
      <c r="BV71" s="100"/>
      <c r="BW71" s="100"/>
      <c r="BX71" s="100"/>
      <c r="BY71" s="99"/>
      <c r="BZ71" s="99"/>
      <c r="CA71" s="102" t="n">
        <f aca="false">BY71+BZ71-X71</f>
        <v>0</v>
      </c>
      <c r="CB71" s="102" t="n">
        <f aca="false">BY71+BZ71</f>
        <v>0</v>
      </c>
      <c r="CC71" s="104" t="n">
        <f aca="false">(0.002228009259*0.5*(CB71+BZ71))/($H$13*$E$23*$E$24)</f>
        <v>0</v>
      </c>
      <c r="CD71" s="102" t="e">
        <f aca="false">BY71/CA71</f>
        <v>#DIV/0!</v>
      </c>
      <c r="CE71" s="102" t="n">
        <f aca="false">BY71*1440/($E$16*$H$11*$H$13)</f>
        <v>0</v>
      </c>
      <c r="CF71" s="102" t="n">
        <f aca="false">CE71*1.03^($H$5-T71)</f>
        <v>0</v>
      </c>
      <c r="CG71" s="103" t="e">
        <f aca="false">0.01*(CR71-CL71)</f>
        <v>#VALUE!</v>
      </c>
      <c r="CH71" s="103" t="e">
        <f aca="false">((BV71+BW71)/2)-CG71-BX71</f>
        <v>#VALUE!</v>
      </c>
      <c r="CI71" s="104" t="e">
        <f aca="false">CF71/CH71</f>
        <v>#VALUE!</v>
      </c>
      <c r="CJ71" s="99"/>
      <c r="CK71" s="99"/>
      <c r="CL71" s="100"/>
      <c r="CM71" s="100"/>
      <c r="CN71" s="100"/>
      <c r="CO71" s="103" t="str">
        <f aca="false">IF(CL71=0," ",(CM71*CB71-CL71*BY71)/BZ71)</f>
        <v> </v>
      </c>
      <c r="CP71" s="102" t="str">
        <f aca="false">IF(CN71=0," ",(CN71-CO71)*100/CN71)</f>
        <v> </v>
      </c>
      <c r="CQ71" s="103" t="str">
        <f aca="false">IF(CL71=0," ",(AO71-CL71)*100/AO71)</f>
        <v> </v>
      </c>
      <c r="CR71" s="103" t="str">
        <f aca="false">IF(CL71=0," ",(CM71+CO71)/2)</f>
        <v> </v>
      </c>
      <c r="CS71" s="105" t="str">
        <f aca="false">IF(CL71=0," ",(CR71-CL71)*100/CR71)</f>
        <v> </v>
      </c>
      <c r="CT71" s="8"/>
      <c r="CU71" s="195" t="s">
        <v>410</v>
      </c>
      <c r="CV71" s="11"/>
      <c r="CW71" s="11"/>
      <c r="CX71" s="11"/>
      <c r="CY71" s="11"/>
      <c r="CZ71" s="11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195" t="s">
        <v>410</v>
      </c>
      <c r="DP71" s="11"/>
      <c r="DQ71" s="11"/>
      <c r="DR71" s="11"/>
      <c r="DS71" s="11"/>
      <c r="DT71" s="11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195" t="s">
        <v>410</v>
      </c>
      <c r="EJ71" s="11"/>
      <c r="EK71" s="11"/>
      <c r="EL71" s="11"/>
      <c r="EM71" s="11"/>
      <c r="EN71" s="11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195" t="s">
        <v>410</v>
      </c>
      <c r="FD71" s="11"/>
      <c r="FE71" s="11"/>
      <c r="FF71" s="11"/>
      <c r="FG71" s="11"/>
      <c r="FH71" s="11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195" t="s">
        <v>410</v>
      </c>
      <c r="FX71" s="11"/>
      <c r="FY71" s="11"/>
      <c r="FZ71" s="11"/>
      <c r="GA71" s="11"/>
      <c r="GB71" s="11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195" t="s">
        <v>410</v>
      </c>
      <c r="GR71" s="11"/>
      <c r="GS71" s="11"/>
      <c r="GT71" s="11"/>
      <c r="GU71" s="11"/>
      <c r="GV71" s="11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</row>
    <row r="72" customFormat="false" ht="15.75" hidden="false" customHeight="false" outlineLevel="0" collapsed="false">
      <c r="A72" s="14"/>
      <c r="B72" s="8"/>
      <c r="C72" s="8"/>
      <c r="D72" s="8"/>
      <c r="E72" s="8"/>
      <c r="F72" s="9"/>
      <c r="G72" s="10"/>
      <c r="H72" s="8"/>
      <c r="I72" s="9"/>
      <c r="J72" s="9"/>
      <c r="K72" s="9"/>
      <c r="L72" s="8"/>
      <c r="M72" s="11"/>
      <c r="N72" s="11"/>
      <c r="O72" s="11"/>
      <c r="P72" s="8"/>
      <c r="Q72" s="97"/>
      <c r="R72" s="98"/>
      <c r="S72" s="99"/>
      <c r="T72" s="100"/>
      <c r="U72" s="100"/>
      <c r="V72" s="100"/>
      <c r="W72" s="100"/>
      <c r="X72" s="99"/>
      <c r="Y72" s="99"/>
      <c r="Z72" s="99"/>
      <c r="AA72" s="101"/>
      <c r="AB72" s="102" t="n">
        <f aca="false">Y72+Z72</f>
        <v>0</v>
      </c>
      <c r="AC72" s="102" t="n">
        <f aca="false">X72+AB72</f>
        <v>0</v>
      </c>
      <c r="AD72" s="102" t="e">
        <f aca="false">Y72/AB72</f>
        <v>#DIV/0!</v>
      </c>
      <c r="AE72" s="102" t="e">
        <f aca="false">X72/AB72</f>
        <v>#DIV/0!</v>
      </c>
      <c r="AF72" s="102" t="n">
        <f aca="false">Y72*1440/($E$16*$H$11*($H$12+$H$13))</f>
        <v>0</v>
      </c>
      <c r="AG72" s="102" t="n">
        <f aca="false">AF72*1.03^($H$5-T72)</f>
        <v>0</v>
      </c>
      <c r="AH72" s="103" t="e">
        <f aca="false">0.01*(AT72-AM72)</f>
        <v>#VALUE!</v>
      </c>
      <c r="AI72" s="103" t="e">
        <f aca="false">((U72+V72)/2)-AH72-W72</f>
        <v>#VALUE!</v>
      </c>
      <c r="AJ72" s="104" t="e">
        <f aca="false">AG72/AI72</f>
        <v>#VALUE!</v>
      </c>
      <c r="AK72" s="99"/>
      <c r="AL72" s="99"/>
      <c r="AM72" s="100"/>
      <c r="AN72" s="100"/>
      <c r="AO72" s="100"/>
      <c r="AP72" s="100"/>
      <c r="AQ72" s="103" t="str">
        <f aca="false">IF(AM72=0," ",(AO72-(AM72*$AD72))/(1-$AD72))</f>
        <v> </v>
      </c>
      <c r="AR72" s="102" t="str">
        <f aca="false">IF(AP72=0," ",(AP72-AQ72)*100/AP72)</f>
        <v> </v>
      </c>
      <c r="AS72" s="103" t="str">
        <f aca="false">IF(AM72=0," ",(AO72-AM72)*100/AO72)</f>
        <v> </v>
      </c>
      <c r="AT72" s="103" t="str">
        <f aca="false">IF(AM72=0," ",(AO72*$AB72+AQ72*(2*$AC72-$AB72))/(2*$AC72))</f>
        <v> </v>
      </c>
      <c r="AU72" s="103" t="str">
        <f aca="false">IF(AM72=0," ",(AT72-AM72)*100/AT72)</f>
        <v> </v>
      </c>
      <c r="AV72" s="63"/>
      <c r="AW72" s="100"/>
      <c r="AX72" s="100"/>
      <c r="AY72" s="100"/>
      <c r="AZ72" s="99"/>
      <c r="BA72" s="99"/>
      <c r="BB72" s="102" t="n">
        <f aca="false">AZ72+BA72-X72</f>
        <v>0</v>
      </c>
      <c r="BC72" s="102" t="n">
        <f aca="false">AZ72+BA72</f>
        <v>0</v>
      </c>
      <c r="BD72" s="104" t="n">
        <f aca="false">(0.002228009259*0.5*(BC72+BA72))/($H$12*$E$23*$E$24)</f>
        <v>0</v>
      </c>
      <c r="BE72" s="102" t="e">
        <f aca="false">AZ72/BB72</f>
        <v>#DIV/0!</v>
      </c>
      <c r="BF72" s="102" t="n">
        <f aca="false">AZ72*1440/($E$16*$H$11*$H$12)</f>
        <v>0</v>
      </c>
      <c r="BG72" s="102" t="n">
        <f aca="false">BF72*1.03^($H$5-T72)</f>
        <v>0</v>
      </c>
      <c r="BH72" s="103" t="e">
        <f aca="false">0.01*(BS72-BM72)</f>
        <v>#VALUE!</v>
      </c>
      <c r="BI72" s="103" t="e">
        <f aca="false">((AW72+AX72)/2)-BH72-AY72</f>
        <v>#VALUE!</v>
      </c>
      <c r="BJ72" s="104" t="e">
        <f aca="false">BG72/BI72</f>
        <v>#VALUE!</v>
      </c>
      <c r="BK72" s="99"/>
      <c r="BL72" s="99"/>
      <c r="BM72" s="100"/>
      <c r="BN72" s="100"/>
      <c r="BO72" s="100"/>
      <c r="BP72" s="103" t="str">
        <f aca="false">IF(BM72=0," ",(BN72*BC72-BM72*AZ72)/BA72)</f>
        <v> </v>
      </c>
      <c r="BQ72" s="102" t="str">
        <f aca="false">IF(BO72=0," ",(BO72-BP72)*100/BO72)</f>
        <v> </v>
      </c>
      <c r="BR72" s="103" t="str">
        <f aca="false">IF(BM72=0," ",(AO72-BM72)*100/AO72)</f>
        <v> </v>
      </c>
      <c r="BS72" s="103" t="str">
        <f aca="false">IF(BM72=0," ",(BN72+BP72)/2)</f>
        <v> </v>
      </c>
      <c r="BT72" s="103" t="str">
        <f aca="false">IF(BM72=0," ",(BS72-BM72)*100/BS72)</f>
        <v> </v>
      </c>
      <c r="BU72" s="63"/>
      <c r="BV72" s="100"/>
      <c r="BW72" s="100"/>
      <c r="BX72" s="100"/>
      <c r="BY72" s="99"/>
      <c r="BZ72" s="99"/>
      <c r="CA72" s="102" t="n">
        <f aca="false">BY72+BZ72-X72</f>
        <v>0</v>
      </c>
      <c r="CB72" s="102" t="n">
        <f aca="false">BY72+BZ72</f>
        <v>0</v>
      </c>
      <c r="CC72" s="104" t="n">
        <f aca="false">(0.002228009259*0.5*(CB72+BZ72))/($H$13*$E$23*$E$24)</f>
        <v>0</v>
      </c>
      <c r="CD72" s="102" t="e">
        <f aca="false">BY72/CA72</f>
        <v>#DIV/0!</v>
      </c>
      <c r="CE72" s="102" t="n">
        <f aca="false">BY72*1440/($E$16*$H$11*$H$13)</f>
        <v>0</v>
      </c>
      <c r="CF72" s="102" t="n">
        <f aca="false">CE72*1.03^($H$5-T72)</f>
        <v>0</v>
      </c>
      <c r="CG72" s="103" t="e">
        <f aca="false">0.01*(CR72-CL72)</f>
        <v>#VALUE!</v>
      </c>
      <c r="CH72" s="103" t="e">
        <f aca="false">((BV72+BW72)/2)-CG72-BX72</f>
        <v>#VALUE!</v>
      </c>
      <c r="CI72" s="104" t="e">
        <f aca="false">CF72/CH72</f>
        <v>#VALUE!</v>
      </c>
      <c r="CJ72" s="99"/>
      <c r="CK72" s="99"/>
      <c r="CL72" s="100"/>
      <c r="CM72" s="100"/>
      <c r="CN72" s="100"/>
      <c r="CO72" s="103" t="str">
        <f aca="false">IF(CL72=0," ",(CM72*CB72-CL72*BY72)/BZ72)</f>
        <v> </v>
      </c>
      <c r="CP72" s="102" t="str">
        <f aca="false">IF(CN72=0," ",(CN72-CO72)*100/CN72)</f>
        <v> </v>
      </c>
      <c r="CQ72" s="103" t="str">
        <f aca="false">IF(CL72=0," ",(AO72-CL72)*100/AO72)</f>
        <v> </v>
      </c>
      <c r="CR72" s="103" t="str">
        <f aca="false">IF(CL72=0," ",(CM72+CO72)/2)</f>
        <v> </v>
      </c>
      <c r="CS72" s="105" t="str">
        <f aca="false">IF(CL72=0," ",(CR72-CL72)*100/CR72)</f>
        <v> </v>
      </c>
      <c r="CT72" s="8"/>
      <c r="CU72" s="14" t="s">
        <v>411</v>
      </c>
      <c r="CV72" s="11"/>
      <c r="CW72" s="11"/>
      <c r="CX72" s="11"/>
      <c r="CY72" s="11"/>
      <c r="CZ72" s="11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14" t="s">
        <v>411</v>
      </c>
      <c r="DP72" s="11"/>
      <c r="DQ72" s="11"/>
      <c r="DR72" s="11"/>
      <c r="DS72" s="11"/>
      <c r="DT72" s="11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14" t="s">
        <v>411</v>
      </c>
      <c r="EJ72" s="11"/>
      <c r="EK72" s="11"/>
      <c r="EL72" s="11"/>
      <c r="EM72" s="11"/>
      <c r="EN72" s="11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14" t="s">
        <v>411</v>
      </c>
      <c r="FD72" s="11"/>
      <c r="FE72" s="11"/>
      <c r="FF72" s="11"/>
      <c r="FG72" s="11"/>
      <c r="FH72" s="11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14" t="s">
        <v>411</v>
      </c>
      <c r="FX72" s="11"/>
      <c r="FY72" s="11"/>
      <c r="FZ72" s="11"/>
      <c r="GA72" s="11"/>
      <c r="GB72" s="11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14" t="s">
        <v>411</v>
      </c>
      <c r="GR72" s="11"/>
      <c r="GS72" s="11"/>
      <c r="GT72" s="11"/>
      <c r="GU72" s="11"/>
      <c r="GV72" s="11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</row>
    <row r="73" customFormat="false" ht="15.75" hidden="false" customHeight="false" outlineLevel="0" collapsed="false">
      <c r="A73" s="14"/>
      <c r="B73" s="8"/>
      <c r="C73" s="8"/>
      <c r="D73" s="8"/>
      <c r="E73" s="8"/>
      <c r="F73" s="9"/>
      <c r="G73" s="10"/>
      <c r="H73" s="8"/>
      <c r="I73" s="9"/>
      <c r="J73" s="9"/>
      <c r="K73" s="9"/>
      <c r="L73" s="8"/>
      <c r="M73" s="11"/>
      <c r="N73" s="11"/>
      <c r="O73" s="11"/>
      <c r="P73" s="8"/>
      <c r="Q73" s="97"/>
      <c r="R73" s="98"/>
      <c r="S73" s="99"/>
      <c r="T73" s="100"/>
      <c r="U73" s="100"/>
      <c r="V73" s="100"/>
      <c r="W73" s="100"/>
      <c r="X73" s="99"/>
      <c r="Y73" s="99"/>
      <c r="Z73" s="99"/>
      <c r="AA73" s="101"/>
      <c r="AB73" s="102" t="n">
        <f aca="false">Y73+Z73</f>
        <v>0</v>
      </c>
      <c r="AC73" s="102" t="n">
        <f aca="false">X73+AB73</f>
        <v>0</v>
      </c>
      <c r="AD73" s="102" t="e">
        <f aca="false">Y73/AB73</f>
        <v>#DIV/0!</v>
      </c>
      <c r="AE73" s="102" t="e">
        <f aca="false">X73/AB73</f>
        <v>#DIV/0!</v>
      </c>
      <c r="AF73" s="102" t="n">
        <f aca="false">Y73*1440/($E$16*$H$11*($H$12+$H$13))</f>
        <v>0</v>
      </c>
      <c r="AG73" s="102" t="n">
        <f aca="false">AF73*1.03^($H$5-T73)</f>
        <v>0</v>
      </c>
      <c r="AH73" s="103" t="e">
        <f aca="false">0.01*(AT73-AM73)</f>
        <v>#VALUE!</v>
      </c>
      <c r="AI73" s="103" t="e">
        <f aca="false">((U73+V73)/2)-AH73-W73</f>
        <v>#VALUE!</v>
      </c>
      <c r="AJ73" s="104" t="e">
        <f aca="false">AG73/AI73</f>
        <v>#VALUE!</v>
      </c>
      <c r="AK73" s="99"/>
      <c r="AL73" s="99"/>
      <c r="AM73" s="100"/>
      <c r="AN73" s="100"/>
      <c r="AO73" s="100"/>
      <c r="AP73" s="100"/>
      <c r="AQ73" s="103" t="str">
        <f aca="false">IF(AM73=0," ",(AO73-(AM73*$AD73))/(1-$AD73))</f>
        <v> </v>
      </c>
      <c r="AR73" s="102" t="str">
        <f aca="false">IF(AP73=0," ",(AP73-AQ73)*100/AP73)</f>
        <v> </v>
      </c>
      <c r="AS73" s="103" t="str">
        <f aca="false">IF(AM73=0," ",(AO73-AM73)*100/AO73)</f>
        <v> </v>
      </c>
      <c r="AT73" s="103" t="str">
        <f aca="false">IF(AM73=0," ",(AO73*$AB73+AQ73*(2*$AC73-$AB73))/(2*$AC73))</f>
        <v> </v>
      </c>
      <c r="AU73" s="103" t="str">
        <f aca="false">IF(AM73=0," ",(AT73-AM73)*100/AT73)</f>
        <v> </v>
      </c>
      <c r="AV73" s="63"/>
      <c r="AW73" s="100"/>
      <c r="AX73" s="100"/>
      <c r="AY73" s="100"/>
      <c r="AZ73" s="99"/>
      <c r="BA73" s="99"/>
      <c r="BB73" s="102" t="n">
        <f aca="false">AZ73+BA73-X73</f>
        <v>0</v>
      </c>
      <c r="BC73" s="102" t="n">
        <f aca="false">AZ73+BA73</f>
        <v>0</v>
      </c>
      <c r="BD73" s="104" t="n">
        <f aca="false">(0.002228009259*0.5*(BC73+BA73))/($H$12*$E$23*$E$24)</f>
        <v>0</v>
      </c>
      <c r="BE73" s="102" t="e">
        <f aca="false">AZ73/BB73</f>
        <v>#DIV/0!</v>
      </c>
      <c r="BF73" s="102" t="n">
        <f aca="false">AZ73*1440/($E$16*$H$11*$H$12)</f>
        <v>0</v>
      </c>
      <c r="BG73" s="102" t="n">
        <f aca="false">BF73*1.03^($H$5-T73)</f>
        <v>0</v>
      </c>
      <c r="BH73" s="103" t="e">
        <f aca="false">0.01*(BS73-BM73)</f>
        <v>#VALUE!</v>
      </c>
      <c r="BI73" s="103" t="e">
        <f aca="false">((AW73+AX73)/2)-BH73-AY73</f>
        <v>#VALUE!</v>
      </c>
      <c r="BJ73" s="104" t="e">
        <f aca="false">BG73/BI73</f>
        <v>#VALUE!</v>
      </c>
      <c r="BK73" s="99"/>
      <c r="BL73" s="99"/>
      <c r="BM73" s="100"/>
      <c r="BN73" s="100"/>
      <c r="BO73" s="100"/>
      <c r="BP73" s="103" t="str">
        <f aca="false">IF(BM73=0," ",(BN73*BC73-BM73*AZ73)/BA73)</f>
        <v> </v>
      </c>
      <c r="BQ73" s="102" t="str">
        <f aca="false">IF(BO73=0," ",(BO73-BP73)*100/BO73)</f>
        <v> </v>
      </c>
      <c r="BR73" s="103" t="str">
        <f aca="false">IF(BM73=0," ",(AO73-BM73)*100/AO73)</f>
        <v> </v>
      </c>
      <c r="BS73" s="103" t="str">
        <f aca="false">IF(BM73=0," ",(BN73+BP73)/2)</f>
        <v> </v>
      </c>
      <c r="BT73" s="103" t="str">
        <f aca="false">IF(BM73=0," ",(BS73-BM73)*100/BS73)</f>
        <v> </v>
      </c>
      <c r="BU73" s="63"/>
      <c r="BV73" s="100"/>
      <c r="BW73" s="100"/>
      <c r="BX73" s="100"/>
      <c r="BY73" s="99"/>
      <c r="BZ73" s="99"/>
      <c r="CA73" s="102" t="n">
        <f aca="false">BY73+BZ73-X73</f>
        <v>0</v>
      </c>
      <c r="CB73" s="102" t="n">
        <f aca="false">BY73+BZ73</f>
        <v>0</v>
      </c>
      <c r="CC73" s="104" t="n">
        <f aca="false">(0.002228009259*0.5*(CB73+BZ73))/($H$13*$E$23*$E$24)</f>
        <v>0</v>
      </c>
      <c r="CD73" s="102" t="e">
        <f aca="false">BY73/CA73</f>
        <v>#DIV/0!</v>
      </c>
      <c r="CE73" s="102" t="n">
        <f aca="false">BY73*1440/($E$16*$H$11*$H$13)</f>
        <v>0</v>
      </c>
      <c r="CF73" s="102" t="n">
        <f aca="false">CE73*1.03^($H$5-T73)</f>
        <v>0</v>
      </c>
      <c r="CG73" s="103" t="e">
        <f aca="false">0.01*(CR73-CL73)</f>
        <v>#VALUE!</v>
      </c>
      <c r="CH73" s="103" t="e">
        <f aca="false">((BV73+BW73)/2)-CG73-BX73</f>
        <v>#VALUE!</v>
      </c>
      <c r="CI73" s="104" t="e">
        <f aca="false">CF73/CH73</f>
        <v>#VALUE!</v>
      </c>
      <c r="CJ73" s="99"/>
      <c r="CK73" s="99"/>
      <c r="CL73" s="100"/>
      <c r="CM73" s="100"/>
      <c r="CN73" s="100"/>
      <c r="CO73" s="103" t="str">
        <f aca="false">IF(CL73=0," ",(CM73*CB73-CL73*BY73)/BZ73)</f>
        <v> </v>
      </c>
      <c r="CP73" s="102" t="str">
        <f aca="false">IF(CN73=0," ",(CN73-CO73)*100/CN73)</f>
        <v> </v>
      </c>
      <c r="CQ73" s="103" t="str">
        <f aca="false">IF(CL73=0," ",(AO73-CL73)*100/AO73)</f>
        <v> </v>
      </c>
      <c r="CR73" s="103" t="str">
        <f aca="false">IF(CL73=0," ",(CM73+CO73)/2)</f>
        <v> </v>
      </c>
      <c r="CS73" s="105" t="str">
        <f aca="false">IF(CL73=0," ",(CR73-CL73)*100/CR73)</f>
        <v> </v>
      </c>
      <c r="CT73" s="8"/>
      <c r="CU73" s="14" t="s">
        <v>412</v>
      </c>
      <c r="CV73" s="11"/>
      <c r="CW73" s="11"/>
      <c r="CX73" s="11"/>
      <c r="CY73" s="11"/>
      <c r="CZ73" s="11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14" t="s">
        <v>412</v>
      </c>
      <c r="DP73" s="11"/>
      <c r="DQ73" s="11"/>
      <c r="DR73" s="11"/>
      <c r="DS73" s="11"/>
      <c r="DT73" s="11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14" t="s">
        <v>412</v>
      </c>
      <c r="EJ73" s="11"/>
      <c r="EK73" s="11"/>
      <c r="EL73" s="11"/>
      <c r="EM73" s="11"/>
      <c r="EN73" s="11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14" t="s">
        <v>412</v>
      </c>
      <c r="FD73" s="11"/>
      <c r="FE73" s="11"/>
      <c r="FF73" s="11"/>
      <c r="FG73" s="11"/>
      <c r="FH73" s="11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14" t="s">
        <v>412</v>
      </c>
      <c r="FX73" s="11"/>
      <c r="FY73" s="11"/>
      <c r="FZ73" s="11"/>
      <c r="GA73" s="11"/>
      <c r="GB73" s="11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14" t="s">
        <v>412</v>
      </c>
      <c r="GR73" s="11"/>
      <c r="GS73" s="11"/>
      <c r="GT73" s="11"/>
      <c r="GU73" s="11"/>
      <c r="GV73" s="11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</row>
    <row r="74" customFormat="false" ht="12.75" hidden="false" customHeight="false" outlineLevel="0" collapsed="false">
      <c r="A74" s="14"/>
      <c r="B74" s="8"/>
      <c r="C74" s="8"/>
      <c r="D74" s="8"/>
      <c r="E74" s="8"/>
      <c r="F74" s="9"/>
      <c r="G74" s="10"/>
      <c r="H74" s="8"/>
      <c r="I74" s="9"/>
      <c r="J74" s="9"/>
      <c r="K74" s="9"/>
      <c r="L74" s="8"/>
      <c r="M74" s="11"/>
      <c r="N74" s="11"/>
      <c r="O74" s="11"/>
      <c r="P74" s="8"/>
      <c r="Q74" s="97"/>
      <c r="R74" s="98"/>
      <c r="S74" s="99"/>
      <c r="T74" s="100"/>
      <c r="U74" s="100"/>
      <c r="V74" s="100"/>
      <c r="W74" s="100"/>
      <c r="X74" s="99"/>
      <c r="Y74" s="99"/>
      <c r="Z74" s="99"/>
      <c r="AA74" s="101"/>
      <c r="AB74" s="102" t="n">
        <f aca="false">Y74+Z74</f>
        <v>0</v>
      </c>
      <c r="AC74" s="102" t="n">
        <f aca="false">X74+AB74</f>
        <v>0</v>
      </c>
      <c r="AD74" s="102" t="e">
        <f aca="false">Y74/AB74</f>
        <v>#DIV/0!</v>
      </c>
      <c r="AE74" s="102" t="e">
        <f aca="false">X74/AB74</f>
        <v>#DIV/0!</v>
      </c>
      <c r="AF74" s="102" t="n">
        <f aca="false">Y74*1440/($E$16*$H$11*($H$12+$H$13))</f>
        <v>0</v>
      </c>
      <c r="AG74" s="102" t="n">
        <f aca="false">AF74*1.03^($H$5-T74)</f>
        <v>0</v>
      </c>
      <c r="AH74" s="103" t="e">
        <f aca="false">0.01*(AT74-AM74)</f>
        <v>#VALUE!</v>
      </c>
      <c r="AI74" s="103" t="e">
        <f aca="false">((U74+V74)/2)-AH74-W74</f>
        <v>#VALUE!</v>
      </c>
      <c r="AJ74" s="104" t="e">
        <f aca="false">AG74/AI74</f>
        <v>#VALUE!</v>
      </c>
      <c r="AK74" s="99"/>
      <c r="AL74" s="99"/>
      <c r="AM74" s="100"/>
      <c r="AN74" s="100"/>
      <c r="AO74" s="100"/>
      <c r="AP74" s="100"/>
      <c r="AQ74" s="103" t="str">
        <f aca="false">IF(AM74=0," ",(AO74-(AM74*$AD74))/(1-$AD74))</f>
        <v> </v>
      </c>
      <c r="AR74" s="102" t="str">
        <f aca="false">IF(AP74=0," ",(AP74-AQ74)*100/AP74)</f>
        <v> </v>
      </c>
      <c r="AS74" s="103" t="str">
        <f aca="false">IF(AM74=0," ",(AO74-AM74)*100/AO74)</f>
        <v> </v>
      </c>
      <c r="AT74" s="103" t="str">
        <f aca="false">IF(AM74=0," ",(AO74*$AB74+AQ74*(2*$AC74-$AB74))/(2*$AC74))</f>
        <v> </v>
      </c>
      <c r="AU74" s="103" t="str">
        <f aca="false">IF(AM74=0," ",(AT74-AM74)*100/AT74)</f>
        <v> </v>
      </c>
      <c r="AV74" s="63"/>
      <c r="AW74" s="100"/>
      <c r="AX74" s="100"/>
      <c r="AY74" s="100"/>
      <c r="AZ74" s="99"/>
      <c r="BA74" s="99"/>
      <c r="BB74" s="102" t="n">
        <f aca="false">AZ74+BA74-X74</f>
        <v>0</v>
      </c>
      <c r="BC74" s="102" t="n">
        <f aca="false">AZ74+BA74</f>
        <v>0</v>
      </c>
      <c r="BD74" s="104" t="n">
        <f aca="false">(0.002228009259*0.5*(BC74+BA74))/($H$12*$E$23*$E$24)</f>
        <v>0</v>
      </c>
      <c r="BE74" s="102" t="e">
        <f aca="false">AZ74/BB74</f>
        <v>#DIV/0!</v>
      </c>
      <c r="BF74" s="102" t="n">
        <f aca="false">AZ74*1440/($E$16*$H$11*$H$12)</f>
        <v>0</v>
      </c>
      <c r="BG74" s="102" t="n">
        <f aca="false">BF74*1.03^($H$5-T74)</f>
        <v>0</v>
      </c>
      <c r="BH74" s="103" t="e">
        <f aca="false">0.01*(BS74-BM74)</f>
        <v>#VALUE!</v>
      </c>
      <c r="BI74" s="103" t="e">
        <f aca="false">((AW74+AX74)/2)-BH74-AY74</f>
        <v>#VALUE!</v>
      </c>
      <c r="BJ74" s="104" t="e">
        <f aca="false">BG74/BI74</f>
        <v>#VALUE!</v>
      </c>
      <c r="BK74" s="99"/>
      <c r="BL74" s="99"/>
      <c r="BM74" s="100"/>
      <c r="BN74" s="100"/>
      <c r="BO74" s="100"/>
      <c r="BP74" s="103" t="str">
        <f aca="false">IF(BM74=0," ",(BN74*BC74-BM74*AZ74)/BA74)</f>
        <v> </v>
      </c>
      <c r="BQ74" s="102" t="str">
        <f aca="false">IF(BO74=0," ",(BO74-BP74)*100/BO74)</f>
        <v> </v>
      </c>
      <c r="BR74" s="103" t="str">
        <f aca="false">IF(BM74=0," ",(AO74-BM74)*100/AO74)</f>
        <v> </v>
      </c>
      <c r="BS74" s="103" t="str">
        <f aca="false">IF(BM74=0," ",(BN74+BP74)/2)</f>
        <v> </v>
      </c>
      <c r="BT74" s="103" t="str">
        <f aca="false">IF(BM74=0," ",(BS74-BM74)*100/BS74)</f>
        <v> </v>
      </c>
      <c r="BU74" s="63"/>
      <c r="BV74" s="100"/>
      <c r="BW74" s="100"/>
      <c r="BX74" s="100"/>
      <c r="BY74" s="99"/>
      <c r="BZ74" s="99"/>
      <c r="CA74" s="102" t="n">
        <f aca="false">BY74+BZ74-X74</f>
        <v>0</v>
      </c>
      <c r="CB74" s="102" t="n">
        <f aca="false">BY74+BZ74</f>
        <v>0</v>
      </c>
      <c r="CC74" s="104" t="n">
        <f aca="false">(0.002228009259*0.5*(CB74+BZ74))/($H$13*$E$23*$E$24)</f>
        <v>0</v>
      </c>
      <c r="CD74" s="102" t="e">
        <f aca="false">BY74/CA74</f>
        <v>#DIV/0!</v>
      </c>
      <c r="CE74" s="102" t="n">
        <f aca="false">BY74*1440/($E$16*$H$11*$H$13)</f>
        <v>0</v>
      </c>
      <c r="CF74" s="102" t="n">
        <f aca="false">CE74*1.03^($H$5-T74)</f>
        <v>0</v>
      </c>
      <c r="CG74" s="103" t="e">
        <f aca="false">0.01*(CR74-CL74)</f>
        <v>#VALUE!</v>
      </c>
      <c r="CH74" s="103" t="e">
        <f aca="false">((BV74+BW74)/2)-CG74-BX74</f>
        <v>#VALUE!</v>
      </c>
      <c r="CI74" s="104" t="e">
        <f aca="false">CF74/CH74</f>
        <v>#VALUE!</v>
      </c>
      <c r="CJ74" s="99"/>
      <c r="CK74" s="99"/>
      <c r="CL74" s="100"/>
      <c r="CM74" s="100"/>
      <c r="CN74" s="100"/>
      <c r="CO74" s="103" t="str">
        <f aca="false">IF(CL74=0," ",(CM74*CB74-CL74*BY74)/BZ74)</f>
        <v> </v>
      </c>
      <c r="CP74" s="102" t="str">
        <f aca="false">IF(CN74=0," ",(CN74-CO74)*100/CN74)</f>
        <v> </v>
      </c>
      <c r="CQ74" s="103" t="str">
        <f aca="false">IF(CL74=0," ",(AO74-CL74)*100/AO74)</f>
        <v> </v>
      </c>
      <c r="CR74" s="103" t="str">
        <f aca="false">IF(CL74=0," ",(CM74+CO74)/2)</f>
        <v> </v>
      </c>
      <c r="CS74" s="105" t="str">
        <f aca="false">IF(CL74=0," ",(CR74-CL74)*100/CR74)</f>
        <v> </v>
      </c>
      <c r="CT74" s="8"/>
      <c r="CU74" s="9" t="s">
        <v>413</v>
      </c>
      <c r="CV74" s="11"/>
      <c r="CW74" s="11"/>
      <c r="CX74" s="11"/>
      <c r="CY74" s="11"/>
      <c r="CZ74" s="11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9" t="s">
        <v>413</v>
      </c>
      <c r="DP74" s="11"/>
      <c r="DQ74" s="11"/>
      <c r="DR74" s="11"/>
      <c r="DS74" s="11"/>
      <c r="DT74" s="11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9" t="s">
        <v>413</v>
      </c>
      <c r="EJ74" s="11"/>
      <c r="EK74" s="11"/>
      <c r="EL74" s="11"/>
      <c r="EM74" s="11"/>
      <c r="EN74" s="11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9" t="s">
        <v>413</v>
      </c>
      <c r="FD74" s="11"/>
      <c r="FE74" s="11"/>
      <c r="FF74" s="11"/>
      <c r="FG74" s="11"/>
      <c r="FH74" s="11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9" t="s">
        <v>413</v>
      </c>
      <c r="FX74" s="11"/>
      <c r="FY74" s="11"/>
      <c r="FZ74" s="11"/>
      <c r="GA74" s="11"/>
      <c r="GB74" s="11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9" t="s">
        <v>413</v>
      </c>
      <c r="GR74" s="11"/>
      <c r="GS74" s="11"/>
      <c r="GT74" s="11"/>
      <c r="GU74" s="11"/>
      <c r="GV74" s="11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</row>
    <row r="75" customFormat="false" ht="12.75" hidden="false" customHeight="false" outlineLevel="0" collapsed="false">
      <c r="A75" s="14"/>
      <c r="B75" s="8"/>
      <c r="C75" s="8"/>
      <c r="D75" s="8"/>
      <c r="E75" s="8"/>
      <c r="F75" s="9"/>
      <c r="G75" s="10"/>
      <c r="H75" s="8"/>
      <c r="I75" s="9"/>
      <c r="J75" s="9"/>
      <c r="K75" s="9"/>
      <c r="L75" s="8"/>
      <c r="M75" s="11"/>
      <c r="N75" s="11"/>
      <c r="O75" s="11"/>
      <c r="P75" s="8"/>
      <c r="Q75" s="97"/>
      <c r="R75" s="98"/>
      <c r="S75" s="99"/>
      <c r="T75" s="100"/>
      <c r="U75" s="100"/>
      <c r="V75" s="100"/>
      <c r="W75" s="100"/>
      <c r="X75" s="99"/>
      <c r="Y75" s="99"/>
      <c r="Z75" s="99"/>
      <c r="AA75" s="101"/>
      <c r="AB75" s="102" t="n">
        <f aca="false">Y75+Z75</f>
        <v>0</v>
      </c>
      <c r="AC75" s="102" t="n">
        <f aca="false">X75+AB75</f>
        <v>0</v>
      </c>
      <c r="AD75" s="102" t="e">
        <f aca="false">Y75/AB75</f>
        <v>#DIV/0!</v>
      </c>
      <c r="AE75" s="102" t="e">
        <f aca="false">X75/AB75</f>
        <v>#DIV/0!</v>
      </c>
      <c r="AF75" s="102" t="n">
        <f aca="false">Y75*1440/($E$16*$H$11*($H$12+$H$13))</f>
        <v>0</v>
      </c>
      <c r="AG75" s="102" t="n">
        <f aca="false">AF75*1.03^($H$5-T75)</f>
        <v>0</v>
      </c>
      <c r="AH75" s="103" t="e">
        <f aca="false">0.01*(AT75-AM75)</f>
        <v>#VALUE!</v>
      </c>
      <c r="AI75" s="103" t="e">
        <f aca="false">((U75+V75)/2)-AH75-W75</f>
        <v>#VALUE!</v>
      </c>
      <c r="AJ75" s="104" t="e">
        <f aca="false">AG75/AI75</f>
        <v>#VALUE!</v>
      </c>
      <c r="AK75" s="99"/>
      <c r="AL75" s="99"/>
      <c r="AM75" s="100"/>
      <c r="AN75" s="100"/>
      <c r="AO75" s="100"/>
      <c r="AP75" s="100"/>
      <c r="AQ75" s="103" t="str">
        <f aca="false">IF(AM75=0," ",(AO75-(AM75*$AD75))/(1-$AD75))</f>
        <v> </v>
      </c>
      <c r="AR75" s="102" t="str">
        <f aca="false">IF(AP75=0," ",(AP75-AQ75)*100/AP75)</f>
        <v> </v>
      </c>
      <c r="AS75" s="103" t="str">
        <f aca="false">IF(AM75=0," ",(AO75-AM75)*100/AO75)</f>
        <v> </v>
      </c>
      <c r="AT75" s="103" t="str">
        <f aca="false">IF(AM75=0," ",(AO75*$AB75+AQ75*(2*$AC75-$AB75))/(2*$AC75))</f>
        <v> </v>
      </c>
      <c r="AU75" s="103" t="str">
        <f aca="false">IF(AM75=0," ",(AT75-AM75)*100/AT75)</f>
        <v> </v>
      </c>
      <c r="AV75" s="63"/>
      <c r="AW75" s="100"/>
      <c r="AX75" s="100"/>
      <c r="AY75" s="100"/>
      <c r="AZ75" s="99"/>
      <c r="BA75" s="99"/>
      <c r="BB75" s="102" t="n">
        <f aca="false">AZ75+BA75-X75</f>
        <v>0</v>
      </c>
      <c r="BC75" s="102" t="n">
        <f aca="false">AZ75+BA75</f>
        <v>0</v>
      </c>
      <c r="BD75" s="104" t="n">
        <f aca="false">(0.002228009259*0.5*(BC75+BA75))/($H$12*$E$23*$E$24)</f>
        <v>0</v>
      </c>
      <c r="BE75" s="102" t="e">
        <f aca="false">AZ75/BB75</f>
        <v>#DIV/0!</v>
      </c>
      <c r="BF75" s="102" t="n">
        <f aca="false">AZ75*1440/($E$16*$H$11*$H$12)</f>
        <v>0</v>
      </c>
      <c r="BG75" s="102" t="n">
        <f aca="false">BF75*1.03^($H$5-T75)</f>
        <v>0</v>
      </c>
      <c r="BH75" s="103" t="e">
        <f aca="false">0.01*(BS75-BM75)</f>
        <v>#VALUE!</v>
      </c>
      <c r="BI75" s="103" t="e">
        <f aca="false">((AW75+AX75)/2)-BH75-AY75</f>
        <v>#VALUE!</v>
      </c>
      <c r="BJ75" s="104" t="e">
        <f aca="false">BG75/BI75</f>
        <v>#VALUE!</v>
      </c>
      <c r="BK75" s="99"/>
      <c r="BL75" s="99"/>
      <c r="BM75" s="100"/>
      <c r="BN75" s="100"/>
      <c r="BO75" s="100"/>
      <c r="BP75" s="103" t="str">
        <f aca="false">IF(BM75=0," ",(BN75*BC75-BM75*AZ75)/BA75)</f>
        <v> </v>
      </c>
      <c r="BQ75" s="102" t="str">
        <f aca="false">IF(BO75=0," ",(BO75-BP75)*100/BO75)</f>
        <v> </v>
      </c>
      <c r="BR75" s="103" t="str">
        <f aca="false">IF(BM75=0," ",(AO75-BM75)*100/AO75)</f>
        <v> </v>
      </c>
      <c r="BS75" s="103" t="str">
        <f aca="false">IF(BM75=0," ",(BN75+BP75)/2)</f>
        <v> </v>
      </c>
      <c r="BT75" s="103" t="str">
        <f aca="false">IF(BM75=0," ",(BS75-BM75)*100/BS75)</f>
        <v> </v>
      </c>
      <c r="BU75" s="63"/>
      <c r="BV75" s="100"/>
      <c r="BW75" s="100"/>
      <c r="BX75" s="100"/>
      <c r="BY75" s="99"/>
      <c r="BZ75" s="99"/>
      <c r="CA75" s="102" t="n">
        <f aca="false">BY75+BZ75-X75</f>
        <v>0</v>
      </c>
      <c r="CB75" s="102" t="n">
        <f aca="false">BY75+BZ75</f>
        <v>0</v>
      </c>
      <c r="CC75" s="104" t="n">
        <f aca="false">(0.002228009259*0.5*(CB75+BZ75))/($H$13*$E$23*$E$24)</f>
        <v>0</v>
      </c>
      <c r="CD75" s="102" t="e">
        <f aca="false">BY75/CA75</f>
        <v>#DIV/0!</v>
      </c>
      <c r="CE75" s="102" t="n">
        <f aca="false">BY75*1440/($E$16*$H$11*$H$13)</f>
        <v>0</v>
      </c>
      <c r="CF75" s="102" t="n">
        <f aca="false">CE75*1.03^($H$5-T75)</f>
        <v>0</v>
      </c>
      <c r="CG75" s="103" t="e">
        <f aca="false">0.01*(CR75-CL75)</f>
        <v>#VALUE!</v>
      </c>
      <c r="CH75" s="103" t="e">
        <f aca="false">((BV75+BW75)/2)-CG75-BX75</f>
        <v>#VALUE!</v>
      </c>
      <c r="CI75" s="104" t="e">
        <f aca="false">CF75/CH75</f>
        <v>#VALUE!</v>
      </c>
      <c r="CJ75" s="99"/>
      <c r="CK75" s="99"/>
      <c r="CL75" s="100"/>
      <c r="CM75" s="100"/>
      <c r="CN75" s="100"/>
      <c r="CO75" s="103" t="str">
        <f aca="false">IF(CL75=0," ",(CM75*CB75-CL75*BY75)/BZ75)</f>
        <v> </v>
      </c>
      <c r="CP75" s="102" t="str">
        <f aca="false">IF(CN75=0," ",(CN75-CO75)*100/CN75)</f>
        <v> </v>
      </c>
      <c r="CQ75" s="103" t="str">
        <f aca="false">IF(CL75=0," ",(AO75-CL75)*100/AO75)</f>
        <v> </v>
      </c>
      <c r="CR75" s="103" t="str">
        <f aca="false">IF(CL75=0," ",(CM75+CO75)/2)</f>
        <v> </v>
      </c>
      <c r="CS75" s="105" t="str">
        <f aca="false">IF(CL75=0," ",(CR75-CL75)*100/CR75)</f>
        <v> </v>
      </c>
      <c r="CT75" s="8"/>
      <c r="CU75" s="9" t="s">
        <v>414</v>
      </c>
      <c r="CV75" s="11"/>
      <c r="CW75" s="11"/>
      <c r="CX75" s="11"/>
      <c r="CY75" s="11"/>
      <c r="CZ75" s="11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9" t="s">
        <v>414</v>
      </c>
      <c r="DP75" s="11"/>
      <c r="DQ75" s="11"/>
      <c r="DR75" s="11"/>
      <c r="DS75" s="11"/>
      <c r="DT75" s="11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9" t="s">
        <v>414</v>
      </c>
      <c r="EJ75" s="11"/>
      <c r="EK75" s="11"/>
      <c r="EL75" s="11"/>
      <c r="EM75" s="11"/>
      <c r="EN75" s="11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9" t="s">
        <v>414</v>
      </c>
      <c r="FD75" s="11"/>
      <c r="FE75" s="11"/>
      <c r="FF75" s="11"/>
      <c r="FG75" s="11"/>
      <c r="FH75" s="11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9" t="s">
        <v>414</v>
      </c>
      <c r="FX75" s="11"/>
      <c r="FY75" s="11"/>
      <c r="FZ75" s="11"/>
      <c r="GA75" s="11"/>
      <c r="GB75" s="11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9" t="s">
        <v>414</v>
      </c>
      <c r="GR75" s="11"/>
      <c r="GS75" s="11"/>
      <c r="GT75" s="11"/>
      <c r="GU75" s="11"/>
      <c r="GV75" s="11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</row>
    <row r="76" customFormat="false" ht="12.75" hidden="false" customHeight="false" outlineLevel="0" collapsed="false">
      <c r="A76" s="14"/>
      <c r="B76" s="8"/>
      <c r="C76" s="8"/>
      <c r="D76" s="8"/>
      <c r="E76" s="8"/>
      <c r="F76" s="9"/>
      <c r="G76" s="10"/>
      <c r="H76" s="8"/>
      <c r="I76" s="9"/>
      <c r="J76" s="9"/>
      <c r="K76" s="9"/>
      <c r="L76" s="8"/>
      <c r="M76" s="11"/>
      <c r="N76" s="11"/>
      <c r="O76" s="11"/>
      <c r="P76" s="8"/>
      <c r="Q76" s="97"/>
      <c r="R76" s="98"/>
      <c r="S76" s="99"/>
      <c r="T76" s="100"/>
      <c r="U76" s="100"/>
      <c r="V76" s="100"/>
      <c r="W76" s="100"/>
      <c r="X76" s="99"/>
      <c r="Y76" s="99"/>
      <c r="Z76" s="99"/>
      <c r="AA76" s="101"/>
      <c r="AB76" s="102" t="n">
        <f aca="false">Y76+Z76</f>
        <v>0</v>
      </c>
      <c r="AC76" s="102" t="n">
        <f aca="false">X76+AB76</f>
        <v>0</v>
      </c>
      <c r="AD76" s="102" t="e">
        <f aca="false">Y76/AB76</f>
        <v>#DIV/0!</v>
      </c>
      <c r="AE76" s="102" t="e">
        <f aca="false">X76/AB76</f>
        <v>#DIV/0!</v>
      </c>
      <c r="AF76" s="102" t="n">
        <f aca="false">Y76*1440/($E$16*$H$11*($H$12+$H$13))</f>
        <v>0</v>
      </c>
      <c r="AG76" s="102" t="n">
        <f aca="false">AF76*1.03^($H$5-T76)</f>
        <v>0</v>
      </c>
      <c r="AH76" s="103" t="e">
        <f aca="false">0.01*(AT76-AM76)</f>
        <v>#VALUE!</v>
      </c>
      <c r="AI76" s="103" t="e">
        <f aca="false">((U76+V76)/2)-AH76-W76</f>
        <v>#VALUE!</v>
      </c>
      <c r="AJ76" s="104" t="e">
        <f aca="false">AG76/AI76</f>
        <v>#VALUE!</v>
      </c>
      <c r="AK76" s="99"/>
      <c r="AL76" s="99"/>
      <c r="AM76" s="100"/>
      <c r="AN76" s="100"/>
      <c r="AO76" s="100"/>
      <c r="AP76" s="100"/>
      <c r="AQ76" s="103" t="str">
        <f aca="false">IF(AM76=0," ",(AO76-(AM76*$AD76))/(1-$AD76))</f>
        <v> </v>
      </c>
      <c r="AR76" s="102" t="str">
        <f aca="false">IF(AP76=0," ",(AP76-AQ76)*100/AP76)</f>
        <v> </v>
      </c>
      <c r="AS76" s="103" t="str">
        <f aca="false">IF(AM76=0," ",(AO76-AM76)*100/AO76)</f>
        <v> </v>
      </c>
      <c r="AT76" s="103" t="str">
        <f aca="false">IF(AM76=0," ",(AO76*$AB76+AQ76*(2*$AC76-$AB76))/(2*$AC76))</f>
        <v> </v>
      </c>
      <c r="AU76" s="103" t="str">
        <f aca="false">IF(AM76=0," ",(AT76-AM76)*100/AT76)</f>
        <v> </v>
      </c>
      <c r="AV76" s="63"/>
      <c r="AW76" s="100"/>
      <c r="AX76" s="100"/>
      <c r="AY76" s="100"/>
      <c r="AZ76" s="99"/>
      <c r="BA76" s="99"/>
      <c r="BB76" s="102" t="n">
        <f aca="false">AZ76+BA76-X76</f>
        <v>0</v>
      </c>
      <c r="BC76" s="102" t="n">
        <f aca="false">AZ76+BA76</f>
        <v>0</v>
      </c>
      <c r="BD76" s="104" t="n">
        <f aca="false">(0.002228009259*0.5*(BC76+BA76))/($H$12*$E$23*$E$24)</f>
        <v>0</v>
      </c>
      <c r="BE76" s="102" t="e">
        <f aca="false">AZ76/BB76</f>
        <v>#DIV/0!</v>
      </c>
      <c r="BF76" s="102" t="n">
        <f aca="false">AZ76*1440/($E$16*$H$11*$H$12)</f>
        <v>0</v>
      </c>
      <c r="BG76" s="102" t="n">
        <f aca="false">BF76*1.03^($H$5-T76)</f>
        <v>0</v>
      </c>
      <c r="BH76" s="103" t="e">
        <f aca="false">0.01*(BS76-BM76)</f>
        <v>#VALUE!</v>
      </c>
      <c r="BI76" s="103" t="e">
        <f aca="false">((AW76+AX76)/2)-BH76-AY76</f>
        <v>#VALUE!</v>
      </c>
      <c r="BJ76" s="104" t="e">
        <f aca="false">BG76/BI76</f>
        <v>#VALUE!</v>
      </c>
      <c r="BK76" s="99"/>
      <c r="BL76" s="99"/>
      <c r="BM76" s="100"/>
      <c r="BN76" s="100"/>
      <c r="BO76" s="100"/>
      <c r="BP76" s="103" t="str">
        <f aca="false">IF(BM76=0," ",(BN76*BC76-BM76*AZ76)/BA76)</f>
        <v> </v>
      </c>
      <c r="BQ76" s="102" t="str">
        <f aca="false">IF(BO76=0," ",(BO76-BP76)*100/BO76)</f>
        <v> </v>
      </c>
      <c r="BR76" s="103" t="str">
        <f aca="false">IF(BM76=0," ",(AO76-BM76)*100/AO76)</f>
        <v> </v>
      </c>
      <c r="BS76" s="103" t="str">
        <f aca="false">IF(BM76=0," ",(BN76+BP76)/2)</f>
        <v> </v>
      </c>
      <c r="BT76" s="103" t="str">
        <f aca="false">IF(BM76=0," ",(BS76-BM76)*100/BS76)</f>
        <v> </v>
      </c>
      <c r="BU76" s="63"/>
      <c r="BV76" s="100"/>
      <c r="BW76" s="100"/>
      <c r="BX76" s="100"/>
      <c r="BY76" s="99"/>
      <c r="BZ76" s="99"/>
      <c r="CA76" s="102" t="n">
        <f aca="false">BY76+BZ76-X76</f>
        <v>0</v>
      </c>
      <c r="CB76" s="102" t="n">
        <f aca="false">BY76+BZ76</f>
        <v>0</v>
      </c>
      <c r="CC76" s="104" t="n">
        <f aca="false">(0.002228009259*0.5*(CB76+BZ76))/($H$13*$E$23*$E$24)</f>
        <v>0</v>
      </c>
      <c r="CD76" s="102" t="e">
        <f aca="false">BY76/CA76</f>
        <v>#DIV/0!</v>
      </c>
      <c r="CE76" s="102" t="n">
        <f aca="false">BY76*1440/($E$16*$H$11*$H$13)</f>
        <v>0</v>
      </c>
      <c r="CF76" s="102" t="n">
        <f aca="false">CE76*1.03^($H$5-T76)</f>
        <v>0</v>
      </c>
      <c r="CG76" s="103" t="e">
        <f aca="false">0.01*(CR76-CL76)</f>
        <v>#VALUE!</v>
      </c>
      <c r="CH76" s="103" t="e">
        <f aca="false">((BV76+BW76)/2)-CG76-BX76</f>
        <v>#VALUE!</v>
      </c>
      <c r="CI76" s="104" t="e">
        <f aca="false">CF76/CH76</f>
        <v>#VALUE!</v>
      </c>
      <c r="CJ76" s="99"/>
      <c r="CK76" s="99"/>
      <c r="CL76" s="100"/>
      <c r="CM76" s="100"/>
      <c r="CN76" s="100"/>
      <c r="CO76" s="103" t="str">
        <f aca="false">IF(CL76=0," ",(CM76*CB76-CL76*BY76)/BZ76)</f>
        <v> </v>
      </c>
      <c r="CP76" s="102" t="str">
        <f aca="false">IF(CN76=0," ",(CN76-CO76)*100/CN76)</f>
        <v> </v>
      </c>
      <c r="CQ76" s="103" t="str">
        <f aca="false">IF(CL76=0," ",(AO76-CL76)*100/AO76)</f>
        <v> </v>
      </c>
      <c r="CR76" s="103" t="str">
        <f aca="false">IF(CL76=0," ",(CM76+CO76)/2)</f>
        <v> </v>
      </c>
      <c r="CS76" s="105" t="str">
        <f aca="false">IF(CL76=0," ",(CR76-CL76)*100/CR76)</f>
        <v> </v>
      </c>
      <c r="CT76" s="8"/>
      <c r="CU76" s="11" t="s">
        <v>415</v>
      </c>
      <c r="CV76" s="11"/>
      <c r="CW76" s="11"/>
      <c r="CX76" s="9"/>
      <c r="CY76" s="9"/>
      <c r="CZ76" s="9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11" t="s">
        <v>415</v>
      </c>
      <c r="DP76" s="11"/>
      <c r="DQ76" s="11"/>
      <c r="DR76" s="9"/>
      <c r="DS76" s="9"/>
      <c r="DT76" s="9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11" t="s">
        <v>415</v>
      </c>
      <c r="EJ76" s="11"/>
      <c r="EK76" s="11"/>
      <c r="EL76" s="9"/>
      <c r="EM76" s="9"/>
      <c r="EN76" s="9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11" t="s">
        <v>415</v>
      </c>
      <c r="FD76" s="11"/>
      <c r="FE76" s="11"/>
      <c r="FF76" s="9"/>
      <c r="FG76" s="9"/>
      <c r="FH76" s="9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11" t="s">
        <v>415</v>
      </c>
      <c r="FX76" s="11"/>
      <c r="FY76" s="11"/>
      <c r="FZ76" s="9"/>
      <c r="GA76" s="9"/>
      <c r="GB76" s="9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11" t="s">
        <v>415</v>
      </c>
      <c r="GR76" s="11"/>
      <c r="GS76" s="11"/>
      <c r="GT76" s="9"/>
      <c r="GU76" s="9"/>
      <c r="GV76" s="9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</row>
    <row r="77" customFormat="false" ht="12.75" hidden="false" customHeight="false" outlineLevel="0" collapsed="false">
      <c r="A77" s="14"/>
      <c r="B77" s="8"/>
      <c r="C77" s="8"/>
      <c r="D77" s="8"/>
      <c r="E77" s="8"/>
      <c r="F77" s="9"/>
      <c r="G77" s="10"/>
      <c r="H77" s="8"/>
      <c r="I77" s="9"/>
      <c r="J77" s="9"/>
      <c r="K77" s="9"/>
      <c r="L77" s="8"/>
      <c r="M77" s="11"/>
      <c r="N77" s="11"/>
      <c r="O77" s="11"/>
      <c r="P77" s="8"/>
      <c r="Q77" s="97"/>
      <c r="R77" s="98"/>
      <c r="S77" s="99"/>
      <c r="T77" s="100"/>
      <c r="U77" s="100"/>
      <c r="V77" s="100"/>
      <c r="W77" s="100"/>
      <c r="X77" s="99"/>
      <c r="Y77" s="99"/>
      <c r="Z77" s="99"/>
      <c r="AA77" s="101"/>
      <c r="AB77" s="102" t="n">
        <f aca="false">Y77+Z77</f>
        <v>0</v>
      </c>
      <c r="AC77" s="102" t="n">
        <f aca="false">X77+AB77</f>
        <v>0</v>
      </c>
      <c r="AD77" s="102" t="e">
        <f aca="false">Y77/AB77</f>
        <v>#DIV/0!</v>
      </c>
      <c r="AE77" s="102" t="e">
        <f aca="false">X77/AB77</f>
        <v>#DIV/0!</v>
      </c>
      <c r="AF77" s="102" t="n">
        <f aca="false">Y77*1440/($E$16*$H$11*($H$12+$H$13))</f>
        <v>0</v>
      </c>
      <c r="AG77" s="102" t="n">
        <f aca="false">AF77*1.03^($H$5-T77)</f>
        <v>0</v>
      </c>
      <c r="AH77" s="103" t="e">
        <f aca="false">0.01*(AT77-AM77)</f>
        <v>#VALUE!</v>
      </c>
      <c r="AI77" s="103" t="e">
        <f aca="false">((U77+V77)/2)-AH77-W77</f>
        <v>#VALUE!</v>
      </c>
      <c r="AJ77" s="104" t="e">
        <f aca="false">AG77/AI77</f>
        <v>#VALUE!</v>
      </c>
      <c r="AK77" s="99"/>
      <c r="AL77" s="99"/>
      <c r="AM77" s="100"/>
      <c r="AN77" s="100"/>
      <c r="AO77" s="100"/>
      <c r="AP77" s="100"/>
      <c r="AQ77" s="103" t="str">
        <f aca="false">IF(AM77=0," ",(AO77-(AM77*$AD77))/(1-$AD77))</f>
        <v> </v>
      </c>
      <c r="AR77" s="102" t="str">
        <f aca="false">IF(AP77=0," ",(AP77-AQ77)*100/AP77)</f>
        <v> </v>
      </c>
      <c r="AS77" s="103" t="str">
        <f aca="false">IF(AM77=0," ",(AO77-AM77)*100/AO77)</f>
        <v> </v>
      </c>
      <c r="AT77" s="103" t="str">
        <f aca="false">IF(AM77=0," ",(AO77*$AB77+AQ77*(2*$AC77-$AB77))/(2*$AC77))</f>
        <v> </v>
      </c>
      <c r="AU77" s="103" t="str">
        <f aca="false">IF(AM77=0," ",(AT77-AM77)*100/AT77)</f>
        <v> </v>
      </c>
      <c r="AV77" s="63"/>
      <c r="AW77" s="100"/>
      <c r="AX77" s="100"/>
      <c r="AY77" s="100"/>
      <c r="AZ77" s="99"/>
      <c r="BA77" s="99"/>
      <c r="BB77" s="102" t="n">
        <f aca="false">AZ77+BA77-X77</f>
        <v>0</v>
      </c>
      <c r="BC77" s="102" t="n">
        <f aca="false">AZ77+BA77</f>
        <v>0</v>
      </c>
      <c r="BD77" s="104" t="n">
        <f aca="false">(0.002228009259*0.5*(BC77+BA77))/($H$12*$E$23*$E$24)</f>
        <v>0</v>
      </c>
      <c r="BE77" s="102" t="e">
        <f aca="false">AZ77/BB77</f>
        <v>#DIV/0!</v>
      </c>
      <c r="BF77" s="102" t="n">
        <f aca="false">AZ77*1440/($E$16*$H$11*$H$12)</f>
        <v>0</v>
      </c>
      <c r="BG77" s="102" t="n">
        <f aca="false">BF77*1.03^($H$5-T77)</f>
        <v>0</v>
      </c>
      <c r="BH77" s="103" t="e">
        <f aca="false">0.01*(BS77-BM77)</f>
        <v>#VALUE!</v>
      </c>
      <c r="BI77" s="103" t="e">
        <f aca="false">((AW77+AX77)/2)-BH77-AY77</f>
        <v>#VALUE!</v>
      </c>
      <c r="BJ77" s="104" t="e">
        <f aca="false">BG77/BI77</f>
        <v>#VALUE!</v>
      </c>
      <c r="BK77" s="99"/>
      <c r="BL77" s="99"/>
      <c r="BM77" s="100"/>
      <c r="BN77" s="100"/>
      <c r="BO77" s="100"/>
      <c r="BP77" s="103" t="str">
        <f aca="false">IF(BM77=0," ",(BN77*BC77-BM77*AZ77)/BA77)</f>
        <v> </v>
      </c>
      <c r="BQ77" s="102" t="str">
        <f aca="false">IF(BO77=0," ",(BO77-BP77)*100/BO77)</f>
        <v> </v>
      </c>
      <c r="BR77" s="103" t="str">
        <f aca="false">IF(BM77=0," ",(AO77-BM77)*100/AO77)</f>
        <v> </v>
      </c>
      <c r="BS77" s="103" t="str">
        <f aca="false">IF(BM77=0," ",(BN77+BP77)/2)</f>
        <v> </v>
      </c>
      <c r="BT77" s="103" t="str">
        <f aca="false">IF(BM77=0," ",(BS77-BM77)*100/BS77)</f>
        <v> </v>
      </c>
      <c r="BU77" s="63"/>
      <c r="BV77" s="100"/>
      <c r="BW77" s="100"/>
      <c r="BX77" s="100"/>
      <c r="BY77" s="99"/>
      <c r="BZ77" s="99"/>
      <c r="CA77" s="102" t="n">
        <f aca="false">BY77+BZ77-X77</f>
        <v>0</v>
      </c>
      <c r="CB77" s="102" t="n">
        <f aca="false">BY77+BZ77</f>
        <v>0</v>
      </c>
      <c r="CC77" s="104" t="n">
        <f aca="false">(0.002228009259*0.5*(CB77+BZ77))/($H$13*$E$23*$E$24)</f>
        <v>0</v>
      </c>
      <c r="CD77" s="102" t="e">
        <f aca="false">BY77/CA77</f>
        <v>#DIV/0!</v>
      </c>
      <c r="CE77" s="102" t="n">
        <f aca="false">BY77*1440/($E$16*$H$11*$H$13)</f>
        <v>0</v>
      </c>
      <c r="CF77" s="102" t="n">
        <f aca="false">CE77*1.03^($H$5-T77)</f>
        <v>0</v>
      </c>
      <c r="CG77" s="103" t="e">
        <f aca="false">0.01*(CR77-CL77)</f>
        <v>#VALUE!</v>
      </c>
      <c r="CH77" s="103" t="e">
        <f aca="false">((BV77+BW77)/2)-CG77-BX77</f>
        <v>#VALUE!</v>
      </c>
      <c r="CI77" s="104" t="e">
        <f aca="false">CF77/CH77</f>
        <v>#VALUE!</v>
      </c>
      <c r="CJ77" s="99"/>
      <c r="CK77" s="99"/>
      <c r="CL77" s="100"/>
      <c r="CM77" s="100"/>
      <c r="CN77" s="100"/>
      <c r="CO77" s="103" t="str">
        <f aca="false">IF(CL77=0," ",(CM77*CB77-CL77*BY77)/BZ77)</f>
        <v> </v>
      </c>
      <c r="CP77" s="102" t="str">
        <f aca="false">IF(CN77=0," ",(CN77-CO77)*100/CN77)</f>
        <v> </v>
      </c>
      <c r="CQ77" s="103" t="str">
        <f aca="false">IF(CL77=0," ",(AO77-CL77)*100/AO77)</f>
        <v> </v>
      </c>
      <c r="CR77" s="103" t="str">
        <f aca="false">IF(CL77=0," ",(CM77+CO77)/2)</f>
        <v> </v>
      </c>
      <c r="CS77" s="105" t="str">
        <f aca="false">IF(CL77=0," ",(CR77-CL77)*100/CR77)</f>
        <v> </v>
      </c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</row>
    <row r="78" customFormat="false" ht="15.75" hidden="false" customHeight="false" outlineLevel="0" collapsed="false">
      <c r="A78" s="14"/>
      <c r="B78" s="8"/>
      <c r="C78" s="8"/>
      <c r="D78" s="8"/>
      <c r="E78" s="8"/>
      <c r="F78" s="9"/>
      <c r="G78" s="10"/>
      <c r="H78" s="8"/>
      <c r="I78" s="9"/>
      <c r="J78" s="9"/>
      <c r="K78" s="9"/>
      <c r="L78" s="8"/>
      <c r="M78" s="11"/>
      <c r="N78" s="11"/>
      <c r="O78" s="11"/>
      <c r="P78" s="8"/>
      <c r="Q78" s="97"/>
      <c r="R78" s="98"/>
      <c r="S78" s="99"/>
      <c r="T78" s="100"/>
      <c r="U78" s="100"/>
      <c r="V78" s="100"/>
      <c r="W78" s="100"/>
      <c r="X78" s="99"/>
      <c r="Y78" s="99"/>
      <c r="Z78" s="99"/>
      <c r="AA78" s="101"/>
      <c r="AB78" s="102" t="n">
        <f aca="false">Y78+Z78</f>
        <v>0</v>
      </c>
      <c r="AC78" s="102" t="n">
        <f aca="false">X78+AB78</f>
        <v>0</v>
      </c>
      <c r="AD78" s="102" t="e">
        <f aca="false">Y78/AB78</f>
        <v>#DIV/0!</v>
      </c>
      <c r="AE78" s="102" t="e">
        <f aca="false">X78/AB78</f>
        <v>#DIV/0!</v>
      </c>
      <c r="AF78" s="102" t="n">
        <f aca="false">Y78*1440/($E$16*$H$11*($H$12+$H$13))</f>
        <v>0</v>
      </c>
      <c r="AG78" s="102" t="n">
        <f aca="false">AF78*1.03^($H$5-T78)</f>
        <v>0</v>
      </c>
      <c r="AH78" s="103" t="e">
        <f aca="false">0.01*(AT78-AM78)</f>
        <v>#VALUE!</v>
      </c>
      <c r="AI78" s="103" t="e">
        <f aca="false">((U78+V78)/2)-AH78-W78</f>
        <v>#VALUE!</v>
      </c>
      <c r="AJ78" s="104" t="e">
        <f aca="false">AG78/AI78</f>
        <v>#VALUE!</v>
      </c>
      <c r="AK78" s="99"/>
      <c r="AL78" s="99"/>
      <c r="AM78" s="100"/>
      <c r="AN78" s="100"/>
      <c r="AO78" s="100"/>
      <c r="AP78" s="100"/>
      <c r="AQ78" s="103" t="str">
        <f aca="false">IF(AM78=0," ",(AO78-(AM78*$AD78))/(1-$AD78))</f>
        <v> </v>
      </c>
      <c r="AR78" s="102" t="str">
        <f aca="false">IF(AP78=0," ",(AP78-AQ78)*100/AP78)</f>
        <v> </v>
      </c>
      <c r="AS78" s="103" t="str">
        <f aca="false">IF(AM78=0," ",(AO78-AM78)*100/AO78)</f>
        <v> </v>
      </c>
      <c r="AT78" s="103" t="str">
        <f aca="false">IF(AM78=0," ",(AO78*$AB78+AQ78*(2*$AC78-$AB78))/(2*$AC78))</f>
        <v> </v>
      </c>
      <c r="AU78" s="103" t="str">
        <f aca="false">IF(AM78=0," ",(AT78-AM78)*100/AT78)</f>
        <v> </v>
      </c>
      <c r="AV78" s="63"/>
      <c r="AW78" s="100"/>
      <c r="AX78" s="100"/>
      <c r="AY78" s="100"/>
      <c r="AZ78" s="99"/>
      <c r="BA78" s="99"/>
      <c r="BB78" s="102" t="n">
        <f aca="false">AZ78+BA78-X78</f>
        <v>0</v>
      </c>
      <c r="BC78" s="102" t="n">
        <f aca="false">AZ78+BA78</f>
        <v>0</v>
      </c>
      <c r="BD78" s="104" t="n">
        <f aca="false">(0.002228009259*0.5*(BC78+BA78))/($H$12*$E$23*$E$24)</f>
        <v>0</v>
      </c>
      <c r="BE78" s="102" t="e">
        <f aca="false">AZ78/BB78</f>
        <v>#DIV/0!</v>
      </c>
      <c r="BF78" s="102" t="n">
        <f aca="false">AZ78*1440/($E$16*$H$11*$H$12)</f>
        <v>0</v>
      </c>
      <c r="BG78" s="102" t="n">
        <f aca="false">BF78*1.03^($H$5-T78)</f>
        <v>0</v>
      </c>
      <c r="BH78" s="103" t="e">
        <f aca="false">0.01*(BS78-BM78)</f>
        <v>#VALUE!</v>
      </c>
      <c r="BI78" s="103" t="e">
        <f aca="false">((AW78+AX78)/2)-BH78-AY78</f>
        <v>#VALUE!</v>
      </c>
      <c r="BJ78" s="104" t="e">
        <f aca="false">BG78/BI78</f>
        <v>#VALUE!</v>
      </c>
      <c r="BK78" s="99"/>
      <c r="BL78" s="99"/>
      <c r="BM78" s="100"/>
      <c r="BN78" s="100"/>
      <c r="BO78" s="100"/>
      <c r="BP78" s="103" t="str">
        <f aca="false">IF(BM78=0," ",(BN78*BC78-BM78*AZ78)/BA78)</f>
        <v> </v>
      </c>
      <c r="BQ78" s="102" t="str">
        <f aca="false">IF(BO78=0," ",(BO78-BP78)*100/BO78)</f>
        <v> </v>
      </c>
      <c r="BR78" s="103" t="str">
        <f aca="false">IF(BM78=0," ",(AO78-BM78)*100/AO78)</f>
        <v> </v>
      </c>
      <c r="BS78" s="103" t="str">
        <f aca="false">IF(BM78=0," ",(BN78+BP78)/2)</f>
        <v> </v>
      </c>
      <c r="BT78" s="103" t="str">
        <f aca="false">IF(BM78=0," ",(BS78-BM78)*100/BS78)</f>
        <v> </v>
      </c>
      <c r="BU78" s="63"/>
      <c r="BV78" s="100"/>
      <c r="BW78" s="100"/>
      <c r="BX78" s="100"/>
      <c r="BY78" s="99"/>
      <c r="BZ78" s="99"/>
      <c r="CA78" s="102" t="n">
        <f aca="false">BY78+BZ78-X78</f>
        <v>0</v>
      </c>
      <c r="CB78" s="102" t="n">
        <f aca="false">BY78+BZ78</f>
        <v>0</v>
      </c>
      <c r="CC78" s="104" t="n">
        <f aca="false">(0.002228009259*0.5*(CB78+BZ78))/($H$13*$E$23*$E$24)</f>
        <v>0</v>
      </c>
      <c r="CD78" s="102" t="e">
        <f aca="false">BY78/CA78</f>
        <v>#DIV/0!</v>
      </c>
      <c r="CE78" s="102" t="n">
        <f aca="false">BY78*1440/($E$16*$H$11*$H$13)</f>
        <v>0</v>
      </c>
      <c r="CF78" s="102" t="n">
        <f aca="false">CE78*1.03^($H$5-T78)</f>
        <v>0</v>
      </c>
      <c r="CG78" s="103" t="e">
        <f aca="false">0.01*(CR78-CL78)</f>
        <v>#VALUE!</v>
      </c>
      <c r="CH78" s="103" t="e">
        <f aca="false">((BV78+BW78)/2)-CG78-BX78</f>
        <v>#VALUE!</v>
      </c>
      <c r="CI78" s="104" t="e">
        <f aca="false">CF78/CH78</f>
        <v>#VALUE!</v>
      </c>
      <c r="CJ78" s="99"/>
      <c r="CK78" s="99"/>
      <c r="CL78" s="100"/>
      <c r="CM78" s="100"/>
      <c r="CN78" s="100"/>
      <c r="CO78" s="103" t="str">
        <f aca="false">IF(CL78=0," ",(CM78*CB78-CL78*BY78)/BZ78)</f>
        <v> </v>
      </c>
      <c r="CP78" s="102" t="str">
        <f aca="false">IF(CN78=0," ",(CN78-CO78)*100/CN78)</f>
        <v> </v>
      </c>
      <c r="CQ78" s="103" t="str">
        <f aca="false">IF(CL78=0," ",(AO78-CL78)*100/AO78)</f>
        <v> </v>
      </c>
      <c r="CR78" s="103" t="str">
        <f aca="false">IF(CL78=0," ",(CM78+CO78)/2)</f>
        <v> </v>
      </c>
      <c r="CS78" s="105" t="str">
        <f aca="false">IF(CL78=0," ",(CR78-CL78)*100/CR78)</f>
        <v> </v>
      </c>
      <c r="CT78" s="8"/>
      <c r="CU78" s="141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141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141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141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141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141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</row>
    <row r="79" customFormat="false" ht="12.75" hidden="false" customHeight="false" outlineLevel="0" collapsed="false">
      <c r="M79" s="5"/>
      <c r="N79" s="5"/>
      <c r="O79" s="5"/>
      <c r="Q79" s="97"/>
      <c r="R79" s="98"/>
      <c r="S79" s="99"/>
      <c r="T79" s="100"/>
      <c r="U79" s="100"/>
      <c r="V79" s="100"/>
      <c r="W79" s="100"/>
      <c r="X79" s="99"/>
      <c r="Y79" s="99"/>
      <c r="Z79" s="99"/>
      <c r="AA79" s="101"/>
      <c r="AB79" s="102" t="n">
        <f aca="false">Y79+Z79</f>
        <v>0</v>
      </c>
      <c r="AC79" s="102" t="n">
        <f aca="false">X79+AB79</f>
        <v>0</v>
      </c>
      <c r="AD79" s="102" t="e">
        <f aca="false">Y79/AB79</f>
        <v>#DIV/0!</v>
      </c>
      <c r="AE79" s="102" t="e">
        <f aca="false">X79/AB79</f>
        <v>#DIV/0!</v>
      </c>
      <c r="AF79" s="102" t="n">
        <f aca="false">Y79*1440/($E$16*$H$11*($H$12+$H$13))</f>
        <v>0</v>
      </c>
      <c r="AG79" s="102" t="n">
        <f aca="false">AF79*1.03^($H$5-T79)</f>
        <v>0</v>
      </c>
      <c r="AH79" s="103" t="e">
        <f aca="false">0.01*(AT79-AM79)</f>
        <v>#VALUE!</v>
      </c>
      <c r="AI79" s="103" t="e">
        <f aca="false">((U79+V79)/2)-AH79-W79</f>
        <v>#VALUE!</v>
      </c>
      <c r="AJ79" s="104" t="e">
        <f aca="false">AG79/AI79</f>
        <v>#VALUE!</v>
      </c>
      <c r="AK79" s="99"/>
      <c r="AL79" s="99"/>
      <c r="AM79" s="100"/>
      <c r="AN79" s="100"/>
      <c r="AO79" s="100"/>
      <c r="AP79" s="100"/>
      <c r="AQ79" s="103" t="str">
        <f aca="false">IF(AM79=0," ",(AO79-(AM79*$AD79))/(1-$AD79))</f>
        <v> </v>
      </c>
      <c r="AR79" s="102" t="str">
        <f aca="false">IF(AP79=0," ",(AP79-AQ79)*100/AP79)</f>
        <v> </v>
      </c>
      <c r="AS79" s="103" t="str">
        <f aca="false">IF(AM79=0," ",(AO79-AM79)*100/AO79)</f>
        <v> </v>
      </c>
      <c r="AT79" s="103" t="str">
        <f aca="false">IF(AM79=0," ",(AO79*$AB79+AQ79*(2*$AC79-$AB79))/(2*$AC79))</f>
        <v> </v>
      </c>
      <c r="AU79" s="103" t="str">
        <f aca="false">IF(AM79=0," ",(AT79-AM79)*100/AT79)</f>
        <v> </v>
      </c>
      <c r="AV79" s="63"/>
      <c r="AW79" s="100"/>
      <c r="AX79" s="100"/>
      <c r="AY79" s="100"/>
      <c r="AZ79" s="99"/>
      <c r="BA79" s="99"/>
      <c r="BB79" s="102" t="n">
        <f aca="false">AZ79+BA79-X79</f>
        <v>0</v>
      </c>
      <c r="BC79" s="102" t="n">
        <f aca="false">AZ79+BA79</f>
        <v>0</v>
      </c>
      <c r="BD79" s="104" t="n">
        <f aca="false">(0.002228009259*0.5*(BC79+BA79))/($H$12*$E$23*$E$24)</f>
        <v>0</v>
      </c>
      <c r="BE79" s="102" t="e">
        <f aca="false">AZ79/BB79</f>
        <v>#DIV/0!</v>
      </c>
      <c r="BF79" s="102" t="n">
        <f aca="false">AZ79*1440/($E$16*$H$11*$H$12)</f>
        <v>0</v>
      </c>
      <c r="BG79" s="102" t="n">
        <f aca="false">BF79*1.03^($H$5-T79)</f>
        <v>0</v>
      </c>
      <c r="BH79" s="103" t="e">
        <f aca="false">0.01*(BS79-BM79)</f>
        <v>#VALUE!</v>
      </c>
      <c r="BI79" s="103" t="e">
        <f aca="false">((AW79+AX79)/2)-BH79-AY79</f>
        <v>#VALUE!</v>
      </c>
      <c r="BJ79" s="104" t="e">
        <f aca="false">BG79/BI79</f>
        <v>#VALUE!</v>
      </c>
      <c r="BK79" s="99"/>
      <c r="BL79" s="99"/>
      <c r="BM79" s="100"/>
      <c r="BN79" s="100"/>
      <c r="BO79" s="100"/>
      <c r="BP79" s="103" t="str">
        <f aca="false">IF(BM79=0," ",(BN79*BC79-BM79*AZ79)/BA79)</f>
        <v> </v>
      </c>
      <c r="BQ79" s="102" t="str">
        <f aca="false">IF(BO79=0," ",(BO79-BP79)*100/BO79)</f>
        <v> </v>
      </c>
      <c r="BR79" s="103" t="str">
        <f aca="false">IF(BM79=0," ",(AO79-BM79)*100/AO79)</f>
        <v> </v>
      </c>
      <c r="BS79" s="103" t="str">
        <f aca="false">IF(BM79=0," ",(BN79+BP79)/2)</f>
        <v> </v>
      </c>
      <c r="BT79" s="103" t="str">
        <f aca="false">IF(BM79=0," ",(BS79-BM79)*100/BS79)</f>
        <v> </v>
      </c>
      <c r="BU79" s="63"/>
      <c r="BV79" s="100"/>
      <c r="BW79" s="100"/>
      <c r="BX79" s="100"/>
      <c r="BY79" s="99"/>
      <c r="BZ79" s="99"/>
      <c r="CA79" s="102" t="n">
        <f aca="false">BY79+BZ79-X79</f>
        <v>0</v>
      </c>
      <c r="CB79" s="102" t="n">
        <f aca="false">BY79+BZ79</f>
        <v>0</v>
      </c>
      <c r="CC79" s="104" t="n">
        <f aca="false">(0.002228009259*0.5*(CB79+BZ79))/($H$13*$E$23*$E$24)</f>
        <v>0</v>
      </c>
      <c r="CD79" s="102" t="e">
        <f aca="false">BY79/CA79</f>
        <v>#DIV/0!</v>
      </c>
      <c r="CE79" s="102" t="n">
        <f aca="false">BY79*1440/($E$16*$H$11*$H$13)</f>
        <v>0</v>
      </c>
      <c r="CF79" s="102" t="n">
        <f aca="false">CE79*1.03^($H$5-T79)</f>
        <v>0</v>
      </c>
      <c r="CG79" s="103" t="e">
        <f aca="false">0.01*(CR79-CL79)</f>
        <v>#VALUE!</v>
      </c>
      <c r="CH79" s="103" t="e">
        <f aca="false">((BV79+BW79)/2)-CG79-BX79</f>
        <v>#VALUE!</v>
      </c>
      <c r="CI79" s="104" t="e">
        <f aca="false">CF79/CH79</f>
        <v>#VALUE!</v>
      </c>
      <c r="CJ79" s="99"/>
      <c r="CK79" s="99"/>
      <c r="CL79" s="100"/>
      <c r="CM79" s="100"/>
      <c r="CN79" s="100"/>
      <c r="CO79" s="103" t="str">
        <f aca="false">IF(CL79=0," ",(CM79*CB79-CL79*BY79)/BZ79)</f>
        <v> </v>
      </c>
      <c r="CP79" s="102" t="str">
        <f aca="false">IF(CN79=0," ",(CN79-CO79)*100/CN79)</f>
        <v> </v>
      </c>
      <c r="CQ79" s="103" t="str">
        <f aca="false">IF(CL79=0," ",(AO79-CL79)*100/AO79)</f>
        <v> </v>
      </c>
      <c r="CR79" s="103" t="str">
        <f aca="false">IF(CL79=0," ",(CM79+CO79)/2)</f>
        <v> </v>
      </c>
      <c r="CS79" s="105" t="str">
        <f aca="false">IF(CL79=0," ",(CR79-CL79)*100/CR79)</f>
        <v> </v>
      </c>
      <c r="CU79" s="5"/>
      <c r="CV79" s="5"/>
      <c r="CW79" s="5"/>
      <c r="CX79" s="5"/>
      <c r="CY79" s="5"/>
      <c r="CZ79" s="5"/>
      <c r="DA79" s="5"/>
      <c r="DO79" s="5"/>
      <c r="DP79" s="5"/>
      <c r="DQ79" s="5"/>
      <c r="DR79" s="5"/>
      <c r="DS79" s="5"/>
      <c r="DT79" s="5"/>
      <c r="DU79" s="5"/>
      <c r="EI79" s="5"/>
      <c r="EJ79" s="5"/>
      <c r="EK79" s="5"/>
      <c r="EL79" s="5"/>
      <c r="EM79" s="5"/>
      <c r="EN79" s="5"/>
      <c r="EO79" s="5"/>
      <c r="FC79" s="5"/>
      <c r="FD79" s="5"/>
      <c r="FE79" s="5"/>
      <c r="FF79" s="5"/>
      <c r="FG79" s="5"/>
      <c r="FH79" s="5"/>
      <c r="FI79" s="5"/>
      <c r="FW79" s="5"/>
      <c r="FX79" s="5"/>
      <c r="FY79" s="5"/>
      <c r="FZ79" s="5"/>
      <c r="GA79" s="5"/>
      <c r="GB79" s="5"/>
      <c r="GC79" s="5"/>
      <c r="GQ79" s="5"/>
      <c r="GR79" s="5"/>
      <c r="GS79" s="5"/>
      <c r="GT79" s="5"/>
      <c r="GU79" s="5"/>
      <c r="GV79" s="5"/>
      <c r="GW79" s="5"/>
    </row>
    <row r="80" customFormat="false" ht="12.75" hidden="false" customHeight="false" outlineLevel="0" collapsed="false">
      <c r="M80" s="5"/>
      <c r="N80" s="5"/>
      <c r="O80" s="5"/>
      <c r="Q80" s="97"/>
      <c r="R80" s="98"/>
      <c r="S80" s="99"/>
      <c r="T80" s="100"/>
      <c r="U80" s="100"/>
      <c r="V80" s="100"/>
      <c r="W80" s="100"/>
      <c r="X80" s="99"/>
      <c r="Y80" s="99"/>
      <c r="Z80" s="99"/>
      <c r="AA80" s="101"/>
      <c r="AB80" s="102" t="n">
        <f aca="false">Y80+Z80</f>
        <v>0</v>
      </c>
      <c r="AC80" s="102" t="n">
        <f aca="false">X80+AB80</f>
        <v>0</v>
      </c>
      <c r="AD80" s="102" t="e">
        <f aca="false">Y80/AB80</f>
        <v>#DIV/0!</v>
      </c>
      <c r="AE80" s="102" t="e">
        <f aca="false">X80/AB80</f>
        <v>#DIV/0!</v>
      </c>
      <c r="AF80" s="102" t="n">
        <f aca="false">Y80*1440/($E$16*$H$11*($H$12+$H$13))</f>
        <v>0</v>
      </c>
      <c r="AG80" s="102" t="n">
        <f aca="false">AF80*1.03^($H$5-T80)</f>
        <v>0</v>
      </c>
      <c r="AH80" s="103" t="e">
        <f aca="false">0.01*(AT80-AM80)</f>
        <v>#VALUE!</v>
      </c>
      <c r="AI80" s="103" t="e">
        <f aca="false">((U80+V80)/2)-AH80-W80</f>
        <v>#VALUE!</v>
      </c>
      <c r="AJ80" s="104" t="e">
        <f aca="false">AG80/AI80</f>
        <v>#VALUE!</v>
      </c>
      <c r="AK80" s="99"/>
      <c r="AL80" s="99"/>
      <c r="AM80" s="100"/>
      <c r="AN80" s="100"/>
      <c r="AO80" s="100"/>
      <c r="AP80" s="100"/>
      <c r="AQ80" s="103" t="str">
        <f aca="false">IF(AM80=0," ",(AO80-(AM80*$AD80))/(1-$AD80))</f>
        <v> </v>
      </c>
      <c r="AR80" s="102" t="str">
        <f aca="false">IF(AP80=0," ",(AP80-AQ80)*100/AP80)</f>
        <v> </v>
      </c>
      <c r="AS80" s="103" t="str">
        <f aca="false">IF(AM80=0," ",(AO80-AM80)*100/AO80)</f>
        <v> </v>
      </c>
      <c r="AT80" s="103" t="str">
        <f aca="false">IF(AM80=0," ",(AO80*$AB80+AQ80*(2*$AC80-$AB80))/(2*$AC80))</f>
        <v> </v>
      </c>
      <c r="AU80" s="103" t="str">
        <f aca="false">IF(AM80=0," ",(AT80-AM80)*100/AT80)</f>
        <v> </v>
      </c>
      <c r="AV80" s="63"/>
      <c r="AW80" s="100"/>
      <c r="AX80" s="100"/>
      <c r="AY80" s="100"/>
      <c r="AZ80" s="99"/>
      <c r="BA80" s="99"/>
      <c r="BB80" s="102" t="n">
        <f aca="false">AZ80+BA80-X80</f>
        <v>0</v>
      </c>
      <c r="BC80" s="102" t="n">
        <f aca="false">AZ80+BA80</f>
        <v>0</v>
      </c>
      <c r="BD80" s="104" t="n">
        <f aca="false">(0.002228009259*0.5*(BC80+BA80))/($H$12*$E$23*$E$24)</f>
        <v>0</v>
      </c>
      <c r="BE80" s="102" t="e">
        <f aca="false">AZ80/BB80</f>
        <v>#DIV/0!</v>
      </c>
      <c r="BF80" s="102" t="n">
        <f aca="false">AZ80*1440/($E$16*$H$11*$H$12)</f>
        <v>0</v>
      </c>
      <c r="BG80" s="102" t="n">
        <f aca="false">BF80*1.03^($H$5-T80)</f>
        <v>0</v>
      </c>
      <c r="BH80" s="103" t="e">
        <f aca="false">0.01*(BS80-BM80)</f>
        <v>#VALUE!</v>
      </c>
      <c r="BI80" s="103" t="e">
        <f aca="false">((AW80+AX80)/2)-BH80-AY80</f>
        <v>#VALUE!</v>
      </c>
      <c r="BJ80" s="104" t="e">
        <f aca="false">BG80/BI80</f>
        <v>#VALUE!</v>
      </c>
      <c r="BK80" s="99"/>
      <c r="BL80" s="99"/>
      <c r="BM80" s="100"/>
      <c r="BN80" s="100"/>
      <c r="BO80" s="100"/>
      <c r="BP80" s="103" t="str">
        <f aca="false">IF(BM80=0," ",(BN80*BC80-BM80*AZ80)/BA80)</f>
        <v> </v>
      </c>
      <c r="BQ80" s="102" t="str">
        <f aca="false">IF(BO80=0," ",(BO80-BP80)*100/BO80)</f>
        <v> </v>
      </c>
      <c r="BR80" s="103" t="str">
        <f aca="false">IF(BM80=0," ",(AO80-BM80)*100/AO80)</f>
        <v> </v>
      </c>
      <c r="BS80" s="103" t="str">
        <f aca="false">IF(BM80=0," ",(BN80+BP80)/2)</f>
        <v> </v>
      </c>
      <c r="BT80" s="103" t="str">
        <f aca="false">IF(BM80=0," ",(BS80-BM80)*100/BS80)</f>
        <v> </v>
      </c>
      <c r="BU80" s="63"/>
      <c r="BV80" s="100"/>
      <c r="BW80" s="100"/>
      <c r="BX80" s="100"/>
      <c r="BY80" s="99"/>
      <c r="BZ80" s="99"/>
      <c r="CA80" s="102" t="n">
        <f aca="false">BY80+BZ80-X80</f>
        <v>0</v>
      </c>
      <c r="CB80" s="102" t="n">
        <f aca="false">BY80+BZ80</f>
        <v>0</v>
      </c>
      <c r="CC80" s="104" t="n">
        <f aca="false">(0.002228009259*0.5*(CB80+BZ80))/($H$13*$E$23*$E$24)</f>
        <v>0</v>
      </c>
      <c r="CD80" s="102" t="e">
        <f aca="false">BY80/CA80</f>
        <v>#DIV/0!</v>
      </c>
      <c r="CE80" s="102" t="n">
        <f aca="false">BY80*1440/($E$16*$H$11*$H$13)</f>
        <v>0</v>
      </c>
      <c r="CF80" s="102" t="n">
        <f aca="false">CE80*1.03^($H$5-T80)</f>
        <v>0</v>
      </c>
      <c r="CG80" s="103" t="e">
        <f aca="false">0.01*(CR80-CL80)</f>
        <v>#VALUE!</v>
      </c>
      <c r="CH80" s="103" t="e">
        <f aca="false">((BV80+BW80)/2)-CG80-BX80</f>
        <v>#VALUE!</v>
      </c>
      <c r="CI80" s="104" t="e">
        <f aca="false">CF80/CH80</f>
        <v>#VALUE!</v>
      </c>
      <c r="CJ80" s="99"/>
      <c r="CK80" s="99"/>
      <c r="CL80" s="100"/>
      <c r="CM80" s="100"/>
      <c r="CN80" s="100"/>
      <c r="CO80" s="103" t="str">
        <f aca="false">IF(CL80=0," ",(CM80*CB80-CL80*BY80)/BZ80)</f>
        <v> </v>
      </c>
      <c r="CP80" s="102" t="str">
        <f aca="false">IF(CN80=0," ",(CN80-CO80)*100/CN80)</f>
        <v> </v>
      </c>
      <c r="CQ80" s="103" t="str">
        <f aca="false">IF(CL80=0," ",(AO80-CL80)*100/AO80)</f>
        <v> </v>
      </c>
      <c r="CR80" s="103" t="str">
        <f aca="false">IF(CL80=0," ",(CM80+CO80)/2)</f>
        <v> </v>
      </c>
      <c r="CS80" s="105" t="str">
        <f aca="false">IF(CL80=0," ",(CR80-CL80)*100/CR80)</f>
        <v> </v>
      </c>
      <c r="CU80" s="5"/>
      <c r="CV80" s="5"/>
      <c r="CW80" s="5"/>
      <c r="CX80" s="5"/>
      <c r="CY80" s="5"/>
      <c r="CZ80" s="5"/>
      <c r="DA80" s="5"/>
      <c r="DO80" s="5"/>
      <c r="DP80" s="5"/>
      <c r="DQ80" s="5"/>
      <c r="DR80" s="5"/>
      <c r="DS80" s="5"/>
      <c r="DT80" s="5"/>
      <c r="DU80" s="5"/>
      <c r="EI80" s="5"/>
      <c r="EJ80" s="5"/>
      <c r="EK80" s="5"/>
      <c r="EL80" s="5"/>
      <c r="EM80" s="5"/>
      <c r="EN80" s="5"/>
      <c r="EO80" s="5"/>
      <c r="FC80" s="5"/>
      <c r="FD80" s="5"/>
      <c r="FE80" s="5"/>
      <c r="FF80" s="5"/>
      <c r="FG80" s="5"/>
      <c r="FH80" s="5"/>
      <c r="FI80" s="5"/>
      <c r="FW80" s="5"/>
      <c r="FX80" s="5"/>
      <c r="FY80" s="5"/>
      <c r="FZ80" s="5"/>
      <c r="GA80" s="5"/>
      <c r="GB80" s="5"/>
      <c r="GC80" s="5"/>
      <c r="GQ80" s="5"/>
      <c r="GR80" s="5"/>
      <c r="GS80" s="5"/>
      <c r="GT80" s="5"/>
      <c r="GU80" s="5"/>
      <c r="GV80" s="5"/>
      <c r="GW80" s="5"/>
    </row>
    <row r="81" customFormat="false" ht="12.75" hidden="false" customHeight="false" outlineLevel="0" collapsed="false">
      <c r="M81" s="5"/>
      <c r="N81" s="5"/>
      <c r="O81" s="5"/>
      <c r="Q81" s="97"/>
      <c r="R81" s="98"/>
      <c r="S81" s="99"/>
      <c r="T81" s="100"/>
      <c r="U81" s="100"/>
      <c r="V81" s="100"/>
      <c r="W81" s="100"/>
      <c r="X81" s="99"/>
      <c r="Y81" s="99"/>
      <c r="Z81" s="99"/>
      <c r="AA81" s="101"/>
      <c r="AB81" s="102" t="n">
        <f aca="false">Y81+Z81</f>
        <v>0</v>
      </c>
      <c r="AC81" s="102" t="n">
        <f aca="false">X81+AB81</f>
        <v>0</v>
      </c>
      <c r="AD81" s="102" t="e">
        <f aca="false">Y81/AB81</f>
        <v>#DIV/0!</v>
      </c>
      <c r="AE81" s="102" t="e">
        <f aca="false">X81/AB81</f>
        <v>#DIV/0!</v>
      </c>
      <c r="AF81" s="102" t="n">
        <f aca="false">Y81*1440/($E$16*$H$11*($H$12+$H$13))</f>
        <v>0</v>
      </c>
      <c r="AG81" s="102" t="n">
        <f aca="false">AF81*1.03^($H$5-T81)</f>
        <v>0</v>
      </c>
      <c r="AH81" s="103" t="e">
        <f aca="false">0.01*(AT81-AM81)</f>
        <v>#VALUE!</v>
      </c>
      <c r="AI81" s="103" t="e">
        <f aca="false">((U81+V81)/2)-AH81-W81</f>
        <v>#VALUE!</v>
      </c>
      <c r="AJ81" s="104" t="e">
        <f aca="false">AG81/AI81</f>
        <v>#VALUE!</v>
      </c>
      <c r="AK81" s="99"/>
      <c r="AL81" s="99"/>
      <c r="AM81" s="100"/>
      <c r="AN81" s="100"/>
      <c r="AO81" s="100"/>
      <c r="AP81" s="100"/>
      <c r="AQ81" s="103" t="str">
        <f aca="false">IF(AM81=0," ",(AO81-(AM81*$AD81))/(1-$AD81))</f>
        <v> </v>
      </c>
      <c r="AR81" s="102" t="str">
        <f aca="false">IF(AP81=0," ",(AP81-AQ81)*100/AP81)</f>
        <v> </v>
      </c>
      <c r="AS81" s="103" t="str">
        <f aca="false">IF(AM81=0," ",(AO81-AM81)*100/AO81)</f>
        <v> </v>
      </c>
      <c r="AT81" s="103" t="str">
        <f aca="false">IF(AM81=0," ",(AO81*$AB81+AQ81*(2*$AC81-$AB81))/(2*$AC81))</f>
        <v> </v>
      </c>
      <c r="AU81" s="103" t="str">
        <f aca="false">IF(AM81=0," ",(AT81-AM81)*100/AT81)</f>
        <v> </v>
      </c>
      <c r="AV81" s="63"/>
      <c r="AW81" s="100"/>
      <c r="AX81" s="100"/>
      <c r="AY81" s="100"/>
      <c r="AZ81" s="99"/>
      <c r="BA81" s="99"/>
      <c r="BB81" s="102" t="n">
        <f aca="false">AZ81+BA81-X81</f>
        <v>0</v>
      </c>
      <c r="BC81" s="102" t="n">
        <f aca="false">AZ81+BA81</f>
        <v>0</v>
      </c>
      <c r="BD81" s="104" t="n">
        <f aca="false">(0.002228009259*0.5*(BC81+BA81))/($H$12*$E$23*$E$24)</f>
        <v>0</v>
      </c>
      <c r="BE81" s="102" t="e">
        <f aca="false">AZ81/BB81</f>
        <v>#DIV/0!</v>
      </c>
      <c r="BF81" s="102" t="n">
        <f aca="false">AZ81*1440/($E$16*$H$11*$H$12)</f>
        <v>0</v>
      </c>
      <c r="BG81" s="102" t="n">
        <f aca="false">BF81*1.03^($H$5-T81)</f>
        <v>0</v>
      </c>
      <c r="BH81" s="103" t="e">
        <f aca="false">0.01*(BS81-BM81)</f>
        <v>#VALUE!</v>
      </c>
      <c r="BI81" s="103" t="e">
        <f aca="false">((AW81+AX81)/2)-BH81-AY81</f>
        <v>#VALUE!</v>
      </c>
      <c r="BJ81" s="104" t="e">
        <f aca="false">BG81/BI81</f>
        <v>#VALUE!</v>
      </c>
      <c r="BK81" s="99"/>
      <c r="BL81" s="99"/>
      <c r="BM81" s="100"/>
      <c r="BN81" s="100"/>
      <c r="BO81" s="100"/>
      <c r="BP81" s="103" t="str">
        <f aca="false">IF(BM81=0," ",(BN81*BC81-BM81*AZ81)/BA81)</f>
        <v> </v>
      </c>
      <c r="BQ81" s="102" t="str">
        <f aca="false">IF(BO81=0," ",(BO81-BP81)*100/BO81)</f>
        <v> </v>
      </c>
      <c r="BR81" s="103" t="str">
        <f aca="false">IF(BM81=0," ",(AO81-BM81)*100/AO81)</f>
        <v> </v>
      </c>
      <c r="BS81" s="103" t="str">
        <f aca="false">IF(BM81=0," ",(BN81+BP81)/2)</f>
        <v> </v>
      </c>
      <c r="BT81" s="103" t="str">
        <f aca="false">IF(BM81=0," ",(BS81-BM81)*100/BS81)</f>
        <v> </v>
      </c>
      <c r="BU81" s="63"/>
      <c r="BV81" s="100"/>
      <c r="BW81" s="100"/>
      <c r="BX81" s="100"/>
      <c r="BY81" s="99"/>
      <c r="BZ81" s="99"/>
      <c r="CA81" s="102" t="n">
        <f aca="false">BY81+BZ81-X81</f>
        <v>0</v>
      </c>
      <c r="CB81" s="102" t="n">
        <f aca="false">BY81+BZ81</f>
        <v>0</v>
      </c>
      <c r="CC81" s="104" t="n">
        <f aca="false">(0.002228009259*0.5*(CB81+BZ81))/($H$13*$E$23*$E$24)</f>
        <v>0</v>
      </c>
      <c r="CD81" s="102" t="e">
        <f aca="false">BY81/CA81</f>
        <v>#DIV/0!</v>
      </c>
      <c r="CE81" s="102" t="n">
        <f aca="false">BY81*1440/($E$16*$H$11*$H$13)</f>
        <v>0</v>
      </c>
      <c r="CF81" s="102" t="n">
        <f aca="false">CE81*1.03^($H$5-T81)</f>
        <v>0</v>
      </c>
      <c r="CG81" s="103" t="e">
        <f aca="false">0.01*(CR81-CL81)</f>
        <v>#VALUE!</v>
      </c>
      <c r="CH81" s="103" t="e">
        <f aca="false">((BV81+BW81)/2)-CG81-BX81</f>
        <v>#VALUE!</v>
      </c>
      <c r="CI81" s="104" t="e">
        <f aca="false">CF81/CH81</f>
        <v>#VALUE!</v>
      </c>
      <c r="CJ81" s="99"/>
      <c r="CK81" s="99"/>
      <c r="CL81" s="100"/>
      <c r="CM81" s="100"/>
      <c r="CN81" s="100"/>
      <c r="CO81" s="103" t="str">
        <f aca="false">IF(CL81=0," ",(CM81*CB81-CL81*BY81)/BZ81)</f>
        <v> </v>
      </c>
      <c r="CP81" s="102" t="str">
        <f aca="false">IF(CN81=0," ",(CN81-CO81)*100/CN81)</f>
        <v> </v>
      </c>
      <c r="CQ81" s="103" t="str">
        <f aca="false">IF(CL81=0," ",(AO81-CL81)*100/AO81)</f>
        <v> </v>
      </c>
      <c r="CR81" s="103" t="str">
        <f aca="false">IF(CL81=0," ",(CM81+CO81)/2)</f>
        <v> </v>
      </c>
      <c r="CS81" s="105" t="str">
        <f aca="false">IF(CL81=0," ",(CR81-CL81)*100/CR81)</f>
        <v> </v>
      </c>
      <c r="CU81" s="5"/>
      <c r="CV81" s="5"/>
      <c r="CW81" s="5"/>
      <c r="CX81" s="5"/>
      <c r="CY81" s="5"/>
      <c r="CZ81" s="5"/>
      <c r="DA81" s="5"/>
      <c r="DO81" s="5"/>
      <c r="DP81" s="5"/>
      <c r="DQ81" s="5"/>
      <c r="DR81" s="5"/>
      <c r="DS81" s="5"/>
      <c r="DT81" s="5"/>
      <c r="DU81" s="5"/>
      <c r="EI81" s="5"/>
      <c r="EJ81" s="5"/>
      <c r="EK81" s="5"/>
      <c r="EL81" s="5"/>
      <c r="EM81" s="5"/>
      <c r="EN81" s="5"/>
      <c r="EO81" s="5"/>
      <c r="FC81" s="5"/>
      <c r="FD81" s="5"/>
      <c r="FE81" s="5"/>
      <c r="FF81" s="5"/>
      <c r="FG81" s="5"/>
      <c r="FH81" s="5"/>
      <c r="FI81" s="5"/>
      <c r="FW81" s="5"/>
      <c r="FX81" s="5"/>
      <c r="FY81" s="5"/>
      <c r="FZ81" s="5"/>
      <c r="GA81" s="5"/>
      <c r="GB81" s="5"/>
      <c r="GC81" s="5"/>
      <c r="GQ81" s="5"/>
      <c r="GR81" s="5"/>
      <c r="GS81" s="5"/>
      <c r="GT81" s="5"/>
      <c r="GU81" s="5"/>
      <c r="GV81" s="5"/>
      <c r="GW81" s="5"/>
    </row>
    <row r="82" customFormat="false" ht="12.75" hidden="false" customHeight="false" outlineLevel="0" collapsed="false">
      <c r="M82" s="5"/>
      <c r="N82" s="5"/>
      <c r="O82" s="5"/>
      <c r="Q82" s="97"/>
      <c r="R82" s="98"/>
      <c r="S82" s="99"/>
      <c r="T82" s="100"/>
      <c r="U82" s="100"/>
      <c r="V82" s="100"/>
      <c r="W82" s="100"/>
      <c r="X82" s="99"/>
      <c r="Y82" s="99"/>
      <c r="Z82" s="99"/>
      <c r="AA82" s="101"/>
      <c r="AB82" s="102" t="n">
        <f aca="false">Y82+Z82</f>
        <v>0</v>
      </c>
      <c r="AC82" s="102" t="n">
        <f aca="false">X82+AB82</f>
        <v>0</v>
      </c>
      <c r="AD82" s="102" t="e">
        <f aca="false">Y82/AB82</f>
        <v>#DIV/0!</v>
      </c>
      <c r="AE82" s="102" t="e">
        <f aca="false">X82/AB82</f>
        <v>#DIV/0!</v>
      </c>
      <c r="AF82" s="102" t="n">
        <f aca="false">Y82*1440/($E$16*$H$11*($H$12+$H$13))</f>
        <v>0</v>
      </c>
      <c r="AG82" s="102" t="n">
        <f aca="false">AF82*1.03^($H$5-T82)</f>
        <v>0</v>
      </c>
      <c r="AH82" s="103" t="e">
        <f aca="false">0.01*(AT82-AM82)</f>
        <v>#VALUE!</v>
      </c>
      <c r="AI82" s="103" t="e">
        <f aca="false">((U82+V82)/2)-AH82-W82</f>
        <v>#VALUE!</v>
      </c>
      <c r="AJ82" s="104" t="e">
        <f aca="false">AG82/AI82</f>
        <v>#VALUE!</v>
      </c>
      <c r="AK82" s="99"/>
      <c r="AL82" s="99"/>
      <c r="AM82" s="100"/>
      <c r="AN82" s="100"/>
      <c r="AO82" s="100"/>
      <c r="AP82" s="100"/>
      <c r="AQ82" s="103" t="str">
        <f aca="false">IF(AM82=0," ",(AO82-(AM82*$AD82))/(1-$AD82))</f>
        <v> </v>
      </c>
      <c r="AR82" s="102" t="str">
        <f aca="false">IF(AP82=0," ",(AP82-AQ82)*100/AP82)</f>
        <v> </v>
      </c>
      <c r="AS82" s="103" t="str">
        <f aca="false">IF(AM82=0," ",(AO82-AM82)*100/AO82)</f>
        <v> </v>
      </c>
      <c r="AT82" s="103" t="str">
        <f aca="false">IF(AM82=0," ",(AO82*$AB82+AQ82*(2*$AC82-$AB82))/(2*$AC82))</f>
        <v> </v>
      </c>
      <c r="AU82" s="103" t="str">
        <f aca="false">IF(AM82=0," ",(AT82-AM82)*100/AT82)</f>
        <v> </v>
      </c>
      <c r="AV82" s="63"/>
      <c r="AW82" s="100"/>
      <c r="AX82" s="100"/>
      <c r="AY82" s="100"/>
      <c r="AZ82" s="99"/>
      <c r="BA82" s="99"/>
      <c r="BB82" s="102" t="n">
        <f aca="false">AZ82+BA82-X82</f>
        <v>0</v>
      </c>
      <c r="BC82" s="102" t="n">
        <f aca="false">AZ82+BA82</f>
        <v>0</v>
      </c>
      <c r="BD82" s="104" t="n">
        <f aca="false">(0.002228009259*0.5*(BC82+BA82))/($H$12*$E$23*$E$24)</f>
        <v>0</v>
      </c>
      <c r="BE82" s="102" t="e">
        <f aca="false">AZ82/BB82</f>
        <v>#DIV/0!</v>
      </c>
      <c r="BF82" s="102" t="n">
        <f aca="false">AZ82*1440/($E$16*$H$11*$H$12)</f>
        <v>0</v>
      </c>
      <c r="BG82" s="102" t="n">
        <f aca="false">BF82*1.03^($H$5-T82)</f>
        <v>0</v>
      </c>
      <c r="BH82" s="103" t="e">
        <f aca="false">0.01*(BS82-BM82)</f>
        <v>#VALUE!</v>
      </c>
      <c r="BI82" s="103" t="e">
        <f aca="false">((AW82+AX82)/2)-BH82-AY82</f>
        <v>#VALUE!</v>
      </c>
      <c r="BJ82" s="104" t="e">
        <f aca="false">BG82/BI82</f>
        <v>#VALUE!</v>
      </c>
      <c r="BK82" s="99"/>
      <c r="BL82" s="99"/>
      <c r="BM82" s="100"/>
      <c r="BN82" s="100"/>
      <c r="BO82" s="100"/>
      <c r="BP82" s="103" t="str">
        <f aca="false">IF(BM82=0," ",(BN82*BC82-BM82*AZ82)/BA82)</f>
        <v> </v>
      </c>
      <c r="BQ82" s="102" t="str">
        <f aca="false">IF(BO82=0," ",(BO82-BP82)*100/BO82)</f>
        <v> </v>
      </c>
      <c r="BR82" s="103" t="str">
        <f aca="false">IF(BM82=0," ",(AO82-BM82)*100/AO82)</f>
        <v> </v>
      </c>
      <c r="BS82" s="103" t="str">
        <f aca="false">IF(BM82=0," ",(BN82+BP82)/2)</f>
        <v> </v>
      </c>
      <c r="BT82" s="103" t="str">
        <f aca="false">IF(BM82=0," ",(BS82-BM82)*100/BS82)</f>
        <v> </v>
      </c>
      <c r="BU82" s="63"/>
      <c r="BV82" s="100"/>
      <c r="BW82" s="100"/>
      <c r="BX82" s="100"/>
      <c r="BY82" s="99"/>
      <c r="BZ82" s="99"/>
      <c r="CA82" s="102" t="n">
        <f aca="false">BY82+BZ82-X82</f>
        <v>0</v>
      </c>
      <c r="CB82" s="102" t="n">
        <f aca="false">BY82+BZ82</f>
        <v>0</v>
      </c>
      <c r="CC82" s="104" t="n">
        <f aca="false">(0.002228009259*0.5*(CB82+BZ82))/($H$13*$E$23*$E$24)</f>
        <v>0</v>
      </c>
      <c r="CD82" s="102" t="e">
        <f aca="false">BY82/CA82</f>
        <v>#DIV/0!</v>
      </c>
      <c r="CE82" s="102" t="n">
        <f aca="false">BY82*1440/($E$16*$H$11*$H$13)</f>
        <v>0</v>
      </c>
      <c r="CF82" s="102" t="n">
        <f aca="false">CE82*1.03^($H$5-T82)</f>
        <v>0</v>
      </c>
      <c r="CG82" s="103" t="e">
        <f aca="false">0.01*(CR82-CL82)</f>
        <v>#VALUE!</v>
      </c>
      <c r="CH82" s="103" t="e">
        <f aca="false">((BV82+BW82)/2)-CG82-BX82</f>
        <v>#VALUE!</v>
      </c>
      <c r="CI82" s="104" t="e">
        <f aca="false">CF82/CH82</f>
        <v>#VALUE!</v>
      </c>
      <c r="CJ82" s="99"/>
      <c r="CK82" s="99"/>
      <c r="CL82" s="100"/>
      <c r="CM82" s="100"/>
      <c r="CN82" s="100"/>
      <c r="CO82" s="103" t="str">
        <f aca="false">IF(CL82=0," ",(CM82*CB82-CL82*BY82)/BZ82)</f>
        <v> </v>
      </c>
      <c r="CP82" s="102" t="str">
        <f aca="false">IF(CN82=0," ",(CN82-CO82)*100/CN82)</f>
        <v> </v>
      </c>
      <c r="CQ82" s="103" t="str">
        <f aca="false">IF(CL82=0," ",(AO82-CL82)*100/AO82)</f>
        <v> </v>
      </c>
      <c r="CR82" s="103" t="str">
        <f aca="false">IF(CL82=0," ",(CM82+CO82)/2)</f>
        <v> </v>
      </c>
      <c r="CS82" s="105" t="str">
        <f aca="false">IF(CL82=0," ",(CR82-CL82)*100/CR82)</f>
        <v> </v>
      </c>
    </row>
    <row r="83" customFormat="false" ht="12.75" hidden="false" customHeight="false" outlineLevel="0" collapsed="false">
      <c r="M83" s="5"/>
      <c r="N83" s="5"/>
      <c r="O83" s="5"/>
      <c r="Q83" s="97"/>
      <c r="R83" s="98"/>
      <c r="S83" s="99"/>
      <c r="T83" s="100"/>
      <c r="U83" s="100"/>
      <c r="V83" s="100"/>
      <c r="W83" s="100"/>
      <c r="X83" s="99"/>
      <c r="Y83" s="99"/>
      <c r="Z83" s="99"/>
      <c r="AA83" s="101"/>
      <c r="AB83" s="102" t="n">
        <f aca="false">Y83+Z83</f>
        <v>0</v>
      </c>
      <c r="AC83" s="102" t="n">
        <f aca="false">X83+AB83</f>
        <v>0</v>
      </c>
      <c r="AD83" s="102" t="e">
        <f aca="false">Y83/AB83</f>
        <v>#DIV/0!</v>
      </c>
      <c r="AE83" s="102" t="e">
        <f aca="false">X83/AB83</f>
        <v>#DIV/0!</v>
      </c>
      <c r="AF83" s="102" t="n">
        <f aca="false">Y83*1440/($E$16*$H$11*($H$12+$H$13))</f>
        <v>0</v>
      </c>
      <c r="AG83" s="102" t="n">
        <f aca="false">AF83*1.03^($H$5-T83)</f>
        <v>0</v>
      </c>
      <c r="AH83" s="103" t="e">
        <f aca="false">0.01*(AT83-AM83)</f>
        <v>#VALUE!</v>
      </c>
      <c r="AI83" s="103" t="e">
        <f aca="false">((U83+V83)/2)-AH83-W83</f>
        <v>#VALUE!</v>
      </c>
      <c r="AJ83" s="104" t="e">
        <f aca="false">AG83/AI83</f>
        <v>#VALUE!</v>
      </c>
      <c r="AK83" s="99"/>
      <c r="AL83" s="99"/>
      <c r="AM83" s="100"/>
      <c r="AN83" s="100"/>
      <c r="AO83" s="100"/>
      <c r="AP83" s="100"/>
      <c r="AQ83" s="103" t="str">
        <f aca="false">IF(AM83=0," ",(AO83-(AM83*$AD83))/(1-$AD83))</f>
        <v> </v>
      </c>
      <c r="AR83" s="102" t="str">
        <f aca="false">IF(AP83=0," ",(AP83-AQ83)*100/AP83)</f>
        <v> </v>
      </c>
      <c r="AS83" s="103" t="str">
        <f aca="false">IF(AM83=0," ",(AO83-AM83)*100/AO83)</f>
        <v> </v>
      </c>
      <c r="AT83" s="103" t="str">
        <f aca="false">IF(AM83=0," ",(AO83*$AB83+AQ83*(2*$AC83-$AB83))/(2*$AC83))</f>
        <v> </v>
      </c>
      <c r="AU83" s="103" t="str">
        <f aca="false">IF(AM83=0," ",(AT83-AM83)*100/AT83)</f>
        <v> </v>
      </c>
      <c r="AV83" s="63"/>
      <c r="AW83" s="100"/>
      <c r="AX83" s="100"/>
      <c r="AY83" s="100"/>
      <c r="AZ83" s="99"/>
      <c r="BA83" s="99"/>
      <c r="BB83" s="102" t="n">
        <f aca="false">AZ83+BA83-X83</f>
        <v>0</v>
      </c>
      <c r="BC83" s="102" t="n">
        <f aca="false">AZ83+BA83</f>
        <v>0</v>
      </c>
      <c r="BD83" s="104" t="n">
        <f aca="false">(0.002228009259*0.5*(BC83+BA83))/($H$12*$E$23*$E$24)</f>
        <v>0</v>
      </c>
      <c r="BE83" s="102" t="e">
        <f aca="false">AZ83/BB83</f>
        <v>#DIV/0!</v>
      </c>
      <c r="BF83" s="102" t="n">
        <f aca="false">AZ83*1440/($E$16*$H$11*$H$12)</f>
        <v>0</v>
      </c>
      <c r="BG83" s="102" t="n">
        <f aca="false">BF83*1.03^($H$5-T83)</f>
        <v>0</v>
      </c>
      <c r="BH83" s="103" t="e">
        <f aca="false">0.01*(BS83-BM83)</f>
        <v>#VALUE!</v>
      </c>
      <c r="BI83" s="103" t="e">
        <f aca="false">((AW83+AX83)/2)-BH83-AY83</f>
        <v>#VALUE!</v>
      </c>
      <c r="BJ83" s="104" t="e">
        <f aca="false">BG83/BI83</f>
        <v>#VALUE!</v>
      </c>
      <c r="BK83" s="99"/>
      <c r="BL83" s="99"/>
      <c r="BM83" s="100"/>
      <c r="BN83" s="100"/>
      <c r="BO83" s="100"/>
      <c r="BP83" s="103" t="str">
        <f aca="false">IF(BM83=0," ",(BN83*BC83-BM83*AZ83)/BA83)</f>
        <v> </v>
      </c>
      <c r="BQ83" s="102" t="str">
        <f aca="false">IF(BO83=0," ",(BO83-BP83)*100/BO83)</f>
        <v> </v>
      </c>
      <c r="BR83" s="103" t="str">
        <f aca="false">IF(BM83=0," ",(AO83-BM83)*100/AO83)</f>
        <v> </v>
      </c>
      <c r="BS83" s="103" t="str">
        <f aca="false">IF(BM83=0," ",(BN83+BP83)/2)</f>
        <v> </v>
      </c>
      <c r="BT83" s="103" t="str">
        <f aca="false">IF(BM83=0," ",(BS83-BM83)*100/BS83)</f>
        <v> </v>
      </c>
      <c r="BU83" s="63"/>
      <c r="BV83" s="100"/>
      <c r="BW83" s="100"/>
      <c r="BX83" s="100"/>
      <c r="BY83" s="99"/>
      <c r="BZ83" s="99"/>
      <c r="CA83" s="102" t="n">
        <f aca="false">BY83+BZ83-X83</f>
        <v>0</v>
      </c>
      <c r="CB83" s="102" t="n">
        <f aca="false">BY83+BZ83</f>
        <v>0</v>
      </c>
      <c r="CC83" s="104" t="n">
        <f aca="false">(0.002228009259*0.5*(CB83+BZ83))/($H$13*$E$23*$E$24)</f>
        <v>0</v>
      </c>
      <c r="CD83" s="102" t="e">
        <f aca="false">BY83/CA83</f>
        <v>#DIV/0!</v>
      </c>
      <c r="CE83" s="102" t="n">
        <f aca="false">BY83*1440/($E$16*$H$11*$H$13)</f>
        <v>0</v>
      </c>
      <c r="CF83" s="102" t="n">
        <f aca="false">CE83*1.03^($H$5-T83)</f>
        <v>0</v>
      </c>
      <c r="CG83" s="103" t="e">
        <f aca="false">0.01*(CR83-CL83)</f>
        <v>#VALUE!</v>
      </c>
      <c r="CH83" s="103" t="e">
        <f aca="false">((BV83+BW83)/2)-CG83-BX83</f>
        <v>#VALUE!</v>
      </c>
      <c r="CI83" s="104" t="e">
        <f aca="false">CF83/CH83</f>
        <v>#VALUE!</v>
      </c>
      <c r="CJ83" s="99"/>
      <c r="CK83" s="99"/>
      <c r="CL83" s="100"/>
      <c r="CM83" s="100"/>
      <c r="CN83" s="100"/>
      <c r="CO83" s="103" t="str">
        <f aca="false">IF(CL83=0," ",(CM83*CB83-CL83*BY83)/BZ83)</f>
        <v> </v>
      </c>
      <c r="CP83" s="102" t="str">
        <f aca="false">IF(CN83=0," ",(CN83-CO83)*100/CN83)</f>
        <v> </v>
      </c>
      <c r="CQ83" s="103" t="str">
        <f aca="false">IF(CL83=0," ",(AO83-CL83)*100/AO83)</f>
        <v> </v>
      </c>
      <c r="CR83" s="103" t="str">
        <f aca="false">IF(CL83=0," ",(CM83+CO83)/2)</f>
        <v> </v>
      </c>
      <c r="CS83" s="105" t="str">
        <f aca="false">IF(CL83=0," ",(CR83-CL83)*100/CR83)</f>
        <v> </v>
      </c>
      <c r="CU83" s="5"/>
      <c r="CV83" s="3"/>
      <c r="CW83" s="3"/>
      <c r="CX83" s="3"/>
      <c r="CY83" s="3"/>
      <c r="CZ83" s="3"/>
      <c r="DA83" s="3"/>
      <c r="DB83" s="3"/>
      <c r="DC83" s="3"/>
      <c r="DD83" s="3"/>
      <c r="DO83" s="5"/>
      <c r="DP83" s="3"/>
      <c r="DQ83" s="3"/>
      <c r="DR83" s="3"/>
      <c r="DS83" s="3"/>
      <c r="DT83" s="3"/>
      <c r="DU83" s="3"/>
      <c r="DV83" s="3"/>
      <c r="DW83" s="3"/>
      <c r="DX83" s="3"/>
      <c r="EI83" s="5"/>
      <c r="EJ83" s="3"/>
      <c r="EK83" s="3"/>
      <c r="EL83" s="3"/>
      <c r="EM83" s="3"/>
      <c r="EN83" s="3"/>
      <c r="EO83" s="3"/>
      <c r="EP83" s="3"/>
      <c r="EQ83" s="3"/>
      <c r="ER83" s="3"/>
      <c r="FC83" s="5"/>
      <c r="FD83" s="3"/>
      <c r="FE83" s="3"/>
      <c r="FF83" s="3"/>
      <c r="FG83" s="3"/>
      <c r="FH83" s="3"/>
      <c r="FI83" s="3"/>
      <c r="FJ83" s="3"/>
      <c r="FK83" s="3"/>
      <c r="FL83" s="3"/>
      <c r="FW83" s="5"/>
      <c r="FX83" s="3"/>
      <c r="FY83" s="3"/>
      <c r="FZ83" s="3"/>
      <c r="GA83" s="3"/>
      <c r="GB83" s="3"/>
      <c r="GC83" s="3"/>
      <c r="GD83" s="3"/>
      <c r="GE83" s="3"/>
      <c r="GF83" s="3"/>
      <c r="GQ83" s="5"/>
      <c r="GR83" s="3"/>
      <c r="GS83" s="3"/>
      <c r="GT83" s="3"/>
      <c r="GU83" s="3"/>
      <c r="GV83" s="3"/>
      <c r="GW83" s="3"/>
      <c r="GX83" s="3"/>
      <c r="GY83" s="3"/>
      <c r="GZ83" s="3"/>
    </row>
    <row r="84" customFormat="false" ht="12.75" hidden="false" customHeight="false" outlineLevel="0" collapsed="false">
      <c r="M84" s="5"/>
      <c r="N84" s="5"/>
      <c r="O84" s="5"/>
      <c r="Q84" s="97"/>
      <c r="R84" s="98"/>
      <c r="S84" s="99"/>
      <c r="T84" s="100"/>
      <c r="U84" s="100"/>
      <c r="V84" s="100"/>
      <c r="W84" s="100"/>
      <c r="X84" s="99"/>
      <c r="Y84" s="99"/>
      <c r="Z84" s="99"/>
      <c r="AA84" s="101"/>
      <c r="AB84" s="102" t="n">
        <f aca="false">Y84+Z84</f>
        <v>0</v>
      </c>
      <c r="AC84" s="102" t="n">
        <f aca="false">X84+AB84</f>
        <v>0</v>
      </c>
      <c r="AD84" s="102" t="e">
        <f aca="false">Y84/AB84</f>
        <v>#DIV/0!</v>
      </c>
      <c r="AE84" s="102" t="e">
        <f aca="false">X84/AB84</f>
        <v>#DIV/0!</v>
      </c>
      <c r="AF84" s="102" t="n">
        <f aca="false">Y84*1440/($E$16*$H$11*($H$12+$H$13))</f>
        <v>0</v>
      </c>
      <c r="AG84" s="102" t="n">
        <f aca="false">AF84*1.03^($H$5-T84)</f>
        <v>0</v>
      </c>
      <c r="AH84" s="103" t="e">
        <f aca="false">0.01*(AT84-AM84)</f>
        <v>#VALUE!</v>
      </c>
      <c r="AI84" s="103" t="e">
        <f aca="false">((U84+V84)/2)-AH84-W84</f>
        <v>#VALUE!</v>
      </c>
      <c r="AJ84" s="104" t="e">
        <f aca="false">AG84/AI84</f>
        <v>#VALUE!</v>
      </c>
      <c r="AK84" s="99"/>
      <c r="AL84" s="99"/>
      <c r="AM84" s="100"/>
      <c r="AN84" s="100"/>
      <c r="AO84" s="100"/>
      <c r="AP84" s="100"/>
      <c r="AQ84" s="103" t="str">
        <f aca="false">IF(AM84=0," ",(AO84-(AM84*$AD84))/(1-$AD84))</f>
        <v> </v>
      </c>
      <c r="AR84" s="102" t="str">
        <f aca="false">IF(AP84=0," ",(AP84-AQ84)*100/AP84)</f>
        <v> </v>
      </c>
      <c r="AS84" s="103" t="str">
        <f aca="false">IF(AM84=0," ",(AO84-AM84)*100/AO84)</f>
        <v> </v>
      </c>
      <c r="AT84" s="103" t="str">
        <f aca="false">IF(AM84=0," ",(AO84*$AB84+AQ84*(2*$AC84-$AB84))/(2*$AC84))</f>
        <v> </v>
      </c>
      <c r="AU84" s="103" t="str">
        <f aca="false">IF(AM84=0," ",(AT84-AM84)*100/AT84)</f>
        <v> </v>
      </c>
      <c r="AV84" s="63"/>
      <c r="AW84" s="100"/>
      <c r="AX84" s="100"/>
      <c r="AY84" s="100"/>
      <c r="AZ84" s="99"/>
      <c r="BA84" s="99"/>
      <c r="BB84" s="102" t="n">
        <f aca="false">AZ84+BA84-X84</f>
        <v>0</v>
      </c>
      <c r="BC84" s="102" t="n">
        <f aca="false">AZ84+BA84</f>
        <v>0</v>
      </c>
      <c r="BD84" s="104" t="n">
        <f aca="false">(0.002228009259*0.5*(BC84+BA84))/($H$12*$E$23*$E$24)</f>
        <v>0</v>
      </c>
      <c r="BE84" s="102" t="e">
        <f aca="false">AZ84/BB84</f>
        <v>#DIV/0!</v>
      </c>
      <c r="BF84" s="102" t="n">
        <f aca="false">AZ84*1440/($E$16*$H$11*$H$12)</f>
        <v>0</v>
      </c>
      <c r="BG84" s="102" t="n">
        <f aca="false">BF84*1.03^($H$5-T84)</f>
        <v>0</v>
      </c>
      <c r="BH84" s="103" t="e">
        <f aca="false">0.01*(BS84-BM84)</f>
        <v>#VALUE!</v>
      </c>
      <c r="BI84" s="103" t="e">
        <f aca="false">((AW84+AX84)/2)-BH84-AY84</f>
        <v>#VALUE!</v>
      </c>
      <c r="BJ84" s="104" t="e">
        <f aca="false">BG84/BI84</f>
        <v>#VALUE!</v>
      </c>
      <c r="BK84" s="99"/>
      <c r="BL84" s="99"/>
      <c r="BM84" s="100"/>
      <c r="BN84" s="100"/>
      <c r="BO84" s="100"/>
      <c r="BP84" s="103" t="str">
        <f aca="false">IF(BM84=0," ",(BN84*BC84-BM84*AZ84)/BA84)</f>
        <v> </v>
      </c>
      <c r="BQ84" s="102" t="str">
        <f aca="false">IF(BO84=0," ",(BO84-BP84)*100/BO84)</f>
        <v> </v>
      </c>
      <c r="BR84" s="103" t="str">
        <f aca="false">IF(BM84=0," ",(AO84-BM84)*100/AO84)</f>
        <v> </v>
      </c>
      <c r="BS84" s="103" t="str">
        <f aca="false">IF(BM84=0," ",(BN84+BP84)/2)</f>
        <v> </v>
      </c>
      <c r="BT84" s="103" t="str">
        <f aca="false">IF(BM84=0," ",(BS84-BM84)*100/BS84)</f>
        <v> </v>
      </c>
      <c r="BU84" s="63"/>
      <c r="BV84" s="100"/>
      <c r="BW84" s="100"/>
      <c r="BX84" s="100"/>
      <c r="BY84" s="99"/>
      <c r="BZ84" s="99"/>
      <c r="CA84" s="102" t="n">
        <f aca="false">BY84+BZ84-X84</f>
        <v>0</v>
      </c>
      <c r="CB84" s="102" t="n">
        <f aca="false">BY84+BZ84</f>
        <v>0</v>
      </c>
      <c r="CC84" s="104" t="n">
        <f aca="false">(0.002228009259*0.5*(CB84+BZ84))/($H$13*$E$23*$E$24)</f>
        <v>0</v>
      </c>
      <c r="CD84" s="102" t="e">
        <f aca="false">BY84/CA84</f>
        <v>#DIV/0!</v>
      </c>
      <c r="CE84" s="102" t="n">
        <f aca="false">BY84*1440/($E$16*$H$11*$H$13)</f>
        <v>0</v>
      </c>
      <c r="CF84" s="102" t="n">
        <f aca="false">CE84*1.03^($H$5-T84)</f>
        <v>0</v>
      </c>
      <c r="CG84" s="103" t="e">
        <f aca="false">0.01*(CR84-CL84)</f>
        <v>#VALUE!</v>
      </c>
      <c r="CH84" s="103" t="e">
        <f aca="false">((BV84+BW84)/2)-CG84-BX84</f>
        <v>#VALUE!</v>
      </c>
      <c r="CI84" s="104" t="e">
        <f aca="false">CF84/CH84</f>
        <v>#VALUE!</v>
      </c>
      <c r="CJ84" s="99"/>
      <c r="CK84" s="99"/>
      <c r="CL84" s="100"/>
      <c r="CM84" s="100"/>
      <c r="CN84" s="100"/>
      <c r="CO84" s="103" t="str">
        <f aca="false">IF(CL84=0," ",(CM84*CB84-CL84*BY84)/BZ84)</f>
        <v> </v>
      </c>
      <c r="CP84" s="102" t="str">
        <f aca="false">IF(CN84=0," ",(CN84-CO84)*100/CN84)</f>
        <v> </v>
      </c>
      <c r="CQ84" s="103" t="str">
        <f aca="false">IF(CL84=0," ",(AO84-CL84)*100/AO84)</f>
        <v> </v>
      </c>
      <c r="CR84" s="103" t="str">
        <f aca="false">IF(CL84=0," ",(CM84+CO84)/2)</f>
        <v> </v>
      </c>
      <c r="CS84" s="105" t="str">
        <f aca="false">IF(CL84=0," ",(CR84-CL84)*100/CR84)</f>
        <v> </v>
      </c>
      <c r="CU84" s="19"/>
      <c r="DO84" s="19"/>
      <c r="EI84" s="19"/>
      <c r="FC84" s="19"/>
      <c r="FW84" s="19"/>
      <c r="GQ84" s="19"/>
    </row>
    <row r="85" customFormat="false" ht="12.75" hidden="false" customHeight="false" outlineLevel="0" collapsed="false">
      <c r="M85" s="5"/>
      <c r="N85" s="5"/>
      <c r="O85" s="5"/>
      <c r="Q85" s="97"/>
      <c r="R85" s="98"/>
      <c r="S85" s="99"/>
      <c r="T85" s="100"/>
      <c r="U85" s="100"/>
      <c r="V85" s="100"/>
      <c r="W85" s="100"/>
      <c r="X85" s="99"/>
      <c r="Y85" s="99"/>
      <c r="Z85" s="99"/>
      <c r="AA85" s="101"/>
      <c r="AB85" s="102" t="n">
        <f aca="false">Y85+Z85</f>
        <v>0</v>
      </c>
      <c r="AC85" s="102" t="n">
        <f aca="false">X85+AB85</f>
        <v>0</v>
      </c>
      <c r="AD85" s="102" t="e">
        <f aca="false">Y85/AB85</f>
        <v>#DIV/0!</v>
      </c>
      <c r="AE85" s="102" t="e">
        <f aca="false">X85/AB85</f>
        <v>#DIV/0!</v>
      </c>
      <c r="AF85" s="102" t="n">
        <f aca="false">Y85*1440/($E$16*$H$11*($H$12+$H$13))</f>
        <v>0</v>
      </c>
      <c r="AG85" s="102" t="n">
        <f aca="false">AF85*1.03^($H$5-T85)</f>
        <v>0</v>
      </c>
      <c r="AH85" s="103" t="e">
        <f aca="false">0.01*(AT85-AM85)</f>
        <v>#VALUE!</v>
      </c>
      <c r="AI85" s="103" t="e">
        <f aca="false">((U85+V85)/2)-AH85-W85</f>
        <v>#VALUE!</v>
      </c>
      <c r="AJ85" s="104" t="e">
        <f aca="false">AG85/AI85</f>
        <v>#VALUE!</v>
      </c>
      <c r="AK85" s="99"/>
      <c r="AL85" s="99"/>
      <c r="AM85" s="100"/>
      <c r="AN85" s="100"/>
      <c r="AO85" s="100"/>
      <c r="AP85" s="100"/>
      <c r="AQ85" s="103" t="str">
        <f aca="false">IF(AM85=0," ",(AO85-(AM85*$AD85))/(1-$AD85))</f>
        <v> </v>
      </c>
      <c r="AR85" s="102" t="str">
        <f aca="false">IF(AP85=0," ",(AP85-AQ85)*100/AP85)</f>
        <v> </v>
      </c>
      <c r="AS85" s="103" t="str">
        <f aca="false">IF(AM85=0," ",(AO85-AM85)*100/AO85)</f>
        <v> </v>
      </c>
      <c r="AT85" s="103" t="str">
        <f aca="false">IF(AM85=0," ",(AO85*$AB85+AQ85*(2*$AC85-$AB85))/(2*$AC85))</f>
        <v> </v>
      </c>
      <c r="AU85" s="103" t="str">
        <f aca="false">IF(AM85=0," ",(AT85-AM85)*100/AT85)</f>
        <v> </v>
      </c>
      <c r="AV85" s="63"/>
      <c r="AW85" s="100"/>
      <c r="AX85" s="100"/>
      <c r="AY85" s="100"/>
      <c r="AZ85" s="99"/>
      <c r="BA85" s="99"/>
      <c r="BB85" s="102" t="n">
        <f aca="false">AZ85+BA85-X85</f>
        <v>0</v>
      </c>
      <c r="BC85" s="102" t="n">
        <f aca="false">AZ85+BA85</f>
        <v>0</v>
      </c>
      <c r="BD85" s="104" t="n">
        <f aca="false">(0.002228009259*0.5*(BC85+BA85))/($H$12*$E$23*$E$24)</f>
        <v>0</v>
      </c>
      <c r="BE85" s="102" t="e">
        <f aca="false">AZ85/BB85</f>
        <v>#DIV/0!</v>
      </c>
      <c r="BF85" s="102" t="n">
        <f aca="false">AZ85*1440/($E$16*$H$11*$H$12)</f>
        <v>0</v>
      </c>
      <c r="BG85" s="102" t="n">
        <f aca="false">BF85*1.03^($H$5-T85)</f>
        <v>0</v>
      </c>
      <c r="BH85" s="103" t="e">
        <f aca="false">0.01*(BS85-BM85)</f>
        <v>#VALUE!</v>
      </c>
      <c r="BI85" s="103" t="e">
        <f aca="false">((AW85+AX85)/2)-BH85-AY85</f>
        <v>#VALUE!</v>
      </c>
      <c r="BJ85" s="104" t="e">
        <f aca="false">BG85/BI85</f>
        <v>#VALUE!</v>
      </c>
      <c r="BK85" s="99"/>
      <c r="BL85" s="99"/>
      <c r="BM85" s="100"/>
      <c r="BN85" s="100"/>
      <c r="BO85" s="100"/>
      <c r="BP85" s="103" t="str">
        <f aca="false">IF(BM85=0," ",(BN85*BC85-BM85*AZ85)/BA85)</f>
        <v> </v>
      </c>
      <c r="BQ85" s="102" t="str">
        <f aca="false">IF(BO85=0," ",(BO85-BP85)*100/BO85)</f>
        <v> </v>
      </c>
      <c r="BR85" s="103" t="str">
        <f aca="false">IF(BM85=0," ",(AO85-BM85)*100/AO85)</f>
        <v> </v>
      </c>
      <c r="BS85" s="103" t="str">
        <f aca="false">IF(BM85=0," ",(BN85+BP85)/2)</f>
        <v> </v>
      </c>
      <c r="BT85" s="103" t="str">
        <f aca="false">IF(BM85=0," ",(BS85-BM85)*100/BS85)</f>
        <v> </v>
      </c>
      <c r="BU85" s="63"/>
      <c r="BV85" s="100"/>
      <c r="BW85" s="100"/>
      <c r="BX85" s="100"/>
      <c r="BY85" s="99"/>
      <c r="BZ85" s="99"/>
      <c r="CA85" s="102" t="n">
        <f aca="false">BY85+BZ85-X85</f>
        <v>0</v>
      </c>
      <c r="CB85" s="102" t="n">
        <f aca="false">BY85+BZ85</f>
        <v>0</v>
      </c>
      <c r="CC85" s="104" t="n">
        <f aca="false">(0.002228009259*0.5*(CB85+BZ85))/($H$13*$E$23*$E$24)</f>
        <v>0</v>
      </c>
      <c r="CD85" s="102" t="e">
        <f aca="false">BY85/CA85</f>
        <v>#DIV/0!</v>
      </c>
      <c r="CE85" s="102" t="n">
        <f aca="false">BY85*1440/($E$16*$H$11*$H$13)</f>
        <v>0</v>
      </c>
      <c r="CF85" s="102" t="n">
        <f aca="false">CE85*1.03^($H$5-T85)</f>
        <v>0</v>
      </c>
      <c r="CG85" s="103" t="e">
        <f aca="false">0.01*(CR85-CL85)</f>
        <v>#VALUE!</v>
      </c>
      <c r="CH85" s="103" t="e">
        <f aca="false">((BV85+BW85)/2)-CG85-BX85</f>
        <v>#VALUE!</v>
      </c>
      <c r="CI85" s="104" t="e">
        <f aca="false">CF85/CH85</f>
        <v>#VALUE!</v>
      </c>
      <c r="CJ85" s="99"/>
      <c r="CK85" s="99"/>
      <c r="CL85" s="100"/>
      <c r="CM85" s="100"/>
      <c r="CN85" s="100"/>
      <c r="CO85" s="103" t="str">
        <f aca="false">IF(CL85=0," ",(CM85*CB85-CL85*BY85)/BZ85)</f>
        <v> </v>
      </c>
      <c r="CP85" s="102" t="str">
        <f aca="false">IF(CN85=0," ",(CN85-CO85)*100/CN85)</f>
        <v> </v>
      </c>
      <c r="CQ85" s="103" t="str">
        <f aca="false">IF(CL85=0," ",(AO85-CL85)*100/AO85)</f>
        <v> </v>
      </c>
      <c r="CR85" s="103" t="str">
        <f aca="false">IF(CL85=0," ",(CM85+CO85)/2)</f>
        <v> </v>
      </c>
      <c r="CS85" s="105" t="str">
        <f aca="false">IF(CL85=0," ",(CR85-CL85)*100/CR85)</f>
        <v> </v>
      </c>
      <c r="CU85" s="19"/>
      <c r="DO85" s="19"/>
      <c r="EI85" s="19"/>
      <c r="FC85" s="19"/>
      <c r="FW85" s="19"/>
      <c r="GQ85" s="19"/>
    </row>
    <row r="86" customFormat="false" ht="12.75" hidden="false" customHeight="false" outlineLevel="0" collapsed="false">
      <c r="M86" s="5"/>
      <c r="N86" s="5"/>
      <c r="O86" s="5"/>
      <c r="Q86" s="97"/>
      <c r="R86" s="98"/>
      <c r="S86" s="99"/>
      <c r="T86" s="100"/>
      <c r="U86" s="100"/>
      <c r="V86" s="100"/>
      <c r="W86" s="100"/>
      <c r="X86" s="99"/>
      <c r="Y86" s="99"/>
      <c r="Z86" s="99"/>
      <c r="AA86" s="101"/>
      <c r="AB86" s="102" t="n">
        <f aca="false">Y86+Z86</f>
        <v>0</v>
      </c>
      <c r="AC86" s="102" t="n">
        <f aca="false">X86+AB86</f>
        <v>0</v>
      </c>
      <c r="AD86" s="102" t="e">
        <f aca="false">Y86/AB86</f>
        <v>#DIV/0!</v>
      </c>
      <c r="AE86" s="102" t="e">
        <f aca="false">X86/AB86</f>
        <v>#DIV/0!</v>
      </c>
      <c r="AF86" s="102" t="n">
        <f aca="false">Y86*1440/($E$16*$H$11*($H$12+$H$13))</f>
        <v>0</v>
      </c>
      <c r="AG86" s="102" t="n">
        <f aca="false">AF86*1.03^($H$5-T86)</f>
        <v>0</v>
      </c>
      <c r="AH86" s="103" t="e">
        <f aca="false">0.01*(AT86-AM86)</f>
        <v>#VALUE!</v>
      </c>
      <c r="AI86" s="103" t="e">
        <f aca="false">((U86+V86)/2)-AH86-W86</f>
        <v>#VALUE!</v>
      </c>
      <c r="AJ86" s="104" t="e">
        <f aca="false">AG86/AI86</f>
        <v>#VALUE!</v>
      </c>
      <c r="AK86" s="99"/>
      <c r="AL86" s="99"/>
      <c r="AM86" s="100"/>
      <c r="AN86" s="100"/>
      <c r="AO86" s="100"/>
      <c r="AP86" s="100"/>
      <c r="AQ86" s="103" t="str">
        <f aca="false">IF(AM86=0," ",(AO86-(AM86*$AD86))/(1-$AD86))</f>
        <v> </v>
      </c>
      <c r="AR86" s="102" t="str">
        <f aca="false">IF(AP86=0," ",(AP86-AQ86)*100/AP86)</f>
        <v> </v>
      </c>
      <c r="AS86" s="103" t="str">
        <f aca="false">IF(AM86=0," ",(AO86-AM86)*100/AO86)</f>
        <v> </v>
      </c>
      <c r="AT86" s="103" t="str">
        <f aca="false">IF(AM86=0," ",(AO86*$AB86+AQ86*(2*$AC86-$AB86))/(2*$AC86))</f>
        <v> </v>
      </c>
      <c r="AU86" s="103" t="str">
        <f aca="false">IF(AM86=0," ",(AT86-AM86)*100/AT86)</f>
        <v> </v>
      </c>
      <c r="AV86" s="63"/>
      <c r="AW86" s="100"/>
      <c r="AX86" s="100"/>
      <c r="AY86" s="100"/>
      <c r="AZ86" s="99"/>
      <c r="BA86" s="99"/>
      <c r="BB86" s="102" t="n">
        <f aca="false">AZ86+BA86-X86</f>
        <v>0</v>
      </c>
      <c r="BC86" s="102" t="n">
        <f aca="false">AZ86+BA86</f>
        <v>0</v>
      </c>
      <c r="BD86" s="104" t="n">
        <f aca="false">(0.002228009259*0.5*(BC86+BA86))/($H$12*$E$23*$E$24)</f>
        <v>0</v>
      </c>
      <c r="BE86" s="102" t="e">
        <f aca="false">AZ86/BB86</f>
        <v>#DIV/0!</v>
      </c>
      <c r="BF86" s="102" t="n">
        <f aca="false">AZ86*1440/($E$16*$H$11*$H$12)</f>
        <v>0</v>
      </c>
      <c r="BG86" s="102" t="n">
        <f aca="false">BF86*1.03^($H$5-T86)</f>
        <v>0</v>
      </c>
      <c r="BH86" s="103" t="e">
        <f aca="false">0.01*(BS86-BM86)</f>
        <v>#VALUE!</v>
      </c>
      <c r="BI86" s="103" t="e">
        <f aca="false">((AW86+AX86)/2)-BH86-AY86</f>
        <v>#VALUE!</v>
      </c>
      <c r="BJ86" s="104" t="e">
        <f aca="false">BG86/BI86</f>
        <v>#VALUE!</v>
      </c>
      <c r="BK86" s="99"/>
      <c r="BL86" s="99"/>
      <c r="BM86" s="100"/>
      <c r="BN86" s="100"/>
      <c r="BO86" s="100"/>
      <c r="BP86" s="103" t="str">
        <f aca="false">IF(BM86=0," ",(BN86*BC86-BM86*AZ86)/BA86)</f>
        <v> </v>
      </c>
      <c r="BQ86" s="102" t="str">
        <f aca="false">IF(BO86=0," ",(BO86-BP86)*100/BO86)</f>
        <v> </v>
      </c>
      <c r="BR86" s="103" t="str">
        <f aca="false">IF(BM86=0," ",(AO86-BM86)*100/AO86)</f>
        <v> </v>
      </c>
      <c r="BS86" s="103" t="str">
        <f aca="false">IF(BM86=0," ",(BN86+BP86)/2)</f>
        <v> </v>
      </c>
      <c r="BT86" s="103" t="str">
        <f aca="false">IF(BM86=0," ",(BS86-BM86)*100/BS86)</f>
        <v> </v>
      </c>
      <c r="BU86" s="63"/>
      <c r="BV86" s="100"/>
      <c r="BW86" s="100"/>
      <c r="BX86" s="100"/>
      <c r="BY86" s="99"/>
      <c r="BZ86" s="99"/>
      <c r="CA86" s="102" t="n">
        <f aca="false">BY86+BZ86-X86</f>
        <v>0</v>
      </c>
      <c r="CB86" s="102" t="n">
        <f aca="false">BY86+BZ86</f>
        <v>0</v>
      </c>
      <c r="CC86" s="104" t="n">
        <f aca="false">(0.002228009259*0.5*(CB86+BZ86))/($H$13*$E$23*$E$24)</f>
        <v>0</v>
      </c>
      <c r="CD86" s="102" t="e">
        <f aca="false">BY86/CA86</f>
        <v>#DIV/0!</v>
      </c>
      <c r="CE86" s="102" t="n">
        <f aca="false">BY86*1440/($E$16*$H$11*$H$13)</f>
        <v>0</v>
      </c>
      <c r="CF86" s="102" t="n">
        <f aca="false">CE86*1.03^($H$5-T86)</f>
        <v>0</v>
      </c>
      <c r="CG86" s="103" t="e">
        <f aca="false">0.01*(CR86-CL86)</f>
        <v>#VALUE!</v>
      </c>
      <c r="CH86" s="103" t="e">
        <f aca="false">((BV86+BW86)/2)-CG86-BX86</f>
        <v>#VALUE!</v>
      </c>
      <c r="CI86" s="104" t="e">
        <f aca="false">CF86/CH86</f>
        <v>#VALUE!</v>
      </c>
      <c r="CJ86" s="99"/>
      <c r="CK86" s="99"/>
      <c r="CL86" s="100"/>
      <c r="CM86" s="100"/>
      <c r="CN86" s="100"/>
      <c r="CO86" s="103" t="str">
        <f aca="false">IF(CL86=0," ",(CM86*CB86-CL86*BY86)/BZ86)</f>
        <v> </v>
      </c>
      <c r="CP86" s="102" t="str">
        <f aca="false">IF(CN86=0," ",(CN86-CO86)*100/CN86)</f>
        <v> </v>
      </c>
      <c r="CQ86" s="103" t="str">
        <f aca="false">IF(CL86=0," ",(AO86-CL86)*100/AO86)</f>
        <v> </v>
      </c>
      <c r="CR86" s="103" t="str">
        <f aca="false">IF(CL86=0," ",(CM86+CO86)/2)</f>
        <v> </v>
      </c>
      <c r="CS86" s="105" t="str">
        <f aca="false">IF(CL86=0," ",(CR86-CL86)*100/CR86)</f>
        <v> </v>
      </c>
      <c r="CU86" s="19"/>
      <c r="DO86" s="19"/>
      <c r="EI86" s="19"/>
      <c r="FC86" s="19"/>
      <c r="FW86" s="19"/>
      <c r="GQ86" s="19"/>
    </row>
    <row r="87" customFormat="false" ht="12.75" hidden="false" customHeight="false" outlineLevel="0" collapsed="false">
      <c r="M87" s="5"/>
      <c r="N87" s="5"/>
      <c r="O87" s="5"/>
      <c r="Q87" s="97"/>
      <c r="R87" s="98"/>
      <c r="S87" s="99"/>
      <c r="T87" s="100"/>
      <c r="U87" s="100"/>
      <c r="V87" s="100"/>
      <c r="W87" s="100"/>
      <c r="X87" s="99"/>
      <c r="Y87" s="99"/>
      <c r="Z87" s="99"/>
      <c r="AA87" s="101"/>
      <c r="AB87" s="102" t="n">
        <f aca="false">Y87+Z87</f>
        <v>0</v>
      </c>
      <c r="AC87" s="102" t="n">
        <f aca="false">X87+AB87</f>
        <v>0</v>
      </c>
      <c r="AD87" s="102" t="e">
        <f aca="false">Y87/AB87</f>
        <v>#DIV/0!</v>
      </c>
      <c r="AE87" s="102" t="e">
        <f aca="false">X87/AB87</f>
        <v>#DIV/0!</v>
      </c>
      <c r="AF87" s="102" t="n">
        <f aca="false">Y87*1440/($E$16*$H$11*($H$12+$H$13))</f>
        <v>0</v>
      </c>
      <c r="AG87" s="102" t="n">
        <f aca="false">AF87*1.03^($H$5-T87)</f>
        <v>0</v>
      </c>
      <c r="AH87" s="103" t="e">
        <f aca="false">0.01*(AT87-AM87)</f>
        <v>#VALUE!</v>
      </c>
      <c r="AI87" s="103" t="e">
        <f aca="false">((U87+V87)/2)-AH87-W87</f>
        <v>#VALUE!</v>
      </c>
      <c r="AJ87" s="104" t="e">
        <f aca="false">AG87/AI87</f>
        <v>#VALUE!</v>
      </c>
      <c r="AK87" s="99"/>
      <c r="AL87" s="99"/>
      <c r="AM87" s="100"/>
      <c r="AN87" s="100"/>
      <c r="AO87" s="100"/>
      <c r="AP87" s="100"/>
      <c r="AQ87" s="103" t="str">
        <f aca="false">IF(AM87=0," ",(AO87-(AM87*$AD87))/(1-$AD87))</f>
        <v> </v>
      </c>
      <c r="AR87" s="102" t="str">
        <f aca="false">IF(AP87=0," ",(AP87-AQ87)*100/AP87)</f>
        <v> </v>
      </c>
      <c r="AS87" s="103" t="str">
        <f aca="false">IF(AM87=0," ",(AO87-AM87)*100/AO87)</f>
        <v> </v>
      </c>
      <c r="AT87" s="103" t="str">
        <f aca="false">IF(AM87=0," ",(AO87*$AB87+AQ87*(2*$AC87-$AB87))/(2*$AC87))</f>
        <v> </v>
      </c>
      <c r="AU87" s="103" t="str">
        <f aca="false">IF(AM87=0," ",(AT87-AM87)*100/AT87)</f>
        <v> </v>
      </c>
      <c r="AV87" s="63"/>
      <c r="AW87" s="100"/>
      <c r="AX87" s="100"/>
      <c r="AY87" s="100"/>
      <c r="AZ87" s="99"/>
      <c r="BA87" s="99"/>
      <c r="BB87" s="102" t="n">
        <f aca="false">AZ87+BA87-X87</f>
        <v>0</v>
      </c>
      <c r="BC87" s="102" t="n">
        <f aca="false">AZ87+BA87</f>
        <v>0</v>
      </c>
      <c r="BD87" s="104" t="n">
        <f aca="false">(0.002228009259*0.5*(BC87+BA87))/($H$12*$E$23*$E$24)</f>
        <v>0</v>
      </c>
      <c r="BE87" s="102" t="e">
        <f aca="false">AZ87/BB87</f>
        <v>#DIV/0!</v>
      </c>
      <c r="BF87" s="102" t="n">
        <f aca="false">AZ87*1440/($E$16*$H$11*$H$12)</f>
        <v>0</v>
      </c>
      <c r="BG87" s="102" t="n">
        <f aca="false">BF87*1.03^($H$5-T87)</f>
        <v>0</v>
      </c>
      <c r="BH87" s="103" t="e">
        <f aca="false">0.01*(BS87-BM87)</f>
        <v>#VALUE!</v>
      </c>
      <c r="BI87" s="103" t="e">
        <f aca="false">((AW87+AX87)/2)-BH87-AY87</f>
        <v>#VALUE!</v>
      </c>
      <c r="BJ87" s="104" t="e">
        <f aca="false">BG87/BI87</f>
        <v>#VALUE!</v>
      </c>
      <c r="BK87" s="99"/>
      <c r="BL87" s="99"/>
      <c r="BM87" s="100"/>
      <c r="BN87" s="100"/>
      <c r="BO87" s="100"/>
      <c r="BP87" s="103" t="str">
        <f aca="false">IF(BM87=0," ",(BN87*BC87-BM87*AZ87)/BA87)</f>
        <v> </v>
      </c>
      <c r="BQ87" s="102" t="str">
        <f aca="false">IF(BO87=0," ",(BO87-BP87)*100/BO87)</f>
        <v> </v>
      </c>
      <c r="BR87" s="103" t="str">
        <f aca="false">IF(BM87=0," ",(AO87-BM87)*100/AO87)</f>
        <v> </v>
      </c>
      <c r="BS87" s="103" t="str">
        <f aca="false">IF(BM87=0," ",(BN87+BP87)/2)</f>
        <v> </v>
      </c>
      <c r="BT87" s="103" t="str">
        <f aca="false">IF(BM87=0," ",(BS87-BM87)*100/BS87)</f>
        <v> </v>
      </c>
      <c r="BU87" s="63"/>
      <c r="BV87" s="100"/>
      <c r="BW87" s="100"/>
      <c r="BX87" s="100"/>
      <c r="BY87" s="99"/>
      <c r="BZ87" s="99"/>
      <c r="CA87" s="102" t="n">
        <f aca="false">BY87+BZ87-X87</f>
        <v>0</v>
      </c>
      <c r="CB87" s="102" t="n">
        <f aca="false">BY87+BZ87</f>
        <v>0</v>
      </c>
      <c r="CC87" s="104" t="n">
        <f aca="false">(0.002228009259*0.5*(CB87+BZ87))/($H$13*$E$23*$E$24)</f>
        <v>0</v>
      </c>
      <c r="CD87" s="102" t="e">
        <f aca="false">BY87/CA87</f>
        <v>#DIV/0!</v>
      </c>
      <c r="CE87" s="102" t="n">
        <f aca="false">BY87*1440/($E$16*$H$11*$H$13)</f>
        <v>0</v>
      </c>
      <c r="CF87" s="102" t="n">
        <f aca="false">CE87*1.03^($H$5-T87)</f>
        <v>0</v>
      </c>
      <c r="CG87" s="103" t="e">
        <f aca="false">0.01*(CR87-CL87)</f>
        <v>#VALUE!</v>
      </c>
      <c r="CH87" s="103" t="e">
        <f aca="false">((BV87+BW87)/2)-CG87-BX87</f>
        <v>#VALUE!</v>
      </c>
      <c r="CI87" s="104" t="e">
        <f aca="false">CF87/CH87</f>
        <v>#VALUE!</v>
      </c>
      <c r="CJ87" s="99"/>
      <c r="CK87" s="99"/>
      <c r="CL87" s="100"/>
      <c r="CM87" s="100"/>
      <c r="CN87" s="100"/>
      <c r="CO87" s="103" t="str">
        <f aca="false">IF(CL87=0," ",(CM87*CB87-CL87*BY87)/BZ87)</f>
        <v> </v>
      </c>
      <c r="CP87" s="102" t="str">
        <f aca="false">IF(CN87=0," ",(CN87-CO87)*100/CN87)</f>
        <v> </v>
      </c>
      <c r="CQ87" s="103" t="str">
        <f aca="false">IF(CL87=0," ",(AO87-CL87)*100/AO87)</f>
        <v> </v>
      </c>
      <c r="CR87" s="103" t="str">
        <f aca="false">IF(CL87=0," ",(CM87+CO87)/2)</f>
        <v> </v>
      </c>
      <c r="CS87" s="105" t="str">
        <f aca="false">IF(CL87=0," ",(CR87-CL87)*100/CR87)</f>
        <v> </v>
      </c>
      <c r="CU87" s="19"/>
      <c r="DO87" s="19"/>
      <c r="EI87" s="19"/>
      <c r="FC87" s="19"/>
      <c r="FW87" s="19"/>
      <c r="GQ87" s="19"/>
    </row>
    <row r="88" customFormat="false" ht="12.75" hidden="false" customHeight="false" outlineLevel="0" collapsed="false">
      <c r="M88" s="5"/>
      <c r="N88" s="5"/>
      <c r="O88" s="5"/>
      <c r="Q88" s="97"/>
      <c r="R88" s="98"/>
      <c r="S88" s="99"/>
      <c r="T88" s="100"/>
      <c r="U88" s="100"/>
      <c r="V88" s="100"/>
      <c r="W88" s="100"/>
      <c r="X88" s="99"/>
      <c r="Y88" s="99"/>
      <c r="Z88" s="99"/>
      <c r="AA88" s="101"/>
      <c r="AB88" s="102" t="n">
        <f aca="false">Y88+Z88</f>
        <v>0</v>
      </c>
      <c r="AC88" s="102" t="n">
        <f aca="false">X88+AB88</f>
        <v>0</v>
      </c>
      <c r="AD88" s="102" t="e">
        <f aca="false">Y88/AB88</f>
        <v>#DIV/0!</v>
      </c>
      <c r="AE88" s="102" t="e">
        <f aca="false">X88/AB88</f>
        <v>#DIV/0!</v>
      </c>
      <c r="AF88" s="102" t="n">
        <f aca="false">Y88*1440/($E$16*$H$11*($H$12+$H$13))</f>
        <v>0</v>
      </c>
      <c r="AG88" s="102" t="n">
        <f aca="false">AF88*1.03^($H$5-T88)</f>
        <v>0</v>
      </c>
      <c r="AH88" s="103" t="e">
        <f aca="false">0.01*(AT88-AM88)</f>
        <v>#VALUE!</v>
      </c>
      <c r="AI88" s="103" t="e">
        <f aca="false">((U88+V88)/2)-AH88-W88</f>
        <v>#VALUE!</v>
      </c>
      <c r="AJ88" s="104" t="e">
        <f aca="false">AG88/AI88</f>
        <v>#VALUE!</v>
      </c>
      <c r="AK88" s="99"/>
      <c r="AL88" s="99"/>
      <c r="AM88" s="100"/>
      <c r="AN88" s="100"/>
      <c r="AO88" s="100"/>
      <c r="AP88" s="100"/>
      <c r="AQ88" s="103" t="str">
        <f aca="false">IF(AM88=0," ",(AO88-(AM88*$AD88))/(1-$AD88))</f>
        <v> </v>
      </c>
      <c r="AR88" s="102" t="str">
        <f aca="false">IF(AP88=0," ",(AP88-AQ88)*100/AP88)</f>
        <v> </v>
      </c>
      <c r="AS88" s="103" t="str">
        <f aca="false">IF(AM88=0," ",(AO88-AM88)*100/AO88)</f>
        <v> </v>
      </c>
      <c r="AT88" s="103" t="str">
        <f aca="false">IF(AM88=0," ",(AO88*$AB88+AQ88*(2*$AC88-$AB88))/(2*$AC88))</f>
        <v> </v>
      </c>
      <c r="AU88" s="103" t="str">
        <f aca="false">IF(AM88=0," ",(AT88-AM88)*100/AT88)</f>
        <v> </v>
      </c>
      <c r="AV88" s="63"/>
      <c r="AW88" s="100"/>
      <c r="AX88" s="100"/>
      <c r="AY88" s="100"/>
      <c r="AZ88" s="99"/>
      <c r="BA88" s="99"/>
      <c r="BB88" s="102" t="n">
        <f aca="false">AZ88+BA88-X88</f>
        <v>0</v>
      </c>
      <c r="BC88" s="102" t="n">
        <f aca="false">AZ88+BA88</f>
        <v>0</v>
      </c>
      <c r="BD88" s="104" t="n">
        <f aca="false">(0.002228009259*0.5*(BC88+BA88))/($H$12*$E$23*$E$24)</f>
        <v>0</v>
      </c>
      <c r="BE88" s="102" t="e">
        <f aca="false">AZ88/BB88</f>
        <v>#DIV/0!</v>
      </c>
      <c r="BF88" s="102" t="n">
        <f aca="false">AZ88*1440/($E$16*$H$11*$H$12)</f>
        <v>0</v>
      </c>
      <c r="BG88" s="102" t="n">
        <f aca="false">BF88*1.03^($H$5-T88)</f>
        <v>0</v>
      </c>
      <c r="BH88" s="103" t="e">
        <f aca="false">0.01*(BS88-BM88)</f>
        <v>#VALUE!</v>
      </c>
      <c r="BI88" s="103" t="e">
        <f aca="false">((AW88+AX88)/2)-BH88-AY88</f>
        <v>#VALUE!</v>
      </c>
      <c r="BJ88" s="104" t="e">
        <f aca="false">BG88/BI88</f>
        <v>#VALUE!</v>
      </c>
      <c r="BK88" s="99"/>
      <c r="BL88" s="99"/>
      <c r="BM88" s="100"/>
      <c r="BN88" s="100"/>
      <c r="BO88" s="100"/>
      <c r="BP88" s="103" t="str">
        <f aca="false">IF(BM88=0," ",(BN88*BC88-BM88*AZ88)/BA88)</f>
        <v> </v>
      </c>
      <c r="BQ88" s="102" t="str">
        <f aca="false">IF(BO88=0," ",(BO88-BP88)*100/BO88)</f>
        <v> </v>
      </c>
      <c r="BR88" s="103" t="str">
        <f aca="false">IF(BM88=0," ",(AO88-BM88)*100/AO88)</f>
        <v> </v>
      </c>
      <c r="BS88" s="103" t="str">
        <f aca="false">IF(BM88=0," ",(BN88+BP88)/2)</f>
        <v> </v>
      </c>
      <c r="BT88" s="103" t="str">
        <f aca="false">IF(BM88=0," ",(BS88-BM88)*100/BS88)</f>
        <v> </v>
      </c>
      <c r="BU88" s="63"/>
      <c r="BV88" s="100"/>
      <c r="BW88" s="100"/>
      <c r="BX88" s="100"/>
      <c r="BY88" s="99"/>
      <c r="BZ88" s="99"/>
      <c r="CA88" s="102" t="n">
        <f aca="false">BY88+BZ88-X88</f>
        <v>0</v>
      </c>
      <c r="CB88" s="102" t="n">
        <f aca="false">BY88+BZ88</f>
        <v>0</v>
      </c>
      <c r="CC88" s="104" t="n">
        <f aca="false">(0.002228009259*0.5*(CB88+BZ88))/($H$13*$E$23*$E$24)</f>
        <v>0</v>
      </c>
      <c r="CD88" s="102" t="e">
        <f aca="false">BY88/CA88</f>
        <v>#DIV/0!</v>
      </c>
      <c r="CE88" s="102" t="n">
        <f aca="false">BY88*1440/($E$16*$H$11*$H$13)</f>
        <v>0</v>
      </c>
      <c r="CF88" s="102" t="n">
        <f aca="false">CE88*1.03^($H$5-T88)</f>
        <v>0</v>
      </c>
      <c r="CG88" s="103" t="e">
        <f aca="false">0.01*(CR88-CL88)</f>
        <v>#VALUE!</v>
      </c>
      <c r="CH88" s="103" t="e">
        <f aca="false">((BV88+BW88)/2)-CG88-BX88</f>
        <v>#VALUE!</v>
      </c>
      <c r="CI88" s="104" t="e">
        <f aca="false">CF88/CH88</f>
        <v>#VALUE!</v>
      </c>
      <c r="CJ88" s="99"/>
      <c r="CK88" s="99"/>
      <c r="CL88" s="100"/>
      <c r="CM88" s="100"/>
      <c r="CN88" s="100"/>
      <c r="CO88" s="103" t="str">
        <f aca="false">IF(CL88=0," ",(CM88*CB88-CL88*BY88)/BZ88)</f>
        <v> </v>
      </c>
      <c r="CP88" s="102" t="str">
        <f aca="false">IF(CN88=0," ",(CN88-CO88)*100/CN88)</f>
        <v> </v>
      </c>
      <c r="CQ88" s="103" t="str">
        <f aca="false">IF(CL88=0," ",(AO88-CL88)*100/AO88)</f>
        <v> </v>
      </c>
      <c r="CR88" s="103" t="str">
        <f aca="false">IF(CL88=0," ",(CM88+CO88)/2)</f>
        <v> </v>
      </c>
      <c r="CS88" s="105" t="str">
        <f aca="false">IF(CL88=0," ",(CR88-CL88)*100/CR88)</f>
        <v> </v>
      </c>
      <c r="CU88" s="19"/>
      <c r="DO88" s="19"/>
      <c r="EI88" s="19"/>
      <c r="FC88" s="19"/>
      <c r="FW88" s="19"/>
      <c r="GQ88" s="19"/>
    </row>
    <row r="89" customFormat="false" ht="12.75" hidden="false" customHeight="false" outlineLevel="0" collapsed="false">
      <c r="M89" s="5"/>
      <c r="N89" s="5"/>
      <c r="O89" s="5"/>
      <c r="Q89" s="97"/>
      <c r="R89" s="98"/>
      <c r="S89" s="99"/>
      <c r="T89" s="100"/>
      <c r="U89" s="100"/>
      <c r="V89" s="100"/>
      <c r="W89" s="100"/>
      <c r="X89" s="99"/>
      <c r="Y89" s="99"/>
      <c r="Z89" s="99"/>
      <c r="AA89" s="101"/>
      <c r="AB89" s="102" t="n">
        <f aca="false">Y89+Z89</f>
        <v>0</v>
      </c>
      <c r="AC89" s="102" t="n">
        <f aca="false">X89+AB89</f>
        <v>0</v>
      </c>
      <c r="AD89" s="102" t="e">
        <f aca="false">Y89/AB89</f>
        <v>#DIV/0!</v>
      </c>
      <c r="AE89" s="102" t="e">
        <f aca="false">X89/AB89</f>
        <v>#DIV/0!</v>
      </c>
      <c r="AF89" s="102" t="n">
        <f aca="false">Y89*1440/($E$16*$H$11*($H$12+$H$13))</f>
        <v>0</v>
      </c>
      <c r="AG89" s="102" t="n">
        <f aca="false">AF89*1.03^($H$5-T89)</f>
        <v>0</v>
      </c>
      <c r="AH89" s="103" t="e">
        <f aca="false">0.01*(AT89-AM89)</f>
        <v>#VALUE!</v>
      </c>
      <c r="AI89" s="103" t="e">
        <f aca="false">((U89+V89)/2)-AH89-W89</f>
        <v>#VALUE!</v>
      </c>
      <c r="AJ89" s="104" t="e">
        <f aca="false">AG89/AI89</f>
        <v>#VALUE!</v>
      </c>
      <c r="AK89" s="99"/>
      <c r="AL89" s="99"/>
      <c r="AM89" s="100"/>
      <c r="AN89" s="100"/>
      <c r="AO89" s="100"/>
      <c r="AP89" s="100"/>
      <c r="AQ89" s="103" t="str">
        <f aca="false">IF(AM89=0," ",(AO89-(AM89*$AD89))/(1-$AD89))</f>
        <v> </v>
      </c>
      <c r="AR89" s="102" t="str">
        <f aca="false">IF(AP89=0," ",(AP89-AQ89)*100/AP89)</f>
        <v> </v>
      </c>
      <c r="AS89" s="103" t="str">
        <f aca="false">IF(AM89=0," ",(AO89-AM89)*100/AO89)</f>
        <v> </v>
      </c>
      <c r="AT89" s="103" t="str">
        <f aca="false">IF(AM89=0," ",(AO89*$AB89+AQ89*(2*$AC89-$AB89))/(2*$AC89))</f>
        <v> </v>
      </c>
      <c r="AU89" s="103" t="str">
        <f aca="false">IF(AM89=0," ",(AT89-AM89)*100/AT89)</f>
        <v> </v>
      </c>
      <c r="AV89" s="63"/>
      <c r="AW89" s="100"/>
      <c r="AX89" s="100"/>
      <c r="AY89" s="100"/>
      <c r="AZ89" s="99"/>
      <c r="BA89" s="99"/>
      <c r="BB89" s="102" t="n">
        <f aca="false">AZ89+BA89-X89</f>
        <v>0</v>
      </c>
      <c r="BC89" s="102" t="n">
        <f aca="false">AZ89+BA89</f>
        <v>0</v>
      </c>
      <c r="BD89" s="104" t="n">
        <f aca="false">(0.002228009259*0.5*(BC89+BA89))/($H$12*$E$23*$E$24)</f>
        <v>0</v>
      </c>
      <c r="BE89" s="102" t="e">
        <f aca="false">AZ89/BB89</f>
        <v>#DIV/0!</v>
      </c>
      <c r="BF89" s="102" t="n">
        <f aca="false">AZ89*1440/($E$16*$H$11*$H$12)</f>
        <v>0</v>
      </c>
      <c r="BG89" s="102" t="n">
        <f aca="false">BF89*1.03^($H$5-T89)</f>
        <v>0</v>
      </c>
      <c r="BH89" s="103" t="e">
        <f aca="false">0.01*(BS89-BM89)</f>
        <v>#VALUE!</v>
      </c>
      <c r="BI89" s="103" t="e">
        <f aca="false">((AW89+AX89)/2)-BH89-AY89</f>
        <v>#VALUE!</v>
      </c>
      <c r="BJ89" s="104" t="e">
        <f aca="false">BG89/BI89</f>
        <v>#VALUE!</v>
      </c>
      <c r="BK89" s="99"/>
      <c r="BL89" s="99"/>
      <c r="BM89" s="100"/>
      <c r="BN89" s="100"/>
      <c r="BO89" s="100"/>
      <c r="BP89" s="103" t="str">
        <f aca="false">IF(BM89=0," ",(BN89*BC89-BM89*AZ89)/BA89)</f>
        <v> </v>
      </c>
      <c r="BQ89" s="102" t="str">
        <f aca="false">IF(BO89=0," ",(BO89-BP89)*100/BO89)</f>
        <v> </v>
      </c>
      <c r="BR89" s="103" t="str">
        <f aca="false">IF(BM89=0," ",(AO89-BM89)*100/AO89)</f>
        <v> </v>
      </c>
      <c r="BS89" s="103" t="str">
        <f aca="false">IF(BM89=0," ",(BN89+BP89)/2)</f>
        <v> </v>
      </c>
      <c r="BT89" s="103" t="str">
        <f aca="false">IF(BM89=0," ",(BS89-BM89)*100/BS89)</f>
        <v> </v>
      </c>
      <c r="BU89" s="63"/>
      <c r="BV89" s="100"/>
      <c r="BW89" s="100"/>
      <c r="BX89" s="100"/>
      <c r="BY89" s="99"/>
      <c r="BZ89" s="99"/>
      <c r="CA89" s="102" t="n">
        <f aca="false">BY89+BZ89-X89</f>
        <v>0</v>
      </c>
      <c r="CB89" s="102" t="n">
        <f aca="false">BY89+BZ89</f>
        <v>0</v>
      </c>
      <c r="CC89" s="104" t="n">
        <f aca="false">(0.002228009259*0.5*(CB89+BZ89))/($H$13*$E$23*$E$24)</f>
        <v>0</v>
      </c>
      <c r="CD89" s="102" t="e">
        <f aca="false">BY89/CA89</f>
        <v>#DIV/0!</v>
      </c>
      <c r="CE89" s="102" t="n">
        <f aca="false">BY89*1440/($E$16*$H$11*$H$13)</f>
        <v>0</v>
      </c>
      <c r="CF89" s="102" t="n">
        <f aca="false">CE89*1.03^($H$5-T89)</f>
        <v>0</v>
      </c>
      <c r="CG89" s="103" t="e">
        <f aca="false">0.01*(CR89-CL89)</f>
        <v>#VALUE!</v>
      </c>
      <c r="CH89" s="103" t="e">
        <f aca="false">((BV89+BW89)/2)-CG89-BX89</f>
        <v>#VALUE!</v>
      </c>
      <c r="CI89" s="104" t="e">
        <f aca="false">CF89/CH89</f>
        <v>#VALUE!</v>
      </c>
      <c r="CJ89" s="99"/>
      <c r="CK89" s="99"/>
      <c r="CL89" s="100"/>
      <c r="CM89" s="100"/>
      <c r="CN89" s="100"/>
      <c r="CO89" s="103" t="str">
        <f aca="false">IF(CL89=0," ",(CM89*CB89-CL89*BY89)/BZ89)</f>
        <v> </v>
      </c>
      <c r="CP89" s="102" t="str">
        <f aca="false">IF(CN89=0," ",(CN89-CO89)*100/CN89)</f>
        <v> </v>
      </c>
      <c r="CQ89" s="103" t="str">
        <f aca="false">IF(CL89=0," ",(AO89-CL89)*100/AO89)</f>
        <v> </v>
      </c>
      <c r="CR89" s="103" t="str">
        <f aca="false">IF(CL89=0," ",(CM89+CO89)/2)</f>
        <v> </v>
      </c>
      <c r="CS89" s="105" t="str">
        <f aca="false">IF(CL89=0," ",(CR89-CL89)*100/CR89)</f>
        <v> </v>
      </c>
      <c r="CU89" s="19"/>
      <c r="DO89" s="19"/>
      <c r="EI89" s="19"/>
      <c r="FC89" s="19"/>
      <c r="FW89" s="19"/>
      <c r="GQ89" s="19"/>
    </row>
    <row r="90" customFormat="false" ht="12.75" hidden="false" customHeight="false" outlineLevel="0" collapsed="false">
      <c r="M90" s="5"/>
      <c r="N90" s="5"/>
      <c r="O90" s="5"/>
      <c r="Q90" s="97"/>
      <c r="R90" s="98"/>
      <c r="S90" s="99"/>
      <c r="T90" s="100"/>
      <c r="U90" s="100"/>
      <c r="V90" s="100"/>
      <c r="W90" s="100"/>
      <c r="X90" s="99"/>
      <c r="Y90" s="99"/>
      <c r="Z90" s="99"/>
      <c r="AA90" s="101"/>
      <c r="AB90" s="102" t="n">
        <f aca="false">Y90+Z90</f>
        <v>0</v>
      </c>
      <c r="AC90" s="102" t="n">
        <f aca="false">X90+AB90</f>
        <v>0</v>
      </c>
      <c r="AD90" s="102" t="e">
        <f aca="false">Y90/AB90</f>
        <v>#DIV/0!</v>
      </c>
      <c r="AE90" s="102" t="e">
        <f aca="false">X90/AB90</f>
        <v>#DIV/0!</v>
      </c>
      <c r="AF90" s="102" t="n">
        <f aca="false">Y90*1440/($E$16*$H$11*($H$12+$H$13))</f>
        <v>0</v>
      </c>
      <c r="AG90" s="102" t="n">
        <f aca="false">AF90*1.03^($H$5-T90)</f>
        <v>0</v>
      </c>
      <c r="AH90" s="103" t="e">
        <f aca="false">0.01*(AT90-AM90)</f>
        <v>#VALUE!</v>
      </c>
      <c r="AI90" s="103" t="e">
        <f aca="false">((U90+V90)/2)-AH90-W90</f>
        <v>#VALUE!</v>
      </c>
      <c r="AJ90" s="104" t="e">
        <f aca="false">AG90/AI90</f>
        <v>#VALUE!</v>
      </c>
      <c r="AK90" s="99"/>
      <c r="AL90" s="99"/>
      <c r="AM90" s="100"/>
      <c r="AN90" s="100"/>
      <c r="AO90" s="100"/>
      <c r="AP90" s="100"/>
      <c r="AQ90" s="103" t="str">
        <f aca="false">IF(AM90=0," ",(AO90-(AM90*$AD90))/(1-$AD90))</f>
        <v> </v>
      </c>
      <c r="AR90" s="102" t="str">
        <f aca="false">IF(AP90=0," ",(AP90-AQ90)*100/AP90)</f>
        <v> </v>
      </c>
      <c r="AS90" s="103" t="str">
        <f aca="false">IF(AM90=0," ",(AO90-AM90)*100/AO90)</f>
        <v> </v>
      </c>
      <c r="AT90" s="103" t="str">
        <f aca="false">IF(AM90=0," ",(AO90*$AB90+AQ90*(2*$AC90-$AB90))/(2*$AC90))</f>
        <v> </v>
      </c>
      <c r="AU90" s="103" t="str">
        <f aca="false">IF(AM90=0," ",(AT90-AM90)*100/AT90)</f>
        <v> </v>
      </c>
      <c r="AV90" s="63"/>
      <c r="AW90" s="100"/>
      <c r="AX90" s="100"/>
      <c r="AY90" s="100"/>
      <c r="AZ90" s="99"/>
      <c r="BA90" s="99"/>
      <c r="BB90" s="102" t="n">
        <f aca="false">AZ90+BA90-X90</f>
        <v>0</v>
      </c>
      <c r="BC90" s="102" t="n">
        <f aca="false">AZ90+BA90</f>
        <v>0</v>
      </c>
      <c r="BD90" s="104" t="n">
        <f aca="false">(0.002228009259*0.5*(BC90+BA90))/($H$12*$E$23*$E$24)</f>
        <v>0</v>
      </c>
      <c r="BE90" s="102" t="e">
        <f aca="false">AZ90/BB90</f>
        <v>#DIV/0!</v>
      </c>
      <c r="BF90" s="102" t="n">
        <f aca="false">AZ90*1440/($E$16*$H$11*$H$12)</f>
        <v>0</v>
      </c>
      <c r="BG90" s="102" t="n">
        <f aca="false">BF90*1.03^($H$5-T90)</f>
        <v>0</v>
      </c>
      <c r="BH90" s="103" t="e">
        <f aca="false">0.01*(BS90-BM90)</f>
        <v>#VALUE!</v>
      </c>
      <c r="BI90" s="103" t="e">
        <f aca="false">((AW90+AX90)/2)-BH90-AY90</f>
        <v>#VALUE!</v>
      </c>
      <c r="BJ90" s="104" t="e">
        <f aca="false">BG90/BI90</f>
        <v>#VALUE!</v>
      </c>
      <c r="BK90" s="99"/>
      <c r="BL90" s="99"/>
      <c r="BM90" s="100"/>
      <c r="BN90" s="100"/>
      <c r="BO90" s="100"/>
      <c r="BP90" s="103" t="str">
        <f aca="false">IF(BM90=0," ",(BN90*BC90-BM90*AZ90)/BA90)</f>
        <v> </v>
      </c>
      <c r="BQ90" s="102" t="str">
        <f aca="false">IF(BO90=0," ",(BO90-BP90)*100/BO90)</f>
        <v> </v>
      </c>
      <c r="BR90" s="103" t="str">
        <f aca="false">IF(BM90=0," ",(AO90-BM90)*100/AO90)</f>
        <v> </v>
      </c>
      <c r="BS90" s="103" t="str">
        <f aca="false">IF(BM90=0," ",(BN90+BP90)/2)</f>
        <v> </v>
      </c>
      <c r="BT90" s="103" t="str">
        <f aca="false">IF(BM90=0," ",(BS90-BM90)*100/BS90)</f>
        <v> </v>
      </c>
      <c r="BU90" s="63"/>
      <c r="BV90" s="100"/>
      <c r="BW90" s="100"/>
      <c r="BX90" s="100"/>
      <c r="BY90" s="99"/>
      <c r="BZ90" s="99"/>
      <c r="CA90" s="102" t="n">
        <f aca="false">BY90+BZ90-X90</f>
        <v>0</v>
      </c>
      <c r="CB90" s="102" t="n">
        <f aca="false">BY90+BZ90</f>
        <v>0</v>
      </c>
      <c r="CC90" s="104" t="n">
        <f aca="false">(0.002228009259*0.5*(CB90+BZ90))/($H$13*$E$23*$E$24)</f>
        <v>0</v>
      </c>
      <c r="CD90" s="102" t="e">
        <f aca="false">BY90/CA90</f>
        <v>#DIV/0!</v>
      </c>
      <c r="CE90" s="102" t="n">
        <f aca="false">BY90*1440/($E$16*$H$11*$H$13)</f>
        <v>0</v>
      </c>
      <c r="CF90" s="102" t="n">
        <f aca="false">CE90*1.03^($H$5-T90)</f>
        <v>0</v>
      </c>
      <c r="CG90" s="103" t="e">
        <f aca="false">0.01*(CR90-CL90)</f>
        <v>#VALUE!</v>
      </c>
      <c r="CH90" s="103" t="e">
        <f aca="false">((BV90+BW90)/2)-CG90-BX90</f>
        <v>#VALUE!</v>
      </c>
      <c r="CI90" s="104" t="e">
        <f aca="false">CF90/CH90</f>
        <v>#VALUE!</v>
      </c>
      <c r="CJ90" s="99"/>
      <c r="CK90" s="99"/>
      <c r="CL90" s="100"/>
      <c r="CM90" s="100"/>
      <c r="CN90" s="100"/>
      <c r="CO90" s="103" t="str">
        <f aca="false">IF(CL90=0," ",(CM90*CB90-CL90*BY90)/BZ90)</f>
        <v> </v>
      </c>
      <c r="CP90" s="102" t="str">
        <f aca="false">IF(CN90=0," ",(CN90-CO90)*100/CN90)</f>
        <v> </v>
      </c>
      <c r="CQ90" s="103" t="str">
        <f aca="false">IF(CL90=0," ",(AO90-CL90)*100/AO90)</f>
        <v> </v>
      </c>
      <c r="CR90" s="103" t="str">
        <f aca="false">IF(CL90=0," ",(CM90+CO90)/2)</f>
        <v> </v>
      </c>
      <c r="CS90" s="105" t="str">
        <f aca="false">IF(CL90=0," ",(CR90-CL90)*100/CR90)</f>
        <v> </v>
      </c>
      <c r="CU90" s="3"/>
      <c r="DO90" s="3"/>
      <c r="EI90" s="3"/>
      <c r="FC90" s="3"/>
      <c r="FW90" s="3"/>
      <c r="GQ90" s="3"/>
    </row>
    <row r="91" customFormat="false" ht="12.75" hidden="false" customHeight="false" outlineLevel="0" collapsed="false">
      <c r="M91" s="5"/>
      <c r="N91" s="5"/>
      <c r="O91" s="5"/>
      <c r="Q91" s="97"/>
      <c r="R91" s="98"/>
      <c r="S91" s="99"/>
      <c r="T91" s="100"/>
      <c r="U91" s="100"/>
      <c r="V91" s="100"/>
      <c r="W91" s="100"/>
      <c r="X91" s="99"/>
      <c r="Y91" s="99"/>
      <c r="Z91" s="99"/>
      <c r="AA91" s="101"/>
      <c r="AB91" s="102" t="n">
        <f aca="false">Y91+Z91</f>
        <v>0</v>
      </c>
      <c r="AC91" s="102" t="n">
        <f aca="false">X91+AB91</f>
        <v>0</v>
      </c>
      <c r="AD91" s="102" t="e">
        <f aca="false">Y91/AB91</f>
        <v>#DIV/0!</v>
      </c>
      <c r="AE91" s="102" t="e">
        <f aca="false">X91/AB91</f>
        <v>#DIV/0!</v>
      </c>
      <c r="AF91" s="102" t="n">
        <f aca="false">Y91*1440/($E$16*$H$11*($H$12+$H$13))</f>
        <v>0</v>
      </c>
      <c r="AG91" s="102" t="n">
        <f aca="false">AF91*1.03^($H$5-T91)</f>
        <v>0</v>
      </c>
      <c r="AH91" s="103" t="e">
        <f aca="false">0.01*(AT91-AM91)</f>
        <v>#VALUE!</v>
      </c>
      <c r="AI91" s="103" t="e">
        <f aca="false">((U91+V91)/2)-AH91-W91</f>
        <v>#VALUE!</v>
      </c>
      <c r="AJ91" s="104" t="e">
        <f aca="false">AG91/AI91</f>
        <v>#VALUE!</v>
      </c>
      <c r="AK91" s="99"/>
      <c r="AL91" s="99"/>
      <c r="AM91" s="100"/>
      <c r="AN91" s="100"/>
      <c r="AO91" s="100"/>
      <c r="AP91" s="100"/>
      <c r="AQ91" s="103" t="str">
        <f aca="false">IF(AM91=0," ",(AO91-(AM91*$AD91))/(1-$AD91))</f>
        <v> </v>
      </c>
      <c r="AR91" s="102" t="str">
        <f aca="false">IF(AP91=0," ",(AP91-AQ91)*100/AP91)</f>
        <v> </v>
      </c>
      <c r="AS91" s="103" t="str">
        <f aca="false">IF(AM91=0," ",(AO91-AM91)*100/AO91)</f>
        <v> </v>
      </c>
      <c r="AT91" s="103" t="str">
        <f aca="false">IF(AM91=0," ",(AO91*$AB91+AQ91*(2*$AC91-$AB91))/(2*$AC91))</f>
        <v> </v>
      </c>
      <c r="AU91" s="103" t="str">
        <f aca="false">IF(AM91=0," ",(AT91-AM91)*100/AT91)</f>
        <v> </v>
      </c>
      <c r="AV91" s="63"/>
      <c r="AW91" s="100"/>
      <c r="AX91" s="100"/>
      <c r="AY91" s="100"/>
      <c r="AZ91" s="99"/>
      <c r="BA91" s="99"/>
      <c r="BB91" s="102" t="n">
        <f aca="false">AZ91+BA91-X91</f>
        <v>0</v>
      </c>
      <c r="BC91" s="102" t="n">
        <f aca="false">AZ91+BA91</f>
        <v>0</v>
      </c>
      <c r="BD91" s="104" t="n">
        <f aca="false">(0.002228009259*0.5*(BC91+BA91))/($H$12*$E$23*$E$24)</f>
        <v>0</v>
      </c>
      <c r="BE91" s="102" t="e">
        <f aca="false">AZ91/BB91</f>
        <v>#DIV/0!</v>
      </c>
      <c r="BF91" s="102" t="n">
        <f aca="false">AZ91*1440/($E$16*$H$11*$H$12)</f>
        <v>0</v>
      </c>
      <c r="BG91" s="102" t="n">
        <f aca="false">BF91*1.03^($H$5-T91)</f>
        <v>0</v>
      </c>
      <c r="BH91" s="103" t="e">
        <f aca="false">0.01*(BS91-BM91)</f>
        <v>#VALUE!</v>
      </c>
      <c r="BI91" s="103" t="e">
        <f aca="false">((AW91+AX91)/2)-BH91-AY91</f>
        <v>#VALUE!</v>
      </c>
      <c r="BJ91" s="104" t="e">
        <f aca="false">BG91/BI91</f>
        <v>#VALUE!</v>
      </c>
      <c r="BK91" s="99"/>
      <c r="BL91" s="99"/>
      <c r="BM91" s="100"/>
      <c r="BN91" s="100"/>
      <c r="BO91" s="100"/>
      <c r="BP91" s="103" t="str">
        <f aca="false">IF(BM91=0," ",(BN91*BC91-BM91*AZ91)/BA91)</f>
        <v> </v>
      </c>
      <c r="BQ91" s="102" t="str">
        <f aca="false">IF(BO91=0," ",(BO91-BP91)*100/BO91)</f>
        <v> </v>
      </c>
      <c r="BR91" s="103" t="str">
        <f aca="false">IF(BM91=0," ",(AO91-BM91)*100/AO91)</f>
        <v> </v>
      </c>
      <c r="BS91" s="103" t="str">
        <f aca="false">IF(BM91=0," ",(BN91+BP91)/2)</f>
        <v> </v>
      </c>
      <c r="BT91" s="103" t="str">
        <f aca="false">IF(BM91=0," ",(BS91-BM91)*100/BS91)</f>
        <v> </v>
      </c>
      <c r="BU91" s="63"/>
      <c r="BV91" s="100"/>
      <c r="BW91" s="100"/>
      <c r="BX91" s="100"/>
      <c r="BY91" s="99"/>
      <c r="BZ91" s="99"/>
      <c r="CA91" s="102" t="n">
        <f aca="false">BY91+BZ91-X91</f>
        <v>0</v>
      </c>
      <c r="CB91" s="102" t="n">
        <f aca="false">BY91+BZ91</f>
        <v>0</v>
      </c>
      <c r="CC91" s="104" t="n">
        <f aca="false">(0.002228009259*0.5*(CB91+BZ91))/($H$13*$E$23*$E$24)</f>
        <v>0</v>
      </c>
      <c r="CD91" s="102" t="e">
        <f aca="false">BY91/CA91</f>
        <v>#DIV/0!</v>
      </c>
      <c r="CE91" s="102" t="n">
        <f aca="false">BY91*1440/($E$16*$H$11*$H$13)</f>
        <v>0</v>
      </c>
      <c r="CF91" s="102" t="n">
        <f aca="false">CE91*1.03^($H$5-T91)</f>
        <v>0</v>
      </c>
      <c r="CG91" s="103" t="e">
        <f aca="false">0.01*(CR91-CL91)</f>
        <v>#VALUE!</v>
      </c>
      <c r="CH91" s="103" t="e">
        <f aca="false">((BV91+BW91)/2)-CG91-BX91</f>
        <v>#VALUE!</v>
      </c>
      <c r="CI91" s="104" t="e">
        <f aca="false">CF91/CH91</f>
        <v>#VALUE!</v>
      </c>
      <c r="CJ91" s="99"/>
      <c r="CK91" s="99"/>
      <c r="CL91" s="100"/>
      <c r="CM91" s="100"/>
      <c r="CN91" s="100"/>
      <c r="CO91" s="103" t="str">
        <f aca="false">IF(CL91=0," ",(CM91*CB91-CL91*BY91)/BZ91)</f>
        <v> </v>
      </c>
      <c r="CP91" s="102" t="str">
        <f aca="false">IF(CN91=0," ",(CN91-CO91)*100/CN91)</f>
        <v> </v>
      </c>
      <c r="CQ91" s="103" t="str">
        <f aca="false">IF(CL91=0," ",(AO91-CL91)*100/AO91)</f>
        <v> </v>
      </c>
      <c r="CR91" s="103" t="str">
        <f aca="false">IF(CL91=0," ",(CM91+CO91)/2)</f>
        <v> </v>
      </c>
      <c r="CS91" s="105" t="str">
        <f aca="false">IF(CL91=0," ",(CR91-CL91)*100/CR91)</f>
        <v> </v>
      </c>
    </row>
    <row r="92" customFormat="false" ht="12.75" hidden="false" customHeight="false" outlineLevel="0" collapsed="false">
      <c r="M92" s="5"/>
      <c r="N92" s="5"/>
      <c r="O92" s="5"/>
      <c r="Q92" s="97"/>
      <c r="R92" s="98"/>
      <c r="S92" s="99"/>
      <c r="T92" s="100"/>
      <c r="U92" s="100"/>
      <c r="V92" s="100"/>
      <c r="W92" s="100"/>
      <c r="X92" s="99"/>
      <c r="Y92" s="99"/>
      <c r="Z92" s="99"/>
      <c r="AA92" s="101"/>
      <c r="AB92" s="102" t="n">
        <f aca="false">Y92+Z92</f>
        <v>0</v>
      </c>
      <c r="AC92" s="102" t="n">
        <f aca="false">X92+AB92</f>
        <v>0</v>
      </c>
      <c r="AD92" s="102" t="e">
        <f aca="false">Y92/AB92</f>
        <v>#DIV/0!</v>
      </c>
      <c r="AE92" s="102" t="e">
        <f aca="false">X92/AB92</f>
        <v>#DIV/0!</v>
      </c>
      <c r="AF92" s="102" t="n">
        <f aca="false">Y92*1440/($E$16*$H$11*($H$12+$H$13))</f>
        <v>0</v>
      </c>
      <c r="AG92" s="102" t="n">
        <f aca="false">AF92*1.03^($H$5-T92)</f>
        <v>0</v>
      </c>
      <c r="AH92" s="103" t="e">
        <f aca="false">0.01*(AT92-AM92)</f>
        <v>#VALUE!</v>
      </c>
      <c r="AI92" s="103" t="e">
        <f aca="false">((U92+V92)/2)-AH92-W92</f>
        <v>#VALUE!</v>
      </c>
      <c r="AJ92" s="104" t="e">
        <f aca="false">AG92/AI92</f>
        <v>#VALUE!</v>
      </c>
      <c r="AK92" s="99"/>
      <c r="AL92" s="99"/>
      <c r="AM92" s="100"/>
      <c r="AN92" s="100"/>
      <c r="AO92" s="100"/>
      <c r="AP92" s="100"/>
      <c r="AQ92" s="103" t="str">
        <f aca="false">IF(AM92=0," ",(AO92-(AM92*$AD92))/(1-$AD92))</f>
        <v> </v>
      </c>
      <c r="AR92" s="102" t="str">
        <f aca="false">IF(AP92=0," ",(AP92-AQ92)*100/AP92)</f>
        <v> </v>
      </c>
      <c r="AS92" s="103" t="str">
        <f aca="false">IF(AM92=0," ",(AO92-AM92)*100/AO92)</f>
        <v> </v>
      </c>
      <c r="AT92" s="103" t="str">
        <f aca="false">IF(AM92=0," ",(AO92*$AB92+AQ92*(2*$AC92-$AB92))/(2*$AC92))</f>
        <v> </v>
      </c>
      <c r="AU92" s="103" t="str">
        <f aca="false">IF(AM92=0," ",(AT92-AM92)*100/AT92)</f>
        <v> </v>
      </c>
      <c r="AV92" s="63"/>
      <c r="AW92" s="100"/>
      <c r="AX92" s="100"/>
      <c r="AY92" s="100"/>
      <c r="AZ92" s="99"/>
      <c r="BA92" s="99"/>
      <c r="BB92" s="102" t="n">
        <f aca="false">AZ92+BA92-X92</f>
        <v>0</v>
      </c>
      <c r="BC92" s="102" t="n">
        <f aca="false">AZ92+BA92</f>
        <v>0</v>
      </c>
      <c r="BD92" s="104" t="n">
        <f aca="false">(0.002228009259*0.5*(BC92+BA92))/($H$12*$E$23*$E$24)</f>
        <v>0</v>
      </c>
      <c r="BE92" s="102" t="e">
        <f aca="false">AZ92/BB92</f>
        <v>#DIV/0!</v>
      </c>
      <c r="BF92" s="102" t="n">
        <f aca="false">AZ92*1440/($E$16*$H$11*$H$12)</f>
        <v>0</v>
      </c>
      <c r="BG92" s="102" t="n">
        <f aca="false">BF92*1.03^($H$5-T92)</f>
        <v>0</v>
      </c>
      <c r="BH92" s="103" t="e">
        <f aca="false">0.01*(BS92-BM92)</f>
        <v>#VALUE!</v>
      </c>
      <c r="BI92" s="103" t="e">
        <f aca="false">((AW92+AX92)/2)-BH92-AY92</f>
        <v>#VALUE!</v>
      </c>
      <c r="BJ92" s="104" t="e">
        <f aca="false">BG92/BI92</f>
        <v>#VALUE!</v>
      </c>
      <c r="BK92" s="99"/>
      <c r="BL92" s="99"/>
      <c r="BM92" s="100"/>
      <c r="BN92" s="100"/>
      <c r="BO92" s="100"/>
      <c r="BP92" s="103" t="str">
        <f aca="false">IF(BM92=0," ",(BN92*BC92-BM92*AZ92)/BA92)</f>
        <v> </v>
      </c>
      <c r="BQ92" s="102" t="str">
        <f aca="false">IF(BO92=0," ",(BO92-BP92)*100/BO92)</f>
        <v> </v>
      </c>
      <c r="BR92" s="103" t="str">
        <f aca="false">IF(BM92=0," ",(AO92-BM92)*100/AO92)</f>
        <v> </v>
      </c>
      <c r="BS92" s="103" t="str">
        <f aca="false">IF(BM92=0," ",(BN92+BP92)/2)</f>
        <v> </v>
      </c>
      <c r="BT92" s="103" t="str">
        <f aca="false">IF(BM92=0," ",(BS92-BM92)*100/BS92)</f>
        <v> </v>
      </c>
      <c r="BU92" s="63"/>
      <c r="BV92" s="100"/>
      <c r="BW92" s="100"/>
      <c r="BX92" s="100"/>
      <c r="BY92" s="99"/>
      <c r="BZ92" s="99"/>
      <c r="CA92" s="102" t="n">
        <f aca="false">BY92+BZ92-X92</f>
        <v>0</v>
      </c>
      <c r="CB92" s="102" t="n">
        <f aca="false">BY92+BZ92</f>
        <v>0</v>
      </c>
      <c r="CC92" s="104" t="n">
        <f aca="false">(0.002228009259*0.5*(CB92+BZ92))/($H$13*$E$23*$E$24)</f>
        <v>0</v>
      </c>
      <c r="CD92" s="102" t="e">
        <f aca="false">BY92/CA92</f>
        <v>#DIV/0!</v>
      </c>
      <c r="CE92" s="102" t="n">
        <f aca="false">BY92*1440/($E$16*$H$11*$H$13)</f>
        <v>0</v>
      </c>
      <c r="CF92" s="102" t="n">
        <f aca="false">CE92*1.03^($H$5-T92)</f>
        <v>0</v>
      </c>
      <c r="CG92" s="103" t="e">
        <f aca="false">0.01*(CR92-CL92)</f>
        <v>#VALUE!</v>
      </c>
      <c r="CH92" s="103" t="e">
        <f aca="false">((BV92+BW92)/2)-CG92-BX92</f>
        <v>#VALUE!</v>
      </c>
      <c r="CI92" s="104" t="e">
        <f aca="false">CF92/CH92</f>
        <v>#VALUE!</v>
      </c>
      <c r="CJ92" s="99"/>
      <c r="CK92" s="99"/>
      <c r="CL92" s="100"/>
      <c r="CM92" s="100"/>
      <c r="CN92" s="100"/>
      <c r="CO92" s="103" t="str">
        <f aca="false">IF(CL92=0," ",(CM92*CB92-CL92*BY92)/BZ92)</f>
        <v> </v>
      </c>
      <c r="CP92" s="102" t="str">
        <f aca="false">IF(CN92=0," ",(CN92-CO92)*100/CN92)</f>
        <v> </v>
      </c>
      <c r="CQ92" s="103" t="str">
        <f aca="false">IF(CL92=0," ",(AO92-CL92)*100/AO92)</f>
        <v> </v>
      </c>
      <c r="CR92" s="103" t="str">
        <f aca="false">IF(CL92=0," ",(CM92+CO92)/2)</f>
        <v> </v>
      </c>
      <c r="CS92" s="105" t="str">
        <f aca="false">IF(CL92=0," ",(CR92-CL92)*100/CR92)</f>
        <v> </v>
      </c>
    </row>
    <row r="93" customFormat="false" ht="12.75" hidden="false" customHeight="false" outlineLevel="0" collapsed="false">
      <c r="M93" s="5"/>
      <c r="N93" s="5"/>
      <c r="O93" s="5"/>
      <c r="Q93" s="97"/>
      <c r="R93" s="98"/>
      <c r="S93" s="99"/>
      <c r="T93" s="100"/>
      <c r="U93" s="100"/>
      <c r="V93" s="100"/>
      <c r="W93" s="100"/>
      <c r="X93" s="99"/>
      <c r="Y93" s="99"/>
      <c r="Z93" s="99"/>
      <c r="AA93" s="101"/>
      <c r="AB93" s="102" t="n">
        <f aca="false">Y93+Z93</f>
        <v>0</v>
      </c>
      <c r="AC93" s="102" t="n">
        <f aca="false">X93+AB93</f>
        <v>0</v>
      </c>
      <c r="AD93" s="102" t="e">
        <f aca="false">Y93/AB93</f>
        <v>#DIV/0!</v>
      </c>
      <c r="AE93" s="102" t="e">
        <f aca="false">X93/AB93</f>
        <v>#DIV/0!</v>
      </c>
      <c r="AF93" s="102" t="n">
        <f aca="false">Y93*1440/($E$16*$H$11*($H$12+$H$13))</f>
        <v>0</v>
      </c>
      <c r="AG93" s="102" t="n">
        <f aca="false">AF93*1.03^($H$5-T93)</f>
        <v>0</v>
      </c>
      <c r="AH93" s="103" t="e">
        <f aca="false">0.01*(AT93-AM93)</f>
        <v>#VALUE!</v>
      </c>
      <c r="AI93" s="103" t="e">
        <f aca="false">((U93+V93)/2)-AH93-W93</f>
        <v>#VALUE!</v>
      </c>
      <c r="AJ93" s="104" t="e">
        <f aca="false">AG93/AI93</f>
        <v>#VALUE!</v>
      </c>
      <c r="AK93" s="99"/>
      <c r="AL93" s="99"/>
      <c r="AM93" s="100"/>
      <c r="AN93" s="100"/>
      <c r="AO93" s="100"/>
      <c r="AP93" s="100"/>
      <c r="AQ93" s="103" t="str">
        <f aca="false">IF(AM93=0," ",(AO93-(AM93*$AD93))/(1-$AD93))</f>
        <v> </v>
      </c>
      <c r="AR93" s="102" t="str">
        <f aca="false">IF(AP93=0," ",(AP93-AQ93)*100/AP93)</f>
        <v> </v>
      </c>
      <c r="AS93" s="103" t="str">
        <f aca="false">IF(AM93=0," ",(AO93-AM93)*100/AO93)</f>
        <v> </v>
      </c>
      <c r="AT93" s="103" t="str">
        <f aca="false">IF(AM93=0," ",(AO93*$AB93+AQ93*(2*$AC93-$AB93))/(2*$AC93))</f>
        <v> </v>
      </c>
      <c r="AU93" s="103" t="str">
        <f aca="false">IF(AM93=0," ",(AT93-AM93)*100/AT93)</f>
        <v> </v>
      </c>
      <c r="AV93" s="63"/>
      <c r="AW93" s="100"/>
      <c r="AX93" s="100"/>
      <c r="AY93" s="100"/>
      <c r="AZ93" s="99"/>
      <c r="BA93" s="99"/>
      <c r="BB93" s="102" t="n">
        <f aca="false">AZ93+BA93-X93</f>
        <v>0</v>
      </c>
      <c r="BC93" s="102" t="n">
        <f aca="false">AZ93+BA93</f>
        <v>0</v>
      </c>
      <c r="BD93" s="104" t="n">
        <f aca="false">(0.002228009259*0.5*(BC93+BA93))/($H$12*$E$23*$E$24)</f>
        <v>0</v>
      </c>
      <c r="BE93" s="102" t="e">
        <f aca="false">AZ93/BB93</f>
        <v>#DIV/0!</v>
      </c>
      <c r="BF93" s="102" t="n">
        <f aca="false">AZ93*1440/($E$16*$H$11*$H$12)</f>
        <v>0</v>
      </c>
      <c r="BG93" s="102" t="n">
        <f aca="false">BF93*1.03^($H$5-T93)</f>
        <v>0</v>
      </c>
      <c r="BH93" s="103" t="e">
        <f aca="false">0.01*(BS93-BM93)</f>
        <v>#VALUE!</v>
      </c>
      <c r="BI93" s="103" t="e">
        <f aca="false">((AW93+AX93)/2)-BH93-AY93</f>
        <v>#VALUE!</v>
      </c>
      <c r="BJ93" s="104" t="e">
        <f aca="false">BG93/BI93</f>
        <v>#VALUE!</v>
      </c>
      <c r="BK93" s="99"/>
      <c r="BL93" s="99"/>
      <c r="BM93" s="100"/>
      <c r="BN93" s="100"/>
      <c r="BO93" s="100"/>
      <c r="BP93" s="103" t="str">
        <f aca="false">IF(BM93=0," ",(BN93*BC93-BM93*AZ93)/BA93)</f>
        <v> </v>
      </c>
      <c r="BQ93" s="102" t="str">
        <f aca="false">IF(BO93=0," ",(BO93-BP93)*100/BO93)</f>
        <v> </v>
      </c>
      <c r="BR93" s="103" t="str">
        <f aca="false">IF(BM93=0," ",(AO93-BM93)*100/AO93)</f>
        <v> </v>
      </c>
      <c r="BS93" s="103" t="str">
        <f aca="false">IF(BM93=0," ",(BN93+BP93)/2)</f>
        <v> </v>
      </c>
      <c r="BT93" s="103" t="str">
        <f aca="false">IF(BM93=0," ",(BS93-BM93)*100/BS93)</f>
        <v> </v>
      </c>
      <c r="BU93" s="63"/>
      <c r="BV93" s="100"/>
      <c r="BW93" s="100"/>
      <c r="BX93" s="100"/>
      <c r="BY93" s="99"/>
      <c r="BZ93" s="99"/>
      <c r="CA93" s="102" t="n">
        <f aca="false">BY93+BZ93-X93</f>
        <v>0</v>
      </c>
      <c r="CB93" s="102" t="n">
        <f aca="false">BY93+BZ93</f>
        <v>0</v>
      </c>
      <c r="CC93" s="104" t="n">
        <f aca="false">(0.002228009259*0.5*(CB93+BZ93))/($H$13*$E$23*$E$24)</f>
        <v>0</v>
      </c>
      <c r="CD93" s="102" t="e">
        <f aca="false">BY93/CA93</f>
        <v>#DIV/0!</v>
      </c>
      <c r="CE93" s="102" t="n">
        <f aca="false">BY93*1440/($E$16*$H$11*$H$13)</f>
        <v>0</v>
      </c>
      <c r="CF93" s="102" t="n">
        <f aca="false">CE93*1.03^($H$5-T93)</f>
        <v>0</v>
      </c>
      <c r="CG93" s="103" t="e">
        <f aca="false">0.01*(CR93-CL93)</f>
        <v>#VALUE!</v>
      </c>
      <c r="CH93" s="103" t="e">
        <f aca="false">((BV93+BW93)/2)-CG93-BX93</f>
        <v>#VALUE!</v>
      </c>
      <c r="CI93" s="104" t="e">
        <f aca="false">CF93/CH93</f>
        <v>#VALUE!</v>
      </c>
      <c r="CJ93" s="99"/>
      <c r="CK93" s="99"/>
      <c r="CL93" s="100"/>
      <c r="CM93" s="100"/>
      <c r="CN93" s="100"/>
      <c r="CO93" s="103" t="str">
        <f aca="false">IF(CL93=0," ",(CM93*CB93-CL93*BY93)/BZ93)</f>
        <v> </v>
      </c>
      <c r="CP93" s="102" t="str">
        <f aca="false">IF(CN93=0," ",(CN93-CO93)*100/CN93)</f>
        <v> </v>
      </c>
      <c r="CQ93" s="103" t="str">
        <f aca="false">IF(CL93=0," ",(AO93-CL93)*100/AO93)</f>
        <v> </v>
      </c>
      <c r="CR93" s="103" t="str">
        <f aca="false">IF(CL93=0," ",(CM93+CO93)/2)</f>
        <v> </v>
      </c>
      <c r="CS93" s="105" t="str">
        <f aca="false">IF(CL93=0," ",(CR93-CL93)*100/CR93)</f>
        <v> </v>
      </c>
    </row>
    <row r="94" customFormat="false" ht="12.75" hidden="false" customHeight="false" outlineLevel="0" collapsed="false">
      <c r="M94" s="5"/>
      <c r="N94" s="5"/>
      <c r="O94" s="5"/>
      <c r="Q94" s="97"/>
      <c r="R94" s="98"/>
      <c r="S94" s="99"/>
      <c r="T94" s="100"/>
      <c r="U94" s="100"/>
      <c r="V94" s="100"/>
      <c r="W94" s="100"/>
      <c r="X94" s="99"/>
      <c r="Y94" s="99"/>
      <c r="Z94" s="99"/>
      <c r="AA94" s="101"/>
      <c r="AB94" s="102" t="n">
        <f aca="false">Y94+Z94</f>
        <v>0</v>
      </c>
      <c r="AC94" s="102" t="n">
        <f aca="false">X94+AB94</f>
        <v>0</v>
      </c>
      <c r="AD94" s="102" t="e">
        <f aca="false">Y94/AB94</f>
        <v>#DIV/0!</v>
      </c>
      <c r="AE94" s="102" t="e">
        <f aca="false">X94/AB94</f>
        <v>#DIV/0!</v>
      </c>
      <c r="AF94" s="102" t="n">
        <f aca="false">Y94*1440/($E$16*$H$11*($H$12+$H$13))</f>
        <v>0</v>
      </c>
      <c r="AG94" s="102" t="n">
        <f aca="false">AF94*1.03^($H$5-T94)</f>
        <v>0</v>
      </c>
      <c r="AH94" s="103" t="e">
        <f aca="false">0.01*(AT94-AM94)</f>
        <v>#VALUE!</v>
      </c>
      <c r="AI94" s="103" t="e">
        <f aca="false">((U94+V94)/2)-AH94-W94</f>
        <v>#VALUE!</v>
      </c>
      <c r="AJ94" s="104" t="e">
        <f aca="false">AG94/AI94</f>
        <v>#VALUE!</v>
      </c>
      <c r="AK94" s="99"/>
      <c r="AL94" s="99"/>
      <c r="AM94" s="100"/>
      <c r="AN94" s="100"/>
      <c r="AO94" s="100"/>
      <c r="AP94" s="100"/>
      <c r="AQ94" s="103" t="str">
        <f aca="false">IF(AM94=0," ",(AO94-(AM94*$AD94))/(1-$AD94))</f>
        <v> </v>
      </c>
      <c r="AR94" s="102" t="str">
        <f aca="false">IF(AP94=0," ",(AP94-AQ94)*100/AP94)</f>
        <v> </v>
      </c>
      <c r="AS94" s="103" t="str">
        <f aca="false">IF(AM94=0," ",(AO94-AM94)*100/AO94)</f>
        <v> </v>
      </c>
      <c r="AT94" s="103" t="str">
        <f aca="false">IF(AM94=0," ",(AO94*$AB94+AQ94*(2*$AC94-$AB94))/(2*$AC94))</f>
        <v> </v>
      </c>
      <c r="AU94" s="103" t="str">
        <f aca="false">IF(AM94=0," ",(AT94-AM94)*100/AT94)</f>
        <v> </v>
      </c>
      <c r="AV94" s="63"/>
      <c r="AW94" s="100"/>
      <c r="AX94" s="100"/>
      <c r="AY94" s="100"/>
      <c r="AZ94" s="99"/>
      <c r="BA94" s="99"/>
      <c r="BB94" s="102" t="n">
        <f aca="false">AZ94+BA94-X94</f>
        <v>0</v>
      </c>
      <c r="BC94" s="102" t="n">
        <f aca="false">AZ94+BA94</f>
        <v>0</v>
      </c>
      <c r="BD94" s="104" t="n">
        <f aca="false">(0.002228009259*0.5*(BC94+BA94))/($H$12*$E$23*$E$24)</f>
        <v>0</v>
      </c>
      <c r="BE94" s="102" t="e">
        <f aca="false">AZ94/BB94</f>
        <v>#DIV/0!</v>
      </c>
      <c r="BF94" s="102" t="n">
        <f aca="false">AZ94*1440/($E$16*$H$11*$H$12)</f>
        <v>0</v>
      </c>
      <c r="BG94" s="102" t="n">
        <f aca="false">BF94*1.03^($H$5-T94)</f>
        <v>0</v>
      </c>
      <c r="BH94" s="103" t="e">
        <f aca="false">0.01*(BS94-BM94)</f>
        <v>#VALUE!</v>
      </c>
      <c r="BI94" s="103" t="e">
        <f aca="false">((AW94+AX94)/2)-BH94-AY94</f>
        <v>#VALUE!</v>
      </c>
      <c r="BJ94" s="104" t="e">
        <f aca="false">BG94/BI94</f>
        <v>#VALUE!</v>
      </c>
      <c r="BK94" s="99"/>
      <c r="BL94" s="99"/>
      <c r="BM94" s="100"/>
      <c r="BN94" s="100"/>
      <c r="BO94" s="100"/>
      <c r="BP94" s="103" t="str">
        <f aca="false">IF(BM94=0," ",(BN94*BC94-BM94*AZ94)/BA94)</f>
        <v> </v>
      </c>
      <c r="BQ94" s="102" t="str">
        <f aca="false">IF(BO94=0," ",(BO94-BP94)*100/BO94)</f>
        <v> </v>
      </c>
      <c r="BR94" s="103" t="str">
        <f aca="false">IF(BM94=0," ",(AO94-BM94)*100/AO94)</f>
        <v> </v>
      </c>
      <c r="BS94" s="103" t="str">
        <f aca="false">IF(BM94=0," ",(BN94+BP94)/2)</f>
        <v> </v>
      </c>
      <c r="BT94" s="103" t="str">
        <f aca="false">IF(BM94=0," ",(BS94-BM94)*100/BS94)</f>
        <v> </v>
      </c>
      <c r="BU94" s="63"/>
      <c r="BV94" s="100"/>
      <c r="BW94" s="100"/>
      <c r="BX94" s="100"/>
      <c r="BY94" s="99"/>
      <c r="BZ94" s="99"/>
      <c r="CA94" s="102" t="n">
        <f aca="false">BY94+BZ94-X94</f>
        <v>0</v>
      </c>
      <c r="CB94" s="102" t="n">
        <f aca="false">BY94+BZ94</f>
        <v>0</v>
      </c>
      <c r="CC94" s="104" t="n">
        <f aca="false">(0.002228009259*0.5*(CB94+BZ94))/($H$13*$E$23*$E$24)</f>
        <v>0</v>
      </c>
      <c r="CD94" s="102" t="e">
        <f aca="false">BY94/CA94</f>
        <v>#DIV/0!</v>
      </c>
      <c r="CE94" s="102" t="n">
        <f aca="false">BY94*1440/($E$16*$H$11*$H$13)</f>
        <v>0</v>
      </c>
      <c r="CF94" s="102" t="n">
        <f aca="false">CE94*1.03^($H$5-T94)</f>
        <v>0</v>
      </c>
      <c r="CG94" s="103" t="e">
        <f aca="false">0.01*(CR94-CL94)</f>
        <v>#VALUE!</v>
      </c>
      <c r="CH94" s="103" t="e">
        <f aca="false">((BV94+BW94)/2)-CG94-BX94</f>
        <v>#VALUE!</v>
      </c>
      <c r="CI94" s="104" t="e">
        <f aca="false">CF94/CH94</f>
        <v>#VALUE!</v>
      </c>
      <c r="CJ94" s="99"/>
      <c r="CK94" s="99"/>
      <c r="CL94" s="100"/>
      <c r="CM94" s="100"/>
      <c r="CN94" s="100"/>
      <c r="CO94" s="103" t="str">
        <f aca="false">IF(CL94=0," ",(CM94*CB94-CL94*BY94)/BZ94)</f>
        <v> </v>
      </c>
      <c r="CP94" s="102" t="str">
        <f aca="false">IF(CN94=0," ",(CN94-CO94)*100/CN94)</f>
        <v> </v>
      </c>
      <c r="CQ94" s="103" t="str">
        <f aca="false">IF(CL94=0," ",(AO94-CL94)*100/AO94)</f>
        <v> </v>
      </c>
      <c r="CR94" s="103" t="str">
        <f aca="false">IF(CL94=0," ",(CM94+CO94)/2)</f>
        <v> </v>
      </c>
      <c r="CS94" s="105" t="str">
        <f aca="false">IF(CL94=0," ",(CR94-CL94)*100/CR94)</f>
        <v> </v>
      </c>
    </row>
    <row r="95" customFormat="false" ht="12.75" hidden="false" customHeight="false" outlineLevel="0" collapsed="false">
      <c r="M95" s="5"/>
      <c r="N95" s="5"/>
      <c r="O95" s="5"/>
      <c r="Q95" s="97"/>
      <c r="R95" s="98"/>
      <c r="S95" s="99"/>
      <c r="T95" s="100"/>
      <c r="U95" s="100"/>
      <c r="V95" s="100"/>
      <c r="W95" s="100"/>
      <c r="X95" s="99"/>
      <c r="Y95" s="99"/>
      <c r="Z95" s="99"/>
      <c r="AA95" s="101"/>
      <c r="AB95" s="102" t="n">
        <f aca="false">Y95+Z95</f>
        <v>0</v>
      </c>
      <c r="AC95" s="102" t="n">
        <f aca="false">X95+AB95</f>
        <v>0</v>
      </c>
      <c r="AD95" s="102" t="e">
        <f aca="false">Y95/AB95</f>
        <v>#DIV/0!</v>
      </c>
      <c r="AE95" s="102" t="e">
        <f aca="false">X95/AB95</f>
        <v>#DIV/0!</v>
      </c>
      <c r="AF95" s="102" t="n">
        <f aca="false">Y95*1440/($E$16*$H$11*($H$12+$H$13))</f>
        <v>0</v>
      </c>
      <c r="AG95" s="102" t="n">
        <f aca="false">AF95*1.03^($H$5-T95)</f>
        <v>0</v>
      </c>
      <c r="AH95" s="103" t="e">
        <f aca="false">0.01*(AT95-AM95)</f>
        <v>#VALUE!</v>
      </c>
      <c r="AI95" s="103" t="e">
        <f aca="false">((U95+V95)/2)-AH95-W95</f>
        <v>#VALUE!</v>
      </c>
      <c r="AJ95" s="104" t="e">
        <f aca="false">AG95/AI95</f>
        <v>#VALUE!</v>
      </c>
      <c r="AK95" s="99"/>
      <c r="AL95" s="99"/>
      <c r="AM95" s="100"/>
      <c r="AN95" s="100"/>
      <c r="AO95" s="100"/>
      <c r="AP95" s="100"/>
      <c r="AQ95" s="103" t="str">
        <f aca="false">IF(AM95=0," ",(AO95-(AM95*$AD95))/(1-$AD95))</f>
        <v> </v>
      </c>
      <c r="AR95" s="102" t="str">
        <f aca="false">IF(AP95=0," ",(AP95-AQ95)*100/AP95)</f>
        <v> </v>
      </c>
      <c r="AS95" s="103" t="str">
        <f aca="false">IF(AM95=0," ",(AO95-AM95)*100/AO95)</f>
        <v> </v>
      </c>
      <c r="AT95" s="103" t="str">
        <f aca="false">IF(AM95=0," ",(AO95*$AB95+AQ95*(2*$AC95-$AB95))/(2*$AC95))</f>
        <v> </v>
      </c>
      <c r="AU95" s="103" t="str">
        <f aca="false">IF(AM95=0," ",(AT95-AM95)*100/AT95)</f>
        <v> </v>
      </c>
      <c r="AV95" s="63"/>
      <c r="AW95" s="100"/>
      <c r="AX95" s="100"/>
      <c r="AY95" s="100"/>
      <c r="AZ95" s="99"/>
      <c r="BA95" s="99"/>
      <c r="BB95" s="102" t="n">
        <f aca="false">AZ95+BA95-X95</f>
        <v>0</v>
      </c>
      <c r="BC95" s="102" t="n">
        <f aca="false">AZ95+BA95</f>
        <v>0</v>
      </c>
      <c r="BD95" s="104" t="n">
        <f aca="false">(0.002228009259*0.5*(BC95+BA95))/($H$12*$E$23*$E$24)</f>
        <v>0</v>
      </c>
      <c r="BE95" s="102" t="e">
        <f aca="false">AZ95/BB95</f>
        <v>#DIV/0!</v>
      </c>
      <c r="BF95" s="102" t="n">
        <f aca="false">AZ95*1440/($E$16*$H$11*$H$12)</f>
        <v>0</v>
      </c>
      <c r="BG95" s="102" t="n">
        <f aca="false">BF95*1.03^($H$5-T95)</f>
        <v>0</v>
      </c>
      <c r="BH95" s="103" t="e">
        <f aca="false">0.01*(BS95-BM95)</f>
        <v>#VALUE!</v>
      </c>
      <c r="BI95" s="103" t="e">
        <f aca="false">((AW95+AX95)/2)-BH95-AY95</f>
        <v>#VALUE!</v>
      </c>
      <c r="BJ95" s="104" t="e">
        <f aca="false">BG95/BI95</f>
        <v>#VALUE!</v>
      </c>
      <c r="BK95" s="99"/>
      <c r="BL95" s="99"/>
      <c r="BM95" s="100"/>
      <c r="BN95" s="100"/>
      <c r="BO95" s="100"/>
      <c r="BP95" s="103" t="str">
        <f aca="false">IF(BM95=0," ",(BN95*BC95-BM95*AZ95)/BA95)</f>
        <v> </v>
      </c>
      <c r="BQ95" s="102" t="str">
        <f aca="false">IF(BO95=0," ",(BO95-BP95)*100/BO95)</f>
        <v> </v>
      </c>
      <c r="BR95" s="103" t="str">
        <f aca="false">IF(BM95=0," ",(AO95-BM95)*100/AO95)</f>
        <v> </v>
      </c>
      <c r="BS95" s="103" t="str">
        <f aca="false">IF(BM95=0," ",(BN95+BP95)/2)</f>
        <v> </v>
      </c>
      <c r="BT95" s="103" t="str">
        <f aca="false">IF(BM95=0," ",(BS95-BM95)*100/BS95)</f>
        <v> </v>
      </c>
      <c r="BU95" s="63"/>
      <c r="BV95" s="100"/>
      <c r="BW95" s="100"/>
      <c r="BX95" s="100"/>
      <c r="BY95" s="99"/>
      <c r="BZ95" s="99"/>
      <c r="CA95" s="102" t="n">
        <f aca="false">BY95+BZ95-X95</f>
        <v>0</v>
      </c>
      <c r="CB95" s="102" t="n">
        <f aca="false">BY95+BZ95</f>
        <v>0</v>
      </c>
      <c r="CC95" s="104" t="n">
        <f aca="false">(0.002228009259*0.5*(CB95+BZ95))/($H$13*$E$23*$E$24)</f>
        <v>0</v>
      </c>
      <c r="CD95" s="102" t="e">
        <f aca="false">BY95/CA95</f>
        <v>#DIV/0!</v>
      </c>
      <c r="CE95" s="102" t="n">
        <f aca="false">BY95*1440/($E$16*$H$11*$H$13)</f>
        <v>0</v>
      </c>
      <c r="CF95" s="102" t="n">
        <f aca="false">CE95*1.03^($H$5-T95)</f>
        <v>0</v>
      </c>
      <c r="CG95" s="103" t="e">
        <f aca="false">0.01*(CR95-CL95)</f>
        <v>#VALUE!</v>
      </c>
      <c r="CH95" s="103" t="e">
        <f aca="false">((BV95+BW95)/2)-CG95-BX95</f>
        <v>#VALUE!</v>
      </c>
      <c r="CI95" s="104" t="e">
        <f aca="false">CF95/CH95</f>
        <v>#VALUE!</v>
      </c>
      <c r="CJ95" s="99"/>
      <c r="CK95" s="99"/>
      <c r="CL95" s="100"/>
      <c r="CM95" s="100"/>
      <c r="CN95" s="100"/>
      <c r="CO95" s="103" t="str">
        <f aca="false">IF(CL95=0," ",(CM95*CB95-CL95*BY95)/BZ95)</f>
        <v> </v>
      </c>
      <c r="CP95" s="102" t="str">
        <f aca="false">IF(CN95=0," ",(CN95-CO95)*100/CN95)</f>
        <v> </v>
      </c>
      <c r="CQ95" s="103" t="str">
        <f aca="false">IF(CL95=0," ",(AO95-CL95)*100/AO95)</f>
        <v> </v>
      </c>
      <c r="CR95" s="103" t="str">
        <f aca="false">IF(CL95=0," ",(CM95+CO95)/2)</f>
        <v> </v>
      </c>
      <c r="CS95" s="105" t="str">
        <f aca="false">IF(CL95=0," ",(CR95-CL95)*100/CR95)</f>
        <v> </v>
      </c>
    </row>
    <row r="96" customFormat="false" ht="12.75" hidden="false" customHeight="false" outlineLevel="0" collapsed="false">
      <c r="M96" s="5"/>
      <c r="N96" s="5"/>
      <c r="O96" s="5"/>
      <c r="Q96" s="97"/>
      <c r="R96" s="98"/>
      <c r="S96" s="99"/>
      <c r="T96" s="100"/>
      <c r="U96" s="100"/>
      <c r="V96" s="100"/>
      <c r="W96" s="100"/>
      <c r="X96" s="99"/>
      <c r="Y96" s="99"/>
      <c r="Z96" s="99"/>
      <c r="AA96" s="101"/>
      <c r="AB96" s="102" t="n">
        <f aca="false">Y96+Z96</f>
        <v>0</v>
      </c>
      <c r="AC96" s="102" t="n">
        <f aca="false">X96+AB96</f>
        <v>0</v>
      </c>
      <c r="AD96" s="102" t="e">
        <f aca="false">Y96/AB96</f>
        <v>#DIV/0!</v>
      </c>
      <c r="AE96" s="102" t="e">
        <f aca="false">X96/AB96</f>
        <v>#DIV/0!</v>
      </c>
      <c r="AF96" s="102" t="n">
        <f aca="false">Y96*1440/($E$16*$H$11*($H$12+$H$13))</f>
        <v>0</v>
      </c>
      <c r="AG96" s="102" t="n">
        <f aca="false">AF96*1.03^($H$5-T96)</f>
        <v>0</v>
      </c>
      <c r="AH96" s="103" t="e">
        <f aca="false">0.01*(AT96-AM96)</f>
        <v>#VALUE!</v>
      </c>
      <c r="AI96" s="103" t="e">
        <f aca="false">((U96+V96)/2)-AH96-W96</f>
        <v>#VALUE!</v>
      </c>
      <c r="AJ96" s="104" t="e">
        <f aca="false">AG96/AI96</f>
        <v>#VALUE!</v>
      </c>
      <c r="AK96" s="99"/>
      <c r="AL96" s="99"/>
      <c r="AM96" s="100"/>
      <c r="AN96" s="100"/>
      <c r="AO96" s="100"/>
      <c r="AP96" s="100"/>
      <c r="AQ96" s="103" t="str">
        <f aca="false">IF(AM96=0," ",(AO96-(AM96*$AD96))/(1-$AD96))</f>
        <v> </v>
      </c>
      <c r="AR96" s="102" t="str">
        <f aca="false">IF(AP96=0," ",(AP96-AQ96)*100/AP96)</f>
        <v> </v>
      </c>
      <c r="AS96" s="103" t="str">
        <f aca="false">IF(AM96=0," ",(AO96-AM96)*100/AO96)</f>
        <v> </v>
      </c>
      <c r="AT96" s="103" t="str">
        <f aca="false">IF(AM96=0," ",(AO96*$AB96+AQ96*(2*$AC96-$AB96))/(2*$AC96))</f>
        <v> </v>
      </c>
      <c r="AU96" s="103" t="str">
        <f aca="false">IF(AM96=0," ",(AT96-AM96)*100/AT96)</f>
        <v> </v>
      </c>
      <c r="AV96" s="63"/>
      <c r="AW96" s="100"/>
      <c r="AX96" s="100"/>
      <c r="AY96" s="100"/>
      <c r="AZ96" s="99"/>
      <c r="BA96" s="99"/>
      <c r="BB96" s="102" t="n">
        <f aca="false">AZ96+BA96-X96</f>
        <v>0</v>
      </c>
      <c r="BC96" s="102" t="n">
        <f aca="false">AZ96+BA96</f>
        <v>0</v>
      </c>
      <c r="BD96" s="104" t="n">
        <f aca="false">(0.002228009259*0.5*(BC96+BA96))/($H$12*$E$23*$E$24)</f>
        <v>0</v>
      </c>
      <c r="BE96" s="102" t="e">
        <f aca="false">AZ96/BB96</f>
        <v>#DIV/0!</v>
      </c>
      <c r="BF96" s="102" t="n">
        <f aca="false">AZ96*1440/($E$16*$H$11*$H$12)</f>
        <v>0</v>
      </c>
      <c r="BG96" s="102" t="n">
        <f aca="false">BF96*1.03^($H$5-T96)</f>
        <v>0</v>
      </c>
      <c r="BH96" s="103" t="e">
        <f aca="false">0.01*(BS96-BM96)</f>
        <v>#VALUE!</v>
      </c>
      <c r="BI96" s="103" t="e">
        <f aca="false">((AW96+AX96)/2)-BH96-AY96</f>
        <v>#VALUE!</v>
      </c>
      <c r="BJ96" s="104" t="e">
        <f aca="false">BG96/BI96</f>
        <v>#VALUE!</v>
      </c>
      <c r="BK96" s="99"/>
      <c r="BL96" s="99"/>
      <c r="BM96" s="100"/>
      <c r="BN96" s="100"/>
      <c r="BO96" s="100"/>
      <c r="BP96" s="103" t="str">
        <f aca="false">IF(BM96=0," ",(BN96*BC96-BM96*AZ96)/BA96)</f>
        <v> </v>
      </c>
      <c r="BQ96" s="102" t="str">
        <f aca="false">IF(BO96=0," ",(BO96-BP96)*100/BO96)</f>
        <v> </v>
      </c>
      <c r="BR96" s="103" t="str">
        <f aca="false">IF(BM96=0," ",(AO96-BM96)*100/AO96)</f>
        <v> </v>
      </c>
      <c r="BS96" s="103" t="str">
        <f aca="false">IF(BM96=0," ",(BN96+BP96)/2)</f>
        <v> </v>
      </c>
      <c r="BT96" s="103" t="str">
        <f aca="false">IF(BM96=0," ",(BS96-BM96)*100/BS96)</f>
        <v> </v>
      </c>
      <c r="BU96" s="63"/>
      <c r="BV96" s="100"/>
      <c r="BW96" s="100"/>
      <c r="BX96" s="100"/>
      <c r="BY96" s="99"/>
      <c r="BZ96" s="99"/>
      <c r="CA96" s="102" t="n">
        <f aca="false">BY96+BZ96-X96</f>
        <v>0</v>
      </c>
      <c r="CB96" s="102" t="n">
        <f aca="false">BY96+BZ96</f>
        <v>0</v>
      </c>
      <c r="CC96" s="104" t="n">
        <f aca="false">(0.002228009259*0.5*(CB96+BZ96))/($H$13*$E$23*$E$24)</f>
        <v>0</v>
      </c>
      <c r="CD96" s="102" t="e">
        <f aca="false">BY96/CA96</f>
        <v>#DIV/0!</v>
      </c>
      <c r="CE96" s="102" t="n">
        <f aca="false">BY96*1440/($E$16*$H$11*$H$13)</f>
        <v>0</v>
      </c>
      <c r="CF96" s="102" t="n">
        <f aca="false">CE96*1.03^($H$5-T96)</f>
        <v>0</v>
      </c>
      <c r="CG96" s="103" t="e">
        <f aca="false">0.01*(CR96-CL96)</f>
        <v>#VALUE!</v>
      </c>
      <c r="CH96" s="103" t="e">
        <f aca="false">((BV96+BW96)/2)-CG96-BX96</f>
        <v>#VALUE!</v>
      </c>
      <c r="CI96" s="104" t="e">
        <f aca="false">CF96/CH96</f>
        <v>#VALUE!</v>
      </c>
      <c r="CJ96" s="99"/>
      <c r="CK96" s="99"/>
      <c r="CL96" s="100"/>
      <c r="CM96" s="100"/>
      <c r="CN96" s="100"/>
      <c r="CO96" s="103" t="str">
        <f aca="false">IF(CL96=0," ",(CM96*CB96-CL96*BY96)/BZ96)</f>
        <v> </v>
      </c>
      <c r="CP96" s="102" t="str">
        <f aca="false">IF(CN96=0," ",(CN96-CO96)*100/CN96)</f>
        <v> </v>
      </c>
      <c r="CQ96" s="103" t="str">
        <f aca="false">IF(CL96=0," ",(AO96-CL96)*100/AO96)</f>
        <v> </v>
      </c>
      <c r="CR96" s="103" t="str">
        <f aca="false">IF(CL96=0," ",(CM96+CO96)/2)</f>
        <v> </v>
      </c>
      <c r="CS96" s="105" t="str">
        <f aca="false">IF(CL96=0," ",(CR96-CL96)*100/CR96)</f>
        <v> </v>
      </c>
    </row>
    <row r="97" customFormat="false" ht="12.75" hidden="false" customHeight="false" outlineLevel="0" collapsed="false">
      <c r="M97" s="5"/>
      <c r="N97" s="5"/>
      <c r="O97" s="5"/>
      <c r="Q97" s="97"/>
      <c r="R97" s="98"/>
      <c r="S97" s="99"/>
      <c r="T97" s="100"/>
      <c r="U97" s="100"/>
      <c r="V97" s="100"/>
      <c r="W97" s="100"/>
      <c r="X97" s="99"/>
      <c r="Y97" s="99"/>
      <c r="Z97" s="99"/>
      <c r="AA97" s="101"/>
      <c r="AB97" s="102" t="n">
        <f aca="false">Y97+Z97</f>
        <v>0</v>
      </c>
      <c r="AC97" s="102" t="n">
        <f aca="false">X97+AB97</f>
        <v>0</v>
      </c>
      <c r="AD97" s="102" t="e">
        <f aca="false">Y97/AB97</f>
        <v>#DIV/0!</v>
      </c>
      <c r="AE97" s="102" t="e">
        <f aca="false">X97/AB97</f>
        <v>#DIV/0!</v>
      </c>
      <c r="AF97" s="102" t="n">
        <f aca="false">Y97*1440/($E$16*$H$11*($H$12+$H$13))</f>
        <v>0</v>
      </c>
      <c r="AG97" s="102" t="n">
        <f aca="false">AF97*1.03^($H$5-T97)</f>
        <v>0</v>
      </c>
      <c r="AH97" s="103" t="e">
        <f aca="false">0.01*(AT97-AM97)</f>
        <v>#VALUE!</v>
      </c>
      <c r="AI97" s="103" t="e">
        <f aca="false">((U97+V97)/2)-AH97-W97</f>
        <v>#VALUE!</v>
      </c>
      <c r="AJ97" s="104" t="e">
        <f aca="false">AG97/AI97</f>
        <v>#VALUE!</v>
      </c>
      <c r="AK97" s="99"/>
      <c r="AL97" s="99"/>
      <c r="AM97" s="100"/>
      <c r="AN97" s="100"/>
      <c r="AO97" s="100"/>
      <c r="AP97" s="100"/>
      <c r="AQ97" s="103" t="str">
        <f aca="false">IF(AM97=0," ",(AO97-(AM97*$AD97))/(1-$AD97))</f>
        <v> </v>
      </c>
      <c r="AR97" s="102" t="str">
        <f aca="false">IF(AP97=0," ",(AP97-AQ97)*100/AP97)</f>
        <v> </v>
      </c>
      <c r="AS97" s="103" t="str">
        <f aca="false">IF(AM97=0," ",(AO97-AM97)*100/AO97)</f>
        <v> </v>
      </c>
      <c r="AT97" s="103" t="str">
        <f aca="false">IF(AM97=0," ",(AO97*$AB97+AQ97*(2*$AC97-$AB97))/(2*$AC97))</f>
        <v> </v>
      </c>
      <c r="AU97" s="103" t="str">
        <f aca="false">IF(AM97=0," ",(AT97-AM97)*100/AT97)</f>
        <v> </v>
      </c>
      <c r="AV97" s="63"/>
      <c r="AW97" s="100"/>
      <c r="AX97" s="100"/>
      <c r="AY97" s="100"/>
      <c r="AZ97" s="99"/>
      <c r="BA97" s="99"/>
      <c r="BB97" s="102" t="n">
        <f aca="false">AZ97+BA97-X97</f>
        <v>0</v>
      </c>
      <c r="BC97" s="102" t="n">
        <f aca="false">AZ97+BA97</f>
        <v>0</v>
      </c>
      <c r="BD97" s="104" t="n">
        <f aca="false">(0.002228009259*0.5*(BC97+BA97))/($H$12*$E$23*$E$24)</f>
        <v>0</v>
      </c>
      <c r="BE97" s="102" t="e">
        <f aca="false">AZ97/BB97</f>
        <v>#DIV/0!</v>
      </c>
      <c r="BF97" s="102" t="n">
        <f aca="false">AZ97*1440/($E$16*$H$11*$H$12)</f>
        <v>0</v>
      </c>
      <c r="BG97" s="102" t="n">
        <f aca="false">BF97*1.03^($H$5-T97)</f>
        <v>0</v>
      </c>
      <c r="BH97" s="103" t="e">
        <f aca="false">0.01*(BS97-BM97)</f>
        <v>#VALUE!</v>
      </c>
      <c r="BI97" s="103" t="e">
        <f aca="false">((AW97+AX97)/2)-BH97-AY97</f>
        <v>#VALUE!</v>
      </c>
      <c r="BJ97" s="104" t="e">
        <f aca="false">BG97/BI97</f>
        <v>#VALUE!</v>
      </c>
      <c r="BK97" s="99"/>
      <c r="BL97" s="99"/>
      <c r="BM97" s="100"/>
      <c r="BN97" s="100"/>
      <c r="BO97" s="100"/>
      <c r="BP97" s="103" t="str">
        <f aca="false">IF(BM97=0," ",(BN97*BC97-BM97*AZ97)/BA97)</f>
        <v> </v>
      </c>
      <c r="BQ97" s="102" t="str">
        <f aca="false">IF(BO97=0," ",(BO97-BP97)*100/BO97)</f>
        <v> </v>
      </c>
      <c r="BR97" s="103" t="str">
        <f aca="false">IF(BM97=0," ",(AO97-BM97)*100/AO97)</f>
        <v> </v>
      </c>
      <c r="BS97" s="103" t="str">
        <f aca="false">IF(BM97=0," ",(BN97+BP97)/2)</f>
        <v> </v>
      </c>
      <c r="BT97" s="103" t="str">
        <f aca="false">IF(BM97=0," ",(BS97-BM97)*100/BS97)</f>
        <v> </v>
      </c>
      <c r="BU97" s="63"/>
      <c r="BV97" s="100"/>
      <c r="BW97" s="100"/>
      <c r="BX97" s="100"/>
      <c r="BY97" s="99"/>
      <c r="BZ97" s="99"/>
      <c r="CA97" s="102" t="n">
        <f aca="false">BY97+BZ97-X97</f>
        <v>0</v>
      </c>
      <c r="CB97" s="102" t="n">
        <f aca="false">BY97+BZ97</f>
        <v>0</v>
      </c>
      <c r="CC97" s="104" t="n">
        <f aca="false">(0.002228009259*0.5*(CB97+BZ97))/($H$13*$E$23*$E$24)</f>
        <v>0</v>
      </c>
      <c r="CD97" s="102" t="e">
        <f aca="false">BY97/CA97</f>
        <v>#DIV/0!</v>
      </c>
      <c r="CE97" s="102" t="n">
        <f aca="false">BY97*1440/($E$16*$H$11*$H$13)</f>
        <v>0</v>
      </c>
      <c r="CF97" s="102" t="n">
        <f aca="false">CE97*1.03^($H$5-T97)</f>
        <v>0</v>
      </c>
      <c r="CG97" s="103" t="e">
        <f aca="false">0.01*(CR97-CL97)</f>
        <v>#VALUE!</v>
      </c>
      <c r="CH97" s="103" t="e">
        <f aca="false">((BV97+BW97)/2)-CG97-BX97</f>
        <v>#VALUE!</v>
      </c>
      <c r="CI97" s="104" t="e">
        <f aca="false">CF97/CH97</f>
        <v>#VALUE!</v>
      </c>
      <c r="CJ97" s="99"/>
      <c r="CK97" s="99"/>
      <c r="CL97" s="100"/>
      <c r="CM97" s="100"/>
      <c r="CN97" s="100"/>
      <c r="CO97" s="103" t="str">
        <f aca="false">IF(CL97=0," ",(CM97*CB97-CL97*BY97)/BZ97)</f>
        <v> </v>
      </c>
      <c r="CP97" s="102" t="str">
        <f aca="false">IF(CN97=0," ",(CN97-CO97)*100/CN97)</f>
        <v> </v>
      </c>
      <c r="CQ97" s="103" t="str">
        <f aca="false">IF(CL97=0," ",(AO97-CL97)*100/AO97)</f>
        <v> </v>
      </c>
      <c r="CR97" s="103" t="str">
        <f aca="false">IF(CL97=0," ",(CM97+CO97)/2)</f>
        <v> </v>
      </c>
      <c r="CS97" s="105" t="str">
        <f aca="false">IF(CL97=0," ",(CR97-CL97)*100/CR97)</f>
        <v> </v>
      </c>
    </row>
    <row r="98" customFormat="false" ht="12.75" hidden="false" customHeight="false" outlineLevel="0" collapsed="false">
      <c r="M98" s="5"/>
      <c r="N98" s="5"/>
      <c r="O98" s="5"/>
      <c r="Q98" s="97"/>
      <c r="R98" s="98"/>
      <c r="S98" s="99"/>
      <c r="T98" s="100"/>
      <c r="U98" s="100"/>
      <c r="V98" s="100"/>
      <c r="W98" s="100"/>
      <c r="X98" s="99"/>
      <c r="Y98" s="99"/>
      <c r="Z98" s="99"/>
      <c r="AA98" s="101"/>
      <c r="AB98" s="102" t="n">
        <f aca="false">Y98+Z98</f>
        <v>0</v>
      </c>
      <c r="AC98" s="102" t="n">
        <f aca="false">X98+AB98</f>
        <v>0</v>
      </c>
      <c r="AD98" s="102" t="e">
        <f aca="false">Y98/AB98</f>
        <v>#DIV/0!</v>
      </c>
      <c r="AE98" s="102" t="e">
        <f aca="false">X98/AB98</f>
        <v>#DIV/0!</v>
      </c>
      <c r="AF98" s="102" t="n">
        <f aca="false">Y98*1440/($E$16*$H$11*($H$12+$H$13))</f>
        <v>0</v>
      </c>
      <c r="AG98" s="102" t="n">
        <f aca="false">AF98*1.03^($H$5-T98)</f>
        <v>0</v>
      </c>
      <c r="AH98" s="103" t="e">
        <f aca="false">0.01*(AT98-AM98)</f>
        <v>#VALUE!</v>
      </c>
      <c r="AI98" s="103" t="e">
        <f aca="false">((U98+V98)/2)-AH98-W98</f>
        <v>#VALUE!</v>
      </c>
      <c r="AJ98" s="104" t="e">
        <f aca="false">AG98/AI98</f>
        <v>#VALUE!</v>
      </c>
      <c r="AK98" s="99"/>
      <c r="AL98" s="99"/>
      <c r="AM98" s="100"/>
      <c r="AN98" s="100"/>
      <c r="AO98" s="100"/>
      <c r="AP98" s="100"/>
      <c r="AQ98" s="103" t="str">
        <f aca="false">IF(AM98=0," ",(AO98-(AM98*$AD98))/(1-$AD98))</f>
        <v> </v>
      </c>
      <c r="AR98" s="102" t="str">
        <f aca="false">IF(AP98=0," ",(AP98-AQ98)*100/AP98)</f>
        <v> </v>
      </c>
      <c r="AS98" s="103" t="str">
        <f aca="false">IF(AM98=0," ",(AO98-AM98)*100/AO98)</f>
        <v> </v>
      </c>
      <c r="AT98" s="103" t="str">
        <f aca="false">IF(AM98=0," ",(AO98*$AB98+AQ98*(2*$AC98-$AB98))/(2*$AC98))</f>
        <v> </v>
      </c>
      <c r="AU98" s="103" t="str">
        <f aca="false">IF(AM98=0," ",(AT98-AM98)*100/AT98)</f>
        <v> </v>
      </c>
      <c r="AV98" s="63"/>
      <c r="AW98" s="100"/>
      <c r="AX98" s="100"/>
      <c r="AY98" s="100"/>
      <c r="AZ98" s="99"/>
      <c r="BA98" s="99"/>
      <c r="BB98" s="102" t="n">
        <f aca="false">AZ98+BA98-X98</f>
        <v>0</v>
      </c>
      <c r="BC98" s="102" t="n">
        <f aca="false">AZ98+BA98</f>
        <v>0</v>
      </c>
      <c r="BD98" s="104" t="n">
        <f aca="false">(0.002228009259*0.5*(BC98+BA98))/($H$12*$E$23*$E$24)</f>
        <v>0</v>
      </c>
      <c r="BE98" s="102" t="e">
        <f aca="false">AZ98/BB98</f>
        <v>#DIV/0!</v>
      </c>
      <c r="BF98" s="102" t="n">
        <f aca="false">AZ98*1440/($E$16*$H$11*$H$12)</f>
        <v>0</v>
      </c>
      <c r="BG98" s="102" t="n">
        <f aca="false">BF98*1.03^($H$5-T98)</f>
        <v>0</v>
      </c>
      <c r="BH98" s="103" t="e">
        <f aca="false">0.01*(BS98-BM98)</f>
        <v>#VALUE!</v>
      </c>
      <c r="BI98" s="103" t="e">
        <f aca="false">((AW98+AX98)/2)-BH98-AY98</f>
        <v>#VALUE!</v>
      </c>
      <c r="BJ98" s="104" t="e">
        <f aca="false">BG98/BI98</f>
        <v>#VALUE!</v>
      </c>
      <c r="BK98" s="99"/>
      <c r="BL98" s="99"/>
      <c r="BM98" s="100"/>
      <c r="BN98" s="100"/>
      <c r="BO98" s="100"/>
      <c r="BP98" s="103" t="str">
        <f aca="false">IF(BM98=0," ",(BN98*BC98-BM98*AZ98)/BA98)</f>
        <v> </v>
      </c>
      <c r="BQ98" s="102" t="str">
        <f aca="false">IF(BO98=0," ",(BO98-BP98)*100/BO98)</f>
        <v> </v>
      </c>
      <c r="BR98" s="103" t="str">
        <f aca="false">IF(BM98=0," ",(AO98-BM98)*100/AO98)</f>
        <v> </v>
      </c>
      <c r="BS98" s="103" t="str">
        <f aca="false">IF(BM98=0," ",(BN98+BP98)/2)</f>
        <v> </v>
      </c>
      <c r="BT98" s="103" t="str">
        <f aca="false">IF(BM98=0," ",(BS98-BM98)*100/BS98)</f>
        <v> </v>
      </c>
      <c r="BU98" s="63"/>
      <c r="BV98" s="100"/>
      <c r="BW98" s="100"/>
      <c r="BX98" s="100"/>
      <c r="BY98" s="99"/>
      <c r="BZ98" s="99"/>
      <c r="CA98" s="102" t="n">
        <f aca="false">BY98+BZ98-X98</f>
        <v>0</v>
      </c>
      <c r="CB98" s="102" t="n">
        <f aca="false">BY98+BZ98</f>
        <v>0</v>
      </c>
      <c r="CC98" s="104" t="n">
        <f aca="false">(0.002228009259*0.5*(CB98+BZ98))/($H$13*$E$23*$E$24)</f>
        <v>0</v>
      </c>
      <c r="CD98" s="102" t="e">
        <f aca="false">BY98/CA98</f>
        <v>#DIV/0!</v>
      </c>
      <c r="CE98" s="102" t="n">
        <f aca="false">BY98*1440/($E$16*$H$11*$H$13)</f>
        <v>0</v>
      </c>
      <c r="CF98" s="102" t="n">
        <f aca="false">CE98*1.03^($H$5-T98)</f>
        <v>0</v>
      </c>
      <c r="CG98" s="103" t="e">
        <f aca="false">0.01*(CR98-CL98)</f>
        <v>#VALUE!</v>
      </c>
      <c r="CH98" s="103" t="e">
        <f aca="false">((BV98+BW98)/2)-CG98-BX98</f>
        <v>#VALUE!</v>
      </c>
      <c r="CI98" s="104" t="e">
        <f aca="false">CF98/CH98</f>
        <v>#VALUE!</v>
      </c>
      <c r="CJ98" s="99"/>
      <c r="CK98" s="99"/>
      <c r="CL98" s="100"/>
      <c r="CM98" s="100"/>
      <c r="CN98" s="100"/>
      <c r="CO98" s="103" t="str">
        <f aca="false">IF(CL98=0," ",(CM98*CB98-CL98*BY98)/BZ98)</f>
        <v> </v>
      </c>
      <c r="CP98" s="102" t="str">
        <f aca="false">IF(CN98=0," ",(CN98-CO98)*100/CN98)</f>
        <v> </v>
      </c>
      <c r="CQ98" s="103" t="str">
        <f aca="false">IF(CL98=0," ",(AO98-CL98)*100/AO98)</f>
        <v> </v>
      </c>
      <c r="CR98" s="103" t="str">
        <f aca="false">IF(CL98=0," ",(CM98+CO98)/2)</f>
        <v> </v>
      </c>
      <c r="CS98" s="105" t="str">
        <f aca="false">IF(CL98=0," ",(CR98-CL98)*100/CR98)</f>
        <v> </v>
      </c>
    </row>
    <row r="99" customFormat="false" ht="12.75" hidden="false" customHeight="false" outlineLevel="0" collapsed="false">
      <c r="M99" s="5"/>
      <c r="N99" s="5"/>
      <c r="O99" s="5"/>
      <c r="Q99" s="97"/>
      <c r="R99" s="98"/>
      <c r="S99" s="99"/>
      <c r="T99" s="100"/>
      <c r="U99" s="100"/>
      <c r="V99" s="100"/>
      <c r="W99" s="100"/>
      <c r="X99" s="99"/>
      <c r="Y99" s="99"/>
      <c r="Z99" s="99"/>
      <c r="AA99" s="101"/>
      <c r="AB99" s="102" t="n">
        <f aca="false">Y99+Z99</f>
        <v>0</v>
      </c>
      <c r="AC99" s="102" t="n">
        <f aca="false">X99+AB99</f>
        <v>0</v>
      </c>
      <c r="AD99" s="102" t="e">
        <f aca="false">Y99/AB99</f>
        <v>#DIV/0!</v>
      </c>
      <c r="AE99" s="102" t="e">
        <f aca="false">X99/AB99</f>
        <v>#DIV/0!</v>
      </c>
      <c r="AF99" s="102" t="n">
        <f aca="false">Y99*1440/($E$16*$H$11*($H$12+$H$13))</f>
        <v>0</v>
      </c>
      <c r="AG99" s="102" t="n">
        <f aca="false">AF99*1.03^($H$5-T99)</f>
        <v>0</v>
      </c>
      <c r="AH99" s="103" t="e">
        <f aca="false">0.01*(AT99-AM99)</f>
        <v>#VALUE!</v>
      </c>
      <c r="AI99" s="103" t="e">
        <f aca="false">((U99+V99)/2)-AH99-W99</f>
        <v>#VALUE!</v>
      </c>
      <c r="AJ99" s="104" t="e">
        <f aca="false">AG99/AI99</f>
        <v>#VALUE!</v>
      </c>
      <c r="AK99" s="99"/>
      <c r="AL99" s="99"/>
      <c r="AM99" s="100"/>
      <c r="AN99" s="100"/>
      <c r="AO99" s="100"/>
      <c r="AP99" s="100"/>
      <c r="AQ99" s="103" t="str">
        <f aca="false">IF(AM99=0," ",(AO99-(AM99*$AD99))/(1-$AD99))</f>
        <v> </v>
      </c>
      <c r="AR99" s="102" t="str">
        <f aca="false">IF(AP99=0," ",(AP99-AQ99)*100/AP99)</f>
        <v> </v>
      </c>
      <c r="AS99" s="103" t="str">
        <f aca="false">IF(AM99=0," ",(AO99-AM99)*100/AO99)</f>
        <v> </v>
      </c>
      <c r="AT99" s="103" t="str">
        <f aca="false">IF(AM99=0," ",(AO99*$AB99+AQ99*(2*$AC99-$AB99))/(2*$AC99))</f>
        <v> </v>
      </c>
      <c r="AU99" s="103" t="str">
        <f aca="false">IF(AM99=0," ",(AT99-AM99)*100/AT99)</f>
        <v> </v>
      </c>
      <c r="AV99" s="63"/>
      <c r="AW99" s="100"/>
      <c r="AX99" s="100"/>
      <c r="AY99" s="100"/>
      <c r="AZ99" s="99"/>
      <c r="BA99" s="99"/>
      <c r="BB99" s="102" t="n">
        <f aca="false">AZ99+BA99-X99</f>
        <v>0</v>
      </c>
      <c r="BC99" s="102" t="n">
        <f aca="false">AZ99+BA99</f>
        <v>0</v>
      </c>
      <c r="BD99" s="104" t="n">
        <f aca="false">(0.002228009259*0.5*(BC99+BA99))/($H$12*$E$23*$E$24)</f>
        <v>0</v>
      </c>
      <c r="BE99" s="102" t="e">
        <f aca="false">AZ99/BB99</f>
        <v>#DIV/0!</v>
      </c>
      <c r="BF99" s="102" t="n">
        <f aca="false">AZ99*1440/($E$16*$H$11*$H$12)</f>
        <v>0</v>
      </c>
      <c r="BG99" s="102" t="n">
        <f aca="false">BF99*1.03^($H$5-T99)</f>
        <v>0</v>
      </c>
      <c r="BH99" s="103" t="e">
        <f aca="false">0.01*(BS99-BM99)</f>
        <v>#VALUE!</v>
      </c>
      <c r="BI99" s="103" t="e">
        <f aca="false">((AW99+AX99)/2)-BH99-AY99</f>
        <v>#VALUE!</v>
      </c>
      <c r="BJ99" s="104" t="e">
        <f aca="false">BG99/BI99</f>
        <v>#VALUE!</v>
      </c>
      <c r="BK99" s="99"/>
      <c r="BL99" s="99"/>
      <c r="BM99" s="100"/>
      <c r="BN99" s="100"/>
      <c r="BO99" s="100"/>
      <c r="BP99" s="103" t="str">
        <f aca="false">IF(BM99=0," ",(BN99*BC99-BM99*AZ99)/BA99)</f>
        <v> </v>
      </c>
      <c r="BQ99" s="102" t="str">
        <f aca="false">IF(BO99=0," ",(BO99-BP99)*100/BO99)</f>
        <v> </v>
      </c>
      <c r="BR99" s="103" t="str">
        <f aca="false">IF(BM99=0," ",(AO99-BM99)*100/AO99)</f>
        <v> </v>
      </c>
      <c r="BS99" s="103" t="str">
        <f aca="false">IF(BM99=0," ",(BN99+BP99)/2)</f>
        <v> </v>
      </c>
      <c r="BT99" s="103" t="str">
        <f aca="false">IF(BM99=0," ",(BS99-BM99)*100/BS99)</f>
        <v> </v>
      </c>
      <c r="BU99" s="63"/>
      <c r="BV99" s="100"/>
      <c r="BW99" s="100"/>
      <c r="BX99" s="100"/>
      <c r="BY99" s="99"/>
      <c r="BZ99" s="99"/>
      <c r="CA99" s="102" t="n">
        <f aca="false">BY99+BZ99-X99</f>
        <v>0</v>
      </c>
      <c r="CB99" s="102" t="n">
        <f aca="false">BY99+BZ99</f>
        <v>0</v>
      </c>
      <c r="CC99" s="104" t="n">
        <f aca="false">(0.002228009259*0.5*(CB99+BZ99))/($H$13*$E$23*$E$24)</f>
        <v>0</v>
      </c>
      <c r="CD99" s="102" t="e">
        <f aca="false">BY99/CA99</f>
        <v>#DIV/0!</v>
      </c>
      <c r="CE99" s="102" t="n">
        <f aca="false">BY99*1440/($E$16*$H$11*$H$13)</f>
        <v>0</v>
      </c>
      <c r="CF99" s="102" t="n">
        <f aca="false">CE99*1.03^($H$5-T99)</f>
        <v>0</v>
      </c>
      <c r="CG99" s="103" t="e">
        <f aca="false">0.01*(CR99-CL99)</f>
        <v>#VALUE!</v>
      </c>
      <c r="CH99" s="103" t="e">
        <f aca="false">((BV99+BW99)/2)-CG99-BX99</f>
        <v>#VALUE!</v>
      </c>
      <c r="CI99" s="104" t="e">
        <f aca="false">CF99/CH99</f>
        <v>#VALUE!</v>
      </c>
      <c r="CJ99" s="99"/>
      <c r="CK99" s="99"/>
      <c r="CL99" s="100"/>
      <c r="CM99" s="100"/>
      <c r="CN99" s="100"/>
      <c r="CO99" s="103" t="str">
        <f aca="false">IF(CL99=0," ",(CM99*CB99-CL99*BY99)/BZ99)</f>
        <v> </v>
      </c>
      <c r="CP99" s="102" t="str">
        <f aca="false">IF(CN99=0," ",(CN99-CO99)*100/CN99)</f>
        <v> </v>
      </c>
      <c r="CQ99" s="103" t="str">
        <f aca="false">IF(CL99=0," ",(AO99-CL99)*100/AO99)</f>
        <v> </v>
      </c>
      <c r="CR99" s="103" t="str">
        <f aca="false">IF(CL99=0," ",(CM99+CO99)/2)</f>
        <v> </v>
      </c>
      <c r="CS99" s="105" t="str">
        <f aca="false">IF(CL99=0," ",(CR99-CL99)*100/CR99)</f>
        <v> </v>
      </c>
    </row>
    <row r="100" customFormat="false" ht="12.75" hidden="false" customHeight="false" outlineLevel="0" collapsed="false">
      <c r="M100" s="5"/>
      <c r="N100" s="5"/>
      <c r="O100" s="5"/>
      <c r="Q100" s="97"/>
      <c r="R100" s="98"/>
      <c r="S100" s="99"/>
      <c r="T100" s="100"/>
      <c r="U100" s="100"/>
      <c r="V100" s="100"/>
      <c r="W100" s="100"/>
      <c r="X100" s="99"/>
      <c r="Y100" s="99"/>
      <c r="Z100" s="99"/>
      <c r="AA100" s="101"/>
      <c r="AB100" s="102" t="n">
        <f aca="false">Y100+Z100</f>
        <v>0</v>
      </c>
      <c r="AC100" s="102" t="n">
        <f aca="false">X100+AB100</f>
        <v>0</v>
      </c>
      <c r="AD100" s="102" t="e">
        <f aca="false">Y100/AB100</f>
        <v>#DIV/0!</v>
      </c>
      <c r="AE100" s="102" t="e">
        <f aca="false">X100/AB100</f>
        <v>#DIV/0!</v>
      </c>
      <c r="AF100" s="102" t="n">
        <f aca="false">Y100*1440/($E$16*$H$11*($H$12+$H$13))</f>
        <v>0</v>
      </c>
      <c r="AG100" s="102" t="n">
        <f aca="false">AF100*1.03^($H$5-T100)</f>
        <v>0</v>
      </c>
      <c r="AH100" s="103" t="e">
        <f aca="false">0.01*(AT100-AM100)</f>
        <v>#VALUE!</v>
      </c>
      <c r="AI100" s="103" t="e">
        <f aca="false">((U100+V100)/2)-AH100-W100</f>
        <v>#VALUE!</v>
      </c>
      <c r="AJ100" s="104" t="e">
        <f aca="false">AG100/AI100</f>
        <v>#VALUE!</v>
      </c>
      <c r="AK100" s="99"/>
      <c r="AL100" s="99"/>
      <c r="AM100" s="100"/>
      <c r="AN100" s="100"/>
      <c r="AO100" s="100"/>
      <c r="AP100" s="100"/>
      <c r="AQ100" s="103" t="str">
        <f aca="false">IF(AM100=0," ",(AO100-(AM100*$AD100))/(1-$AD100))</f>
        <v> </v>
      </c>
      <c r="AR100" s="102" t="str">
        <f aca="false">IF(AP100=0," ",(AP100-AQ100)*100/AP100)</f>
        <v> </v>
      </c>
      <c r="AS100" s="103" t="str">
        <f aca="false">IF(AM100=0," ",(AO100-AM100)*100/AO100)</f>
        <v> </v>
      </c>
      <c r="AT100" s="103" t="str">
        <f aca="false">IF(AM100=0," ",(AO100*$AB100+AQ100*(2*$AC100-$AB100))/(2*$AC100))</f>
        <v> </v>
      </c>
      <c r="AU100" s="103" t="str">
        <f aca="false">IF(AM100=0," ",(AT100-AM100)*100/AT100)</f>
        <v> </v>
      </c>
      <c r="AV100" s="63"/>
      <c r="AW100" s="100"/>
      <c r="AX100" s="100"/>
      <c r="AY100" s="100"/>
      <c r="AZ100" s="99"/>
      <c r="BA100" s="99"/>
      <c r="BB100" s="102" t="n">
        <f aca="false">AZ100+BA100-X100</f>
        <v>0</v>
      </c>
      <c r="BC100" s="102" t="n">
        <f aca="false">AZ100+BA100</f>
        <v>0</v>
      </c>
      <c r="BD100" s="104" t="n">
        <f aca="false">(0.002228009259*0.5*(BC100+BA100))/($H$12*$E$23*$E$24)</f>
        <v>0</v>
      </c>
      <c r="BE100" s="102" t="e">
        <f aca="false">AZ100/BB100</f>
        <v>#DIV/0!</v>
      </c>
      <c r="BF100" s="102" t="n">
        <f aca="false">AZ100*1440/($E$16*$H$11*$H$12)</f>
        <v>0</v>
      </c>
      <c r="BG100" s="102" t="n">
        <f aca="false">BF100*1.03^($H$5-T100)</f>
        <v>0</v>
      </c>
      <c r="BH100" s="103" t="e">
        <f aca="false">0.01*(BS100-BM100)</f>
        <v>#VALUE!</v>
      </c>
      <c r="BI100" s="103" t="e">
        <f aca="false">((AW100+AX100)/2)-BH100-AY100</f>
        <v>#VALUE!</v>
      </c>
      <c r="BJ100" s="104" t="e">
        <f aca="false">BG100/BI100</f>
        <v>#VALUE!</v>
      </c>
      <c r="BK100" s="99"/>
      <c r="BL100" s="99"/>
      <c r="BM100" s="100"/>
      <c r="BN100" s="100"/>
      <c r="BO100" s="100"/>
      <c r="BP100" s="103" t="str">
        <f aca="false">IF(BM100=0," ",(BN100*BC100-BM100*AZ100)/BA100)</f>
        <v> </v>
      </c>
      <c r="BQ100" s="102" t="str">
        <f aca="false">IF(BO100=0," ",(BO100-BP100)*100/BO100)</f>
        <v> </v>
      </c>
      <c r="BR100" s="103" t="str">
        <f aca="false">IF(BM100=0," ",(AO100-BM100)*100/AO100)</f>
        <v> </v>
      </c>
      <c r="BS100" s="103" t="str">
        <f aca="false">IF(BM100=0," ",(BN100+BP100)/2)</f>
        <v> </v>
      </c>
      <c r="BT100" s="103" t="str">
        <f aca="false">IF(BM100=0," ",(BS100-BM100)*100/BS100)</f>
        <v> </v>
      </c>
      <c r="BU100" s="63"/>
      <c r="BV100" s="100"/>
      <c r="BW100" s="100"/>
      <c r="BX100" s="100"/>
      <c r="BY100" s="99"/>
      <c r="BZ100" s="99"/>
      <c r="CA100" s="102" t="n">
        <f aca="false">BY100+BZ100-X100</f>
        <v>0</v>
      </c>
      <c r="CB100" s="102" t="n">
        <f aca="false">BY100+BZ100</f>
        <v>0</v>
      </c>
      <c r="CC100" s="104" t="n">
        <f aca="false">(0.002228009259*0.5*(CB100+BZ100))/($H$13*$E$23*$E$24)</f>
        <v>0</v>
      </c>
      <c r="CD100" s="102" t="e">
        <f aca="false">BY100/CA100</f>
        <v>#DIV/0!</v>
      </c>
      <c r="CE100" s="102" t="n">
        <f aca="false">BY100*1440/($E$16*$H$11*$H$13)</f>
        <v>0</v>
      </c>
      <c r="CF100" s="102" t="n">
        <f aca="false">CE100*1.03^($H$5-T100)</f>
        <v>0</v>
      </c>
      <c r="CG100" s="103" t="e">
        <f aca="false">0.01*(CR100-CL100)</f>
        <v>#VALUE!</v>
      </c>
      <c r="CH100" s="103" t="e">
        <f aca="false">((BV100+BW100)/2)-CG100-BX100</f>
        <v>#VALUE!</v>
      </c>
      <c r="CI100" s="104" t="e">
        <f aca="false">CF100/CH100</f>
        <v>#VALUE!</v>
      </c>
      <c r="CJ100" s="99"/>
      <c r="CK100" s="99"/>
      <c r="CL100" s="100"/>
      <c r="CM100" s="100"/>
      <c r="CN100" s="100"/>
      <c r="CO100" s="103" t="str">
        <f aca="false">IF(CL100=0," ",(CM100*CB100-CL100*BY100)/BZ100)</f>
        <v> </v>
      </c>
      <c r="CP100" s="102" t="str">
        <f aca="false">IF(CN100=0," ",(CN100-CO100)*100/CN100)</f>
        <v> </v>
      </c>
      <c r="CQ100" s="103" t="str">
        <f aca="false">IF(CL100=0," ",(AO100-CL100)*100/AO100)</f>
        <v> </v>
      </c>
      <c r="CR100" s="103" t="str">
        <f aca="false">IF(CL100=0," ",(CM100+CO100)/2)</f>
        <v> </v>
      </c>
      <c r="CS100" s="105" t="str">
        <f aca="false">IF(CL100=0," ",(CR100-CL100)*100/CR100)</f>
        <v> </v>
      </c>
    </row>
    <row r="101" customFormat="false" ht="12.75" hidden="false" customHeight="false" outlineLevel="0" collapsed="false">
      <c r="M101" s="5"/>
      <c r="N101" s="5"/>
      <c r="O101" s="5"/>
      <c r="Q101" s="97"/>
      <c r="R101" s="98"/>
      <c r="S101" s="99"/>
      <c r="T101" s="100"/>
      <c r="U101" s="100"/>
      <c r="V101" s="100"/>
      <c r="W101" s="100"/>
      <c r="X101" s="99"/>
      <c r="Y101" s="99"/>
      <c r="Z101" s="99"/>
      <c r="AA101" s="101"/>
      <c r="AB101" s="102" t="n">
        <f aca="false">Y101+Z101</f>
        <v>0</v>
      </c>
      <c r="AC101" s="102" t="n">
        <f aca="false">X101+AB101</f>
        <v>0</v>
      </c>
      <c r="AD101" s="102" t="e">
        <f aca="false">Y101/AB101</f>
        <v>#DIV/0!</v>
      </c>
      <c r="AE101" s="102" t="e">
        <f aca="false">X101/AB101</f>
        <v>#DIV/0!</v>
      </c>
      <c r="AF101" s="102" t="n">
        <f aca="false">Y101*1440/($E$16*$H$11*($H$12+$H$13))</f>
        <v>0</v>
      </c>
      <c r="AG101" s="102" t="n">
        <f aca="false">AF101*1.03^($H$5-T101)</f>
        <v>0</v>
      </c>
      <c r="AH101" s="103" t="e">
        <f aca="false">0.01*(AT101-AM101)</f>
        <v>#VALUE!</v>
      </c>
      <c r="AI101" s="103" t="e">
        <f aca="false">((U101+V101)/2)-AH101-W101</f>
        <v>#VALUE!</v>
      </c>
      <c r="AJ101" s="104" t="e">
        <f aca="false">AG101/AI101</f>
        <v>#VALUE!</v>
      </c>
      <c r="AK101" s="99"/>
      <c r="AL101" s="99"/>
      <c r="AM101" s="100"/>
      <c r="AN101" s="100"/>
      <c r="AO101" s="100"/>
      <c r="AP101" s="100"/>
      <c r="AQ101" s="103" t="str">
        <f aca="false">IF(AM101=0," ",(AO101-(AM101*$AD101))/(1-$AD101))</f>
        <v> </v>
      </c>
      <c r="AR101" s="102" t="str">
        <f aca="false">IF(AP101=0," ",(AP101-AQ101)*100/AP101)</f>
        <v> </v>
      </c>
      <c r="AS101" s="103" t="str">
        <f aca="false">IF(AM101=0," ",(AO101-AM101)*100/AO101)</f>
        <v> </v>
      </c>
      <c r="AT101" s="103" t="str">
        <f aca="false">IF(AM101=0," ",(AO101*$AB101+AQ101*(2*$AC101-$AB101))/(2*$AC101))</f>
        <v> </v>
      </c>
      <c r="AU101" s="103" t="str">
        <f aca="false">IF(AM101=0," ",(AT101-AM101)*100/AT101)</f>
        <v> </v>
      </c>
      <c r="AV101" s="63"/>
      <c r="AW101" s="100"/>
      <c r="AX101" s="100"/>
      <c r="AY101" s="100"/>
      <c r="AZ101" s="99"/>
      <c r="BA101" s="99"/>
      <c r="BB101" s="102" t="n">
        <f aca="false">AZ101+BA101-X101</f>
        <v>0</v>
      </c>
      <c r="BC101" s="102" t="n">
        <f aca="false">AZ101+BA101</f>
        <v>0</v>
      </c>
      <c r="BD101" s="104" t="n">
        <f aca="false">(0.002228009259*0.5*(BC101+BA101))/($H$12*$E$23*$E$24)</f>
        <v>0</v>
      </c>
      <c r="BE101" s="102" t="e">
        <f aca="false">AZ101/BB101</f>
        <v>#DIV/0!</v>
      </c>
      <c r="BF101" s="102" t="n">
        <f aca="false">AZ101*1440/($E$16*$H$11*$H$12)</f>
        <v>0</v>
      </c>
      <c r="BG101" s="102" t="n">
        <f aca="false">BF101*1.03^($H$5-T101)</f>
        <v>0</v>
      </c>
      <c r="BH101" s="103" t="e">
        <f aca="false">0.01*(BS101-BM101)</f>
        <v>#VALUE!</v>
      </c>
      <c r="BI101" s="103" t="e">
        <f aca="false">((AW101+AX101)/2)-BH101-AY101</f>
        <v>#VALUE!</v>
      </c>
      <c r="BJ101" s="104" t="e">
        <f aca="false">BG101/BI101</f>
        <v>#VALUE!</v>
      </c>
      <c r="BK101" s="99"/>
      <c r="BL101" s="99"/>
      <c r="BM101" s="100"/>
      <c r="BN101" s="100"/>
      <c r="BO101" s="100"/>
      <c r="BP101" s="103" t="str">
        <f aca="false">IF(BM101=0," ",(BN101*BC101-BM101*AZ101)/BA101)</f>
        <v> </v>
      </c>
      <c r="BQ101" s="102" t="str">
        <f aca="false">IF(BO101=0," ",(BO101-BP101)*100/BO101)</f>
        <v> </v>
      </c>
      <c r="BR101" s="103" t="str">
        <f aca="false">IF(BM101=0," ",(AO101-BM101)*100/AO101)</f>
        <v> </v>
      </c>
      <c r="BS101" s="103" t="str">
        <f aca="false">IF(BM101=0," ",(BN101+BP101)/2)</f>
        <v> </v>
      </c>
      <c r="BT101" s="103" t="str">
        <f aca="false">IF(BM101=0," ",(BS101-BM101)*100/BS101)</f>
        <v> </v>
      </c>
      <c r="BU101" s="63"/>
      <c r="BV101" s="100"/>
      <c r="BW101" s="100"/>
      <c r="BX101" s="100"/>
      <c r="BY101" s="99"/>
      <c r="BZ101" s="99"/>
      <c r="CA101" s="102" t="n">
        <f aca="false">BY101+BZ101-X101</f>
        <v>0</v>
      </c>
      <c r="CB101" s="102" t="n">
        <f aca="false">BY101+BZ101</f>
        <v>0</v>
      </c>
      <c r="CC101" s="104" t="n">
        <f aca="false">(0.002228009259*0.5*(CB101+BZ101))/($H$13*$E$23*$E$24)</f>
        <v>0</v>
      </c>
      <c r="CD101" s="102" t="e">
        <f aca="false">BY101/CA101</f>
        <v>#DIV/0!</v>
      </c>
      <c r="CE101" s="102" t="n">
        <f aca="false">BY101*1440/($E$16*$H$11*$H$13)</f>
        <v>0</v>
      </c>
      <c r="CF101" s="102" t="n">
        <f aca="false">CE101*1.03^($H$5-T101)</f>
        <v>0</v>
      </c>
      <c r="CG101" s="103" t="e">
        <f aca="false">0.01*(CR101-CL101)</f>
        <v>#VALUE!</v>
      </c>
      <c r="CH101" s="103" t="e">
        <f aca="false">((BV101+BW101)/2)-CG101-BX101</f>
        <v>#VALUE!</v>
      </c>
      <c r="CI101" s="104" t="e">
        <f aca="false">CF101/CH101</f>
        <v>#VALUE!</v>
      </c>
      <c r="CJ101" s="99"/>
      <c r="CK101" s="99"/>
      <c r="CL101" s="100"/>
      <c r="CM101" s="100"/>
      <c r="CN101" s="100"/>
      <c r="CO101" s="103" t="str">
        <f aca="false">IF(CL101=0," ",(CM101*CB101-CL101*BY101)/BZ101)</f>
        <v> </v>
      </c>
      <c r="CP101" s="102" t="str">
        <f aca="false">IF(CN101=0," ",(CN101-CO101)*100/CN101)</f>
        <v> </v>
      </c>
      <c r="CQ101" s="103" t="str">
        <f aca="false">IF(CL101=0," ",(AO101-CL101)*100/AO101)</f>
        <v> </v>
      </c>
      <c r="CR101" s="103" t="str">
        <f aca="false">IF(CL101=0," ",(CM101+CO101)/2)</f>
        <v> </v>
      </c>
      <c r="CS101" s="105" t="str">
        <f aca="false">IF(CL101=0," ",(CR101-CL101)*100/CR101)</f>
        <v> </v>
      </c>
    </row>
    <row r="102" customFormat="false" ht="12.75" hidden="false" customHeight="false" outlineLevel="0" collapsed="false">
      <c r="M102" s="5"/>
      <c r="N102" s="5"/>
      <c r="O102" s="5"/>
      <c r="Q102" s="97"/>
      <c r="R102" s="98"/>
      <c r="S102" s="99"/>
      <c r="T102" s="100"/>
      <c r="U102" s="100"/>
      <c r="V102" s="100"/>
      <c r="W102" s="100"/>
      <c r="X102" s="99"/>
      <c r="Y102" s="99"/>
      <c r="Z102" s="99"/>
      <c r="AA102" s="101"/>
      <c r="AB102" s="102" t="n">
        <f aca="false">Y102+Z102</f>
        <v>0</v>
      </c>
      <c r="AC102" s="102" t="n">
        <f aca="false">X102+AB102</f>
        <v>0</v>
      </c>
      <c r="AD102" s="102" t="e">
        <f aca="false">Y102/AB102</f>
        <v>#DIV/0!</v>
      </c>
      <c r="AE102" s="102" t="e">
        <f aca="false">X102/AB102</f>
        <v>#DIV/0!</v>
      </c>
      <c r="AF102" s="102" t="n">
        <f aca="false">Y102*1440/($E$16*$H$11*($H$12+$H$13))</f>
        <v>0</v>
      </c>
      <c r="AG102" s="102" t="n">
        <f aca="false">AF102*1.03^($H$5-T102)</f>
        <v>0</v>
      </c>
      <c r="AH102" s="103" t="e">
        <f aca="false">0.01*(AT102-AM102)</f>
        <v>#VALUE!</v>
      </c>
      <c r="AI102" s="103" t="e">
        <f aca="false">((U102+V102)/2)-AH102-W102</f>
        <v>#VALUE!</v>
      </c>
      <c r="AJ102" s="104" t="e">
        <f aca="false">AG102/AI102</f>
        <v>#VALUE!</v>
      </c>
      <c r="AK102" s="99"/>
      <c r="AL102" s="99"/>
      <c r="AM102" s="100"/>
      <c r="AN102" s="100"/>
      <c r="AO102" s="100"/>
      <c r="AP102" s="100"/>
      <c r="AQ102" s="103" t="str">
        <f aca="false">IF(AM102=0," ",(AO102-(AM102*$AD102))/(1-$AD102))</f>
        <v> </v>
      </c>
      <c r="AR102" s="102" t="str">
        <f aca="false">IF(AP102=0," ",(AP102-AQ102)*100/AP102)</f>
        <v> </v>
      </c>
      <c r="AS102" s="103" t="str">
        <f aca="false">IF(AM102=0," ",(AO102-AM102)*100/AO102)</f>
        <v> </v>
      </c>
      <c r="AT102" s="103" t="str">
        <f aca="false">IF(AM102=0," ",(AO102*$AB102+AQ102*(2*$AC102-$AB102))/(2*$AC102))</f>
        <v> </v>
      </c>
      <c r="AU102" s="103" t="str">
        <f aca="false">IF(AM102=0," ",(AT102-AM102)*100/AT102)</f>
        <v> </v>
      </c>
      <c r="AV102" s="63"/>
      <c r="AW102" s="100"/>
      <c r="AX102" s="100"/>
      <c r="AY102" s="100"/>
      <c r="AZ102" s="99"/>
      <c r="BA102" s="99"/>
      <c r="BB102" s="102" t="n">
        <f aca="false">AZ102+BA102-X102</f>
        <v>0</v>
      </c>
      <c r="BC102" s="102" t="n">
        <f aca="false">AZ102+BA102</f>
        <v>0</v>
      </c>
      <c r="BD102" s="104" t="n">
        <f aca="false">(0.002228009259*0.5*(BC102+BA102))/($H$12*$E$23*$E$24)</f>
        <v>0</v>
      </c>
      <c r="BE102" s="102" t="e">
        <f aca="false">AZ102/BB102</f>
        <v>#DIV/0!</v>
      </c>
      <c r="BF102" s="102" t="n">
        <f aca="false">AZ102*1440/($E$16*$H$11*$H$12)</f>
        <v>0</v>
      </c>
      <c r="BG102" s="102" t="n">
        <f aca="false">BF102*1.03^($H$5-T102)</f>
        <v>0</v>
      </c>
      <c r="BH102" s="103" t="e">
        <f aca="false">0.01*(BS102-BM102)</f>
        <v>#VALUE!</v>
      </c>
      <c r="BI102" s="103" t="e">
        <f aca="false">((AW102+AX102)/2)-BH102-AY102</f>
        <v>#VALUE!</v>
      </c>
      <c r="BJ102" s="104" t="e">
        <f aca="false">BG102/BI102</f>
        <v>#VALUE!</v>
      </c>
      <c r="BK102" s="99"/>
      <c r="BL102" s="99"/>
      <c r="BM102" s="100"/>
      <c r="BN102" s="100"/>
      <c r="BO102" s="100"/>
      <c r="BP102" s="103" t="str">
        <f aca="false">IF(BM102=0," ",(BN102*BC102-BM102*AZ102)/BA102)</f>
        <v> </v>
      </c>
      <c r="BQ102" s="102" t="str">
        <f aca="false">IF(BO102=0," ",(BO102-BP102)*100/BO102)</f>
        <v> </v>
      </c>
      <c r="BR102" s="103" t="str">
        <f aca="false">IF(BM102=0," ",(AO102-BM102)*100/AO102)</f>
        <v> </v>
      </c>
      <c r="BS102" s="103" t="str">
        <f aca="false">IF(BM102=0," ",(BN102+BP102)/2)</f>
        <v> </v>
      </c>
      <c r="BT102" s="103" t="str">
        <f aca="false">IF(BM102=0," ",(BS102-BM102)*100/BS102)</f>
        <v> </v>
      </c>
      <c r="BU102" s="63"/>
      <c r="BV102" s="100"/>
      <c r="BW102" s="100"/>
      <c r="BX102" s="100"/>
      <c r="BY102" s="99"/>
      <c r="BZ102" s="99"/>
      <c r="CA102" s="102" t="n">
        <f aca="false">BY102+BZ102-X102</f>
        <v>0</v>
      </c>
      <c r="CB102" s="102" t="n">
        <f aca="false">BY102+BZ102</f>
        <v>0</v>
      </c>
      <c r="CC102" s="104" t="n">
        <f aca="false">(0.002228009259*0.5*(CB102+BZ102))/($H$13*$E$23*$E$24)</f>
        <v>0</v>
      </c>
      <c r="CD102" s="102" t="e">
        <f aca="false">BY102/CA102</f>
        <v>#DIV/0!</v>
      </c>
      <c r="CE102" s="102" t="n">
        <f aca="false">BY102*1440/($E$16*$H$11*$H$13)</f>
        <v>0</v>
      </c>
      <c r="CF102" s="102" t="n">
        <f aca="false">CE102*1.03^($H$5-T102)</f>
        <v>0</v>
      </c>
      <c r="CG102" s="103" t="e">
        <f aca="false">0.01*(CR102-CL102)</f>
        <v>#VALUE!</v>
      </c>
      <c r="CH102" s="103" t="e">
        <f aca="false">((BV102+BW102)/2)-CG102-BX102</f>
        <v>#VALUE!</v>
      </c>
      <c r="CI102" s="104" t="e">
        <f aca="false">CF102/CH102</f>
        <v>#VALUE!</v>
      </c>
      <c r="CJ102" s="99"/>
      <c r="CK102" s="99"/>
      <c r="CL102" s="100"/>
      <c r="CM102" s="100"/>
      <c r="CN102" s="100"/>
      <c r="CO102" s="103" t="str">
        <f aca="false">IF(CL102=0," ",(CM102*CB102-CL102*BY102)/BZ102)</f>
        <v> </v>
      </c>
      <c r="CP102" s="102" t="str">
        <f aca="false">IF(CN102=0," ",(CN102-CO102)*100/CN102)</f>
        <v> </v>
      </c>
      <c r="CQ102" s="103" t="str">
        <f aca="false">IF(CL102=0," ",(AO102-CL102)*100/AO102)</f>
        <v> </v>
      </c>
      <c r="CR102" s="103" t="str">
        <f aca="false">IF(CL102=0," ",(CM102+CO102)/2)</f>
        <v> </v>
      </c>
      <c r="CS102" s="105" t="str">
        <f aca="false">IF(CL102=0," ",(CR102-CL102)*100/CR102)</f>
        <v> </v>
      </c>
    </row>
    <row r="103" customFormat="false" ht="12.75" hidden="false" customHeight="false" outlineLevel="0" collapsed="false">
      <c r="M103" s="5"/>
      <c r="N103" s="5"/>
      <c r="O103" s="5"/>
      <c r="Q103" s="97"/>
      <c r="R103" s="98"/>
      <c r="S103" s="99"/>
      <c r="T103" s="100"/>
      <c r="U103" s="100"/>
      <c r="V103" s="100"/>
      <c r="W103" s="100"/>
      <c r="X103" s="99"/>
      <c r="Y103" s="99"/>
      <c r="Z103" s="99"/>
      <c r="AA103" s="101"/>
      <c r="AB103" s="102" t="n">
        <f aca="false">Y103+Z103</f>
        <v>0</v>
      </c>
      <c r="AC103" s="102" t="n">
        <f aca="false">X103+AB103</f>
        <v>0</v>
      </c>
      <c r="AD103" s="102" t="e">
        <f aca="false">Y103/AB103</f>
        <v>#DIV/0!</v>
      </c>
      <c r="AE103" s="102" t="e">
        <f aca="false">X103/AB103</f>
        <v>#DIV/0!</v>
      </c>
      <c r="AF103" s="102" t="n">
        <f aca="false">Y103*1440/($E$16*$H$11*($H$12+$H$13))</f>
        <v>0</v>
      </c>
      <c r="AG103" s="102" t="n">
        <f aca="false">AF103*1.03^($H$5-T103)</f>
        <v>0</v>
      </c>
      <c r="AH103" s="103" t="e">
        <f aca="false">0.01*(AT103-AM103)</f>
        <v>#VALUE!</v>
      </c>
      <c r="AI103" s="103" t="e">
        <f aca="false">((U103+V103)/2)-AH103-W103</f>
        <v>#VALUE!</v>
      </c>
      <c r="AJ103" s="104" t="e">
        <f aca="false">AG103/AI103</f>
        <v>#VALUE!</v>
      </c>
      <c r="AK103" s="99"/>
      <c r="AL103" s="99"/>
      <c r="AM103" s="100"/>
      <c r="AN103" s="100"/>
      <c r="AO103" s="100"/>
      <c r="AP103" s="100"/>
      <c r="AQ103" s="103" t="str">
        <f aca="false">IF(AM103=0," ",(AO103-(AM103*$AD103))/(1-$AD103))</f>
        <v> </v>
      </c>
      <c r="AR103" s="102" t="str">
        <f aca="false">IF(AP103=0," ",(AP103-AQ103)*100/AP103)</f>
        <v> </v>
      </c>
      <c r="AS103" s="103" t="str">
        <f aca="false">IF(AM103=0," ",(AO103-AM103)*100/AO103)</f>
        <v> </v>
      </c>
      <c r="AT103" s="103" t="str">
        <f aca="false">IF(AM103=0," ",(AO103*$AB103+AQ103*(2*$AC103-$AB103))/(2*$AC103))</f>
        <v> </v>
      </c>
      <c r="AU103" s="103" t="str">
        <f aca="false">IF(AM103=0," ",(AT103-AM103)*100/AT103)</f>
        <v> </v>
      </c>
      <c r="AV103" s="63"/>
      <c r="AW103" s="100"/>
      <c r="AX103" s="100"/>
      <c r="AY103" s="100"/>
      <c r="AZ103" s="99"/>
      <c r="BA103" s="99"/>
      <c r="BB103" s="102" t="n">
        <f aca="false">AZ103+BA103-X103</f>
        <v>0</v>
      </c>
      <c r="BC103" s="102" t="n">
        <f aca="false">AZ103+BA103</f>
        <v>0</v>
      </c>
      <c r="BD103" s="104" t="n">
        <f aca="false">(0.002228009259*0.5*(BC103+BA103))/($H$12*$E$23*$E$24)</f>
        <v>0</v>
      </c>
      <c r="BE103" s="102" t="e">
        <f aca="false">AZ103/BB103</f>
        <v>#DIV/0!</v>
      </c>
      <c r="BF103" s="102" t="n">
        <f aca="false">AZ103*1440/($E$16*$H$11*$H$12)</f>
        <v>0</v>
      </c>
      <c r="BG103" s="102" t="n">
        <f aca="false">BF103*1.03^($H$5-T103)</f>
        <v>0</v>
      </c>
      <c r="BH103" s="103" t="e">
        <f aca="false">0.01*(BS103-BM103)</f>
        <v>#VALUE!</v>
      </c>
      <c r="BI103" s="103" t="e">
        <f aca="false">((AW103+AX103)/2)-BH103-AY103</f>
        <v>#VALUE!</v>
      </c>
      <c r="BJ103" s="104" t="e">
        <f aca="false">BG103/BI103</f>
        <v>#VALUE!</v>
      </c>
      <c r="BK103" s="99"/>
      <c r="BL103" s="99"/>
      <c r="BM103" s="100"/>
      <c r="BN103" s="100"/>
      <c r="BO103" s="100"/>
      <c r="BP103" s="103" t="str">
        <f aca="false">IF(BM103=0," ",(BN103*BC103-BM103*AZ103)/BA103)</f>
        <v> </v>
      </c>
      <c r="BQ103" s="102" t="str">
        <f aca="false">IF(BO103=0," ",(BO103-BP103)*100/BO103)</f>
        <v> </v>
      </c>
      <c r="BR103" s="103" t="str">
        <f aca="false">IF(BM103=0," ",(AO103-BM103)*100/AO103)</f>
        <v> </v>
      </c>
      <c r="BS103" s="103" t="str">
        <f aca="false">IF(BM103=0," ",(BN103+BP103)/2)</f>
        <v> </v>
      </c>
      <c r="BT103" s="103" t="str">
        <f aca="false">IF(BM103=0," ",(BS103-BM103)*100/BS103)</f>
        <v> </v>
      </c>
      <c r="BU103" s="63"/>
      <c r="BV103" s="100"/>
      <c r="BW103" s="100"/>
      <c r="BX103" s="100"/>
      <c r="BY103" s="99"/>
      <c r="BZ103" s="99"/>
      <c r="CA103" s="102" t="n">
        <f aca="false">BY103+BZ103-X103</f>
        <v>0</v>
      </c>
      <c r="CB103" s="102" t="n">
        <f aca="false">BY103+BZ103</f>
        <v>0</v>
      </c>
      <c r="CC103" s="104" t="n">
        <f aca="false">(0.002228009259*0.5*(CB103+BZ103))/($H$13*$E$23*$E$24)</f>
        <v>0</v>
      </c>
      <c r="CD103" s="102" t="e">
        <f aca="false">BY103/CA103</f>
        <v>#DIV/0!</v>
      </c>
      <c r="CE103" s="102" t="n">
        <f aca="false">BY103*1440/($E$16*$H$11*$H$13)</f>
        <v>0</v>
      </c>
      <c r="CF103" s="102" t="n">
        <f aca="false">CE103*1.03^($H$5-T103)</f>
        <v>0</v>
      </c>
      <c r="CG103" s="103" t="e">
        <f aca="false">0.01*(CR103-CL103)</f>
        <v>#VALUE!</v>
      </c>
      <c r="CH103" s="103" t="e">
        <f aca="false">((BV103+BW103)/2)-CG103-BX103</f>
        <v>#VALUE!</v>
      </c>
      <c r="CI103" s="104" t="e">
        <f aca="false">CF103/CH103</f>
        <v>#VALUE!</v>
      </c>
      <c r="CJ103" s="99"/>
      <c r="CK103" s="99"/>
      <c r="CL103" s="100"/>
      <c r="CM103" s="100"/>
      <c r="CN103" s="100"/>
      <c r="CO103" s="103" t="str">
        <f aca="false">IF(CL103=0," ",(CM103*CB103-CL103*BY103)/BZ103)</f>
        <v> </v>
      </c>
      <c r="CP103" s="102" t="str">
        <f aca="false">IF(CN103=0," ",(CN103-CO103)*100/CN103)</f>
        <v> </v>
      </c>
      <c r="CQ103" s="103" t="str">
        <f aca="false">IF(CL103=0," ",(AO103-CL103)*100/AO103)</f>
        <v> </v>
      </c>
      <c r="CR103" s="103" t="str">
        <f aca="false">IF(CL103=0," ",(CM103+CO103)/2)</f>
        <v> </v>
      </c>
      <c r="CS103" s="105" t="str">
        <f aca="false">IF(CL103=0," ",(CR103-CL103)*100/CR103)</f>
        <v> </v>
      </c>
    </row>
    <row r="104" customFormat="false" ht="12.75" hidden="false" customHeight="false" outlineLevel="0" collapsed="false">
      <c r="M104" s="5"/>
      <c r="N104" s="5"/>
      <c r="O104" s="5"/>
      <c r="Q104" s="97"/>
      <c r="R104" s="98"/>
      <c r="S104" s="99"/>
      <c r="T104" s="100"/>
      <c r="U104" s="100"/>
      <c r="V104" s="100"/>
      <c r="W104" s="100"/>
      <c r="X104" s="99"/>
      <c r="Y104" s="99"/>
      <c r="Z104" s="99"/>
      <c r="AA104" s="101"/>
      <c r="AB104" s="102" t="n">
        <f aca="false">Y104+Z104</f>
        <v>0</v>
      </c>
      <c r="AC104" s="102" t="n">
        <f aca="false">X104+AB104</f>
        <v>0</v>
      </c>
      <c r="AD104" s="102" t="e">
        <f aca="false">Y104/AB104</f>
        <v>#DIV/0!</v>
      </c>
      <c r="AE104" s="102" t="e">
        <f aca="false">X104/AB104</f>
        <v>#DIV/0!</v>
      </c>
      <c r="AF104" s="102" t="n">
        <f aca="false">Y104*1440/($E$16*$H$11*($H$12+$H$13))</f>
        <v>0</v>
      </c>
      <c r="AG104" s="102" t="n">
        <f aca="false">AF104*1.03^($H$5-T104)</f>
        <v>0</v>
      </c>
      <c r="AH104" s="103" t="e">
        <f aca="false">0.01*(AT104-AM104)</f>
        <v>#VALUE!</v>
      </c>
      <c r="AI104" s="103" t="e">
        <f aca="false">((U104+V104)/2)-AH104-W104</f>
        <v>#VALUE!</v>
      </c>
      <c r="AJ104" s="104" t="e">
        <f aca="false">AG104/AI104</f>
        <v>#VALUE!</v>
      </c>
      <c r="AK104" s="99"/>
      <c r="AL104" s="99"/>
      <c r="AM104" s="100"/>
      <c r="AN104" s="100"/>
      <c r="AO104" s="100"/>
      <c r="AP104" s="100"/>
      <c r="AQ104" s="103" t="str">
        <f aca="false">IF(AM104=0," ",(AO104-(AM104*$AD104))/(1-$AD104))</f>
        <v> </v>
      </c>
      <c r="AR104" s="102" t="str">
        <f aca="false">IF(AP104=0," ",(AP104-AQ104)*100/AP104)</f>
        <v> </v>
      </c>
      <c r="AS104" s="103" t="str">
        <f aca="false">IF(AM104=0," ",(AO104-AM104)*100/AO104)</f>
        <v> </v>
      </c>
      <c r="AT104" s="103" t="str">
        <f aca="false">IF(AM104=0," ",(AO104*$AB104+AQ104*(2*$AC104-$AB104))/(2*$AC104))</f>
        <v> </v>
      </c>
      <c r="AU104" s="103" t="str">
        <f aca="false">IF(AM104=0," ",(AT104-AM104)*100/AT104)</f>
        <v> </v>
      </c>
      <c r="AV104" s="63"/>
      <c r="AW104" s="100"/>
      <c r="AX104" s="100"/>
      <c r="AY104" s="100"/>
      <c r="AZ104" s="99"/>
      <c r="BA104" s="99"/>
      <c r="BB104" s="102" t="n">
        <f aca="false">AZ104+BA104-X104</f>
        <v>0</v>
      </c>
      <c r="BC104" s="102" t="n">
        <f aca="false">AZ104+BA104</f>
        <v>0</v>
      </c>
      <c r="BD104" s="104" t="n">
        <f aca="false">(0.002228009259*0.5*(BC104+BA104))/($H$12*$E$23*$E$24)</f>
        <v>0</v>
      </c>
      <c r="BE104" s="102" t="e">
        <f aca="false">AZ104/BB104</f>
        <v>#DIV/0!</v>
      </c>
      <c r="BF104" s="102" t="n">
        <f aca="false">AZ104*1440/($E$16*$H$11*$H$12)</f>
        <v>0</v>
      </c>
      <c r="BG104" s="102" t="n">
        <f aca="false">BF104*1.03^($H$5-T104)</f>
        <v>0</v>
      </c>
      <c r="BH104" s="103" t="e">
        <f aca="false">0.01*(BS104-BM104)</f>
        <v>#VALUE!</v>
      </c>
      <c r="BI104" s="103" t="e">
        <f aca="false">((AW104+AX104)/2)-BH104-AY104</f>
        <v>#VALUE!</v>
      </c>
      <c r="BJ104" s="104" t="e">
        <f aca="false">BG104/BI104</f>
        <v>#VALUE!</v>
      </c>
      <c r="BK104" s="99"/>
      <c r="BL104" s="99"/>
      <c r="BM104" s="100"/>
      <c r="BN104" s="100"/>
      <c r="BO104" s="100"/>
      <c r="BP104" s="103" t="str">
        <f aca="false">IF(BM104=0," ",(BN104*BC104-BM104*AZ104)/BA104)</f>
        <v> </v>
      </c>
      <c r="BQ104" s="102" t="str">
        <f aca="false">IF(BO104=0," ",(BO104-BP104)*100/BO104)</f>
        <v> </v>
      </c>
      <c r="BR104" s="103" t="str">
        <f aca="false">IF(BM104=0," ",(AO104-BM104)*100/AO104)</f>
        <v> </v>
      </c>
      <c r="BS104" s="103" t="str">
        <f aca="false">IF(BM104=0," ",(BN104+BP104)/2)</f>
        <v> </v>
      </c>
      <c r="BT104" s="103" t="str">
        <f aca="false">IF(BM104=0," ",(BS104-BM104)*100/BS104)</f>
        <v> </v>
      </c>
      <c r="BU104" s="63"/>
      <c r="BV104" s="100"/>
      <c r="BW104" s="100"/>
      <c r="BX104" s="100"/>
      <c r="BY104" s="99"/>
      <c r="BZ104" s="99"/>
      <c r="CA104" s="102" t="n">
        <f aca="false">BY104+BZ104-X104</f>
        <v>0</v>
      </c>
      <c r="CB104" s="102" t="n">
        <f aca="false">BY104+BZ104</f>
        <v>0</v>
      </c>
      <c r="CC104" s="104" t="n">
        <f aca="false">(0.002228009259*0.5*(CB104+BZ104))/($H$13*$E$23*$E$24)</f>
        <v>0</v>
      </c>
      <c r="CD104" s="102" t="e">
        <f aca="false">BY104/CA104</f>
        <v>#DIV/0!</v>
      </c>
      <c r="CE104" s="102" t="n">
        <f aca="false">BY104*1440/($E$16*$H$11*$H$13)</f>
        <v>0</v>
      </c>
      <c r="CF104" s="102" t="n">
        <f aca="false">CE104*1.03^($H$5-T104)</f>
        <v>0</v>
      </c>
      <c r="CG104" s="103" t="e">
        <f aca="false">0.01*(CR104-CL104)</f>
        <v>#VALUE!</v>
      </c>
      <c r="CH104" s="103" t="e">
        <f aca="false">((BV104+BW104)/2)-CG104-BX104</f>
        <v>#VALUE!</v>
      </c>
      <c r="CI104" s="104" t="e">
        <f aca="false">CF104/CH104</f>
        <v>#VALUE!</v>
      </c>
      <c r="CJ104" s="99"/>
      <c r="CK104" s="99"/>
      <c r="CL104" s="100"/>
      <c r="CM104" s="100"/>
      <c r="CN104" s="100"/>
      <c r="CO104" s="103" t="str">
        <f aca="false">IF(CL104=0," ",(CM104*CB104-CL104*BY104)/BZ104)</f>
        <v> </v>
      </c>
      <c r="CP104" s="102" t="str">
        <f aca="false">IF(CN104=0," ",(CN104-CO104)*100/CN104)</f>
        <v> </v>
      </c>
      <c r="CQ104" s="103" t="str">
        <f aca="false">IF(CL104=0," ",(AO104-CL104)*100/AO104)</f>
        <v> </v>
      </c>
      <c r="CR104" s="103" t="str">
        <f aca="false">IF(CL104=0," ",(CM104+CO104)/2)</f>
        <v> </v>
      </c>
      <c r="CS104" s="105" t="str">
        <f aca="false">IF(CL104=0," ",(CR104-CL104)*100/CR104)</f>
        <v> </v>
      </c>
    </row>
    <row r="105" customFormat="false" ht="12.75" hidden="false" customHeight="false" outlineLevel="0" collapsed="false">
      <c r="M105" s="5"/>
      <c r="N105" s="5"/>
      <c r="O105" s="5"/>
      <c r="Q105" s="97"/>
      <c r="R105" s="98"/>
      <c r="S105" s="99"/>
      <c r="T105" s="100"/>
      <c r="U105" s="100"/>
      <c r="V105" s="100"/>
      <c r="W105" s="100"/>
      <c r="X105" s="99"/>
      <c r="Y105" s="99"/>
      <c r="Z105" s="99"/>
      <c r="AA105" s="101"/>
      <c r="AB105" s="102" t="n">
        <f aca="false">Y105+Z105</f>
        <v>0</v>
      </c>
      <c r="AC105" s="102" t="n">
        <f aca="false">X105+AB105</f>
        <v>0</v>
      </c>
      <c r="AD105" s="102" t="e">
        <f aca="false">Y105/AB105</f>
        <v>#DIV/0!</v>
      </c>
      <c r="AE105" s="102" t="e">
        <f aca="false">X105/AB105</f>
        <v>#DIV/0!</v>
      </c>
      <c r="AF105" s="102" t="n">
        <f aca="false">Y105*1440/($E$16*$H$11*($H$12+$H$13))</f>
        <v>0</v>
      </c>
      <c r="AG105" s="102" t="n">
        <f aca="false">AF105*1.03^($H$5-T105)</f>
        <v>0</v>
      </c>
      <c r="AH105" s="103" t="e">
        <f aca="false">0.01*(AT105-AM105)</f>
        <v>#VALUE!</v>
      </c>
      <c r="AI105" s="103" t="e">
        <f aca="false">((U105+V105)/2)-AH105-W105</f>
        <v>#VALUE!</v>
      </c>
      <c r="AJ105" s="104" t="e">
        <f aca="false">AG105/AI105</f>
        <v>#VALUE!</v>
      </c>
      <c r="AK105" s="99"/>
      <c r="AL105" s="99"/>
      <c r="AM105" s="100"/>
      <c r="AN105" s="100"/>
      <c r="AO105" s="100"/>
      <c r="AP105" s="100"/>
      <c r="AQ105" s="103" t="str">
        <f aca="false">IF(AM105=0," ",(AO105-(AM105*$AD105))/(1-$AD105))</f>
        <v> </v>
      </c>
      <c r="AR105" s="102" t="str">
        <f aca="false">IF(AP105=0," ",(AP105-AQ105)*100/AP105)</f>
        <v> </v>
      </c>
      <c r="AS105" s="103" t="str">
        <f aca="false">IF(AM105=0," ",(AO105-AM105)*100/AO105)</f>
        <v> </v>
      </c>
      <c r="AT105" s="103" t="str">
        <f aca="false">IF(AM105=0," ",(AO105*$AB105+AQ105*(2*$AC105-$AB105))/(2*$AC105))</f>
        <v> </v>
      </c>
      <c r="AU105" s="103" t="str">
        <f aca="false">IF(AM105=0," ",(AT105-AM105)*100/AT105)</f>
        <v> </v>
      </c>
      <c r="AV105" s="63"/>
      <c r="AW105" s="100"/>
      <c r="AX105" s="100"/>
      <c r="AY105" s="100"/>
      <c r="AZ105" s="99"/>
      <c r="BA105" s="99"/>
      <c r="BB105" s="102" t="n">
        <f aca="false">AZ105+BA105-X105</f>
        <v>0</v>
      </c>
      <c r="BC105" s="102" t="n">
        <f aca="false">AZ105+BA105</f>
        <v>0</v>
      </c>
      <c r="BD105" s="104" t="n">
        <f aca="false">(0.002228009259*0.5*(BC105+BA105))/($H$12*$E$23*$E$24)</f>
        <v>0</v>
      </c>
      <c r="BE105" s="102" t="e">
        <f aca="false">AZ105/BB105</f>
        <v>#DIV/0!</v>
      </c>
      <c r="BF105" s="102" t="n">
        <f aca="false">AZ105*1440/($E$16*$H$11*$H$12)</f>
        <v>0</v>
      </c>
      <c r="BG105" s="102" t="n">
        <f aca="false">BF105*1.03^($H$5-T105)</f>
        <v>0</v>
      </c>
      <c r="BH105" s="103" t="e">
        <f aca="false">0.01*(BS105-BM105)</f>
        <v>#VALUE!</v>
      </c>
      <c r="BI105" s="103" t="e">
        <f aca="false">((AW105+AX105)/2)-BH105-AY105</f>
        <v>#VALUE!</v>
      </c>
      <c r="BJ105" s="104" t="e">
        <f aca="false">BG105/BI105</f>
        <v>#VALUE!</v>
      </c>
      <c r="BK105" s="99"/>
      <c r="BL105" s="99"/>
      <c r="BM105" s="100"/>
      <c r="BN105" s="100"/>
      <c r="BO105" s="100"/>
      <c r="BP105" s="103" t="str">
        <f aca="false">IF(BM105=0," ",(BN105*BC105-BM105*AZ105)/BA105)</f>
        <v> </v>
      </c>
      <c r="BQ105" s="102" t="str">
        <f aca="false">IF(BO105=0," ",(BO105-BP105)*100/BO105)</f>
        <v> </v>
      </c>
      <c r="BR105" s="103" t="str">
        <f aca="false">IF(BM105=0," ",(AO105-BM105)*100/AO105)</f>
        <v> </v>
      </c>
      <c r="BS105" s="103" t="str">
        <f aca="false">IF(BM105=0," ",(BN105+BP105)/2)</f>
        <v> </v>
      </c>
      <c r="BT105" s="103" t="str">
        <f aca="false">IF(BM105=0," ",(BS105-BM105)*100/BS105)</f>
        <v> </v>
      </c>
      <c r="BU105" s="63"/>
      <c r="BV105" s="100"/>
      <c r="BW105" s="100"/>
      <c r="BX105" s="100"/>
      <c r="BY105" s="99"/>
      <c r="BZ105" s="99"/>
      <c r="CA105" s="102" t="n">
        <f aca="false">BY105+BZ105-X105</f>
        <v>0</v>
      </c>
      <c r="CB105" s="102" t="n">
        <f aca="false">BY105+BZ105</f>
        <v>0</v>
      </c>
      <c r="CC105" s="104" t="n">
        <f aca="false">(0.002228009259*0.5*(CB105+BZ105))/($H$13*$E$23*$E$24)</f>
        <v>0</v>
      </c>
      <c r="CD105" s="102" t="e">
        <f aca="false">BY105/CA105</f>
        <v>#DIV/0!</v>
      </c>
      <c r="CE105" s="102" t="n">
        <f aca="false">BY105*1440/($E$16*$H$11*$H$13)</f>
        <v>0</v>
      </c>
      <c r="CF105" s="102" t="n">
        <f aca="false">CE105*1.03^($H$5-T105)</f>
        <v>0</v>
      </c>
      <c r="CG105" s="103" t="e">
        <f aca="false">0.01*(CR105-CL105)</f>
        <v>#VALUE!</v>
      </c>
      <c r="CH105" s="103" t="e">
        <f aca="false">((BV105+BW105)/2)-CG105-BX105</f>
        <v>#VALUE!</v>
      </c>
      <c r="CI105" s="104" t="e">
        <f aca="false">CF105/CH105</f>
        <v>#VALUE!</v>
      </c>
      <c r="CJ105" s="99"/>
      <c r="CK105" s="99"/>
      <c r="CL105" s="100"/>
      <c r="CM105" s="100"/>
      <c r="CN105" s="100"/>
      <c r="CO105" s="103" t="str">
        <f aca="false">IF(CL105=0," ",(CM105*CB105-CL105*BY105)/BZ105)</f>
        <v> </v>
      </c>
      <c r="CP105" s="102" t="str">
        <f aca="false">IF(CN105=0," ",(CN105-CO105)*100/CN105)</f>
        <v> </v>
      </c>
      <c r="CQ105" s="103" t="str">
        <f aca="false">IF(CL105=0," ",(AO105-CL105)*100/AO105)</f>
        <v> </v>
      </c>
      <c r="CR105" s="103" t="str">
        <f aca="false">IF(CL105=0," ",(CM105+CO105)/2)</f>
        <v> </v>
      </c>
      <c r="CS105" s="105" t="str">
        <f aca="false">IF(CL105=0," ",(CR105-CL105)*100/CR105)</f>
        <v> </v>
      </c>
    </row>
    <row r="106" customFormat="false" ht="12.75" hidden="false" customHeight="false" outlineLevel="0" collapsed="false">
      <c r="M106" s="5"/>
      <c r="N106" s="5"/>
      <c r="O106" s="5"/>
      <c r="Q106" s="97"/>
      <c r="R106" s="98"/>
      <c r="S106" s="99"/>
      <c r="T106" s="100"/>
      <c r="U106" s="100"/>
      <c r="V106" s="100"/>
      <c r="W106" s="100"/>
      <c r="X106" s="99"/>
      <c r="Y106" s="99"/>
      <c r="Z106" s="99"/>
      <c r="AA106" s="101"/>
      <c r="AB106" s="102" t="n">
        <f aca="false">Y106+Z106</f>
        <v>0</v>
      </c>
      <c r="AC106" s="102" t="n">
        <f aca="false">X106+AB106</f>
        <v>0</v>
      </c>
      <c r="AD106" s="102" t="e">
        <f aca="false">Y106/AB106</f>
        <v>#DIV/0!</v>
      </c>
      <c r="AE106" s="102" t="e">
        <f aca="false">X106/AB106</f>
        <v>#DIV/0!</v>
      </c>
      <c r="AF106" s="102" t="n">
        <f aca="false">Y106*1440/($E$16*$H$11*($H$12+$H$13))</f>
        <v>0</v>
      </c>
      <c r="AG106" s="102" t="n">
        <f aca="false">AF106*1.03^($H$5-T106)</f>
        <v>0</v>
      </c>
      <c r="AH106" s="103" t="e">
        <f aca="false">0.01*(AT106-AM106)</f>
        <v>#VALUE!</v>
      </c>
      <c r="AI106" s="103" t="e">
        <f aca="false">((U106+V106)/2)-AH106-W106</f>
        <v>#VALUE!</v>
      </c>
      <c r="AJ106" s="104" t="e">
        <f aca="false">AG106/AI106</f>
        <v>#VALUE!</v>
      </c>
      <c r="AK106" s="99"/>
      <c r="AL106" s="99"/>
      <c r="AM106" s="100"/>
      <c r="AN106" s="100"/>
      <c r="AO106" s="100"/>
      <c r="AP106" s="100"/>
      <c r="AQ106" s="103" t="str">
        <f aca="false">IF(AM106=0," ",(AO106-(AM106*$AD106))/(1-$AD106))</f>
        <v> </v>
      </c>
      <c r="AR106" s="102" t="str">
        <f aca="false">IF(AP106=0," ",(AP106-AQ106)*100/AP106)</f>
        <v> </v>
      </c>
      <c r="AS106" s="103" t="str">
        <f aca="false">IF(AM106=0," ",(AO106-AM106)*100/AO106)</f>
        <v> </v>
      </c>
      <c r="AT106" s="103" t="str">
        <f aca="false">IF(AM106=0," ",(AO106*$AB106+AQ106*(2*$AC106-$AB106))/(2*$AC106))</f>
        <v> </v>
      </c>
      <c r="AU106" s="103" t="str">
        <f aca="false">IF(AM106=0," ",(AT106-AM106)*100/AT106)</f>
        <v> </v>
      </c>
      <c r="AV106" s="63"/>
      <c r="AW106" s="100"/>
      <c r="AX106" s="100"/>
      <c r="AY106" s="100"/>
      <c r="AZ106" s="99"/>
      <c r="BA106" s="99"/>
      <c r="BB106" s="102" t="n">
        <f aca="false">AZ106+BA106-X106</f>
        <v>0</v>
      </c>
      <c r="BC106" s="102" t="n">
        <f aca="false">AZ106+BA106</f>
        <v>0</v>
      </c>
      <c r="BD106" s="104" t="n">
        <f aca="false">(0.002228009259*0.5*(BC106+BA106))/($H$12*$E$23*$E$24)</f>
        <v>0</v>
      </c>
      <c r="BE106" s="102" t="e">
        <f aca="false">AZ106/BB106</f>
        <v>#DIV/0!</v>
      </c>
      <c r="BF106" s="102" t="n">
        <f aca="false">AZ106*1440/($E$16*$H$11*$H$12)</f>
        <v>0</v>
      </c>
      <c r="BG106" s="102" t="n">
        <f aca="false">BF106*1.03^($H$5-T106)</f>
        <v>0</v>
      </c>
      <c r="BH106" s="103" t="e">
        <f aca="false">0.01*(BS106-BM106)</f>
        <v>#VALUE!</v>
      </c>
      <c r="BI106" s="103" t="e">
        <f aca="false">((AW106+AX106)/2)-BH106-AY106</f>
        <v>#VALUE!</v>
      </c>
      <c r="BJ106" s="104" t="e">
        <f aca="false">BG106/BI106</f>
        <v>#VALUE!</v>
      </c>
      <c r="BK106" s="99"/>
      <c r="BL106" s="99"/>
      <c r="BM106" s="100"/>
      <c r="BN106" s="100"/>
      <c r="BO106" s="100"/>
      <c r="BP106" s="103" t="str">
        <f aca="false">IF(BM106=0," ",(BN106*BC106-BM106*AZ106)/BA106)</f>
        <v> </v>
      </c>
      <c r="BQ106" s="102" t="str">
        <f aca="false">IF(BO106=0," ",(BO106-BP106)*100/BO106)</f>
        <v> </v>
      </c>
      <c r="BR106" s="103" t="str">
        <f aca="false">IF(BM106=0," ",(AO106-BM106)*100/AO106)</f>
        <v> </v>
      </c>
      <c r="BS106" s="103" t="str">
        <f aca="false">IF(BM106=0," ",(BN106+BP106)/2)</f>
        <v> </v>
      </c>
      <c r="BT106" s="103" t="str">
        <f aca="false">IF(BM106=0," ",(BS106-BM106)*100/BS106)</f>
        <v> </v>
      </c>
      <c r="BU106" s="63"/>
      <c r="BV106" s="100"/>
      <c r="BW106" s="100"/>
      <c r="BX106" s="100"/>
      <c r="BY106" s="99"/>
      <c r="BZ106" s="99"/>
      <c r="CA106" s="102" t="n">
        <f aca="false">BY106+BZ106-X106</f>
        <v>0</v>
      </c>
      <c r="CB106" s="102" t="n">
        <f aca="false">BY106+BZ106</f>
        <v>0</v>
      </c>
      <c r="CC106" s="104" t="n">
        <f aca="false">(0.002228009259*0.5*(CB106+BZ106))/($H$13*$E$23*$E$24)</f>
        <v>0</v>
      </c>
      <c r="CD106" s="102" t="e">
        <f aca="false">BY106/CA106</f>
        <v>#DIV/0!</v>
      </c>
      <c r="CE106" s="102" t="n">
        <f aca="false">BY106*1440/($E$16*$H$11*$H$13)</f>
        <v>0</v>
      </c>
      <c r="CF106" s="102" t="n">
        <f aca="false">CE106*1.03^($H$5-T106)</f>
        <v>0</v>
      </c>
      <c r="CG106" s="103" t="e">
        <f aca="false">0.01*(CR106-CL106)</f>
        <v>#VALUE!</v>
      </c>
      <c r="CH106" s="103" t="e">
        <f aca="false">((BV106+BW106)/2)-CG106-BX106</f>
        <v>#VALUE!</v>
      </c>
      <c r="CI106" s="104" t="e">
        <f aca="false">CF106/CH106</f>
        <v>#VALUE!</v>
      </c>
      <c r="CJ106" s="99"/>
      <c r="CK106" s="99"/>
      <c r="CL106" s="100"/>
      <c r="CM106" s="100"/>
      <c r="CN106" s="100"/>
      <c r="CO106" s="103" t="str">
        <f aca="false">IF(CL106=0," ",(CM106*CB106-CL106*BY106)/BZ106)</f>
        <v> </v>
      </c>
      <c r="CP106" s="102" t="str">
        <f aca="false">IF(CN106=0," ",(CN106-CO106)*100/CN106)</f>
        <v> </v>
      </c>
      <c r="CQ106" s="103" t="str">
        <f aca="false">IF(CL106=0," ",(AO106-CL106)*100/AO106)</f>
        <v> </v>
      </c>
      <c r="CR106" s="103" t="str">
        <f aca="false">IF(CL106=0," ",(CM106+CO106)/2)</f>
        <v> </v>
      </c>
      <c r="CS106" s="105" t="str">
        <f aca="false">IF(CL106=0," ",(CR106-CL106)*100/CR106)</f>
        <v> </v>
      </c>
    </row>
    <row r="107" customFormat="false" ht="12.75" hidden="false" customHeight="false" outlineLevel="0" collapsed="false">
      <c r="M107" s="5"/>
      <c r="N107" s="5"/>
      <c r="O107" s="5"/>
      <c r="Q107" s="97"/>
      <c r="R107" s="98"/>
      <c r="S107" s="99"/>
      <c r="T107" s="100"/>
      <c r="U107" s="100"/>
      <c r="V107" s="100"/>
      <c r="W107" s="100"/>
      <c r="X107" s="99"/>
      <c r="Y107" s="99"/>
      <c r="Z107" s="99"/>
      <c r="AA107" s="101"/>
      <c r="AB107" s="102" t="n">
        <f aca="false">Y107+Z107</f>
        <v>0</v>
      </c>
      <c r="AC107" s="102" t="n">
        <f aca="false">X107+AB107</f>
        <v>0</v>
      </c>
      <c r="AD107" s="102" t="e">
        <f aca="false">Y107/AB107</f>
        <v>#DIV/0!</v>
      </c>
      <c r="AE107" s="102" t="e">
        <f aca="false">X107/AB107</f>
        <v>#DIV/0!</v>
      </c>
      <c r="AF107" s="102" t="n">
        <f aca="false">Y107*1440/($E$16*$H$11*($H$12+$H$13))</f>
        <v>0</v>
      </c>
      <c r="AG107" s="102" t="n">
        <f aca="false">AF107*1.03^($H$5-T107)</f>
        <v>0</v>
      </c>
      <c r="AH107" s="103" t="e">
        <f aca="false">0.01*(AT107-AM107)</f>
        <v>#VALUE!</v>
      </c>
      <c r="AI107" s="103" t="e">
        <f aca="false">((U107+V107)/2)-AH107-W107</f>
        <v>#VALUE!</v>
      </c>
      <c r="AJ107" s="104" t="e">
        <f aca="false">AG107/AI107</f>
        <v>#VALUE!</v>
      </c>
      <c r="AK107" s="99"/>
      <c r="AL107" s="99"/>
      <c r="AM107" s="100"/>
      <c r="AN107" s="100"/>
      <c r="AO107" s="100"/>
      <c r="AP107" s="100"/>
      <c r="AQ107" s="103" t="str">
        <f aca="false">IF(AM107=0," ",(AO107-(AM107*$AD107))/(1-$AD107))</f>
        <v> </v>
      </c>
      <c r="AR107" s="102" t="str">
        <f aca="false">IF(AP107=0," ",(AP107-AQ107)*100/AP107)</f>
        <v> </v>
      </c>
      <c r="AS107" s="103" t="str">
        <f aca="false">IF(AM107=0," ",(AO107-AM107)*100/AO107)</f>
        <v> </v>
      </c>
      <c r="AT107" s="103" t="str">
        <f aca="false">IF(AM107=0," ",(AO107*$AB107+AQ107*(2*$AC107-$AB107))/(2*$AC107))</f>
        <v> </v>
      </c>
      <c r="AU107" s="103" t="str">
        <f aca="false">IF(AM107=0," ",(AT107-AM107)*100/AT107)</f>
        <v> </v>
      </c>
      <c r="AV107" s="63"/>
      <c r="AW107" s="100"/>
      <c r="AX107" s="100"/>
      <c r="AY107" s="100"/>
      <c r="AZ107" s="99"/>
      <c r="BA107" s="99"/>
      <c r="BB107" s="102" t="n">
        <f aca="false">AZ107+BA107-X107</f>
        <v>0</v>
      </c>
      <c r="BC107" s="102" t="n">
        <f aca="false">AZ107+BA107</f>
        <v>0</v>
      </c>
      <c r="BD107" s="104" t="n">
        <f aca="false">(0.002228009259*0.5*(BC107+BA107))/($H$12*$E$23*$E$24)</f>
        <v>0</v>
      </c>
      <c r="BE107" s="102" t="e">
        <f aca="false">AZ107/BB107</f>
        <v>#DIV/0!</v>
      </c>
      <c r="BF107" s="102" t="n">
        <f aca="false">AZ107*1440/($E$16*$H$11*$H$12)</f>
        <v>0</v>
      </c>
      <c r="BG107" s="102" t="n">
        <f aca="false">BF107*1.03^($H$5-T107)</f>
        <v>0</v>
      </c>
      <c r="BH107" s="103" t="e">
        <f aca="false">0.01*(BS107-BM107)</f>
        <v>#VALUE!</v>
      </c>
      <c r="BI107" s="103" t="e">
        <f aca="false">((AW107+AX107)/2)-BH107-AY107</f>
        <v>#VALUE!</v>
      </c>
      <c r="BJ107" s="104" t="e">
        <f aca="false">BG107/BI107</f>
        <v>#VALUE!</v>
      </c>
      <c r="BK107" s="99"/>
      <c r="BL107" s="99"/>
      <c r="BM107" s="100"/>
      <c r="BN107" s="100"/>
      <c r="BO107" s="100"/>
      <c r="BP107" s="103" t="str">
        <f aca="false">IF(BM107=0," ",(BN107*BC107-BM107*AZ107)/BA107)</f>
        <v> </v>
      </c>
      <c r="BQ107" s="102" t="str">
        <f aca="false">IF(BO107=0," ",(BO107-BP107)*100/BO107)</f>
        <v> </v>
      </c>
      <c r="BR107" s="103" t="str">
        <f aca="false">IF(BM107=0," ",(AO107-BM107)*100/AO107)</f>
        <v> </v>
      </c>
      <c r="BS107" s="103" t="str">
        <f aca="false">IF(BM107=0," ",(BN107+BP107)/2)</f>
        <v> </v>
      </c>
      <c r="BT107" s="103" t="str">
        <f aca="false">IF(BM107=0," ",(BS107-BM107)*100/BS107)</f>
        <v> </v>
      </c>
      <c r="BU107" s="63"/>
      <c r="BV107" s="100"/>
      <c r="BW107" s="100"/>
      <c r="BX107" s="100"/>
      <c r="BY107" s="99"/>
      <c r="BZ107" s="99"/>
      <c r="CA107" s="102" t="n">
        <f aca="false">BY107+BZ107-X107</f>
        <v>0</v>
      </c>
      <c r="CB107" s="102" t="n">
        <f aca="false">BY107+BZ107</f>
        <v>0</v>
      </c>
      <c r="CC107" s="104" t="n">
        <f aca="false">(0.002228009259*0.5*(CB107+BZ107))/($H$13*$E$23*$E$24)</f>
        <v>0</v>
      </c>
      <c r="CD107" s="102" t="e">
        <f aca="false">BY107/CA107</f>
        <v>#DIV/0!</v>
      </c>
      <c r="CE107" s="102" t="n">
        <f aca="false">BY107*1440/($E$16*$H$11*$H$13)</f>
        <v>0</v>
      </c>
      <c r="CF107" s="102" t="n">
        <f aca="false">CE107*1.03^($H$5-T107)</f>
        <v>0</v>
      </c>
      <c r="CG107" s="103" t="e">
        <f aca="false">0.01*(CR107-CL107)</f>
        <v>#VALUE!</v>
      </c>
      <c r="CH107" s="103" t="e">
        <f aca="false">((BV107+BW107)/2)-CG107-BX107</f>
        <v>#VALUE!</v>
      </c>
      <c r="CI107" s="104" t="e">
        <f aca="false">CF107/CH107</f>
        <v>#VALUE!</v>
      </c>
      <c r="CJ107" s="99"/>
      <c r="CK107" s="99"/>
      <c r="CL107" s="100"/>
      <c r="CM107" s="100"/>
      <c r="CN107" s="100"/>
      <c r="CO107" s="103" t="str">
        <f aca="false">IF(CL107=0," ",(CM107*CB107-CL107*BY107)/BZ107)</f>
        <v> </v>
      </c>
      <c r="CP107" s="102" t="str">
        <f aca="false">IF(CN107=0," ",(CN107-CO107)*100/CN107)</f>
        <v> </v>
      </c>
      <c r="CQ107" s="103" t="str">
        <f aca="false">IF(CL107=0," ",(AO107-CL107)*100/AO107)</f>
        <v> </v>
      </c>
      <c r="CR107" s="103" t="str">
        <f aca="false">IF(CL107=0," ",(CM107+CO107)/2)</f>
        <v> </v>
      </c>
      <c r="CS107" s="105" t="str">
        <f aca="false">IF(CL107=0," ",(CR107-CL107)*100/CR107)</f>
        <v> </v>
      </c>
    </row>
    <row r="108" customFormat="false" ht="12.75" hidden="false" customHeight="false" outlineLevel="0" collapsed="false">
      <c r="M108" s="5"/>
      <c r="N108" s="5"/>
      <c r="O108" s="5"/>
      <c r="Q108" s="97"/>
      <c r="R108" s="98"/>
      <c r="S108" s="99"/>
      <c r="T108" s="100"/>
      <c r="U108" s="100"/>
      <c r="V108" s="100"/>
      <c r="W108" s="100"/>
      <c r="X108" s="99"/>
      <c r="Y108" s="99"/>
      <c r="Z108" s="99"/>
      <c r="AA108" s="101"/>
      <c r="AB108" s="102" t="n">
        <f aca="false">Y108+Z108</f>
        <v>0</v>
      </c>
      <c r="AC108" s="102" t="n">
        <f aca="false">X108+AB108</f>
        <v>0</v>
      </c>
      <c r="AD108" s="102" t="e">
        <f aca="false">Y108/AB108</f>
        <v>#DIV/0!</v>
      </c>
      <c r="AE108" s="102" t="e">
        <f aca="false">X108/AB108</f>
        <v>#DIV/0!</v>
      </c>
      <c r="AF108" s="102" t="n">
        <f aca="false">Y108*1440/($E$16*$H$11*($H$12+$H$13))</f>
        <v>0</v>
      </c>
      <c r="AG108" s="102" t="n">
        <f aca="false">AF108*1.03^($H$5-T108)</f>
        <v>0</v>
      </c>
      <c r="AH108" s="103" t="e">
        <f aca="false">0.01*(AT108-AM108)</f>
        <v>#VALUE!</v>
      </c>
      <c r="AI108" s="103" t="e">
        <f aca="false">((U108+V108)/2)-AH108-W108</f>
        <v>#VALUE!</v>
      </c>
      <c r="AJ108" s="104" t="e">
        <f aca="false">AG108/AI108</f>
        <v>#VALUE!</v>
      </c>
      <c r="AK108" s="99"/>
      <c r="AL108" s="99"/>
      <c r="AM108" s="100"/>
      <c r="AN108" s="100"/>
      <c r="AO108" s="100"/>
      <c r="AP108" s="100"/>
      <c r="AQ108" s="103" t="str">
        <f aca="false">IF(AM108=0," ",(AO108-(AM108*$AD108))/(1-$AD108))</f>
        <v> </v>
      </c>
      <c r="AR108" s="102" t="str">
        <f aca="false">IF(AP108=0," ",(AP108-AQ108)*100/AP108)</f>
        <v> </v>
      </c>
      <c r="AS108" s="103" t="str">
        <f aca="false">IF(AM108=0," ",(AO108-AM108)*100/AO108)</f>
        <v> </v>
      </c>
      <c r="AT108" s="103" t="str">
        <f aca="false">IF(AM108=0," ",(AO108*$AB108+AQ108*(2*$AC108-$AB108))/(2*$AC108))</f>
        <v> </v>
      </c>
      <c r="AU108" s="103" t="str">
        <f aca="false">IF(AM108=0," ",(AT108-AM108)*100/AT108)</f>
        <v> </v>
      </c>
      <c r="AV108" s="63"/>
      <c r="AW108" s="100"/>
      <c r="AX108" s="100"/>
      <c r="AY108" s="100"/>
      <c r="AZ108" s="99"/>
      <c r="BA108" s="99"/>
      <c r="BB108" s="102" t="n">
        <f aca="false">AZ108+BA108-X108</f>
        <v>0</v>
      </c>
      <c r="BC108" s="102" t="n">
        <f aca="false">AZ108+BA108</f>
        <v>0</v>
      </c>
      <c r="BD108" s="104" t="n">
        <f aca="false">(0.002228009259*0.5*(BC108+BA108))/($H$12*$E$23*$E$24)</f>
        <v>0</v>
      </c>
      <c r="BE108" s="102" t="e">
        <f aca="false">AZ108/BB108</f>
        <v>#DIV/0!</v>
      </c>
      <c r="BF108" s="102" t="n">
        <f aca="false">AZ108*1440/($E$16*$H$11*$H$12)</f>
        <v>0</v>
      </c>
      <c r="BG108" s="102" t="n">
        <f aca="false">BF108*1.03^($H$5-T108)</f>
        <v>0</v>
      </c>
      <c r="BH108" s="103" t="e">
        <f aca="false">0.01*(BS108-BM108)</f>
        <v>#VALUE!</v>
      </c>
      <c r="BI108" s="103" t="e">
        <f aca="false">((AW108+AX108)/2)-BH108-AY108</f>
        <v>#VALUE!</v>
      </c>
      <c r="BJ108" s="104" t="e">
        <f aca="false">BG108/BI108</f>
        <v>#VALUE!</v>
      </c>
      <c r="BK108" s="99"/>
      <c r="BL108" s="99"/>
      <c r="BM108" s="100"/>
      <c r="BN108" s="100"/>
      <c r="BO108" s="100"/>
      <c r="BP108" s="103" t="str">
        <f aca="false">IF(BM108=0," ",(BN108*BC108-BM108*AZ108)/BA108)</f>
        <v> </v>
      </c>
      <c r="BQ108" s="102" t="str">
        <f aca="false">IF(BO108=0," ",(BO108-BP108)*100/BO108)</f>
        <v> </v>
      </c>
      <c r="BR108" s="103" t="str">
        <f aca="false">IF(BM108=0," ",(AO108-BM108)*100/AO108)</f>
        <v> </v>
      </c>
      <c r="BS108" s="103" t="str">
        <f aca="false">IF(BM108=0," ",(BN108+BP108)/2)</f>
        <v> </v>
      </c>
      <c r="BT108" s="103" t="str">
        <f aca="false">IF(BM108=0," ",(BS108-BM108)*100/BS108)</f>
        <v> </v>
      </c>
      <c r="BU108" s="63"/>
      <c r="BV108" s="100"/>
      <c r="BW108" s="100"/>
      <c r="BX108" s="100"/>
      <c r="BY108" s="99"/>
      <c r="BZ108" s="99"/>
      <c r="CA108" s="102" t="n">
        <f aca="false">BY108+BZ108-X108</f>
        <v>0</v>
      </c>
      <c r="CB108" s="102" t="n">
        <f aca="false">BY108+BZ108</f>
        <v>0</v>
      </c>
      <c r="CC108" s="104" t="n">
        <f aca="false">(0.002228009259*0.5*(CB108+BZ108))/($H$13*$E$23*$E$24)</f>
        <v>0</v>
      </c>
      <c r="CD108" s="102" t="e">
        <f aca="false">BY108/CA108</f>
        <v>#DIV/0!</v>
      </c>
      <c r="CE108" s="102" t="n">
        <f aca="false">BY108*1440/($E$16*$H$11*$H$13)</f>
        <v>0</v>
      </c>
      <c r="CF108" s="102" t="n">
        <f aca="false">CE108*1.03^($H$5-T108)</f>
        <v>0</v>
      </c>
      <c r="CG108" s="103" t="e">
        <f aca="false">0.01*(CR108-CL108)</f>
        <v>#VALUE!</v>
      </c>
      <c r="CH108" s="103" t="e">
        <f aca="false">((BV108+BW108)/2)-CG108-BX108</f>
        <v>#VALUE!</v>
      </c>
      <c r="CI108" s="104" t="e">
        <f aca="false">CF108/CH108</f>
        <v>#VALUE!</v>
      </c>
      <c r="CJ108" s="99"/>
      <c r="CK108" s="99"/>
      <c r="CL108" s="100"/>
      <c r="CM108" s="100"/>
      <c r="CN108" s="100"/>
      <c r="CO108" s="103" t="str">
        <f aca="false">IF(CL108=0," ",(CM108*CB108-CL108*BY108)/BZ108)</f>
        <v> </v>
      </c>
      <c r="CP108" s="102" t="str">
        <f aca="false">IF(CN108=0," ",(CN108-CO108)*100/CN108)</f>
        <v> </v>
      </c>
      <c r="CQ108" s="103" t="str">
        <f aca="false">IF(CL108=0," ",(AO108-CL108)*100/AO108)</f>
        <v> </v>
      </c>
      <c r="CR108" s="103" t="str">
        <f aca="false">IF(CL108=0," ",(CM108+CO108)/2)</f>
        <v> </v>
      </c>
      <c r="CS108" s="105" t="str">
        <f aca="false">IF(CL108=0," ",(CR108-CL108)*100/CR108)</f>
        <v> </v>
      </c>
    </row>
    <row r="109" customFormat="false" ht="12.75" hidden="false" customHeight="false" outlineLevel="0" collapsed="false">
      <c r="M109" s="5"/>
      <c r="N109" s="5"/>
      <c r="O109" s="5"/>
      <c r="Q109" s="97"/>
      <c r="R109" s="98"/>
      <c r="S109" s="99"/>
      <c r="T109" s="100"/>
      <c r="U109" s="100"/>
      <c r="V109" s="100"/>
      <c r="W109" s="100"/>
      <c r="X109" s="99"/>
      <c r="Y109" s="99"/>
      <c r="Z109" s="99"/>
      <c r="AA109" s="101"/>
      <c r="AB109" s="102" t="n">
        <f aca="false">Y109+Z109</f>
        <v>0</v>
      </c>
      <c r="AC109" s="102" t="n">
        <f aca="false">X109+AB109</f>
        <v>0</v>
      </c>
      <c r="AD109" s="102" t="e">
        <f aca="false">Y109/AB109</f>
        <v>#DIV/0!</v>
      </c>
      <c r="AE109" s="102" t="e">
        <f aca="false">X109/AB109</f>
        <v>#DIV/0!</v>
      </c>
      <c r="AF109" s="102" t="n">
        <f aca="false">Y109*1440/($E$16*$H$11*($H$12+$H$13))</f>
        <v>0</v>
      </c>
      <c r="AG109" s="102" t="n">
        <f aca="false">AF109*1.03^($H$5-T109)</f>
        <v>0</v>
      </c>
      <c r="AH109" s="103" t="e">
        <f aca="false">0.01*(AT109-AM109)</f>
        <v>#VALUE!</v>
      </c>
      <c r="AI109" s="103" t="e">
        <f aca="false">((U109+V109)/2)-AH109-W109</f>
        <v>#VALUE!</v>
      </c>
      <c r="AJ109" s="104" t="e">
        <f aca="false">AG109/AI109</f>
        <v>#VALUE!</v>
      </c>
      <c r="AK109" s="99"/>
      <c r="AL109" s="99"/>
      <c r="AM109" s="100"/>
      <c r="AN109" s="100"/>
      <c r="AO109" s="100"/>
      <c r="AP109" s="100"/>
      <c r="AQ109" s="103" t="str">
        <f aca="false">IF(AM109=0," ",(AO109-(AM109*$AD109))/(1-$AD109))</f>
        <v> </v>
      </c>
      <c r="AR109" s="102" t="str">
        <f aca="false">IF(AP109=0," ",(AP109-AQ109)*100/AP109)</f>
        <v> </v>
      </c>
      <c r="AS109" s="103" t="str">
        <f aca="false">IF(AM109=0," ",(AO109-AM109)*100/AO109)</f>
        <v> </v>
      </c>
      <c r="AT109" s="103" t="str">
        <f aca="false">IF(AM109=0," ",(AO109*$AB109+AQ109*(2*$AC109-$AB109))/(2*$AC109))</f>
        <v> </v>
      </c>
      <c r="AU109" s="103" t="str">
        <f aca="false">IF(AM109=0," ",(AT109-AM109)*100/AT109)</f>
        <v> </v>
      </c>
      <c r="AV109" s="63"/>
      <c r="AW109" s="100"/>
      <c r="AX109" s="100"/>
      <c r="AY109" s="100"/>
      <c r="AZ109" s="99"/>
      <c r="BA109" s="99"/>
      <c r="BB109" s="102" t="n">
        <f aca="false">AZ109+BA109-X109</f>
        <v>0</v>
      </c>
      <c r="BC109" s="102" t="n">
        <f aca="false">AZ109+BA109</f>
        <v>0</v>
      </c>
      <c r="BD109" s="104" t="n">
        <f aca="false">(0.002228009259*0.5*(BC109+BA109))/($H$12*$E$23*$E$24)</f>
        <v>0</v>
      </c>
      <c r="BE109" s="102" t="e">
        <f aca="false">AZ109/BB109</f>
        <v>#DIV/0!</v>
      </c>
      <c r="BF109" s="102" t="n">
        <f aca="false">AZ109*1440/($E$16*$H$11*$H$12)</f>
        <v>0</v>
      </c>
      <c r="BG109" s="102" t="n">
        <f aca="false">BF109*1.03^($H$5-T109)</f>
        <v>0</v>
      </c>
      <c r="BH109" s="103" t="e">
        <f aca="false">0.01*(BS109-BM109)</f>
        <v>#VALUE!</v>
      </c>
      <c r="BI109" s="103" t="e">
        <f aca="false">((AW109+AX109)/2)-BH109-AY109</f>
        <v>#VALUE!</v>
      </c>
      <c r="BJ109" s="104" t="e">
        <f aca="false">BG109/BI109</f>
        <v>#VALUE!</v>
      </c>
      <c r="BK109" s="99"/>
      <c r="BL109" s="99"/>
      <c r="BM109" s="100"/>
      <c r="BN109" s="100"/>
      <c r="BO109" s="100"/>
      <c r="BP109" s="103" t="str">
        <f aca="false">IF(BM109=0," ",(BN109*BC109-BM109*AZ109)/BA109)</f>
        <v> </v>
      </c>
      <c r="BQ109" s="102" t="str">
        <f aca="false">IF(BO109=0," ",(BO109-BP109)*100/BO109)</f>
        <v> </v>
      </c>
      <c r="BR109" s="103" t="str">
        <f aca="false">IF(BM109=0," ",(AO109-BM109)*100/AO109)</f>
        <v> </v>
      </c>
      <c r="BS109" s="103" t="str">
        <f aca="false">IF(BM109=0," ",(BN109+BP109)/2)</f>
        <v> </v>
      </c>
      <c r="BT109" s="103" t="str">
        <f aca="false">IF(BM109=0," ",(BS109-BM109)*100/BS109)</f>
        <v> </v>
      </c>
      <c r="BU109" s="63"/>
      <c r="BV109" s="100"/>
      <c r="BW109" s="100"/>
      <c r="BX109" s="100"/>
      <c r="BY109" s="99"/>
      <c r="BZ109" s="99"/>
      <c r="CA109" s="102" t="n">
        <f aca="false">BY109+BZ109-X109</f>
        <v>0</v>
      </c>
      <c r="CB109" s="102" t="n">
        <f aca="false">BY109+BZ109</f>
        <v>0</v>
      </c>
      <c r="CC109" s="104" t="n">
        <f aca="false">(0.002228009259*0.5*(CB109+BZ109))/($H$13*$E$23*$E$24)</f>
        <v>0</v>
      </c>
      <c r="CD109" s="102" t="e">
        <f aca="false">BY109/CA109</f>
        <v>#DIV/0!</v>
      </c>
      <c r="CE109" s="102" t="n">
        <f aca="false">BY109*1440/($E$16*$H$11*$H$13)</f>
        <v>0</v>
      </c>
      <c r="CF109" s="102" t="n">
        <f aca="false">CE109*1.03^($H$5-T109)</f>
        <v>0</v>
      </c>
      <c r="CG109" s="103" t="e">
        <f aca="false">0.01*(CR109-CL109)</f>
        <v>#VALUE!</v>
      </c>
      <c r="CH109" s="103" t="e">
        <f aca="false">((BV109+BW109)/2)-CG109-BX109</f>
        <v>#VALUE!</v>
      </c>
      <c r="CI109" s="104" t="e">
        <f aca="false">CF109/CH109</f>
        <v>#VALUE!</v>
      </c>
      <c r="CJ109" s="99"/>
      <c r="CK109" s="99"/>
      <c r="CL109" s="100"/>
      <c r="CM109" s="100"/>
      <c r="CN109" s="100"/>
      <c r="CO109" s="103" t="str">
        <f aca="false">IF(CL109=0," ",(CM109*CB109-CL109*BY109)/BZ109)</f>
        <v> </v>
      </c>
      <c r="CP109" s="102" t="str">
        <f aca="false">IF(CN109=0," ",(CN109-CO109)*100/CN109)</f>
        <v> </v>
      </c>
      <c r="CQ109" s="103" t="str">
        <f aca="false">IF(CL109=0," ",(AO109-CL109)*100/AO109)</f>
        <v> </v>
      </c>
      <c r="CR109" s="103" t="str">
        <f aca="false">IF(CL109=0," ",(CM109+CO109)/2)</f>
        <v> </v>
      </c>
      <c r="CS109" s="105" t="str">
        <f aca="false">IF(CL109=0," ",(CR109-CL109)*100/CR109)</f>
        <v> </v>
      </c>
    </row>
    <row r="110" customFormat="false" ht="12.75" hidden="false" customHeight="false" outlineLevel="0" collapsed="false">
      <c r="M110" s="5"/>
      <c r="N110" s="5"/>
      <c r="O110" s="5"/>
      <c r="Q110" s="97"/>
      <c r="R110" s="98"/>
      <c r="S110" s="99"/>
      <c r="T110" s="100"/>
      <c r="U110" s="100"/>
      <c r="V110" s="100"/>
      <c r="W110" s="100"/>
      <c r="X110" s="99"/>
      <c r="Y110" s="99"/>
      <c r="Z110" s="99"/>
      <c r="AA110" s="101"/>
      <c r="AB110" s="102" t="n">
        <f aca="false">Y110+Z110</f>
        <v>0</v>
      </c>
      <c r="AC110" s="102" t="n">
        <f aca="false">X110+AB110</f>
        <v>0</v>
      </c>
      <c r="AD110" s="102" t="e">
        <f aca="false">Y110/AB110</f>
        <v>#DIV/0!</v>
      </c>
      <c r="AE110" s="102" t="e">
        <f aca="false">X110/AB110</f>
        <v>#DIV/0!</v>
      </c>
      <c r="AF110" s="102" t="n">
        <f aca="false">Y110*1440/($E$16*$H$11*($H$12+$H$13))</f>
        <v>0</v>
      </c>
      <c r="AG110" s="102" t="n">
        <f aca="false">AF110*1.03^($H$5-T110)</f>
        <v>0</v>
      </c>
      <c r="AH110" s="103" t="e">
        <f aca="false">0.01*(AT110-AM110)</f>
        <v>#VALUE!</v>
      </c>
      <c r="AI110" s="103" t="e">
        <f aca="false">((U110+V110)/2)-AH110-W110</f>
        <v>#VALUE!</v>
      </c>
      <c r="AJ110" s="104" t="e">
        <f aca="false">AG110/AI110</f>
        <v>#VALUE!</v>
      </c>
      <c r="AK110" s="99"/>
      <c r="AL110" s="99"/>
      <c r="AM110" s="100"/>
      <c r="AN110" s="100"/>
      <c r="AO110" s="100"/>
      <c r="AP110" s="100"/>
      <c r="AQ110" s="103" t="str">
        <f aca="false">IF(AM110=0," ",(AO110-(AM110*$AD110))/(1-$AD110))</f>
        <v> </v>
      </c>
      <c r="AR110" s="102" t="str">
        <f aca="false">IF(AP110=0," ",(AP110-AQ110)*100/AP110)</f>
        <v> </v>
      </c>
      <c r="AS110" s="103" t="str">
        <f aca="false">IF(AM110=0," ",(AO110-AM110)*100/AO110)</f>
        <v> </v>
      </c>
      <c r="AT110" s="103" t="str">
        <f aca="false">IF(AM110=0," ",(AO110*$AB110+AQ110*(2*$AC110-$AB110))/(2*$AC110))</f>
        <v> </v>
      </c>
      <c r="AU110" s="103" t="str">
        <f aca="false">IF(AM110=0," ",(AT110-AM110)*100/AT110)</f>
        <v> </v>
      </c>
      <c r="AV110" s="63"/>
      <c r="AW110" s="100"/>
      <c r="AX110" s="100"/>
      <c r="AY110" s="100"/>
      <c r="AZ110" s="99"/>
      <c r="BA110" s="99"/>
      <c r="BB110" s="102" t="n">
        <f aca="false">AZ110+BA110-X110</f>
        <v>0</v>
      </c>
      <c r="BC110" s="102" t="n">
        <f aca="false">AZ110+BA110</f>
        <v>0</v>
      </c>
      <c r="BD110" s="104" t="n">
        <f aca="false">(0.002228009259*0.5*(BC110+BA110))/($H$12*$E$23*$E$24)</f>
        <v>0</v>
      </c>
      <c r="BE110" s="102" t="e">
        <f aca="false">AZ110/BB110</f>
        <v>#DIV/0!</v>
      </c>
      <c r="BF110" s="102" t="n">
        <f aca="false">AZ110*1440/($E$16*$H$11*$H$12)</f>
        <v>0</v>
      </c>
      <c r="BG110" s="102" t="n">
        <f aca="false">BF110*1.03^($H$5-T110)</f>
        <v>0</v>
      </c>
      <c r="BH110" s="103" t="e">
        <f aca="false">0.01*(BS110-BM110)</f>
        <v>#VALUE!</v>
      </c>
      <c r="BI110" s="103" t="e">
        <f aca="false">((AW110+AX110)/2)-BH110-AY110</f>
        <v>#VALUE!</v>
      </c>
      <c r="BJ110" s="104" t="e">
        <f aca="false">BG110/BI110</f>
        <v>#VALUE!</v>
      </c>
      <c r="BK110" s="99"/>
      <c r="BL110" s="99"/>
      <c r="BM110" s="100"/>
      <c r="BN110" s="100"/>
      <c r="BO110" s="100"/>
      <c r="BP110" s="103" t="str">
        <f aca="false">IF(BM110=0," ",(BN110*BC110-BM110*AZ110)/BA110)</f>
        <v> </v>
      </c>
      <c r="BQ110" s="102" t="str">
        <f aca="false">IF(BO110=0," ",(BO110-BP110)*100/BO110)</f>
        <v> </v>
      </c>
      <c r="BR110" s="103" t="str">
        <f aca="false">IF(BM110=0," ",(AO110-BM110)*100/AO110)</f>
        <v> </v>
      </c>
      <c r="BS110" s="103" t="str">
        <f aca="false">IF(BM110=0," ",(BN110+BP110)/2)</f>
        <v> </v>
      </c>
      <c r="BT110" s="103" t="str">
        <f aca="false">IF(BM110=0," ",(BS110-BM110)*100/BS110)</f>
        <v> </v>
      </c>
      <c r="BU110" s="63"/>
      <c r="BV110" s="100"/>
      <c r="BW110" s="100"/>
      <c r="BX110" s="100"/>
      <c r="BY110" s="99"/>
      <c r="BZ110" s="99"/>
      <c r="CA110" s="102" t="n">
        <f aca="false">BY110+BZ110-X110</f>
        <v>0</v>
      </c>
      <c r="CB110" s="102" t="n">
        <f aca="false">BY110+BZ110</f>
        <v>0</v>
      </c>
      <c r="CC110" s="104" t="n">
        <f aca="false">(0.002228009259*0.5*(CB110+BZ110))/($H$13*$E$23*$E$24)</f>
        <v>0</v>
      </c>
      <c r="CD110" s="102" t="e">
        <f aca="false">BY110/CA110</f>
        <v>#DIV/0!</v>
      </c>
      <c r="CE110" s="102" t="n">
        <f aca="false">BY110*1440/($E$16*$H$11*$H$13)</f>
        <v>0</v>
      </c>
      <c r="CF110" s="102" t="n">
        <f aca="false">CE110*1.03^($H$5-T110)</f>
        <v>0</v>
      </c>
      <c r="CG110" s="103" t="e">
        <f aca="false">0.01*(CR110-CL110)</f>
        <v>#VALUE!</v>
      </c>
      <c r="CH110" s="103" t="e">
        <f aca="false">((BV110+BW110)/2)-CG110-BX110</f>
        <v>#VALUE!</v>
      </c>
      <c r="CI110" s="104" t="e">
        <f aca="false">CF110/CH110</f>
        <v>#VALUE!</v>
      </c>
      <c r="CJ110" s="99"/>
      <c r="CK110" s="99"/>
      <c r="CL110" s="100"/>
      <c r="CM110" s="100"/>
      <c r="CN110" s="100"/>
      <c r="CO110" s="103" t="str">
        <f aca="false">IF(CL110=0," ",(CM110*CB110-CL110*BY110)/BZ110)</f>
        <v> </v>
      </c>
      <c r="CP110" s="102" t="str">
        <f aca="false">IF(CN110=0," ",(CN110-CO110)*100/CN110)</f>
        <v> </v>
      </c>
      <c r="CQ110" s="103" t="str">
        <f aca="false">IF(CL110=0," ",(AO110-CL110)*100/AO110)</f>
        <v> </v>
      </c>
      <c r="CR110" s="103" t="str">
        <f aca="false">IF(CL110=0," ",(CM110+CO110)/2)</f>
        <v> </v>
      </c>
      <c r="CS110" s="105" t="str">
        <f aca="false">IF(CL110=0," ",(CR110-CL110)*100/CR110)</f>
        <v> </v>
      </c>
    </row>
    <row r="111" customFormat="false" ht="12.75" hidden="false" customHeight="false" outlineLevel="0" collapsed="false">
      <c r="M111" s="5"/>
      <c r="N111" s="5"/>
      <c r="O111" s="5"/>
      <c r="Q111" s="97"/>
      <c r="R111" s="98"/>
      <c r="S111" s="99"/>
      <c r="T111" s="100"/>
      <c r="U111" s="100"/>
      <c r="V111" s="100"/>
      <c r="W111" s="100"/>
      <c r="X111" s="99"/>
      <c r="Y111" s="99"/>
      <c r="Z111" s="99"/>
      <c r="AA111" s="101"/>
      <c r="AB111" s="102" t="n">
        <f aca="false">Y111+Z111</f>
        <v>0</v>
      </c>
      <c r="AC111" s="102" t="n">
        <f aca="false">X111+AB111</f>
        <v>0</v>
      </c>
      <c r="AD111" s="102" t="e">
        <f aca="false">Y111/AB111</f>
        <v>#DIV/0!</v>
      </c>
      <c r="AE111" s="102" t="e">
        <f aca="false">X111/AB111</f>
        <v>#DIV/0!</v>
      </c>
      <c r="AF111" s="102" t="n">
        <f aca="false">Y111*1440/($E$16*$H$11*($H$12+$H$13))</f>
        <v>0</v>
      </c>
      <c r="AG111" s="102" t="n">
        <f aca="false">AF111*1.03^($H$5-T111)</f>
        <v>0</v>
      </c>
      <c r="AH111" s="103" t="e">
        <f aca="false">0.01*(AT111-AM111)</f>
        <v>#VALUE!</v>
      </c>
      <c r="AI111" s="103" t="e">
        <f aca="false">((U111+V111)/2)-AH111-W111</f>
        <v>#VALUE!</v>
      </c>
      <c r="AJ111" s="104" t="e">
        <f aca="false">AG111/AI111</f>
        <v>#VALUE!</v>
      </c>
      <c r="AK111" s="99"/>
      <c r="AL111" s="99"/>
      <c r="AM111" s="100"/>
      <c r="AN111" s="100"/>
      <c r="AO111" s="100"/>
      <c r="AP111" s="100"/>
      <c r="AQ111" s="103" t="str">
        <f aca="false">IF(AM111=0," ",(AO111-(AM111*$AD111))/(1-$AD111))</f>
        <v> </v>
      </c>
      <c r="AR111" s="102" t="str">
        <f aca="false">IF(AP111=0," ",(AP111-AQ111)*100/AP111)</f>
        <v> </v>
      </c>
      <c r="AS111" s="103" t="str">
        <f aca="false">IF(AM111=0," ",(AO111-AM111)*100/AO111)</f>
        <v> </v>
      </c>
      <c r="AT111" s="103" t="str">
        <f aca="false">IF(AM111=0," ",(AO111*$AB111+AQ111*(2*$AC111-$AB111))/(2*$AC111))</f>
        <v> </v>
      </c>
      <c r="AU111" s="103" t="str">
        <f aca="false">IF(AM111=0," ",(AT111-AM111)*100/AT111)</f>
        <v> </v>
      </c>
      <c r="AV111" s="63"/>
      <c r="AW111" s="100"/>
      <c r="AX111" s="100"/>
      <c r="AY111" s="100"/>
      <c r="AZ111" s="99"/>
      <c r="BA111" s="99"/>
      <c r="BB111" s="102" t="n">
        <f aca="false">AZ111+BA111-X111</f>
        <v>0</v>
      </c>
      <c r="BC111" s="102" t="n">
        <f aca="false">AZ111+BA111</f>
        <v>0</v>
      </c>
      <c r="BD111" s="104" t="n">
        <f aca="false">(0.002228009259*0.5*(BC111+BA111))/($H$12*$E$23*$E$24)</f>
        <v>0</v>
      </c>
      <c r="BE111" s="102" t="e">
        <f aca="false">AZ111/BB111</f>
        <v>#DIV/0!</v>
      </c>
      <c r="BF111" s="102" t="n">
        <f aca="false">AZ111*1440/($E$16*$H$11*$H$12)</f>
        <v>0</v>
      </c>
      <c r="BG111" s="102" t="n">
        <f aca="false">BF111*1.03^($H$5-T111)</f>
        <v>0</v>
      </c>
      <c r="BH111" s="103" t="e">
        <f aca="false">0.01*(BS111-BM111)</f>
        <v>#VALUE!</v>
      </c>
      <c r="BI111" s="103" t="e">
        <f aca="false">((AW111+AX111)/2)-BH111-AY111</f>
        <v>#VALUE!</v>
      </c>
      <c r="BJ111" s="104" t="e">
        <f aca="false">BG111/BI111</f>
        <v>#VALUE!</v>
      </c>
      <c r="BK111" s="99"/>
      <c r="BL111" s="99"/>
      <c r="BM111" s="100"/>
      <c r="BN111" s="100"/>
      <c r="BO111" s="100"/>
      <c r="BP111" s="103" t="str">
        <f aca="false">IF(BM111=0," ",(BN111*BC111-BM111*AZ111)/BA111)</f>
        <v> </v>
      </c>
      <c r="BQ111" s="102" t="str">
        <f aca="false">IF(BO111=0," ",(BO111-BP111)*100/BO111)</f>
        <v> </v>
      </c>
      <c r="BR111" s="103" t="str">
        <f aca="false">IF(BM111=0," ",(AO111-BM111)*100/AO111)</f>
        <v> </v>
      </c>
      <c r="BS111" s="103" t="str">
        <f aca="false">IF(BM111=0," ",(BN111+BP111)/2)</f>
        <v> </v>
      </c>
      <c r="BT111" s="103" t="str">
        <f aca="false">IF(BM111=0," ",(BS111-BM111)*100/BS111)</f>
        <v> </v>
      </c>
      <c r="BU111" s="63"/>
      <c r="BV111" s="100"/>
      <c r="BW111" s="100"/>
      <c r="BX111" s="100"/>
      <c r="BY111" s="99"/>
      <c r="BZ111" s="99"/>
      <c r="CA111" s="102" t="n">
        <f aca="false">BY111+BZ111-X111</f>
        <v>0</v>
      </c>
      <c r="CB111" s="102" t="n">
        <f aca="false">BY111+BZ111</f>
        <v>0</v>
      </c>
      <c r="CC111" s="104" t="n">
        <f aca="false">(0.002228009259*0.5*(CB111+BZ111))/($H$13*$E$23*$E$24)</f>
        <v>0</v>
      </c>
      <c r="CD111" s="102" t="e">
        <f aca="false">BY111/CA111</f>
        <v>#DIV/0!</v>
      </c>
      <c r="CE111" s="102" t="n">
        <f aca="false">BY111*1440/($E$16*$H$11*$H$13)</f>
        <v>0</v>
      </c>
      <c r="CF111" s="102" t="n">
        <f aca="false">CE111*1.03^($H$5-T111)</f>
        <v>0</v>
      </c>
      <c r="CG111" s="103" t="e">
        <f aca="false">0.01*(CR111-CL111)</f>
        <v>#VALUE!</v>
      </c>
      <c r="CH111" s="103" t="e">
        <f aca="false">((BV111+BW111)/2)-CG111-BX111</f>
        <v>#VALUE!</v>
      </c>
      <c r="CI111" s="104" t="e">
        <f aca="false">CF111/CH111</f>
        <v>#VALUE!</v>
      </c>
      <c r="CJ111" s="99"/>
      <c r="CK111" s="99"/>
      <c r="CL111" s="100"/>
      <c r="CM111" s="100"/>
      <c r="CN111" s="100"/>
      <c r="CO111" s="103" t="str">
        <f aca="false">IF(CL111=0," ",(CM111*CB111-CL111*BY111)/BZ111)</f>
        <v> </v>
      </c>
      <c r="CP111" s="102" t="str">
        <f aca="false">IF(CN111=0," ",(CN111-CO111)*100/CN111)</f>
        <v> </v>
      </c>
      <c r="CQ111" s="103" t="str">
        <f aca="false">IF(CL111=0," ",(AO111-CL111)*100/AO111)</f>
        <v> </v>
      </c>
      <c r="CR111" s="103" t="str">
        <f aca="false">IF(CL111=0," ",(CM111+CO111)/2)</f>
        <v> </v>
      </c>
      <c r="CS111" s="105" t="str">
        <f aca="false">IF(CL111=0," ",(CR111-CL111)*100/CR111)</f>
        <v> </v>
      </c>
    </row>
    <row r="112" customFormat="false" ht="12.75" hidden="false" customHeight="false" outlineLevel="0" collapsed="false">
      <c r="M112" s="5"/>
      <c r="N112" s="5"/>
      <c r="O112" s="5"/>
      <c r="Q112" s="97"/>
      <c r="R112" s="98"/>
      <c r="S112" s="99"/>
      <c r="T112" s="100"/>
      <c r="U112" s="100"/>
      <c r="V112" s="100"/>
      <c r="W112" s="100"/>
      <c r="X112" s="99"/>
      <c r="Y112" s="99"/>
      <c r="Z112" s="99"/>
      <c r="AA112" s="101"/>
      <c r="AB112" s="102" t="n">
        <f aca="false">Y112+Z112</f>
        <v>0</v>
      </c>
      <c r="AC112" s="102" t="n">
        <f aca="false">X112+AB112</f>
        <v>0</v>
      </c>
      <c r="AD112" s="102" t="e">
        <f aca="false">Y112/AB112</f>
        <v>#DIV/0!</v>
      </c>
      <c r="AE112" s="102" t="e">
        <f aca="false">X112/AB112</f>
        <v>#DIV/0!</v>
      </c>
      <c r="AF112" s="102" t="n">
        <f aca="false">Y112*1440/($E$16*$H$11*($H$12+$H$13))</f>
        <v>0</v>
      </c>
      <c r="AG112" s="102" t="n">
        <f aca="false">AF112*1.03^($H$5-T112)</f>
        <v>0</v>
      </c>
      <c r="AH112" s="103" t="e">
        <f aca="false">0.01*(AT112-AM112)</f>
        <v>#VALUE!</v>
      </c>
      <c r="AI112" s="103" t="e">
        <f aca="false">((U112+V112)/2)-AH112-W112</f>
        <v>#VALUE!</v>
      </c>
      <c r="AJ112" s="104" t="e">
        <f aca="false">AG112/AI112</f>
        <v>#VALUE!</v>
      </c>
      <c r="AK112" s="99"/>
      <c r="AL112" s="99"/>
      <c r="AM112" s="100"/>
      <c r="AN112" s="100"/>
      <c r="AO112" s="100"/>
      <c r="AP112" s="100"/>
      <c r="AQ112" s="103" t="str">
        <f aca="false">IF(AM112=0," ",(AO112-(AM112*$AD112))/(1-$AD112))</f>
        <v> </v>
      </c>
      <c r="AR112" s="102" t="str">
        <f aca="false">IF(AP112=0," ",(AP112-AQ112)*100/AP112)</f>
        <v> </v>
      </c>
      <c r="AS112" s="103" t="str">
        <f aca="false">IF(AM112=0," ",(AO112-AM112)*100/AO112)</f>
        <v> </v>
      </c>
      <c r="AT112" s="103" t="str">
        <f aca="false">IF(AM112=0," ",(AO112*$AB112+AQ112*(2*$AC112-$AB112))/(2*$AC112))</f>
        <v> </v>
      </c>
      <c r="AU112" s="103" t="str">
        <f aca="false">IF(AM112=0," ",(AT112-AM112)*100/AT112)</f>
        <v> </v>
      </c>
      <c r="AV112" s="63"/>
      <c r="AW112" s="100"/>
      <c r="AX112" s="100"/>
      <c r="AY112" s="100"/>
      <c r="AZ112" s="99"/>
      <c r="BA112" s="99"/>
      <c r="BB112" s="102" t="n">
        <f aca="false">AZ112+BA112-X112</f>
        <v>0</v>
      </c>
      <c r="BC112" s="102" t="n">
        <f aca="false">AZ112+BA112</f>
        <v>0</v>
      </c>
      <c r="BD112" s="104" t="n">
        <f aca="false">(0.002228009259*0.5*(BC112+BA112))/($H$12*$E$23*$E$24)</f>
        <v>0</v>
      </c>
      <c r="BE112" s="102" t="e">
        <f aca="false">AZ112/BB112</f>
        <v>#DIV/0!</v>
      </c>
      <c r="BF112" s="102" t="n">
        <f aca="false">AZ112*1440/($E$16*$H$11*$H$12)</f>
        <v>0</v>
      </c>
      <c r="BG112" s="102" t="n">
        <f aca="false">BF112*1.03^($H$5-T112)</f>
        <v>0</v>
      </c>
      <c r="BH112" s="103" t="e">
        <f aca="false">0.01*(BS112-BM112)</f>
        <v>#VALUE!</v>
      </c>
      <c r="BI112" s="103" t="e">
        <f aca="false">((AW112+AX112)/2)-BH112-AY112</f>
        <v>#VALUE!</v>
      </c>
      <c r="BJ112" s="104" t="e">
        <f aca="false">BG112/BI112</f>
        <v>#VALUE!</v>
      </c>
      <c r="BK112" s="99"/>
      <c r="BL112" s="99"/>
      <c r="BM112" s="100"/>
      <c r="BN112" s="100"/>
      <c r="BO112" s="100"/>
      <c r="BP112" s="103" t="str">
        <f aca="false">IF(BM112=0," ",(BN112*BC112-BM112*AZ112)/BA112)</f>
        <v> </v>
      </c>
      <c r="BQ112" s="102" t="str">
        <f aca="false">IF(BO112=0," ",(BO112-BP112)*100/BO112)</f>
        <v> </v>
      </c>
      <c r="BR112" s="103" t="str">
        <f aca="false">IF(BM112=0," ",(AO112-BM112)*100/AO112)</f>
        <v> </v>
      </c>
      <c r="BS112" s="103" t="str">
        <f aca="false">IF(BM112=0," ",(BN112+BP112)/2)</f>
        <v> </v>
      </c>
      <c r="BT112" s="103" t="str">
        <f aca="false">IF(BM112=0," ",(BS112-BM112)*100/BS112)</f>
        <v> </v>
      </c>
      <c r="BU112" s="63"/>
      <c r="BV112" s="100"/>
      <c r="BW112" s="100"/>
      <c r="BX112" s="100"/>
      <c r="BY112" s="99"/>
      <c r="BZ112" s="99"/>
      <c r="CA112" s="102" t="n">
        <f aca="false">BY112+BZ112-X112</f>
        <v>0</v>
      </c>
      <c r="CB112" s="102" t="n">
        <f aca="false">BY112+BZ112</f>
        <v>0</v>
      </c>
      <c r="CC112" s="104" t="n">
        <f aca="false">(0.002228009259*0.5*(CB112+BZ112))/($H$13*$E$23*$E$24)</f>
        <v>0</v>
      </c>
      <c r="CD112" s="102" t="e">
        <f aca="false">BY112/CA112</f>
        <v>#DIV/0!</v>
      </c>
      <c r="CE112" s="102" t="n">
        <f aca="false">BY112*1440/($E$16*$H$11*$H$13)</f>
        <v>0</v>
      </c>
      <c r="CF112" s="102" t="n">
        <f aca="false">CE112*1.03^($H$5-T112)</f>
        <v>0</v>
      </c>
      <c r="CG112" s="103" t="e">
        <f aca="false">0.01*(CR112-CL112)</f>
        <v>#VALUE!</v>
      </c>
      <c r="CH112" s="103" t="e">
        <f aca="false">((BV112+BW112)/2)-CG112-BX112</f>
        <v>#VALUE!</v>
      </c>
      <c r="CI112" s="104" t="e">
        <f aca="false">CF112/CH112</f>
        <v>#VALUE!</v>
      </c>
      <c r="CJ112" s="99"/>
      <c r="CK112" s="99"/>
      <c r="CL112" s="100"/>
      <c r="CM112" s="100"/>
      <c r="CN112" s="100"/>
      <c r="CO112" s="103" t="str">
        <f aca="false">IF(CL112=0," ",(CM112*CB112-CL112*BY112)/BZ112)</f>
        <v> </v>
      </c>
      <c r="CP112" s="102" t="str">
        <f aca="false">IF(CN112=0," ",(CN112-CO112)*100/CN112)</f>
        <v> </v>
      </c>
      <c r="CQ112" s="103" t="str">
        <f aca="false">IF(CL112=0," ",(AO112-CL112)*100/AO112)</f>
        <v> </v>
      </c>
      <c r="CR112" s="103" t="str">
        <f aca="false">IF(CL112=0," ",(CM112+CO112)/2)</f>
        <v> </v>
      </c>
      <c r="CS112" s="105" t="str">
        <f aca="false">IF(CL112=0," ",(CR112-CL112)*100/CR112)</f>
        <v> </v>
      </c>
    </row>
    <row r="113" customFormat="false" ht="12.75" hidden="false" customHeight="false" outlineLevel="0" collapsed="false">
      <c r="M113" s="5"/>
      <c r="N113" s="5"/>
      <c r="O113" s="5"/>
      <c r="Q113" s="97"/>
      <c r="R113" s="98"/>
      <c r="S113" s="99"/>
      <c r="T113" s="100"/>
      <c r="U113" s="100"/>
      <c r="V113" s="100"/>
      <c r="W113" s="100"/>
      <c r="X113" s="99"/>
      <c r="Y113" s="99"/>
      <c r="Z113" s="99"/>
      <c r="AA113" s="101"/>
      <c r="AB113" s="102" t="n">
        <f aca="false">Y113+Z113</f>
        <v>0</v>
      </c>
      <c r="AC113" s="102" t="n">
        <f aca="false">X113+AB113</f>
        <v>0</v>
      </c>
      <c r="AD113" s="102" t="e">
        <f aca="false">Y113/AB113</f>
        <v>#DIV/0!</v>
      </c>
      <c r="AE113" s="102" t="e">
        <f aca="false">X113/AB113</f>
        <v>#DIV/0!</v>
      </c>
      <c r="AF113" s="102" t="n">
        <f aca="false">Y113*1440/($E$16*$H$11*($H$12+$H$13))</f>
        <v>0</v>
      </c>
      <c r="AG113" s="102" t="n">
        <f aca="false">AF113*1.03^($H$5-T113)</f>
        <v>0</v>
      </c>
      <c r="AH113" s="103" t="e">
        <f aca="false">0.01*(AT113-AM113)</f>
        <v>#VALUE!</v>
      </c>
      <c r="AI113" s="103" t="e">
        <f aca="false">((U113+V113)/2)-AH113-W113</f>
        <v>#VALUE!</v>
      </c>
      <c r="AJ113" s="104" t="e">
        <f aca="false">AG113/AI113</f>
        <v>#VALUE!</v>
      </c>
      <c r="AK113" s="99"/>
      <c r="AL113" s="99"/>
      <c r="AM113" s="100"/>
      <c r="AN113" s="100"/>
      <c r="AO113" s="100"/>
      <c r="AP113" s="100"/>
      <c r="AQ113" s="103" t="str">
        <f aca="false">IF(AM113=0," ",(AO113-(AM113*$AD113))/(1-$AD113))</f>
        <v> </v>
      </c>
      <c r="AR113" s="102" t="str">
        <f aca="false">IF(AP113=0," ",(AP113-AQ113)*100/AP113)</f>
        <v> </v>
      </c>
      <c r="AS113" s="103" t="str">
        <f aca="false">IF(AM113=0," ",(AO113-AM113)*100/AO113)</f>
        <v> </v>
      </c>
      <c r="AT113" s="103" t="str">
        <f aca="false">IF(AM113=0," ",(AO113*$AB113+AQ113*(2*$AC113-$AB113))/(2*$AC113))</f>
        <v> </v>
      </c>
      <c r="AU113" s="103" t="str">
        <f aca="false">IF(AM113=0," ",(AT113-AM113)*100/AT113)</f>
        <v> </v>
      </c>
      <c r="AV113" s="63"/>
      <c r="AW113" s="100"/>
      <c r="AX113" s="100"/>
      <c r="AY113" s="100"/>
      <c r="AZ113" s="99"/>
      <c r="BA113" s="99"/>
      <c r="BB113" s="102" t="n">
        <f aca="false">AZ113+BA113-X113</f>
        <v>0</v>
      </c>
      <c r="BC113" s="102" t="n">
        <f aca="false">AZ113+BA113</f>
        <v>0</v>
      </c>
      <c r="BD113" s="104" t="n">
        <f aca="false">(0.002228009259*0.5*(BC113+BA113))/($H$12*$E$23*$E$24)</f>
        <v>0</v>
      </c>
      <c r="BE113" s="102" t="e">
        <f aca="false">AZ113/BB113</f>
        <v>#DIV/0!</v>
      </c>
      <c r="BF113" s="102" t="n">
        <f aca="false">AZ113*1440/($E$16*$H$11*$H$12)</f>
        <v>0</v>
      </c>
      <c r="BG113" s="102" t="n">
        <f aca="false">BF113*1.03^($H$5-T113)</f>
        <v>0</v>
      </c>
      <c r="BH113" s="103" t="e">
        <f aca="false">0.01*(BS113-BM113)</f>
        <v>#VALUE!</v>
      </c>
      <c r="BI113" s="103" t="e">
        <f aca="false">((AW113+AX113)/2)-BH113-AY113</f>
        <v>#VALUE!</v>
      </c>
      <c r="BJ113" s="104" t="e">
        <f aca="false">BG113/BI113</f>
        <v>#VALUE!</v>
      </c>
      <c r="BK113" s="99"/>
      <c r="BL113" s="99"/>
      <c r="BM113" s="100"/>
      <c r="BN113" s="100"/>
      <c r="BO113" s="100"/>
      <c r="BP113" s="103" t="str">
        <f aca="false">IF(BM113=0," ",(BN113*BC113-BM113*AZ113)/BA113)</f>
        <v> </v>
      </c>
      <c r="BQ113" s="102" t="str">
        <f aca="false">IF(BO113=0," ",(BO113-BP113)*100/BO113)</f>
        <v> </v>
      </c>
      <c r="BR113" s="103" t="str">
        <f aca="false">IF(BM113=0," ",(AO113-BM113)*100/AO113)</f>
        <v> </v>
      </c>
      <c r="BS113" s="103" t="str">
        <f aca="false">IF(BM113=0," ",(BN113+BP113)/2)</f>
        <v> </v>
      </c>
      <c r="BT113" s="103" t="str">
        <f aca="false">IF(BM113=0," ",(BS113-BM113)*100/BS113)</f>
        <v> </v>
      </c>
      <c r="BU113" s="63"/>
      <c r="BV113" s="100"/>
      <c r="BW113" s="100"/>
      <c r="BX113" s="100"/>
      <c r="BY113" s="99"/>
      <c r="BZ113" s="99"/>
      <c r="CA113" s="102" t="n">
        <f aca="false">BY113+BZ113-X113</f>
        <v>0</v>
      </c>
      <c r="CB113" s="102" t="n">
        <f aca="false">BY113+BZ113</f>
        <v>0</v>
      </c>
      <c r="CC113" s="104" t="n">
        <f aca="false">(0.002228009259*0.5*(CB113+BZ113))/($H$13*$E$23*$E$24)</f>
        <v>0</v>
      </c>
      <c r="CD113" s="102" t="e">
        <f aca="false">BY113/CA113</f>
        <v>#DIV/0!</v>
      </c>
      <c r="CE113" s="102" t="n">
        <f aca="false">BY113*1440/($E$16*$H$11*$H$13)</f>
        <v>0</v>
      </c>
      <c r="CF113" s="102" t="n">
        <f aca="false">CE113*1.03^($H$5-T113)</f>
        <v>0</v>
      </c>
      <c r="CG113" s="103" t="e">
        <f aca="false">0.01*(CR113-CL113)</f>
        <v>#VALUE!</v>
      </c>
      <c r="CH113" s="103" t="e">
        <f aca="false">((BV113+BW113)/2)-CG113-BX113</f>
        <v>#VALUE!</v>
      </c>
      <c r="CI113" s="104" t="e">
        <f aca="false">CF113/CH113</f>
        <v>#VALUE!</v>
      </c>
      <c r="CJ113" s="99"/>
      <c r="CK113" s="99"/>
      <c r="CL113" s="100"/>
      <c r="CM113" s="100"/>
      <c r="CN113" s="100"/>
      <c r="CO113" s="103" t="str">
        <f aca="false">IF(CL113=0," ",(CM113*CB113-CL113*BY113)/BZ113)</f>
        <v> </v>
      </c>
      <c r="CP113" s="102" t="str">
        <f aca="false">IF(CN113=0," ",(CN113-CO113)*100/CN113)</f>
        <v> </v>
      </c>
      <c r="CQ113" s="103" t="str">
        <f aca="false">IF(CL113=0," ",(AO113-CL113)*100/AO113)</f>
        <v> </v>
      </c>
      <c r="CR113" s="103" t="str">
        <f aca="false">IF(CL113=0," ",(CM113+CO113)/2)</f>
        <v> </v>
      </c>
      <c r="CS113" s="105" t="str">
        <f aca="false">IF(CL113=0," ",(CR113-CL113)*100/CR113)</f>
        <v> </v>
      </c>
    </row>
    <row r="114" customFormat="false" ht="12.75" hidden="false" customHeight="false" outlineLevel="0" collapsed="false">
      <c r="M114" s="5"/>
      <c r="N114" s="5"/>
      <c r="O114" s="5"/>
      <c r="Q114" s="97"/>
      <c r="R114" s="98"/>
      <c r="S114" s="99"/>
      <c r="T114" s="100"/>
      <c r="U114" s="100"/>
      <c r="V114" s="100"/>
      <c r="W114" s="100"/>
      <c r="X114" s="99"/>
      <c r="Y114" s="99"/>
      <c r="Z114" s="99"/>
      <c r="AA114" s="101"/>
      <c r="AB114" s="102" t="n">
        <f aca="false">Y114+Z114</f>
        <v>0</v>
      </c>
      <c r="AC114" s="102" t="n">
        <f aca="false">X114+AB114</f>
        <v>0</v>
      </c>
      <c r="AD114" s="102" t="e">
        <f aca="false">Y114/AB114</f>
        <v>#DIV/0!</v>
      </c>
      <c r="AE114" s="102" t="e">
        <f aca="false">X114/AB114</f>
        <v>#DIV/0!</v>
      </c>
      <c r="AF114" s="102" t="n">
        <f aca="false">Y114*1440/($E$16*$H$11*($H$12+$H$13))</f>
        <v>0</v>
      </c>
      <c r="AG114" s="102" t="n">
        <f aca="false">AF114*1.03^($H$5-T114)</f>
        <v>0</v>
      </c>
      <c r="AH114" s="103" t="e">
        <f aca="false">0.01*(AT114-AM114)</f>
        <v>#VALUE!</v>
      </c>
      <c r="AI114" s="103" t="e">
        <f aca="false">((U114+V114)/2)-AH114-W114</f>
        <v>#VALUE!</v>
      </c>
      <c r="AJ114" s="104" t="e">
        <f aca="false">AG114/AI114</f>
        <v>#VALUE!</v>
      </c>
      <c r="AK114" s="99"/>
      <c r="AL114" s="99"/>
      <c r="AM114" s="100"/>
      <c r="AN114" s="100"/>
      <c r="AO114" s="100"/>
      <c r="AP114" s="100"/>
      <c r="AQ114" s="103" t="str">
        <f aca="false">IF(AM114=0," ",(AO114-(AM114*$AD114))/(1-$AD114))</f>
        <v> </v>
      </c>
      <c r="AR114" s="102" t="str">
        <f aca="false">IF(AP114=0," ",(AP114-AQ114)*100/AP114)</f>
        <v> </v>
      </c>
      <c r="AS114" s="103" t="str">
        <f aca="false">IF(AM114=0," ",(AO114-AM114)*100/AO114)</f>
        <v> </v>
      </c>
      <c r="AT114" s="103" t="str">
        <f aca="false">IF(AM114=0," ",(AO114*$AB114+AQ114*(2*$AC114-$AB114))/(2*$AC114))</f>
        <v> </v>
      </c>
      <c r="AU114" s="103" t="str">
        <f aca="false">IF(AM114=0," ",(AT114-AM114)*100/AT114)</f>
        <v> </v>
      </c>
      <c r="AV114" s="63"/>
      <c r="AW114" s="100"/>
      <c r="AX114" s="100"/>
      <c r="AY114" s="100"/>
      <c r="AZ114" s="99"/>
      <c r="BA114" s="99"/>
      <c r="BB114" s="102" t="n">
        <f aca="false">AZ114+BA114-X114</f>
        <v>0</v>
      </c>
      <c r="BC114" s="102" t="n">
        <f aca="false">AZ114+BA114</f>
        <v>0</v>
      </c>
      <c r="BD114" s="104" t="n">
        <f aca="false">(0.002228009259*0.5*(BC114+BA114))/($H$12*$E$23*$E$24)</f>
        <v>0</v>
      </c>
      <c r="BE114" s="102" t="e">
        <f aca="false">AZ114/BB114</f>
        <v>#DIV/0!</v>
      </c>
      <c r="BF114" s="102" t="n">
        <f aca="false">AZ114*1440/($E$16*$H$11*$H$12)</f>
        <v>0</v>
      </c>
      <c r="BG114" s="102" t="n">
        <f aca="false">BF114*1.03^($H$5-T114)</f>
        <v>0</v>
      </c>
      <c r="BH114" s="103" t="e">
        <f aca="false">0.01*(BS114-BM114)</f>
        <v>#VALUE!</v>
      </c>
      <c r="BI114" s="103" t="e">
        <f aca="false">((AW114+AX114)/2)-BH114-AY114</f>
        <v>#VALUE!</v>
      </c>
      <c r="BJ114" s="104" t="e">
        <f aca="false">BG114/BI114</f>
        <v>#VALUE!</v>
      </c>
      <c r="BK114" s="99"/>
      <c r="BL114" s="99"/>
      <c r="BM114" s="100"/>
      <c r="BN114" s="100"/>
      <c r="BO114" s="100"/>
      <c r="BP114" s="103" t="str">
        <f aca="false">IF(BM114=0," ",(BN114*BC114-BM114*AZ114)/BA114)</f>
        <v> </v>
      </c>
      <c r="BQ114" s="102" t="str">
        <f aca="false">IF(BO114=0," ",(BO114-BP114)*100/BO114)</f>
        <v> </v>
      </c>
      <c r="BR114" s="103" t="str">
        <f aca="false">IF(BM114=0," ",(AO114-BM114)*100/AO114)</f>
        <v> </v>
      </c>
      <c r="BS114" s="103" t="str">
        <f aca="false">IF(BM114=0," ",(BN114+BP114)/2)</f>
        <v> </v>
      </c>
      <c r="BT114" s="103" t="str">
        <f aca="false">IF(BM114=0," ",(BS114-BM114)*100/BS114)</f>
        <v> </v>
      </c>
      <c r="BU114" s="63"/>
      <c r="BV114" s="100"/>
      <c r="BW114" s="100"/>
      <c r="BX114" s="100"/>
      <c r="BY114" s="99"/>
      <c r="BZ114" s="99"/>
      <c r="CA114" s="102" t="n">
        <f aca="false">BY114+BZ114-X114</f>
        <v>0</v>
      </c>
      <c r="CB114" s="102" t="n">
        <f aca="false">BY114+BZ114</f>
        <v>0</v>
      </c>
      <c r="CC114" s="104" t="n">
        <f aca="false">(0.002228009259*0.5*(CB114+BZ114))/($H$13*$E$23*$E$24)</f>
        <v>0</v>
      </c>
      <c r="CD114" s="102" t="e">
        <f aca="false">BY114/CA114</f>
        <v>#DIV/0!</v>
      </c>
      <c r="CE114" s="102" t="n">
        <f aca="false">BY114*1440/($E$16*$H$11*$H$13)</f>
        <v>0</v>
      </c>
      <c r="CF114" s="102" t="n">
        <f aca="false">CE114*1.03^($H$5-T114)</f>
        <v>0</v>
      </c>
      <c r="CG114" s="103" t="e">
        <f aca="false">0.01*(CR114-CL114)</f>
        <v>#VALUE!</v>
      </c>
      <c r="CH114" s="103" t="e">
        <f aca="false">((BV114+BW114)/2)-CG114-BX114</f>
        <v>#VALUE!</v>
      </c>
      <c r="CI114" s="104" t="e">
        <f aca="false">CF114/CH114</f>
        <v>#VALUE!</v>
      </c>
      <c r="CJ114" s="99"/>
      <c r="CK114" s="99"/>
      <c r="CL114" s="100"/>
      <c r="CM114" s="100"/>
      <c r="CN114" s="100"/>
      <c r="CO114" s="103" t="str">
        <f aca="false">IF(CL114=0," ",(CM114*CB114-CL114*BY114)/BZ114)</f>
        <v> </v>
      </c>
      <c r="CP114" s="102" t="str">
        <f aca="false">IF(CN114=0," ",(CN114-CO114)*100/CN114)</f>
        <v> </v>
      </c>
      <c r="CQ114" s="103" t="str">
        <f aca="false">IF(CL114=0," ",(AO114-CL114)*100/AO114)</f>
        <v> </v>
      </c>
      <c r="CR114" s="103" t="str">
        <f aca="false">IF(CL114=0," ",(CM114+CO114)/2)</f>
        <v> </v>
      </c>
      <c r="CS114" s="105" t="str">
        <f aca="false">IF(CL114=0," ",(CR114-CL114)*100/CR114)</f>
        <v> </v>
      </c>
    </row>
    <row r="115" customFormat="false" ht="12.75" hidden="false" customHeight="false" outlineLevel="0" collapsed="false">
      <c r="M115" s="5"/>
      <c r="N115" s="5"/>
      <c r="O115" s="5"/>
      <c r="Q115" s="97"/>
      <c r="R115" s="98"/>
      <c r="S115" s="99"/>
      <c r="T115" s="100"/>
      <c r="U115" s="100"/>
      <c r="V115" s="100"/>
      <c r="W115" s="100"/>
      <c r="X115" s="99"/>
      <c r="Y115" s="99"/>
      <c r="Z115" s="99"/>
      <c r="AA115" s="101"/>
      <c r="AB115" s="102" t="n">
        <f aca="false">Y115+Z115</f>
        <v>0</v>
      </c>
      <c r="AC115" s="102" t="n">
        <f aca="false">X115+AB115</f>
        <v>0</v>
      </c>
      <c r="AD115" s="102" t="e">
        <f aca="false">Y115/AB115</f>
        <v>#DIV/0!</v>
      </c>
      <c r="AE115" s="102" t="e">
        <f aca="false">X115/AB115</f>
        <v>#DIV/0!</v>
      </c>
      <c r="AF115" s="102" t="n">
        <f aca="false">Y115*1440/($E$16*$H$11*($H$12+$H$13))</f>
        <v>0</v>
      </c>
      <c r="AG115" s="102" t="n">
        <f aca="false">AF115*1.03^($H$5-T115)</f>
        <v>0</v>
      </c>
      <c r="AH115" s="103" t="e">
        <f aca="false">0.01*(AT115-AM115)</f>
        <v>#VALUE!</v>
      </c>
      <c r="AI115" s="103" t="e">
        <f aca="false">((U115+V115)/2)-AH115-W115</f>
        <v>#VALUE!</v>
      </c>
      <c r="AJ115" s="104" t="e">
        <f aca="false">AG115/AI115</f>
        <v>#VALUE!</v>
      </c>
      <c r="AK115" s="99"/>
      <c r="AL115" s="99"/>
      <c r="AM115" s="100"/>
      <c r="AN115" s="100"/>
      <c r="AO115" s="100"/>
      <c r="AP115" s="100"/>
      <c r="AQ115" s="103" t="str">
        <f aca="false">IF(AM115=0," ",(AO115-(AM115*$AD115))/(1-$AD115))</f>
        <v> </v>
      </c>
      <c r="AR115" s="102" t="str">
        <f aca="false">IF(AP115=0," ",(AP115-AQ115)*100/AP115)</f>
        <v> </v>
      </c>
      <c r="AS115" s="103" t="str">
        <f aca="false">IF(AM115=0," ",(AO115-AM115)*100/AO115)</f>
        <v> </v>
      </c>
      <c r="AT115" s="103" t="str">
        <f aca="false">IF(AM115=0," ",(AO115*$AB115+AQ115*(2*$AC115-$AB115))/(2*$AC115))</f>
        <v> </v>
      </c>
      <c r="AU115" s="103" t="str">
        <f aca="false">IF(AM115=0," ",(AT115-AM115)*100/AT115)</f>
        <v> </v>
      </c>
      <c r="AV115" s="63"/>
      <c r="AW115" s="100"/>
      <c r="AX115" s="100"/>
      <c r="AY115" s="100"/>
      <c r="AZ115" s="99"/>
      <c r="BA115" s="99"/>
      <c r="BB115" s="102" t="n">
        <f aca="false">AZ115+BA115-X115</f>
        <v>0</v>
      </c>
      <c r="BC115" s="102" t="n">
        <f aca="false">AZ115+BA115</f>
        <v>0</v>
      </c>
      <c r="BD115" s="104" t="n">
        <f aca="false">(0.002228009259*0.5*(BC115+BA115))/($H$12*$E$23*$E$24)</f>
        <v>0</v>
      </c>
      <c r="BE115" s="102" t="e">
        <f aca="false">AZ115/BB115</f>
        <v>#DIV/0!</v>
      </c>
      <c r="BF115" s="102" t="n">
        <f aca="false">AZ115*1440/($E$16*$H$11*$H$12)</f>
        <v>0</v>
      </c>
      <c r="BG115" s="102" t="n">
        <f aca="false">BF115*1.03^($H$5-T115)</f>
        <v>0</v>
      </c>
      <c r="BH115" s="103" t="e">
        <f aca="false">0.01*(BS115-BM115)</f>
        <v>#VALUE!</v>
      </c>
      <c r="BI115" s="103" t="e">
        <f aca="false">((AW115+AX115)/2)-BH115-AY115</f>
        <v>#VALUE!</v>
      </c>
      <c r="BJ115" s="104" t="e">
        <f aca="false">BG115/BI115</f>
        <v>#VALUE!</v>
      </c>
      <c r="BK115" s="99"/>
      <c r="BL115" s="99"/>
      <c r="BM115" s="100"/>
      <c r="BN115" s="100"/>
      <c r="BO115" s="100"/>
      <c r="BP115" s="103" t="str">
        <f aca="false">IF(BM115=0," ",(BN115*BC115-BM115*AZ115)/BA115)</f>
        <v> </v>
      </c>
      <c r="BQ115" s="102" t="str">
        <f aca="false">IF(BO115=0," ",(BO115-BP115)*100/BO115)</f>
        <v> </v>
      </c>
      <c r="BR115" s="103" t="str">
        <f aca="false">IF(BM115=0," ",(AO115-BM115)*100/AO115)</f>
        <v> </v>
      </c>
      <c r="BS115" s="103" t="str">
        <f aca="false">IF(BM115=0," ",(BN115+BP115)/2)</f>
        <v> </v>
      </c>
      <c r="BT115" s="103" t="str">
        <f aca="false">IF(BM115=0," ",(BS115-BM115)*100/BS115)</f>
        <v> </v>
      </c>
      <c r="BU115" s="63"/>
      <c r="BV115" s="100"/>
      <c r="BW115" s="100"/>
      <c r="BX115" s="100"/>
      <c r="BY115" s="99"/>
      <c r="BZ115" s="99"/>
      <c r="CA115" s="102" t="n">
        <f aca="false">BY115+BZ115-X115</f>
        <v>0</v>
      </c>
      <c r="CB115" s="102" t="n">
        <f aca="false">BY115+BZ115</f>
        <v>0</v>
      </c>
      <c r="CC115" s="104" t="n">
        <f aca="false">(0.002228009259*0.5*(CB115+BZ115))/($H$13*$E$23*$E$24)</f>
        <v>0</v>
      </c>
      <c r="CD115" s="102" t="e">
        <f aca="false">BY115/CA115</f>
        <v>#DIV/0!</v>
      </c>
      <c r="CE115" s="102" t="n">
        <f aca="false">BY115*1440/($E$16*$H$11*$H$13)</f>
        <v>0</v>
      </c>
      <c r="CF115" s="102" t="n">
        <f aca="false">CE115*1.03^($H$5-T115)</f>
        <v>0</v>
      </c>
      <c r="CG115" s="103" t="e">
        <f aca="false">0.01*(CR115-CL115)</f>
        <v>#VALUE!</v>
      </c>
      <c r="CH115" s="103" t="e">
        <f aca="false">((BV115+BW115)/2)-CG115-BX115</f>
        <v>#VALUE!</v>
      </c>
      <c r="CI115" s="104" t="e">
        <f aca="false">CF115/CH115</f>
        <v>#VALUE!</v>
      </c>
      <c r="CJ115" s="99"/>
      <c r="CK115" s="99"/>
      <c r="CL115" s="100"/>
      <c r="CM115" s="100"/>
      <c r="CN115" s="100"/>
      <c r="CO115" s="103" t="str">
        <f aca="false">IF(CL115=0," ",(CM115*CB115-CL115*BY115)/BZ115)</f>
        <v> </v>
      </c>
      <c r="CP115" s="102" t="str">
        <f aca="false">IF(CN115=0," ",(CN115-CO115)*100/CN115)</f>
        <v> </v>
      </c>
      <c r="CQ115" s="103" t="str">
        <f aca="false">IF(CL115=0," ",(AO115-CL115)*100/AO115)</f>
        <v> </v>
      </c>
      <c r="CR115" s="103" t="str">
        <f aca="false">IF(CL115=0," ",(CM115+CO115)/2)</f>
        <v> </v>
      </c>
      <c r="CS115" s="105" t="str">
        <f aca="false">IF(CL115=0," ",(CR115-CL115)*100/CR115)</f>
        <v> </v>
      </c>
    </row>
    <row r="116" customFormat="false" ht="12.75" hidden="false" customHeight="false" outlineLevel="0" collapsed="false">
      <c r="M116" s="5"/>
      <c r="N116" s="5"/>
      <c r="O116" s="5"/>
      <c r="Q116" s="97"/>
      <c r="R116" s="98"/>
      <c r="S116" s="99"/>
      <c r="T116" s="100"/>
      <c r="U116" s="100"/>
      <c r="V116" s="100"/>
      <c r="W116" s="100"/>
      <c r="X116" s="99"/>
      <c r="Y116" s="99"/>
      <c r="Z116" s="99"/>
      <c r="AA116" s="101"/>
      <c r="AB116" s="102" t="n">
        <f aca="false">Y116+Z116</f>
        <v>0</v>
      </c>
      <c r="AC116" s="102" t="n">
        <f aca="false">X116+AB116</f>
        <v>0</v>
      </c>
      <c r="AD116" s="102" t="e">
        <f aca="false">Y116/AB116</f>
        <v>#DIV/0!</v>
      </c>
      <c r="AE116" s="102" t="e">
        <f aca="false">X116/AB116</f>
        <v>#DIV/0!</v>
      </c>
      <c r="AF116" s="102" t="n">
        <f aca="false">Y116*1440/($E$16*$H$11*($H$12+$H$13))</f>
        <v>0</v>
      </c>
      <c r="AG116" s="102" t="n">
        <f aca="false">AF116*1.03^($H$5-T116)</f>
        <v>0</v>
      </c>
      <c r="AH116" s="103" t="e">
        <f aca="false">0.01*(AT116-AM116)</f>
        <v>#VALUE!</v>
      </c>
      <c r="AI116" s="103" t="e">
        <f aca="false">((U116+V116)/2)-AH116-W116</f>
        <v>#VALUE!</v>
      </c>
      <c r="AJ116" s="104" t="e">
        <f aca="false">AG116/AI116</f>
        <v>#VALUE!</v>
      </c>
      <c r="AK116" s="99"/>
      <c r="AL116" s="99"/>
      <c r="AM116" s="100"/>
      <c r="AN116" s="100"/>
      <c r="AO116" s="100"/>
      <c r="AP116" s="100"/>
      <c r="AQ116" s="103" t="str">
        <f aca="false">IF(AM116=0," ",(AO116-(AM116*$AD116))/(1-$AD116))</f>
        <v> </v>
      </c>
      <c r="AR116" s="102" t="str">
        <f aca="false">IF(AP116=0," ",(AP116-AQ116)*100/AP116)</f>
        <v> </v>
      </c>
      <c r="AS116" s="103" t="str">
        <f aca="false">IF(AM116=0," ",(AO116-AM116)*100/AO116)</f>
        <v> </v>
      </c>
      <c r="AT116" s="103" t="str">
        <f aca="false">IF(AM116=0," ",(AO116*$AB116+AQ116*(2*$AC116-$AB116))/(2*$AC116))</f>
        <v> </v>
      </c>
      <c r="AU116" s="103" t="str">
        <f aca="false">IF(AM116=0," ",(AT116-AM116)*100/AT116)</f>
        <v> </v>
      </c>
      <c r="AV116" s="63"/>
      <c r="AW116" s="100"/>
      <c r="AX116" s="100"/>
      <c r="AY116" s="100"/>
      <c r="AZ116" s="99"/>
      <c r="BA116" s="99"/>
      <c r="BB116" s="102" t="n">
        <f aca="false">AZ116+BA116-X116</f>
        <v>0</v>
      </c>
      <c r="BC116" s="102" t="n">
        <f aca="false">AZ116+BA116</f>
        <v>0</v>
      </c>
      <c r="BD116" s="104" t="n">
        <f aca="false">(0.002228009259*0.5*(BC116+BA116))/($H$12*$E$23*$E$24)</f>
        <v>0</v>
      </c>
      <c r="BE116" s="102" t="e">
        <f aca="false">AZ116/BB116</f>
        <v>#DIV/0!</v>
      </c>
      <c r="BF116" s="102" t="n">
        <f aca="false">AZ116*1440/($E$16*$H$11*$H$12)</f>
        <v>0</v>
      </c>
      <c r="BG116" s="102" t="n">
        <f aca="false">BF116*1.03^($H$5-T116)</f>
        <v>0</v>
      </c>
      <c r="BH116" s="103" t="e">
        <f aca="false">0.01*(BS116-BM116)</f>
        <v>#VALUE!</v>
      </c>
      <c r="BI116" s="103" t="e">
        <f aca="false">((AW116+AX116)/2)-BH116-AY116</f>
        <v>#VALUE!</v>
      </c>
      <c r="BJ116" s="104" t="e">
        <f aca="false">BG116/BI116</f>
        <v>#VALUE!</v>
      </c>
      <c r="BK116" s="99"/>
      <c r="BL116" s="99"/>
      <c r="BM116" s="100"/>
      <c r="BN116" s="100"/>
      <c r="BO116" s="100"/>
      <c r="BP116" s="103" t="str">
        <f aca="false">IF(BM116=0," ",(BN116*BC116-BM116*AZ116)/BA116)</f>
        <v> </v>
      </c>
      <c r="BQ116" s="102" t="str">
        <f aca="false">IF(BO116=0," ",(BO116-BP116)*100/BO116)</f>
        <v> </v>
      </c>
      <c r="BR116" s="103" t="str">
        <f aca="false">IF(BM116=0," ",(AO116-BM116)*100/AO116)</f>
        <v> </v>
      </c>
      <c r="BS116" s="103" t="str">
        <f aca="false">IF(BM116=0," ",(BN116+BP116)/2)</f>
        <v> </v>
      </c>
      <c r="BT116" s="103" t="str">
        <f aca="false">IF(BM116=0," ",(BS116-BM116)*100/BS116)</f>
        <v> </v>
      </c>
      <c r="BU116" s="63"/>
      <c r="BV116" s="100"/>
      <c r="BW116" s="100"/>
      <c r="BX116" s="100"/>
      <c r="BY116" s="99"/>
      <c r="BZ116" s="99"/>
      <c r="CA116" s="102" t="n">
        <f aca="false">BY116+BZ116-X116</f>
        <v>0</v>
      </c>
      <c r="CB116" s="102" t="n">
        <f aca="false">BY116+BZ116</f>
        <v>0</v>
      </c>
      <c r="CC116" s="104" t="n">
        <f aca="false">(0.002228009259*0.5*(CB116+BZ116))/($H$13*$E$23*$E$24)</f>
        <v>0</v>
      </c>
      <c r="CD116" s="102" t="e">
        <f aca="false">BY116/CA116</f>
        <v>#DIV/0!</v>
      </c>
      <c r="CE116" s="102" t="n">
        <f aca="false">BY116*1440/($E$16*$H$11*$H$13)</f>
        <v>0</v>
      </c>
      <c r="CF116" s="102" t="n">
        <f aca="false">CE116*1.03^($H$5-T116)</f>
        <v>0</v>
      </c>
      <c r="CG116" s="103" t="e">
        <f aca="false">0.01*(CR116-CL116)</f>
        <v>#VALUE!</v>
      </c>
      <c r="CH116" s="103" t="e">
        <f aca="false">((BV116+BW116)/2)-CG116-BX116</f>
        <v>#VALUE!</v>
      </c>
      <c r="CI116" s="104" t="e">
        <f aca="false">CF116/CH116</f>
        <v>#VALUE!</v>
      </c>
      <c r="CJ116" s="99"/>
      <c r="CK116" s="99"/>
      <c r="CL116" s="100"/>
      <c r="CM116" s="100"/>
      <c r="CN116" s="100"/>
      <c r="CO116" s="103" t="str">
        <f aca="false">IF(CL116=0," ",(CM116*CB116-CL116*BY116)/BZ116)</f>
        <v> </v>
      </c>
      <c r="CP116" s="102" t="str">
        <f aca="false">IF(CN116=0," ",(CN116-CO116)*100/CN116)</f>
        <v> </v>
      </c>
      <c r="CQ116" s="103" t="str">
        <f aca="false">IF(CL116=0," ",(AO116-CL116)*100/AO116)</f>
        <v> </v>
      </c>
      <c r="CR116" s="103" t="str">
        <f aca="false">IF(CL116=0," ",(CM116+CO116)/2)</f>
        <v> </v>
      </c>
      <c r="CS116" s="105" t="str">
        <f aca="false">IF(CL116=0," ",(CR116-CL116)*100/CR116)</f>
        <v> </v>
      </c>
    </row>
    <row r="117" customFormat="false" ht="12.75" hidden="false" customHeight="false" outlineLevel="0" collapsed="false">
      <c r="M117" s="5"/>
      <c r="N117" s="5"/>
      <c r="O117" s="5"/>
      <c r="Q117" s="97"/>
      <c r="R117" s="98"/>
      <c r="S117" s="99"/>
      <c r="T117" s="100"/>
      <c r="U117" s="100"/>
      <c r="V117" s="100"/>
      <c r="W117" s="100"/>
      <c r="X117" s="99"/>
      <c r="Y117" s="99"/>
      <c r="Z117" s="99"/>
      <c r="AA117" s="101"/>
      <c r="AB117" s="102" t="n">
        <f aca="false">Y117+Z117</f>
        <v>0</v>
      </c>
      <c r="AC117" s="102" t="n">
        <f aca="false">X117+AB117</f>
        <v>0</v>
      </c>
      <c r="AD117" s="102" t="e">
        <f aca="false">Y117/AB117</f>
        <v>#DIV/0!</v>
      </c>
      <c r="AE117" s="102" t="e">
        <f aca="false">X117/AB117</f>
        <v>#DIV/0!</v>
      </c>
      <c r="AF117" s="102" t="n">
        <f aca="false">Y117*1440/($E$16*$H$11*($H$12+$H$13))</f>
        <v>0</v>
      </c>
      <c r="AG117" s="102" t="n">
        <f aca="false">AF117*1.03^($H$5-T117)</f>
        <v>0</v>
      </c>
      <c r="AH117" s="103" t="e">
        <f aca="false">0.01*(AT117-AM117)</f>
        <v>#VALUE!</v>
      </c>
      <c r="AI117" s="103" t="e">
        <f aca="false">((U117+V117)/2)-AH117-W117</f>
        <v>#VALUE!</v>
      </c>
      <c r="AJ117" s="104" t="e">
        <f aca="false">AG117/AI117</f>
        <v>#VALUE!</v>
      </c>
      <c r="AK117" s="99"/>
      <c r="AL117" s="99"/>
      <c r="AM117" s="100"/>
      <c r="AN117" s="100"/>
      <c r="AO117" s="100"/>
      <c r="AP117" s="100"/>
      <c r="AQ117" s="103" t="str">
        <f aca="false">IF(AM117=0," ",(AO117-(AM117*$AD117))/(1-$AD117))</f>
        <v> </v>
      </c>
      <c r="AR117" s="102" t="str">
        <f aca="false">IF(AP117=0," ",(AP117-AQ117)*100/AP117)</f>
        <v> </v>
      </c>
      <c r="AS117" s="103" t="str">
        <f aca="false">IF(AM117=0," ",(AO117-AM117)*100/AO117)</f>
        <v> </v>
      </c>
      <c r="AT117" s="103" t="str">
        <f aca="false">IF(AM117=0," ",(AO117*$AB117+AQ117*(2*$AC117-$AB117))/(2*$AC117))</f>
        <v> </v>
      </c>
      <c r="AU117" s="103" t="str">
        <f aca="false">IF(AM117=0," ",(AT117-AM117)*100/AT117)</f>
        <v> </v>
      </c>
      <c r="AV117" s="63"/>
      <c r="AW117" s="100"/>
      <c r="AX117" s="100"/>
      <c r="AY117" s="100"/>
      <c r="AZ117" s="99"/>
      <c r="BA117" s="99"/>
      <c r="BB117" s="102" t="n">
        <f aca="false">AZ117+BA117-X117</f>
        <v>0</v>
      </c>
      <c r="BC117" s="102" t="n">
        <f aca="false">AZ117+BA117</f>
        <v>0</v>
      </c>
      <c r="BD117" s="104" t="n">
        <f aca="false">(0.002228009259*0.5*(BC117+BA117))/($H$12*$E$23*$E$24)</f>
        <v>0</v>
      </c>
      <c r="BE117" s="102" t="e">
        <f aca="false">AZ117/BB117</f>
        <v>#DIV/0!</v>
      </c>
      <c r="BF117" s="102" t="n">
        <f aca="false">AZ117*1440/($E$16*$H$11*$H$12)</f>
        <v>0</v>
      </c>
      <c r="BG117" s="102" t="n">
        <f aca="false">BF117*1.03^($H$5-T117)</f>
        <v>0</v>
      </c>
      <c r="BH117" s="103" t="e">
        <f aca="false">0.01*(BS117-BM117)</f>
        <v>#VALUE!</v>
      </c>
      <c r="BI117" s="103" t="e">
        <f aca="false">((AW117+AX117)/2)-BH117-AY117</f>
        <v>#VALUE!</v>
      </c>
      <c r="BJ117" s="104" t="e">
        <f aca="false">BG117/BI117</f>
        <v>#VALUE!</v>
      </c>
      <c r="BK117" s="99"/>
      <c r="BL117" s="99"/>
      <c r="BM117" s="100"/>
      <c r="BN117" s="100"/>
      <c r="BO117" s="100"/>
      <c r="BP117" s="103" t="str">
        <f aca="false">IF(BM117=0," ",(BN117*BC117-BM117*AZ117)/BA117)</f>
        <v> </v>
      </c>
      <c r="BQ117" s="102" t="str">
        <f aca="false">IF(BO117=0," ",(BO117-BP117)*100/BO117)</f>
        <v> </v>
      </c>
      <c r="BR117" s="103" t="str">
        <f aca="false">IF(BM117=0," ",(AO117-BM117)*100/AO117)</f>
        <v> </v>
      </c>
      <c r="BS117" s="103" t="str">
        <f aca="false">IF(BM117=0," ",(BN117+BP117)/2)</f>
        <v> </v>
      </c>
      <c r="BT117" s="103" t="str">
        <f aca="false">IF(BM117=0," ",(BS117-BM117)*100/BS117)</f>
        <v> </v>
      </c>
      <c r="BU117" s="63"/>
      <c r="BV117" s="100"/>
      <c r="BW117" s="100"/>
      <c r="BX117" s="100"/>
      <c r="BY117" s="99"/>
      <c r="BZ117" s="99"/>
      <c r="CA117" s="102" t="n">
        <f aca="false">BY117+BZ117-X117</f>
        <v>0</v>
      </c>
      <c r="CB117" s="102" t="n">
        <f aca="false">BY117+BZ117</f>
        <v>0</v>
      </c>
      <c r="CC117" s="104" t="n">
        <f aca="false">(0.002228009259*0.5*(CB117+BZ117))/($H$13*$E$23*$E$24)</f>
        <v>0</v>
      </c>
      <c r="CD117" s="102" t="e">
        <f aca="false">BY117/CA117</f>
        <v>#DIV/0!</v>
      </c>
      <c r="CE117" s="102" t="n">
        <f aca="false">BY117*1440/($E$16*$H$11*$H$13)</f>
        <v>0</v>
      </c>
      <c r="CF117" s="102" t="n">
        <f aca="false">CE117*1.03^($H$5-T117)</f>
        <v>0</v>
      </c>
      <c r="CG117" s="103" t="e">
        <f aca="false">0.01*(CR117-CL117)</f>
        <v>#VALUE!</v>
      </c>
      <c r="CH117" s="103" t="e">
        <f aca="false">((BV117+BW117)/2)-CG117-BX117</f>
        <v>#VALUE!</v>
      </c>
      <c r="CI117" s="104" t="e">
        <f aca="false">CF117/CH117</f>
        <v>#VALUE!</v>
      </c>
      <c r="CJ117" s="99"/>
      <c r="CK117" s="99"/>
      <c r="CL117" s="100"/>
      <c r="CM117" s="100"/>
      <c r="CN117" s="100"/>
      <c r="CO117" s="103" t="str">
        <f aca="false">IF(CL117=0," ",(CM117*CB117-CL117*BY117)/BZ117)</f>
        <v> </v>
      </c>
      <c r="CP117" s="102" t="str">
        <f aca="false">IF(CN117=0," ",(CN117-CO117)*100/CN117)</f>
        <v> </v>
      </c>
      <c r="CQ117" s="103" t="str">
        <f aca="false">IF(CL117=0," ",(AO117-CL117)*100/AO117)</f>
        <v> </v>
      </c>
      <c r="CR117" s="103" t="str">
        <f aca="false">IF(CL117=0," ",(CM117+CO117)/2)</f>
        <v> </v>
      </c>
      <c r="CS117" s="105" t="str">
        <f aca="false">IF(CL117=0," ",(CR117-CL117)*100/CR117)</f>
        <v> </v>
      </c>
    </row>
    <row r="118" customFormat="false" ht="12.75" hidden="false" customHeight="false" outlineLevel="0" collapsed="false">
      <c r="M118" s="5"/>
      <c r="N118" s="5"/>
      <c r="O118" s="5"/>
      <c r="Q118" s="97"/>
      <c r="R118" s="98"/>
      <c r="S118" s="99"/>
      <c r="T118" s="100"/>
      <c r="U118" s="100"/>
      <c r="V118" s="100"/>
      <c r="W118" s="100"/>
      <c r="X118" s="99"/>
      <c r="Y118" s="99"/>
      <c r="Z118" s="99"/>
      <c r="AA118" s="101"/>
      <c r="AB118" s="102" t="n">
        <f aca="false">Y118+Z118</f>
        <v>0</v>
      </c>
      <c r="AC118" s="102" t="n">
        <f aca="false">X118+AB118</f>
        <v>0</v>
      </c>
      <c r="AD118" s="102" t="e">
        <f aca="false">Y118/AB118</f>
        <v>#DIV/0!</v>
      </c>
      <c r="AE118" s="102" t="e">
        <f aca="false">X118/AB118</f>
        <v>#DIV/0!</v>
      </c>
      <c r="AF118" s="102" t="n">
        <f aca="false">Y118*1440/($E$16*$H$11*($H$12+$H$13))</f>
        <v>0</v>
      </c>
      <c r="AG118" s="102" t="n">
        <f aca="false">AF118*1.03^($H$5-T118)</f>
        <v>0</v>
      </c>
      <c r="AH118" s="103" t="e">
        <f aca="false">0.01*(AT118-AM118)</f>
        <v>#VALUE!</v>
      </c>
      <c r="AI118" s="103" t="e">
        <f aca="false">((U118+V118)/2)-AH118-W118</f>
        <v>#VALUE!</v>
      </c>
      <c r="AJ118" s="104" t="e">
        <f aca="false">AG118/AI118</f>
        <v>#VALUE!</v>
      </c>
      <c r="AK118" s="99"/>
      <c r="AL118" s="99"/>
      <c r="AM118" s="100"/>
      <c r="AN118" s="100"/>
      <c r="AO118" s="100"/>
      <c r="AP118" s="100"/>
      <c r="AQ118" s="103" t="str">
        <f aca="false">IF(AM118=0," ",(AO118-(AM118*$AD118))/(1-$AD118))</f>
        <v> </v>
      </c>
      <c r="AR118" s="102" t="str">
        <f aca="false">IF(AP118=0," ",(AP118-AQ118)*100/AP118)</f>
        <v> </v>
      </c>
      <c r="AS118" s="103" t="str">
        <f aca="false">IF(AM118=0," ",(AO118-AM118)*100/AO118)</f>
        <v> </v>
      </c>
      <c r="AT118" s="103" t="str">
        <f aca="false">IF(AM118=0," ",(AO118*$AB118+AQ118*(2*$AC118-$AB118))/(2*$AC118))</f>
        <v> </v>
      </c>
      <c r="AU118" s="103" t="str">
        <f aca="false">IF(AM118=0," ",(AT118-AM118)*100/AT118)</f>
        <v> </v>
      </c>
      <c r="AV118" s="63"/>
      <c r="AW118" s="100"/>
      <c r="AX118" s="100"/>
      <c r="AY118" s="100"/>
      <c r="AZ118" s="99"/>
      <c r="BA118" s="99"/>
      <c r="BB118" s="102" t="n">
        <f aca="false">AZ118+BA118-X118</f>
        <v>0</v>
      </c>
      <c r="BC118" s="102" t="n">
        <f aca="false">AZ118+BA118</f>
        <v>0</v>
      </c>
      <c r="BD118" s="104" t="n">
        <f aca="false">(0.002228009259*0.5*(BC118+BA118))/($H$12*$E$23*$E$24)</f>
        <v>0</v>
      </c>
      <c r="BE118" s="102" t="e">
        <f aca="false">AZ118/BB118</f>
        <v>#DIV/0!</v>
      </c>
      <c r="BF118" s="102" t="n">
        <f aca="false">AZ118*1440/($E$16*$H$11*$H$12)</f>
        <v>0</v>
      </c>
      <c r="BG118" s="102" t="n">
        <f aca="false">BF118*1.03^($H$5-T118)</f>
        <v>0</v>
      </c>
      <c r="BH118" s="103" t="e">
        <f aca="false">0.01*(BS118-BM118)</f>
        <v>#VALUE!</v>
      </c>
      <c r="BI118" s="103" t="e">
        <f aca="false">((AW118+AX118)/2)-BH118-AY118</f>
        <v>#VALUE!</v>
      </c>
      <c r="BJ118" s="104" t="e">
        <f aca="false">BG118/BI118</f>
        <v>#VALUE!</v>
      </c>
      <c r="BK118" s="99"/>
      <c r="BL118" s="99"/>
      <c r="BM118" s="100"/>
      <c r="BN118" s="100"/>
      <c r="BO118" s="100"/>
      <c r="BP118" s="103" t="str">
        <f aca="false">IF(BM118=0," ",(BN118*BC118-BM118*AZ118)/BA118)</f>
        <v> </v>
      </c>
      <c r="BQ118" s="102" t="str">
        <f aca="false">IF(BO118=0," ",(BO118-BP118)*100/BO118)</f>
        <v> </v>
      </c>
      <c r="BR118" s="103" t="str">
        <f aca="false">IF(BM118=0," ",(AO118-BM118)*100/AO118)</f>
        <v> </v>
      </c>
      <c r="BS118" s="103" t="str">
        <f aca="false">IF(BM118=0," ",(BN118+BP118)/2)</f>
        <v> </v>
      </c>
      <c r="BT118" s="103" t="str">
        <f aca="false">IF(BM118=0," ",(BS118-BM118)*100/BS118)</f>
        <v> </v>
      </c>
      <c r="BU118" s="63"/>
      <c r="BV118" s="100"/>
      <c r="BW118" s="100"/>
      <c r="BX118" s="100"/>
      <c r="BY118" s="99"/>
      <c r="BZ118" s="99"/>
      <c r="CA118" s="102" t="n">
        <f aca="false">BY118+BZ118-X118</f>
        <v>0</v>
      </c>
      <c r="CB118" s="102" t="n">
        <f aca="false">BY118+BZ118</f>
        <v>0</v>
      </c>
      <c r="CC118" s="104" t="n">
        <f aca="false">(0.002228009259*0.5*(CB118+BZ118))/($H$13*$E$23*$E$24)</f>
        <v>0</v>
      </c>
      <c r="CD118" s="102" t="e">
        <f aca="false">BY118/CA118</f>
        <v>#DIV/0!</v>
      </c>
      <c r="CE118" s="102" t="n">
        <f aca="false">BY118*1440/($E$16*$H$11*$H$13)</f>
        <v>0</v>
      </c>
      <c r="CF118" s="102" t="n">
        <f aca="false">CE118*1.03^($H$5-T118)</f>
        <v>0</v>
      </c>
      <c r="CG118" s="103" t="e">
        <f aca="false">0.01*(CR118-CL118)</f>
        <v>#VALUE!</v>
      </c>
      <c r="CH118" s="103" t="e">
        <f aca="false">((BV118+BW118)/2)-CG118-BX118</f>
        <v>#VALUE!</v>
      </c>
      <c r="CI118" s="104" t="e">
        <f aca="false">CF118/CH118</f>
        <v>#VALUE!</v>
      </c>
      <c r="CJ118" s="99"/>
      <c r="CK118" s="99"/>
      <c r="CL118" s="100"/>
      <c r="CM118" s="100"/>
      <c r="CN118" s="100"/>
      <c r="CO118" s="103" t="str">
        <f aca="false">IF(CL118=0," ",(CM118*CB118-CL118*BY118)/BZ118)</f>
        <v> </v>
      </c>
      <c r="CP118" s="102" t="str">
        <f aca="false">IF(CN118=0," ",(CN118-CO118)*100/CN118)</f>
        <v> </v>
      </c>
      <c r="CQ118" s="103" t="str">
        <f aca="false">IF(CL118=0," ",(AO118-CL118)*100/AO118)</f>
        <v> </v>
      </c>
      <c r="CR118" s="103" t="str">
        <f aca="false">IF(CL118=0," ",(CM118+CO118)/2)</f>
        <v> </v>
      </c>
      <c r="CS118" s="105" t="str">
        <f aca="false">IF(CL118=0," ",(CR118-CL118)*100/CR118)</f>
        <v> </v>
      </c>
    </row>
    <row r="119" customFormat="false" ht="12.75" hidden="false" customHeight="false" outlineLevel="0" collapsed="false">
      <c r="M119" s="5"/>
      <c r="N119" s="5"/>
      <c r="O119" s="5"/>
      <c r="Q119" s="97"/>
      <c r="R119" s="98"/>
      <c r="S119" s="99"/>
      <c r="T119" s="100"/>
      <c r="U119" s="100"/>
      <c r="V119" s="100"/>
      <c r="W119" s="100"/>
      <c r="X119" s="99"/>
      <c r="Y119" s="99"/>
      <c r="Z119" s="99"/>
      <c r="AA119" s="101"/>
      <c r="AB119" s="102" t="n">
        <f aca="false">Y119+Z119</f>
        <v>0</v>
      </c>
      <c r="AC119" s="102" t="n">
        <f aca="false">X119+AB119</f>
        <v>0</v>
      </c>
      <c r="AD119" s="102" t="e">
        <f aca="false">Y119/AB119</f>
        <v>#DIV/0!</v>
      </c>
      <c r="AE119" s="102" t="e">
        <f aca="false">X119/AB119</f>
        <v>#DIV/0!</v>
      </c>
      <c r="AF119" s="102" t="n">
        <f aca="false">Y119*1440/($E$16*$H$11*($H$12+$H$13))</f>
        <v>0</v>
      </c>
      <c r="AG119" s="102" t="n">
        <f aca="false">AF119*1.03^($H$5-T119)</f>
        <v>0</v>
      </c>
      <c r="AH119" s="103" t="e">
        <f aca="false">0.01*(AT119-AM119)</f>
        <v>#VALUE!</v>
      </c>
      <c r="AI119" s="103" t="e">
        <f aca="false">((U119+V119)/2)-AH119-W119</f>
        <v>#VALUE!</v>
      </c>
      <c r="AJ119" s="104" t="e">
        <f aca="false">AG119/AI119</f>
        <v>#VALUE!</v>
      </c>
      <c r="AK119" s="99"/>
      <c r="AL119" s="99"/>
      <c r="AM119" s="100"/>
      <c r="AN119" s="100"/>
      <c r="AO119" s="100"/>
      <c r="AP119" s="100"/>
      <c r="AQ119" s="103" t="str">
        <f aca="false">IF(AM119=0," ",(AO119-(AM119*$AD119))/(1-$AD119))</f>
        <v> </v>
      </c>
      <c r="AR119" s="102" t="str">
        <f aca="false">IF(AP119=0," ",(AP119-AQ119)*100/AP119)</f>
        <v> </v>
      </c>
      <c r="AS119" s="103" t="str">
        <f aca="false">IF(AM119=0," ",(AO119-AM119)*100/AO119)</f>
        <v> </v>
      </c>
      <c r="AT119" s="103" t="str">
        <f aca="false">IF(AM119=0," ",(AO119*$AB119+AQ119*(2*$AC119-$AB119))/(2*$AC119))</f>
        <v> </v>
      </c>
      <c r="AU119" s="103" t="str">
        <f aca="false">IF(AM119=0," ",(AT119-AM119)*100/AT119)</f>
        <v> </v>
      </c>
      <c r="AV119" s="63"/>
      <c r="AW119" s="100"/>
      <c r="AX119" s="100"/>
      <c r="AY119" s="100"/>
      <c r="AZ119" s="99"/>
      <c r="BA119" s="99"/>
      <c r="BB119" s="102" t="n">
        <f aca="false">AZ119+BA119-X119</f>
        <v>0</v>
      </c>
      <c r="BC119" s="102" t="n">
        <f aca="false">AZ119+BA119</f>
        <v>0</v>
      </c>
      <c r="BD119" s="104" t="n">
        <f aca="false">(0.002228009259*0.5*(BC119+BA119))/($H$12*$E$23*$E$24)</f>
        <v>0</v>
      </c>
      <c r="BE119" s="102" t="e">
        <f aca="false">AZ119/BB119</f>
        <v>#DIV/0!</v>
      </c>
      <c r="BF119" s="102" t="n">
        <f aca="false">AZ119*1440/($E$16*$H$11*$H$12)</f>
        <v>0</v>
      </c>
      <c r="BG119" s="102" t="n">
        <f aca="false">BF119*1.03^($H$5-T119)</f>
        <v>0</v>
      </c>
      <c r="BH119" s="103" t="e">
        <f aca="false">0.01*(BS119-BM119)</f>
        <v>#VALUE!</v>
      </c>
      <c r="BI119" s="103" t="e">
        <f aca="false">((AW119+AX119)/2)-BH119-AY119</f>
        <v>#VALUE!</v>
      </c>
      <c r="BJ119" s="104" t="e">
        <f aca="false">BG119/BI119</f>
        <v>#VALUE!</v>
      </c>
      <c r="BK119" s="99"/>
      <c r="BL119" s="99"/>
      <c r="BM119" s="100"/>
      <c r="BN119" s="100"/>
      <c r="BO119" s="100"/>
      <c r="BP119" s="103" t="str">
        <f aca="false">IF(BM119=0," ",(BN119*BC119-BM119*AZ119)/BA119)</f>
        <v> </v>
      </c>
      <c r="BQ119" s="102" t="str">
        <f aca="false">IF(BO119=0," ",(BO119-BP119)*100/BO119)</f>
        <v> </v>
      </c>
      <c r="BR119" s="103" t="str">
        <f aca="false">IF(BM119=0," ",(AO119-BM119)*100/AO119)</f>
        <v> </v>
      </c>
      <c r="BS119" s="103" t="str">
        <f aca="false">IF(BM119=0," ",(BN119+BP119)/2)</f>
        <v> </v>
      </c>
      <c r="BT119" s="103" t="str">
        <f aca="false">IF(BM119=0," ",(BS119-BM119)*100/BS119)</f>
        <v> </v>
      </c>
      <c r="BU119" s="63"/>
      <c r="BV119" s="100"/>
      <c r="BW119" s="100"/>
      <c r="BX119" s="100"/>
      <c r="BY119" s="99"/>
      <c r="BZ119" s="99"/>
      <c r="CA119" s="102" t="n">
        <f aca="false">BY119+BZ119-X119</f>
        <v>0</v>
      </c>
      <c r="CB119" s="102" t="n">
        <f aca="false">BY119+BZ119</f>
        <v>0</v>
      </c>
      <c r="CC119" s="104" t="n">
        <f aca="false">(0.002228009259*0.5*(CB119+BZ119))/($H$13*$E$23*$E$24)</f>
        <v>0</v>
      </c>
      <c r="CD119" s="102" t="e">
        <f aca="false">BY119/CA119</f>
        <v>#DIV/0!</v>
      </c>
      <c r="CE119" s="102" t="n">
        <f aca="false">BY119*1440/($E$16*$H$11*$H$13)</f>
        <v>0</v>
      </c>
      <c r="CF119" s="102" t="n">
        <f aca="false">CE119*1.03^($H$5-T119)</f>
        <v>0</v>
      </c>
      <c r="CG119" s="103" t="e">
        <f aca="false">0.01*(CR119-CL119)</f>
        <v>#VALUE!</v>
      </c>
      <c r="CH119" s="103" t="e">
        <f aca="false">((BV119+BW119)/2)-CG119-BX119</f>
        <v>#VALUE!</v>
      </c>
      <c r="CI119" s="104" t="e">
        <f aca="false">CF119/CH119</f>
        <v>#VALUE!</v>
      </c>
      <c r="CJ119" s="99"/>
      <c r="CK119" s="99"/>
      <c r="CL119" s="100"/>
      <c r="CM119" s="100"/>
      <c r="CN119" s="100"/>
      <c r="CO119" s="103" t="str">
        <f aca="false">IF(CL119=0," ",(CM119*CB119-CL119*BY119)/BZ119)</f>
        <v> </v>
      </c>
      <c r="CP119" s="102" t="str">
        <f aca="false">IF(CN119=0," ",(CN119-CO119)*100/CN119)</f>
        <v> </v>
      </c>
      <c r="CQ119" s="103" t="str">
        <f aca="false">IF(CL119=0," ",(AO119-CL119)*100/AO119)</f>
        <v> </v>
      </c>
      <c r="CR119" s="103" t="str">
        <f aca="false">IF(CL119=0," ",(CM119+CO119)/2)</f>
        <v> </v>
      </c>
      <c r="CS119" s="105" t="str">
        <f aca="false">IF(CL119=0," ",(CR119-CL119)*100/CR119)</f>
        <v> </v>
      </c>
    </row>
    <row r="120" customFormat="false" ht="12.75" hidden="false" customHeight="false" outlineLevel="0" collapsed="false">
      <c r="M120" s="5"/>
      <c r="N120" s="5"/>
      <c r="O120" s="5"/>
      <c r="Q120" s="97"/>
      <c r="R120" s="98"/>
      <c r="S120" s="99"/>
      <c r="T120" s="100"/>
      <c r="U120" s="100"/>
      <c r="V120" s="100"/>
      <c r="W120" s="100"/>
      <c r="X120" s="99"/>
      <c r="Y120" s="99"/>
      <c r="Z120" s="99"/>
      <c r="AA120" s="101"/>
      <c r="AB120" s="102" t="n">
        <f aca="false">Y120+Z120</f>
        <v>0</v>
      </c>
      <c r="AC120" s="102" t="n">
        <f aca="false">X120+AB120</f>
        <v>0</v>
      </c>
      <c r="AD120" s="102" t="e">
        <f aca="false">Y120/AB120</f>
        <v>#DIV/0!</v>
      </c>
      <c r="AE120" s="102" t="e">
        <f aca="false">X120/AB120</f>
        <v>#DIV/0!</v>
      </c>
      <c r="AF120" s="102" t="n">
        <f aca="false">Y120*1440/($E$16*$H$11*($H$12+$H$13))</f>
        <v>0</v>
      </c>
      <c r="AG120" s="102" t="n">
        <f aca="false">AF120*1.03^($H$5-T120)</f>
        <v>0</v>
      </c>
      <c r="AH120" s="103" t="e">
        <f aca="false">0.01*(AT120-AM120)</f>
        <v>#VALUE!</v>
      </c>
      <c r="AI120" s="103" t="e">
        <f aca="false">((U120+V120)/2)-AH120-W120</f>
        <v>#VALUE!</v>
      </c>
      <c r="AJ120" s="104" t="e">
        <f aca="false">AG120/AI120</f>
        <v>#VALUE!</v>
      </c>
      <c r="AK120" s="99"/>
      <c r="AL120" s="99"/>
      <c r="AM120" s="100"/>
      <c r="AN120" s="100"/>
      <c r="AO120" s="100"/>
      <c r="AP120" s="100"/>
      <c r="AQ120" s="103" t="str">
        <f aca="false">IF(AM120=0," ",(AO120-(AM120*$AD120))/(1-$AD120))</f>
        <v> </v>
      </c>
      <c r="AR120" s="102" t="str">
        <f aca="false">IF(AP120=0," ",(AP120-AQ120)*100/AP120)</f>
        <v> </v>
      </c>
      <c r="AS120" s="103" t="str">
        <f aca="false">IF(AM120=0," ",(AO120-AM120)*100/AO120)</f>
        <v> </v>
      </c>
      <c r="AT120" s="103" t="str">
        <f aca="false">IF(AM120=0," ",(AO120*$AB120+AQ120*(2*$AC120-$AB120))/(2*$AC120))</f>
        <v> </v>
      </c>
      <c r="AU120" s="103" t="str">
        <f aca="false">IF(AM120=0," ",(AT120-AM120)*100/AT120)</f>
        <v> </v>
      </c>
      <c r="AV120" s="63"/>
      <c r="AW120" s="100"/>
      <c r="AX120" s="100"/>
      <c r="AY120" s="100"/>
      <c r="AZ120" s="99"/>
      <c r="BA120" s="99"/>
      <c r="BB120" s="102" t="n">
        <f aca="false">AZ120+BA120-X120</f>
        <v>0</v>
      </c>
      <c r="BC120" s="102" t="n">
        <f aca="false">AZ120+BA120</f>
        <v>0</v>
      </c>
      <c r="BD120" s="104" t="n">
        <f aca="false">(0.002228009259*0.5*(BC120+BA120))/($H$12*$E$23*$E$24)</f>
        <v>0</v>
      </c>
      <c r="BE120" s="102" t="e">
        <f aca="false">AZ120/BB120</f>
        <v>#DIV/0!</v>
      </c>
      <c r="BF120" s="102" t="n">
        <f aca="false">AZ120*1440/($E$16*$H$11*$H$12)</f>
        <v>0</v>
      </c>
      <c r="BG120" s="102" t="n">
        <f aca="false">BF120*1.03^($H$5-T120)</f>
        <v>0</v>
      </c>
      <c r="BH120" s="103" t="e">
        <f aca="false">0.01*(BS120-BM120)</f>
        <v>#VALUE!</v>
      </c>
      <c r="BI120" s="103" t="e">
        <f aca="false">((AW120+AX120)/2)-BH120-AY120</f>
        <v>#VALUE!</v>
      </c>
      <c r="BJ120" s="104" t="e">
        <f aca="false">BG120/BI120</f>
        <v>#VALUE!</v>
      </c>
      <c r="BK120" s="99"/>
      <c r="BL120" s="99"/>
      <c r="BM120" s="100"/>
      <c r="BN120" s="100"/>
      <c r="BO120" s="100"/>
      <c r="BP120" s="103" t="str">
        <f aca="false">IF(BM120=0," ",(BN120*BC120-BM120*AZ120)/BA120)</f>
        <v> </v>
      </c>
      <c r="BQ120" s="102" t="str">
        <f aca="false">IF(BO120=0," ",(BO120-BP120)*100/BO120)</f>
        <v> </v>
      </c>
      <c r="BR120" s="103" t="str">
        <f aca="false">IF(BM120=0," ",(AO120-BM120)*100/AO120)</f>
        <v> </v>
      </c>
      <c r="BS120" s="103" t="str">
        <f aca="false">IF(BM120=0," ",(BN120+BP120)/2)</f>
        <v> </v>
      </c>
      <c r="BT120" s="103" t="str">
        <f aca="false">IF(BM120=0," ",(BS120-BM120)*100/BS120)</f>
        <v> </v>
      </c>
      <c r="BU120" s="63"/>
      <c r="BV120" s="100"/>
      <c r="BW120" s="100"/>
      <c r="BX120" s="100"/>
      <c r="BY120" s="99"/>
      <c r="BZ120" s="99"/>
      <c r="CA120" s="102" t="n">
        <f aca="false">BY120+BZ120-X120</f>
        <v>0</v>
      </c>
      <c r="CB120" s="102" t="n">
        <f aca="false">BY120+BZ120</f>
        <v>0</v>
      </c>
      <c r="CC120" s="104" t="n">
        <f aca="false">(0.002228009259*0.5*(CB120+BZ120))/($H$13*$E$23*$E$24)</f>
        <v>0</v>
      </c>
      <c r="CD120" s="102" t="e">
        <f aca="false">BY120/CA120</f>
        <v>#DIV/0!</v>
      </c>
      <c r="CE120" s="102" t="n">
        <f aca="false">BY120*1440/($E$16*$H$11*$H$13)</f>
        <v>0</v>
      </c>
      <c r="CF120" s="102" t="n">
        <f aca="false">CE120*1.03^($H$5-T120)</f>
        <v>0</v>
      </c>
      <c r="CG120" s="103" t="e">
        <f aca="false">0.01*(CR120-CL120)</f>
        <v>#VALUE!</v>
      </c>
      <c r="CH120" s="103" t="e">
        <f aca="false">((BV120+BW120)/2)-CG120-BX120</f>
        <v>#VALUE!</v>
      </c>
      <c r="CI120" s="104" t="e">
        <f aca="false">CF120/CH120</f>
        <v>#VALUE!</v>
      </c>
      <c r="CJ120" s="99"/>
      <c r="CK120" s="99"/>
      <c r="CL120" s="100"/>
      <c r="CM120" s="100"/>
      <c r="CN120" s="100"/>
      <c r="CO120" s="103" t="str">
        <f aca="false">IF(CL120=0," ",(CM120*CB120-CL120*BY120)/BZ120)</f>
        <v> </v>
      </c>
      <c r="CP120" s="102" t="str">
        <f aca="false">IF(CN120=0," ",(CN120-CO120)*100/CN120)</f>
        <v> </v>
      </c>
      <c r="CQ120" s="103" t="str">
        <f aca="false">IF(CL120=0," ",(AO120-CL120)*100/AO120)</f>
        <v> </v>
      </c>
      <c r="CR120" s="103" t="str">
        <f aca="false">IF(CL120=0," ",(CM120+CO120)/2)</f>
        <v> </v>
      </c>
      <c r="CS120" s="105" t="str">
        <f aca="false">IF(CL120=0," ",(CR120-CL120)*100/CR120)</f>
        <v> </v>
      </c>
    </row>
    <row r="121" customFormat="false" ht="12.75" hidden="false" customHeight="false" outlineLevel="0" collapsed="false">
      <c r="M121" s="5"/>
      <c r="N121" s="5"/>
      <c r="O121" s="5"/>
      <c r="Q121" s="97"/>
      <c r="R121" s="98"/>
      <c r="S121" s="99"/>
      <c r="T121" s="100"/>
      <c r="U121" s="100"/>
      <c r="V121" s="100"/>
      <c r="W121" s="100"/>
      <c r="X121" s="99"/>
      <c r="Y121" s="99"/>
      <c r="Z121" s="99"/>
      <c r="AA121" s="101"/>
      <c r="AB121" s="102" t="n">
        <f aca="false">Y121+Z121</f>
        <v>0</v>
      </c>
      <c r="AC121" s="102" t="n">
        <f aca="false">X121+AB121</f>
        <v>0</v>
      </c>
      <c r="AD121" s="102" t="e">
        <f aca="false">Y121/AB121</f>
        <v>#DIV/0!</v>
      </c>
      <c r="AE121" s="102" t="e">
        <f aca="false">X121/AB121</f>
        <v>#DIV/0!</v>
      </c>
      <c r="AF121" s="102" t="n">
        <f aca="false">Y121*1440/($E$16*$H$11*($H$12+$H$13))</f>
        <v>0</v>
      </c>
      <c r="AG121" s="102" t="n">
        <f aca="false">AF121*1.03^($H$5-T121)</f>
        <v>0</v>
      </c>
      <c r="AH121" s="103" t="e">
        <f aca="false">0.01*(AT121-AM121)</f>
        <v>#VALUE!</v>
      </c>
      <c r="AI121" s="103" t="e">
        <f aca="false">((U121+V121)/2)-AH121-W121</f>
        <v>#VALUE!</v>
      </c>
      <c r="AJ121" s="104" t="e">
        <f aca="false">AG121/AI121</f>
        <v>#VALUE!</v>
      </c>
      <c r="AK121" s="99"/>
      <c r="AL121" s="99"/>
      <c r="AM121" s="100"/>
      <c r="AN121" s="100"/>
      <c r="AO121" s="100"/>
      <c r="AP121" s="100"/>
      <c r="AQ121" s="103" t="str">
        <f aca="false">IF(AM121=0," ",(AO121-(AM121*$AD121))/(1-$AD121))</f>
        <v> </v>
      </c>
      <c r="AR121" s="102" t="str">
        <f aca="false">IF(AP121=0," ",(AP121-AQ121)*100/AP121)</f>
        <v> </v>
      </c>
      <c r="AS121" s="103" t="str">
        <f aca="false">IF(AM121=0," ",(AO121-AM121)*100/AO121)</f>
        <v> </v>
      </c>
      <c r="AT121" s="103" t="str">
        <f aca="false">IF(AM121=0," ",(AO121*$AB121+AQ121*(2*$AC121-$AB121))/(2*$AC121))</f>
        <v> </v>
      </c>
      <c r="AU121" s="103" t="str">
        <f aca="false">IF(AM121=0," ",(AT121-AM121)*100/AT121)</f>
        <v> </v>
      </c>
      <c r="AV121" s="63"/>
      <c r="AW121" s="100"/>
      <c r="AX121" s="100"/>
      <c r="AY121" s="100"/>
      <c r="AZ121" s="99"/>
      <c r="BA121" s="99"/>
      <c r="BB121" s="102" t="n">
        <f aca="false">AZ121+BA121-X121</f>
        <v>0</v>
      </c>
      <c r="BC121" s="102" t="n">
        <f aca="false">AZ121+BA121</f>
        <v>0</v>
      </c>
      <c r="BD121" s="104" t="n">
        <f aca="false">(0.002228009259*0.5*(BC121+BA121))/($H$12*$E$23*$E$24)</f>
        <v>0</v>
      </c>
      <c r="BE121" s="102" t="e">
        <f aca="false">AZ121/BB121</f>
        <v>#DIV/0!</v>
      </c>
      <c r="BF121" s="102" t="n">
        <f aca="false">AZ121*1440/($E$16*$H$11*$H$12)</f>
        <v>0</v>
      </c>
      <c r="BG121" s="102" t="n">
        <f aca="false">BF121*1.03^($H$5-T121)</f>
        <v>0</v>
      </c>
      <c r="BH121" s="103" t="e">
        <f aca="false">0.01*(BS121-BM121)</f>
        <v>#VALUE!</v>
      </c>
      <c r="BI121" s="103" t="e">
        <f aca="false">((AW121+AX121)/2)-BH121-AY121</f>
        <v>#VALUE!</v>
      </c>
      <c r="BJ121" s="104" t="e">
        <f aca="false">BG121/BI121</f>
        <v>#VALUE!</v>
      </c>
      <c r="BK121" s="99"/>
      <c r="BL121" s="99"/>
      <c r="BM121" s="100"/>
      <c r="BN121" s="100"/>
      <c r="BO121" s="100"/>
      <c r="BP121" s="103" t="str">
        <f aca="false">IF(BM121=0," ",(BN121*BC121-BM121*AZ121)/BA121)</f>
        <v> </v>
      </c>
      <c r="BQ121" s="102" t="str">
        <f aca="false">IF(BO121=0," ",(BO121-BP121)*100/BO121)</f>
        <v> </v>
      </c>
      <c r="BR121" s="103" t="str">
        <f aca="false">IF(BM121=0," ",(AO121-BM121)*100/AO121)</f>
        <v> </v>
      </c>
      <c r="BS121" s="103" t="str">
        <f aca="false">IF(BM121=0," ",(BN121+BP121)/2)</f>
        <v> </v>
      </c>
      <c r="BT121" s="103" t="str">
        <f aca="false">IF(BM121=0," ",(BS121-BM121)*100/BS121)</f>
        <v> </v>
      </c>
      <c r="BU121" s="63"/>
      <c r="BV121" s="100"/>
      <c r="BW121" s="100"/>
      <c r="BX121" s="100"/>
      <c r="BY121" s="99"/>
      <c r="BZ121" s="99"/>
      <c r="CA121" s="102" t="n">
        <f aca="false">BY121+BZ121-X121</f>
        <v>0</v>
      </c>
      <c r="CB121" s="102" t="n">
        <f aca="false">BY121+BZ121</f>
        <v>0</v>
      </c>
      <c r="CC121" s="104" t="n">
        <f aca="false">(0.002228009259*0.5*(CB121+BZ121))/($H$13*$E$23*$E$24)</f>
        <v>0</v>
      </c>
      <c r="CD121" s="102" t="e">
        <f aca="false">BY121/CA121</f>
        <v>#DIV/0!</v>
      </c>
      <c r="CE121" s="102" t="n">
        <f aca="false">BY121*1440/($E$16*$H$11*$H$13)</f>
        <v>0</v>
      </c>
      <c r="CF121" s="102" t="n">
        <f aca="false">CE121*1.03^($H$5-T121)</f>
        <v>0</v>
      </c>
      <c r="CG121" s="103" t="e">
        <f aca="false">0.01*(CR121-CL121)</f>
        <v>#VALUE!</v>
      </c>
      <c r="CH121" s="103" t="e">
        <f aca="false">((BV121+BW121)/2)-CG121-BX121</f>
        <v>#VALUE!</v>
      </c>
      <c r="CI121" s="104" t="e">
        <f aca="false">CF121/CH121</f>
        <v>#VALUE!</v>
      </c>
      <c r="CJ121" s="99"/>
      <c r="CK121" s="99"/>
      <c r="CL121" s="100"/>
      <c r="CM121" s="100"/>
      <c r="CN121" s="100"/>
      <c r="CO121" s="103" t="str">
        <f aca="false">IF(CL121=0," ",(CM121*CB121-CL121*BY121)/BZ121)</f>
        <v> </v>
      </c>
      <c r="CP121" s="102" t="str">
        <f aca="false">IF(CN121=0," ",(CN121-CO121)*100/CN121)</f>
        <v> </v>
      </c>
      <c r="CQ121" s="103" t="str">
        <f aca="false">IF(CL121=0," ",(AO121-CL121)*100/AO121)</f>
        <v> </v>
      </c>
      <c r="CR121" s="103" t="str">
        <f aca="false">IF(CL121=0," ",(CM121+CO121)/2)</f>
        <v> </v>
      </c>
      <c r="CS121" s="105" t="str">
        <f aca="false">IF(CL121=0," ",(CR121-CL121)*100/CR121)</f>
        <v> </v>
      </c>
    </row>
    <row r="122" customFormat="false" ht="12.75" hidden="false" customHeight="false" outlineLevel="0" collapsed="false">
      <c r="M122" s="5"/>
      <c r="N122" s="5"/>
      <c r="O122" s="5"/>
      <c r="Q122" s="97"/>
      <c r="R122" s="98"/>
      <c r="S122" s="99"/>
      <c r="T122" s="100"/>
      <c r="U122" s="100"/>
      <c r="V122" s="100"/>
      <c r="W122" s="100"/>
      <c r="X122" s="99"/>
      <c r="Y122" s="99"/>
      <c r="Z122" s="99"/>
      <c r="AA122" s="101"/>
      <c r="AB122" s="102" t="n">
        <f aca="false">Y122+Z122</f>
        <v>0</v>
      </c>
      <c r="AC122" s="102" t="n">
        <f aca="false">X122+AB122</f>
        <v>0</v>
      </c>
      <c r="AD122" s="102" t="e">
        <f aca="false">Y122/AB122</f>
        <v>#DIV/0!</v>
      </c>
      <c r="AE122" s="102" t="e">
        <f aca="false">X122/AB122</f>
        <v>#DIV/0!</v>
      </c>
      <c r="AF122" s="102" t="n">
        <f aca="false">Y122*1440/($E$16*$H$11*($H$12+$H$13))</f>
        <v>0</v>
      </c>
      <c r="AG122" s="102" t="n">
        <f aca="false">AF122*1.03^($H$5-T122)</f>
        <v>0</v>
      </c>
      <c r="AH122" s="103" t="e">
        <f aca="false">0.01*(AT122-AM122)</f>
        <v>#VALUE!</v>
      </c>
      <c r="AI122" s="103" t="e">
        <f aca="false">((U122+V122)/2)-AH122-W122</f>
        <v>#VALUE!</v>
      </c>
      <c r="AJ122" s="104" t="e">
        <f aca="false">AG122/AI122</f>
        <v>#VALUE!</v>
      </c>
      <c r="AK122" s="99"/>
      <c r="AL122" s="99"/>
      <c r="AM122" s="100"/>
      <c r="AN122" s="100"/>
      <c r="AO122" s="100"/>
      <c r="AP122" s="100"/>
      <c r="AQ122" s="103" t="str">
        <f aca="false">IF(AM122=0," ",(AO122-(AM122*$AD122))/(1-$AD122))</f>
        <v> </v>
      </c>
      <c r="AR122" s="102" t="str">
        <f aca="false">IF(AP122=0," ",(AP122-AQ122)*100/AP122)</f>
        <v> </v>
      </c>
      <c r="AS122" s="103" t="str">
        <f aca="false">IF(AM122=0," ",(AO122-AM122)*100/AO122)</f>
        <v> </v>
      </c>
      <c r="AT122" s="103" t="str">
        <f aca="false">IF(AM122=0," ",(AO122*$AB122+AQ122*(2*$AC122-$AB122))/(2*$AC122))</f>
        <v> </v>
      </c>
      <c r="AU122" s="103" t="str">
        <f aca="false">IF(AM122=0," ",(AT122-AM122)*100/AT122)</f>
        <v> </v>
      </c>
      <c r="AV122" s="63"/>
      <c r="AW122" s="100"/>
      <c r="AX122" s="100"/>
      <c r="AY122" s="100"/>
      <c r="AZ122" s="99"/>
      <c r="BA122" s="99"/>
      <c r="BB122" s="102" t="n">
        <f aca="false">AZ122+BA122-X122</f>
        <v>0</v>
      </c>
      <c r="BC122" s="102" t="n">
        <f aca="false">AZ122+BA122</f>
        <v>0</v>
      </c>
      <c r="BD122" s="104" t="n">
        <f aca="false">(0.002228009259*0.5*(BC122+BA122))/($H$12*$E$23*$E$24)</f>
        <v>0</v>
      </c>
      <c r="BE122" s="102" t="e">
        <f aca="false">AZ122/BB122</f>
        <v>#DIV/0!</v>
      </c>
      <c r="BF122" s="102" t="n">
        <f aca="false">AZ122*1440/($E$16*$H$11*$H$12)</f>
        <v>0</v>
      </c>
      <c r="BG122" s="102" t="n">
        <f aca="false">BF122*1.03^($H$5-T122)</f>
        <v>0</v>
      </c>
      <c r="BH122" s="103" t="e">
        <f aca="false">0.01*(BS122-BM122)</f>
        <v>#VALUE!</v>
      </c>
      <c r="BI122" s="103" t="e">
        <f aca="false">((AW122+AX122)/2)-BH122-AY122</f>
        <v>#VALUE!</v>
      </c>
      <c r="BJ122" s="104" t="e">
        <f aca="false">BG122/BI122</f>
        <v>#VALUE!</v>
      </c>
      <c r="BK122" s="99"/>
      <c r="BL122" s="99"/>
      <c r="BM122" s="100"/>
      <c r="BN122" s="100"/>
      <c r="BO122" s="100"/>
      <c r="BP122" s="103" t="str">
        <f aca="false">IF(BM122=0," ",(BN122*BC122-BM122*AZ122)/BA122)</f>
        <v> </v>
      </c>
      <c r="BQ122" s="102" t="str">
        <f aca="false">IF(BO122=0," ",(BO122-BP122)*100/BO122)</f>
        <v> </v>
      </c>
      <c r="BR122" s="103" t="str">
        <f aca="false">IF(BM122=0," ",(AO122-BM122)*100/AO122)</f>
        <v> </v>
      </c>
      <c r="BS122" s="103" t="str">
        <f aca="false">IF(BM122=0," ",(BN122+BP122)/2)</f>
        <v> </v>
      </c>
      <c r="BT122" s="103" t="str">
        <f aca="false">IF(BM122=0," ",(BS122-BM122)*100/BS122)</f>
        <v> </v>
      </c>
      <c r="BU122" s="63"/>
      <c r="BV122" s="100"/>
      <c r="BW122" s="100"/>
      <c r="BX122" s="100"/>
      <c r="BY122" s="99"/>
      <c r="BZ122" s="99"/>
      <c r="CA122" s="102" t="n">
        <f aca="false">BY122+BZ122-X122</f>
        <v>0</v>
      </c>
      <c r="CB122" s="102" t="n">
        <f aca="false">BY122+BZ122</f>
        <v>0</v>
      </c>
      <c r="CC122" s="104" t="n">
        <f aca="false">(0.002228009259*0.5*(CB122+BZ122))/($H$13*$E$23*$E$24)</f>
        <v>0</v>
      </c>
      <c r="CD122" s="102" t="e">
        <f aca="false">BY122/CA122</f>
        <v>#DIV/0!</v>
      </c>
      <c r="CE122" s="102" t="n">
        <f aca="false">BY122*1440/($E$16*$H$11*$H$13)</f>
        <v>0</v>
      </c>
      <c r="CF122" s="102" t="n">
        <f aca="false">CE122*1.03^($H$5-T122)</f>
        <v>0</v>
      </c>
      <c r="CG122" s="103" t="e">
        <f aca="false">0.01*(CR122-CL122)</f>
        <v>#VALUE!</v>
      </c>
      <c r="CH122" s="103" t="e">
        <f aca="false">((BV122+BW122)/2)-CG122-BX122</f>
        <v>#VALUE!</v>
      </c>
      <c r="CI122" s="104" t="e">
        <f aca="false">CF122/CH122</f>
        <v>#VALUE!</v>
      </c>
      <c r="CJ122" s="99"/>
      <c r="CK122" s="99"/>
      <c r="CL122" s="100"/>
      <c r="CM122" s="100"/>
      <c r="CN122" s="100"/>
      <c r="CO122" s="103" t="str">
        <f aca="false">IF(CL122=0," ",(CM122*CB122-CL122*BY122)/BZ122)</f>
        <v> </v>
      </c>
      <c r="CP122" s="102" t="str">
        <f aca="false">IF(CN122=0," ",(CN122-CO122)*100/CN122)</f>
        <v> </v>
      </c>
      <c r="CQ122" s="103" t="str">
        <f aca="false">IF(CL122=0," ",(AO122-CL122)*100/AO122)</f>
        <v> </v>
      </c>
      <c r="CR122" s="103" t="str">
        <f aca="false">IF(CL122=0," ",(CM122+CO122)/2)</f>
        <v> </v>
      </c>
      <c r="CS122" s="105" t="str">
        <f aca="false">IF(CL122=0," ",(CR122-CL122)*100/CR122)</f>
        <v> </v>
      </c>
    </row>
    <row r="123" customFormat="false" ht="12.75" hidden="false" customHeight="false" outlineLevel="0" collapsed="false">
      <c r="M123" s="5"/>
      <c r="N123" s="5"/>
      <c r="O123" s="5"/>
      <c r="Q123" s="97"/>
      <c r="R123" s="98"/>
      <c r="S123" s="99"/>
      <c r="T123" s="100"/>
      <c r="U123" s="100"/>
      <c r="V123" s="100"/>
      <c r="W123" s="100"/>
      <c r="X123" s="99"/>
      <c r="Y123" s="99"/>
      <c r="Z123" s="99"/>
      <c r="AA123" s="101"/>
      <c r="AB123" s="102" t="n">
        <f aca="false">Y123+Z123</f>
        <v>0</v>
      </c>
      <c r="AC123" s="102" t="n">
        <f aca="false">X123+AB123</f>
        <v>0</v>
      </c>
      <c r="AD123" s="102" t="e">
        <f aca="false">Y123/AB123</f>
        <v>#DIV/0!</v>
      </c>
      <c r="AE123" s="102" t="e">
        <f aca="false">X123/AB123</f>
        <v>#DIV/0!</v>
      </c>
      <c r="AF123" s="102" t="n">
        <f aca="false">Y123*1440/($E$16*$H$11*($H$12+$H$13))</f>
        <v>0</v>
      </c>
      <c r="AG123" s="102" t="n">
        <f aca="false">AF123*1.03^($H$5-T123)</f>
        <v>0</v>
      </c>
      <c r="AH123" s="103" t="e">
        <f aca="false">0.01*(AT123-AM123)</f>
        <v>#VALUE!</v>
      </c>
      <c r="AI123" s="103" t="e">
        <f aca="false">((U123+V123)/2)-AH123-W123</f>
        <v>#VALUE!</v>
      </c>
      <c r="AJ123" s="104" t="e">
        <f aca="false">AG123/AI123</f>
        <v>#VALUE!</v>
      </c>
      <c r="AK123" s="99"/>
      <c r="AL123" s="99"/>
      <c r="AM123" s="100"/>
      <c r="AN123" s="100"/>
      <c r="AO123" s="100"/>
      <c r="AP123" s="100"/>
      <c r="AQ123" s="103" t="str">
        <f aca="false">IF(AM123=0," ",(AO123-(AM123*$AD123))/(1-$AD123))</f>
        <v> </v>
      </c>
      <c r="AR123" s="102" t="str">
        <f aca="false">IF(AP123=0," ",(AP123-AQ123)*100/AP123)</f>
        <v> </v>
      </c>
      <c r="AS123" s="103" t="str">
        <f aca="false">IF(AM123=0," ",(AO123-AM123)*100/AO123)</f>
        <v> </v>
      </c>
      <c r="AT123" s="103" t="str">
        <f aca="false">IF(AM123=0," ",(AO123*$AB123+AQ123*(2*$AC123-$AB123))/(2*$AC123))</f>
        <v> </v>
      </c>
      <c r="AU123" s="103" t="str">
        <f aca="false">IF(AM123=0," ",(AT123-AM123)*100/AT123)</f>
        <v> </v>
      </c>
      <c r="AV123" s="63"/>
      <c r="AW123" s="100"/>
      <c r="AX123" s="100"/>
      <c r="AY123" s="100"/>
      <c r="AZ123" s="99"/>
      <c r="BA123" s="99"/>
      <c r="BB123" s="102" t="n">
        <f aca="false">AZ123+BA123-X123</f>
        <v>0</v>
      </c>
      <c r="BC123" s="102" t="n">
        <f aca="false">AZ123+BA123</f>
        <v>0</v>
      </c>
      <c r="BD123" s="104" t="n">
        <f aca="false">(0.002228009259*0.5*(BC123+BA123))/($H$12*$E$23*$E$24)</f>
        <v>0</v>
      </c>
      <c r="BE123" s="102" t="e">
        <f aca="false">AZ123/BB123</f>
        <v>#DIV/0!</v>
      </c>
      <c r="BF123" s="102" t="n">
        <f aca="false">AZ123*1440/($E$16*$H$11*$H$12)</f>
        <v>0</v>
      </c>
      <c r="BG123" s="102" t="n">
        <f aca="false">BF123*1.03^($H$5-T123)</f>
        <v>0</v>
      </c>
      <c r="BH123" s="103" t="e">
        <f aca="false">0.01*(BS123-BM123)</f>
        <v>#VALUE!</v>
      </c>
      <c r="BI123" s="103" t="e">
        <f aca="false">((AW123+AX123)/2)-BH123-AY123</f>
        <v>#VALUE!</v>
      </c>
      <c r="BJ123" s="104" t="e">
        <f aca="false">BG123/BI123</f>
        <v>#VALUE!</v>
      </c>
      <c r="BK123" s="99"/>
      <c r="BL123" s="99"/>
      <c r="BM123" s="100"/>
      <c r="BN123" s="100"/>
      <c r="BO123" s="100"/>
      <c r="BP123" s="103" t="str">
        <f aca="false">IF(BM123=0," ",(BN123*BC123-BM123*AZ123)/BA123)</f>
        <v> </v>
      </c>
      <c r="BQ123" s="102" t="str">
        <f aca="false">IF(BO123=0," ",(BO123-BP123)*100/BO123)</f>
        <v> </v>
      </c>
      <c r="BR123" s="103" t="str">
        <f aca="false">IF(BM123=0," ",(AO123-BM123)*100/AO123)</f>
        <v> </v>
      </c>
      <c r="BS123" s="103" t="str">
        <f aca="false">IF(BM123=0," ",(BN123+BP123)/2)</f>
        <v> </v>
      </c>
      <c r="BT123" s="103" t="str">
        <f aca="false">IF(BM123=0," ",(BS123-BM123)*100/BS123)</f>
        <v> </v>
      </c>
      <c r="BU123" s="63"/>
      <c r="BV123" s="100"/>
      <c r="BW123" s="100"/>
      <c r="BX123" s="100"/>
      <c r="BY123" s="99"/>
      <c r="BZ123" s="99"/>
      <c r="CA123" s="102" t="n">
        <f aca="false">BY123+BZ123-X123</f>
        <v>0</v>
      </c>
      <c r="CB123" s="102" t="n">
        <f aca="false">BY123+BZ123</f>
        <v>0</v>
      </c>
      <c r="CC123" s="104" t="n">
        <f aca="false">(0.002228009259*0.5*(CB123+BZ123))/($H$13*$E$23*$E$24)</f>
        <v>0</v>
      </c>
      <c r="CD123" s="102" t="e">
        <f aca="false">BY123/CA123</f>
        <v>#DIV/0!</v>
      </c>
      <c r="CE123" s="102" t="n">
        <f aca="false">BY123*1440/($E$16*$H$11*$H$13)</f>
        <v>0</v>
      </c>
      <c r="CF123" s="102" t="n">
        <f aca="false">CE123*1.03^($H$5-T123)</f>
        <v>0</v>
      </c>
      <c r="CG123" s="103" t="e">
        <f aca="false">0.01*(CR123-CL123)</f>
        <v>#VALUE!</v>
      </c>
      <c r="CH123" s="103" t="e">
        <f aca="false">((BV123+BW123)/2)-CG123-BX123</f>
        <v>#VALUE!</v>
      </c>
      <c r="CI123" s="104" t="e">
        <f aca="false">CF123/CH123</f>
        <v>#VALUE!</v>
      </c>
      <c r="CJ123" s="99"/>
      <c r="CK123" s="99"/>
      <c r="CL123" s="100"/>
      <c r="CM123" s="100"/>
      <c r="CN123" s="100"/>
      <c r="CO123" s="103" t="str">
        <f aca="false">IF(CL123=0," ",(CM123*CB123-CL123*BY123)/BZ123)</f>
        <v> </v>
      </c>
      <c r="CP123" s="102" t="str">
        <f aca="false">IF(CN123=0," ",(CN123-CO123)*100/CN123)</f>
        <v> </v>
      </c>
      <c r="CQ123" s="103" t="str">
        <f aca="false">IF(CL123=0," ",(AO123-CL123)*100/AO123)</f>
        <v> </v>
      </c>
      <c r="CR123" s="103" t="str">
        <f aca="false">IF(CL123=0," ",(CM123+CO123)/2)</f>
        <v> </v>
      </c>
      <c r="CS123" s="105" t="str">
        <f aca="false">IF(CL123=0," ",(CR123-CL123)*100/CR123)</f>
        <v> </v>
      </c>
    </row>
    <row r="124" customFormat="false" ht="12.75" hidden="false" customHeight="false" outlineLevel="0" collapsed="false">
      <c r="M124" s="5"/>
      <c r="N124" s="5"/>
      <c r="O124" s="5"/>
      <c r="Q124" s="97"/>
      <c r="R124" s="98"/>
      <c r="S124" s="99"/>
      <c r="T124" s="100"/>
      <c r="U124" s="100"/>
      <c r="V124" s="100"/>
      <c r="W124" s="100"/>
      <c r="X124" s="99"/>
      <c r="Y124" s="99"/>
      <c r="Z124" s="99"/>
      <c r="AA124" s="101"/>
      <c r="AB124" s="102" t="n">
        <f aca="false">Y124+Z124</f>
        <v>0</v>
      </c>
      <c r="AC124" s="102" t="n">
        <f aca="false">X124+AB124</f>
        <v>0</v>
      </c>
      <c r="AD124" s="102" t="e">
        <f aca="false">Y124/AB124</f>
        <v>#DIV/0!</v>
      </c>
      <c r="AE124" s="102" t="e">
        <f aca="false">X124/AB124</f>
        <v>#DIV/0!</v>
      </c>
      <c r="AF124" s="102" t="n">
        <f aca="false">Y124*1440/($E$16*$H$11*($H$12+$H$13))</f>
        <v>0</v>
      </c>
      <c r="AG124" s="102" t="n">
        <f aca="false">AF124*1.03^($H$5-T124)</f>
        <v>0</v>
      </c>
      <c r="AH124" s="103" t="e">
        <f aca="false">0.01*(AT124-AM124)</f>
        <v>#VALUE!</v>
      </c>
      <c r="AI124" s="103" t="e">
        <f aca="false">((U124+V124)/2)-AH124-W124</f>
        <v>#VALUE!</v>
      </c>
      <c r="AJ124" s="104" t="e">
        <f aca="false">AG124/AI124</f>
        <v>#VALUE!</v>
      </c>
      <c r="AK124" s="99"/>
      <c r="AL124" s="99"/>
      <c r="AM124" s="100"/>
      <c r="AN124" s="100"/>
      <c r="AO124" s="100"/>
      <c r="AP124" s="100"/>
      <c r="AQ124" s="103" t="str">
        <f aca="false">IF(AM124=0," ",(AO124-(AM124*$AD124))/(1-$AD124))</f>
        <v> </v>
      </c>
      <c r="AR124" s="102" t="str">
        <f aca="false">IF(AP124=0," ",(AP124-AQ124)*100/AP124)</f>
        <v> </v>
      </c>
      <c r="AS124" s="103" t="str">
        <f aca="false">IF(AM124=0," ",(AO124-AM124)*100/AO124)</f>
        <v> </v>
      </c>
      <c r="AT124" s="103" t="str">
        <f aca="false">IF(AM124=0," ",(AO124*$AB124+AQ124*(2*$AC124-$AB124))/(2*$AC124))</f>
        <v> </v>
      </c>
      <c r="AU124" s="103" t="str">
        <f aca="false">IF(AM124=0," ",(AT124-AM124)*100/AT124)</f>
        <v> </v>
      </c>
      <c r="AV124" s="63"/>
      <c r="AW124" s="100"/>
      <c r="AX124" s="100"/>
      <c r="AY124" s="100"/>
      <c r="AZ124" s="99"/>
      <c r="BA124" s="99"/>
      <c r="BB124" s="102" t="n">
        <f aca="false">AZ124+BA124-X124</f>
        <v>0</v>
      </c>
      <c r="BC124" s="102" t="n">
        <f aca="false">AZ124+BA124</f>
        <v>0</v>
      </c>
      <c r="BD124" s="104" t="n">
        <f aca="false">(0.002228009259*0.5*(BC124+BA124))/($H$12*$E$23*$E$24)</f>
        <v>0</v>
      </c>
      <c r="BE124" s="102" t="e">
        <f aca="false">AZ124/BB124</f>
        <v>#DIV/0!</v>
      </c>
      <c r="BF124" s="102" t="n">
        <f aca="false">AZ124*1440/($E$16*$H$11*$H$12)</f>
        <v>0</v>
      </c>
      <c r="BG124" s="102" t="n">
        <f aca="false">BF124*1.03^($H$5-T124)</f>
        <v>0</v>
      </c>
      <c r="BH124" s="103" t="e">
        <f aca="false">0.01*(BS124-BM124)</f>
        <v>#VALUE!</v>
      </c>
      <c r="BI124" s="103" t="e">
        <f aca="false">((AW124+AX124)/2)-BH124-AY124</f>
        <v>#VALUE!</v>
      </c>
      <c r="BJ124" s="104" t="e">
        <f aca="false">BG124/BI124</f>
        <v>#VALUE!</v>
      </c>
      <c r="BK124" s="99"/>
      <c r="BL124" s="99"/>
      <c r="BM124" s="100"/>
      <c r="BN124" s="100"/>
      <c r="BO124" s="100"/>
      <c r="BP124" s="103" t="str">
        <f aca="false">IF(BM124=0," ",(BN124*BC124-BM124*AZ124)/BA124)</f>
        <v> </v>
      </c>
      <c r="BQ124" s="102" t="str">
        <f aca="false">IF(BO124=0," ",(BO124-BP124)*100/BO124)</f>
        <v> </v>
      </c>
      <c r="BR124" s="103" t="str">
        <f aca="false">IF(BM124=0," ",(AO124-BM124)*100/AO124)</f>
        <v> </v>
      </c>
      <c r="BS124" s="103" t="str">
        <f aca="false">IF(BM124=0," ",(BN124+BP124)/2)</f>
        <v> </v>
      </c>
      <c r="BT124" s="103" t="str">
        <f aca="false">IF(BM124=0," ",(BS124-BM124)*100/BS124)</f>
        <v> </v>
      </c>
      <c r="BU124" s="63"/>
      <c r="BV124" s="100"/>
      <c r="BW124" s="100"/>
      <c r="BX124" s="100"/>
      <c r="BY124" s="99"/>
      <c r="BZ124" s="99"/>
      <c r="CA124" s="102" t="n">
        <f aca="false">BY124+BZ124-X124</f>
        <v>0</v>
      </c>
      <c r="CB124" s="102" t="n">
        <f aca="false">BY124+BZ124</f>
        <v>0</v>
      </c>
      <c r="CC124" s="104" t="n">
        <f aca="false">(0.002228009259*0.5*(CB124+BZ124))/($H$13*$E$23*$E$24)</f>
        <v>0</v>
      </c>
      <c r="CD124" s="102" t="e">
        <f aca="false">BY124/CA124</f>
        <v>#DIV/0!</v>
      </c>
      <c r="CE124" s="102" t="n">
        <f aca="false">BY124*1440/($E$16*$H$11*$H$13)</f>
        <v>0</v>
      </c>
      <c r="CF124" s="102" t="n">
        <f aca="false">CE124*1.03^($H$5-T124)</f>
        <v>0</v>
      </c>
      <c r="CG124" s="103" t="e">
        <f aca="false">0.01*(CR124-CL124)</f>
        <v>#VALUE!</v>
      </c>
      <c r="CH124" s="103" t="e">
        <f aca="false">((BV124+BW124)/2)-CG124-BX124</f>
        <v>#VALUE!</v>
      </c>
      <c r="CI124" s="104" t="e">
        <f aca="false">CF124/CH124</f>
        <v>#VALUE!</v>
      </c>
      <c r="CJ124" s="99"/>
      <c r="CK124" s="99"/>
      <c r="CL124" s="100"/>
      <c r="CM124" s="100"/>
      <c r="CN124" s="100"/>
      <c r="CO124" s="103" t="str">
        <f aca="false">IF(CL124=0," ",(CM124*CB124-CL124*BY124)/BZ124)</f>
        <v> </v>
      </c>
      <c r="CP124" s="102" t="str">
        <f aca="false">IF(CN124=0," ",(CN124-CO124)*100/CN124)</f>
        <v> </v>
      </c>
      <c r="CQ124" s="103" t="str">
        <f aca="false">IF(CL124=0," ",(AO124-CL124)*100/AO124)</f>
        <v> </v>
      </c>
      <c r="CR124" s="103" t="str">
        <f aca="false">IF(CL124=0," ",(CM124+CO124)/2)</f>
        <v> </v>
      </c>
      <c r="CS124" s="105" t="str">
        <f aca="false">IF(CL124=0," ",(CR124-CL124)*100/CR124)</f>
        <v> </v>
      </c>
    </row>
    <row r="125" customFormat="false" ht="12.75" hidden="false" customHeight="false" outlineLevel="0" collapsed="false">
      <c r="M125" s="5"/>
      <c r="N125" s="5"/>
      <c r="O125" s="5"/>
      <c r="Q125" s="97"/>
      <c r="R125" s="98"/>
      <c r="S125" s="99"/>
      <c r="T125" s="100"/>
      <c r="U125" s="100"/>
      <c r="V125" s="100"/>
      <c r="W125" s="100"/>
      <c r="X125" s="99"/>
      <c r="Y125" s="99"/>
      <c r="Z125" s="99"/>
      <c r="AA125" s="101"/>
      <c r="AB125" s="102" t="n">
        <f aca="false">Y125+Z125</f>
        <v>0</v>
      </c>
      <c r="AC125" s="102" t="n">
        <f aca="false">X125+AB125</f>
        <v>0</v>
      </c>
      <c r="AD125" s="102" t="e">
        <f aca="false">Y125/AB125</f>
        <v>#DIV/0!</v>
      </c>
      <c r="AE125" s="102" t="e">
        <f aca="false">X125/AB125</f>
        <v>#DIV/0!</v>
      </c>
      <c r="AF125" s="102" t="n">
        <f aca="false">Y125*1440/($E$16*$H$11*($H$12+$H$13))</f>
        <v>0</v>
      </c>
      <c r="AG125" s="102" t="n">
        <f aca="false">AF125*1.03^($H$5-T125)</f>
        <v>0</v>
      </c>
      <c r="AH125" s="103" t="e">
        <f aca="false">0.01*(AT125-AM125)</f>
        <v>#VALUE!</v>
      </c>
      <c r="AI125" s="103" t="e">
        <f aca="false">((U125+V125)/2)-AH125-W125</f>
        <v>#VALUE!</v>
      </c>
      <c r="AJ125" s="104" t="e">
        <f aca="false">AG125/AI125</f>
        <v>#VALUE!</v>
      </c>
      <c r="AK125" s="99"/>
      <c r="AL125" s="99"/>
      <c r="AM125" s="100"/>
      <c r="AN125" s="100"/>
      <c r="AO125" s="100"/>
      <c r="AP125" s="100"/>
      <c r="AQ125" s="103" t="str">
        <f aca="false">IF(AM125=0," ",(AO125-(AM125*$AD125))/(1-$AD125))</f>
        <v> </v>
      </c>
      <c r="AR125" s="102" t="str">
        <f aca="false">IF(AP125=0," ",(AP125-AQ125)*100/AP125)</f>
        <v> </v>
      </c>
      <c r="AS125" s="103" t="str">
        <f aca="false">IF(AM125=0," ",(AO125-AM125)*100/AO125)</f>
        <v> </v>
      </c>
      <c r="AT125" s="103" t="str">
        <f aca="false">IF(AM125=0," ",(AO125*$AB125+AQ125*(2*$AC125-$AB125))/(2*$AC125))</f>
        <v> </v>
      </c>
      <c r="AU125" s="103" t="str">
        <f aca="false">IF(AM125=0," ",(AT125-AM125)*100/AT125)</f>
        <v> </v>
      </c>
      <c r="AV125" s="63"/>
      <c r="AW125" s="100"/>
      <c r="AX125" s="100"/>
      <c r="AY125" s="100"/>
      <c r="AZ125" s="99"/>
      <c r="BA125" s="99"/>
      <c r="BB125" s="102" t="n">
        <f aca="false">AZ125+BA125-X125</f>
        <v>0</v>
      </c>
      <c r="BC125" s="102" t="n">
        <f aca="false">AZ125+BA125</f>
        <v>0</v>
      </c>
      <c r="BD125" s="104" t="n">
        <f aca="false">(0.002228009259*0.5*(BC125+BA125))/($H$12*$E$23*$E$24)</f>
        <v>0</v>
      </c>
      <c r="BE125" s="102" t="e">
        <f aca="false">AZ125/BB125</f>
        <v>#DIV/0!</v>
      </c>
      <c r="BF125" s="102" t="n">
        <f aca="false">AZ125*1440/($E$16*$H$11*$H$12)</f>
        <v>0</v>
      </c>
      <c r="BG125" s="102" t="n">
        <f aca="false">BF125*1.03^($H$5-T125)</f>
        <v>0</v>
      </c>
      <c r="BH125" s="103" t="e">
        <f aca="false">0.01*(BS125-BM125)</f>
        <v>#VALUE!</v>
      </c>
      <c r="BI125" s="103" t="e">
        <f aca="false">((AW125+AX125)/2)-BH125-AY125</f>
        <v>#VALUE!</v>
      </c>
      <c r="BJ125" s="104" t="e">
        <f aca="false">BG125/BI125</f>
        <v>#VALUE!</v>
      </c>
      <c r="BK125" s="99"/>
      <c r="BL125" s="99"/>
      <c r="BM125" s="100"/>
      <c r="BN125" s="100"/>
      <c r="BO125" s="100"/>
      <c r="BP125" s="103" t="str">
        <f aca="false">IF(BM125=0," ",(BN125*BC125-BM125*AZ125)/BA125)</f>
        <v> </v>
      </c>
      <c r="BQ125" s="102" t="str">
        <f aca="false">IF(BO125=0," ",(BO125-BP125)*100/BO125)</f>
        <v> </v>
      </c>
      <c r="BR125" s="103" t="str">
        <f aca="false">IF(BM125=0," ",(AO125-BM125)*100/AO125)</f>
        <v> </v>
      </c>
      <c r="BS125" s="103" t="str">
        <f aca="false">IF(BM125=0," ",(BN125+BP125)/2)</f>
        <v> </v>
      </c>
      <c r="BT125" s="103" t="str">
        <f aca="false">IF(BM125=0," ",(BS125-BM125)*100/BS125)</f>
        <v> </v>
      </c>
      <c r="BU125" s="63"/>
      <c r="BV125" s="100"/>
      <c r="BW125" s="100"/>
      <c r="BX125" s="100"/>
      <c r="BY125" s="99"/>
      <c r="BZ125" s="99"/>
      <c r="CA125" s="102" t="n">
        <f aca="false">BY125+BZ125-X125</f>
        <v>0</v>
      </c>
      <c r="CB125" s="102" t="n">
        <f aca="false">BY125+BZ125</f>
        <v>0</v>
      </c>
      <c r="CC125" s="104" t="n">
        <f aca="false">(0.002228009259*0.5*(CB125+BZ125))/($H$13*$E$23*$E$24)</f>
        <v>0</v>
      </c>
      <c r="CD125" s="102" t="e">
        <f aca="false">BY125/CA125</f>
        <v>#DIV/0!</v>
      </c>
      <c r="CE125" s="102" t="n">
        <f aca="false">BY125*1440/($E$16*$H$11*$H$13)</f>
        <v>0</v>
      </c>
      <c r="CF125" s="102" t="n">
        <f aca="false">CE125*1.03^($H$5-T125)</f>
        <v>0</v>
      </c>
      <c r="CG125" s="103" t="e">
        <f aca="false">0.01*(CR125-CL125)</f>
        <v>#VALUE!</v>
      </c>
      <c r="CH125" s="103" t="e">
        <f aca="false">((BV125+BW125)/2)-CG125-BX125</f>
        <v>#VALUE!</v>
      </c>
      <c r="CI125" s="104" t="e">
        <f aca="false">CF125/CH125</f>
        <v>#VALUE!</v>
      </c>
      <c r="CJ125" s="99"/>
      <c r="CK125" s="99"/>
      <c r="CL125" s="100"/>
      <c r="CM125" s="100"/>
      <c r="CN125" s="100"/>
      <c r="CO125" s="103" t="str">
        <f aca="false">IF(CL125=0," ",(CM125*CB125-CL125*BY125)/BZ125)</f>
        <v> </v>
      </c>
      <c r="CP125" s="102" t="str">
        <f aca="false">IF(CN125=0," ",(CN125-CO125)*100/CN125)</f>
        <v> </v>
      </c>
      <c r="CQ125" s="103" t="str">
        <f aca="false">IF(CL125=0," ",(AO125-CL125)*100/AO125)</f>
        <v> </v>
      </c>
      <c r="CR125" s="103" t="str">
        <f aca="false">IF(CL125=0," ",(CM125+CO125)/2)</f>
        <v> </v>
      </c>
      <c r="CS125" s="105" t="str">
        <f aca="false">IF(CL125=0," ",(CR125-CL125)*100/CR125)</f>
        <v> </v>
      </c>
    </row>
    <row r="126" customFormat="false" ht="12.75" hidden="false" customHeight="false" outlineLevel="0" collapsed="false">
      <c r="M126" s="5"/>
      <c r="N126" s="5"/>
      <c r="O126" s="5"/>
      <c r="Q126" s="97"/>
      <c r="R126" s="98"/>
      <c r="S126" s="99"/>
      <c r="T126" s="100"/>
      <c r="U126" s="100"/>
      <c r="V126" s="100"/>
      <c r="W126" s="100"/>
      <c r="X126" s="99"/>
      <c r="Y126" s="99"/>
      <c r="Z126" s="99"/>
      <c r="AA126" s="101"/>
      <c r="AB126" s="102" t="n">
        <f aca="false">Y126+Z126</f>
        <v>0</v>
      </c>
      <c r="AC126" s="102" t="n">
        <f aca="false">X126+AB126</f>
        <v>0</v>
      </c>
      <c r="AD126" s="102" t="e">
        <f aca="false">Y126/AB126</f>
        <v>#DIV/0!</v>
      </c>
      <c r="AE126" s="102" t="e">
        <f aca="false">X126/AB126</f>
        <v>#DIV/0!</v>
      </c>
      <c r="AF126" s="102" t="n">
        <f aca="false">Y126*1440/($E$16*$H$11*($H$12+$H$13))</f>
        <v>0</v>
      </c>
      <c r="AG126" s="102" t="n">
        <f aca="false">AF126*1.03^($H$5-T126)</f>
        <v>0</v>
      </c>
      <c r="AH126" s="103" t="e">
        <f aca="false">0.01*(AT126-AM126)</f>
        <v>#VALUE!</v>
      </c>
      <c r="AI126" s="103" t="e">
        <f aca="false">((U126+V126)/2)-AH126-W126</f>
        <v>#VALUE!</v>
      </c>
      <c r="AJ126" s="104" t="e">
        <f aca="false">AG126/AI126</f>
        <v>#VALUE!</v>
      </c>
      <c r="AK126" s="99"/>
      <c r="AL126" s="99"/>
      <c r="AM126" s="100"/>
      <c r="AN126" s="100"/>
      <c r="AO126" s="100"/>
      <c r="AP126" s="100"/>
      <c r="AQ126" s="103" t="str">
        <f aca="false">IF(AM126=0," ",(AO126-(AM126*$AD126))/(1-$AD126))</f>
        <v> </v>
      </c>
      <c r="AR126" s="102" t="str">
        <f aca="false">IF(AP126=0," ",(AP126-AQ126)*100/AP126)</f>
        <v> </v>
      </c>
      <c r="AS126" s="103" t="str">
        <f aca="false">IF(AM126=0," ",(AO126-AM126)*100/AO126)</f>
        <v> </v>
      </c>
      <c r="AT126" s="103" t="str">
        <f aca="false">IF(AM126=0," ",(AO126*$AB126+AQ126*(2*$AC126-$AB126))/(2*$AC126))</f>
        <v> </v>
      </c>
      <c r="AU126" s="103" t="str">
        <f aca="false">IF(AM126=0," ",(AT126-AM126)*100/AT126)</f>
        <v> </v>
      </c>
      <c r="AV126" s="63"/>
      <c r="AW126" s="100"/>
      <c r="AX126" s="100"/>
      <c r="AY126" s="100"/>
      <c r="AZ126" s="99"/>
      <c r="BA126" s="99"/>
      <c r="BB126" s="102" t="n">
        <f aca="false">AZ126+BA126-X126</f>
        <v>0</v>
      </c>
      <c r="BC126" s="102" t="n">
        <f aca="false">AZ126+BA126</f>
        <v>0</v>
      </c>
      <c r="BD126" s="104" t="n">
        <f aca="false">(0.002228009259*0.5*(BC126+BA126))/($H$12*$E$23*$E$24)</f>
        <v>0</v>
      </c>
      <c r="BE126" s="102" t="e">
        <f aca="false">AZ126/BB126</f>
        <v>#DIV/0!</v>
      </c>
      <c r="BF126" s="102" t="n">
        <f aca="false">AZ126*1440/($E$16*$H$11*$H$12)</f>
        <v>0</v>
      </c>
      <c r="BG126" s="102" t="n">
        <f aca="false">BF126*1.03^($H$5-T126)</f>
        <v>0</v>
      </c>
      <c r="BH126" s="103" t="e">
        <f aca="false">0.01*(BS126-BM126)</f>
        <v>#VALUE!</v>
      </c>
      <c r="BI126" s="103" t="e">
        <f aca="false">((AW126+AX126)/2)-BH126-AY126</f>
        <v>#VALUE!</v>
      </c>
      <c r="BJ126" s="104" t="e">
        <f aca="false">BG126/BI126</f>
        <v>#VALUE!</v>
      </c>
      <c r="BK126" s="99"/>
      <c r="BL126" s="99"/>
      <c r="BM126" s="100"/>
      <c r="BN126" s="100"/>
      <c r="BO126" s="100"/>
      <c r="BP126" s="103" t="str">
        <f aca="false">IF(BM126=0," ",(BN126*BC126-BM126*AZ126)/BA126)</f>
        <v> </v>
      </c>
      <c r="BQ126" s="102" t="str">
        <f aca="false">IF(BO126=0," ",(BO126-BP126)*100/BO126)</f>
        <v> </v>
      </c>
      <c r="BR126" s="103" t="str">
        <f aca="false">IF(BM126=0," ",(AO126-BM126)*100/AO126)</f>
        <v> </v>
      </c>
      <c r="BS126" s="103" t="str">
        <f aca="false">IF(BM126=0," ",(BN126+BP126)/2)</f>
        <v> </v>
      </c>
      <c r="BT126" s="103" t="str">
        <f aca="false">IF(BM126=0," ",(BS126-BM126)*100/BS126)</f>
        <v> </v>
      </c>
      <c r="BU126" s="63"/>
      <c r="BV126" s="100"/>
      <c r="BW126" s="100"/>
      <c r="BX126" s="100"/>
      <c r="BY126" s="99"/>
      <c r="BZ126" s="99"/>
      <c r="CA126" s="102" t="n">
        <f aca="false">BY126+BZ126-X126</f>
        <v>0</v>
      </c>
      <c r="CB126" s="102" t="n">
        <f aca="false">BY126+BZ126</f>
        <v>0</v>
      </c>
      <c r="CC126" s="104" t="n">
        <f aca="false">(0.002228009259*0.5*(CB126+BZ126))/($H$13*$E$23*$E$24)</f>
        <v>0</v>
      </c>
      <c r="CD126" s="102" t="e">
        <f aca="false">BY126/CA126</f>
        <v>#DIV/0!</v>
      </c>
      <c r="CE126" s="102" t="n">
        <f aca="false">BY126*1440/($E$16*$H$11*$H$13)</f>
        <v>0</v>
      </c>
      <c r="CF126" s="102" t="n">
        <f aca="false">CE126*1.03^($H$5-T126)</f>
        <v>0</v>
      </c>
      <c r="CG126" s="103" t="e">
        <f aca="false">0.01*(CR126-CL126)</f>
        <v>#VALUE!</v>
      </c>
      <c r="CH126" s="103" t="e">
        <f aca="false">((BV126+BW126)/2)-CG126-BX126</f>
        <v>#VALUE!</v>
      </c>
      <c r="CI126" s="104" t="e">
        <f aca="false">CF126/CH126</f>
        <v>#VALUE!</v>
      </c>
      <c r="CJ126" s="99"/>
      <c r="CK126" s="99"/>
      <c r="CL126" s="100"/>
      <c r="CM126" s="100"/>
      <c r="CN126" s="100"/>
      <c r="CO126" s="103" t="str">
        <f aca="false">IF(CL126=0," ",(CM126*CB126-CL126*BY126)/BZ126)</f>
        <v> </v>
      </c>
      <c r="CP126" s="102" t="str">
        <f aca="false">IF(CN126=0," ",(CN126-CO126)*100/CN126)</f>
        <v> </v>
      </c>
      <c r="CQ126" s="103" t="str">
        <f aca="false">IF(CL126=0," ",(AO126-CL126)*100/AO126)</f>
        <v> </v>
      </c>
      <c r="CR126" s="103" t="str">
        <f aca="false">IF(CL126=0," ",(CM126+CO126)/2)</f>
        <v> </v>
      </c>
      <c r="CS126" s="105" t="str">
        <f aca="false">IF(CL126=0," ",(CR126-CL126)*100/CR126)</f>
        <v> </v>
      </c>
    </row>
    <row r="127" customFormat="false" ht="12.75" hidden="false" customHeight="false" outlineLevel="0" collapsed="false">
      <c r="M127" s="5"/>
      <c r="N127" s="5"/>
      <c r="O127" s="5"/>
      <c r="Q127" s="97"/>
      <c r="R127" s="98"/>
      <c r="S127" s="99"/>
      <c r="T127" s="100"/>
      <c r="U127" s="100"/>
      <c r="V127" s="100"/>
      <c r="W127" s="100"/>
      <c r="X127" s="99"/>
      <c r="Y127" s="99"/>
      <c r="Z127" s="99"/>
      <c r="AA127" s="101"/>
      <c r="AB127" s="102" t="n">
        <f aca="false">Y127+Z127</f>
        <v>0</v>
      </c>
      <c r="AC127" s="102" t="n">
        <f aca="false">X127+AB127</f>
        <v>0</v>
      </c>
      <c r="AD127" s="102" t="e">
        <f aca="false">Y127/AB127</f>
        <v>#DIV/0!</v>
      </c>
      <c r="AE127" s="102" t="e">
        <f aca="false">X127/AB127</f>
        <v>#DIV/0!</v>
      </c>
      <c r="AF127" s="102" t="n">
        <f aca="false">Y127*1440/($E$16*$H$11*($H$12+$H$13))</f>
        <v>0</v>
      </c>
      <c r="AG127" s="102" t="n">
        <f aca="false">AF127*1.03^($H$5-T127)</f>
        <v>0</v>
      </c>
      <c r="AH127" s="103" t="e">
        <f aca="false">0.01*(AT127-AM127)</f>
        <v>#VALUE!</v>
      </c>
      <c r="AI127" s="103" t="e">
        <f aca="false">((U127+V127)/2)-AH127-W127</f>
        <v>#VALUE!</v>
      </c>
      <c r="AJ127" s="104" t="e">
        <f aca="false">AG127/AI127</f>
        <v>#VALUE!</v>
      </c>
      <c r="AK127" s="99"/>
      <c r="AL127" s="99"/>
      <c r="AM127" s="100"/>
      <c r="AN127" s="100"/>
      <c r="AO127" s="100"/>
      <c r="AP127" s="100"/>
      <c r="AQ127" s="103" t="str">
        <f aca="false">IF(AM127=0," ",(AO127-(AM127*$AD127))/(1-$AD127))</f>
        <v> </v>
      </c>
      <c r="AR127" s="102" t="str">
        <f aca="false">IF(AP127=0," ",(AP127-AQ127)*100/AP127)</f>
        <v> </v>
      </c>
      <c r="AS127" s="103" t="str">
        <f aca="false">IF(AM127=0," ",(AO127-AM127)*100/AO127)</f>
        <v> </v>
      </c>
      <c r="AT127" s="103" t="str">
        <f aca="false">IF(AM127=0," ",(AO127*$AB127+AQ127*(2*$AC127-$AB127))/(2*$AC127))</f>
        <v> </v>
      </c>
      <c r="AU127" s="103" t="str">
        <f aca="false">IF(AM127=0," ",(AT127-AM127)*100/AT127)</f>
        <v> </v>
      </c>
      <c r="AV127" s="63"/>
      <c r="AW127" s="100"/>
      <c r="AX127" s="100"/>
      <c r="AY127" s="100"/>
      <c r="AZ127" s="99"/>
      <c r="BA127" s="99"/>
      <c r="BB127" s="102" t="n">
        <f aca="false">AZ127+BA127-X127</f>
        <v>0</v>
      </c>
      <c r="BC127" s="102" t="n">
        <f aca="false">AZ127+BA127</f>
        <v>0</v>
      </c>
      <c r="BD127" s="104" t="n">
        <f aca="false">(0.002228009259*0.5*(BC127+BA127))/($H$12*$E$23*$E$24)</f>
        <v>0</v>
      </c>
      <c r="BE127" s="102" t="e">
        <f aca="false">AZ127/BB127</f>
        <v>#DIV/0!</v>
      </c>
      <c r="BF127" s="102" t="n">
        <f aca="false">AZ127*1440/($E$16*$H$11*$H$12)</f>
        <v>0</v>
      </c>
      <c r="BG127" s="102" t="n">
        <f aca="false">BF127*1.03^($H$5-T127)</f>
        <v>0</v>
      </c>
      <c r="BH127" s="103" t="e">
        <f aca="false">0.01*(BS127-BM127)</f>
        <v>#VALUE!</v>
      </c>
      <c r="BI127" s="103" t="e">
        <f aca="false">((AW127+AX127)/2)-BH127-AY127</f>
        <v>#VALUE!</v>
      </c>
      <c r="BJ127" s="104" t="e">
        <f aca="false">BG127/BI127</f>
        <v>#VALUE!</v>
      </c>
      <c r="BK127" s="99"/>
      <c r="BL127" s="99"/>
      <c r="BM127" s="100"/>
      <c r="BN127" s="100"/>
      <c r="BO127" s="100"/>
      <c r="BP127" s="103" t="str">
        <f aca="false">IF(BM127=0," ",(BN127*BC127-BM127*AZ127)/BA127)</f>
        <v> </v>
      </c>
      <c r="BQ127" s="102" t="str">
        <f aca="false">IF(BO127=0," ",(BO127-BP127)*100/BO127)</f>
        <v> </v>
      </c>
      <c r="BR127" s="103" t="str">
        <f aca="false">IF(BM127=0," ",(AO127-BM127)*100/AO127)</f>
        <v> </v>
      </c>
      <c r="BS127" s="103" t="str">
        <f aca="false">IF(BM127=0," ",(BN127+BP127)/2)</f>
        <v> </v>
      </c>
      <c r="BT127" s="103" t="str">
        <f aca="false">IF(BM127=0," ",(BS127-BM127)*100/BS127)</f>
        <v> </v>
      </c>
      <c r="BU127" s="63"/>
      <c r="BV127" s="100"/>
      <c r="BW127" s="100"/>
      <c r="BX127" s="100"/>
      <c r="BY127" s="99"/>
      <c r="BZ127" s="99"/>
      <c r="CA127" s="102" t="n">
        <f aca="false">BY127+BZ127-X127</f>
        <v>0</v>
      </c>
      <c r="CB127" s="102" t="n">
        <f aca="false">BY127+BZ127</f>
        <v>0</v>
      </c>
      <c r="CC127" s="104" t="n">
        <f aca="false">(0.002228009259*0.5*(CB127+BZ127))/($H$13*$E$23*$E$24)</f>
        <v>0</v>
      </c>
      <c r="CD127" s="102" t="e">
        <f aca="false">BY127/CA127</f>
        <v>#DIV/0!</v>
      </c>
      <c r="CE127" s="102" t="n">
        <f aca="false">BY127*1440/($E$16*$H$11*$H$13)</f>
        <v>0</v>
      </c>
      <c r="CF127" s="102" t="n">
        <f aca="false">CE127*1.03^($H$5-T127)</f>
        <v>0</v>
      </c>
      <c r="CG127" s="103" t="e">
        <f aca="false">0.01*(CR127-CL127)</f>
        <v>#VALUE!</v>
      </c>
      <c r="CH127" s="103" t="e">
        <f aca="false">((BV127+BW127)/2)-CG127-BX127</f>
        <v>#VALUE!</v>
      </c>
      <c r="CI127" s="104" t="e">
        <f aca="false">CF127/CH127</f>
        <v>#VALUE!</v>
      </c>
      <c r="CJ127" s="99"/>
      <c r="CK127" s="99"/>
      <c r="CL127" s="100"/>
      <c r="CM127" s="100"/>
      <c r="CN127" s="100"/>
      <c r="CO127" s="103" t="str">
        <f aca="false">IF(CL127=0," ",(CM127*CB127-CL127*BY127)/BZ127)</f>
        <v> </v>
      </c>
      <c r="CP127" s="102" t="str">
        <f aca="false">IF(CN127=0," ",(CN127-CO127)*100/CN127)</f>
        <v> </v>
      </c>
      <c r="CQ127" s="103" t="str">
        <f aca="false">IF(CL127=0," ",(AO127-CL127)*100/AO127)</f>
        <v> </v>
      </c>
      <c r="CR127" s="103" t="str">
        <f aca="false">IF(CL127=0," ",(CM127+CO127)/2)</f>
        <v> </v>
      </c>
      <c r="CS127" s="105" t="str">
        <f aca="false">IF(CL127=0," ",(CR127-CL127)*100/CR127)</f>
        <v> </v>
      </c>
    </row>
    <row r="128" customFormat="false" ht="12.75" hidden="false" customHeight="false" outlineLevel="0" collapsed="false">
      <c r="M128" s="5"/>
      <c r="N128" s="5"/>
      <c r="O128" s="5"/>
      <c r="Q128" s="97"/>
      <c r="R128" s="98"/>
      <c r="S128" s="99"/>
      <c r="T128" s="100"/>
      <c r="U128" s="100"/>
      <c r="V128" s="100"/>
      <c r="W128" s="100"/>
      <c r="X128" s="99"/>
      <c r="Y128" s="99"/>
      <c r="Z128" s="99"/>
      <c r="AA128" s="101"/>
      <c r="AB128" s="102" t="n">
        <f aca="false">Y128+Z128</f>
        <v>0</v>
      </c>
      <c r="AC128" s="102" t="n">
        <f aca="false">X128+AB128</f>
        <v>0</v>
      </c>
      <c r="AD128" s="102" t="e">
        <f aca="false">Y128/AB128</f>
        <v>#DIV/0!</v>
      </c>
      <c r="AE128" s="102" t="e">
        <f aca="false">X128/AB128</f>
        <v>#DIV/0!</v>
      </c>
      <c r="AF128" s="102" t="n">
        <f aca="false">Y128*1440/($E$16*$H$11*($H$12+$H$13))</f>
        <v>0</v>
      </c>
      <c r="AG128" s="102" t="n">
        <f aca="false">AF128*1.03^($H$5-T128)</f>
        <v>0</v>
      </c>
      <c r="AH128" s="103" t="e">
        <f aca="false">0.01*(AT128-AM128)</f>
        <v>#VALUE!</v>
      </c>
      <c r="AI128" s="103" t="e">
        <f aca="false">((U128+V128)/2)-AH128-W128</f>
        <v>#VALUE!</v>
      </c>
      <c r="AJ128" s="104" t="e">
        <f aca="false">AG128/AI128</f>
        <v>#VALUE!</v>
      </c>
      <c r="AK128" s="99"/>
      <c r="AL128" s="99"/>
      <c r="AM128" s="100"/>
      <c r="AN128" s="100"/>
      <c r="AO128" s="100"/>
      <c r="AP128" s="100"/>
      <c r="AQ128" s="103" t="str">
        <f aca="false">IF(AM128=0," ",(AO128-(AM128*$AD128))/(1-$AD128))</f>
        <v> </v>
      </c>
      <c r="AR128" s="102" t="str">
        <f aca="false">IF(AP128=0," ",(AP128-AQ128)*100/AP128)</f>
        <v> </v>
      </c>
      <c r="AS128" s="103" t="str">
        <f aca="false">IF(AM128=0," ",(AO128-AM128)*100/AO128)</f>
        <v> </v>
      </c>
      <c r="AT128" s="103" t="str">
        <f aca="false">IF(AM128=0," ",(AO128*$AB128+AQ128*(2*$AC128-$AB128))/(2*$AC128))</f>
        <v> </v>
      </c>
      <c r="AU128" s="103" t="str">
        <f aca="false">IF(AM128=0," ",(AT128-AM128)*100/AT128)</f>
        <v> </v>
      </c>
      <c r="AV128" s="63"/>
      <c r="AW128" s="100"/>
      <c r="AX128" s="100"/>
      <c r="AY128" s="100"/>
      <c r="AZ128" s="99"/>
      <c r="BA128" s="99"/>
      <c r="BB128" s="102" t="n">
        <f aca="false">AZ128+BA128-X128</f>
        <v>0</v>
      </c>
      <c r="BC128" s="102" t="n">
        <f aca="false">AZ128+BA128</f>
        <v>0</v>
      </c>
      <c r="BD128" s="104" t="n">
        <f aca="false">(0.002228009259*0.5*(BC128+BA128))/($H$12*$E$23*$E$24)</f>
        <v>0</v>
      </c>
      <c r="BE128" s="102" t="e">
        <f aca="false">AZ128/BB128</f>
        <v>#DIV/0!</v>
      </c>
      <c r="BF128" s="102" t="n">
        <f aca="false">AZ128*1440/($E$16*$H$11*$H$12)</f>
        <v>0</v>
      </c>
      <c r="BG128" s="102" t="n">
        <f aca="false">BF128*1.03^($H$5-T128)</f>
        <v>0</v>
      </c>
      <c r="BH128" s="103" t="e">
        <f aca="false">0.01*(BS128-BM128)</f>
        <v>#VALUE!</v>
      </c>
      <c r="BI128" s="103" t="e">
        <f aca="false">((AW128+AX128)/2)-BH128-AY128</f>
        <v>#VALUE!</v>
      </c>
      <c r="BJ128" s="104" t="e">
        <f aca="false">BG128/BI128</f>
        <v>#VALUE!</v>
      </c>
      <c r="BK128" s="99"/>
      <c r="BL128" s="99"/>
      <c r="BM128" s="100"/>
      <c r="BN128" s="100"/>
      <c r="BO128" s="100"/>
      <c r="BP128" s="103" t="str">
        <f aca="false">IF(BM128=0," ",(BN128*BC128-BM128*AZ128)/BA128)</f>
        <v> </v>
      </c>
      <c r="BQ128" s="102" t="str">
        <f aca="false">IF(BO128=0," ",(BO128-BP128)*100/BO128)</f>
        <v> </v>
      </c>
      <c r="BR128" s="103" t="str">
        <f aca="false">IF(BM128=0," ",(AO128-BM128)*100/AO128)</f>
        <v> </v>
      </c>
      <c r="BS128" s="103" t="str">
        <f aca="false">IF(BM128=0," ",(BN128+BP128)/2)</f>
        <v> </v>
      </c>
      <c r="BT128" s="103" t="str">
        <f aca="false">IF(BM128=0," ",(BS128-BM128)*100/BS128)</f>
        <v> </v>
      </c>
      <c r="BU128" s="63"/>
      <c r="BV128" s="100"/>
      <c r="BW128" s="100"/>
      <c r="BX128" s="100"/>
      <c r="BY128" s="99"/>
      <c r="BZ128" s="99"/>
      <c r="CA128" s="102" t="n">
        <f aca="false">BY128+BZ128-X128</f>
        <v>0</v>
      </c>
      <c r="CB128" s="102" t="n">
        <f aca="false">BY128+BZ128</f>
        <v>0</v>
      </c>
      <c r="CC128" s="104" t="n">
        <f aca="false">(0.002228009259*0.5*(CB128+BZ128))/($H$13*$E$23*$E$24)</f>
        <v>0</v>
      </c>
      <c r="CD128" s="102" t="e">
        <f aca="false">BY128/CA128</f>
        <v>#DIV/0!</v>
      </c>
      <c r="CE128" s="102" t="n">
        <f aca="false">BY128*1440/($E$16*$H$11*$H$13)</f>
        <v>0</v>
      </c>
      <c r="CF128" s="102" t="n">
        <f aca="false">CE128*1.03^($H$5-T128)</f>
        <v>0</v>
      </c>
      <c r="CG128" s="103" t="e">
        <f aca="false">0.01*(CR128-CL128)</f>
        <v>#VALUE!</v>
      </c>
      <c r="CH128" s="103" t="e">
        <f aca="false">((BV128+BW128)/2)-CG128-BX128</f>
        <v>#VALUE!</v>
      </c>
      <c r="CI128" s="104" t="e">
        <f aca="false">CF128/CH128</f>
        <v>#VALUE!</v>
      </c>
      <c r="CJ128" s="99"/>
      <c r="CK128" s="99"/>
      <c r="CL128" s="100"/>
      <c r="CM128" s="100"/>
      <c r="CN128" s="100"/>
      <c r="CO128" s="103" t="str">
        <f aca="false">IF(CL128=0," ",(CM128*CB128-CL128*BY128)/BZ128)</f>
        <v> </v>
      </c>
      <c r="CP128" s="102" t="str">
        <f aca="false">IF(CN128=0," ",(CN128-CO128)*100/CN128)</f>
        <v> </v>
      </c>
      <c r="CQ128" s="103" t="str">
        <f aca="false">IF(CL128=0," ",(AO128-CL128)*100/AO128)</f>
        <v> </v>
      </c>
      <c r="CR128" s="103" t="str">
        <f aca="false">IF(CL128=0," ",(CM128+CO128)/2)</f>
        <v> </v>
      </c>
      <c r="CS128" s="105" t="str">
        <f aca="false">IF(CL128=0," ",(CR128-CL128)*100/CR128)</f>
        <v> </v>
      </c>
    </row>
    <row r="129" customFormat="false" ht="12.75" hidden="false" customHeight="false" outlineLevel="0" collapsed="false">
      <c r="M129" s="5"/>
      <c r="N129" s="5"/>
      <c r="O129" s="5"/>
      <c r="Q129" s="97"/>
      <c r="R129" s="98"/>
      <c r="S129" s="99"/>
      <c r="T129" s="100"/>
      <c r="U129" s="100"/>
      <c r="V129" s="100"/>
      <c r="W129" s="100"/>
      <c r="X129" s="99"/>
      <c r="Y129" s="99"/>
      <c r="Z129" s="99"/>
      <c r="AA129" s="101"/>
      <c r="AB129" s="102" t="n">
        <f aca="false">Y129+Z129</f>
        <v>0</v>
      </c>
      <c r="AC129" s="102" t="n">
        <f aca="false">X129+AB129</f>
        <v>0</v>
      </c>
      <c r="AD129" s="102" t="e">
        <f aca="false">Y129/AB129</f>
        <v>#DIV/0!</v>
      </c>
      <c r="AE129" s="102" t="e">
        <f aca="false">X129/AB129</f>
        <v>#DIV/0!</v>
      </c>
      <c r="AF129" s="102" t="n">
        <f aca="false">Y129*1440/($E$16*$H$11*($H$12+$H$13))</f>
        <v>0</v>
      </c>
      <c r="AG129" s="102" t="n">
        <f aca="false">AF129*1.03^($H$5-T129)</f>
        <v>0</v>
      </c>
      <c r="AH129" s="103" t="e">
        <f aca="false">0.01*(AT129-AM129)</f>
        <v>#VALUE!</v>
      </c>
      <c r="AI129" s="103" t="e">
        <f aca="false">((U129+V129)/2)-AH129-W129</f>
        <v>#VALUE!</v>
      </c>
      <c r="AJ129" s="104" t="e">
        <f aca="false">AG129/AI129</f>
        <v>#VALUE!</v>
      </c>
      <c r="AK129" s="99"/>
      <c r="AL129" s="99"/>
      <c r="AM129" s="100"/>
      <c r="AN129" s="100"/>
      <c r="AO129" s="100"/>
      <c r="AP129" s="100"/>
      <c r="AQ129" s="103" t="str">
        <f aca="false">IF(AM129=0," ",(AO129-(AM129*$AD129))/(1-$AD129))</f>
        <v> </v>
      </c>
      <c r="AR129" s="102" t="str">
        <f aca="false">IF(AP129=0," ",(AP129-AQ129)*100/AP129)</f>
        <v> </v>
      </c>
      <c r="AS129" s="103" t="str">
        <f aca="false">IF(AM129=0," ",(AO129-AM129)*100/AO129)</f>
        <v> </v>
      </c>
      <c r="AT129" s="103" t="str">
        <f aca="false">IF(AM129=0," ",(AO129*$AB129+AQ129*(2*$AC129-$AB129))/(2*$AC129))</f>
        <v> </v>
      </c>
      <c r="AU129" s="103" t="str">
        <f aca="false">IF(AM129=0," ",(AT129-AM129)*100/AT129)</f>
        <v> </v>
      </c>
      <c r="AV129" s="63"/>
      <c r="AW129" s="100"/>
      <c r="AX129" s="100"/>
      <c r="AY129" s="100"/>
      <c r="AZ129" s="99"/>
      <c r="BA129" s="99"/>
      <c r="BB129" s="102" t="n">
        <f aca="false">AZ129+BA129-X129</f>
        <v>0</v>
      </c>
      <c r="BC129" s="102" t="n">
        <f aca="false">AZ129+BA129</f>
        <v>0</v>
      </c>
      <c r="BD129" s="104" t="n">
        <f aca="false">(0.002228009259*0.5*(BC129+BA129))/($H$12*$E$23*$E$24)</f>
        <v>0</v>
      </c>
      <c r="BE129" s="102" t="e">
        <f aca="false">AZ129/BB129</f>
        <v>#DIV/0!</v>
      </c>
      <c r="BF129" s="102" t="n">
        <f aca="false">AZ129*1440/($E$16*$H$11*$H$12)</f>
        <v>0</v>
      </c>
      <c r="BG129" s="102" t="n">
        <f aca="false">BF129*1.03^($H$5-T129)</f>
        <v>0</v>
      </c>
      <c r="BH129" s="103" t="e">
        <f aca="false">0.01*(BS129-BM129)</f>
        <v>#VALUE!</v>
      </c>
      <c r="BI129" s="103" t="e">
        <f aca="false">((AW129+AX129)/2)-BH129-AY129</f>
        <v>#VALUE!</v>
      </c>
      <c r="BJ129" s="104" t="e">
        <f aca="false">BG129/BI129</f>
        <v>#VALUE!</v>
      </c>
      <c r="BK129" s="99"/>
      <c r="BL129" s="99"/>
      <c r="BM129" s="100"/>
      <c r="BN129" s="100"/>
      <c r="BO129" s="100"/>
      <c r="BP129" s="103" t="str">
        <f aca="false">IF(BM129=0," ",(BN129*BC129-BM129*AZ129)/BA129)</f>
        <v> </v>
      </c>
      <c r="BQ129" s="102" t="str">
        <f aca="false">IF(BO129=0," ",(BO129-BP129)*100/BO129)</f>
        <v> </v>
      </c>
      <c r="BR129" s="103" t="str">
        <f aca="false">IF(BM129=0," ",(AO129-BM129)*100/AO129)</f>
        <v> </v>
      </c>
      <c r="BS129" s="103" t="str">
        <f aca="false">IF(BM129=0," ",(BN129+BP129)/2)</f>
        <v> </v>
      </c>
      <c r="BT129" s="103" t="str">
        <f aca="false">IF(BM129=0," ",(BS129-BM129)*100/BS129)</f>
        <v> </v>
      </c>
      <c r="BU129" s="63"/>
      <c r="BV129" s="100"/>
      <c r="BW129" s="100"/>
      <c r="BX129" s="100"/>
      <c r="BY129" s="99"/>
      <c r="BZ129" s="99"/>
      <c r="CA129" s="102" t="n">
        <f aca="false">BY129+BZ129-X129</f>
        <v>0</v>
      </c>
      <c r="CB129" s="102" t="n">
        <f aca="false">BY129+BZ129</f>
        <v>0</v>
      </c>
      <c r="CC129" s="104" t="n">
        <f aca="false">(0.002228009259*0.5*(CB129+BZ129))/($H$13*$E$23*$E$24)</f>
        <v>0</v>
      </c>
      <c r="CD129" s="102" t="e">
        <f aca="false">BY129/CA129</f>
        <v>#DIV/0!</v>
      </c>
      <c r="CE129" s="102" t="n">
        <f aca="false">BY129*1440/($E$16*$H$11*$H$13)</f>
        <v>0</v>
      </c>
      <c r="CF129" s="102" t="n">
        <f aca="false">CE129*1.03^($H$5-T129)</f>
        <v>0</v>
      </c>
      <c r="CG129" s="103" t="e">
        <f aca="false">0.01*(CR129-CL129)</f>
        <v>#VALUE!</v>
      </c>
      <c r="CH129" s="103" t="e">
        <f aca="false">((BV129+BW129)/2)-CG129-BX129</f>
        <v>#VALUE!</v>
      </c>
      <c r="CI129" s="104" t="e">
        <f aca="false">CF129/CH129</f>
        <v>#VALUE!</v>
      </c>
      <c r="CJ129" s="99"/>
      <c r="CK129" s="99"/>
      <c r="CL129" s="100"/>
      <c r="CM129" s="100"/>
      <c r="CN129" s="100"/>
      <c r="CO129" s="103" t="str">
        <f aca="false">IF(CL129=0," ",(CM129*CB129-CL129*BY129)/BZ129)</f>
        <v> </v>
      </c>
      <c r="CP129" s="102" t="str">
        <f aca="false">IF(CN129=0," ",(CN129-CO129)*100/CN129)</f>
        <v> </v>
      </c>
      <c r="CQ129" s="103" t="str">
        <f aca="false">IF(CL129=0," ",(AO129-CL129)*100/AO129)</f>
        <v> </v>
      </c>
      <c r="CR129" s="103" t="str">
        <f aca="false">IF(CL129=0," ",(CM129+CO129)/2)</f>
        <v> </v>
      </c>
      <c r="CS129" s="105" t="str">
        <f aca="false">IF(CL129=0," ",(CR129-CL129)*100/CR129)</f>
        <v> </v>
      </c>
    </row>
    <row r="130" customFormat="false" ht="12.75" hidden="false" customHeight="false" outlineLevel="0" collapsed="false">
      <c r="M130" s="5"/>
      <c r="N130" s="5"/>
      <c r="O130" s="5"/>
      <c r="Q130" s="97"/>
      <c r="R130" s="98"/>
      <c r="S130" s="99"/>
      <c r="T130" s="100"/>
      <c r="U130" s="100"/>
      <c r="V130" s="100"/>
      <c r="W130" s="100"/>
      <c r="X130" s="99"/>
      <c r="Y130" s="99"/>
      <c r="Z130" s="99"/>
      <c r="AA130" s="101"/>
      <c r="AB130" s="102" t="n">
        <f aca="false">Y130+Z130</f>
        <v>0</v>
      </c>
      <c r="AC130" s="102" t="n">
        <f aca="false">X130+AB130</f>
        <v>0</v>
      </c>
      <c r="AD130" s="102" t="e">
        <f aca="false">Y130/AB130</f>
        <v>#DIV/0!</v>
      </c>
      <c r="AE130" s="102" t="e">
        <f aca="false">X130/AB130</f>
        <v>#DIV/0!</v>
      </c>
      <c r="AF130" s="102" t="n">
        <f aca="false">Y130*1440/($E$16*$H$11*($H$12+$H$13))</f>
        <v>0</v>
      </c>
      <c r="AG130" s="102" t="n">
        <f aca="false">AF130*1.03^($H$5-T130)</f>
        <v>0</v>
      </c>
      <c r="AH130" s="103" t="e">
        <f aca="false">0.01*(AT130-AM130)</f>
        <v>#VALUE!</v>
      </c>
      <c r="AI130" s="103" t="e">
        <f aca="false">((U130+V130)/2)-AH130-W130</f>
        <v>#VALUE!</v>
      </c>
      <c r="AJ130" s="104" t="e">
        <f aca="false">AG130/AI130</f>
        <v>#VALUE!</v>
      </c>
      <c r="AK130" s="99"/>
      <c r="AL130" s="99"/>
      <c r="AM130" s="100"/>
      <c r="AN130" s="100"/>
      <c r="AO130" s="100"/>
      <c r="AP130" s="100"/>
      <c r="AQ130" s="103" t="str">
        <f aca="false">IF(AM130=0," ",(AO130-(AM130*$AD130))/(1-$AD130))</f>
        <v> </v>
      </c>
      <c r="AR130" s="102" t="str">
        <f aca="false">IF(AP130=0," ",(AP130-AQ130)*100/AP130)</f>
        <v> </v>
      </c>
      <c r="AS130" s="103" t="str">
        <f aca="false">IF(AM130=0," ",(AO130-AM130)*100/AO130)</f>
        <v> </v>
      </c>
      <c r="AT130" s="103" t="str">
        <f aca="false">IF(AM130=0," ",(AO130*$AB130+AQ130*(2*$AC130-$AB130))/(2*$AC130))</f>
        <v> </v>
      </c>
      <c r="AU130" s="103" t="str">
        <f aca="false">IF(AM130=0," ",(AT130-AM130)*100/AT130)</f>
        <v> </v>
      </c>
      <c r="AV130" s="63"/>
      <c r="AW130" s="100"/>
      <c r="AX130" s="100"/>
      <c r="AY130" s="100"/>
      <c r="AZ130" s="99"/>
      <c r="BA130" s="99"/>
      <c r="BB130" s="102" t="n">
        <f aca="false">AZ130+BA130-X130</f>
        <v>0</v>
      </c>
      <c r="BC130" s="102" t="n">
        <f aca="false">AZ130+BA130</f>
        <v>0</v>
      </c>
      <c r="BD130" s="104" t="n">
        <f aca="false">(0.002228009259*0.5*(BC130+BA130))/($H$12*$E$23*$E$24)</f>
        <v>0</v>
      </c>
      <c r="BE130" s="102" t="e">
        <f aca="false">AZ130/BB130</f>
        <v>#DIV/0!</v>
      </c>
      <c r="BF130" s="102" t="n">
        <f aca="false">AZ130*1440/($E$16*$H$11*$H$12)</f>
        <v>0</v>
      </c>
      <c r="BG130" s="102" t="n">
        <f aca="false">BF130*1.03^($H$5-T130)</f>
        <v>0</v>
      </c>
      <c r="BH130" s="103" t="e">
        <f aca="false">0.01*(BS130-BM130)</f>
        <v>#VALUE!</v>
      </c>
      <c r="BI130" s="103" t="e">
        <f aca="false">((AW130+AX130)/2)-BH130-AY130</f>
        <v>#VALUE!</v>
      </c>
      <c r="BJ130" s="104" t="e">
        <f aca="false">BG130/BI130</f>
        <v>#VALUE!</v>
      </c>
      <c r="BK130" s="99"/>
      <c r="BL130" s="99"/>
      <c r="BM130" s="100"/>
      <c r="BN130" s="100"/>
      <c r="BO130" s="100"/>
      <c r="BP130" s="103" t="str">
        <f aca="false">IF(BM130=0," ",(BN130*BC130-BM130*AZ130)/BA130)</f>
        <v> </v>
      </c>
      <c r="BQ130" s="102" t="str">
        <f aca="false">IF(BO130=0," ",(BO130-BP130)*100/BO130)</f>
        <v> </v>
      </c>
      <c r="BR130" s="103" t="str">
        <f aca="false">IF(BM130=0," ",(AO130-BM130)*100/AO130)</f>
        <v> </v>
      </c>
      <c r="BS130" s="103" t="str">
        <f aca="false">IF(BM130=0," ",(BN130+BP130)/2)</f>
        <v> </v>
      </c>
      <c r="BT130" s="103" t="str">
        <f aca="false">IF(BM130=0," ",(BS130-BM130)*100/BS130)</f>
        <v> </v>
      </c>
      <c r="BU130" s="63"/>
      <c r="BV130" s="100"/>
      <c r="BW130" s="100"/>
      <c r="BX130" s="100"/>
      <c r="BY130" s="99"/>
      <c r="BZ130" s="99"/>
      <c r="CA130" s="102" t="n">
        <f aca="false">BY130+BZ130-X130</f>
        <v>0</v>
      </c>
      <c r="CB130" s="102" t="n">
        <f aca="false">BY130+BZ130</f>
        <v>0</v>
      </c>
      <c r="CC130" s="104" t="n">
        <f aca="false">(0.002228009259*0.5*(CB130+BZ130))/($H$13*$E$23*$E$24)</f>
        <v>0</v>
      </c>
      <c r="CD130" s="102" t="e">
        <f aca="false">BY130/CA130</f>
        <v>#DIV/0!</v>
      </c>
      <c r="CE130" s="102" t="n">
        <f aca="false">BY130*1440/($E$16*$H$11*$H$13)</f>
        <v>0</v>
      </c>
      <c r="CF130" s="102" t="n">
        <f aca="false">CE130*1.03^($H$5-T130)</f>
        <v>0</v>
      </c>
      <c r="CG130" s="103" t="e">
        <f aca="false">0.01*(CR130-CL130)</f>
        <v>#VALUE!</v>
      </c>
      <c r="CH130" s="103" t="e">
        <f aca="false">((BV130+BW130)/2)-CG130-BX130</f>
        <v>#VALUE!</v>
      </c>
      <c r="CI130" s="104" t="e">
        <f aca="false">CF130/CH130</f>
        <v>#VALUE!</v>
      </c>
      <c r="CJ130" s="99"/>
      <c r="CK130" s="99"/>
      <c r="CL130" s="100"/>
      <c r="CM130" s="100"/>
      <c r="CN130" s="100"/>
      <c r="CO130" s="103" t="str">
        <f aca="false">IF(CL130=0," ",(CM130*CB130-CL130*BY130)/BZ130)</f>
        <v> </v>
      </c>
      <c r="CP130" s="102" t="str">
        <f aca="false">IF(CN130=0," ",(CN130-CO130)*100/CN130)</f>
        <v> </v>
      </c>
      <c r="CQ130" s="103" t="str">
        <f aca="false">IF(CL130=0," ",(AO130-CL130)*100/AO130)</f>
        <v> </v>
      </c>
      <c r="CR130" s="103" t="str">
        <f aca="false">IF(CL130=0," ",(CM130+CO130)/2)</f>
        <v> </v>
      </c>
      <c r="CS130" s="105" t="str">
        <f aca="false">IF(CL130=0," ",(CR130-CL130)*100/CR130)</f>
        <v> </v>
      </c>
    </row>
    <row r="131" customFormat="false" ht="12.75" hidden="false" customHeight="false" outlineLevel="0" collapsed="false">
      <c r="M131" s="5"/>
      <c r="N131" s="5"/>
      <c r="O131" s="5"/>
      <c r="Q131" s="97"/>
      <c r="R131" s="98"/>
      <c r="S131" s="99"/>
      <c r="T131" s="100"/>
      <c r="U131" s="100"/>
      <c r="V131" s="100"/>
      <c r="W131" s="100"/>
      <c r="X131" s="99"/>
      <c r="Y131" s="99"/>
      <c r="Z131" s="99"/>
      <c r="AA131" s="101"/>
      <c r="AB131" s="102" t="n">
        <f aca="false">Y131+Z131</f>
        <v>0</v>
      </c>
      <c r="AC131" s="102" t="n">
        <f aca="false">X131+AB131</f>
        <v>0</v>
      </c>
      <c r="AD131" s="102" t="e">
        <f aca="false">Y131/AB131</f>
        <v>#DIV/0!</v>
      </c>
      <c r="AE131" s="102" t="e">
        <f aca="false">X131/AB131</f>
        <v>#DIV/0!</v>
      </c>
      <c r="AF131" s="102" t="n">
        <f aca="false">Y131*1440/($E$16*$H$11*($H$12+$H$13))</f>
        <v>0</v>
      </c>
      <c r="AG131" s="102" t="n">
        <f aca="false">AF131*1.03^($H$5-T131)</f>
        <v>0</v>
      </c>
      <c r="AH131" s="103" t="e">
        <f aca="false">0.01*(AT131-AM131)</f>
        <v>#VALUE!</v>
      </c>
      <c r="AI131" s="103" t="e">
        <f aca="false">((U131+V131)/2)-AH131-W131</f>
        <v>#VALUE!</v>
      </c>
      <c r="AJ131" s="104" t="e">
        <f aca="false">AG131/AI131</f>
        <v>#VALUE!</v>
      </c>
      <c r="AK131" s="99"/>
      <c r="AL131" s="99"/>
      <c r="AM131" s="100"/>
      <c r="AN131" s="100"/>
      <c r="AO131" s="100"/>
      <c r="AP131" s="100"/>
      <c r="AQ131" s="103" t="str">
        <f aca="false">IF(AM131=0," ",(AO131-(AM131*$AD131))/(1-$AD131))</f>
        <v> </v>
      </c>
      <c r="AR131" s="102" t="str">
        <f aca="false">IF(AP131=0," ",(AP131-AQ131)*100/AP131)</f>
        <v> </v>
      </c>
      <c r="AS131" s="103" t="str">
        <f aca="false">IF(AM131=0," ",(AO131-AM131)*100/AO131)</f>
        <v> </v>
      </c>
      <c r="AT131" s="103" t="str">
        <f aca="false">IF(AM131=0," ",(AO131*$AB131+AQ131*(2*$AC131-$AB131))/(2*$AC131))</f>
        <v> </v>
      </c>
      <c r="AU131" s="103" t="str">
        <f aca="false">IF(AM131=0," ",(AT131-AM131)*100/AT131)</f>
        <v> </v>
      </c>
      <c r="AV131" s="63"/>
      <c r="AW131" s="100"/>
      <c r="AX131" s="100"/>
      <c r="AY131" s="100"/>
      <c r="AZ131" s="99"/>
      <c r="BA131" s="99"/>
      <c r="BB131" s="102" t="n">
        <f aca="false">AZ131+BA131-X131</f>
        <v>0</v>
      </c>
      <c r="BC131" s="102" t="n">
        <f aca="false">AZ131+BA131</f>
        <v>0</v>
      </c>
      <c r="BD131" s="104" t="n">
        <f aca="false">(0.002228009259*0.5*(BC131+BA131))/($H$12*$E$23*$E$24)</f>
        <v>0</v>
      </c>
      <c r="BE131" s="102" t="e">
        <f aca="false">AZ131/BB131</f>
        <v>#DIV/0!</v>
      </c>
      <c r="BF131" s="102" t="n">
        <f aca="false">AZ131*1440/($E$16*$H$11*$H$12)</f>
        <v>0</v>
      </c>
      <c r="BG131" s="102" t="n">
        <f aca="false">BF131*1.03^($H$5-T131)</f>
        <v>0</v>
      </c>
      <c r="BH131" s="103" t="e">
        <f aca="false">0.01*(BS131-BM131)</f>
        <v>#VALUE!</v>
      </c>
      <c r="BI131" s="103" t="e">
        <f aca="false">((AW131+AX131)/2)-BH131-AY131</f>
        <v>#VALUE!</v>
      </c>
      <c r="BJ131" s="104" t="e">
        <f aca="false">BG131/BI131</f>
        <v>#VALUE!</v>
      </c>
      <c r="BK131" s="99"/>
      <c r="BL131" s="99"/>
      <c r="BM131" s="100"/>
      <c r="BN131" s="100"/>
      <c r="BO131" s="100"/>
      <c r="BP131" s="103" t="str">
        <f aca="false">IF(BM131=0," ",(BN131*BC131-BM131*AZ131)/BA131)</f>
        <v> </v>
      </c>
      <c r="BQ131" s="102" t="str">
        <f aca="false">IF(BO131=0," ",(BO131-BP131)*100/BO131)</f>
        <v> </v>
      </c>
      <c r="BR131" s="103" t="str">
        <f aca="false">IF(BM131=0," ",(AO131-BM131)*100/AO131)</f>
        <v> </v>
      </c>
      <c r="BS131" s="103" t="str">
        <f aca="false">IF(BM131=0," ",(BN131+BP131)/2)</f>
        <v> </v>
      </c>
      <c r="BT131" s="103" t="str">
        <f aca="false">IF(BM131=0," ",(BS131-BM131)*100/BS131)</f>
        <v> </v>
      </c>
      <c r="BU131" s="63"/>
      <c r="BV131" s="100"/>
      <c r="BW131" s="100"/>
      <c r="BX131" s="100"/>
      <c r="BY131" s="99"/>
      <c r="BZ131" s="99"/>
      <c r="CA131" s="102" t="n">
        <f aca="false">BY131+BZ131-X131</f>
        <v>0</v>
      </c>
      <c r="CB131" s="102" t="n">
        <f aca="false">BY131+BZ131</f>
        <v>0</v>
      </c>
      <c r="CC131" s="104" t="n">
        <f aca="false">(0.002228009259*0.5*(CB131+BZ131))/($H$13*$E$23*$E$24)</f>
        <v>0</v>
      </c>
      <c r="CD131" s="102" t="e">
        <f aca="false">BY131/CA131</f>
        <v>#DIV/0!</v>
      </c>
      <c r="CE131" s="102" t="n">
        <f aca="false">BY131*1440/($E$16*$H$11*$H$13)</f>
        <v>0</v>
      </c>
      <c r="CF131" s="102" t="n">
        <f aca="false">CE131*1.03^($H$5-T131)</f>
        <v>0</v>
      </c>
      <c r="CG131" s="103" t="e">
        <f aca="false">0.01*(CR131-CL131)</f>
        <v>#VALUE!</v>
      </c>
      <c r="CH131" s="103" t="e">
        <f aca="false">((BV131+BW131)/2)-CG131-BX131</f>
        <v>#VALUE!</v>
      </c>
      <c r="CI131" s="104" t="e">
        <f aca="false">CF131/CH131</f>
        <v>#VALUE!</v>
      </c>
      <c r="CJ131" s="99"/>
      <c r="CK131" s="99"/>
      <c r="CL131" s="100"/>
      <c r="CM131" s="100"/>
      <c r="CN131" s="100"/>
      <c r="CO131" s="103" t="str">
        <f aca="false">IF(CL131=0," ",(CM131*CB131-CL131*BY131)/BZ131)</f>
        <v> </v>
      </c>
      <c r="CP131" s="102" t="str">
        <f aca="false">IF(CN131=0," ",(CN131-CO131)*100/CN131)</f>
        <v> </v>
      </c>
      <c r="CQ131" s="103" t="str">
        <f aca="false">IF(CL131=0," ",(AO131-CL131)*100/AO131)</f>
        <v> </v>
      </c>
      <c r="CR131" s="103" t="str">
        <f aca="false">IF(CL131=0," ",(CM131+CO131)/2)</f>
        <v> </v>
      </c>
      <c r="CS131" s="105" t="str">
        <f aca="false">IF(CL131=0," ",(CR131-CL131)*100/CR131)</f>
        <v> </v>
      </c>
    </row>
    <row r="132" customFormat="false" ht="12.75" hidden="false" customHeight="false" outlineLevel="0" collapsed="false">
      <c r="M132" s="5"/>
      <c r="N132" s="5"/>
      <c r="O132" s="5"/>
      <c r="Q132" s="97"/>
      <c r="R132" s="98"/>
      <c r="S132" s="99"/>
      <c r="T132" s="100"/>
      <c r="U132" s="100"/>
      <c r="V132" s="100"/>
      <c r="W132" s="100"/>
      <c r="X132" s="99"/>
      <c r="Y132" s="99"/>
      <c r="Z132" s="99"/>
      <c r="AA132" s="101"/>
      <c r="AB132" s="102" t="n">
        <f aca="false">Y132+Z132</f>
        <v>0</v>
      </c>
      <c r="AC132" s="102" t="n">
        <f aca="false">X132+AB132</f>
        <v>0</v>
      </c>
      <c r="AD132" s="102" t="e">
        <f aca="false">Y132/AB132</f>
        <v>#DIV/0!</v>
      </c>
      <c r="AE132" s="102" t="e">
        <f aca="false">X132/AB132</f>
        <v>#DIV/0!</v>
      </c>
      <c r="AF132" s="102" t="n">
        <f aca="false">Y132*1440/($E$16*$H$11*($H$12+$H$13))</f>
        <v>0</v>
      </c>
      <c r="AG132" s="102" t="n">
        <f aca="false">AF132*1.03^($H$5-T132)</f>
        <v>0</v>
      </c>
      <c r="AH132" s="103" t="e">
        <f aca="false">0.01*(AT132-AM132)</f>
        <v>#VALUE!</v>
      </c>
      <c r="AI132" s="103" t="e">
        <f aca="false">((U132+V132)/2)-AH132-W132</f>
        <v>#VALUE!</v>
      </c>
      <c r="AJ132" s="104" t="e">
        <f aca="false">AG132/AI132</f>
        <v>#VALUE!</v>
      </c>
      <c r="AK132" s="99"/>
      <c r="AL132" s="99"/>
      <c r="AM132" s="100"/>
      <c r="AN132" s="100"/>
      <c r="AO132" s="100"/>
      <c r="AP132" s="100"/>
      <c r="AQ132" s="103" t="str">
        <f aca="false">IF(AM132=0," ",(AO132-(AM132*$AD132))/(1-$AD132))</f>
        <v> </v>
      </c>
      <c r="AR132" s="102" t="str">
        <f aca="false">IF(AP132=0," ",(AP132-AQ132)*100/AP132)</f>
        <v> </v>
      </c>
      <c r="AS132" s="103" t="str">
        <f aca="false">IF(AM132=0," ",(AO132-AM132)*100/AO132)</f>
        <v> </v>
      </c>
      <c r="AT132" s="103" t="str">
        <f aca="false">IF(AM132=0," ",(AO132*$AB132+AQ132*(2*$AC132-$AB132))/(2*$AC132))</f>
        <v> </v>
      </c>
      <c r="AU132" s="103" t="str">
        <f aca="false">IF(AM132=0," ",(AT132-AM132)*100/AT132)</f>
        <v> </v>
      </c>
      <c r="AV132" s="63"/>
      <c r="AW132" s="100"/>
      <c r="AX132" s="100"/>
      <c r="AY132" s="100"/>
      <c r="AZ132" s="99"/>
      <c r="BA132" s="99"/>
      <c r="BB132" s="102" t="n">
        <f aca="false">AZ132+BA132-X132</f>
        <v>0</v>
      </c>
      <c r="BC132" s="102" t="n">
        <f aca="false">AZ132+BA132</f>
        <v>0</v>
      </c>
      <c r="BD132" s="104" t="n">
        <f aca="false">(0.002228009259*0.5*(BC132+BA132))/($H$12*$E$23*$E$24)</f>
        <v>0</v>
      </c>
      <c r="BE132" s="102" t="e">
        <f aca="false">AZ132/BB132</f>
        <v>#DIV/0!</v>
      </c>
      <c r="BF132" s="102" t="n">
        <f aca="false">AZ132*1440/($E$16*$H$11*$H$12)</f>
        <v>0</v>
      </c>
      <c r="BG132" s="102" t="n">
        <f aca="false">BF132*1.03^($H$5-T132)</f>
        <v>0</v>
      </c>
      <c r="BH132" s="103" t="e">
        <f aca="false">0.01*(BS132-BM132)</f>
        <v>#VALUE!</v>
      </c>
      <c r="BI132" s="103" t="e">
        <f aca="false">((AW132+AX132)/2)-BH132-AY132</f>
        <v>#VALUE!</v>
      </c>
      <c r="BJ132" s="104" t="e">
        <f aca="false">BG132/BI132</f>
        <v>#VALUE!</v>
      </c>
      <c r="BK132" s="99"/>
      <c r="BL132" s="99"/>
      <c r="BM132" s="100"/>
      <c r="BN132" s="100"/>
      <c r="BO132" s="100"/>
      <c r="BP132" s="103" t="str">
        <f aca="false">IF(BM132=0," ",(BN132*BC132-BM132*AZ132)/BA132)</f>
        <v> </v>
      </c>
      <c r="BQ132" s="102" t="str">
        <f aca="false">IF(BO132=0," ",(BO132-BP132)*100/BO132)</f>
        <v> </v>
      </c>
      <c r="BR132" s="103" t="str">
        <f aca="false">IF(BM132=0," ",(AO132-BM132)*100/AO132)</f>
        <v> </v>
      </c>
      <c r="BS132" s="103" t="str">
        <f aca="false">IF(BM132=0," ",(BN132+BP132)/2)</f>
        <v> </v>
      </c>
      <c r="BT132" s="103" t="str">
        <f aca="false">IF(BM132=0," ",(BS132-BM132)*100/BS132)</f>
        <v> </v>
      </c>
      <c r="BU132" s="63"/>
      <c r="BV132" s="100"/>
      <c r="BW132" s="100"/>
      <c r="BX132" s="100"/>
      <c r="BY132" s="99"/>
      <c r="BZ132" s="99"/>
      <c r="CA132" s="102" t="n">
        <f aca="false">BY132+BZ132-X132</f>
        <v>0</v>
      </c>
      <c r="CB132" s="102" t="n">
        <f aca="false">BY132+BZ132</f>
        <v>0</v>
      </c>
      <c r="CC132" s="104" t="n">
        <f aca="false">(0.002228009259*0.5*(CB132+BZ132))/($H$13*$E$23*$E$24)</f>
        <v>0</v>
      </c>
      <c r="CD132" s="102" t="e">
        <f aca="false">BY132/CA132</f>
        <v>#DIV/0!</v>
      </c>
      <c r="CE132" s="102" t="n">
        <f aca="false">BY132*1440/($E$16*$H$11*$H$13)</f>
        <v>0</v>
      </c>
      <c r="CF132" s="102" t="n">
        <f aca="false">CE132*1.03^($H$5-T132)</f>
        <v>0</v>
      </c>
      <c r="CG132" s="103" t="e">
        <f aca="false">0.01*(CR132-CL132)</f>
        <v>#VALUE!</v>
      </c>
      <c r="CH132" s="103" t="e">
        <f aca="false">((BV132+BW132)/2)-CG132-BX132</f>
        <v>#VALUE!</v>
      </c>
      <c r="CI132" s="104" t="e">
        <f aca="false">CF132/CH132</f>
        <v>#VALUE!</v>
      </c>
      <c r="CJ132" s="99"/>
      <c r="CK132" s="99"/>
      <c r="CL132" s="100"/>
      <c r="CM132" s="100"/>
      <c r="CN132" s="100"/>
      <c r="CO132" s="103" t="str">
        <f aca="false">IF(CL132=0," ",(CM132*CB132-CL132*BY132)/BZ132)</f>
        <v> </v>
      </c>
      <c r="CP132" s="102" t="str">
        <f aca="false">IF(CN132=0," ",(CN132-CO132)*100/CN132)</f>
        <v> </v>
      </c>
      <c r="CQ132" s="103" t="str">
        <f aca="false">IF(CL132=0," ",(AO132-CL132)*100/AO132)</f>
        <v> </v>
      </c>
      <c r="CR132" s="103" t="str">
        <f aca="false">IF(CL132=0," ",(CM132+CO132)/2)</f>
        <v> </v>
      </c>
      <c r="CS132" s="105" t="str">
        <f aca="false">IF(CL132=0," ",(CR132-CL132)*100/CR132)</f>
        <v> </v>
      </c>
    </row>
    <row r="133" customFormat="false" ht="12.75" hidden="false" customHeight="false" outlineLevel="0" collapsed="false">
      <c r="M133" s="5"/>
      <c r="N133" s="5"/>
      <c r="O133" s="5"/>
      <c r="Q133" s="97"/>
      <c r="R133" s="98"/>
      <c r="S133" s="99"/>
      <c r="T133" s="100"/>
      <c r="U133" s="100"/>
      <c r="V133" s="100"/>
      <c r="W133" s="100"/>
      <c r="X133" s="99"/>
      <c r="Y133" s="99"/>
      <c r="Z133" s="99"/>
      <c r="AA133" s="101"/>
      <c r="AB133" s="102" t="n">
        <f aca="false">Y133+Z133</f>
        <v>0</v>
      </c>
      <c r="AC133" s="102" t="n">
        <f aca="false">X133+AB133</f>
        <v>0</v>
      </c>
      <c r="AD133" s="102" t="e">
        <f aca="false">Y133/AB133</f>
        <v>#DIV/0!</v>
      </c>
      <c r="AE133" s="102" t="e">
        <f aca="false">X133/AB133</f>
        <v>#DIV/0!</v>
      </c>
      <c r="AF133" s="102" t="n">
        <f aca="false">Y133*1440/($E$16*$H$11*($H$12+$H$13))</f>
        <v>0</v>
      </c>
      <c r="AG133" s="102" t="n">
        <f aca="false">AF133*1.03^($H$5-T133)</f>
        <v>0</v>
      </c>
      <c r="AH133" s="103" t="e">
        <f aca="false">0.01*(AT133-AM133)</f>
        <v>#VALUE!</v>
      </c>
      <c r="AI133" s="103" t="e">
        <f aca="false">((U133+V133)/2)-AH133-W133</f>
        <v>#VALUE!</v>
      </c>
      <c r="AJ133" s="104" t="e">
        <f aca="false">AG133/AI133</f>
        <v>#VALUE!</v>
      </c>
      <c r="AK133" s="99"/>
      <c r="AL133" s="99"/>
      <c r="AM133" s="100"/>
      <c r="AN133" s="100"/>
      <c r="AO133" s="100"/>
      <c r="AP133" s="100"/>
      <c r="AQ133" s="103" t="str">
        <f aca="false">IF(AM133=0," ",(AO133-(AM133*$AD133))/(1-$AD133))</f>
        <v> </v>
      </c>
      <c r="AR133" s="102" t="str">
        <f aca="false">IF(AP133=0," ",(AP133-AQ133)*100/AP133)</f>
        <v> </v>
      </c>
      <c r="AS133" s="103" t="str">
        <f aca="false">IF(AM133=0," ",(AO133-AM133)*100/AO133)</f>
        <v> </v>
      </c>
      <c r="AT133" s="103" t="str">
        <f aca="false">IF(AM133=0," ",(AO133*$AB133+AQ133*(2*$AC133-$AB133))/(2*$AC133))</f>
        <v> </v>
      </c>
      <c r="AU133" s="103" t="str">
        <f aca="false">IF(AM133=0," ",(AT133-AM133)*100/AT133)</f>
        <v> </v>
      </c>
      <c r="AV133" s="63"/>
      <c r="AW133" s="100"/>
      <c r="AX133" s="100"/>
      <c r="AY133" s="100"/>
      <c r="AZ133" s="99"/>
      <c r="BA133" s="99"/>
      <c r="BB133" s="102" t="n">
        <f aca="false">AZ133+BA133-X133</f>
        <v>0</v>
      </c>
      <c r="BC133" s="102" t="n">
        <f aca="false">AZ133+BA133</f>
        <v>0</v>
      </c>
      <c r="BD133" s="104" t="n">
        <f aca="false">(0.002228009259*0.5*(BC133+BA133))/($H$12*$E$23*$E$24)</f>
        <v>0</v>
      </c>
      <c r="BE133" s="102" t="e">
        <f aca="false">AZ133/BB133</f>
        <v>#DIV/0!</v>
      </c>
      <c r="BF133" s="102" t="n">
        <f aca="false">AZ133*1440/($E$16*$H$11*$H$12)</f>
        <v>0</v>
      </c>
      <c r="BG133" s="102" t="n">
        <f aca="false">BF133*1.03^($H$5-T133)</f>
        <v>0</v>
      </c>
      <c r="BH133" s="103" t="e">
        <f aca="false">0.01*(BS133-BM133)</f>
        <v>#VALUE!</v>
      </c>
      <c r="BI133" s="103" t="e">
        <f aca="false">((AW133+AX133)/2)-BH133-AY133</f>
        <v>#VALUE!</v>
      </c>
      <c r="BJ133" s="104" t="e">
        <f aca="false">BG133/BI133</f>
        <v>#VALUE!</v>
      </c>
      <c r="BK133" s="99"/>
      <c r="BL133" s="99"/>
      <c r="BM133" s="100"/>
      <c r="BN133" s="100"/>
      <c r="BO133" s="100"/>
      <c r="BP133" s="103" t="str">
        <f aca="false">IF(BM133=0," ",(BN133*BC133-BM133*AZ133)/BA133)</f>
        <v> </v>
      </c>
      <c r="BQ133" s="102" t="str">
        <f aca="false">IF(BO133=0," ",(BO133-BP133)*100/BO133)</f>
        <v> </v>
      </c>
      <c r="BR133" s="103" t="str">
        <f aca="false">IF(BM133=0," ",(AO133-BM133)*100/AO133)</f>
        <v> </v>
      </c>
      <c r="BS133" s="103" t="str">
        <f aca="false">IF(BM133=0," ",(BN133+BP133)/2)</f>
        <v> </v>
      </c>
      <c r="BT133" s="103" t="str">
        <f aca="false">IF(BM133=0," ",(BS133-BM133)*100/BS133)</f>
        <v> </v>
      </c>
      <c r="BU133" s="63"/>
      <c r="BV133" s="100"/>
      <c r="BW133" s="100"/>
      <c r="BX133" s="100"/>
      <c r="BY133" s="99"/>
      <c r="BZ133" s="99"/>
      <c r="CA133" s="102" t="n">
        <f aca="false">BY133+BZ133-X133</f>
        <v>0</v>
      </c>
      <c r="CB133" s="102" t="n">
        <f aca="false">BY133+BZ133</f>
        <v>0</v>
      </c>
      <c r="CC133" s="104" t="n">
        <f aca="false">(0.002228009259*0.5*(CB133+BZ133))/($H$13*$E$23*$E$24)</f>
        <v>0</v>
      </c>
      <c r="CD133" s="102" t="e">
        <f aca="false">BY133/CA133</f>
        <v>#DIV/0!</v>
      </c>
      <c r="CE133" s="102" t="n">
        <f aca="false">BY133*1440/($E$16*$H$11*$H$13)</f>
        <v>0</v>
      </c>
      <c r="CF133" s="102" t="n">
        <f aca="false">CE133*1.03^($H$5-T133)</f>
        <v>0</v>
      </c>
      <c r="CG133" s="103" t="e">
        <f aca="false">0.01*(CR133-CL133)</f>
        <v>#VALUE!</v>
      </c>
      <c r="CH133" s="103" t="e">
        <f aca="false">((BV133+BW133)/2)-CG133-BX133</f>
        <v>#VALUE!</v>
      </c>
      <c r="CI133" s="104" t="e">
        <f aca="false">CF133/CH133</f>
        <v>#VALUE!</v>
      </c>
      <c r="CJ133" s="99"/>
      <c r="CK133" s="99"/>
      <c r="CL133" s="100"/>
      <c r="CM133" s="100"/>
      <c r="CN133" s="100"/>
      <c r="CO133" s="103" t="str">
        <f aca="false">IF(CL133=0," ",(CM133*CB133-CL133*BY133)/BZ133)</f>
        <v> </v>
      </c>
      <c r="CP133" s="102" t="str">
        <f aca="false">IF(CN133=0," ",(CN133-CO133)*100/CN133)</f>
        <v> </v>
      </c>
      <c r="CQ133" s="103" t="str">
        <f aca="false">IF(CL133=0," ",(AO133-CL133)*100/AO133)</f>
        <v> </v>
      </c>
      <c r="CR133" s="103" t="str">
        <f aca="false">IF(CL133=0," ",(CM133+CO133)/2)</f>
        <v> </v>
      </c>
      <c r="CS133" s="105" t="str">
        <f aca="false">IF(CL133=0," ",(CR133-CL133)*100/CR133)</f>
        <v> </v>
      </c>
    </row>
    <row r="134" customFormat="false" ht="12.75" hidden="false" customHeight="false" outlineLevel="0" collapsed="false">
      <c r="M134" s="5"/>
      <c r="N134" s="5"/>
      <c r="O134" s="5"/>
      <c r="Q134" s="97"/>
      <c r="R134" s="98"/>
      <c r="S134" s="99"/>
      <c r="T134" s="100"/>
      <c r="U134" s="100"/>
      <c r="V134" s="100"/>
      <c r="W134" s="100"/>
      <c r="X134" s="99"/>
      <c r="Y134" s="99"/>
      <c r="Z134" s="99"/>
      <c r="AA134" s="101"/>
      <c r="AB134" s="102" t="n">
        <f aca="false">Y134+Z134</f>
        <v>0</v>
      </c>
      <c r="AC134" s="102" t="n">
        <f aca="false">X134+AB134</f>
        <v>0</v>
      </c>
      <c r="AD134" s="102" t="e">
        <f aca="false">Y134/AB134</f>
        <v>#DIV/0!</v>
      </c>
      <c r="AE134" s="102" t="e">
        <f aca="false">X134/AB134</f>
        <v>#DIV/0!</v>
      </c>
      <c r="AF134" s="102" t="n">
        <f aca="false">Y134*1440/($E$16*$H$11*($H$12+$H$13))</f>
        <v>0</v>
      </c>
      <c r="AG134" s="102" t="n">
        <f aca="false">AF134*1.03^($H$5-T134)</f>
        <v>0</v>
      </c>
      <c r="AH134" s="103" t="e">
        <f aca="false">0.01*(AT134-AM134)</f>
        <v>#VALUE!</v>
      </c>
      <c r="AI134" s="103" t="e">
        <f aca="false">((U134+V134)/2)-AH134-W134</f>
        <v>#VALUE!</v>
      </c>
      <c r="AJ134" s="104" t="e">
        <f aca="false">AG134/AI134</f>
        <v>#VALUE!</v>
      </c>
      <c r="AK134" s="99"/>
      <c r="AL134" s="99"/>
      <c r="AM134" s="100"/>
      <c r="AN134" s="100"/>
      <c r="AO134" s="100"/>
      <c r="AP134" s="100"/>
      <c r="AQ134" s="103" t="str">
        <f aca="false">IF(AM134=0," ",(AO134-(AM134*$AD134))/(1-$AD134))</f>
        <v> </v>
      </c>
      <c r="AR134" s="102" t="str">
        <f aca="false">IF(AP134=0," ",(AP134-AQ134)*100/AP134)</f>
        <v> </v>
      </c>
      <c r="AS134" s="103" t="str">
        <f aca="false">IF(AM134=0," ",(AO134-AM134)*100/AO134)</f>
        <v> </v>
      </c>
      <c r="AT134" s="103" t="str">
        <f aca="false">IF(AM134=0," ",(AO134*$AB134+AQ134*(2*$AC134-$AB134))/(2*$AC134))</f>
        <v> </v>
      </c>
      <c r="AU134" s="103" t="str">
        <f aca="false">IF(AM134=0," ",(AT134-AM134)*100/AT134)</f>
        <v> </v>
      </c>
      <c r="AV134" s="63"/>
      <c r="AW134" s="100"/>
      <c r="AX134" s="100"/>
      <c r="AY134" s="100"/>
      <c r="AZ134" s="99"/>
      <c r="BA134" s="99"/>
      <c r="BB134" s="102" t="n">
        <f aca="false">AZ134+BA134-X134</f>
        <v>0</v>
      </c>
      <c r="BC134" s="102" t="n">
        <f aca="false">AZ134+BA134</f>
        <v>0</v>
      </c>
      <c r="BD134" s="104" t="n">
        <f aca="false">(0.002228009259*0.5*(BC134+BA134))/($H$12*$E$23*$E$24)</f>
        <v>0</v>
      </c>
      <c r="BE134" s="102" t="e">
        <f aca="false">AZ134/BB134</f>
        <v>#DIV/0!</v>
      </c>
      <c r="BF134" s="102" t="n">
        <f aca="false">AZ134*1440/($E$16*$H$11*$H$12)</f>
        <v>0</v>
      </c>
      <c r="BG134" s="102" t="n">
        <f aca="false">BF134*1.03^($H$5-T134)</f>
        <v>0</v>
      </c>
      <c r="BH134" s="103" t="e">
        <f aca="false">0.01*(BS134-BM134)</f>
        <v>#VALUE!</v>
      </c>
      <c r="BI134" s="103" t="e">
        <f aca="false">((AW134+AX134)/2)-BH134-AY134</f>
        <v>#VALUE!</v>
      </c>
      <c r="BJ134" s="104" t="e">
        <f aca="false">BG134/BI134</f>
        <v>#VALUE!</v>
      </c>
      <c r="BK134" s="99"/>
      <c r="BL134" s="99"/>
      <c r="BM134" s="100"/>
      <c r="BN134" s="100"/>
      <c r="BO134" s="100"/>
      <c r="BP134" s="103" t="str">
        <f aca="false">IF(BM134=0," ",(BN134*BC134-BM134*AZ134)/BA134)</f>
        <v> </v>
      </c>
      <c r="BQ134" s="102" t="str">
        <f aca="false">IF(BO134=0," ",(BO134-BP134)*100/BO134)</f>
        <v> </v>
      </c>
      <c r="BR134" s="103" t="str">
        <f aca="false">IF(BM134=0," ",(AO134-BM134)*100/AO134)</f>
        <v> </v>
      </c>
      <c r="BS134" s="103" t="str">
        <f aca="false">IF(BM134=0," ",(BN134+BP134)/2)</f>
        <v> </v>
      </c>
      <c r="BT134" s="103" t="str">
        <f aca="false">IF(BM134=0," ",(BS134-BM134)*100/BS134)</f>
        <v> </v>
      </c>
      <c r="BU134" s="63"/>
      <c r="BV134" s="100"/>
      <c r="BW134" s="100"/>
      <c r="BX134" s="100"/>
      <c r="BY134" s="99"/>
      <c r="BZ134" s="99"/>
      <c r="CA134" s="102" t="n">
        <f aca="false">BY134+BZ134-X134</f>
        <v>0</v>
      </c>
      <c r="CB134" s="102" t="n">
        <f aca="false">BY134+BZ134</f>
        <v>0</v>
      </c>
      <c r="CC134" s="104" t="n">
        <f aca="false">(0.002228009259*0.5*(CB134+BZ134))/($H$13*$E$23*$E$24)</f>
        <v>0</v>
      </c>
      <c r="CD134" s="102" t="e">
        <f aca="false">BY134/CA134</f>
        <v>#DIV/0!</v>
      </c>
      <c r="CE134" s="102" t="n">
        <f aca="false">BY134*1440/($E$16*$H$11*$H$13)</f>
        <v>0</v>
      </c>
      <c r="CF134" s="102" t="n">
        <f aca="false">CE134*1.03^($H$5-T134)</f>
        <v>0</v>
      </c>
      <c r="CG134" s="103" t="e">
        <f aca="false">0.01*(CR134-CL134)</f>
        <v>#VALUE!</v>
      </c>
      <c r="CH134" s="103" t="e">
        <f aca="false">((BV134+BW134)/2)-CG134-BX134</f>
        <v>#VALUE!</v>
      </c>
      <c r="CI134" s="104" t="e">
        <f aca="false">CF134/CH134</f>
        <v>#VALUE!</v>
      </c>
      <c r="CJ134" s="99"/>
      <c r="CK134" s="99"/>
      <c r="CL134" s="100"/>
      <c r="CM134" s="100"/>
      <c r="CN134" s="100"/>
      <c r="CO134" s="103" t="str">
        <f aca="false">IF(CL134=0," ",(CM134*CB134-CL134*BY134)/BZ134)</f>
        <v> </v>
      </c>
      <c r="CP134" s="102" t="str">
        <f aca="false">IF(CN134=0," ",(CN134-CO134)*100/CN134)</f>
        <v> </v>
      </c>
      <c r="CQ134" s="103" t="str">
        <f aca="false">IF(CL134=0," ",(AO134-CL134)*100/AO134)</f>
        <v> </v>
      </c>
      <c r="CR134" s="103" t="str">
        <f aca="false">IF(CL134=0," ",(CM134+CO134)/2)</f>
        <v> </v>
      </c>
      <c r="CS134" s="105" t="str">
        <f aca="false">IF(CL134=0," ",(CR134-CL134)*100/CR134)</f>
        <v> </v>
      </c>
    </row>
    <row r="135" customFormat="false" ht="12.75" hidden="false" customHeight="false" outlineLevel="0" collapsed="false">
      <c r="M135" s="5"/>
      <c r="N135" s="5"/>
      <c r="O135" s="5"/>
      <c r="Q135" s="97"/>
      <c r="R135" s="98"/>
      <c r="S135" s="99"/>
      <c r="T135" s="100"/>
      <c r="U135" s="100"/>
      <c r="V135" s="100"/>
      <c r="W135" s="100"/>
      <c r="X135" s="99"/>
      <c r="Y135" s="99"/>
      <c r="Z135" s="99"/>
      <c r="AA135" s="101"/>
      <c r="AB135" s="102" t="n">
        <f aca="false">Y135+Z135</f>
        <v>0</v>
      </c>
      <c r="AC135" s="102" t="n">
        <f aca="false">X135+AB135</f>
        <v>0</v>
      </c>
      <c r="AD135" s="102" t="e">
        <f aca="false">Y135/AB135</f>
        <v>#DIV/0!</v>
      </c>
      <c r="AE135" s="102" t="e">
        <f aca="false">X135/AB135</f>
        <v>#DIV/0!</v>
      </c>
      <c r="AF135" s="102" t="n">
        <f aca="false">Y135*1440/($E$16*$H$11*($H$12+$H$13))</f>
        <v>0</v>
      </c>
      <c r="AG135" s="102" t="n">
        <f aca="false">AF135*1.03^($H$5-T135)</f>
        <v>0</v>
      </c>
      <c r="AH135" s="103" t="e">
        <f aca="false">0.01*(AT135-AM135)</f>
        <v>#VALUE!</v>
      </c>
      <c r="AI135" s="103" t="e">
        <f aca="false">((U135+V135)/2)-AH135-W135</f>
        <v>#VALUE!</v>
      </c>
      <c r="AJ135" s="104" t="e">
        <f aca="false">AG135/AI135</f>
        <v>#VALUE!</v>
      </c>
      <c r="AK135" s="99"/>
      <c r="AL135" s="99"/>
      <c r="AM135" s="100"/>
      <c r="AN135" s="100"/>
      <c r="AO135" s="100"/>
      <c r="AP135" s="100"/>
      <c r="AQ135" s="103" t="str">
        <f aca="false">IF(AM135=0," ",(AO135-(AM135*$AD135))/(1-$AD135))</f>
        <v> </v>
      </c>
      <c r="AR135" s="102" t="str">
        <f aca="false">IF(AP135=0," ",(AP135-AQ135)*100/AP135)</f>
        <v> </v>
      </c>
      <c r="AS135" s="103" t="str">
        <f aca="false">IF(AM135=0," ",(AO135-AM135)*100/AO135)</f>
        <v> </v>
      </c>
      <c r="AT135" s="103" t="str">
        <f aca="false">IF(AM135=0," ",(AO135*$AB135+AQ135*(2*$AC135-$AB135))/(2*$AC135))</f>
        <v> </v>
      </c>
      <c r="AU135" s="103" t="str">
        <f aca="false">IF(AM135=0," ",(AT135-AM135)*100/AT135)</f>
        <v> </v>
      </c>
      <c r="AV135" s="63"/>
      <c r="AW135" s="100"/>
      <c r="AX135" s="100"/>
      <c r="AY135" s="100"/>
      <c r="AZ135" s="99"/>
      <c r="BA135" s="99"/>
      <c r="BB135" s="102" t="n">
        <f aca="false">AZ135+BA135-X135</f>
        <v>0</v>
      </c>
      <c r="BC135" s="102" t="n">
        <f aca="false">AZ135+BA135</f>
        <v>0</v>
      </c>
      <c r="BD135" s="104" t="n">
        <f aca="false">(0.002228009259*0.5*(BC135+BA135))/($H$12*$E$23*$E$24)</f>
        <v>0</v>
      </c>
      <c r="BE135" s="102" t="e">
        <f aca="false">AZ135/BB135</f>
        <v>#DIV/0!</v>
      </c>
      <c r="BF135" s="102" t="n">
        <f aca="false">AZ135*1440/($E$16*$H$11*$H$12)</f>
        <v>0</v>
      </c>
      <c r="BG135" s="102" t="n">
        <f aca="false">BF135*1.03^($H$5-T135)</f>
        <v>0</v>
      </c>
      <c r="BH135" s="103" t="e">
        <f aca="false">0.01*(BS135-BM135)</f>
        <v>#VALUE!</v>
      </c>
      <c r="BI135" s="103" t="e">
        <f aca="false">((AW135+AX135)/2)-BH135-AY135</f>
        <v>#VALUE!</v>
      </c>
      <c r="BJ135" s="104" t="e">
        <f aca="false">BG135/BI135</f>
        <v>#VALUE!</v>
      </c>
      <c r="BK135" s="99"/>
      <c r="BL135" s="99"/>
      <c r="BM135" s="100"/>
      <c r="BN135" s="100"/>
      <c r="BO135" s="100"/>
      <c r="BP135" s="103" t="str">
        <f aca="false">IF(BM135=0," ",(BN135*BC135-BM135*AZ135)/BA135)</f>
        <v> </v>
      </c>
      <c r="BQ135" s="102" t="str">
        <f aca="false">IF(BO135=0," ",(BO135-BP135)*100/BO135)</f>
        <v> </v>
      </c>
      <c r="BR135" s="103" t="str">
        <f aca="false">IF(BM135=0," ",(AO135-BM135)*100/AO135)</f>
        <v> </v>
      </c>
      <c r="BS135" s="103" t="str">
        <f aca="false">IF(BM135=0," ",(BN135+BP135)/2)</f>
        <v> </v>
      </c>
      <c r="BT135" s="103" t="str">
        <f aca="false">IF(BM135=0," ",(BS135-BM135)*100/BS135)</f>
        <v> </v>
      </c>
      <c r="BU135" s="63"/>
      <c r="BV135" s="100"/>
      <c r="BW135" s="100"/>
      <c r="BX135" s="100"/>
      <c r="BY135" s="99"/>
      <c r="BZ135" s="99"/>
      <c r="CA135" s="102" t="n">
        <f aca="false">BY135+BZ135-X135</f>
        <v>0</v>
      </c>
      <c r="CB135" s="102" t="n">
        <f aca="false">BY135+BZ135</f>
        <v>0</v>
      </c>
      <c r="CC135" s="104" t="n">
        <f aca="false">(0.002228009259*0.5*(CB135+BZ135))/($H$13*$E$23*$E$24)</f>
        <v>0</v>
      </c>
      <c r="CD135" s="102" t="e">
        <f aca="false">BY135/CA135</f>
        <v>#DIV/0!</v>
      </c>
      <c r="CE135" s="102" t="n">
        <f aca="false">BY135*1440/($E$16*$H$11*$H$13)</f>
        <v>0</v>
      </c>
      <c r="CF135" s="102" t="n">
        <f aca="false">CE135*1.03^($H$5-T135)</f>
        <v>0</v>
      </c>
      <c r="CG135" s="103" t="e">
        <f aca="false">0.01*(CR135-CL135)</f>
        <v>#VALUE!</v>
      </c>
      <c r="CH135" s="103" t="e">
        <f aca="false">((BV135+BW135)/2)-CG135-BX135</f>
        <v>#VALUE!</v>
      </c>
      <c r="CI135" s="104" t="e">
        <f aca="false">CF135/CH135</f>
        <v>#VALUE!</v>
      </c>
      <c r="CJ135" s="99"/>
      <c r="CK135" s="99"/>
      <c r="CL135" s="100"/>
      <c r="CM135" s="100"/>
      <c r="CN135" s="100"/>
      <c r="CO135" s="103" t="str">
        <f aca="false">IF(CL135=0," ",(CM135*CB135-CL135*BY135)/BZ135)</f>
        <v> </v>
      </c>
      <c r="CP135" s="102" t="str">
        <f aca="false">IF(CN135=0," ",(CN135-CO135)*100/CN135)</f>
        <v> </v>
      </c>
      <c r="CQ135" s="103" t="str">
        <f aca="false">IF(CL135=0," ",(AO135-CL135)*100/AO135)</f>
        <v> </v>
      </c>
      <c r="CR135" s="103" t="str">
        <f aca="false">IF(CL135=0," ",(CM135+CO135)/2)</f>
        <v> </v>
      </c>
      <c r="CS135" s="105" t="str">
        <f aca="false">IF(CL135=0," ",(CR135-CL135)*100/CR135)</f>
        <v> </v>
      </c>
    </row>
    <row r="136" customFormat="false" ht="12.75" hidden="false" customHeight="false" outlineLevel="0" collapsed="false">
      <c r="M136" s="5"/>
      <c r="N136" s="5"/>
      <c r="O136" s="5"/>
      <c r="Q136" s="97"/>
      <c r="R136" s="98"/>
      <c r="S136" s="99"/>
      <c r="T136" s="100"/>
      <c r="U136" s="100"/>
      <c r="V136" s="100"/>
      <c r="W136" s="100"/>
      <c r="X136" s="99"/>
      <c r="Y136" s="99"/>
      <c r="Z136" s="99"/>
      <c r="AA136" s="101"/>
      <c r="AB136" s="102" t="n">
        <f aca="false">Y136+Z136</f>
        <v>0</v>
      </c>
      <c r="AC136" s="102" t="n">
        <f aca="false">X136+AB136</f>
        <v>0</v>
      </c>
      <c r="AD136" s="102" t="e">
        <f aca="false">Y136/AB136</f>
        <v>#DIV/0!</v>
      </c>
      <c r="AE136" s="102" t="e">
        <f aca="false">X136/AB136</f>
        <v>#DIV/0!</v>
      </c>
      <c r="AF136" s="102" t="n">
        <f aca="false">Y136*1440/($E$16*$H$11*($H$12+$H$13))</f>
        <v>0</v>
      </c>
      <c r="AG136" s="102" t="n">
        <f aca="false">AF136*1.03^($H$5-T136)</f>
        <v>0</v>
      </c>
      <c r="AH136" s="103" t="e">
        <f aca="false">0.01*(AT136-AM136)</f>
        <v>#VALUE!</v>
      </c>
      <c r="AI136" s="103" t="e">
        <f aca="false">((U136+V136)/2)-AH136-W136</f>
        <v>#VALUE!</v>
      </c>
      <c r="AJ136" s="104" t="e">
        <f aca="false">AG136/AI136</f>
        <v>#VALUE!</v>
      </c>
      <c r="AK136" s="99"/>
      <c r="AL136" s="99"/>
      <c r="AM136" s="100"/>
      <c r="AN136" s="100"/>
      <c r="AO136" s="100"/>
      <c r="AP136" s="100"/>
      <c r="AQ136" s="103" t="str">
        <f aca="false">IF(AM136=0," ",(AO136-(AM136*$AD136))/(1-$AD136))</f>
        <v> </v>
      </c>
      <c r="AR136" s="102" t="str">
        <f aca="false">IF(AP136=0," ",(AP136-AQ136)*100/AP136)</f>
        <v> </v>
      </c>
      <c r="AS136" s="103" t="str">
        <f aca="false">IF(AM136=0," ",(AO136-AM136)*100/AO136)</f>
        <v> </v>
      </c>
      <c r="AT136" s="103" t="str">
        <f aca="false">IF(AM136=0," ",(AO136*$AB136+AQ136*(2*$AC136-$AB136))/(2*$AC136))</f>
        <v> </v>
      </c>
      <c r="AU136" s="103" t="str">
        <f aca="false">IF(AM136=0," ",(AT136-AM136)*100/AT136)</f>
        <v> </v>
      </c>
      <c r="AV136" s="63"/>
      <c r="AW136" s="100"/>
      <c r="AX136" s="100"/>
      <c r="AY136" s="100"/>
      <c r="AZ136" s="99"/>
      <c r="BA136" s="99"/>
      <c r="BB136" s="102" t="n">
        <f aca="false">AZ136+BA136-X136</f>
        <v>0</v>
      </c>
      <c r="BC136" s="102" t="n">
        <f aca="false">AZ136+BA136</f>
        <v>0</v>
      </c>
      <c r="BD136" s="104" t="n">
        <f aca="false">(0.002228009259*0.5*(BC136+BA136))/($H$12*$E$23*$E$24)</f>
        <v>0</v>
      </c>
      <c r="BE136" s="102" t="e">
        <f aca="false">AZ136/BB136</f>
        <v>#DIV/0!</v>
      </c>
      <c r="BF136" s="102" t="n">
        <f aca="false">AZ136*1440/($E$16*$H$11*$H$12)</f>
        <v>0</v>
      </c>
      <c r="BG136" s="102" t="n">
        <f aca="false">BF136*1.03^($H$5-T136)</f>
        <v>0</v>
      </c>
      <c r="BH136" s="103" t="e">
        <f aca="false">0.01*(BS136-BM136)</f>
        <v>#VALUE!</v>
      </c>
      <c r="BI136" s="103" t="e">
        <f aca="false">((AW136+AX136)/2)-BH136-AY136</f>
        <v>#VALUE!</v>
      </c>
      <c r="BJ136" s="104" t="e">
        <f aca="false">BG136/BI136</f>
        <v>#VALUE!</v>
      </c>
      <c r="BK136" s="99"/>
      <c r="BL136" s="99"/>
      <c r="BM136" s="100"/>
      <c r="BN136" s="100"/>
      <c r="BO136" s="100"/>
      <c r="BP136" s="103" t="str">
        <f aca="false">IF(BM136=0," ",(BN136*BC136-BM136*AZ136)/BA136)</f>
        <v> </v>
      </c>
      <c r="BQ136" s="102" t="str">
        <f aca="false">IF(BO136=0," ",(BO136-BP136)*100/BO136)</f>
        <v> </v>
      </c>
      <c r="BR136" s="103" t="str">
        <f aca="false">IF(BM136=0," ",(AO136-BM136)*100/AO136)</f>
        <v> </v>
      </c>
      <c r="BS136" s="103" t="str">
        <f aca="false">IF(BM136=0," ",(BN136+BP136)/2)</f>
        <v> </v>
      </c>
      <c r="BT136" s="103" t="str">
        <f aca="false">IF(BM136=0," ",(BS136-BM136)*100/BS136)</f>
        <v> </v>
      </c>
      <c r="BU136" s="63"/>
      <c r="BV136" s="100"/>
      <c r="BW136" s="100"/>
      <c r="BX136" s="100"/>
      <c r="BY136" s="99"/>
      <c r="BZ136" s="99"/>
      <c r="CA136" s="102" t="n">
        <f aca="false">BY136+BZ136-X136</f>
        <v>0</v>
      </c>
      <c r="CB136" s="102" t="n">
        <f aca="false">BY136+BZ136</f>
        <v>0</v>
      </c>
      <c r="CC136" s="104" t="n">
        <f aca="false">(0.002228009259*0.5*(CB136+BZ136))/($H$13*$E$23*$E$24)</f>
        <v>0</v>
      </c>
      <c r="CD136" s="102" t="e">
        <f aca="false">BY136/CA136</f>
        <v>#DIV/0!</v>
      </c>
      <c r="CE136" s="102" t="n">
        <f aca="false">BY136*1440/($E$16*$H$11*$H$13)</f>
        <v>0</v>
      </c>
      <c r="CF136" s="102" t="n">
        <f aca="false">CE136*1.03^($H$5-T136)</f>
        <v>0</v>
      </c>
      <c r="CG136" s="103" t="e">
        <f aca="false">0.01*(CR136-CL136)</f>
        <v>#VALUE!</v>
      </c>
      <c r="CH136" s="103" t="e">
        <f aca="false">((BV136+BW136)/2)-CG136-BX136</f>
        <v>#VALUE!</v>
      </c>
      <c r="CI136" s="104" t="e">
        <f aca="false">CF136/CH136</f>
        <v>#VALUE!</v>
      </c>
      <c r="CJ136" s="99"/>
      <c r="CK136" s="99"/>
      <c r="CL136" s="100"/>
      <c r="CM136" s="100"/>
      <c r="CN136" s="100"/>
      <c r="CO136" s="103" t="str">
        <f aca="false">IF(CL136=0," ",(CM136*CB136-CL136*BY136)/BZ136)</f>
        <v> </v>
      </c>
      <c r="CP136" s="102" t="str">
        <f aca="false">IF(CN136=0," ",(CN136-CO136)*100/CN136)</f>
        <v> </v>
      </c>
      <c r="CQ136" s="103" t="str">
        <f aca="false">IF(CL136=0," ",(AO136-CL136)*100/AO136)</f>
        <v> </v>
      </c>
      <c r="CR136" s="103" t="str">
        <f aca="false">IF(CL136=0," ",(CM136+CO136)/2)</f>
        <v> </v>
      </c>
      <c r="CS136" s="105" t="str">
        <f aca="false">IF(CL136=0," ",(CR136-CL136)*100/CR136)</f>
        <v> </v>
      </c>
    </row>
    <row r="137" customFormat="false" ht="12.75" hidden="false" customHeight="false" outlineLevel="0" collapsed="false">
      <c r="M137" s="5"/>
      <c r="N137" s="5"/>
      <c r="O137" s="5"/>
      <c r="Q137" s="97"/>
      <c r="R137" s="98"/>
      <c r="S137" s="99"/>
      <c r="T137" s="100"/>
      <c r="U137" s="100"/>
      <c r="V137" s="100"/>
      <c r="W137" s="100"/>
      <c r="X137" s="99"/>
      <c r="Y137" s="99"/>
      <c r="Z137" s="99"/>
      <c r="AA137" s="101"/>
      <c r="AB137" s="102" t="n">
        <f aca="false">Y137+Z137</f>
        <v>0</v>
      </c>
      <c r="AC137" s="102" t="n">
        <f aca="false">X137+AB137</f>
        <v>0</v>
      </c>
      <c r="AD137" s="102" t="e">
        <f aca="false">Y137/AB137</f>
        <v>#DIV/0!</v>
      </c>
      <c r="AE137" s="102" t="e">
        <f aca="false">X137/AB137</f>
        <v>#DIV/0!</v>
      </c>
      <c r="AF137" s="102" t="n">
        <f aca="false">Y137*1440/($E$16*$H$11*($H$12+$H$13))</f>
        <v>0</v>
      </c>
      <c r="AG137" s="102" t="n">
        <f aca="false">AF137*1.03^($H$5-T137)</f>
        <v>0</v>
      </c>
      <c r="AH137" s="103" t="e">
        <f aca="false">0.01*(AT137-AM137)</f>
        <v>#VALUE!</v>
      </c>
      <c r="AI137" s="103" t="e">
        <f aca="false">((U137+V137)/2)-AH137-W137</f>
        <v>#VALUE!</v>
      </c>
      <c r="AJ137" s="104" t="e">
        <f aca="false">AG137/AI137</f>
        <v>#VALUE!</v>
      </c>
      <c r="AK137" s="99"/>
      <c r="AL137" s="99"/>
      <c r="AM137" s="100"/>
      <c r="AN137" s="100"/>
      <c r="AO137" s="100"/>
      <c r="AP137" s="100"/>
      <c r="AQ137" s="103" t="str">
        <f aca="false">IF(AM137=0," ",(AO137-(AM137*$AD137))/(1-$AD137))</f>
        <v> </v>
      </c>
      <c r="AR137" s="102" t="str">
        <f aca="false">IF(AP137=0," ",(AP137-AQ137)*100/AP137)</f>
        <v> </v>
      </c>
      <c r="AS137" s="103" t="str">
        <f aca="false">IF(AM137=0," ",(AO137-AM137)*100/AO137)</f>
        <v> </v>
      </c>
      <c r="AT137" s="103" t="str">
        <f aca="false">IF(AM137=0," ",(AO137*$AB137+AQ137*(2*$AC137-$AB137))/(2*$AC137))</f>
        <v> </v>
      </c>
      <c r="AU137" s="103" t="str">
        <f aca="false">IF(AM137=0," ",(AT137-AM137)*100/AT137)</f>
        <v> </v>
      </c>
      <c r="AV137" s="63"/>
      <c r="AW137" s="100"/>
      <c r="AX137" s="100"/>
      <c r="AY137" s="100"/>
      <c r="AZ137" s="99"/>
      <c r="BA137" s="99"/>
      <c r="BB137" s="102" t="n">
        <f aca="false">AZ137+BA137-X137</f>
        <v>0</v>
      </c>
      <c r="BC137" s="102" t="n">
        <f aca="false">AZ137+BA137</f>
        <v>0</v>
      </c>
      <c r="BD137" s="104" t="n">
        <f aca="false">(0.002228009259*0.5*(BC137+BA137))/($H$12*$E$23*$E$24)</f>
        <v>0</v>
      </c>
      <c r="BE137" s="102" t="e">
        <f aca="false">AZ137/BB137</f>
        <v>#DIV/0!</v>
      </c>
      <c r="BF137" s="102" t="n">
        <f aca="false">AZ137*1440/($E$16*$H$11*$H$12)</f>
        <v>0</v>
      </c>
      <c r="BG137" s="102" t="n">
        <f aca="false">BF137*1.03^($H$5-T137)</f>
        <v>0</v>
      </c>
      <c r="BH137" s="103" t="e">
        <f aca="false">0.01*(BS137-BM137)</f>
        <v>#VALUE!</v>
      </c>
      <c r="BI137" s="103" t="e">
        <f aca="false">((AW137+AX137)/2)-BH137-AY137</f>
        <v>#VALUE!</v>
      </c>
      <c r="BJ137" s="104" t="e">
        <f aca="false">BG137/BI137</f>
        <v>#VALUE!</v>
      </c>
      <c r="BK137" s="99"/>
      <c r="BL137" s="99"/>
      <c r="BM137" s="100"/>
      <c r="BN137" s="100"/>
      <c r="BO137" s="100"/>
      <c r="BP137" s="103" t="str">
        <f aca="false">IF(BM137=0," ",(BN137*BC137-BM137*AZ137)/BA137)</f>
        <v> </v>
      </c>
      <c r="BQ137" s="102" t="str">
        <f aca="false">IF(BO137=0," ",(BO137-BP137)*100/BO137)</f>
        <v> </v>
      </c>
      <c r="BR137" s="103" t="str">
        <f aca="false">IF(BM137=0," ",(AO137-BM137)*100/AO137)</f>
        <v> </v>
      </c>
      <c r="BS137" s="103" t="str">
        <f aca="false">IF(BM137=0," ",(BN137+BP137)/2)</f>
        <v> </v>
      </c>
      <c r="BT137" s="103" t="str">
        <f aca="false">IF(BM137=0," ",(BS137-BM137)*100/BS137)</f>
        <v> </v>
      </c>
      <c r="BU137" s="63"/>
      <c r="BV137" s="100"/>
      <c r="BW137" s="100"/>
      <c r="BX137" s="100"/>
      <c r="BY137" s="99"/>
      <c r="BZ137" s="99"/>
      <c r="CA137" s="102" t="n">
        <f aca="false">BY137+BZ137-X137</f>
        <v>0</v>
      </c>
      <c r="CB137" s="102" t="n">
        <f aca="false">BY137+BZ137</f>
        <v>0</v>
      </c>
      <c r="CC137" s="104" t="n">
        <f aca="false">(0.002228009259*0.5*(CB137+BZ137))/($H$13*$E$23*$E$24)</f>
        <v>0</v>
      </c>
      <c r="CD137" s="102" t="e">
        <f aca="false">BY137/CA137</f>
        <v>#DIV/0!</v>
      </c>
      <c r="CE137" s="102" t="n">
        <f aca="false">BY137*1440/($E$16*$H$11*$H$13)</f>
        <v>0</v>
      </c>
      <c r="CF137" s="102" t="n">
        <f aca="false">CE137*1.03^($H$5-T137)</f>
        <v>0</v>
      </c>
      <c r="CG137" s="103" t="e">
        <f aca="false">0.01*(CR137-CL137)</f>
        <v>#VALUE!</v>
      </c>
      <c r="CH137" s="103" t="e">
        <f aca="false">((BV137+BW137)/2)-CG137-BX137</f>
        <v>#VALUE!</v>
      </c>
      <c r="CI137" s="104" t="e">
        <f aca="false">CF137/CH137</f>
        <v>#VALUE!</v>
      </c>
      <c r="CJ137" s="99"/>
      <c r="CK137" s="99"/>
      <c r="CL137" s="100"/>
      <c r="CM137" s="100"/>
      <c r="CN137" s="100"/>
      <c r="CO137" s="103" t="str">
        <f aca="false">IF(CL137=0," ",(CM137*CB137-CL137*BY137)/BZ137)</f>
        <v> </v>
      </c>
      <c r="CP137" s="102" t="str">
        <f aca="false">IF(CN137=0," ",(CN137-CO137)*100/CN137)</f>
        <v> </v>
      </c>
      <c r="CQ137" s="103" t="str">
        <f aca="false">IF(CL137=0," ",(AO137-CL137)*100/AO137)</f>
        <v> </v>
      </c>
      <c r="CR137" s="103" t="str">
        <f aca="false">IF(CL137=0," ",(CM137+CO137)/2)</f>
        <v> </v>
      </c>
      <c r="CS137" s="105" t="str">
        <f aca="false">IF(CL137=0," ",(CR137-CL137)*100/CR137)</f>
        <v> </v>
      </c>
    </row>
    <row r="138" customFormat="false" ht="12.75" hidden="false" customHeight="false" outlineLevel="0" collapsed="false">
      <c r="M138" s="5"/>
      <c r="N138" s="5"/>
      <c r="O138" s="5"/>
      <c r="Q138" s="97"/>
      <c r="R138" s="98"/>
      <c r="S138" s="99"/>
      <c r="T138" s="100"/>
      <c r="U138" s="100"/>
      <c r="V138" s="100"/>
      <c r="W138" s="100"/>
      <c r="X138" s="99"/>
      <c r="Y138" s="99"/>
      <c r="Z138" s="99"/>
      <c r="AA138" s="101"/>
      <c r="AB138" s="102" t="n">
        <f aca="false">Y138+Z138</f>
        <v>0</v>
      </c>
      <c r="AC138" s="102" t="n">
        <f aca="false">X138+AB138</f>
        <v>0</v>
      </c>
      <c r="AD138" s="102" t="e">
        <f aca="false">Y138/AB138</f>
        <v>#DIV/0!</v>
      </c>
      <c r="AE138" s="102" t="e">
        <f aca="false">X138/AB138</f>
        <v>#DIV/0!</v>
      </c>
      <c r="AF138" s="102" t="n">
        <f aca="false">Y138*1440/($E$16*$H$11*($H$12+$H$13))</f>
        <v>0</v>
      </c>
      <c r="AG138" s="102" t="n">
        <f aca="false">AF138*1.03^($H$5-T138)</f>
        <v>0</v>
      </c>
      <c r="AH138" s="103" t="e">
        <f aca="false">0.01*(AT138-AM138)</f>
        <v>#VALUE!</v>
      </c>
      <c r="AI138" s="103" t="e">
        <f aca="false">((U138+V138)/2)-AH138-W138</f>
        <v>#VALUE!</v>
      </c>
      <c r="AJ138" s="104" t="e">
        <f aca="false">AG138/AI138</f>
        <v>#VALUE!</v>
      </c>
      <c r="AK138" s="99"/>
      <c r="AL138" s="99"/>
      <c r="AM138" s="100"/>
      <c r="AN138" s="100"/>
      <c r="AO138" s="100"/>
      <c r="AP138" s="100"/>
      <c r="AQ138" s="103" t="str">
        <f aca="false">IF(AM138=0," ",(AO138-(AM138*$AD138))/(1-$AD138))</f>
        <v> </v>
      </c>
      <c r="AR138" s="102" t="str">
        <f aca="false">IF(AP138=0," ",(AP138-AQ138)*100/AP138)</f>
        <v> </v>
      </c>
      <c r="AS138" s="103" t="str">
        <f aca="false">IF(AM138=0," ",(AO138-AM138)*100/AO138)</f>
        <v> </v>
      </c>
      <c r="AT138" s="103" t="str">
        <f aca="false">IF(AM138=0," ",(AO138*$AB138+AQ138*(2*$AC138-$AB138))/(2*$AC138))</f>
        <v> </v>
      </c>
      <c r="AU138" s="103" t="str">
        <f aca="false">IF(AM138=0," ",(AT138-AM138)*100/AT138)</f>
        <v> </v>
      </c>
      <c r="AV138" s="63"/>
      <c r="AW138" s="100"/>
      <c r="AX138" s="100"/>
      <c r="AY138" s="100"/>
      <c r="AZ138" s="99"/>
      <c r="BA138" s="99"/>
      <c r="BB138" s="102" t="n">
        <f aca="false">AZ138+BA138-X138</f>
        <v>0</v>
      </c>
      <c r="BC138" s="102" t="n">
        <f aca="false">AZ138+BA138</f>
        <v>0</v>
      </c>
      <c r="BD138" s="104" t="n">
        <f aca="false">(0.002228009259*0.5*(BC138+BA138))/($H$12*$E$23*$E$24)</f>
        <v>0</v>
      </c>
      <c r="BE138" s="102" t="e">
        <f aca="false">AZ138/BB138</f>
        <v>#DIV/0!</v>
      </c>
      <c r="BF138" s="102" t="n">
        <f aca="false">AZ138*1440/($E$16*$H$11*$H$12)</f>
        <v>0</v>
      </c>
      <c r="BG138" s="102" t="n">
        <f aca="false">BF138*1.03^($H$5-T138)</f>
        <v>0</v>
      </c>
      <c r="BH138" s="103" t="e">
        <f aca="false">0.01*(BS138-BM138)</f>
        <v>#VALUE!</v>
      </c>
      <c r="BI138" s="103" t="e">
        <f aca="false">((AW138+AX138)/2)-BH138-AY138</f>
        <v>#VALUE!</v>
      </c>
      <c r="BJ138" s="104" t="e">
        <f aca="false">BG138/BI138</f>
        <v>#VALUE!</v>
      </c>
      <c r="BK138" s="99"/>
      <c r="BL138" s="99"/>
      <c r="BM138" s="100"/>
      <c r="BN138" s="100"/>
      <c r="BO138" s="100"/>
      <c r="BP138" s="103" t="str">
        <f aca="false">IF(BM138=0," ",(BN138*BC138-BM138*AZ138)/BA138)</f>
        <v> </v>
      </c>
      <c r="BQ138" s="102" t="str">
        <f aca="false">IF(BO138=0," ",(BO138-BP138)*100/BO138)</f>
        <v> </v>
      </c>
      <c r="BR138" s="103" t="str">
        <f aca="false">IF(BM138=0," ",(AO138-BM138)*100/AO138)</f>
        <v> </v>
      </c>
      <c r="BS138" s="103" t="str">
        <f aca="false">IF(BM138=0," ",(BN138+BP138)/2)</f>
        <v> </v>
      </c>
      <c r="BT138" s="103" t="str">
        <f aca="false">IF(BM138=0," ",(BS138-BM138)*100/BS138)</f>
        <v> </v>
      </c>
      <c r="BU138" s="63"/>
      <c r="BV138" s="100"/>
      <c r="BW138" s="100"/>
      <c r="BX138" s="100"/>
      <c r="BY138" s="99"/>
      <c r="BZ138" s="99"/>
      <c r="CA138" s="102" t="n">
        <f aca="false">BY138+BZ138-X138</f>
        <v>0</v>
      </c>
      <c r="CB138" s="102" t="n">
        <f aca="false">BY138+BZ138</f>
        <v>0</v>
      </c>
      <c r="CC138" s="104" t="n">
        <f aca="false">(0.002228009259*0.5*(CB138+BZ138))/($H$13*$E$23*$E$24)</f>
        <v>0</v>
      </c>
      <c r="CD138" s="102" t="e">
        <f aca="false">BY138/CA138</f>
        <v>#DIV/0!</v>
      </c>
      <c r="CE138" s="102" t="n">
        <f aca="false">BY138*1440/($E$16*$H$11*$H$13)</f>
        <v>0</v>
      </c>
      <c r="CF138" s="102" t="n">
        <f aca="false">CE138*1.03^($H$5-T138)</f>
        <v>0</v>
      </c>
      <c r="CG138" s="103" t="e">
        <f aca="false">0.01*(CR138-CL138)</f>
        <v>#VALUE!</v>
      </c>
      <c r="CH138" s="103" t="e">
        <f aca="false">((BV138+BW138)/2)-CG138-BX138</f>
        <v>#VALUE!</v>
      </c>
      <c r="CI138" s="104" t="e">
        <f aca="false">CF138/CH138</f>
        <v>#VALUE!</v>
      </c>
      <c r="CJ138" s="99"/>
      <c r="CK138" s="99"/>
      <c r="CL138" s="100"/>
      <c r="CM138" s="100"/>
      <c r="CN138" s="100"/>
      <c r="CO138" s="103" t="str">
        <f aca="false">IF(CL138=0," ",(CM138*CB138-CL138*BY138)/BZ138)</f>
        <v> </v>
      </c>
      <c r="CP138" s="102" t="str">
        <f aca="false">IF(CN138=0," ",(CN138-CO138)*100/CN138)</f>
        <v> </v>
      </c>
      <c r="CQ138" s="103" t="str">
        <f aca="false">IF(CL138=0," ",(AO138-CL138)*100/AO138)</f>
        <v> </v>
      </c>
      <c r="CR138" s="103" t="str">
        <f aca="false">IF(CL138=0," ",(CM138+CO138)/2)</f>
        <v> </v>
      </c>
      <c r="CS138" s="105" t="str">
        <f aca="false">IF(CL138=0," ",(CR138-CL138)*100/CR138)</f>
        <v> </v>
      </c>
    </row>
    <row r="139" customFormat="false" ht="12.75" hidden="false" customHeight="false" outlineLevel="0" collapsed="false">
      <c r="M139" s="5"/>
      <c r="N139" s="5"/>
      <c r="O139" s="5"/>
      <c r="Q139" s="97"/>
      <c r="R139" s="98"/>
      <c r="S139" s="99"/>
      <c r="T139" s="100"/>
      <c r="U139" s="100"/>
      <c r="V139" s="100"/>
      <c r="W139" s="100"/>
      <c r="X139" s="99"/>
      <c r="Y139" s="99"/>
      <c r="Z139" s="99"/>
      <c r="AA139" s="101"/>
      <c r="AB139" s="102" t="n">
        <f aca="false">Y139+Z139</f>
        <v>0</v>
      </c>
      <c r="AC139" s="102" t="n">
        <f aca="false">X139+AB139</f>
        <v>0</v>
      </c>
      <c r="AD139" s="102" t="e">
        <f aca="false">Y139/AB139</f>
        <v>#DIV/0!</v>
      </c>
      <c r="AE139" s="102" t="e">
        <f aca="false">X139/AB139</f>
        <v>#DIV/0!</v>
      </c>
      <c r="AF139" s="102" t="n">
        <f aca="false">Y139*1440/($E$16*$H$11*($H$12+$H$13))</f>
        <v>0</v>
      </c>
      <c r="AG139" s="102" t="n">
        <f aca="false">AF139*1.03^($H$5-T139)</f>
        <v>0</v>
      </c>
      <c r="AH139" s="103" t="e">
        <f aca="false">0.01*(AT139-AM139)</f>
        <v>#VALUE!</v>
      </c>
      <c r="AI139" s="103" t="e">
        <f aca="false">((U139+V139)/2)-AH139-W139</f>
        <v>#VALUE!</v>
      </c>
      <c r="AJ139" s="104" t="e">
        <f aca="false">AG139/AI139</f>
        <v>#VALUE!</v>
      </c>
      <c r="AK139" s="99"/>
      <c r="AL139" s="99"/>
      <c r="AM139" s="100"/>
      <c r="AN139" s="100"/>
      <c r="AO139" s="100"/>
      <c r="AP139" s="100"/>
      <c r="AQ139" s="103" t="str">
        <f aca="false">IF(AM139=0," ",(AO139-(AM139*$AD139))/(1-$AD139))</f>
        <v> </v>
      </c>
      <c r="AR139" s="102" t="str">
        <f aca="false">IF(AP139=0," ",(AP139-AQ139)*100/AP139)</f>
        <v> </v>
      </c>
      <c r="AS139" s="103" t="str">
        <f aca="false">IF(AM139=0," ",(AO139-AM139)*100/AO139)</f>
        <v> </v>
      </c>
      <c r="AT139" s="103" t="str">
        <f aca="false">IF(AM139=0," ",(AO139*$AB139+AQ139*(2*$AC139-$AB139))/(2*$AC139))</f>
        <v> </v>
      </c>
      <c r="AU139" s="103" t="str">
        <f aca="false">IF(AM139=0," ",(AT139-AM139)*100/AT139)</f>
        <v> </v>
      </c>
      <c r="AV139" s="63"/>
      <c r="AW139" s="100"/>
      <c r="AX139" s="100"/>
      <c r="AY139" s="100"/>
      <c r="AZ139" s="99"/>
      <c r="BA139" s="99"/>
      <c r="BB139" s="102" t="n">
        <f aca="false">AZ139+BA139-X139</f>
        <v>0</v>
      </c>
      <c r="BC139" s="102" t="n">
        <f aca="false">AZ139+BA139</f>
        <v>0</v>
      </c>
      <c r="BD139" s="104" t="n">
        <f aca="false">(0.002228009259*0.5*(BC139+BA139))/($H$12*$E$23*$E$24)</f>
        <v>0</v>
      </c>
      <c r="BE139" s="102" t="e">
        <f aca="false">AZ139/BB139</f>
        <v>#DIV/0!</v>
      </c>
      <c r="BF139" s="102" t="n">
        <f aca="false">AZ139*1440/($E$16*$H$11*$H$12)</f>
        <v>0</v>
      </c>
      <c r="BG139" s="102" t="n">
        <f aca="false">BF139*1.03^($H$5-T139)</f>
        <v>0</v>
      </c>
      <c r="BH139" s="103" t="e">
        <f aca="false">0.01*(BS139-BM139)</f>
        <v>#VALUE!</v>
      </c>
      <c r="BI139" s="103" t="e">
        <f aca="false">((AW139+AX139)/2)-BH139-AY139</f>
        <v>#VALUE!</v>
      </c>
      <c r="BJ139" s="104" t="e">
        <f aca="false">BG139/BI139</f>
        <v>#VALUE!</v>
      </c>
      <c r="BK139" s="99"/>
      <c r="BL139" s="99"/>
      <c r="BM139" s="100"/>
      <c r="BN139" s="100"/>
      <c r="BO139" s="100"/>
      <c r="BP139" s="103" t="str">
        <f aca="false">IF(BM139=0," ",(BN139*BC139-BM139*AZ139)/BA139)</f>
        <v> </v>
      </c>
      <c r="BQ139" s="102" t="str">
        <f aca="false">IF(BO139=0," ",(BO139-BP139)*100/BO139)</f>
        <v> </v>
      </c>
      <c r="BR139" s="103" t="str">
        <f aca="false">IF(BM139=0," ",(AO139-BM139)*100/AO139)</f>
        <v> </v>
      </c>
      <c r="BS139" s="103" t="str">
        <f aca="false">IF(BM139=0," ",(BN139+BP139)/2)</f>
        <v> </v>
      </c>
      <c r="BT139" s="103" t="str">
        <f aca="false">IF(BM139=0," ",(BS139-BM139)*100/BS139)</f>
        <v> </v>
      </c>
      <c r="BU139" s="63"/>
      <c r="BV139" s="100"/>
      <c r="BW139" s="100"/>
      <c r="BX139" s="100"/>
      <c r="BY139" s="99"/>
      <c r="BZ139" s="99"/>
      <c r="CA139" s="102" t="n">
        <f aca="false">BY139+BZ139-X139</f>
        <v>0</v>
      </c>
      <c r="CB139" s="102" t="n">
        <f aca="false">BY139+BZ139</f>
        <v>0</v>
      </c>
      <c r="CC139" s="104" t="n">
        <f aca="false">(0.002228009259*0.5*(CB139+BZ139))/($H$13*$E$23*$E$24)</f>
        <v>0</v>
      </c>
      <c r="CD139" s="102" t="e">
        <f aca="false">BY139/CA139</f>
        <v>#DIV/0!</v>
      </c>
      <c r="CE139" s="102" t="n">
        <f aca="false">BY139*1440/($E$16*$H$11*$H$13)</f>
        <v>0</v>
      </c>
      <c r="CF139" s="102" t="n">
        <f aca="false">CE139*1.03^($H$5-T139)</f>
        <v>0</v>
      </c>
      <c r="CG139" s="103" t="e">
        <f aca="false">0.01*(CR139-CL139)</f>
        <v>#VALUE!</v>
      </c>
      <c r="CH139" s="103" t="e">
        <f aca="false">((BV139+BW139)/2)-CG139-BX139</f>
        <v>#VALUE!</v>
      </c>
      <c r="CI139" s="104" t="e">
        <f aca="false">CF139/CH139</f>
        <v>#VALUE!</v>
      </c>
      <c r="CJ139" s="99"/>
      <c r="CK139" s="99"/>
      <c r="CL139" s="100"/>
      <c r="CM139" s="100"/>
      <c r="CN139" s="100"/>
      <c r="CO139" s="103" t="str">
        <f aca="false">IF(CL139=0," ",(CM139*CB139-CL139*BY139)/BZ139)</f>
        <v> </v>
      </c>
      <c r="CP139" s="102" t="str">
        <f aca="false">IF(CN139=0," ",(CN139-CO139)*100/CN139)</f>
        <v> </v>
      </c>
      <c r="CQ139" s="103" t="str">
        <f aca="false">IF(CL139=0," ",(AO139-CL139)*100/AO139)</f>
        <v> </v>
      </c>
      <c r="CR139" s="103" t="str">
        <f aca="false">IF(CL139=0," ",(CM139+CO139)/2)</f>
        <v> </v>
      </c>
      <c r="CS139" s="105" t="str">
        <f aca="false">IF(CL139=0," ",(CR139-CL139)*100/CR139)</f>
        <v> </v>
      </c>
    </row>
    <row r="140" customFormat="false" ht="12.75" hidden="false" customHeight="false" outlineLevel="0" collapsed="false">
      <c r="M140" s="5"/>
      <c r="N140" s="5"/>
      <c r="O140" s="5"/>
      <c r="Q140" s="97"/>
      <c r="R140" s="98"/>
      <c r="S140" s="99"/>
      <c r="T140" s="100"/>
      <c r="U140" s="100"/>
      <c r="V140" s="100"/>
      <c r="W140" s="100"/>
      <c r="X140" s="99"/>
      <c r="Y140" s="99"/>
      <c r="Z140" s="99"/>
      <c r="AA140" s="101"/>
      <c r="AB140" s="102" t="n">
        <f aca="false">Y140+Z140</f>
        <v>0</v>
      </c>
      <c r="AC140" s="102" t="n">
        <f aca="false">X140+AB140</f>
        <v>0</v>
      </c>
      <c r="AD140" s="102" t="e">
        <f aca="false">Y140/AB140</f>
        <v>#DIV/0!</v>
      </c>
      <c r="AE140" s="102" t="e">
        <f aca="false">X140/AB140</f>
        <v>#DIV/0!</v>
      </c>
      <c r="AF140" s="102" t="n">
        <f aca="false">Y140*1440/($E$16*$H$11*($H$12+$H$13))</f>
        <v>0</v>
      </c>
      <c r="AG140" s="102" t="n">
        <f aca="false">AF140*1.03^($H$5-T140)</f>
        <v>0</v>
      </c>
      <c r="AH140" s="103" t="e">
        <f aca="false">0.01*(AT140-AM140)</f>
        <v>#VALUE!</v>
      </c>
      <c r="AI140" s="103" t="e">
        <f aca="false">((U140+V140)/2)-AH140-W140</f>
        <v>#VALUE!</v>
      </c>
      <c r="AJ140" s="104" t="e">
        <f aca="false">AG140/AI140</f>
        <v>#VALUE!</v>
      </c>
      <c r="AK140" s="99"/>
      <c r="AL140" s="99"/>
      <c r="AM140" s="100"/>
      <c r="AN140" s="100"/>
      <c r="AO140" s="100"/>
      <c r="AP140" s="100"/>
      <c r="AQ140" s="103" t="str">
        <f aca="false">IF(AM140=0," ",(AO140-(AM140*$AD140))/(1-$AD140))</f>
        <v> </v>
      </c>
      <c r="AR140" s="102" t="str">
        <f aca="false">IF(AP140=0," ",(AP140-AQ140)*100/AP140)</f>
        <v> </v>
      </c>
      <c r="AS140" s="103" t="str">
        <f aca="false">IF(AM140=0," ",(AO140-AM140)*100/AO140)</f>
        <v> </v>
      </c>
      <c r="AT140" s="103" t="str">
        <f aca="false">IF(AM140=0," ",(AO140*$AB140+AQ140*(2*$AC140-$AB140))/(2*$AC140))</f>
        <v> </v>
      </c>
      <c r="AU140" s="103" t="str">
        <f aca="false">IF(AM140=0," ",(AT140-AM140)*100/AT140)</f>
        <v> </v>
      </c>
      <c r="AV140" s="63"/>
      <c r="AW140" s="100"/>
      <c r="AX140" s="100"/>
      <c r="AY140" s="100"/>
      <c r="AZ140" s="99"/>
      <c r="BA140" s="99"/>
      <c r="BB140" s="102" t="n">
        <f aca="false">AZ140+BA140-X140</f>
        <v>0</v>
      </c>
      <c r="BC140" s="102" t="n">
        <f aca="false">AZ140+BA140</f>
        <v>0</v>
      </c>
      <c r="BD140" s="104" t="n">
        <f aca="false">(0.002228009259*0.5*(BC140+BA140))/($H$12*$E$23*$E$24)</f>
        <v>0</v>
      </c>
      <c r="BE140" s="102" t="e">
        <f aca="false">AZ140/BB140</f>
        <v>#DIV/0!</v>
      </c>
      <c r="BF140" s="102" t="n">
        <f aca="false">AZ140*1440/($E$16*$H$11*$H$12)</f>
        <v>0</v>
      </c>
      <c r="BG140" s="102" t="n">
        <f aca="false">BF140*1.03^($H$5-T140)</f>
        <v>0</v>
      </c>
      <c r="BH140" s="103" t="e">
        <f aca="false">0.01*(BS140-BM140)</f>
        <v>#VALUE!</v>
      </c>
      <c r="BI140" s="103" t="e">
        <f aca="false">((AW140+AX140)/2)-BH140-AY140</f>
        <v>#VALUE!</v>
      </c>
      <c r="BJ140" s="104" t="e">
        <f aca="false">BG140/BI140</f>
        <v>#VALUE!</v>
      </c>
      <c r="BK140" s="99"/>
      <c r="BL140" s="99"/>
      <c r="BM140" s="100"/>
      <c r="BN140" s="100"/>
      <c r="BO140" s="100"/>
      <c r="BP140" s="103" t="str">
        <f aca="false">IF(BM140=0," ",(BN140*BC140-BM140*AZ140)/BA140)</f>
        <v> </v>
      </c>
      <c r="BQ140" s="102" t="str">
        <f aca="false">IF(BO140=0," ",(BO140-BP140)*100/BO140)</f>
        <v> </v>
      </c>
      <c r="BR140" s="103" t="str">
        <f aca="false">IF(BM140=0," ",(AO140-BM140)*100/AO140)</f>
        <v> </v>
      </c>
      <c r="BS140" s="103" t="str">
        <f aca="false">IF(BM140=0," ",(BN140+BP140)/2)</f>
        <v> </v>
      </c>
      <c r="BT140" s="103" t="str">
        <f aca="false">IF(BM140=0," ",(BS140-BM140)*100/BS140)</f>
        <v> </v>
      </c>
      <c r="BU140" s="63"/>
      <c r="BV140" s="100"/>
      <c r="BW140" s="100"/>
      <c r="BX140" s="100"/>
      <c r="BY140" s="99"/>
      <c r="BZ140" s="99"/>
      <c r="CA140" s="102" t="n">
        <f aca="false">BY140+BZ140-X140</f>
        <v>0</v>
      </c>
      <c r="CB140" s="102" t="n">
        <f aca="false">BY140+BZ140</f>
        <v>0</v>
      </c>
      <c r="CC140" s="104" t="n">
        <f aca="false">(0.002228009259*0.5*(CB140+BZ140))/($H$13*$E$23*$E$24)</f>
        <v>0</v>
      </c>
      <c r="CD140" s="102" t="e">
        <f aca="false">BY140/CA140</f>
        <v>#DIV/0!</v>
      </c>
      <c r="CE140" s="102" t="n">
        <f aca="false">BY140*1440/($E$16*$H$11*$H$13)</f>
        <v>0</v>
      </c>
      <c r="CF140" s="102" t="n">
        <f aca="false">CE140*1.03^($H$5-T140)</f>
        <v>0</v>
      </c>
      <c r="CG140" s="103" t="e">
        <f aca="false">0.01*(CR140-CL140)</f>
        <v>#VALUE!</v>
      </c>
      <c r="CH140" s="103" t="e">
        <f aca="false">((BV140+BW140)/2)-CG140-BX140</f>
        <v>#VALUE!</v>
      </c>
      <c r="CI140" s="104" t="e">
        <f aca="false">CF140/CH140</f>
        <v>#VALUE!</v>
      </c>
      <c r="CJ140" s="99"/>
      <c r="CK140" s="99"/>
      <c r="CL140" s="100"/>
      <c r="CM140" s="100"/>
      <c r="CN140" s="100"/>
      <c r="CO140" s="103" t="str">
        <f aca="false">IF(CL140=0," ",(CM140*CB140-CL140*BY140)/BZ140)</f>
        <v> </v>
      </c>
      <c r="CP140" s="102" t="str">
        <f aca="false">IF(CN140=0," ",(CN140-CO140)*100/CN140)</f>
        <v> </v>
      </c>
      <c r="CQ140" s="103" t="str">
        <f aca="false">IF(CL140=0," ",(AO140-CL140)*100/AO140)</f>
        <v> </v>
      </c>
      <c r="CR140" s="103" t="str">
        <f aca="false">IF(CL140=0," ",(CM140+CO140)/2)</f>
        <v> </v>
      </c>
      <c r="CS140" s="105" t="str">
        <f aca="false">IF(CL140=0," ",(CR140-CL140)*100/CR140)</f>
        <v> </v>
      </c>
    </row>
    <row r="141" customFormat="false" ht="12.75" hidden="false" customHeight="false" outlineLevel="0" collapsed="false">
      <c r="M141" s="5"/>
      <c r="N141" s="5"/>
      <c r="O141" s="5"/>
      <c r="Q141" s="97"/>
      <c r="R141" s="98"/>
      <c r="S141" s="99"/>
      <c r="T141" s="100"/>
      <c r="U141" s="100"/>
      <c r="V141" s="100"/>
      <c r="W141" s="100"/>
      <c r="X141" s="99"/>
      <c r="Y141" s="99"/>
      <c r="Z141" s="99"/>
      <c r="AA141" s="101"/>
      <c r="AB141" s="102" t="n">
        <f aca="false">Y141+Z141</f>
        <v>0</v>
      </c>
      <c r="AC141" s="102" t="n">
        <f aca="false">X141+AB141</f>
        <v>0</v>
      </c>
      <c r="AD141" s="102" t="e">
        <f aca="false">Y141/AB141</f>
        <v>#DIV/0!</v>
      </c>
      <c r="AE141" s="102" t="e">
        <f aca="false">X141/AB141</f>
        <v>#DIV/0!</v>
      </c>
      <c r="AF141" s="102" t="n">
        <f aca="false">Y141*1440/($E$16*$H$11*($H$12+$H$13))</f>
        <v>0</v>
      </c>
      <c r="AG141" s="102" t="n">
        <f aca="false">AF141*1.03^($H$5-T141)</f>
        <v>0</v>
      </c>
      <c r="AH141" s="103" t="e">
        <f aca="false">0.01*(AT141-AM141)</f>
        <v>#VALUE!</v>
      </c>
      <c r="AI141" s="103" t="e">
        <f aca="false">((U141+V141)/2)-AH141-W141</f>
        <v>#VALUE!</v>
      </c>
      <c r="AJ141" s="104" t="e">
        <f aca="false">AG141/AI141</f>
        <v>#VALUE!</v>
      </c>
      <c r="AK141" s="99"/>
      <c r="AL141" s="99"/>
      <c r="AM141" s="100"/>
      <c r="AN141" s="100"/>
      <c r="AO141" s="100"/>
      <c r="AP141" s="100"/>
      <c r="AQ141" s="103" t="str">
        <f aca="false">IF(AM141=0," ",(AO141-(AM141*$AD141))/(1-$AD141))</f>
        <v> </v>
      </c>
      <c r="AR141" s="102" t="str">
        <f aca="false">IF(AP141=0," ",(AP141-AQ141)*100/AP141)</f>
        <v> </v>
      </c>
      <c r="AS141" s="103" t="str">
        <f aca="false">IF(AM141=0," ",(AO141-AM141)*100/AO141)</f>
        <v> </v>
      </c>
      <c r="AT141" s="103" t="str">
        <f aca="false">IF(AM141=0," ",(AO141*$AB141+AQ141*(2*$AC141-$AB141))/(2*$AC141))</f>
        <v> </v>
      </c>
      <c r="AU141" s="103" t="str">
        <f aca="false">IF(AM141=0," ",(AT141-AM141)*100/AT141)</f>
        <v> </v>
      </c>
      <c r="AV141" s="63"/>
      <c r="AW141" s="100"/>
      <c r="AX141" s="100"/>
      <c r="AY141" s="100"/>
      <c r="AZ141" s="99"/>
      <c r="BA141" s="99"/>
      <c r="BB141" s="102" t="n">
        <f aca="false">AZ141+BA141-X141</f>
        <v>0</v>
      </c>
      <c r="BC141" s="102" t="n">
        <f aca="false">AZ141+BA141</f>
        <v>0</v>
      </c>
      <c r="BD141" s="104" t="n">
        <f aca="false">(0.002228009259*0.5*(BC141+BA141))/($H$12*$E$23*$E$24)</f>
        <v>0</v>
      </c>
      <c r="BE141" s="102" t="e">
        <f aca="false">AZ141/BB141</f>
        <v>#DIV/0!</v>
      </c>
      <c r="BF141" s="102" t="n">
        <f aca="false">AZ141*1440/($E$16*$H$11*$H$12)</f>
        <v>0</v>
      </c>
      <c r="BG141" s="102" t="n">
        <f aca="false">BF141*1.03^($H$5-T141)</f>
        <v>0</v>
      </c>
      <c r="BH141" s="103" t="e">
        <f aca="false">0.01*(BS141-BM141)</f>
        <v>#VALUE!</v>
      </c>
      <c r="BI141" s="103" t="e">
        <f aca="false">((AW141+AX141)/2)-BH141-AY141</f>
        <v>#VALUE!</v>
      </c>
      <c r="BJ141" s="104" t="e">
        <f aca="false">BG141/BI141</f>
        <v>#VALUE!</v>
      </c>
      <c r="BK141" s="99"/>
      <c r="BL141" s="99"/>
      <c r="BM141" s="100"/>
      <c r="BN141" s="100"/>
      <c r="BO141" s="100"/>
      <c r="BP141" s="103" t="str">
        <f aca="false">IF(BM141=0," ",(BN141*BC141-BM141*AZ141)/BA141)</f>
        <v> </v>
      </c>
      <c r="BQ141" s="102" t="str">
        <f aca="false">IF(BO141=0," ",(BO141-BP141)*100/BO141)</f>
        <v> </v>
      </c>
      <c r="BR141" s="103" t="str">
        <f aca="false">IF(BM141=0," ",(AO141-BM141)*100/AO141)</f>
        <v> </v>
      </c>
      <c r="BS141" s="103" t="str">
        <f aca="false">IF(BM141=0," ",(BN141+BP141)/2)</f>
        <v> </v>
      </c>
      <c r="BT141" s="103" t="str">
        <f aca="false">IF(BM141=0," ",(BS141-BM141)*100/BS141)</f>
        <v> </v>
      </c>
      <c r="BU141" s="63"/>
      <c r="BV141" s="100"/>
      <c r="BW141" s="100"/>
      <c r="BX141" s="100"/>
      <c r="BY141" s="99"/>
      <c r="BZ141" s="99"/>
      <c r="CA141" s="102" t="n">
        <f aca="false">BY141+BZ141-X141</f>
        <v>0</v>
      </c>
      <c r="CB141" s="102" t="n">
        <f aca="false">BY141+BZ141</f>
        <v>0</v>
      </c>
      <c r="CC141" s="104" t="n">
        <f aca="false">(0.002228009259*0.5*(CB141+BZ141))/($H$13*$E$23*$E$24)</f>
        <v>0</v>
      </c>
      <c r="CD141" s="102" t="e">
        <f aca="false">BY141/CA141</f>
        <v>#DIV/0!</v>
      </c>
      <c r="CE141" s="102" t="n">
        <f aca="false">BY141*1440/($E$16*$H$11*$H$13)</f>
        <v>0</v>
      </c>
      <c r="CF141" s="102" t="n">
        <f aca="false">CE141*1.03^($H$5-T141)</f>
        <v>0</v>
      </c>
      <c r="CG141" s="103" t="e">
        <f aca="false">0.01*(CR141-CL141)</f>
        <v>#VALUE!</v>
      </c>
      <c r="CH141" s="103" t="e">
        <f aca="false">((BV141+BW141)/2)-CG141-BX141</f>
        <v>#VALUE!</v>
      </c>
      <c r="CI141" s="104" t="e">
        <f aca="false">CF141/CH141</f>
        <v>#VALUE!</v>
      </c>
      <c r="CJ141" s="99"/>
      <c r="CK141" s="99"/>
      <c r="CL141" s="100"/>
      <c r="CM141" s="100"/>
      <c r="CN141" s="100"/>
      <c r="CO141" s="103" t="str">
        <f aca="false">IF(CL141=0," ",(CM141*CB141-CL141*BY141)/BZ141)</f>
        <v> </v>
      </c>
      <c r="CP141" s="102" t="str">
        <f aca="false">IF(CN141=0," ",(CN141-CO141)*100/CN141)</f>
        <v> </v>
      </c>
      <c r="CQ141" s="103" t="str">
        <f aca="false">IF(CL141=0," ",(AO141-CL141)*100/AO141)</f>
        <v> </v>
      </c>
      <c r="CR141" s="103" t="str">
        <f aca="false">IF(CL141=0," ",(CM141+CO141)/2)</f>
        <v> </v>
      </c>
      <c r="CS141" s="105" t="str">
        <f aca="false">IF(CL141=0," ",(CR141-CL141)*100/CR141)</f>
        <v> </v>
      </c>
    </row>
    <row r="142" customFormat="false" ht="12.75" hidden="false" customHeight="false" outlineLevel="0" collapsed="false">
      <c r="M142" s="5"/>
      <c r="N142" s="5"/>
      <c r="O142" s="5"/>
      <c r="Q142" s="97"/>
      <c r="R142" s="98"/>
      <c r="S142" s="99"/>
      <c r="T142" s="100"/>
      <c r="U142" s="100"/>
      <c r="V142" s="100"/>
      <c r="W142" s="100"/>
      <c r="X142" s="99"/>
      <c r="Y142" s="99"/>
      <c r="Z142" s="99"/>
      <c r="AA142" s="101"/>
      <c r="AB142" s="102" t="n">
        <f aca="false">Y142+Z142</f>
        <v>0</v>
      </c>
      <c r="AC142" s="102" t="n">
        <f aca="false">X142+AB142</f>
        <v>0</v>
      </c>
      <c r="AD142" s="102" t="e">
        <f aca="false">Y142/AB142</f>
        <v>#DIV/0!</v>
      </c>
      <c r="AE142" s="102" t="e">
        <f aca="false">X142/AB142</f>
        <v>#DIV/0!</v>
      </c>
      <c r="AF142" s="102" t="n">
        <f aca="false">Y142*1440/($E$16*$H$11*($H$12+$H$13))</f>
        <v>0</v>
      </c>
      <c r="AG142" s="102" t="n">
        <f aca="false">AF142*1.03^($H$5-T142)</f>
        <v>0</v>
      </c>
      <c r="AH142" s="103" t="e">
        <f aca="false">0.01*(AT142-AM142)</f>
        <v>#VALUE!</v>
      </c>
      <c r="AI142" s="103" t="e">
        <f aca="false">((U142+V142)/2)-AH142-W142</f>
        <v>#VALUE!</v>
      </c>
      <c r="AJ142" s="104" t="e">
        <f aca="false">AG142/AI142</f>
        <v>#VALUE!</v>
      </c>
      <c r="AK142" s="99"/>
      <c r="AL142" s="99"/>
      <c r="AM142" s="100"/>
      <c r="AN142" s="100"/>
      <c r="AO142" s="100"/>
      <c r="AP142" s="100"/>
      <c r="AQ142" s="103" t="str">
        <f aca="false">IF(AM142=0," ",(AO142-(AM142*$AD142))/(1-$AD142))</f>
        <v> </v>
      </c>
      <c r="AR142" s="102" t="str">
        <f aca="false">IF(AP142=0," ",(AP142-AQ142)*100/AP142)</f>
        <v> </v>
      </c>
      <c r="AS142" s="103" t="str">
        <f aca="false">IF(AM142=0," ",(AO142-AM142)*100/AO142)</f>
        <v> </v>
      </c>
      <c r="AT142" s="103" t="str">
        <f aca="false">IF(AM142=0," ",(AO142*$AB142+AQ142*(2*$AC142-$AB142))/(2*$AC142))</f>
        <v> </v>
      </c>
      <c r="AU142" s="103" t="str">
        <f aca="false">IF(AM142=0," ",(AT142-AM142)*100/AT142)</f>
        <v> </v>
      </c>
      <c r="AV142" s="63"/>
      <c r="AW142" s="100"/>
      <c r="AX142" s="100"/>
      <c r="AY142" s="100"/>
      <c r="AZ142" s="99"/>
      <c r="BA142" s="99"/>
      <c r="BB142" s="102" t="n">
        <f aca="false">AZ142+BA142-X142</f>
        <v>0</v>
      </c>
      <c r="BC142" s="102" t="n">
        <f aca="false">AZ142+BA142</f>
        <v>0</v>
      </c>
      <c r="BD142" s="104" t="n">
        <f aca="false">(0.002228009259*0.5*(BC142+BA142))/($H$12*$E$23*$E$24)</f>
        <v>0</v>
      </c>
      <c r="BE142" s="102" t="e">
        <f aca="false">AZ142/BB142</f>
        <v>#DIV/0!</v>
      </c>
      <c r="BF142" s="102" t="n">
        <f aca="false">AZ142*1440/($E$16*$H$11*$H$12)</f>
        <v>0</v>
      </c>
      <c r="BG142" s="102" t="n">
        <f aca="false">BF142*1.03^($H$5-T142)</f>
        <v>0</v>
      </c>
      <c r="BH142" s="103" t="e">
        <f aca="false">0.01*(BS142-BM142)</f>
        <v>#VALUE!</v>
      </c>
      <c r="BI142" s="103" t="e">
        <f aca="false">((AW142+AX142)/2)-BH142-AY142</f>
        <v>#VALUE!</v>
      </c>
      <c r="BJ142" s="104" t="e">
        <f aca="false">BG142/BI142</f>
        <v>#VALUE!</v>
      </c>
      <c r="BK142" s="99"/>
      <c r="BL142" s="99"/>
      <c r="BM142" s="100"/>
      <c r="BN142" s="100"/>
      <c r="BO142" s="100"/>
      <c r="BP142" s="103" t="str">
        <f aca="false">IF(BM142=0," ",(BN142*BC142-BM142*AZ142)/BA142)</f>
        <v> </v>
      </c>
      <c r="BQ142" s="102" t="str">
        <f aca="false">IF(BO142=0," ",(BO142-BP142)*100/BO142)</f>
        <v> </v>
      </c>
      <c r="BR142" s="103" t="str">
        <f aca="false">IF(BM142=0," ",(AO142-BM142)*100/AO142)</f>
        <v> </v>
      </c>
      <c r="BS142" s="103" t="str">
        <f aca="false">IF(BM142=0," ",(BN142+BP142)/2)</f>
        <v> </v>
      </c>
      <c r="BT142" s="103" t="str">
        <f aca="false">IF(BM142=0," ",(BS142-BM142)*100/BS142)</f>
        <v> </v>
      </c>
      <c r="BU142" s="63"/>
      <c r="BV142" s="100"/>
      <c r="BW142" s="100"/>
      <c r="BX142" s="100"/>
      <c r="BY142" s="99"/>
      <c r="BZ142" s="99"/>
      <c r="CA142" s="102" t="n">
        <f aca="false">BY142+BZ142-X142</f>
        <v>0</v>
      </c>
      <c r="CB142" s="102" t="n">
        <f aca="false">BY142+BZ142</f>
        <v>0</v>
      </c>
      <c r="CC142" s="104" t="n">
        <f aca="false">(0.002228009259*0.5*(CB142+BZ142))/($H$13*$E$23*$E$24)</f>
        <v>0</v>
      </c>
      <c r="CD142" s="102" t="e">
        <f aca="false">BY142/CA142</f>
        <v>#DIV/0!</v>
      </c>
      <c r="CE142" s="102" t="n">
        <f aca="false">BY142*1440/($E$16*$H$11*$H$13)</f>
        <v>0</v>
      </c>
      <c r="CF142" s="102" t="n">
        <f aca="false">CE142*1.03^($H$5-T142)</f>
        <v>0</v>
      </c>
      <c r="CG142" s="103" t="e">
        <f aca="false">0.01*(CR142-CL142)</f>
        <v>#VALUE!</v>
      </c>
      <c r="CH142" s="103" t="e">
        <f aca="false">((BV142+BW142)/2)-CG142-BX142</f>
        <v>#VALUE!</v>
      </c>
      <c r="CI142" s="104" t="e">
        <f aca="false">CF142/CH142</f>
        <v>#VALUE!</v>
      </c>
      <c r="CJ142" s="99"/>
      <c r="CK142" s="99"/>
      <c r="CL142" s="100"/>
      <c r="CM142" s="100"/>
      <c r="CN142" s="100"/>
      <c r="CO142" s="103" t="str">
        <f aca="false">IF(CL142=0," ",(CM142*CB142-CL142*BY142)/BZ142)</f>
        <v> </v>
      </c>
      <c r="CP142" s="102" t="str">
        <f aca="false">IF(CN142=0," ",(CN142-CO142)*100/CN142)</f>
        <v> </v>
      </c>
      <c r="CQ142" s="103" t="str">
        <f aca="false">IF(CL142=0," ",(AO142-CL142)*100/AO142)</f>
        <v> </v>
      </c>
      <c r="CR142" s="103" t="str">
        <f aca="false">IF(CL142=0," ",(CM142+CO142)/2)</f>
        <v> </v>
      </c>
      <c r="CS142" s="105" t="str">
        <f aca="false">IF(CL142=0," ",(CR142-CL142)*100/CR142)</f>
        <v> </v>
      </c>
    </row>
    <row r="143" customFormat="false" ht="12.75" hidden="false" customHeight="false" outlineLevel="0" collapsed="false">
      <c r="M143" s="5"/>
      <c r="N143" s="5"/>
      <c r="O143" s="5"/>
      <c r="Q143" s="97"/>
      <c r="R143" s="98"/>
      <c r="S143" s="99"/>
      <c r="T143" s="100"/>
      <c r="U143" s="100"/>
      <c r="V143" s="100"/>
      <c r="W143" s="100"/>
      <c r="X143" s="99"/>
      <c r="Y143" s="99"/>
      <c r="Z143" s="99"/>
      <c r="AA143" s="101"/>
      <c r="AB143" s="102" t="n">
        <f aca="false">Y143+Z143</f>
        <v>0</v>
      </c>
      <c r="AC143" s="102" t="n">
        <f aca="false">X143+AB143</f>
        <v>0</v>
      </c>
      <c r="AD143" s="102" t="e">
        <f aca="false">Y143/AB143</f>
        <v>#DIV/0!</v>
      </c>
      <c r="AE143" s="102" t="e">
        <f aca="false">X143/AB143</f>
        <v>#DIV/0!</v>
      </c>
      <c r="AF143" s="102" t="n">
        <f aca="false">Y143*1440/($E$16*$H$11*($H$12+$H$13))</f>
        <v>0</v>
      </c>
      <c r="AG143" s="102" t="n">
        <f aca="false">AF143*1.03^($H$5-T143)</f>
        <v>0</v>
      </c>
      <c r="AH143" s="103" t="e">
        <f aca="false">0.01*(AT143-AM143)</f>
        <v>#VALUE!</v>
      </c>
      <c r="AI143" s="103" t="e">
        <f aca="false">((U143+V143)/2)-AH143-W143</f>
        <v>#VALUE!</v>
      </c>
      <c r="AJ143" s="104" t="e">
        <f aca="false">AG143/AI143</f>
        <v>#VALUE!</v>
      </c>
      <c r="AK143" s="99"/>
      <c r="AL143" s="99"/>
      <c r="AM143" s="100"/>
      <c r="AN143" s="100"/>
      <c r="AO143" s="100"/>
      <c r="AP143" s="100"/>
      <c r="AQ143" s="103" t="str">
        <f aca="false">IF(AM143=0," ",(AO143-(AM143*$AD143))/(1-$AD143))</f>
        <v> </v>
      </c>
      <c r="AR143" s="102" t="str">
        <f aca="false">IF(AP143=0," ",(AP143-AQ143)*100/AP143)</f>
        <v> </v>
      </c>
      <c r="AS143" s="103" t="str">
        <f aca="false">IF(AM143=0," ",(AO143-AM143)*100/AO143)</f>
        <v> </v>
      </c>
      <c r="AT143" s="103" t="str">
        <f aca="false">IF(AM143=0," ",(AO143*$AB143+AQ143*(2*$AC143-$AB143))/(2*$AC143))</f>
        <v> </v>
      </c>
      <c r="AU143" s="103" t="str">
        <f aca="false">IF(AM143=0," ",(AT143-AM143)*100/AT143)</f>
        <v> </v>
      </c>
      <c r="AV143" s="63"/>
      <c r="AW143" s="100"/>
      <c r="AX143" s="100"/>
      <c r="AY143" s="100"/>
      <c r="AZ143" s="99"/>
      <c r="BA143" s="99"/>
      <c r="BB143" s="102" t="n">
        <f aca="false">AZ143+BA143-X143</f>
        <v>0</v>
      </c>
      <c r="BC143" s="102" t="n">
        <f aca="false">AZ143+BA143</f>
        <v>0</v>
      </c>
      <c r="BD143" s="104" t="n">
        <f aca="false">(0.002228009259*0.5*(BC143+BA143))/($H$12*$E$23*$E$24)</f>
        <v>0</v>
      </c>
      <c r="BE143" s="102" t="e">
        <f aca="false">AZ143/BB143</f>
        <v>#DIV/0!</v>
      </c>
      <c r="BF143" s="102" t="n">
        <f aca="false">AZ143*1440/($E$16*$H$11*$H$12)</f>
        <v>0</v>
      </c>
      <c r="BG143" s="102" t="n">
        <f aca="false">BF143*1.03^($H$5-T143)</f>
        <v>0</v>
      </c>
      <c r="BH143" s="103" t="e">
        <f aca="false">0.01*(BS143-BM143)</f>
        <v>#VALUE!</v>
      </c>
      <c r="BI143" s="103" t="e">
        <f aca="false">((AW143+AX143)/2)-BH143-AY143</f>
        <v>#VALUE!</v>
      </c>
      <c r="BJ143" s="104" t="e">
        <f aca="false">BG143/BI143</f>
        <v>#VALUE!</v>
      </c>
      <c r="BK143" s="99"/>
      <c r="BL143" s="99"/>
      <c r="BM143" s="100"/>
      <c r="BN143" s="100"/>
      <c r="BO143" s="100"/>
      <c r="BP143" s="103" t="str">
        <f aca="false">IF(BM143=0," ",(BN143*BC143-BM143*AZ143)/BA143)</f>
        <v> </v>
      </c>
      <c r="BQ143" s="102" t="str">
        <f aca="false">IF(BO143=0," ",(BO143-BP143)*100/BO143)</f>
        <v> </v>
      </c>
      <c r="BR143" s="103" t="str">
        <f aca="false">IF(BM143=0," ",(AO143-BM143)*100/AO143)</f>
        <v> </v>
      </c>
      <c r="BS143" s="103" t="str">
        <f aca="false">IF(BM143=0," ",(BN143+BP143)/2)</f>
        <v> </v>
      </c>
      <c r="BT143" s="103" t="str">
        <f aca="false">IF(BM143=0," ",(BS143-BM143)*100/BS143)</f>
        <v> </v>
      </c>
      <c r="BU143" s="63"/>
      <c r="BV143" s="100"/>
      <c r="BW143" s="100"/>
      <c r="BX143" s="100"/>
      <c r="BY143" s="99"/>
      <c r="BZ143" s="99"/>
      <c r="CA143" s="102" t="n">
        <f aca="false">BY143+BZ143-X143</f>
        <v>0</v>
      </c>
      <c r="CB143" s="102" t="n">
        <f aca="false">BY143+BZ143</f>
        <v>0</v>
      </c>
      <c r="CC143" s="104" t="n">
        <f aca="false">(0.002228009259*0.5*(CB143+BZ143))/($H$13*$E$23*$E$24)</f>
        <v>0</v>
      </c>
      <c r="CD143" s="102" t="e">
        <f aca="false">BY143/CA143</f>
        <v>#DIV/0!</v>
      </c>
      <c r="CE143" s="102" t="n">
        <f aca="false">BY143*1440/($E$16*$H$11*$H$13)</f>
        <v>0</v>
      </c>
      <c r="CF143" s="102" t="n">
        <f aca="false">CE143*1.03^($H$5-T143)</f>
        <v>0</v>
      </c>
      <c r="CG143" s="103" t="e">
        <f aca="false">0.01*(CR143-CL143)</f>
        <v>#VALUE!</v>
      </c>
      <c r="CH143" s="103" t="e">
        <f aca="false">((BV143+BW143)/2)-CG143-BX143</f>
        <v>#VALUE!</v>
      </c>
      <c r="CI143" s="104" t="e">
        <f aca="false">CF143/CH143</f>
        <v>#VALUE!</v>
      </c>
      <c r="CJ143" s="99"/>
      <c r="CK143" s="99"/>
      <c r="CL143" s="100"/>
      <c r="CM143" s="100"/>
      <c r="CN143" s="100"/>
      <c r="CO143" s="103" t="str">
        <f aca="false">IF(CL143=0," ",(CM143*CB143-CL143*BY143)/BZ143)</f>
        <v> </v>
      </c>
      <c r="CP143" s="102" t="str">
        <f aca="false">IF(CN143=0," ",(CN143-CO143)*100/CN143)</f>
        <v> </v>
      </c>
      <c r="CQ143" s="103" t="str">
        <f aca="false">IF(CL143=0," ",(AO143-CL143)*100/AO143)</f>
        <v> </v>
      </c>
      <c r="CR143" s="103" t="str">
        <f aca="false">IF(CL143=0," ",(CM143+CO143)/2)</f>
        <v> </v>
      </c>
      <c r="CS143" s="105" t="str">
        <f aca="false">IF(CL143=0," ",(CR143-CL143)*100/CR143)</f>
        <v> </v>
      </c>
    </row>
    <row r="144" customFormat="false" ht="12.75" hidden="false" customHeight="false" outlineLevel="0" collapsed="false">
      <c r="M144" s="5"/>
      <c r="N144" s="5"/>
      <c r="O144" s="5"/>
      <c r="Q144" s="97"/>
      <c r="R144" s="98"/>
      <c r="S144" s="99"/>
      <c r="T144" s="100"/>
      <c r="U144" s="100"/>
      <c r="V144" s="100"/>
      <c r="W144" s="100"/>
      <c r="X144" s="99"/>
      <c r="Y144" s="99"/>
      <c r="Z144" s="99"/>
      <c r="AA144" s="101"/>
      <c r="AB144" s="102" t="n">
        <f aca="false">Y144+Z144</f>
        <v>0</v>
      </c>
      <c r="AC144" s="102" t="n">
        <f aca="false">X144+AB144</f>
        <v>0</v>
      </c>
      <c r="AD144" s="102" t="e">
        <f aca="false">Y144/AB144</f>
        <v>#DIV/0!</v>
      </c>
      <c r="AE144" s="102" t="e">
        <f aca="false">X144/AB144</f>
        <v>#DIV/0!</v>
      </c>
      <c r="AF144" s="102" t="n">
        <f aca="false">Y144*1440/($E$16*$H$11*($H$12+$H$13))</f>
        <v>0</v>
      </c>
      <c r="AG144" s="102" t="n">
        <f aca="false">AF144*1.03^($H$5-T144)</f>
        <v>0</v>
      </c>
      <c r="AH144" s="103" t="e">
        <f aca="false">0.01*(AT144-AM144)</f>
        <v>#VALUE!</v>
      </c>
      <c r="AI144" s="103" t="e">
        <f aca="false">((U144+V144)/2)-AH144-W144</f>
        <v>#VALUE!</v>
      </c>
      <c r="AJ144" s="104" t="e">
        <f aca="false">AG144/AI144</f>
        <v>#VALUE!</v>
      </c>
      <c r="AK144" s="99"/>
      <c r="AL144" s="99"/>
      <c r="AM144" s="100"/>
      <c r="AN144" s="100"/>
      <c r="AO144" s="100"/>
      <c r="AP144" s="100"/>
      <c r="AQ144" s="103" t="str">
        <f aca="false">IF(AM144=0," ",(AO144-(AM144*$AD144))/(1-$AD144))</f>
        <v> </v>
      </c>
      <c r="AR144" s="102" t="str">
        <f aca="false">IF(AP144=0," ",(AP144-AQ144)*100/AP144)</f>
        <v> </v>
      </c>
      <c r="AS144" s="103" t="str">
        <f aca="false">IF(AM144=0," ",(AO144-AM144)*100/AO144)</f>
        <v> </v>
      </c>
      <c r="AT144" s="103" t="str">
        <f aca="false">IF(AM144=0," ",(AO144*$AB144+AQ144*(2*$AC144-$AB144))/(2*$AC144))</f>
        <v> </v>
      </c>
      <c r="AU144" s="103" t="str">
        <f aca="false">IF(AM144=0," ",(AT144-AM144)*100/AT144)</f>
        <v> </v>
      </c>
      <c r="AV144" s="63"/>
      <c r="AW144" s="100"/>
      <c r="AX144" s="100"/>
      <c r="AY144" s="100"/>
      <c r="AZ144" s="99"/>
      <c r="BA144" s="99"/>
      <c r="BB144" s="102" t="n">
        <f aca="false">AZ144+BA144-X144</f>
        <v>0</v>
      </c>
      <c r="BC144" s="102" t="n">
        <f aca="false">AZ144+BA144</f>
        <v>0</v>
      </c>
      <c r="BD144" s="104" t="n">
        <f aca="false">(0.002228009259*0.5*(BC144+BA144))/($H$12*$E$23*$E$24)</f>
        <v>0</v>
      </c>
      <c r="BE144" s="102" t="e">
        <f aca="false">AZ144/BB144</f>
        <v>#DIV/0!</v>
      </c>
      <c r="BF144" s="102" t="n">
        <f aca="false">AZ144*1440/($E$16*$H$11*$H$12)</f>
        <v>0</v>
      </c>
      <c r="BG144" s="102" t="n">
        <f aca="false">BF144*1.03^($H$5-T144)</f>
        <v>0</v>
      </c>
      <c r="BH144" s="103" t="e">
        <f aca="false">0.01*(BS144-BM144)</f>
        <v>#VALUE!</v>
      </c>
      <c r="BI144" s="103" t="e">
        <f aca="false">((AW144+AX144)/2)-BH144-AY144</f>
        <v>#VALUE!</v>
      </c>
      <c r="BJ144" s="104" t="e">
        <f aca="false">BG144/BI144</f>
        <v>#VALUE!</v>
      </c>
      <c r="BK144" s="99"/>
      <c r="BL144" s="99"/>
      <c r="BM144" s="100"/>
      <c r="BN144" s="100"/>
      <c r="BO144" s="100"/>
      <c r="BP144" s="103" t="str">
        <f aca="false">IF(BM144=0," ",(BN144*BC144-BM144*AZ144)/BA144)</f>
        <v> </v>
      </c>
      <c r="BQ144" s="102" t="str">
        <f aca="false">IF(BO144=0," ",(BO144-BP144)*100/BO144)</f>
        <v> </v>
      </c>
      <c r="BR144" s="103" t="str">
        <f aca="false">IF(BM144=0," ",(AO144-BM144)*100/AO144)</f>
        <v> </v>
      </c>
      <c r="BS144" s="103" t="str">
        <f aca="false">IF(BM144=0," ",(BN144+BP144)/2)</f>
        <v> </v>
      </c>
      <c r="BT144" s="103" t="str">
        <f aca="false">IF(BM144=0," ",(BS144-BM144)*100/BS144)</f>
        <v> </v>
      </c>
      <c r="BU144" s="63"/>
      <c r="BV144" s="100"/>
      <c r="BW144" s="100"/>
      <c r="BX144" s="100"/>
      <c r="BY144" s="99"/>
      <c r="BZ144" s="99"/>
      <c r="CA144" s="102" t="n">
        <f aca="false">BY144+BZ144-X144</f>
        <v>0</v>
      </c>
      <c r="CB144" s="102" t="n">
        <f aca="false">BY144+BZ144</f>
        <v>0</v>
      </c>
      <c r="CC144" s="104" t="n">
        <f aca="false">(0.002228009259*0.5*(CB144+BZ144))/($H$13*$E$23*$E$24)</f>
        <v>0</v>
      </c>
      <c r="CD144" s="102" t="e">
        <f aca="false">BY144/CA144</f>
        <v>#DIV/0!</v>
      </c>
      <c r="CE144" s="102" t="n">
        <f aca="false">BY144*1440/($E$16*$H$11*$H$13)</f>
        <v>0</v>
      </c>
      <c r="CF144" s="102" t="n">
        <f aca="false">CE144*1.03^($H$5-T144)</f>
        <v>0</v>
      </c>
      <c r="CG144" s="103" t="e">
        <f aca="false">0.01*(CR144-CL144)</f>
        <v>#VALUE!</v>
      </c>
      <c r="CH144" s="103" t="e">
        <f aca="false">((BV144+BW144)/2)-CG144-BX144</f>
        <v>#VALUE!</v>
      </c>
      <c r="CI144" s="104" t="e">
        <f aca="false">CF144/CH144</f>
        <v>#VALUE!</v>
      </c>
      <c r="CJ144" s="99"/>
      <c r="CK144" s="99"/>
      <c r="CL144" s="100"/>
      <c r="CM144" s="100"/>
      <c r="CN144" s="100"/>
      <c r="CO144" s="103" t="str">
        <f aca="false">IF(CL144=0," ",(CM144*CB144-CL144*BY144)/BZ144)</f>
        <v> </v>
      </c>
      <c r="CP144" s="102" t="str">
        <f aca="false">IF(CN144=0," ",(CN144-CO144)*100/CN144)</f>
        <v> </v>
      </c>
      <c r="CQ144" s="103" t="str">
        <f aca="false">IF(CL144=0," ",(AO144-CL144)*100/AO144)</f>
        <v> </v>
      </c>
      <c r="CR144" s="103" t="str">
        <f aca="false">IF(CL144=0," ",(CM144+CO144)/2)</f>
        <v> </v>
      </c>
      <c r="CS144" s="105" t="str">
        <f aca="false">IF(CL144=0," ",(CR144-CL144)*100/CR144)</f>
        <v> </v>
      </c>
    </row>
    <row r="145" customFormat="false" ht="12.75" hidden="false" customHeight="false" outlineLevel="0" collapsed="false">
      <c r="M145" s="5"/>
      <c r="N145" s="5"/>
      <c r="O145" s="5"/>
      <c r="Q145" s="97"/>
      <c r="R145" s="98"/>
      <c r="S145" s="99"/>
      <c r="T145" s="100"/>
      <c r="U145" s="100"/>
      <c r="V145" s="100"/>
      <c r="W145" s="100"/>
      <c r="X145" s="99"/>
      <c r="Y145" s="99"/>
      <c r="Z145" s="99"/>
      <c r="AA145" s="101"/>
      <c r="AB145" s="102" t="n">
        <f aca="false">Y145+Z145</f>
        <v>0</v>
      </c>
      <c r="AC145" s="102" t="n">
        <f aca="false">X145+AB145</f>
        <v>0</v>
      </c>
      <c r="AD145" s="102" t="e">
        <f aca="false">Y145/AB145</f>
        <v>#DIV/0!</v>
      </c>
      <c r="AE145" s="102" t="e">
        <f aca="false">X145/AB145</f>
        <v>#DIV/0!</v>
      </c>
      <c r="AF145" s="102" t="n">
        <f aca="false">Y145*1440/($E$16*$H$11*($H$12+$H$13))</f>
        <v>0</v>
      </c>
      <c r="AG145" s="102" t="n">
        <f aca="false">AF145*1.03^($H$5-T145)</f>
        <v>0</v>
      </c>
      <c r="AH145" s="103" t="e">
        <f aca="false">0.01*(AT145-AM145)</f>
        <v>#VALUE!</v>
      </c>
      <c r="AI145" s="103" t="e">
        <f aca="false">((U145+V145)/2)-AH145-W145</f>
        <v>#VALUE!</v>
      </c>
      <c r="AJ145" s="104" t="e">
        <f aca="false">AG145/AI145</f>
        <v>#VALUE!</v>
      </c>
      <c r="AK145" s="99"/>
      <c r="AL145" s="99"/>
      <c r="AM145" s="100"/>
      <c r="AN145" s="100"/>
      <c r="AO145" s="100"/>
      <c r="AP145" s="100"/>
      <c r="AQ145" s="103" t="str">
        <f aca="false">IF(AM145=0," ",(AO145-(AM145*$AD145))/(1-$AD145))</f>
        <v> </v>
      </c>
      <c r="AR145" s="102" t="str">
        <f aca="false">IF(AP145=0," ",(AP145-AQ145)*100/AP145)</f>
        <v> </v>
      </c>
      <c r="AS145" s="103" t="str">
        <f aca="false">IF(AM145=0," ",(AO145-AM145)*100/AO145)</f>
        <v> </v>
      </c>
      <c r="AT145" s="103" t="str">
        <f aca="false">IF(AM145=0," ",(AO145*$AB145+AQ145*(2*$AC145-$AB145))/(2*$AC145))</f>
        <v> </v>
      </c>
      <c r="AU145" s="103" t="str">
        <f aca="false">IF(AM145=0," ",(AT145-AM145)*100/AT145)</f>
        <v> </v>
      </c>
      <c r="AV145" s="63"/>
      <c r="AW145" s="100"/>
      <c r="AX145" s="100"/>
      <c r="AY145" s="100"/>
      <c r="AZ145" s="99"/>
      <c r="BA145" s="99"/>
      <c r="BB145" s="102" t="n">
        <f aca="false">AZ145+BA145-X145</f>
        <v>0</v>
      </c>
      <c r="BC145" s="102" t="n">
        <f aca="false">AZ145+BA145</f>
        <v>0</v>
      </c>
      <c r="BD145" s="104" t="n">
        <f aca="false">(0.002228009259*0.5*(BC145+BA145))/($H$12*$E$23*$E$24)</f>
        <v>0</v>
      </c>
      <c r="BE145" s="102" t="e">
        <f aca="false">AZ145/BB145</f>
        <v>#DIV/0!</v>
      </c>
      <c r="BF145" s="102" t="n">
        <f aca="false">AZ145*1440/($E$16*$H$11*$H$12)</f>
        <v>0</v>
      </c>
      <c r="BG145" s="102" t="n">
        <f aca="false">BF145*1.03^($H$5-T145)</f>
        <v>0</v>
      </c>
      <c r="BH145" s="103" t="e">
        <f aca="false">0.01*(BS145-BM145)</f>
        <v>#VALUE!</v>
      </c>
      <c r="BI145" s="103" t="e">
        <f aca="false">((AW145+AX145)/2)-BH145-AY145</f>
        <v>#VALUE!</v>
      </c>
      <c r="BJ145" s="104" t="e">
        <f aca="false">BG145/BI145</f>
        <v>#VALUE!</v>
      </c>
      <c r="BK145" s="99"/>
      <c r="BL145" s="99"/>
      <c r="BM145" s="100"/>
      <c r="BN145" s="100"/>
      <c r="BO145" s="100"/>
      <c r="BP145" s="103" t="str">
        <f aca="false">IF(BM145=0," ",(BN145*BC145-BM145*AZ145)/BA145)</f>
        <v> </v>
      </c>
      <c r="BQ145" s="102" t="str">
        <f aca="false">IF(BO145=0," ",(BO145-BP145)*100/BO145)</f>
        <v> </v>
      </c>
      <c r="BR145" s="103" t="str">
        <f aca="false">IF(BM145=0," ",(AO145-BM145)*100/AO145)</f>
        <v> </v>
      </c>
      <c r="BS145" s="103" t="str">
        <f aca="false">IF(BM145=0," ",(BN145+BP145)/2)</f>
        <v> </v>
      </c>
      <c r="BT145" s="103" t="str">
        <f aca="false">IF(BM145=0," ",(BS145-BM145)*100/BS145)</f>
        <v> </v>
      </c>
      <c r="BU145" s="63"/>
      <c r="BV145" s="100"/>
      <c r="BW145" s="100"/>
      <c r="BX145" s="100"/>
      <c r="BY145" s="99"/>
      <c r="BZ145" s="99"/>
      <c r="CA145" s="102" t="n">
        <f aca="false">BY145+BZ145-X145</f>
        <v>0</v>
      </c>
      <c r="CB145" s="102" t="n">
        <f aca="false">BY145+BZ145</f>
        <v>0</v>
      </c>
      <c r="CC145" s="104" t="n">
        <f aca="false">(0.002228009259*0.5*(CB145+BZ145))/($H$13*$E$23*$E$24)</f>
        <v>0</v>
      </c>
      <c r="CD145" s="102" t="e">
        <f aca="false">BY145/CA145</f>
        <v>#DIV/0!</v>
      </c>
      <c r="CE145" s="102" t="n">
        <f aca="false">BY145*1440/($E$16*$H$11*$H$13)</f>
        <v>0</v>
      </c>
      <c r="CF145" s="102" t="n">
        <f aca="false">CE145*1.03^($H$5-T145)</f>
        <v>0</v>
      </c>
      <c r="CG145" s="103" t="e">
        <f aca="false">0.01*(CR145-CL145)</f>
        <v>#VALUE!</v>
      </c>
      <c r="CH145" s="103" t="e">
        <f aca="false">((BV145+BW145)/2)-CG145-BX145</f>
        <v>#VALUE!</v>
      </c>
      <c r="CI145" s="104" t="e">
        <f aca="false">CF145/CH145</f>
        <v>#VALUE!</v>
      </c>
      <c r="CJ145" s="99"/>
      <c r="CK145" s="99"/>
      <c r="CL145" s="100"/>
      <c r="CM145" s="100"/>
      <c r="CN145" s="100"/>
      <c r="CO145" s="103" t="str">
        <f aca="false">IF(CL145=0," ",(CM145*CB145-CL145*BY145)/BZ145)</f>
        <v> </v>
      </c>
      <c r="CP145" s="102" t="str">
        <f aca="false">IF(CN145=0," ",(CN145-CO145)*100/CN145)</f>
        <v> </v>
      </c>
      <c r="CQ145" s="103" t="str">
        <f aca="false">IF(CL145=0," ",(AO145-CL145)*100/AO145)</f>
        <v> </v>
      </c>
      <c r="CR145" s="103" t="str">
        <f aca="false">IF(CL145=0," ",(CM145+CO145)/2)</f>
        <v> </v>
      </c>
      <c r="CS145" s="105" t="str">
        <f aca="false">IF(CL145=0," ",(CR145-CL145)*100/CR145)</f>
        <v> </v>
      </c>
    </row>
    <row r="146" customFormat="false" ht="12.75" hidden="false" customHeight="false" outlineLevel="0" collapsed="false">
      <c r="M146" s="5"/>
      <c r="N146" s="5"/>
      <c r="O146" s="5"/>
      <c r="Q146" s="97"/>
      <c r="R146" s="98"/>
      <c r="S146" s="99"/>
      <c r="T146" s="100"/>
      <c r="U146" s="100"/>
      <c r="V146" s="100"/>
      <c r="W146" s="100"/>
      <c r="X146" s="99"/>
      <c r="Y146" s="99"/>
      <c r="Z146" s="99"/>
      <c r="AA146" s="101"/>
      <c r="AB146" s="102" t="n">
        <f aca="false">Y146+Z146</f>
        <v>0</v>
      </c>
      <c r="AC146" s="102" t="n">
        <f aca="false">X146+AB146</f>
        <v>0</v>
      </c>
      <c r="AD146" s="102" t="e">
        <f aca="false">Y146/AB146</f>
        <v>#DIV/0!</v>
      </c>
      <c r="AE146" s="102" t="e">
        <f aca="false">X146/AB146</f>
        <v>#DIV/0!</v>
      </c>
      <c r="AF146" s="102" t="n">
        <f aca="false">Y146*1440/($E$16*$H$11*($H$12+$H$13))</f>
        <v>0</v>
      </c>
      <c r="AG146" s="102" t="n">
        <f aca="false">AF146*1.03^($H$5-T146)</f>
        <v>0</v>
      </c>
      <c r="AH146" s="103" t="e">
        <f aca="false">0.01*(AT146-AM146)</f>
        <v>#VALUE!</v>
      </c>
      <c r="AI146" s="103" t="e">
        <f aca="false">((U146+V146)/2)-AH146-W146</f>
        <v>#VALUE!</v>
      </c>
      <c r="AJ146" s="104" t="e">
        <f aca="false">AG146/AI146</f>
        <v>#VALUE!</v>
      </c>
      <c r="AK146" s="99"/>
      <c r="AL146" s="99"/>
      <c r="AM146" s="100"/>
      <c r="AN146" s="100"/>
      <c r="AO146" s="100"/>
      <c r="AP146" s="100"/>
      <c r="AQ146" s="103" t="str">
        <f aca="false">IF(AM146=0," ",(AO146-(AM146*$AD146))/(1-$AD146))</f>
        <v> </v>
      </c>
      <c r="AR146" s="102" t="str">
        <f aca="false">IF(AP146=0," ",(AP146-AQ146)*100/AP146)</f>
        <v> </v>
      </c>
      <c r="AS146" s="103" t="str">
        <f aca="false">IF(AM146=0," ",(AO146-AM146)*100/AO146)</f>
        <v> </v>
      </c>
      <c r="AT146" s="103" t="str">
        <f aca="false">IF(AM146=0," ",(AO146*$AB146+AQ146*(2*$AC146-$AB146))/(2*$AC146))</f>
        <v> </v>
      </c>
      <c r="AU146" s="103" t="str">
        <f aca="false">IF(AM146=0," ",(AT146-AM146)*100/AT146)</f>
        <v> </v>
      </c>
      <c r="AV146" s="63"/>
      <c r="AW146" s="100"/>
      <c r="AX146" s="100"/>
      <c r="AY146" s="100"/>
      <c r="AZ146" s="99"/>
      <c r="BA146" s="99"/>
      <c r="BB146" s="102" t="n">
        <f aca="false">AZ146+BA146-X146</f>
        <v>0</v>
      </c>
      <c r="BC146" s="102" t="n">
        <f aca="false">AZ146+BA146</f>
        <v>0</v>
      </c>
      <c r="BD146" s="104" t="n">
        <f aca="false">(0.002228009259*0.5*(BC146+BA146))/($H$12*$E$23*$E$24)</f>
        <v>0</v>
      </c>
      <c r="BE146" s="102" t="e">
        <f aca="false">AZ146/BB146</f>
        <v>#DIV/0!</v>
      </c>
      <c r="BF146" s="102" t="n">
        <f aca="false">AZ146*1440/($E$16*$H$11*$H$12)</f>
        <v>0</v>
      </c>
      <c r="BG146" s="102" t="n">
        <f aca="false">BF146*1.03^($H$5-T146)</f>
        <v>0</v>
      </c>
      <c r="BH146" s="103" t="e">
        <f aca="false">0.01*(BS146-BM146)</f>
        <v>#VALUE!</v>
      </c>
      <c r="BI146" s="103" t="e">
        <f aca="false">((AW146+AX146)/2)-BH146-AY146</f>
        <v>#VALUE!</v>
      </c>
      <c r="BJ146" s="104" t="e">
        <f aca="false">BG146/BI146</f>
        <v>#VALUE!</v>
      </c>
      <c r="BK146" s="99"/>
      <c r="BL146" s="99"/>
      <c r="BM146" s="100"/>
      <c r="BN146" s="100"/>
      <c r="BO146" s="100"/>
      <c r="BP146" s="103" t="str">
        <f aca="false">IF(BM146=0," ",(BN146*BC146-BM146*AZ146)/BA146)</f>
        <v> </v>
      </c>
      <c r="BQ146" s="102" t="str">
        <f aca="false">IF(BO146=0," ",(BO146-BP146)*100/BO146)</f>
        <v> </v>
      </c>
      <c r="BR146" s="103" t="str">
        <f aca="false">IF(BM146=0," ",(AO146-BM146)*100/AO146)</f>
        <v> </v>
      </c>
      <c r="BS146" s="103" t="str">
        <f aca="false">IF(BM146=0," ",(BN146+BP146)/2)</f>
        <v> </v>
      </c>
      <c r="BT146" s="103" t="str">
        <f aca="false">IF(BM146=0," ",(BS146-BM146)*100/BS146)</f>
        <v> </v>
      </c>
      <c r="BU146" s="63"/>
      <c r="BV146" s="100"/>
      <c r="BW146" s="100"/>
      <c r="BX146" s="100"/>
      <c r="BY146" s="99"/>
      <c r="BZ146" s="99"/>
      <c r="CA146" s="102" t="n">
        <f aca="false">BY146+BZ146-X146</f>
        <v>0</v>
      </c>
      <c r="CB146" s="102" t="n">
        <f aca="false">BY146+BZ146</f>
        <v>0</v>
      </c>
      <c r="CC146" s="104" t="n">
        <f aca="false">(0.002228009259*0.5*(CB146+BZ146))/($H$13*$E$23*$E$24)</f>
        <v>0</v>
      </c>
      <c r="CD146" s="102" t="e">
        <f aca="false">BY146/CA146</f>
        <v>#DIV/0!</v>
      </c>
      <c r="CE146" s="102" t="n">
        <f aca="false">BY146*1440/($E$16*$H$11*$H$13)</f>
        <v>0</v>
      </c>
      <c r="CF146" s="102" t="n">
        <f aca="false">CE146*1.03^($H$5-T146)</f>
        <v>0</v>
      </c>
      <c r="CG146" s="103" t="e">
        <f aca="false">0.01*(CR146-CL146)</f>
        <v>#VALUE!</v>
      </c>
      <c r="CH146" s="103" t="e">
        <f aca="false">((BV146+BW146)/2)-CG146-BX146</f>
        <v>#VALUE!</v>
      </c>
      <c r="CI146" s="104" t="e">
        <f aca="false">CF146/CH146</f>
        <v>#VALUE!</v>
      </c>
      <c r="CJ146" s="99"/>
      <c r="CK146" s="99"/>
      <c r="CL146" s="100"/>
      <c r="CM146" s="100"/>
      <c r="CN146" s="100"/>
      <c r="CO146" s="103" t="str">
        <f aca="false">IF(CL146=0," ",(CM146*CB146-CL146*BY146)/BZ146)</f>
        <v> </v>
      </c>
      <c r="CP146" s="102" t="str">
        <f aca="false">IF(CN146=0," ",(CN146-CO146)*100/CN146)</f>
        <v> </v>
      </c>
      <c r="CQ146" s="103" t="str">
        <f aca="false">IF(CL146=0," ",(AO146-CL146)*100/AO146)</f>
        <v> </v>
      </c>
      <c r="CR146" s="103" t="str">
        <f aca="false">IF(CL146=0," ",(CM146+CO146)/2)</f>
        <v> </v>
      </c>
      <c r="CS146" s="105" t="str">
        <f aca="false">IF(CL146=0," ",(CR146-CL146)*100/CR146)</f>
        <v> </v>
      </c>
    </row>
    <row r="147" customFormat="false" ht="12.75" hidden="false" customHeight="false" outlineLevel="0" collapsed="false">
      <c r="M147" s="5"/>
      <c r="N147" s="5"/>
      <c r="O147" s="5"/>
      <c r="Q147" s="97"/>
      <c r="R147" s="98"/>
      <c r="S147" s="99"/>
      <c r="T147" s="100"/>
      <c r="U147" s="100"/>
      <c r="V147" s="100"/>
      <c r="W147" s="100"/>
      <c r="X147" s="99"/>
      <c r="Y147" s="99"/>
      <c r="Z147" s="99"/>
      <c r="AA147" s="101"/>
      <c r="AB147" s="102" t="n">
        <f aca="false">Y147+Z147</f>
        <v>0</v>
      </c>
      <c r="AC147" s="102" t="n">
        <f aca="false">X147+AB147</f>
        <v>0</v>
      </c>
      <c r="AD147" s="102" t="e">
        <f aca="false">Y147/AB147</f>
        <v>#DIV/0!</v>
      </c>
      <c r="AE147" s="102" t="e">
        <f aca="false">X147/AB147</f>
        <v>#DIV/0!</v>
      </c>
      <c r="AF147" s="102" t="n">
        <f aca="false">Y147*1440/($E$16*$H$11*($H$12+$H$13))</f>
        <v>0</v>
      </c>
      <c r="AG147" s="102" t="n">
        <f aca="false">AF147*1.03^($H$5-T147)</f>
        <v>0</v>
      </c>
      <c r="AH147" s="103" t="e">
        <f aca="false">0.01*(AT147-AM147)</f>
        <v>#VALUE!</v>
      </c>
      <c r="AI147" s="103" t="e">
        <f aca="false">((U147+V147)/2)-AH147-W147</f>
        <v>#VALUE!</v>
      </c>
      <c r="AJ147" s="104" t="e">
        <f aca="false">AG147/AI147</f>
        <v>#VALUE!</v>
      </c>
      <c r="AK147" s="99"/>
      <c r="AL147" s="99"/>
      <c r="AM147" s="100"/>
      <c r="AN147" s="100"/>
      <c r="AO147" s="100"/>
      <c r="AP147" s="100"/>
      <c r="AQ147" s="103" t="str">
        <f aca="false">IF(AM147=0," ",(AO147-(AM147*$AD147))/(1-$AD147))</f>
        <v> </v>
      </c>
      <c r="AR147" s="102" t="str">
        <f aca="false">IF(AP147=0," ",(AP147-AQ147)*100/AP147)</f>
        <v> </v>
      </c>
      <c r="AS147" s="103" t="str">
        <f aca="false">IF(AM147=0," ",(AO147-AM147)*100/AO147)</f>
        <v> </v>
      </c>
      <c r="AT147" s="103" t="str">
        <f aca="false">IF(AM147=0," ",(AO147*$AB147+AQ147*(2*$AC147-$AB147))/(2*$AC147))</f>
        <v> </v>
      </c>
      <c r="AU147" s="103" t="str">
        <f aca="false">IF(AM147=0," ",(AT147-AM147)*100/AT147)</f>
        <v> </v>
      </c>
      <c r="AV147" s="63"/>
      <c r="AW147" s="100"/>
      <c r="AX147" s="100"/>
      <c r="AY147" s="100"/>
      <c r="AZ147" s="99"/>
      <c r="BA147" s="99"/>
      <c r="BB147" s="102" t="n">
        <f aca="false">AZ147+BA147-X147</f>
        <v>0</v>
      </c>
      <c r="BC147" s="102" t="n">
        <f aca="false">AZ147+BA147</f>
        <v>0</v>
      </c>
      <c r="BD147" s="104" t="n">
        <f aca="false">(0.002228009259*0.5*(BC147+BA147))/($H$12*$E$23*$E$24)</f>
        <v>0</v>
      </c>
      <c r="BE147" s="102" t="e">
        <f aca="false">AZ147/BB147</f>
        <v>#DIV/0!</v>
      </c>
      <c r="BF147" s="102" t="n">
        <f aca="false">AZ147*1440/($E$16*$H$11*$H$12)</f>
        <v>0</v>
      </c>
      <c r="BG147" s="102" t="n">
        <f aca="false">BF147*1.03^($H$5-T147)</f>
        <v>0</v>
      </c>
      <c r="BH147" s="103" t="e">
        <f aca="false">0.01*(BS147-BM147)</f>
        <v>#VALUE!</v>
      </c>
      <c r="BI147" s="103" t="e">
        <f aca="false">((AW147+AX147)/2)-BH147-AY147</f>
        <v>#VALUE!</v>
      </c>
      <c r="BJ147" s="104" t="e">
        <f aca="false">BG147/BI147</f>
        <v>#VALUE!</v>
      </c>
      <c r="BK147" s="99"/>
      <c r="BL147" s="99"/>
      <c r="BM147" s="100"/>
      <c r="BN147" s="100"/>
      <c r="BO147" s="100"/>
      <c r="BP147" s="103" t="str">
        <f aca="false">IF(BM147=0," ",(BN147*BC147-BM147*AZ147)/BA147)</f>
        <v> </v>
      </c>
      <c r="BQ147" s="102" t="str">
        <f aca="false">IF(BO147=0," ",(BO147-BP147)*100/BO147)</f>
        <v> </v>
      </c>
      <c r="BR147" s="103" t="str">
        <f aca="false">IF(BM147=0," ",(AO147-BM147)*100/AO147)</f>
        <v> </v>
      </c>
      <c r="BS147" s="103" t="str">
        <f aca="false">IF(BM147=0," ",(BN147+BP147)/2)</f>
        <v> </v>
      </c>
      <c r="BT147" s="103" t="str">
        <f aca="false">IF(BM147=0," ",(BS147-BM147)*100/BS147)</f>
        <v> </v>
      </c>
      <c r="BU147" s="63"/>
      <c r="BV147" s="100"/>
      <c r="BW147" s="100"/>
      <c r="BX147" s="100"/>
      <c r="BY147" s="99"/>
      <c r="BZ147" s="99"/>
      <c r="CA147" s="102" t="n">
        <f aca="false">BY147+BZ147-X147</f>
        <v>0</v>
      </c>
      <c r="CB147" s="102" t="n">
        <f aca="false">BY147+BZ147</f>
        <v>0</v>
      </c>
      <c r="CC147" s="104" t="n">
        <f aca="false">(0.002228009259*0.5*(CB147+BZ147))/($H$13*$E$23*$E$24)</f>
        <v>0</v>
      </c>
      <c r="CD147" s="102" t="e">
        <f aca="false">BY147/CA147</f>
        <v>#DIV/0!</v>
      </c>
      <c r="CE147" s="102" t="n">
        <f aca="false">BY147*1440/($E$16*$H$11*$H$13)</f>
        <v>0</v>
      </c>
      <c r="CF147" s="102" t="n">
        <f aca="false">CE147*1.03^($H$5-T147)</f>
        <v>0</v>
      </c>
      <c r="CG147" s="103" t="e">
        <f aca="false">0.01*(CR147-CL147)</f>
        <v>#VALUE!</v>
      </c>
      <c r="CH147" s="103" t="e">
        <f aca="false">((BV147+BW147)/2)-CG147-BX147</f>
        <v>#VALUE!</v>
      </c>
      <c r="CI147" s="104" t="e">
        <f aca="false">CF147/CH147</f>
        <v>#VALUE!</v>
      </c>
      <c r="CJ147" s="99"/>
      <c r="CK147" s="99"/>
      <c r="CL147" s="100"/>
      <c r="CM147" s="100"/>
      <c r="CN147" s="100"/>
      <c r="CO147" s="103" t="str">
        <f aca="false">IF(CL147=0," ",(CM147*CB147-CL147*BY147)/BZ147)</f>
        <v> </v>
      </c>
      <c r="CP147" s="102" t="str">
        <f aca="false">IF(CN147=0," ",(CN147-CO147)*100/CN147)</f>
        <v> </v>
      </c>
      <c r="CQ147" s="103" t="str">
        <f aca="false">IF(CL147=0," ",(AO147-CL147)*100/AO147)</f>
        <v> </v>
      </c>
      <c r="CR147" s="103" t="str">
        <f aca="false">IF(CL147=0," ",(CM147+CO147)/2)</f>
        <v> </v>
      </c>
      <c r="CS147" s="105" t="str">
        <f aca="false">IF(CL147=0," ",(CR147-CL147)*100/CR147)</f>
        <v> </v>
      </c>
    </row>
    <row r="148" customFormat="false" ht="12.75" hidden="false" customHeight="false" outlineLevel="0" collapsed="false">
      <c r="M148" s="5"/>
      <c r="N148" s="5"/>
      <c r="O148" s="5"/>
      <c r="Q148" s="97"/>
      <c r="R148" s="98"/>
      <c r="S148" s="99"/>
      <c r="T148" s="100"/>
      <c r="U148" s="100"/>
      <c r="V148" s="100"/>
      <c r="W148" s="100"/>
      <c r="X148" s="99"/>
      <c r="Y148" s="99"/>
      <c r="Z148" s="99"/>
      <c r="AA148" s="101"/>
      <c r="AB148" s="102" t="n">
        <f aca="false">Y148+Z148</f>
        <v>0</v>
      </c>
      <c r="AC148" s="102" t="n">
        <f aca="false">X148+AB148</f>
        <v>0</v>
      </c>
      <c r="AD148" s="102" t="e">
        <f aca="false">Y148/AB148</f>
        <v>#DIV/0!</v>
      </c>
      <c r="AE148" s="102" t="e">
        <f aca="false">X148/AB148</f>
        <v>#DIV/0!</v>
      </c>
      <c r="AF148" s="102" t="n">
        <f aca="false">Y148*1440/($E$16*$H$11*($H$12+$H$13))</f>
        <v>0</v>
      </c>
      <c r="AG148" s="102" t="n">
        <f aca="false">AF148*1.03^($H$5-T148)</f>
        <v>0</v>
      </c>
      <c r="AH148" s="103" t="e">
        <f aca="false">0.01*(AT148-AM148)</f>
        <v>#VALUE!</v>
      </c>
      <c r="AI148" s="103" t="e">
        <f aca="false">((U148+V148)/2)-AH148-W148</f>
        <v>#VALUE!</v>
      </c>
      <c r="AJ148" s="104" t="e">
        <f aca="false">AG148/AI148</f>
        <v>#VALUE!</v>
      </c>
      <c r="AK148" s="99"/>
      <c r="AL148" s="99"/>
      <c r="AM148" s="100"/>
      <c r="AN148" s="100"/>
      <c r="AO148" s="100"/>
      <c r="AP148" s="100"/>
      <c r="AQ148" s="103" t="str">
        <f aca="false">IF(AM148=0," ",(AO148-(AM148*$AD148))/(1-$AD148))</f>
        <v> </v>
      </c>
      <c r="AR148" s="102" t="str">
        <f aca="false">IF(AP148=0," ",(AP148-AQ148)*100/AP148)</f>
        <v> </v>
      </c>
      <c r="AS148" s="103" t="str">
        <f aca="false">IF(AM148=0," ",(AO148-AM148)*100/AO148)</f>
        <v> </v>
      </c>
      <c r="AT148" s="103" t="str">
        <f aca="false">IF(AM148=0," ",(AO148*$AB148+AQ148*(2*$AC148-$AB148))/(2*$AC148))</f>
        <v> </v>
      </c>
      <c r="AU148" s="103" t="str">
        <f aca="false">IF(AM148=0," ",(AT148-AM148)*100/AT148)</f>
        <v> </v>
      </c>
      <c r="AV148" s="63"/>
      <c r="AW148" s="100"/>
      <c r="AX148" s="100"/>
      <c r="AY148" s="100"/>
      <c r="AZ148" s="99"/>
      <c r="BA148" s="99"/>
      <c r="BB148" s="102" t="n">
        <f aca="false">AZ148+BA148-X148</f>
        <v>0</v>
      </c>
      <c r="BC148" s="102" t="n">
        <f aca="false">AZ148+BA148</f>
        <v>0</v>
      </c>
      <c r="BD148" s="104" t="n">
        <f aca="false">(0.002228009259*0.5*(BC148+BA148))/($H$12*$E$23*$E$24)</f>
        <v>0</v>
      </c>
      <c r="BE148" s="102" t="e">
        <f aca="false">AZ148/BB148</f>
        <v>#DIV/0!</v>
      </c>
      <c r="BF148" s="102" t="n">
        <f aca="false">AZ148*1440/($E$16*$H$11*$H$12)</f>
        <v>0</v>
      </c>
      <c r="BG148" s="102" t="n">
        <f aca="false">BF148*1.03^($H$5-T148)</f>
        <v>0</v>
      </c>
      <c r="BH148" s="103" t="e">
        <f aca="false">0.01*(BS148-BM148)</f>
        <v>#VALUE!</v>
      </c>
      <c r="BI148" s="103" t="e">
        <f aca="false">((AW148+AX148)/2)-BH148-AY148</f>
        <v>#VALUE!</v>
      </c>
      <c r="BJ148" s="104" t="e">
        <f aca="false">BG148/BI148</f>
        <v>#VALUE!</v>
      </c>
      <c r="BK148" s="99"/>
      <c r="BL148" s="99"/>
      <c r="BM148" s="100"/>
      <c r="BN148" s="100"/>
      <c r="BO148" s="100"/>
      <c r="BP148" s="103" t="str">
        <f aca="false">IF(BM148=0," ",(BN148*BC148-BM148*AZ148)/BA148)</f>
        <v> </v>
      </c>
      <c r="BQ148" s="102" t="str">
        <f aca="false">IF(BO148=0," ",(BO148-BP148)*100/BO148)</f>
        <v> </v>
      </c>
      <c r="BR148" s="103" t="str">
        <f aca="false">IF(BM148=0," ",(AO148-BM148)*100/AO148)</f>
        <v> </v>
      </c>
      <c r="BS148" s="103" t="str">
        <f aca="false">IF(BM148=0," ",(BN148+BP148)/2)</f>
        <v> </v>
      </c>
      <c r="BT148" s="103" t="str">
        <f aca="false">IF(BM148=0," ",(BS148-BM148)*100/BS148)</f>
        <v> </v>
      </c>
      <c r="BU148" s="63"/>
      <c r="BV148" s="100"/>
      <c r="BW148" s="100"/>
      <c r="BX148" s="100"/>
      <c r="BY148" s="99"/>
      <c r="BZ148" s="99"/>
      <c r="CA148" s="102" t="n">
        <f aca="false">BY148+BZ148-X148</f>
        <v>0</v>
      </c>
      <c r="CB148" s="102" t="n">
        <f aca="false">BY148+BZ148</f>
        <v>0</v>
      </c>
      <c r="CC148" s="104" t="n">
        <f aca="false">(0.002228009259*0.5*(CB148+BZ148))/($H$13*$E$23*$E$24)</f>
        <v>0</v>
      </c>
      <c r="CD148" s="102" t="e">
        <f aca="false">BY148/CA148</f>
        <v>#DIV/0!</v>
      </c>
      <c r="CE148" s="102" t="n">
        <f aca="false">BY148*1440/($E$16*$H$11*$H$13)</f>
        <v>0</v>
      </c>
      <c r="CF148" s="102" t="n">
        <f aca="false">CE148*1.03^($H$5-T148)</f>
        <v>0</v>
      </c>
      <c r="CG148" s="103" t="e">
        <f aca="false">0.01*(CR148-CL148)</f>
        <v>#VALUE!</v>
      </c>
      <c r="CH148" s="103" t="e">
        <f aca="false">((BV148+BW148)/2)-CG148-BX148</f>
        <v>#VALUE!</v>
      </c>
      <c r="CI148" s="104" t="e">
        <f aca="false">CF148/CH148</f>
        <v>#VALUE!</v>
      </c>
      <c r="CJ148" s="99"/>
      <c r="CK148" s="99"/>
      <c r="CL148" s="100"/>
      <c r="CM148" s="100"/>
      <c r="CN148" s="100"/>
      <c r="CO148" s="103" t="str">
        <f aca="false">IF(CL148=0," ",(CM148*CB148-CL148*BY148)/BZ148)</f>
        <v> </v>
      </c>
      <c r="CP148" s="102" t="str">
        <f aca="false">IF(CN148=0," ",(CN148-CO148)*100/CN148)</f>
        <v> </v>
      </c>
      <c r="CQ148" s="103" t="str">
        <f aca="false">IF(CL148=0," ",(AO148-CL148)*100/AO148)</f>
        <v> </v>
      </c>
      <c r="CR148" s="103" t="str">
        <f aca="false">IF(CL148=0," ",(CM148+CO148)/2)</f>
        <v> </v>
      </c>
      <c r="CS148" s="105" t="str">
        <f aca="false">IF(CL148=0," ",(CR148-CL148)*100/CR148)</f>
        <v> </v>
      </c>
    </row>
    <row r="149" customFormat="false" ht="12.75" hidden="false" customHeight="false" outlineLevel="0" collapsed="false">
      <c r="M149" s="5"/>
      <c r="N149" s="5"/>
      <c r="O149" s="5"/>
      <c r="Q149" s="97"/>
      <c r="R149" s="98"/>
      <c r="S149" s="99"/>
      <c r="T149" s="100"/>
      <c r="U149" s="100"/>
      <c r="V149" s="100"/>
      <c r="W149" s="100"/>
      <c r="X149" s="99"/>
      <c r="Y149" s="99"/>
      <c r="Z149" s="99"/>
      <c r="AA149" s="101"/>
      <c r="AB149" s="102" t="n">
        <f aca="false">Y149+Z149</f>
        <v>0</v>
      </c>
      <c r="AC149" s="102" t="n">
        <f aca="false">X149+AB149</f>
        <v>0</v>
      </c>
      <c r="AD149" s="102" t="e">
        <f aca="false">Y149/AB149</f>
        <v>#DIV/0!</v>
      </c>
      <c r="AE149" s="102" t="e">
        <f aca="false">X149/AB149</f>
        <v>#DIV/0!</v>
      </c>
      <c r="AF149" s="102" t="n">
        <f aca="false">Y149*1440/($E$16*$H$11*($H$12+$H$13))</f>
        <v>0</v>
      </c>
      <c r="AG149" s="102" t="n">
        <f aca="false">AF149*1.03^($H$5-T149)</f>
        <v>0</v>
      </c>
      <c r="AH149" s="103" t="e">
        <f aca="false">0.01*(AT149-AM149)</f>
        <v>#VALUE!</v>
      </c>
      <c r="AI149" s="103" t="e">
        <f aca="false">((U149+V149)/2)-AH149-W149</f>
        <v>#VALUE!</v>
      </c>
      <c r="AJ149" s="104" t="e">
        <f aca="false">AG149/AI149</f>
        <v>#VALUE!</v>
      </c>
      <c r="AK149" s="99"/>
      <c r="AL149" s="99"/>
      <c r="AM149" s="100"/>
      <c r="AN149" s="100"/>
      <c r="AO149" s="100"/>
      <c r="AP149" s="100"/>
      <c r="AQ149" s="103" t="str">
        <f aca="false">IF(AM149=0," ",(AO149-(AM149*$AD149))/(1-$AD149))</f>
        <v> </v>
      </c>
      <c r="AR149" s="102" t="str">
        <f aca="false">IF(AP149=0," ",(AP149-AQ149)*100/AP149)</f>
        <v> </v>
      </c>
      <c r="AS149" s="103" t="str">
        <f aca="false">IF(AM149=0," ",(AO149-AM149)*100/AO149)</f>
        <v> </v>
      </c>
      <c r="AT149" s="103" t="str">
        <f aca="false">IF(AM149=0," ",(AO149*$AB149+AQ149*(2*$AC149-$AB149))/(2*$AC149))</f>
        <v> </v>
      </c>
      <c r="AU149" s="103" t="str">
        <f aca="false">IF(AM149=0," ",(AT149-AM149)*100/AT149)</f>
        <v> </v>
      </c>
      <c r="AV149" s="63"/>
      <c r="AW149" s="100"/>
      <c r="AX149" s="100"/>
      <c r="AY149" s="100"/>
      <c r="AZ149" s="99"/>
      <c r="BA149" s="99"/>
      <c r="BB149" s="102" t="n">
        <f aca="false">AZ149+BA149-X149</f>
        <v>0</v>
      </c>
      <c r="BC149" s="102" t="n">
        <f aca="false">AZ149+BA149</f>
        <v>0</v>
      </c>
      <c r="BD149" s="104" t="n">
        <f aca="false">(0.002228009259*0.5*(BC149+BA149))/($H$12*$E$23*$E$24)</f>
        <v>0</v>
      </c>
      <c r="BE149" s="102" t="e">
        <f aca="false">AZ149/BB149</f>
        <v>#DIV/0!</v>
      </c>
      <c r="BF149" s="102" t="n">
        <f aca="false">AZ149*1440/($E$16*$H$11*$H$12)</f>
        <v>0</v>
      </c>
      <c r="BG149" s="102" t="n">
        <f aca="false">BF149*1.03^($H$5-T149)</f>
        <v>0</v>
      </c>
      <c r="BH149" s="103" t="e">
        <f aca="false">0.01*(BS149-BM149)</f>
        <v>#VALUE!</v>
      </c>
      <c r="BI149" s="103" t="e">
        <f aca="false">((AW149+AX149)/2)-BH149-AY149</f>
        <v>#VALUE!</v>
      </c>
      <c r="BJ149" s="104" t="e">
        <f aca="false">BG149/BI149</f>
        <v>#VALUE!</v>
      </c>
      <c r="BK149" s="99"/>
      <c r="BL149" s="99"/>
      <c r="BM149" s="100"/>
      <c r="BN149" s="100"/>
      <c r="BO149" s="100"/>
      <c r="BP149" s="103" t="str">
        <f aca="false">IF(BM149=0," ",(BN149*BC149-BM149*AZ149)/BA149)</f>
        <v> </v>
      </c>
      <c r="BQ149" s="102" t="str">
        <f aca="false">IF(BO149=0," ",(BO149-BP149)*100/BO149)</f>
        <v> </v>
      </c>
      <c r="BR149" s="103" t="str">
        <f aca="false">IF(BM149=0," ",(AO149-BM149)*100/AO149)</f>
        <v> </v>
      </c>
      <c r="BS149" s="103" t="str">
        <f aca="false">IF(BM149=0," ",(BN149+BP149)/2)</f>
        <v> </v>
      </c>
      <c r="BT149" s="103" t="str">
        <f aca="false">IF(BM149=0," ",(BS149-BM149)*100/BS149)</f>
        <v> </v>
      </c>
      <c r="BU149" s="63"/>
      <c r="BV149" s="100"/>
      <c r="BW149" s="100"/>
      <c r="BX149" s="100"/>
      <c r="BY149" s="99"/>
      <c r="BZ149" s="99"/>
      <c r="CA149" s="102" t="n">
        <f aca="false">BY149+BZ149-X149</f>
        <v>0</v>
      </c>
      <c r="CB149" s="102" t="n">
        <f aca="false">BY149+BZ149</f>
        <v>0</v>
      </c>
      <c r="CC149" s="104" t="n">
        <f aca="false">(0.002228009259*0.5*(CB149+BZ149))/($H$13*$E$23*$E$24)</f>
        <v>0</v>
      </c>
      <c r="CD149" s="102" t="e">
        <f aca="false">BY149/CA149</f>
        <v>#DIV/0!</v>
      </c>
      <c r="CE149" s="102" t="n">
        <f aca="false">BY149*1440/($E$16*$H$11*$H$13)</f>
        <v>0</v>
      </c>
      <c r="CF149" s="102" t="n">
        <f aca="false">CE149*1.03^($H$5-T149)</f>
        <v>0</v>
      </c>
      <c r="CG149" s="103" t="e">
        <f aca="false">0.01*(CR149-CL149)</f>
        <v>#VALUE!</v>
      </c>
      <c r="CH149" s="103" t="e">
        <f aca="false">((BV149+BW149)/2)-CG149-BX149</f>
        <v>#VALUE!</v>
      </c>
      <c r="CI149" s="104" t="e">
        <f aca="false">CF149/CH149</f>
        <v>#VALUE!</v>
      </c>
      <c r="CJ149" s="99"/>
      <c r="CK149" s="99"/>
      <c r="CL149" s="100"/>
      <c r="CM149" s="100"/>
      <c r="CN149" s="100"/>
      <c r="CO149" s="103" t="str">
        <f aca="false">IF(CL149=0," ",(CM149*CB149-CL149*BY149)/BZ149)</f>
        <v> </v>
      </c>
      <c r="CP149" s="102" t="str">
        <f aca="false">IF(CN149=0," ",(CN149-CO149)*100/CN149)</f>
        <v> </v>
      </c>
      <c r="CQ149" s="103" t="str">
        <f aca="false">IF(CL149=0," ",(AO149-CL149)*100/AO149)</f>
        <v> </v>
      </c>
      <c r="CR149" s="103" t="str">
        <f aca="false">IF(CL149=0," ",(CM149+CO149)/2)</f>
        <v> </v>
      </c>
      <c r="CS149" s="105" t="str">
        <f aca="false">IF(CL149=0," ",(CR149-CL149)*100/CR149)</f>
        <v> </v>
      </c>
    </row>
    <row r="150" customFormat="false" ht="12.75" hidden="false" customHeight="false" outlineLevel="0" collapsed="false">
      <c r="M150" s="5"/>
      <c r="N150" s="5"/>
      <c r="O150" s="5"/>
      <c r="Q150" s="97"/>
      <c r="R150" s="98"/>
      <c r="S150" s="99"/>
      <c r="T150" s="100"/>
      <c r="U150" s="100"/>
      <c r="V150" s="100"/>
      <c r="W150" s="100"/>
      <c r="X150" s="99"/>
      <c r="Y150" s="99"/>
      <c r="Z150" s="99"/>
      <c r="AA150" s="101"/>
      <c r="AB150" s="102" t="n">
        <f aca="false">Y150+Z150</f>
        <v>0</v>
      </c>
      <c r="AC150" s="102" t="n">
        <f aca="false">X150+AB150</f>
        <v>0</v>
      </c>
      <c r="AD150" s="102" t="e">
        <f aca="false">Y150/AB150</f>
        <v>#DIV/0!</v>
      </c>
      <c r="AE150" s="102" t="e">
        <f aca="false">X150/AB150</f>
        <v>#DIV/0!</v>
      </c>
      <c r="AF150" s="102" t="n">
        <f aca="false">Y150*1440/($E$16*$H$11*($H$12+$H$13))</f>
        <v>0</v>
      </c>
      <c r="AG150" s="102" t="n">
        <f aca="false">AF150*1.03^($H$5-T150)</f>
        <v>0</v>
      </c>
      <c r="AH150" s="103" t="e">
        <f aca="false">0.01*(AT150-AM150)</f>
        <v>#VALUE!</v>
      </c>
      <c r="AI150" s="103" t="e">
        <f aca="false">((U150+V150)/2)-AH150-W150</f>
        <v>#VALUE!</v>
      </c>
      <c r="AJ150" s="104" t="e">
        <f aca="false">AG150/AI150</f>
        <v>#VALUE!</v>
      </c>
      <c r="AK150" s="99"/>
      <c r="AL150" s="99"/>
      <c r="AM150" s="100"/>
      <c r="AN150" s="100"/>
      <c r="AO150" s="100"/>
      <c r="AP150" s="100"/>
      <c r="AQ150" s="103" t="str">
        <f aca="false">IF(AM150=0," ",(AO150-(AM150*$AD150))/(1-$AD150))</f>
        <v> </v>
      </c>
      <c r="AR150" s="102" t="str">
        <f aca="false">IF(AP150=0," ",(AP150-AQ150)*100/AP150)</f>
        <v> </v>
      </c>
      <c r="AS150" s="103" t="str">
        <f aca="false">IF(AM150=0," ",(AO150-AM150)*100/AO150)</f>
        <v> </v>
      </c>
      <c r="AT150" s="103" t="str">
        <f aca="false">IF(AM150=0," ",(AO150*$AB150+AQ150*(2*$AC150-$AB150))/(2*$AC150))</f>
        <v> </v>
      </c>
      <c r="AU150" s="103" t="str">
        <f aca="false">IF(AM150=0," ",(AT150-AM150)*100/AT150)</f>
        <v> </v>
      </c>
      <c r="AV150" s="63"/>
      <c r="AW150" s="100"/>
      <c r="AX150" s="100"/>
      <c r="AY150" s="100"/>
      <c r="AZ150" s="99"/>
      <c r="BA150" s="99"/>
      <c r="BB150" s="102" t="n">
        <f aca="false">AZ150+BA150-X150</f>
        <v>0</v>
      </c>
      <c r="BC150" s="102" t="n">
        <f aca="false">AZ150+BA150</f>
        <v>0</v>
      </c>
      <c r="BD150" s="104" t="n">
        <f aca="false">(0.002228009259*0.5*(BC150+BA150))/($H$12*$E$23*$E$24)</f>
        <v>0</v>
      </c>
      <c r="BE150" s="102" t="e">
        <f aca="false">AZ150/BB150</f>
        <v>#DIV/0!</v>
      </c>
      <c r="BF150" s="102" t="n">
        <f aca="false">AZ150*1440/($E$16*$H$11*$H$12)</f>
        <v>0</v>
      </c>
      <c r="BG150" s="102" t="n">
        <f aca="false">BF150*1.03^($H$5-T150)</f>
        <v>0</v>
      </c>
      <c r="BH150" s="103" t="e">
        <f aca="false">0.01*(BS150-BM150)</f>
        <v>#VALUE!</v>
      </c>
      <c r="BI150" s="103" t="e">
        <f aca="false">((AW150+AX150)/2)-BH150-AY150</f>
        <v>#VALUE!</v>
      </c>
      <c r="BJ150" s="104" t="e">
        <f aca="false">BG150/BI150</f>
        <v>#VALUE!</v>
      </c>
      <c r="BK150" s="99"/>
      <c r="BL150" s="99"/>
      <c r="BM150" s="100"/>
      <c r="BN150" s="100"/>
      <c r="BO150" s="100"/>
      <c r="BP150" s="103" t="str">
        <f aca="false">IF(BM150=0," ",(BN150*BC150-BM150*AZ150)/BA150)</f>
        <v> </v>
      </c>
      <c r="BQ150" s="102" t="str">
        <f aca="false">IF(BO150=0," ",(BO150-BP150)*100/BO150)</f>
        <v> </v>
      </c>
      <c r="BR150" s="103" t="str">
        <f aca="false">IF(BM150=0," ",(AO150-BM150)*100/AO150)</f>
        <v> </v>
      </c>
      <c r="BS150" s="103" t="str">
        <f aca="false">IF(BM150=0," ",(BN150+BP150)/2)</f>
        <v> </v>
      </c>
      <c r="BT150" s="103" t="str">
        <f aca="false">IF(BM150=0," ",(BS150-BM150)*100/BS150)</f>
        <v> </v>
      </c>
      <c r="BU150" s="63"/>
      <c r="BV150" s="100"/>
      <c r="BW150" s="100"/>
      <c r="BX150" s="100"/>
      <c r="BY150" s="99"/>
      <c r="BZ150" s="99"/>
      <c r="CA150" s="102" t="n">
        <f aca="false">BY150+BZ150-X150</f>
        <v>0</v>
      </c>
      <c r="CB150" s="102" t="n">
        <f aca="false">BY150+BZ150</f>
        <v>0</v>
      </c>
      <c r="CC150" s="104" t="n">
        <f aca="false">(0.002228009259*0.5*(CB150+BZ150))/($H$13*$E$23*$E$24)</f>
        <v>0</v>
      </c>
      <c r="CD150" s="102" t="e">
        <f aca="false">BY150/CA150</f>
        <v>#DIV/0!</v>
      </c>
      <c r="CE150" s="102" t="n">
        <f aca="false">BY150*1440/($E$16*$H$11*$H$13)</f>
        <v>0</v>
      </c>
      <c r="CF150" s="102" t="n">
        <f aca="false">CE150*1.03^($H$5-T150)</f>
        <v>0</v>
      </c>
      <c r="CG150" s="103" t="e">
        <f aca="false">0.01*(CR150-CL150)</f>
        <v>#VALUE!</v>
      </c>
      <c r="CH150" s="103" t="e">
        <f aca="false">((BV150+BW150)/2)-CG150-BX150</f>
        <v>#VALUE!</v>
      </c>
      <c r="CI150" s="104" t="e">
        <f aca="false">CF150/CH150</f>
        <v>#VALUE!</v>
      </c>
      <c r="CJ150" s="99"/>
      <c r="CK150" s="99"/>
      <c r="CL150" s="100"/>
      <c r="CM150" s="100"/>
      <c r="CN150" s="100"/>
      <c r="CO150" s="103" t="str">
        <f aca="false">IF(CL150=0," ",(CM150*CB150-CL150*BY150)/BZ150)</f>
        <v> </v>
      </c>
      <c r="CP150" s="102" t="str">
        <f aca="false">IF(CN150=0," ",(CN150-CO150)*100/CN150)</f>
        <v> </v>
      </c>
      <c r="CQ150" s="103" t="str">
        <f aca="false">IF(CL150=0," ",(AO150-CL150)*100/AO150)</f>
        <v> </v>
      </c>
      <c r="CR150" s="103" t="str">
        <f aca="false">IF(CL150=0," ",(CM150+CO150)/2)</f>
        <v> </v>
      </c>
      <c r="CS150" s="105" t="str">
        <f aca="false">IF(CL150=0," ",(CR150-CL150)*100/CR150)</f>
        <v> </v>
      </c>
    </row>
    <row r="151" customFormat="false" ht="12.75" hidden="false" customHeight="false" outlineLevel="0" collapsed="false">
      <c r="M151" s="5"/>
      <c r="N151" s="5"/>
      <c r="O151" s="5"/>
      <c r="Q151" s="97"/>
      <c r="R151" s="98"/>
      <c r="S151" s="99"/>
      <c r="T151" s="100"/>
      <c r="U151" s="100"/>
      <c r="V151" s="100"/>
      <c r="W151" s="100"/>
      <c r="X151" s="99"/>
      <c r="Y151" s="99"/>
      <c r="Z151" s="99"/>
      <c r="AA151" s="101"/>
      <c r="AB151" s="102" t="n">
        <f aca="false">Y151+Z151</f>
        <v>0</v>
      </c>
      <c r="AC151" s="102" t="n">
        <f aca="false">X151+AB151</f>
        <v>0</v>
      </c>
      <c r="AD151" s="102" t="e">
        <f aca="false">Y151/AB151</f>
        <v>#DIV/0!</v>
      </c>
      <c r="AE151" s="102" t="e">
        <f aca="false">X151/AB151</f>
        <v>#DIV/0!</v>
      </c>
      <c r="AF151" s="102" t="n">
        <f aca="false">Y151*1440/($E$16*$H$11*($H$12+$H$13))</f>
        <v>0</v>
      </c>
      <c r="AG151" s="102" t="n">
        <f aca="false">AF151*1.03^($H$5-T151)</f>
        <v>0</v>
      </c>
      <c r="AH151" s="103" t="e">
        <f aca="false">0.01*(AT151-AM151)</f>
        <v>#VALUE!</v>
      </c>
      <c r="AI151" s="103" t="e">
        <f aca="false">((U151+V151)/2)-AH151-W151</f>
        <v>#VALUE!</v>
      </c>
      <c r="AJ151" s="104" t="e">
        <f aca="false">AG151/AI151</f>
        <v>#VALUE!</v>
      </c>
      <c r="AK151" s="99"/>
      <c r="AL151" s="99"/>
      <c r="AM151" s="100"/>
      <c r="AN151" s="100"/>
      <c r="AO151" s="100"/>
      <c r="AP151" s="100"/>
      <c r="AQ151" s="103" t="str">
        <f aca="false">IF(AM151=0," ",(AO151-(AM151*$AD151))/(1-$AD151))</f>
        <v> </v>
      </c>
      <c r="AR151" s="102" t="str">
        <f aca="false">IF(AP151=0," ",(AP151-AQ151)*100/AP151)</f>
        <v> </v>
      </c>
      <c r="AS151" s="103" t="str">
        <f aca="false">IF(AM151=0," ",(AO151-AM151)*100/AO151)</f>
        <v> </v>
      </c>
      <c r="AT151" s="103" t="str">
        <f aca="false">IF(AM151=0," ",(AO151*$AB151+AQ151*(2*$AC151-$AB151))/(2*$AC151))</f>
        <v> </v>
      </c>
      <c r="AU151" s="103" t="str">
        <f aca="false">IF(AM151=0," ",(AT151-AM151)*100/AT151)</f>
        <v> </v>
      </c>
      <c r="AV151" s="63"/>
      <c r="AW151" s="100"/>
      <c r="AX151" s="100"/>
      <c r="AY151" s="100"/>
      <c r="AZ151" s="99"/>
      <c r="BA151" s="99"/>
      <c r="BB151" s="102" t="n">
        <f aca="false">AZ151+BA151-X151</f>
        <v>0</v>
      </c>
      <c r="BC151" s="102" t="n">
        <f aca="false">AZ151+BA151</f>
        <v>0</v>
      </c>
      <c r="BD151" s="104" t="n">
        <f aca="false">(0.002228009259*0.5*(BC151+BA151))/($H$12*$E$23*$E$24)</f>
        <v>0</v>
      </c>
      <c r="BE151" s="102" t="e">
        <f aca="false">AZ151/BB151</f>
        <v>#DIV/0!</v>
      </c>
      <c r="BF151" s="102" t="n">
        <f aca="false">AZ151*1440/($E$16*$H$11*$H$12)</f>
        <v>0</v>
      </c>
      <c r="BG151" s="102" t="n">
        <f aca="false">BF151*1.03^($H$5-T151)</f>
        <v>0</v>
      </c>
      <c r="BH151" s="103" t="e">
        <f aca="false">0.01*(BS151-BM151)</f>
        <v>#VALUE!</v>
      </c>
      <c r="BI151" s="103" t="e">
        <f aca="false">((AW151+AX151)/2)-BH151-AY151</f>
        <v>#VALUE!</v>
      </c>
      <c r="BJ151" s="104" t="e">
        <f aca="false">BG151/BI151</f>
        <v>#VALUE!</v>
      </c>
      <c r="BK151" s="99"/>
      <c r="BL151" s="99"/>
      <c r="BM151" s="100"/>
      <c r="BN151" s="100"/>
      <c r="BO151" s="100"/>
      <c r="BP151" s="103" t="str">
        <f aca="false">IF(BM151=0," ",(BN151*BC151-BM151*AZ151)/BA151)</f>
        <v> </v>
      </c>
      <c r="BQ151" s="102" t="str">
        <f aca="false">IF(BO151=0," ",(BO151-BP151)*100/BO151)</f>
        <v> </v>
      </c>
      <c r="BR151" s="103" t="str">
        <f aca="false">IF(BM151=0," ",(AO151-BM151)*100/AO151)</f>
        <v> </v>
      </c>
      <c r="BS151" s="103" t="str">
        <f aca="false">IF(BM151=0," ",(BN151+BP151)/2)</f>
        <v> </v>
      </c>
      <c r="BT151" s="103" t="str">
        <f aca="false">IF(BM151=0," ",(BS151-BM151)*100/BS151)</f>
        <v> </v>
      </c>
      <c r="BU151" s="63"/>
      <c r="BV151" s="100"/>
      <c r="BW151" s="100"/>
      <c r="BX151" s="100"/>
      <c r="BY151" s="99"/>
      <c r="BZ151" s="99"/>
      <c r="CA151" s="102" t="n">
        <f aca="false">BY151+BZ151-X151</f>
        <v>0</v>
      </c>
      <c r="CB151" s="102" t="n">
        <f aca="false">BY151+BZ151</f>
        <v>0</v>
      </c>
      <c r="CC151" s="104" t="n">
        <f aca="false">(0.002228009259*0.5*(CB151+BZ151))/($H$13*$E$23*$E$24)</f>
        <v>0</v>
      </c>
      <c r="CD151" s="102" t="e">
        <f aca="false">BY151/CA151</f>
        <v>#DIV/0!</v>
      </c>
      <c r="CE151" s="102" t="n">
        <f aca="false">BY151*1440/($E$16*$H$11*$H$13)</f>
        <v>0</v>
      </c>
      <c r="CF151" s="102" t="n">
        <f aca="false">CE151*1.03^($H$5-T151)</f>
        <v>0</v>
      </c>
      <c r="CG151" s="103" t="e">
        <f aca="false">0.01*(CR151-CL151)</f>
        <v>#VALUE!</v>
      </c>
      <c r="CH151" s="103" t="e">
        <f aca="false">((BV151+BW151)/2)-CG151-BX151</f>
        <v>#VALUE!</v>
      </c>
      <c r="CI151" s="104" t="e">
        <f aca="false">CF151/CH151</f>
        <v>#VALUE!</v>
      </c>
      <c r="CJ151" s="99"/>
      <c r="CK151" s="99"/>
      <c r="CL151" s="100"/>
      <c r="CM151" s="100"/>
      <c r="CN151" s="100"/>
      <c r="CO151" s="103" t="str">
        <f aca="false">IF(CL151=0," ",(CM151*CB151-CL151*BY151)/BZ151)</f>
        <v> </v>
      </c>
      <c r="CP151" s="102" t="str">
        <f aca="false">IF(CN151=0," ",(CN151-CO151)*100/CN151)</f>
        <v> </v>
      </c>
      <c r="CQ151" s="103" t="str">
        <f aca="false">IF(CL151=0," ",(AO151-CL151)*100/AO151)</f>
        <v> </v>
      </c>
      <c r="CR151" s="103" t="str">
        <f aca="false">IF(CL151=0," ",(CM151+CO151)/2)</f>
        <v> </v>
      </c>
      <c r="CS151" s="105" t="str">
        <f aca="false">IF(CL151=0," ",(CR151-CL151)*100/CR151)</f>
        <v> </v>
      </c>
    </row>
    <row r="152" customFormat="false" ht="12.75" hidden="false" customHeight="false" outlineLevel="0" collapsed="false">
      <c r="M152" s="5"/>
      <c r="N152" s="5"/>
      <c r="O152" s="5"/>
      <c r="Q152" s="97"/>
      <c r="R152" s="98"/>
      <c r="S152" s="99"/>
      <c r="T152" s="100"/>
      <c r="U152" s="100"/>
      <c r="V152" s="100"/>
      <c r="W152" s="100"/>
      <c r="X152" s="99"/>
      <c r="Y152" s="99"/>
      <c r="Z152" s="99"/>
      <c r="AA152" s="101"/>
      <c r="AB152" s="102" t="n">
        <f aca="false">Y152+Z152</f>
        <v>0</v>
      </c>
      <c r="AC152" s="102" t="n">
        <f aca="false">X152+AB152</f>
        <v>0</v>
      </c>
      <c r="AD152" s="102" t="e">
        <f aca="false">Y152/AB152</f>
        <v>#DIV/0!</v>
      </c>
      <c r="AE152" s="102" t="e">
        <f aca="false">X152/AB152</f>
        <v>#DIV/0!</v>
      </c>
      <c r="AF152" s="102" t="n">
        <f aca="false">Y152*1440/($E$16*$H$11*($H$12+$H$13))</f>
        <v>0</v>
      </c>
      <c r="AG152" s="102" t="n">
        <f aca="false">AF152*1.03^($H$5-T152)</f>
        <v>0</v>
      </c>
      <c r="AH152" s="103" t="e">
        <f aca="false">0.01*(AT152-AM152)</f>
        <v>#VALUE!</v>
      </c>
      <c r="AI152" s="103" t="e">
        <f aca="false">((U152+V152)/2)-AH152-W152</f>
        <v>#VALUE!</v>
      </c>
      <c r="AJ152" s="104" t="e">
        <f aca="false">AG152/AI152</f>
        <v>#VALUE!</v>
      </c>
      <c r="AK152" s="99"/>
      <c r="AL152" s="99"/>
      <c r="AM152" s="100"/>
      <c r="AN152" s="100"/>
      <c r="AO152" s="100"/>
      <c r="AP152" s="100"/>
      <c r="AQ152" s="103" t="str">
        <f aca="false">IF(AM152=0," ",(AO152-(AM152*$AD152))/(1-$AD152))</f>
        <v> </v>
      </c>
      <c r="AR152" s="102" t="str">
        <f aca="false">IF(AP152=0," ",(AP152-AQ152)*100/AP152)</f>
        <v> </v>
      </c>
      <c r="AS152" s="103" t="str">
        <f aca="false">IF(AM152=0," ",(AO152-AM152)*100/AO152)</f>
        <v> </v>
      </c>
      <c r="AT152" s="103" t="str">
        <f aca="false">IF(AM152=0," ",(AO152*$AB152+AQ152*(2*$AC152-$AB152))/(2*$AC152))</f>
        <v> </v>
      </c>
      <c r="AU152" s="103" t="str">
        <f aca="false">IF(AM152=0," ",(AT152-AM152)*100/AT152)</f>
        <v> </v>
      </c>
      <c r="AV152" s="63"/>
      <c r="AW152" s="100"/>
      <c r="AX152" s="100"/>
      <c r="AY152" s="100"/>
      <c r="AZ152" s="99"/>
      <c r="BA152" s="99"/>
      <c r="BB152" s="102" t="n">
        <f aca="false">AZ152+BA152-X152</f>
        <v>0</v>
      </c>
      <c r="BC152" s="102" t="n">
        <f aca="false">AZ152+BA152</f>
        <v>0</v>
      </c>
      <c r="BD152" s="104" t="n">
        <f aca="false">(0.002228009259*0.5*(BC152+BA152))/($H$12*$E$23*$E$24)</f>
        <v>0</v>
      </c>
      <c r="BE152" s="102" t="e">
        <f aca="false">AZ152/BB152</f>
        <v>#DIV/0!</v>
      </c>
      <c r="BF152" s="102" t="n">
        <f aca="false">AZ152*1440/($E$16*$H$11*$H$12)</f>
        <v>0</v>
      </c>
      <c r="BG152" s="102" t="n">
        <f aca="false">BF152*1.03^($H$5-T152)</f>
        <v>0</v>
      </c>
      <c r="BH152" s="103" t="e">
        <f aca="false">0.01*(BS152-BM152)</f>
        <v>#VALUE!</v>
      </c>
      <c r="BI152" s="103" t="e">
        <f aca="false">((AW152+AX152)/2)-BH152-AY152</f>
        <v>#VALUE!</v>
      </c>
      <c r="BJ152" s="104" t="e">
        <f aca="false">BG152/BI152</f>
        <v>#VALUE!</v>
      </c>
      <c r="BK152" s="99"/>
      <c r="BL152" s="99"/>
      <c r="BM152" s="100"/>
      <c r="BN152" s="100"/>
      <c r="BO152" s="100"/>
      <c r="BP152" s="103" t="str">
        <f aca="false">IF(BM152=0," ",(BN152*BC152-BM152*AZ152)/BA152)</f>
        <v> </v>
      </c>
      <c r="BQ152" s="102" t="str">
        <f aca="false">IF(BO152=0," ",(BO152-BP152)*100/BO152)</f>
        <v> </v>
      </c>
      <c r="BR152" s="103" t="str">
        <f aca="false">IF(BM152=0," ",(AO152-BM152)*100/AO152)</f>
        <v> </v>
      </c>
      <c r="BS152" s="103" t="str">
        <f aca="false">IF(BM152=0," ",(BN152+BP152)/2)</f>
        <v> </v>
      </c>
      <c r="BT152" s="103" t="str">
        <f aca="false">IF(BM152=0," ",(BS152-BM152)*100/BS152)</f>
        <v> </v>
      </c>
      <c r="BU152" s="63"/>
      <c r="BV152" s="100"/>
      <c r="BW152" s="100"/>
      <c r="BX152" s="100"/>
      <c r="BY152" s="99"/>
      <c r="BZ152" s="99"/>
      <c r="CA152" s="102" t="n">
        <f aca="false">BY152+BZ152-X152</f>
        <v>0</v>
      </c>
      <c r="CB152" s="102" t="n">
        <f aca="false">BY152+BZ152</f>
        <v>0</v>
      </c>
      <c r="CC152" s="104" t="n">
        <f aca="false">(0.002228009259*0.5*(CB152+BZ152))/($H$13*$E$23*$E$24)</f>
        <v>0</v>
      </c>
      <c r="CD152" s="102" t="e">
        <f aca="false">BY152/CA152</f>
        <v>#DIV/0!</v>
      </c>
      <c r="CE152" s="102" t="n">
        <f aca="false">BY152*1440/($E$16*$H$11*$H$13)</f>
        <v>0</v>
      </c>
      <c r="CF152" s="102" t="n">
        <f aca="false">CE152*1.03^($H$5-T152)</f>
        <v>0</v>
      </c>
      <c r="CG152" s="103" t="e">
        <f aca="false">0.01*(CR152-CL152)</f>
        <v>#VALUE!</v>
      </c>
      <c r="CH152" s="103" t="e">
        <f aca="false">((BV152+BW152)/2)-CG152-BX152</f>
        <v>#VALUE!</v>
      </c>
      <c r="CI152" s="104" t="e">
        <f aca="false">CF152/CH152</f>
        <v>#VALUE!</v>
      </c>
      <c r="CJ152" s="99"/>
      <c r="CK152" s="99"/>
      <c r="CL152" s="100"/>
      <c r="CM152" s="100"/>
      <c r="CN152" s="100"/>
      <c r="CO152" s="103" t="str">
        <f aca="false">IF(CL152=0," ",(CM152*CB152-CL152*BY152)/BZ152)</f>
        <v> </v>
      </c>
      <c r="CP152" s="102" t="str">
        <f aca="false">IF(CN152=0," ",(CN152-CO152)*100/CN152)</f>
        <v> </v>
      </c>
      <c r="CQ152" s="103" t="str">
        <f aca="false">IF(CL152=0," ",(AO152-CL152)*100/AO152)</f>
        <v> </v>
      </c>
      <c r="CR152" s="103" t="str">
        <f aca="false">IF(CL152=0," ",(CM152+CO152)/2)</f>
        <v> </v>
      </c>
      <c r="CS152" s="105" t="str">
        <f aca="false">IF(CL152=0," ",(CR152-CL152)*100/CR152)</f>
        <v> </v>
      </c>
    </row>
    <row r="153" customFormat="false" ht="12.75" hidden="false" customHeight="false" outlineLevel="0" collapsed="false">
      <c r="M153" s="5"/>
      <c r="N153" s="5"/>
      <c r="O153" s="5"/>
      <c r="Q153" s="97"/>
      <c r="R153" s="98"/>
      <c r="S153" s="99"/>
      <c r="T153" s="100"/>
      <c r="U153" s="100"/>
      <c r="V153" s="100"/>
      <c r="W153" s="100"/>
      <c r="X153" s="99"/>
      <c r="Y153" s="99"/>
      <c r="Z153" s="99"/>
      <c r="AA153" s="101"/>
      <c r="AB153" s="102" t="n">
        <f aca="false">Y153+Z153</f>
        <v>0</v>
      </c>
      <c r="AC153" s="102" t="n">
        <f aca="false">X153+AB153</f>
        <v>0</v>
      </c>
      <c r="AD153" s="102" t="e">
        <f aca="false">Y153/AB153</f>
        <v>#DIV/0!</v>
      </c>
      <c r="AE153" s="102" t="e">
        <f aca="false">X153/AB153</f>
        <v>#DIV/0!</v>
      </c>
      <c r="AF153" s="102" t="n">
        <f aca="false">Y153*1440/($E$16*$H$11*($H$12+$H$13))</f>
        <v>0</v>
      </c>
      <c r="AG153" s="102" t="n">
        <f aca="false">AF153*1.03^($H$5-T153)</f>
        <v>0</v>
      </c>
      <c r="AH153" s="103" t="e">
        <f aca="false">0.01*(AT153-AM153)</f>
        <v>#VALUE!</v>
      </c>
      <c r="AI153" s="103" t="e">
        <f aca="false">((U153+V153)/2)-AH153-W153</f>
        <v>#VALUE!</v>
      </c>
      <c r="AJ153" s="104" t="e">
        <f aca="false">AG153/AI153</f>
        <v>#VALUE!</v>
      </c>
      <c r="AK153" s="99"/>
      <c r="AL153" s="99"/>
      <c r="AM153" s="100"/>
      <c r="AN153" s="100"/>
      <c r="AO153" s="100"/>
      <c r="AP153" s="100"/>
      <c r="AQ153" s="103" t="str">
        <f aca="false">IF(AM153=0," ",(AO153-(AM153*$AD153))/(1-$AD153))</f>
        <v> </v>
      </c>
      <c r="AR153" s="102" t="str">
        <f aca="false">IF(AP153=0," ",(AP153-AQ153)*100/AP153)</f>
        <v> </v>
      </c>
      <c r="AS153" s="103" t="str">
        <f aca="false">IF(AM153=0," ",(AO153-AM153)*100/AO153)</f>
        <v> </v>
      </c>
      <c r="AT153" s="103" t="str">
        <f aca="false">IF(AM153=0," ",(AO153*$AB153+AQ153*(2*$AC153-$AB153))/(2*$AC153))</f>
        <v> </v>
      </c>
      <c r="AU153" s="103" t="str">
        <f aca="false">IF(AM153=0," ",(AT153-AM153)*100/AT153)</f>
        <v> </v>
      </c>
      <c r="AV153" s="63"/>
      <c r="AW153" s="100"/>
      <c r="AX153" s="100"/>
      <c r="AY153" s="100"/>
      <c r="AZ153" s="99"/>
      <c r="BA153" s="99"/>
      <c r="BB153" s="102" t="n">
        <f aca="false">AZ153+BA153-X153</f>
        <v>0</v>
      </c>
      <c r="BC153" s="102" t="n">
        <f aca="false">AZ153+BA153</f>
        <v>0</v>
      </c>
      <c r="BD153" s="104" t="n">
        <f aca="false">(0.002228009259*0.5*(BC153+BA153))/($H$12*$E$23*$E$24)</f>
        <v>0</v>
      </c>
      <c r="BE153" s="102" t="e">
        <f aca="false">AZ153/BB153</f>
        <v>#DIV/0!</v>
      </c>
      <c r="BF153" s="102" t="n">
        <f aca="false">AZ153*1440/($E$16*$H$11*$H$12)</f>
        <v>0</v>
      </c>
      <c r="BG153" s="102" t="n">
        <f aca="false">BF153*1.03^($H$5-T153)</f>
        <v>0</v>
      </c>
      <c r="BH153" s="103" t="e">
        <f aca="false">0.01*(BS153-BM153)</f>
        <v>#VALUE!</v>
      </c>
      <c r="BI153" s="103" t="e">
        <f aca="false">((AW153+AX153)/2)-BH153-AY153</f>
        <v>#VALUE!</v>
      </c>
      <c r="BJ153" s="104" t="e">
        <f aca="false">BG153/BI153</f>
        <v>#VALUE!</v>
      </c>
      <c r="BK153" s="99"/>
      <c r="BL153" s="99"/>
      <c r="BM153" s="100"/>
      <c r="BN153" s="100"/>
      <c r="BO153" s="100"/>
      <c r="BP153" s="103" t="str">
        <f aca="false">IF(BM153=0," ",(BN153*BC153-BM153*AZ153)/BA153)</f>
        <v> </v>
      </c>
      <c r="BQ153" s="102" t="str">
        <f aca="false">IF(BO153=0," ",(BO153-BP153)*100/BO153)</f>
        <v> </v>
      </c>
      <c r="BR153" s="103" t="str">
        <f aca="false">IF(BM153=0," ",(AO153-BM153)*100/AO153)</f>
        <v> </v>
      </c>
      <c r="BS153" s="103" t="str">
        <f aca="false">IF(BM153=0," ",(BN153+BP153)/2)</f>
        <v> </v>
      </c>
      <c r="BT153" s="103" t="str">
        <f aca="false">IF(BM153=0," ",(BS153-BM153)*100/BS153)</f>
        <v> </v>
      </c>
      <c r="BU153" s="63"/>
      <c r="BV153" s="100"/>
      <c r="BW153" s="100"/>
      <c r="BX153" s="100"/>
      <c r="BY153" s="99"/>
      <c r="BZ153" s="99"/>
      <c r="CA153" s="102" t="n">
        <f aca="false">BY153+BZ153-X153</f>
        <v>0</v>
      </c>
      <c r="CB153" s="102" t="n">
        <f aca="false">BY153+BZ153</f>
        <v>0</v>
      </c>
      <c r="CC153" s="104" t="n">
        <f aca="false">(0.002228009259*0.5*(CB153+BZ153))/($H$13*$E$23*$E$24)</f>
        <v>0</v>
      </c>
      <c r="CD153" s="102" t="e">
        <f aca="false">BY153/CA153</f>
        <v>#DIV/0!</v>
      </c>
      <c r="CE153" s="102" t="n">
        <f aca="false">BY153*1440/($E$16*$H$11*$H$13)</f>
        <v>0</v>
      </c>
      <c r="CF153" s="102" t="n">
        <f aca="false">CE153*1.03^($H$5-T153)</f>
        <v>0</v>
      </c>
      <c r="CG153" s="103" t="e">
        <f aca="false">0.01*(CR153-CL153)</f>
        <v>#VALUE!</v>
      </c>
      <c r="CH153" s="103" t="e">
        <f aca="false">((BV153+BW153)/2)-CG153-BX153</f>
        <v>#VALUE!</v>
      </c>
      <c r="CI153" s="104" t="e">
        <f aca="false">CF153/CH153</f>
        <v>#VALUE!</v>
      </c>
      <c r="CJ153" s="99"/>
      <c r="CK153" s="99"/>
      <c r="CL153" s="100"/>
      <c r="CM153" s="100"/>
      <c r="CN153" s="100"/>
      <c r="CO153" s="103" t="str">
        <f aca="false">IF(CL153=0," ",(CM153*CB153-CL153*BY153)/BZ153)</f>
        <v> </v>
      </c>
      <c r="CP153" s="102" t="str">
        <f aca="false">IF(CN153=0," ",(CN153-CO153)*100/CN153)</f>
        <v> </v>
      </c>
      <c r="CQ153" s="103" t="str">
        <f aca="false">IF(CL153=0," ",(AO153-CL153)*100/AO153)</f>
        <v> </v>
      </c>
      <c r="CR153" s="103" t="str">
        <f aca="false">IF(CL153=0," ",(CM153+CO153)/2)</f>
        <v> </v>
      </c>
      <c r="CS153" s="105" t="str">
        <f aca="false">IF(CL153=0," ",(CR153-CL153)*100/CR153)</f>
        <v> </v>
      </c>
    </row>
    <row r="154" customFormat="false" ht="12.75" hidden="false" customHeight="false" outlineLevel="0" collapsed="false">
      <c r="M154" s="5"/>
      <c r="N154" s="5"/>
      <c r="O154" s="5"/>
      <c r="Q154" s="97"/>
      <c r="R154" s="98"/>
      <c r="S154" s="99"/>
      <c r="T154" s="100"/>
      <c r="U154" s="100"/>
      <c r="V154" s="100"/>
      <c r="W154" s="100"/>
      <c r="X154" s="99"/>
      <c r="Y154" s="99"/>
      <c r="Z154" s="99"/>
      <c r="AA154" s="101"/>
      <c r="AB154" s="102" t="n">
        <f aca="false">Y154+Z154</f>
        <v>0</v>
      </c>
      <c r="AC154" s="102" t="n">
        <f aca="false">X154+AB154</f>
        <v>0</v>
      </c>
      <c r="AD154" s="102" t="e">
        <f aca="false">Y154/AB154</f>
        <v>#DIV/0!</v>
      </c>
      <c r="AE154" s="102" t="e">
        <f aca="false">X154/AB154</f>
        <v>#DIV/0!</v>
      </c>
      <c r="AF154" s="102" t="n">
        <f aca="false">Y154*1440/($E$16*$H$11*($H$12+$H$13))</f>
        <v>0</v>
      </c>
      <c r="AG154" s="102" t="n">
        <f aca="false">AF154*1.03^($H$5-T154)</f>
        <v>0</v>
      </c>
      <c r="AH154" s="103" t="e">
        <f aca="false">0.01*(AT154-AM154)</f>
        <v>#VALUE!</v>
      </c>
      <c r="AI154" s="103" t="e">
        <f aca="false">((U154+V154)/2)-AH154-W154</f>
        <v>#VALUE!</v>
      </c>
      <c r="AJ154" s="104" t="e">
        <f aca="false">AG154/AI154</f>
        <v>#VALUE!</v>
      </c>
      <c r="AK154" s="99"/>
      <c r="AL154" s="99"/>
      <c r="AM154" s="100"/>
      <c r="AN154" s="100"/>
      <c r="AO154" s="100"/>
      <c r="AP154" s="100"/>
      <c r="AQ154" s="103" t="str">
        <f aca="false">IF(AM154=0," ",(AO154-(AM154*$AD154))/(1-$AD154))</f>
        <v> </v>
      </c>
      <c r="AR154" s="102" t="str">
        <f aca="false">IF(AP154=0," ",(AP154-AQ154)*100/AP154)</f>
        <v> </v>
      </c>
      <c r="AS154" s="103" t="str">
        <f aca="false">IF(AM154=0," ",(AO154-AM154)*100/AO154)</f>
        <v> </v>
      </c>
      <c r="AT154" s="103" t="str">
        <f aca="false">IF(AM154=0," ",(AO154*$AB154+AQ154*(2*$AC154-$AB154))/(2*$AC154))</f>
        <v> </v>
      </c>
      <c r="AU154" s="103" t="str">
        <f aca="false">IF(AM154=0," ",(AT154-AM154)*100/AT154)</f>
        <v> </v>
      </c>
      <c r="AV154" s="63"/>
      <c r="AW154" s="100"/>
      <c r="AX154" s="100"/>
      <c r="AY154" s="100"/>
      <c r="AZ154" s="99"/>
      <c r="BA154" s="99"/>
      <c r="BB154" s="102" t="n">
        <f aca="false">AZ154+BA154-X154</f>
        <v>0</v>
      </c>
      <c r="BC154" s="102" t="n">
        <f aca="false">AZ154+BA154</f>
        <v>0</v>
      </c>
      <c r="BD154" s="104" t="n">
        <f aca="false">(0.002228009259*0.5*(BC154+BA154))/($H$12*$E$23*$E$24)</f>
        <v>0</v>
      </c>
      <c r="BE154" s="102" t="e">
        <f aca="false">AZ154/BB154</f>
        <v>#DIV/0!</v>
      </c>
      <c r="BF154" s="102" t="n">
        <f aca="false">AZ154*1440/($E$16*$H$11*$H$12)</f>
        <v>0</v>
      </c>
      <c r="BG154" s="102" t="n">
        <f aca="false">BF154*1.03^($H$5-T154)</f>
        <v>0</v>
      </c>
      <c r="BH154" s="103" t="e">
        <f aca="false">0.01*(BS154-BM154)</f>
        <v>#VALUE!</v>
      </c>
      <c r="BI154" s="103" t="e">
        <f aca="false">((AW154+AX154)/2)-BH154-AY154</f>
        <v>#VALUE!</v>
      </c>
      <c r="BJ154" s="104" t="e">
        <f aca="false">BG154/BI154</f>
        <v>#VALUE!</v>
      </c>
      <c r="BK154" s="99"/>
      <c r="BL154" s="99"/>
      <c r="BM154" s="100"/>
      <c r="BN154" s="100"/>
      <c r="BO154" s="100"/>
      <c r="BP154" s="103" t="str">
        <f aca="false">IF(BM154=0," ",(BN154*BC154-BM154*AZ154)/BA154)</f>
        <v> </v>
      </c>
      <c r="BQ154" s="102" t="str">
        <f aca="false">IF(BO154=0," ",(BO154-BP154)*100/BO154)</f>
        <v> </v>
      </c>
      <c r="BR154" s="103" t="str">
        <f aca="false">IF(BM154=0," ",(AO154-BM154)*100/AO154)</f>
        <v> </v>
      </c>
      <c r="BS154" s="103" t="str">
        <f aca="false">IF(BM154=0," ",(BN154+BP154)/2)</f>
        <v> </v>
      </c>
      <c r="BT154" s="103" t="str">
        <f aca="false">IF(BM154=0," ",(BS154-BM154)*100/BS154)</f>
        <v> </v>
      </c>
      <c r="BU154" s="63"/>
      <c r="BV154" s="100"/>
      <c r="BW154" s="100"/>
      <c r="BX154" s="100"/>
      <c r="BY154" s="99"/>
      <c r="BZ154" s="99"/>
      <c r="CA154" s="102" t="n">
        <f aca="false">BY154+BZ154-X154</f>
        <v>0</v>
      </c>
      <c r="CB154" s="102" t="n">
        <f aca="false">BY154+BZ154</f>
        <v>0</v>
      </c>
      <c r="CC154" s="104" t="n">
        <f aca="false">(0.002228009259*0.5*(CB154+BZ154))/($H$13*$E$23*$E$24)</f>
        <v>0</v>
      </c>
      <c r="CD154" s="102" t="e">
        <f aca="false">BY154/CA154</f>
        <v>#DIV/0!</v>
      </c>
      <c r="CE154" s="102" t="n">
        <f aca="false">BY154*1440/($E$16*$H$11*$H$13)</f>
        <v>0</v>
      </c>
      <c r="CF154" s="102" t="n">
        <f aca="false">CE154*1.03^($H$5-T154)</f>
        <v>0</v>
      </c>
      <c r="CG154" s="103" t="e">
        <f aca="false">0.01*(CR154-CL154)</f>
        <v>#VALUE!</v>
      </c>
      <c r="CH154" s="103" t="e">
        <f aca="false">((BV154+BW154)/2)-CG154-BX154</f>
        <v>#VALUE!</v>
      </c>
      <c r="CI154" s="104" t="e">
        <f aca="false">CF154/CH154</f>
        <v>#VALUE!</v>
      </c>
      <c r="CJ154" s="99"/>
      <c r="CK154" s="99"/>
      <c r="CL154" s="100"/>
      <c r="CM154" s="100"/>
      <c r="CN154" s="100"/>
      <c r="CO154" s="103" t="str">
        <f aca="false">IF(CL154=0," ",(CM154*CB154-CL154*BY154)/BZ154)</f>
        <v> </v>
      </c>
      <c r="CP154" s="102" t="str">
        <f aca="false">IF(CN154=0," ",(CN154-CO154)*100/CN154)</f>
        <v> </v>
      </c>
      <c r="CQ154" s="103" t="str">
        <f aca="false">IF(CL154=0," ",(AO154-CL154)*100/AO154)</f>
        <v> </v>
      </c>
      <c r="CR154" s="103" t="str">
        <f aca="false">IF(CL154=0," ",(CM154+CO154)/2)</f>
        <v> </v>
      </c>
      <c r="CS154" s="105" t="str">
        <f aca="false">IF(CL154=0," ",(CR154-CL154)*100/CR154)</f>
        <v> </v>
      </c>
    </row>
    <row r="155" customFormat="false" ht="12.75" hidden="false" customHeight="false" outlineLevel="0" collapsed="false">
      <c r="M155" s="5"/>
      <c r="N155" s="5"/>
      <c r="O155" s="5"/>
      <c r="Q155" s="97"/>
      <c r="R155" s="98"/>
      <c r="S155" s="99"/>
      <c r="T155" s="100"/>
      <c r="U155" s="100"/>
      <c r="V155" s="100"/>
      <c r="W155" s="100"/>
      <c r="X155" s="99"/>
      <c r="Y155" s="99"/>
      <c r="Z155" s="99"/>
      <c r="AA155" s="101"/>
      <c r="AB155" s="102" t="n">
        <f aca="false">Y155+Z155</f>
        <v>0</v>
      </c>
      <c r="AC155" s="102" t="n">
        <f aca="false">X155+AB155</f>
        <v>0</v>
      </c>
      <c r="AD155" s="102" t="e">
        <f aca="false">Y155/AB155</f>
        <v>#DIV/0!</v>
      </c>
      <c r="AE155" s="102" t="e">
        <f aca="false">X155/AB155</f>
        <v>#DIV/0!</v>
      </c>
      <c r="AF155" s="102" t="n">
        <f aca="false">Y155*1440/($E$16*$H$11*($H$12+$H$13))</f>
        <v>0</v>
      </c>
      <c r="AG155" s="102" t="n">
        <f aca="false">AF155*1.03^($H$5-T155)</f>
        <v>0</v>
      </c>
      <c r="AH155" s="103" t="e">
        <f aca="false">0.01*(AT155-AM155)</f>
        <v>#VALUE!</v>
      </c>
      <c r="AI155" s="103" t="e">
        <f aca="false">((U155+V155)/2)-AH155-W155</f>
        <v>#VALUE!</v>
      </c>
      <c r="AJ155" s="104" t="e">
        <f aca="false">AG155/AI155</f>
        <v>#VALUE!</v>
      </c>
      <c r="AK155" s="99"/>
      <c r="AL155" s="99"/>
      <c r="AM155" s="100"/>
      <c r="AN155" s="100"/>
      <c r="AO155" s="100"/>
      <c r="AP155" s="100"/>
      <c r="AQ155" s="103" t="str">
        <f aca="false">IF(AM155=0," ",(AO155-(AM155*$AD155))/(1-$AD155))</f>
        <v> </v>
      </c>
      <c r="AR155" s="102" t="str">
        <f aca="false">IF(AP155=0," ",(AP155-AQ155)*100/AP155)</f>
        <v> </v>
      </c>
      <c r="AS155" s="103" t="str">
        <f aca="false">IF(AM155=0," ",(AO155-AM155)*100/AO155)</f>
        <v> </v>
      </c>
      <c r="AT155" s="103" t="str">
        <f aca="false">IF(AM155=0," ",(AO155*$AB155+AQ155*(2*$AC155-$AB155))/(2*$AC155))</f>
        <v> </v>
      </c>
      <c r="AU155" s="103" t="str">
        <f aca="false">IF(AM155=0," ",(AT155-AM155)*100/AT155)</f>
        <v> </v>
      </c>
      <c r="AV155" s="63"/>
      <c r="AW155" s="100"/>
      <c r="AX155" s="100"/>
      <c r="AY155" s="100"/>
      <c r="AZ155" s="99"/>
      <c r="BA155" s="99"/>
      <c r="BB155" s="102" t="n">
        <f aca="false">AZ155+BA155-X155</f>
        <v>0</v>
      </c>
      <c r="BC155" s="102" t="n">
        <f aca="false">AZ155+BA155</f>
        <v>0</v>
      </c>
      <c r="BD155" s="104" t="n">
        <f aca="false">(0.002228009259*0.5*(BC155+BA155))/($H$12*$E$23*$E$24)</f>
        <v>0</v>
      </c>
      <c r="BE155" s="102" t="e">
        <f aca="false">AZ155/BB155</f>
        <v>#DIV/0!</v>
      </c>
      <c r="BF155" s="102" t="n">
        <f aca="false">AZ155*1440/($E$16*$H$11*$H$12)</f>
        <v>0</v>
      </c>
      <c r="BG155" s="102" t="n">
        <f aca="false">BF155*1.03^($H$5-T155)</f>
        <v>0</v>
      </c>
      <c r="BH155" s="103" t="e">
        <f aca="false">0.01*(BS155-BM155)</f>
        <v>#VALUE!</v>
      </c>
      <c r="BI155" s="103" t="e">
        <f aca="false">((AW155+AX155)/2)-BH155-AY155</f>
        <v>#VALUE!</v>
      </c>
      <c r="BJ155" s="104" t="e">
        <f aca="false">BG155/BI155</f>
        <v>#VALUE!</v>
      </c>
      <c r="BK155" s="99"/>
      <c r="BL155" s="99"/>
      <c r="BM155" s="100"/>
      <c r="BN155" s="100"/>
      <c r="BO155" s="100"/>
      <c r="BP155" s="103" t="str">
        <f aca="false">IF(BM155=0," ",(BN155*BC155-BM155*AZ155)/BA155)</f>
        <v> </v>
      </c>
      <c r="BQ155" s="102" t="str">
        <f aca="false">IF(BO155=0," ",(BO155-BP155)*100/BO155)</f>
        <v> </v>
      </c>
      <c r="BR155" s="103" t="str">
        <f aca="false">IF(BM155=0," ",(AO155-BM155)*100/AO155)</f>
        <v> </v>
      </c>
      <c r="BS155" s="103" t="str">
        <f aca="false">IF(BM155=0," ",(BN155+BP155)/2)</f>
        <v> </v>
      </c>
      <c r="BT155" s="103" t="str">
        <f aca="false">IF(BM155=0," ",(BS155-BM155)*100/BS155)</f>
        <v> </v>
      </c>
      <c r="BU155" s="63"/>
      <c r="BV155" s="100"/>
      <c r="BW155" s="100"/>
      <c r="BX155" s="100"/>
      <c r="BY155" s="99"/>
      <c r="BZ155" s="99"/>
      <c r="CA155" s="102" t="n">
        <f aca="false">BY155+BZ155-X155</f>
        <v>0</v>
      </c>
      <c r="CB155" s="102" t="n">
        <f aca="false">BY155+BZ155</f>
        <v>0</v>
      </c>
      <c r="CC155" s="104" t="n">
        <f aca="false">(0.002228009259*0.5*(CB155+BZ155))/($H$13*$E$23*$E$24)</f>
        <v>0</v>
      </c>
      <c r="CD155" s="102" t="e">
        <f aca="false">BY155/CA155</f>
        <v>#DIV/0!</v>
      </c>
      <c r="CE155" s="102" t="n">
        <f aca="false">BY155*1440/($E$16*$H$11*$H$13)</f>
        <v>0</v>
      </c>
      <c r="CF155" s="102" t="n">
        <f aca="false">CE155*1.03^($H$5-T155)</f>
        <v>0</v>
      </c>
      <c r="CG155" s="103" t="e">
        <f aca="false">0.01*(CR155-CL155)</f>
        <v>#VALUE!</v>
      </c>
      <c r="CH155" s="103" t="e">
        <f aca="false">((BV155+BW155)/2)-CG155-BX155</f>
        <v>#VALUE!</v>
      </c>
      <c r="CI155" s="104" t="e">
        <f aca="false">CF155/CH155</f>
        <v>#VALUE!</v>
      </c>
      <c r="CJ155" s="99"/>
      <c r="CK155" s="99"/>
      <c r="CL155" s="100"/>
      <c r="CM155" s="100"/>
      <c r="CN155" s="100"/>
      <c r="CO155" s="103" t="str">
        <f aca="false">IF(CL155=0," ",(CM155*CB155-CL155*BY155)/BZ155)</f>
        <v> </v>
      </c>
      <c r="CP155" s="102" t="str">
        <f aca="false">IF(CN155=0," ",(CN155-CO155)*100/CN155)</f>
        <v> </v>
      </c>
      <c r="CQ155" s="103" t="str">
        <f aca="false">IF(CL155=0," ",(AO155-CL155)*100/AO155)</f>
        <v> </v>
      </c>
      <c r="CR155" s="103" t="str">
        <f aca="false">IF(CL155=0," ",(CM155+CO155)/2)</f>
        <v> </v>
      </c>
      <c r="CS155" s="105" t="str">
        <f aca="false">IF(CL155=0," ",(CR155-CL155)*100/CR155)</f>
        <v> </v>
      </c>
    </row>
    <row r="156" customFormat="false" ht="12.75" hidden="false" customHeight="false" outlineLevel="0" collapsed="false">
      <c r="M156" s="5"/>
      <c r="N156" s="5"/>
      <c r="O156" s="5"/>
      <c r="Q156" s="97"/>
      <c r="R156" s="98"/>
      <c r="S156" s="99"/>
      <c r="T156" s="100"/>
      <c r="U156" s="100"/>
      <c r="V156" s="100"/>
      <c r="W156" s="100"/>
      <c r="X156" s="99"/>
      <c r="Y156" s="99"/>
      <c r="Z156" s="99"/>
      <c r="AA156" s="101"/>
      <c r="AB156" s="102" t="n">
        <f aca="false">Y156+Z156</f>
        <v>0</v>
      </c>
      <c r="AC156" s="102" t="n">
        <f aca="false">X156+AB156</f>
        <v>0</v>
      </c>
      <c r="AD156" s="102" t="e">
        <f aca="false">Y156/AB156</f>
        <v>#DIV/0!</v>
      </c>
      <c r="AE156" s="102" t="e">
        <f aca="false">X156/AB156</f>
        <v>#DIV/0!</v>
      </c>
      <c r="AF156" s="102" t="n">
        <f aca="false">Y156*1440/($E$16*$H$11*($H$12+$H$13))</f>
        <v>0</v>
      </c>
      <c r="AG156" s="102" t="n">
        <f aca="false">AF156*1.03^($H$5-T156)</f>
        <v>0</v>
      </c>
      <c r="AH156" s="103" t="e">
        <f aca="false">0.01*(AT156-AM156)</f>
        <v>#VALUE!</v>
      </c>
      <c r="AI156" s="103" t="e">
        <f aca="false">((U156+V156)/2)-AH156-W156</f>
        <v>#VALUE!</v>
      </c>
      <c r="AJ156" s="104" t="e">
        <f aca="false">AG156/AI156</f>
        <v>#VALUE!</v>
      </c>
      <c r="AK156" s="99"/>
      <c r="AL156" s="99"/>
      <c r="AM156" s="100"/>
      <c r="AN156" s="100"/>
      <c r="AO156" s="100"/>
      <c r="AP156" s="100"/>
      <c r="AQ156" s="103" t="str">
        <f aca="false">IF(AM156=0," ",(AO156-(AM156*$AD156))/(1-$AD156))</f>
        <v> </v>
      </c>
      <c r="AR156" s="102" t="str">
        <f aca="false">IF(AP156=0," ",(AP156-AQ156)*100/AP156)</f>
        <v> </v>
      </c>
      <c r="AS156" s="103" t="str">
        <f aca="false">IF(AM156=0," ",(AO156-AM156)*100/AO156)</f>
        <v> </v>
      </c>
      <c r="AT156" s="103" t="str">
        <f aca="false">IF(AM156=0," ",(AO156*$AB156+AQ156*(2*$AC156-$AB156))/(2*$AC156))</f>
        <v> </v>
      </c>
      <c r="AU156" s="103" t="str">
        <f aca="false">IF(AM156=0," ",(AT156-AM156)*100/AT156)</f>
        <v> </v>
      </c>
      <c r="AV156" s="63"/>
      <c r="AW156" s="100"/>
      <c r="AX156" s="100"/>
      <c r="AY156" s="100"/>
      <c r="AZ156" s="99"/>
      <c r="BA156" s="99"/>
      <c r="BB156" s="102" t="n">
        <f aca="false">AZ156+BA156-X156</f>
        <v>0</v>
      </c>
      <c r="BC156" s="102" t="n">
        <f aca="false">AZ156+BA156</f>
        <v>0</v>
      </c>
      <c r="BD156" s="104" t="n">
        <f aca="false">(0.002228009259*0.5*(BC156+BA156))/($H$12*$E$23*$E$24)</f>
        <v>0</v>
      </c>
      <c r="BE156" s="102" t="e">
        <f aca="false">AZ156/BB156</f>
        <v>#DIV/0!</v>
      </c>
      <c r="BF156" s="102" t="n">
        <f aca="false">AZ156*1440/($E$16*$H$11*$H$12)</f>
        <v>0</v>
      </c>
      <c r="BG156" s="102" t="n">
        <f aca="false">BF156*1.03^($H$5-T156)</f>
        <v>0</v>
      </c>
      <c r="BH156" s="103" t="e">
        <f aca="false">0.01*(BS156-BM156)</f>
        <v>#VALUE!</v>
      </c>
      <c r="BI156" s="103" t="e">
        <f aca="false">((AW156+AX156)/2)-BH156-AY156</f>
        <v>#VALUE!</v>
      </c>
      <c r="BJ156" s="104" t="e">
        <f aca="false">BG156/BI156</f>
        <v>#VALUE!</v>
      </c>
      <c r="BK156" s="99"/>
      <c r="BL156" s="99"/>
      <c r="BM156" s="100"/>
      <c r="BN156" s="100"/>
      <c r="BO156" s="100"/>
      <c r="BP156" s="103" t="str">
        <f aca="false">IF(BM156=0," ",(BN156*BC156-BM156*AZ156)/BA156)</f>
        <v> </v>
      </c>
      <c r="BQ156" s="102" t="str">
        <f aca="false">IF(BO156=0," ",(BO156-BP156)*100/BO156)</f>
        <v> </v>
      </c>
      <c r="BR156" s="103" t="str">
        <f aca="false">IF(BM156=0," ",(AO156-BM156)*100/AO156)</f>
        <v> </v>
      </c>
      <c r="BS156" s="103" t="str">
        <f aca="false">IF(BM156=0," ",(BN156+BP156)/2)</f>
        <v> </v>
      </c>
      <c r="BT156" s="103" t="str">
        <f aca="false">IF(BM156=0," ",(BS156-BM156)*100/BS156)</f>
        <v> </v>
      </c>
      <c r="BU156" s="63"/>
      <c r="BV156" s="100"/>
      <c r="BW156" s="100"/>
      <c r="BX156" s="100"/>
      <c r="BY156" s="99"/>
      <c r="BZ156" s="99"/>
      <c r="CA156" s="102" t="n">
        <f aca="false">BY156+BZ156-X156</f>
        <v>0</v>
      </c>
      <c r="CB156" s="102" t="n">
        <f aca="false">BY156+BZ156</f>
        <v>0</v>
      </c>
      <c r="CC156" s="104" t="n">
        <f aca="false">(0.002228009259*0.5*(CB156+BZ156))/($H$13*$E$23*$E$24)</f>
        <v>0</v>
      </c>
      <c r="CD156" s="102" t="e">
        <f aca="false">BY156/CA156</f>
        <v>#DIV/0!</v>
      </c>
      <c r="CE156" s="102" t="n">
        <f aca="false">BY156*1440/($E$16*$H$11*$H$13)</f>
        <v>0</v>
      </c>
      <c r="CF156" s="102" t="n">
        <f aca="false">CE156*1.03^($H$5-T156)</f>
        <v>0</v>
      </c>
      <c r="CG156" s="103" t="e">
        <f aca="false">0.01*(CR156-CL156)</f>
        <v>#VALUE!</v>
      </c>
      <c r="CH156" s="103" t="e">
        <f aca="false">((BV156+BW156)/2)-CG156-BX156</f>
        <v>#VALUE!</v>
      </c>
      <c r="CI156" s="104" t="e">
        <f aca="false">CF156/CH156</f>
        <v>#VALUE!</v>
      </c>
      <c r="CJ156" s="99"/>
      <c r="CK156" s="99"/>
      <c r="CL156" s="100"/>
      <c r="CM156" s="100"/>
      <c r="CN156" s="100"/>
      <c r="CO156" s="103" t="str">
        <f aca="false">IF(CL156=0," ",(CM156*CB156-CL156*BY156)/BZ156)</f>
        <v> </v>
      </c>
      <c r="CP156" s="102" t="str">
        <f aca="false">IF(CN156=0," ",(CN156-CO156)*100/CN156)</f>
        <v> </v>
      </c>
      <c r="CQ156" s="103" t="str">
        <f aca="false">IF(CL156=0," ",(AO156-CL156)*100/AO156)</f>
        <v> </v>
      </c>
      <c r="CR156" s="103" t="str">
        <f aca="false">IF(CL156=0," ",(CM156+CO156)/2)</f>
        <v> </v>
      </c>
      <c r="CS156" s="105" t="str">
        <f aca="false">IF(CL156=0," ",(CR156-CL156)*100/CR156)</f>
        <v> </v>
      </c>
    </row>
    <row r="157" customFormat="false" ht="12.75" hidden="false" customHeight="false" outlineLevel="0" collapsed="false">
      <c r="M157" s="5"/>
      <c r="N157" s="5"/>
      <c r="O157" s="5"/>
      <c r="Q157" s="97"/>
      <c r="R157" s="98"/>
      <c r="S157" s="99"/>
      <c r="T157" s="100"/>
      <c r="U157" s="100"/>
      <c r="V157" s="100"/>
      <c r="W157" s="100"/>
      <c r="X157" s="99"/>
      <c r="Y157" s="99"/>
      <c r="Z157" s="99"/>
      <c r="AA157" s="101"/>
      <c r="AB157" s="102" t="n">
        <f aca="false">Y157+Z157</f>
        <v>0</v>
      </c>
      <c r="AC157" s="102" t="n">
        <f aca="false">X157+AB157</f>
        <v>0</v>
      </c>
      <c r="AD157" s="102" t="e">
        <f aca="false">Y157/AB157</f>
        <v>#DIV/0!</v>
      </c>
      <c r="AE157" s="102" t="e">
        <f aca="false">X157/AB157</f>
        <v>#DIV/0!</v>
      </c>
      <c r="AF157" s="102" t="n">
        <f aca="false">Y157*1440/($E$16*$H$11*($H$12+$H$13))</f>
        <v>0</v>
      </c>
      <c r="AG157" s="102" t="n">
        <f aca="false">AF157*1.03^($H$5-T157)</f>
        <v>0</v>
      </c>
      <c r="AH157" s="103" t="e">
        <f aca="false">0.01*(AT157-AM157)</f>
        <v>#VALUE!</v>
      </c>
      <c r="AI157" s="103" t="e">
        <f aca="false">((U157+V157)/2)-AH157-W157</f>
        <v>#VALUE!</v>
      </c>
      <c r="AJ157" s="104" t="e">
        <f aca="false">AG157/AI157</f>
        <v>#VALUE!</v>
      </c>
      <c r="AK157" s="99"/>
      <c r="AL157" s="99"/>
      <c r="AM157" s="100"/>
      <c r="AN157" s="100"/>
      <c r="AO157" s="100"/>
      <c r="AP157" s="100"/>
      <c r="AQ157" s="103" t="str">
        <f aca="false">IF(AM157=0," ",(AO157-(AM157*$AD157))/(1-$AD157))</f>
        <v> </v>
      </c>
      <c r="AR157" s="102" t="str">
        <f aca="false">IF(AP157=0," ",(AP157-AQ157)*100/AP157)</f>
        <v> </v>
      </c>
      <c r="AS157" s="103" t="str">
        <f aca="false">IF(AM157=0," ",(AO157-AM157)*100/AO157)</f>
        <v> </v>
      </c>
      <c r="AT157" s="103" t="str">
        <f aca="false">IF(AM157=0," ",(AO157*$AB157+AQ157*(2*$AC157-$AB157))/(2*$AC157))</f>
        <v> </v>
      </c>
      <c r="AU157" s="103" t="str">
        <f aca="false">IF(AM157=0," ",(AT157-AM157)*100/AT157)</f>
        <v> </v>
      </c>
      <c r="AV157" s="63"/>
      <c r="AW157" s="100"/>
      <c r="AX157" s="100"/>
      <c r="AY157" s="100"/>
      <c r="AZ157" s="99"/>
      <c r="BA157" s="99"/>
      <c r="BB157" s="102" t="n">
        <f aca="false">AZ157+BA157-X157</f>
        <v>0</v>
      </c>
      <c r="BC157" s="102" t="n">
        <f aca="false">AZ157+BA157</f>
        <v>0</v>
      </c>
      <c r="BD157" s="104" t="n">
        <f aca="false">(0.002228009259*0.5*(BC157+BA157))/($H$12*$E$23*$E$24)</f>
        <v>0</v>
      </c>
      <c r="BE157" s="102" t="e">
        <f aca="false">AZ157/BB157</f>
        <v>#DIV/0!</v>
      </c>
      <c r="BF157" s="102" t="n">
        <f aca="false">AZ157*1440/($E$16*$H$11*$H$12)</f>
        <v>0</v>
      </c>
      <c r="BG157" s="102" t="n">
        <f aca="false">BF157*1.03^($H$5-T157)</f>
        <v>0</v>
      </c>
      <c r="BH157" s="103" t="e">
        <f aca="false">0.01*(BS157-BM157)</f>
        <v>#VALUE!</v>
      </c>
      <c r="BI157" s="103" t="e">
        <f aca="false">((AW157+AX157)/2)-BH157-AY157</f>
        <v>#VALUE!</v>
      </c>
      <c r="BJ157" s="104" t="e">
        <f aca="false">BG157/BI157</f>
        <v>#VALUE!</v>
      </c>
      <c r="BK157" s="99"/>
      <c r="BL157" s="99"/>
      <c r="BM157" s="100"/>
      <c r="BN157" s="100"/>
      <c r="BO157" s="100"/>
      <c r="BP157" s="103" t="str">
        <f aca="false">IF(BM157=0," ",(BN157*BC157-BM157*AZ157)/BA157)</f>
        <v> </v>
      </c>
      <c r="BQ157" s="102" t="str">
        <f aca="false">IF(BO157=0," ",(BO157-BP157)*100/BO157)</f>
        <v> </v>
      </c>
      <c r="BR157" s="103" t="str">
        <f aca="false">IF(BM157=0," ",(AO157-BM157)*100/AO157)</f>
        <v> </v>
      </c>
      <c r="BS157" s="103" t="str">
        <f aca="false">IF(BM157=0," ",(BN157+BP157)/2)</f>
        <v> </v>
      </c>
      <c r="BT157" s="103" t="str">
        <f aca="false">IF(BM157=0," ",(BS157-BM157)*100/BS157)</f>
        <v> </v>
      </c>
      <c r="BU157" s="63"/>
      <c r="BV157" s="100"/>
      <c r="BW157" s="100"/>
      <c r="BX157" s="100"/>
      <c r="BY157" s="99"/>
      <c r="BZ157" s="99"/>
      <c r="CA157" s="102" t="n">
        <f aca="false">BY157+BZ157-X157</f>
        <v>0</v>
      </c>
      <c r="CB157" s="102" t="n">
        <f aca="false">BY157+BZ157</f>
        <v>0</v>
      </c>
      <c r="CC157" s="104" t="n">
        <f aca="false">(0.002228009259*0.5*(CB157+BZ157))/($H$13*$E$23*$E$24)</f>
        <v>0</v>
      </c>
      <c r="CD157" s="102" t="e">
        <f aca="false">BY157/CA157</f>
        <v>#DIV/0!</v>
      </c>
      <c r="CE157" s="102" t="n">
        <f aca="false">BY157*1440/($E$16*$H$11*$H$13)</f>
        <v>0</v>
      </c>
      <c r="CF157" s="102" t="n">
        <f aca="false">CE157*1.03^($H$5-T157)</f>
        <v>0</v>
      </c>
      <c r="CG157" s="103" t="e">
        <f aca="false">0.01*(CR157-CL157)</f>
        <v>#VALUE!</v>
      </c>
      <c r="CH157" s="103" t="e">
        <f aca="false">((BV157+BW157)/2)-CG157-BX157</f>
        <v>#VALUE!</v>
      </c>
      <c r="CI157" s="104" t="e">
        <f aca="false">CF157/CH157</f>
        <v>#VALUE!</v>
      </c>
      <c r="CJ157" s="99"/>
      <c r="CK157" s="99"/>
      <c r="CL157" s="100"/>
      <c r="CM157" s="100"/>
      <c r="CN157" s="100"/>
      <c r="CO157" s="103" t="str">
        <f aca="false">IF(CL157=0," ",(CM157*CB157-CL157*BY157)/BZ157)</f>
        <v> </v>
      </c>
      <c r="CP157" s="102" t="str">
        <f aca="false">IF(CN157=0," ",(CN157-CO157)*100/CN157)</f>
        <v> </v>
      </c>
      <c r="CQ157" s="103" t="str">
        <f aca="false">IF(CL157=0," ",(AO157-CL157)*100/AO157)</f>
        <v> </v>
      </c>
      <c r="CR157" s="103" t="str">
        <f aca="false">IF(CL157=0," ",(CM157+CO157)/2)</f>
        <v> </v>
      </c>
      <c r="CS157" s="105" t="str">
        <f aca="false">IF(CL157=0," ",(CR157-CL157)*100/CR157)</f>
        <v> </v>
      </c>
    </row>
    <row r="158" customFormat="false" ht="12.75" hidden="false" customHeight="false" outlineLevel="0" collapsed="false">
      <c r="M158" s="5"/>
      <c r="N158" s="5"/>
      <c r="O158" s="5"/>
      <c r="Q158" s="97"/>
      <c r="R158" s="98"/>
      <c r="S158" s="99"/>
      <c r="T158" s="100"/>
      <c r="U158" s="100"/>
      <c r="V158" s="100"/>
      <c r="W158" s="100"/>
      <c r="X158" s="99"/>
      <c r="Y158" s="99"/>
      <c r="Z158" s="99"/>
      <c r="AA158" s="101"/>
      <c r="AB158" s="102" t="n">
        <f aca="false">Y158+Z158</f>
        <v>0</v>
      </c>
      <c r="AC158" s="102" t="n">
        <f aca="false">X158+AB158</f>
        <v>0</v>
      </c>
      <c r="AD158" s="102" t="e">
        <f aca="false">Y158/AB158</f>
        <v>#DIV/0!</v>
      </c>
      <c r="AE158" s="102" t="e">
        <f aca="false">X158/AB158</f>
        <v>#DIV/0!</v>
      </c>
      <c r="AF158" s="102" t="n">
        <f aca="false">Y158*1440/($E$16*$H$11*($H$12+$H$13))</f>
        <v>0</v>
      </c>
      <c r="AG158" s="102" t="n">
        <f aca="false">AF158*1.03^($H$5-T158)</f>
        <v>0</v>
      </c>
      <c r="AH158" s="103" t="e">
        <f aca="false">0.01*(AT158-AM158)</f>
        <v>#VALUE!</v>
      </c>
      <c r="AI158" s="103" t="e">
        <f aca="false">((U158+V158)/2)-AH158-W158</f>
        <v>#VALUE!</v>
      </c>
      <c r="AJ158" s="104" t="e">
        <f aca="false">AG158/AI158</f>
        <v>#VALUE!</v>
      </c>
      <c r="AK158" s="99"/>
      <c r="AL158" s="99"/>
      <c r="AM158" s="100"/>
      <c r="AN158" s="100"/>
      <c r="AO158" s="100"/>
      <c r="AP158" s="100"/>
      <c r="AQ158" s="103" t="str">
        <f aca="false">IF(AM158=0," ",(AO158-(AM158*$AD158))/(1-$AD158))</f>
        <v> </v>
      </c>
      <c r="AR158" s="102" t="str">
        <f aca="false">IF(AP158=0," ",(AP158-AQ158)*100/AP158)</f>
        <v> </v>
      </c>
      <c r="AS158" s="103" t="str">
        <f aca="false">IF(AM158=0," ",(AO158-AM158)*100/AO158)</f>
        <v> </v>
      </c>
      <c r="AT158" s="103" t="str">
        <f aca="false">IF(AM158=0," ",(AO158*$AB158+AQ158*(2*$AC158-$AB158))/(2*$AC158))</f>
        <v> </v>
      </c>
      <c r="AU158" s="103" t="str">
        <f aca="false">IF(AM158=0," ",(AT158-AM158)*100/AT158)</f>
        <v> </v>
      </c>
      <c r="AV158" s="63"/>
      <c r="AW158" s="100"/>
      <c r="AX158" s="100"/>
      <c r="AY158" s="100"/>
      <c r="AZ158" s="99"/>
      <c r="BA158" s="99"/>
      <c r="BB158" s="102" t="n">
        <f aca="false">AZ158+BA158-X158</f>
        <v>0</v>
      </c>
      <c r="BC158" s="102" t="n">
        <f aca="false">AZ158+BA158</f>
        <v>0</v>
      </c>
      <c r="BD158" s="104" t="n">
        <f aca="false">(0.002228009259*0.5*(BC158+BA158))/($H$12*$E$23*$E$24)</f>
        <v>0</v>
      </c>
      <c r="BE158" s="102" t="e">
        <f aca="false">AZ158/BB158</f>
        <v>#DIV/0!</v>
      </c>
      <c r="BF158" s="102" t="n">
        <f aca="false">AZ158*1440/($E$16*$H$11*$H$12)</f>
        <v>0</v>
      </c>
      <c r="BG158" s="102" t="n">
        <f aca="false">BF158*1.03^($H$5-T158)</f>
        <v>0</v>
      </c>
      <c r="BH158" s="103" t="e">
        <f aca="false">0.01*(BS158-BM158)</f>
        <v>#VALUE!</v>
      </c>
      <c r="BI158" s="103" t="e">
        <f aca="false">((AW158+AX158)/2)-BH158-AY158</f>
        <v>#VALUE!</v>
      </c>
      <c r="BJ158" s="104" t="e">
        <f aca="false">BG158/BI158</f>
        <v>#VALUE!</v>
      </c>
      <c r="BK158" s="99"/>
      <c r="BL158" s="99"/>
      <c r="BM158" s="100"/>
      <c r="BN158" s="100"/>
      <c r="BO158" s="100"/>
      <c r="BP158" s="103" t="str">
        <f aca="false">IF(BM158=0," ",(BN158*BC158-BM158*AZ158)/BA158)</f>
        <v> </v>
      </c>
      <c r="BQ158" s="102" t="str">
        <f aca="false">IF(BO158=0," ",(BO158-BP158)*100/BO158)</f>
        <v> </v>
      </c>
      <c r="BR158" s="103" t="str">
        <f aca="false">IF(BM158=0," ",(AO158-BM158)*100/AO158)</f>
        <v> </v>
      </c>
      <c r="BS158" s="103" t="str">
        <f aca="false">IF(BM158=0," ",(BN158+BP158)/2)</f>
        <v> </v>
      </c>
      <c r="BT158" s="103" t="str">
        <f aca="false">IF(BM158=0," ",(BS158-BM158)*100/BS158)</f>
        <v> </v>
      </c>
      <c r="BU158" s="63"/>
      <c r="BV158" s="100"/>
      <c r="BW158" s="100"/>
      <c r="BX158" s="100"/>
      <c r="BY158" s="99"/>
      <c r="BZ158" s="99"/>
      <c r="CA158" s="102" t="n">
        <f aca="false">BY158+BZ158-X158</f>
        <v>0</v>
      </c>
      <c r="CB158" s="102" t="n">
        <f aca="false">BY158+BZ158</f>
        <v>0</v>
      </c>
      <c r="CC158" s="104" t="n">
        <f aca="false">(0.002228009259*0.5*(CB158+BZ158))/($H$13*$E$23*$E$24)</f>
        <v>0</v>
      </c>
      <c r="CD158" s="102" t="e">
        <f aca="false">BY158/CA158</f>
        <v>#DIV/0!</v>
      </c>
      <c r="CE158" s="102" t="n">
        <f aca="false">BY158*1440/($E$16*$H$11*$H$13)</f>
        <v>0</v>
      </c>
      <c r="CF158" s="102" t="n">
        <f aca="false">CE158*1.03^($H$5-T158)</f>
        <v>0</v>
      </c>
      <c r="CG158" s="103" t="e">
        <f aca="false">0.01*(CR158-CL158)</f>
        <v>#VALUE!</v>
      </c>
      <c r="CH158" s="103" t="e">
        <f aca="false">((BV158+BW158)/2)-CG158-BX158</f>
        <v>#VALUE!</v>
      </c>
      <c r="CI158" s="104" t="e">
        <f aca="false">CF158/CH158</f>
        <v>#VALUE!</v>
      </c>
      <c r="CJ158" s="99"/>
      <c r="CK158" s="99"/>
      <c r="CL158" s="100"/>
      <c r="CM158" s="100"/>
      <c r="CN158" s="100"/>
      <c r="CO158" s="103" t="str">
        <f aca="false">IF(CL158=0," ",(CM158*CB158-CL158*BY158)/BZ158)</f>
        <v> </v>
      </c>
      <c r="CP158" s="102" t="str">
        <f aca="false">IF(CN158=0," ",(CN158-CO158)*100/CN158)</f>
        <v> </v>
      </c>
      <c r="CQ158" s="103" t="str">
        <f aca="false">IF(CL158=0," ",(AO158-CL158)*100/AO158)</f>
        <v> </v>
      </c>
      <c r="CR158" s="103" t="str">
        <f aca="false">IF(CL158=0," ",(CM158+CO158)/2)</f>
        <v> </v>
      </c>
      <c r="CS158" s="105" t="str">
        <f aca="false">IF(CL158=0," ",(CR158-CL158)*100/CR158)</f>
        <v> </v>
      </c>
    </row>
    <row r="159" customFormat="false" ht="12.75" hidden="false" customHeight="false" outlineLevel="0" collapsed="false">
      <c r="M159" s="5"/>
      <c r="N159" s="5"/>
      <c r="O159" s="5"/>
      <c r="Q159" s="97"/>
      <c r="R159" s="98"/>
      <c r="S159" s="99"/>
      <c r="T159" s="100"/>
      <c r="U159" s="100"/>
      <c r="V159" s="100"/>
      <c r="W159" s="100"/>
      <c r="X159" s="99"/>
      <c r="Y159" s="99"/>
      <c r="Z159" s="99"/>
      <c r="AA159" s="101"/>
      <c r="AB159" s="102" t="n">
        <f aca="false">Y159+Z159</f>
        <v>0</v>
      </c>
      <c r="AC159" s="102" t="n">
        <f aca="false">X159+AB159</f>
        <v>0</v>
      </c>
      <c r="AD159" s="102" t="e">
        <f aca="false">Y159/AB159</f>
        <v>#DIV/0!</v>
      </c>
      <c r="AE159" s="102" t="e">
        <f aca="false">X159/AB159</f>
        <v>#DIV/0!</v>
      </c>
      <c r="AF159" s="102" t="n">
        <f aca="false">Y159*1440/($E$16*$H$11*($H$12+$H$13))</f>
        <v>0</v>
      </c>
      <c r="AG159" s="102" t="n">
        <f aca="false">AF159*1.03^($H$5-T159)</f>
        <v>0</v>
      </c>
      <c r="AH159" s="103" t="e">
        <f aca="false">0.01*(AT159-AM159)</f>
        <v>#VALUE!</v>
      </c>
      <c r="AI159" s="103" t="e">
        <f aca="false">((U159+V159)/2)-AH159-W159</f>
        <v>#VALUE!</v>
      </c>
      <c r="AJ159" s="104" t="e">
        <f aca="false">AG159/AI159</f>
        <v>#VALUE!</v>
      </c>
      <c r="AK159" s="99"/>
      <c r="AL159" s="99"/>
      <c r="AM159" s="100"/>
      <c r="AN159" s="100"/>
      <c r="AO159" s="100"/>
      <c r="AP159" s="100"/>
      <c r="AQ159" s="103" t="str">
        <f aca="false">IF(AM159=0," ",(AO159-(AM159*$AD159))/(1-$AD159))</f>
        <v> </v>
      </c>
      <c r="AR159" s="102" t="str">
        <f aca="false">IF(AP159=0," ",(AP159-AQ159)*100/AP159)</f>
        <v> </v>
      </c>
      <c r="AS159" s="103" t="str">
        <f aca="false">IF(AM159=0," ",(AO159-AM159)*100/AO159)</f>
        <v> </v>
      </c>
      <c r="AT159" s="103" t="str">
        <f aca="false">IF(AM159=0," ",(AO159*$AB159+AQ159*(2*$AC159-$AB159))/(2*$AC159))</f>
        <v> </v>
      </c>
      <c r="AU159" s="103" t="str">
        <f aca="false">IF(AM159=0," ",(AT159-AM159)*100/AT159)</f>
        <v> </v>
      </c>
      <c r="AV159" s="63"/>
      <c r="AW159" s="100"/>
      <c r="AX159" s="100"/>
      <c r="AY159" s="100"/>
      <c r="AZ159" s="99"/>
      <c r="BA159" s="99"/>
      <c r="BB159" s="102" t="n">
        <f aca="false">AZ159+BA159-X159</f>
        <v>0</v>
      </c>
      <c r="BC159" s="102" t="n">
        <f aca="false">AZ159+BA159</f>
        <v>0</v>
      </c>
      <c r="BD159" s="104" t="n">
        <f aca="false">(0.002228009259*0.5*(BC159+BA159))/($H$12*$E$23*$E$24)</f>
        <v>0</v>
      </c>
      <c r="BE159" s="102" t="e">
        <f aca="false">AZ159/BB159</f>
        <v>#DIV/0!</v>
      </c>
      <c r="BF159" s="102" t="n">
        <f aca="false">AZ159*1440/($E$16*$H$11*$H$12)</f>
        <v>0</v>
      </c>
      <c r="BG159" s="102" t="n">
        <f aca="false">BF159*1.03^($H$5-T159)</f>
        <v>0</v>
      </c>
      <c r="BH159" s="103" t="e">
        <f aca="false">0.01*(BS159-BM159)</f>
        <v>#VALUE!</v>
      </c>
      <c r="BI159" s="103" t="e">
        <f aca="false">((AW159+AX159)/2)-BH159-AY159</f>
        <v>#VALUE!</v>
      </c>
      <c r="BJ159" s="104" t="e">
        <f aca="false">BG159/BI159</f>
        <v>#VALUE!</v>
      </c>
      <c r="BK159" s="99"/>
      <c r="BL159" s="99"/>
      <c r="BM159" s="100"/>
      <c r="BN159" s="100"/>
      <c r="BO159" s="100"/>
      <c r="BP159" s="103" t="str">
        <f aca="false">IF(BM159=0," ",(BN159*BC159-BM159*AZ159)/BA159)</f>
        <v> </v>
      </c>
      <c r="BQ159" s="102" t="str">
        <f aca="false">IF(BO159=0," ",(BO159-BP159)*100/BO159)</f>
        <v> </v>
      </c>
      <c r="BR159" s="103" t="str">
        <f aca="false">IF(BM159=0," ",(AO159-BM159)*100/AO159)</f>
        <v> </v>
      </c>
      <c r="BS159" s="103" t="str">
        <f aca="false">IF(BM159=0," ",(BN159+BP159)/2)</f>
        <v> </v>
      </c>
      <c r="BT159" s="103" t="str">
        <f aca="false">IF(BM159=0," ",(BS159-BM159)*100/BS159)</f>
        <v> </v>
      </c>
      <c r="BU159" s="63"/>
      <c r="BV159" s="100"/>
      <c r="BW159" s="100"/>
      <c r="BX159" s="100"/>
      <c r="BY159" s="99"/>
      <c r="BZ159" s="99"/>
      <c r="CA159" s="102" t="n">
        <f aca="false">BY159+BZ159-X159</f>
        <v>0</v>
      </c>
      <c r="CB159" s="102" t="n">
        <f aca="false">BY159+BZ159</f>
        <v>0</v>
      </c>
      <c r="CC159" s="104" t="n">
        <f aca="false">(0.002228009259*0.5*(CB159+BZ159))/($H$13*$E$23*$E$24)</f>
        <v>0</v>
      </c>
      <c r="CD159" s="102" t="e">
        <f aca="false">BY159/CA159</f>
        <v>#DIV/0!</v>
      </c>
      <c r="CE159" s="102" t="n">
        <f aca="false">BY159*1440/($E$16*$H$11*$H$13)</f>
        <v>0</v>
      </c>
      <c r="CF159" s="102" t="n">
        <f aca="false">CE159*1.03^($H$5-T159)</f>
        <v>0</v>
      </c>
      <c r="CG159" s="103" t="e">
        <f aca="false">0.01*(CR159-CL159)</f>
        <v>#VALUE!</v>
      </c>
      <c r="CH159" s="103" t="e">
        <f aca="false">((BV159+BW159)/2)-CG159-BX159</f>
        <v>#VALUE!</v>
      </c>
      <c r="CI159" s="104" t="e">
        <f aca="false">CF159/CH159</f>
        <v>#VALUE!</v>
      </c>
      <c r="CJ159" s="99"/>
      <c r="CK159" s="99"/>
      <c r="CL159" s="100"/>
      <c r="CM159" s="100"/>
      <c r="CN159" s="100"/>
      <c r="CO159" s="103" t="str">
        <f aca="false">IF(CL159=0," ",(CM159*CB159-CL159*BY159)/BZ159)</f>
        <v> </v>
      </c>
      <c r="CP159" s="102" t="str">
        <f aca="false">IF(CN159=0," ",(CN159-CO159)*100/CN159)</f>
        <v> </v>
      </c>
      <c r="CQ159" s="103" t="str">
        <f aca="false">IF(CL159=0," ",(AO159-CL159)*100/AO159)</f>
        <v> </v>
      </c>
      <c r="CR159" s="103" t="str">
        <f aca="false">IF(CL159=0," ",(CM159+CO159)/2)</f>
        <v> </v>
      </c>
      <c r="CS159" s="105" t="str">
        <f aca="false">IF(CL159=0," ",(CR159-CL159)*100/CR159)</f>
        <v> </v>
      </c>
    </row>
    <row r="160" customFormat="false" ht="12.75" hidden="false" customHeight="false" outlineLevel="0" collapsed="false">
      <c r="M160" s="5"/>
      <c r="N160" s="5"/>
      <c r="O160" s="5"/>
      <c r="Q160" s="97"/>
      <c r="R160" s="98"/>
      <c r="S160" s="99"/>
      <c r="T160" s="100"/>
      <c r="U160" s="100"/>
      <c r="V160" s="100"/>
      <c r="W160" s="100"/>
      <c r="X160" s="99"/>
      <c r="Y160" s="99"/>
      <c r="Z160" s="99"/>
      <c r="AA160" s="101"/>
      <c r="AB160" s="102" t="n">
        <f aca="false">Y160+Z160</f>
        <v>0</v>
      </c>
      <c r="AC160" s="102" t="n">
        <f aca="false">X160+AB160</f>
        <v>0</v>
      </c>
      <c r="AD160" s="102" t="e">
        <f aca="false">Y160/AB160</f>
        <v>#DIV/0!</v>
      </c>
      <c r="AE160" s="102" t="e">
        <f aca="false">X160/AB160</f>
        <v>#DIV/0!</v>
      </c>
      <c r="AF160" s="102" t="n">
        <f aca="false">Y160*1440/($E$16*$H$11*($H$12+$H$13))</f>
        <v>0</v>
      </c>
      <c r="AG160" s="102" t="n">
        <f aca="false">AF160*1.03^($H$5-T160)</f>
        <v>0</v>
      </c>
      <c r="AH160" s="103" t="e">
        <f aca="false">0.01*(AT160-AM160)</f>
        <v>#VALUE!</v>
      </c>
      <c r="AI160" s="103" t="e">
        <f aca="false">((U160+V160)/2)-AH160-W160</f>
        <v>#VALUE!</v>
      </c>
      <c r="AJ160" s="104" t="e">
        <f aca="false">AG160/AI160</f>
        <v>#VALUE!</v>
      </c>
      <c r="AK160" s="99"/>
      <c r="AL160" s="99"/>
      <c r="AM160" s="100"/>
      <c r="AN160" s="100"/>
      <c r="AO160" s="100"/>
      <c r="AP160" s="100"/>
      <c r="AQ160" s="103" t="str">
        <f aca="false">IF(AM160=0," ",(AO160-(AM160*$AD160))/(1-$AD160))</f>
        <v> </v>
      </c>
      <c r="AR160" s="102" t="str">
        <f aca="false">IF(AP160=0," ",(AP160-AQ160)*100/AP160)</f>
        <v> </v>
      </c>
      <c r="AS160" s="103" t="str">
        <f aca="false">IF(AM160=0," ",(AO160-AM160)*100/AO160)</f>
        <v> </v>
      </c>
      <c r="AT160" s="103" t="str">
        <f aca="false">IF(AM160=0," ",(AO160*$AB160+AQ160*(2*$AC160-$AB160))/(2*$AC160))</f>
        <v> </v>
      </c>
      <c r="AU160" s="103" t="str">
        <f aca="false">IF(AM160=0," ",(AT160-AM160)*100/AT160)</f>
        <v> </v>
      </c>
      <c r="AV160" s="63"/>
      <c r="AW160" s="100"/>
      <c r="AX160" s="100"/>
      <c r="AY160" s="100"/>
      <c r="AZ160" s="99"/>
      <c r="BA160" s="99"/>
      <c r="BB160" s="102" t="n">
        <f aca="false">AZ160+BA160-X160</f>
        <v>0</v>
      </c>
      <c r="BC160" s="102" t="n">
        <f aca="false">AZ160+BA160</f>
        <v>0</v>
      </c>
      <c r="BD160" s="104" t="n">
        <f aca="false">(0.002228009259*0.5*(BC160+BA160))/($H$12*$E$23*$E$24)</f>
        <v>0</v>
      </c>
      <c r="BE160" s="102" t="e">
        <f aca="false">AZ160/BB160</f>
        <v>#DIV/0!</v>
      </c>
      <c r="BF160" s="102" t="n">
        <f aca="false">AZ160*1440/($E$16*$H$11*$H$12)</f>
        <v>0</v>
      </c>
      <c r="BG160" s="102" t="n">
        <f aca="false">BF160*1.03^($H$5-T160)</f>
        <v>0</v>
      </c>
      <c r="BH160" s="103" t="e">
        <f aca="false">0.01*(BS160-BM160)</f>
        <v>#VALUE!</v>
      </c>
      <c r="BI160" s="103" t="e">
        <f aca="false">((AW160+AX160)/2)-BH160-AY160</f>
        <v>#VALUE!</v>
      </c>
      <c r="BJ160" s="104" t="e">
        <f aca="false">BG160/BI160</f>
        <v>#VALUE!</v>
      </c>
      <c r="BK160" s="99"/>
      <c r="BL160" s="99"/>
      <c r="BM160" s="100"/>
      <c r="BN160" s="100"/>
      <c r="BO160" s="100"/>
      <c r="BP160" s="103" t="str">
        <f aca="false">IF(BM160=0," ",(BN160*BC160-BM160*AZ160)/BA160)</f>
        <v> </v>
      </c>
      <c r="BQ160" s="102" t="str">
        <f aca="false">IF(BO160=0," ",(BO160-BP160)*100/BO160)</f>
        <v> </v>
      </c>
      <c r="BR160" s="103" t="str">
        <f aca="false">IF(BM160=0," ",(AO160-BM160)*100/AO160)</f>
        <v> </v>
      </c>
      <c r="BS160" s="103" t="str">
        <f aca="false">IF(BM160=0," ",(BN160+BP160)/2)</f>
        <v> </v>
      </c>
      <c r="BT160" s="103" t="str">
        <f aca="false">IF(BM160=0," ",(BS160-BM160)*100/BS160)</f>
        <v> </v>
      </c>
      <c r="BU160" s="63"/>
      <c r="BV160" s="100"/>
      <c r="BW160" s="100"/>
      <c r="BX160" s="100"/>
      <c r="BY160" s="99"/>
      <c r="BZ160" s="99"/>
      <c r="CA160" s="102" t="n">
        <f aca="false">BY160+BZ160-X160</f>
        <v>0</v>
      </c>
      <c r="CB160" s="102" t="n">
        <f aca="false">BY160+BZ160</f>
        <v>0</v>
      </c>
      <c r="CC160" s="104" t="n">
        <f aca="false">(0.002228009259*0.5*(CB160+BZ160))/($H$13*$E$23*$E$24)</f>
        <v>0</v>
      </c>
      <c r="CD160" s="102" t="e">
        <f aca="false">BY160/CA160</f>
        <v>#DIV/0!</v>
      </c>
      <c r="CE160" s="102" t="n">
        <f aca="false">BY160*1440/($E$16*$H$11*$H$13)</f>
        <v>0</v>
      </c>
      <c r="CF160" s="102" t="n">
        <f aca="false">CE160*1.03^($H$5-T160)</f>
        <v>0</v>
      </c>
      <c r="CG160" s="103" t="e">
        <f aca="false">0.01*(CR160-CL160)</f>
        <v>#VALUE!</v>
      </c>
      <c r="CH160" s="103" t="e">
        <f aca="false">((BV160+BW160)/2)-CG160-BX160</f>
        <v>#VALUE!</v>
      </c>
      <c r="CI160" s="104" t="e">
        <f aca="false">CF160/CH160</f>
        <v>#VALUE!</v>
      </c>
      <c r="CJ160" s="99"/>
      <c r="CK160" s="99"/>
      <c r="CL160" s="100"/>
      <c r="CM160" s="100"/>
      <c r="CN160" s="100"/>
      <c r="CO160" s="103" t="str">
        <f aca="false">IF(CL160=0," ",(CM160*CB160-CL160*BY160)/BZ160)</f>
        <v> </v>
      </c>
      <c r="CP160" s="102" t="str">
        <f aca="false">IF(CN160=0," ",(CN160-CO160)*100/CN160)</f>
        <v> </v>
      </c>
      <c r="CQ160" s="103" t="str">
        <f aca="false">IF(CL160=0," ",(AO160-CL160)*100/AO160)</f>
        <v> </v>
      </c>
      <c r="CR160" s="103" t="str">
        <f aca="false">IF(CL160=0," ",(CM160+CO160)/2)</f>
        <v> </v>
      </c>
      <c r="CS160" s="105" t="str">
        <f aca="false">IF(CL160=0," ",(CR160-CL160)*100/CR160)</f>
        <v> </v>
      </c>
    </row>
    <row r="161" customFormat="false" ht="12.75" hidden="false" customHeight="false" outlineLevel="0" collapsed="false">
      <c r="M161" s="5"/>
      <c r="N161" s="5"/>
      <c r="O161" s="5"/>
      <c r="Q161" s="97"/>
      <c r="R161" s="98"/>
      <c r="S161" s="99"/>
      <c r="T161" s="100"/>
      <c r="U161" s="100"/>
      <c r="V161" s="100"/>
      <c r="W161" s="100"/>
      <c r="X161" s="99"/>
      <c r="Y161" s="99"/>
      <c r="Z161" s="99"/>
      <c r="AA161" s="101"/>
      <c r="AB161" s="102" t="n">
        <f aca="false">Y161+Z161</f>
        <v>0</v>
      </c>
      <c r="AC161" s="102" t="n">
        <f aca="false">X161+AB161</f>
        <v>0</v>
      </c>
      <c r="AD161" s="102" t="e">
        <f aca="false">Y161/AB161</f>
        <v>#DIV/0!</v>
      </c>
      <c r="AE161" s="102" t="e">
        <f aca="false">X161/AB161</f>
        <v>#DIV/0!</v>
      </c>
      <c r="AF161" s="102" t="n">
        <f aca="false">Y161*1440/($E$16*$H$11*($H$12+$H$13))</f>
        <v>0</v>
      </c>
      <c r="AG161" s="102" t="n">
        <f aca="false">AF161*1.03^($H$5-T161)</f>
        <v>0</v>
      </c>
      <c r="AH161" s="103" t="e">
        <f aca="false">0.01*(AT161-AM161)</f>
        <v>#VALUE!</v>
      </c>
      <c r="AI161" s="103" t="e">
        <f aca="false">((U161+V161)/2)-AH161-W161</f>
        <v>#VALUE!</v>
      </c>
      <c r="AJ161" s="104" t="e">
        <f aca="false">AG161/AI161</f>
        <v>#VALUE!</v>
      </c>
      <c r="AK161" s="99"/>
      <c r="AL161" s="99"/>
      <c r="AM161" s="100"/>
      <c r="AN161" s="100"/>
      <c r="AO161" s="100"/>
      <c r="AP161" s="100"/>
      <c r="AQ161" s="103" t="str">
        <f aca="false">IF(AM161=0," ",(AO161-(AM161*$AD161))/(1-$AD161))</f>
        <v> </v>
      </c>
      <c r="AR161" s="102" t="str">
        <f aca="false">IF(AP161=0," ",(AP161-AQ161)*100/AP161)</f>
        <v> </v>
      </c>
      <c r="AS161" s="103" t="str">
        <f aca="false">IF(AM161=0," ",(AO161-AM161)*100/AO161)</f>
        <v> </v>
      </c>
      <c r="AT161" s="103" t="str">
        <f aca="false">IF(AM161=0," ",(AO161*$AB161+AQ161*(2*$AC161-$AB161))/(2*$AC161))</f>
        <v> </v>
      </c>
      <c r="AU161" s="103" t="str">
        <f aca="false">IF(AM161=0," ",(AT161-AM161)*100/AT161)</f>
        <v> </v>
      </c>
      <c r="AV161" s="63"/>
      <c r="AW161" s="100"/>
      <c r="AX161" s="100"/>
      <c r="AY161" s="100"/>
      <c r="AZ161" s="99"/>
      <c r="BA161" s="99"/>
      <c r="BB161" s="102" t="n">
        <f aca="false">AZ161+BA161-X161</f>
        <v>0</v>
      </c>
      <c r="BC161" s="102" t="n">
        <f aca="false">AZ161+BA161</f>
        <v>0</v>
      </c>
      <c r="BD161" s="104" t="n">
        <f aca="false">(0.002228009259*0.5*(BC161+BA161))/($H$12*$E$23*$E$24)</f>
        <v>0</v>
      </c>
      <c r="BE161" s="102" t="e">
        <f aca="false">AZ161/BB161</f>
        <v>#DIV/0!</v>
      </c>
      <c r="BF161" s="102" t="n">
        <f aca="false">AZ161*1440/($E$16*$H$11*$H$12)</f>
        <v>0</v>
      </c>
      <c r="BG161" s="102" t="n">
        <f aca="false">BF161*1.03^($H$5-T161)</f>
        <v>0</v>
      </c>
      <c r="BH161" s="103" t="e">
        <f aca="false">0.01*(BS161-BM161)</f>
        <v>#VALUE!</v>
      </c>
      <c r="BI161" s="103" t="e">
        <f aca="false">((AW161+AX161)/2)-BH161-AY161</f>
        <v>#VALUE!</v>
      </c>
      <c r="BJ161" s="104" t="e">
        <f aca="false">BG161/BI161</f>
        <v>#VALUE!</v>
      </c>
      <c r="BK161" s="99"/>
      <c r="BL161" s="99"/>
      <c r="BM161" s="100"/>
      <c r="BN161" s="100"/>
      <c r="BO161" s="100"/>
      <c r="BP161" s="103" t="str">
        <f aca="false">IF(BM161=0," ",(BN161*BC161-BM161*AZ161)/BA161)</f>
        <v> </v>
      </c>
      <c r="BQ161" s="102" t="str">
        <f aca="false">IF(BO161=0," ",(BO161-BP161)*100/BO161)</f>
        <v> </v>
      </c>
      <c r="BR161" s="103" t="str">
        <f aca="false">IF(BM161=0," ",(AO161-BM161)*100/AO161)</f>
        <v> </v>
      </c>
      <c r="BS161" s="103" t="str">
        <f aca="false">IF(BM161=0," ",(BN161+BP161)/2)</f>
        <v> </v>
      </c>
      <c r="BT161" s="103" t="str">
        <f aca="false">IF(BM161=0," ",(BS161-BM161)*100/BS161)</f>
        <v> </v>
      </c>
      <c r="BU161" s="63"/>
      <c r="BV161" s="100"/>
      <c r="BW161" s="100"/>
      <c r="BX161" s="100"/>
      <c r="BY161" s="99"/>
      <c r="BZ161" s="99"/>
      <c r="CA161" s="102" t="n">
        <f aca="false">BY161+BZ161-X161</f>
        <v>0</v>
      </c>
      <c r="CB161" s="102" t="n">
        <f aca="false">BY161+BZ161</f>
        <v>0</v>
      </c>
      <c r="CC161" s="104" t="n">
        <f aca="false">(0.002228009259*0.5*(CB161+BZ161))/($H$13*$E$23*$E$24)</f>
        <v>0</v>
      </c>
      <c r="CD161" s="102" t="e">
        <f aca="false">BY161/CA161</f>
        <v>#DIV/0!</v>
      </c>
      <c r="CE161" s="102" t="n">
        <f aca="false">BY161*1440/($E$16*$H$11*$H$13)</f>
        <v>0</v>
      </c>
      <c r="CF161" s="102" t="n">
        <f aca="false">CE161*1.03^($H$5-T161)</f>
        <v>0</v>
      </c>
      <c r="CG161" s="103" t="e">
        <f aca="false">0.01*(CR161-CL161)</f>
        <v>#VALUE!</v>
      </c>
      <c r="CH161" s="103" t="e">
        <f aca="false">((BV161+BW161)/2)-CG161-BX161</f>
        <v>#VALUE!</v>
      </c>
      <c r="CI161" s="104" t="e">
        <f aca="false">CF161/CH161</f>
        <v>#VALUE!</v>
      </c>
      <c r="CJ161" s="99"/>
      <c r="CK161" s="99"/>
      <c r="CL161" s="100"/>
      <c r="CM161" s="100"/>
      <c r="CN161" s="100"/>
      <c r="CO161" s="103" t="str">
        <f aca="false">IF(CL161=0," ",(CM161*CB161-CL161*BY161)/BZ161)</f>
        <v> </v>
      </c>
      <c r="CP161" s="102" t="str">
        <f aca="false">IF(CN161=0," ",(CN161-CO161)*100/CN161)</f>
        <v> </v>
      </c>
      <c r="CQ161" s="103" t="str">
        <f aca="false">IF(CL161=0," ",(AO161-CL161)*100/AO161)</f>
        <v> </v>
      </c>
      <c r="CR161" s="103" t="str">
        <f aca="false">IF(CL161=0," ",(CM161+CO161)/2)</f>
        <v> </v>
      </c>
      <c r="CS161" s="105" t="str">
        <f aca="false">IF(CL161=0," ",(CR161-CL161)*100/CR161)</f>
        <v> </v>
      </c>
    </row>
    <row r="162" customFormat="false" ht="12.75" hidden="false" customHeight="false" outlineLevel="0" collapsed="false">
      <c r="M162" s="5"/>
      <c r="N162" s="5"/>
      <c r="O162" s="5"/>
      <c r="Q162" s="97"/>
      <c r="R162" s="98"/>
      <c r="S162" s="99"/>
      <c r="T162" s="100"/>
      <c r="U162" s="100"/>
      <c r="V162" s="100"/>
      <c r="W162" s="100"/>
      <c r="X162" s="99"/>
      <c r="Y162" s="99"/>
      <c r="Z162" s="99"/>
      <c r="AA162" s="101"/>
      <c r="AB162" s="102" t="n">
        <f aca="false">Y162+Z162</f>
        <v>0</v>
      </c>
      <c r="AC162" s="102" t="n">
        <f aca="false">X162+AB162</f>
        <v>0</v>
      </c>
      <c r="AD162" s="102" t="e">
        <f aca="false">Y162/AB162</f>
        <v>#DIV/0!</v>
      </c>
      <c r="AE162" s="102" t="e">
        <f aca="false">X162/AB162</f>
        <v>#DIV/0!</v>
      </c>
      <c r="AF162" s="102" t="n">
        <f aca="false">Y162*1440/($E$16*$H$11*($H$12+$H$13))</f>
        <v>0</v>
      </c>
      <c r="AG162" s="102" t="n">
        <f aca="false">AF162*1.03^($H$5-T162)</f>
        <v>0</v>
      </c>
      <c r="AH162" s="103" t="e">
        <f aca="false">0.01*(AT162-AM162)</f>
        <v>#VALUE!</v>
      </c>
      <c r="AI162" s="103" t="e">
        <f aca="false">((U162+V162)/2)-AH162-W162</f>
        <v>#VALUE!</v>
      </c>
      <c r="AJ162" s="104" t="e">
        <f aca="false">AG162/AI162</f>
        <v>#VALUE!</v>
      </c>
      <c r="AK162" s="99"/>
      <c r="AL162" s="99"/>
      <c r="AM162" s="100"/>
      <c r="AN162" s="100"/>
      <c r="AO162" s="100"/>
      <c r="AP162" s="100"/>
      <c r="AQ162" s="103" t="str">
        <f aca="false">IF(AM162=0," ",(AO162-(AM162*$AD162))/(1-$AD162))</f>
        <v> </v>
      </c>
      <c r="AR162" s="102" t="str">
        <f aca="false">IF(AP162=0," ",(AP162-AQ162)*100/AP162)</f>
        <v> </v>
      </c>
      <c r="AS162" s="103" t="str">
        <f aca="false">IF(AM162=0," ",(AO162-AM162)*100/AO162)</f>
        <v> </v>
      </c>
      <c r="AT162" s="103" t="str">
        <f aca="false">IF(AM162=0," ",(AO162*$AB162+AQ162*(2*$AC162-$AB162))/(2*$AC162))</f>
        <v> </v>
      </c>
      <c r="AU162" s="103" t="str">
        <f aca="false">IF(AM162=0," ",(AT162-AM162)*100/AT162)</f>
        <v> </v>
      </c>
      <c r="AV162" s="63"/>
      <c r="AW162" s="100"/>
      <c r="AX162" s="100"/>
      <c r="AY162" s="100"/>
      <c r="AZ162" s="99"/>
      <c r="BA162" s="99"/>
      <c r="BB162" s="102" t="n">
        <f aca="false">AZ162+BA162-X162</f>
        <v>0</v>
      </c>
      <c r="BC162" s="102" t="n">
        <f aca="false">AZ162+BA162</f>
        <v>0</v>
      </c>
      <c r="BD162" s="104" t="n">
        <f aca="false">(0.002228009259*0.5*(BC162+BA162))/($H$12*$E$23*$E$24)</f>
        <v>0</v>
      </c>
      <c r="BE162" s="102" t="e">
        <f aca="false">AZ162/BB162</f>
        <v>#DIV/0!</v>
      </c>
      <c r="BF162" s="102" t="n">
        <f aca="false">AZ162*1440/($E$16*$H$11*$H$12)</f>
        <v>0</v>
      </c>
      <c r="BG162" s="102" t="n">
        <f aca="false">BF162*1.03^($H$5-T162)</f>
        <v>0</v>
      </c>
      <c r="BH162" s="103" t="e">
        <f aca="false">0.01*(BS162-BM162)</f>
        <v>#VALUE!</v>
      </c>
      <c r="BI162" s="103" t="e">
        <f aca="false">((AW162+AX162)/2)-BH162-AY162</f>
        <v>#VALUE!</v>
      </c>
      <c r="BJ162" s="104" t="e">
        <f aca="false">BG162/BI162</f>
        <v>#VALUE!</v>
      </c>
      <c r="BK162" s="99"/>
      <c r="BL162" s="99"/>
      <c r="BM162" s="100"/>
      <c r="BN162" s="100"/>
      <c r="BO162" s="100"/>
      <c r="BP162" s="103" t="str">
        <f aca="false">IF(BM162=0," ",(BN162*BC162-BM162*AZ162)/BA162)</f>
        <v> </v>
      </c>
      <c r="BQ162" s="102" t="str">
        <f aca="false">IF(BO162=0," ",(BO162-BP162)*100/BO162)</f>
        <v> </v>
      </c>
      <c r="BR162" s="103" t="str">
        <f aca="false">IF(BM162=0," ",(AO162-BM162)*100/AO162)</f>
        <v> </v>
      </c>
      <c r="BS162" s="103" t="str">
        <f aca="false">IF(BM162=0," ",(BN162+BP162)/2)</f>
        <v> </v>
      </c>
      <c r="BT162" s="103" t="str">
        <f aca="false">IF(BM162=0," ",(BS162-BM162)*100/BS162)</f>
        <v> </v>
      </c>
      <c r="BU162" s="63"/>
      <c r="BV162" s="100"/>
      <c r="BW162" s="100"/>
      <c r="BX162" s="100"/>
      <c r="BY162" s="99"/>
      <c r="BZ162" s="99"/>
      <c r="CA162" s="102" t="n">
        <f aca="false">BY162+BZ162-X162</f>
        <v>0</v>
      </c>
      <c r="CB162" s="102" t="n">
        <f aca="false">BY162+BZ162</f>
        <v>0</v>
      </c>
      <c r="CC162" s="104" t="n">
        <f aca="false">(0.002228009259*0.5*(CB162+BZ162))/($H$13*$E$23*$E$24)</f>
        <v>0</v>
      </c>
      <c r="CD162" s="102" t="e">
        <f aca="false">BY162/CA162</f>
        <v>#DIV/0!</v>
      </c>
      <c r="CE162" s="102" t="n">
        <f aca="false">BY162*1440/($E$16*$H$11*$H$13)</f>
        <v>0</v>
      </c>
      <c r="CF162" s="102" t="n">
        <f aca="false">CE162*1.03^($H$5-T162)</f>
        <v>0</v>
      </c>
      <c r="CG162" s="103" t="e">
        <f aca="false">0.01*(CR162-CL162)</f>
        <v>#VALUE!</v>
      </c>
      <c r="CH162" s="103" t="e">
        <f aca="false">((BV162+BW162)/2)-CG162-BX162</f>
        <v>#VALUE!</v>
      </c>
      <c r="CI162" s="104" t="e">
        <f aca="false">CF162/CH162</f>
        <v>#VALUE!</v>
      </c>
      <c r="CJ162" s="99"/>
      <c r="CK162" s="99"/>
      <c r="CL162" s="100"/>
      <c r="CM162" s="100"/>
      <c r="CN162" s="100"/>
      <c r="CO162" s="103" t="str">
        <f aca="false">IF(CL162=0," ",(CM162*CB162-CL162*BY162)/BZ162)</f>
        <v> </v>
      </c>
      <c r="CP162" s="102" t="str">
        <f aca="false">IF(CN162=0," ",(CN162-CO162)*100/CN162)</f>
        <v> </v>
      </c>
      <c r="CQ162" s="103" t="str">
        <f aca="false">IF(CL162=0," ",(AO162-CL162)*100/AO162)</f>
        <v> </v>
      </c>
      <c r="CR162" s="103" t="str">
        <f aca="false">IF(CL162=0," ",(CM162+CO162)/2)</f>
        <v> </v>
      </c>
      <c r="CS162" s="105" t="str">
        <f aca="false">IF(CL162=0," ",(CR162-CL162)*100/CR162)</f>
        <v> </v>
      </c>
    </row>
    <row r="163" customFormat="false" ht="12.75" hidden="false" customHeight="false" outlineLevel="0" collapsed="false">
      <c r="M163" s="5"/>
      <c r="N163" s="5"/>
      <c r="O163" s="5"/>
      <c r="Q163" s="97"/>
      <c r="R163" s="98"/>
      <c r="S163" s="99"/>
      <c r="T163" s="100"/>
      <c r="U163" s="100"/>
      <c r="V163" s="100"/>
      <c r="W163" s="100"/>
      <c r="X163" s="99"/>
      <c r="Y163" s="99"/>
      <c r="Z163" s="99"/>
      <c r="AA163" s="101"/>
      <c r="AB163" s="102" t="n">
        <f aca="false">Y163+Z163</f>
        <v>0</v>
      </c>
      <c r="AC163" s="102" t="n">
        <f aca="false">X163+AB163</f>
        <v>0</v>
      </c>
      <c r="AD163" s="102" t="e">
        <f aca="false">Y163/AB163</f>
        <v>#DIV/0!</v>
      </c>
      <c r="AE163" s="102" t="e">
        <f aca="false">X163/AB163</f>
        <v>#DIV/0!</v>
      </c>
      <c r="AF163" s="102" t="n">
        <f aca="false">Y163*1440/($E$16*$H$11*($H$12+$H$13))</f>
        <v>0</v>
      </c>
      <c r="AG163" s="102" t="n">
        <f aca="false">AF163*1.03^($H$5-T163)</f>
        <v>0</v>
      </c>
      <c r="AH163" s="103" t="e">
        <f aca="false">0.01*(AT163-AM163)</f>
        <v>#VALUE!</v>
      </c>
      <c r="AI163" s="103" t="e">
        <f aca="false">((U163+V163)/2)-AH163-W163</f>
        <v>#VALUE!</v>
      </c>
      <c r="AJ163" s="104" t="e">
        <f aca="false">AG163/AI163</f>
        <v>#VALUE!</v>
      </c>
      <c r="AK163" s="99"/>
      <c r="AL163" s="99"/>
      <c r="AM163" s="100"/>
      <c r="AN163" s="100"/>
      <c r="AO163" s="100"/>
      <c r="AP163" s="100"/>
      <c r="AQ163" s="103" t="str">
        <f aca="false">IF(AM163=0," ",(AO163-(AM163*$AD163))/(1-$AD163))</f>
        <v> </v>
      </c>
      <c r="AR163" s="102" t="str">
        <f aca="false">IF(AP163=0," ",(AP163-AQ163)*100/AP163)</f>
        <v> </v>
      </c>
      <c r="AS163" s="103" t="str">
        <f aca="false">IF(AM163=0," ",(AO163-AM163)*100/AO163)</f>
        <v> </v>
      </c>
      <c r="AT163" s="103" t="str">
        <f aca="false">IF(AM163=0," ",(AO163*$AB163+AQ163*(2*$AC163-$AB163))/(2*$AC163))</f>
        <v> </v>
      </c>
      <c r="AU163" s="103" t="str">
        <f aca="false">IF(AM163=0," ",(AT163-AM163)*100/AT163)</f>
        <v> </v>
      </c>
      <c r="AV163" s="63"/>
      <c r="AW163" s="100"/>
      <c r="AX163" s="100"/>
      <c r="AY163" s="100"/>
      <c r="AZ163" s="99"/>
      <c r="BA163" s="99"/>
      <c r="BB163" s="102" t="n">
        <f aca="false">AZ163+BA163-X163</f>
        <v>0</v>
      </c>
      <c r="BC163" s="102" t="n">
        <f aca="false">AZ163+BA163</f>
        <v>0</v>
      </c>
      <c r="BD163" s="104" t="n">
        <f aca="false">(0.002228009259*0.5*(BC163+BA163))/($H$12*$E$23*$E$24)</f>
        <v>0</v>
      </c>
      <c r="BE163" s="102" t="e">
        <f aca="false">AZ163/BB163</f>
        <v>#DIV/0!</v>
      </c>
      <c r="BF163" s="102" t="n">
        <f aca="false">AZ163*1440/($E$16*$H$11*$H$12)</f>
        <v>0</v>
      </c>
      <c r="BG163" s="102" t="n">
        <f aca="false">BF163*1.03^($H$5-T163)</f>
        <v>0</v>
      </c>
      <c r="BH163" s="103" t="e">
        <f aca="false">0.01*(BS163-BM163)</f>
        <v>#VALUE!</v>
      </c>
      <c r="BI163" s="103" t="e">
        <f aca="false">((AW163+AX163)/2)-BH163-AY163</f>
        <v>#VALUE!</v>
      </c>
      <c r="BJ163" s="104" t="e">
        <f aca="false">BG163/BI163</f>
        <v>#VALUE!</v>
      </c>
      <c r="BK163" s="99"/>
      <c r="BL163" s="99"/>
      <c r="BM163" s="100"/>
      <c r="BN163" s="100"/>
      <c r="BO163" s="100"/>
      <c r="BP163" s="103" t="str">
        <f aca="false">IF(BM163=0," ",(BN163*BC163-BM163*AZ163)/BA163)</f>
        <v> </v>
      </c>
      <c r="BQ163" s="102" t="str">
        <f aca="false">IF(BO163=0," ",(BO163-BP163)*100/BO163)</f>
        <v> </v>
      </c>
      <c r="BR163" s="103" t="str">
        <f aca="false">IF(BM163=0," ",(AO163-BM163)*100/AO163)</f>
        <v> </v>
      </c>
      <c r="BS163" s="103" t="str">
        <f aca="false">IF(BM163=0," ",(BN163+BP163)/2)</f>
        <v> </v>
      </c>
      <c r="BT163" s="103" t="str">
        <f aca="false">IF(BM163=0," ",(BS163-BM163)*100/BS163)</f>
        <v> </v>
      </c>
      <c r="BU163" s="63"/>
      <c r="BV163" s="100"/>
      <c r="BW163" s="100"/>
      <c r="BX163" s="100"/>
      <c r="BY163" s="99"/>
      <c r="BZ163" s="99"/>
      <c r="CA163" s="102" t="n">
        <f aca="false">BY163+BZ163-X163</f>
        <v>0</v>
      </c>
      <c r="CB163" s="102" t="n">
        <f aca="false">BY163+BZ163</f>
        <v>0</v>
      </c>
      <c r="CC163" s="104" t="n">
        <f aca="false">(0.002228009259*0.5*(CB163+BZ163))/($H$13*$E$23*$E$24)</f>
        <v>0</v>
      </c>
      <c r="CD163" s="102" t="e">
        <f aca="false">BY163/CA163</f>
        <v>#DIV/0!</v>
      </c>
      <c r="CE163" s="102" t="n">
        <f aca="false">BY163*1440/($E$16*$H$11*$H$13)</f>
        <v>0</v>
      </c>
      <c r="CF163" s="102" t="n">
        <f aca="false">CE163*1.03^($H$5-T163)</f>
        <v>0</v>
      </c>
      <c r="CG163" s="103" t="e">
        <f aca="false">0.01*(CR163-CL163)</f>
        <v>#VALUE!</v>
      </c>
      <c r="CH163" s="103" t="e">
        <f aca="false">((BV163+BW163)/2)-CG163-BX163</f>
        <v>#VALUE!</v>
      </c>
      <c r="CI163" s="104" t="e">
        <f aca="false">CF163/CH163</f>
        <v>#VALUE!</v>
      </c>
      <c r="CJ163" s="99"/>
      <c r="CK163" s="99"/>
      <c r="CL163" s="100"/>
      <c r="CM163" s="100"/>
      <c r="CN163" s="100"/>
      <c r="CO163" s="103" t="str">
        <f aca="false">IF(CL163=0," ",(CM163*CB163-CL163*BY163)/BZ163)</f>
        <v> </v>
      </c>
      <c r="CP163" s="102" t="str">
        <f aca="false">IF(CN163=0," ",(CN163-CO163)*100/CN163)</f>
        <v> </v>
      </c>
      <c r="CQ163" s="103" t="str">
        <f aca="false">IF(CL163=0," ",(AO163-CL163)*100/AO163)</f>
        <v> </v>
      </c>
      <c r="CR163" s="103" t="str">
        <f aca="false">IF(CL163=0," ",(CM163+CO163)/2)</f>
        <v> </v>
      </c>
      <c r="CS163" s="105" t="str">
        <f aca="false">IF(CL163=0," ",(CR163-CL163)*100/CR163)</f>
        <v> </v>
      </c>
    </row>
    <row r="164" customFormat="false" ht="12.75" hidden="false" customHeight="false" outlineLevel="0" collapsed="false">
      <c r="M164" s="5"/>
      <c r="N164" s="5"/>
      <c r="O164" s="5"/>
      <c r="Q164" s="97"/>
      <c r="R164" s="98"/>
      <c r="S164" s="99"/>
      <c r="T164" s="100"/>
      <c r="U164" s="100"/>
      <c r="V164" s="100"/>
      <c r="W164" s="100"/>
      <c r="X164" s="99"/>
      <c r="Y164" s="99"/>
      <c r="Z164" s="99"/>
      <c r="AA164" s="101"/>
      <c r="AB164" s="102" t="n">
        <f aca="false">Y164+Z164</f>
        <v>0</v>
      </c>
      <c r="AC164" s="102" t="n">
        <f aca="false">X164+AB164</f>
        <v>0</v>
      </c>
      <c r="AD164" s="102" t="e">
        <f aca="false">Y164/AB164</f>
        <v>#DIV/0!</v>
      </c>
      <c r="AE164" s="102" t="e">
        <f aca="false">X164/AB164</f>
        <v>#DIV/0!</v>
      </c>
      <c r="AF164" s="102" t="n">
        <f aca="false">Y164*1440/($E$16*$H$11*($H$12+$H$13))</f>
        <v>0</v>
      </c>
      <c r="AG164" s="102" t="n">
        <f aca="false">AF164*1.03^($H$5-T164)</f>
        <v>0</v>
      </c>
      <c r="AH164" s="103" t="e">
        <f aca="false">0.01*(AT164-AM164)</f>
        <v>#VALUE!</v>
      </c>
      <c r="AI164" s="103" t="e">
        <f aca="false">((U164+V164)/2)-AH164-W164</f>
        <v>#VALUE!</v>
      </c>
      <c r="AJ164" s="104" t="e">
        <f aca="false">AG164/AI164</f>
        <v>#VALUE!</v>
      </c>
      <c r="AK164" s="99"/>
      <c r="AL164" s="99"/>
      <c r="AM164" s="100"/>
      <c r="AN164" s="100"/>
      <c r="AO164" s="100"/>
      <c r="AP164" s="100"/>
      <c r="AQ164" s="103" t="str">
        <f aca="false">IF(AM164=0," ",(AO164-(AM164*$AD164))/(1-$AD164))</f>
        <v> </v>
      </c>
      <c r="AR164" s="102" t="str">
        <f aca="false">IF(AP164=0," ",(AP164-AQ164)*100/AP164)</f>
        <v> </v>
      </c>
      <c r="AS164" s="103" t="str">
        <f aca="false">IF(AM164=0," ",(AO164-AM164)*100/AO164)</f>
        <v> </v>
      </c>
      <c r="AT164" s="103" t="str">
        <f aca="false">IF(AM164=0," ",(AO164*$AB164+AQ164*(2*$AC164-$AB164))/(2*$AC164))</f>
        <v> </v>
      </c>
      <c r="AU164" s="103" t="str">
        <f aca="false">IF(AM164=0," ",(AT164-AM164)*100/AT164)</f>
        <v> </v>
      </c>
      <c r="AV164" s="63"/>
      <c r="AW164" s="100"/>
      <c r="AX164" s="100"/>
      <c r="AY164" s="100"/>
      <c r="AZ164" s="99"/>
      <c r="BA164" s="99"/>
      <c r="BB164" s="102" t="n">
        <f aca="false">AZ164+BA164-X164</f>
        <v>0</v>
      </c>
      <c r="BC164" s="102" t="n">
        <f aca="false">AZ164+BA164</f>
        <v>0</v>
      </c>
      <c r="BD164" s="104" t="n">
        <f aca="false">(0.002228009259*0.5*(BC164+BA164))/($H$12*$E$23*$E$24)</f>
        <v>0</v>
      </c>
      <c r="BE164" s="102" t="e">
        <f aca="false">AZ164/BB164</f>
        <v>#DIV/0!</v>
      </c>
      <c r="BF164" s="102" t="n">
        <f aca="false">AZ164*1440/($E$16*$H$11*$H$12)</f>
        <v>0</v>
      </c>
      <c r="BG164" s="102" t="n">
        <f aca="false">BF164*1.03^($H$5-T164)</f>
        <v>0</v>
      </c>
      <c r="BH164" s="103" t="e">
        <f aca="false">0.01*(BS164-BM164)</f>
        <v>#VALUE!</v>
      </c>
      <c r="BI164" s="103" t="e">
        <f aca="false">((AW164+AX164)/2)-BH164-AY164</f>
        <v>#VALUE!</v>
      </c>
      <c r="BJ164" s="104" t="e">
        <f aca="false">BG164/BI164</f>
        <v>#VALUE!</v>
      </c>
      <c r="BK164" s="99"/>
      <c r="BL164" s="99"/>
      <c r="BM164" s="100"/>
      <c r="BN164" s="100"/>
      <c r="BO164" s="100"/>
      <c r="BP164" s="103" t="str">
        <f aca="false">IF(BM164=0," ",(BN164*BC164-BM164*AZ164)/BA164)</f>
        <v> </v>
      </c>
      <c r="BQ164" s="102" t="str">
        <f aca="false">IF(BO164=0," ",(BO164-BP164)*100/BO164)</f>
        <v> </v>
      </c>
      <c r="BR164" s="103" t="str">
        <f aca="false">IF(BM164=0," ",(AO164-BM164)*100/AO164)</f>
        <v> </v>
      </c>
      <c r="BS164" s="103" t="str">
        <f aca="false">IF(BM164=0," ",(BN164+BP164)/2)</f>
        <v> </v>
      </c>
      <c r="BT164" s="103" t="str">
        <f aca="false">IF(BM164=0," ",(BS164-BM164)*100/BS164)</f>
        <v> </v>
      </c>
      <c r="BU164" s="63"/>
      <c r="BV164" s="100"/>
      <c r="BW164" s="100"/>
      <c r="BX164" s="100"/>
      <c r="BY164" s="99"/>
      <c r="BZ164" s="99"/>
      <c r="CA164" s="102" t="n">
        <f aca="false">BY164+BZ164-X164</f>
        <v>0</v>
      </c>
      <c r="CB164" s="102" t="n">
        <f aca="false">BY164+BZ164</f>
        <v>0</v>
      </c>
      <c r="CC164" s="104" t="n">
        <f aca="false">(0.002228009259*0.5*(CB164+BZ164))/($H$13*$E$23*$E$24)</f>
        <v>0</v>
      </c>
      <c r="CD164" s="102" t="e">
        <f aca="false">BY164/CA164</f>
        <v>#DIV/0!</v>
      </c>
      <c r="CE164" s="102" t="n">
        <f aca="false">BY164*1440/($E$16*$H$11*$H$13)</f>
        <v>0</v>
      </c>
      <c r="CF164" s="102" t="n">
        <f aca="false">CE164*1.03^($H$5-T164)</f>
        <v>0</v>
      </c>
      <c r="CG164" s="103" t="e">
        <f aca="false">0.01*(CR164-CL164)</f>
        <v>#VALUE!</v>
      </c>
      <c r="CH164" s="103" t="e">
        <f aca="false">((BV164+BW164)/2)-CG164-BX164</f>
        <v>#VALUE!</v>
      </c>
      <c r="CI164" s="104" t="e">
        <f aca="false">CF164/CH164</f>
        <v>#VALUE!</v>
      </c>
      <c r="CJ164" s="99"/>
      <c r="CK164" s="99"/>
      <c r="CL164" s="100"/>
      <c r="CM164" s="100"/>
      <c r="CN164" s="100"/>
      <c r="CO164" s="103" t="str">
        <f aca="false">IF(CL164=0," ",(CM164*CB164-CL164*BY164)/BZ164)</f>
        <v> </v>
      </c>
      <c r="CP164" s="102" t="str">
        <f aca="false">IF(CN164=0," ",(CN164-CO164)*100/CN164)</f>
        <v> </v>
      </c>
      <c r="CQ164" s="103" t="str">
        <f aca="false">IF(CL164=0," ",(AO164-CL164)*100/AO164)</f>
        <v> </v>
      </c>
      <c r="CR164" s="103" t="str">
        <f aca="false">IF(CL164=0," ",(CM164+CO164)/2)</f>
        <v> </v>
      </c>
      <c r="CS164" s="105" t="str">
        <f aca="false">IF(CL164=0," ",(CR164-CL164)*100/CR164)</f>
        <v> </v>
      </c>
    </row>
    <row r="165" customFormat="false" ht="12.75" hidden="false" customHeight="false" outlineLevel="0" collapsed="false">
      <c r="M165" s="5"/>
      <c r="N165" s="5"/>
      <c r="O165" s="5"/>
      <c r="Q165" s="97"/>
      <c r="R165" s="98"/>
      <c r="S165" s="99"/>
      <c r="T165" s="100"/>
      <c r="U165" s="100"/>
      <c r="V165" s="100"/>
      <c r="W165" s="100"/>
      <c r="X165" s="99"/>
      <c r="Y165" s="99"/>
      <c r="Z165" s="99"/>
      <c r="AA165" s="101"/>
      <c r="AB165" s="102" t="n">
        <f aca="false">Y165+Z165</f>
        <v>0</v>
      </c>
      <c r="AC165" s="102" t="n">
        <f aca="false">X165+AB165</f>
        <v>0</v>
      </c>
      <c r="AD165" s="102" t="e">
        <f aca="false">Y165/AB165</f>
        <v>#DIV/0!</v>
      </c>
      <c r="AE165" s="102" t="e">
        <f aca="false">X165/AB165</f>
        <v>#DIV/0!</v>
      </c>
      <c r="AF165" s="102" t="n">
        <f aca="false">Y165*1440/($E$16*$H$11*($H$12+$H$13))</f>
        <v>0</v>
      </c>
      <c r="AG165" s="102" t="n">
        <f aca="false">AF165*1.03^($H$5-T165)</f>
        <v>0</v>
      </c>
      <c r="AH165" s="103" t="e">
        <f aca="false">0.01*(AT165-AM165)</f>
        <v>#VALUE!</v>
      </c>
      <c r="AI165" s="103" t="e">
        <f aca="false">((U165+V165)/2)-AH165-W165</f>
        <v>#VALUE!</v>
      </c>
      <c r="AJ165" s="104" t="e">
        <f aca="false">AG165/AI165</f>
        <v>#VALUE!</v>
      </c>
      <c r="AK165" s="99"/>
      <c r="AL165" s="99"/>
      <c r="AM165" s="100"/>
      <c r="AN165" s="100"/>
      <c r="AO165" s="100"/>
      <c r="AP165" s="100"/>
      <c r="AQ165" s="103" t="str">
        <f aca="false">IF(AM165=0," ",(AO165-(AM165*$AD165))/(1-$AD165))</f>
        <v> </v>
      </c>
      <c r="AR165" s="102" t="str">
        <f aca="false">IF(AP165=0," ",(AP165-AQ165)*100/AP165)</f>
        <v> </v>
      </c>
      <c r="AS165" s="103" t="str">
        <f aca="false">IF(AM165=0," ",(AO165-AM165)*100/AO165)</f>
        <v> </v>
      </c>
      <c r="AT165" s="103" t="str">
        <f aca="false">IF(AM165=0," ",(AO165*$AB165+AQ165*(2*$AC165-$AB165))/(2*$AC165))</f>
        <v> </v>
      </c>
      <c r="AU165" s="103" t="str">
        <f aca="false">IF(AM165=0," ",(AT165-AM165)*100/AT165)</f>
        <v> </v>
      </c>
      <c r="AV165" s="63"/>
      <c r="AW165" s="100"/>
      <c r="AX165" s="100"/>
      <c r="AY165" s="100"/>
      <c r="AZ165" s="99"/>
      <c r="BA165" s="99"/>
      <c r="BB165" s="102" t="n">
        <f aca="false">AZ165+BA165-X165</f>
        <v>0</v>
      </c>
      <c r="BC165" s="102" t="n">
        <f aca="false">AZ165+BA165</f>
        <v>0</v>
      </c>
      <c r="BD165" s="104" t="n">
        <f aca="false">(0.002228009259*0.5*(BC165+BA165))/($H$12*$E$23*$E$24)</f>
        <v>0</v>
      </c>
      <c r="BE165" s="102" t="e">
        <f aca="false">AZ165/BB165</f>
        <v>#DIV/0!</v>
      </c>
      <c r="BF165" s="102" t="n">
        <f aca="false">AZ165*1440/($E$16*$H$11*$H$12)</f>
        <v>0</v>
      </c>
      <c r="BG165" s="102" t="n">
        <f aca="false">BF165*1.03^($H$5-T165)</f>
        <v>0</v>
      </c>
      <c r="BH165" s="103" t="e">
        <f aca="false">0.01*(BS165-BM165)</f>
        <v>#VALUE!</v>
      </c>
      <c r="BI165" s="103" t="e">
        <f aca="false">((AW165+AX165)/2)-BH165-AY165</f>
        <v>#VALUE!</v>
      </c>
      <c r="BJ165" s="104" t="e">
        <f aca="false">BG165/BI165</f>
        <v>#VALUE!</v>
      </c>
      <c r="BK165" s="99"/>
      <c r="BL165" s="99"/>
      <c r="BM165" s="100"/>
      <c r="BN165" s="100"/>
      <c r="BO165" s="100"/>
      <c r="BP165" s="103" t="str">
        <f aca="false">IF(BM165=0," ",(BN165*BC165-BM165*AZ165)/BA165)</f>
        <v> </v>
      </c>
      <c r="BQ165" s="102" t="str">
        <f aca="false">IF(BO165=0," ",(BO165-BP165)*100/BO165)</f>
        <v> </v>
      </c>
      <c r="BR165" s="103" t="str">
        <f aca="false">IF(BM165=0," ",(AO165-BM165)*100/AO165)</f>
        <v> </v>
      </c>
      <c r="BS165" s="103" t="str">
        <f aca="false">IF(BM165=0," ",(BN165+BP165)/2)</f>
        <v> </v>
      </c>
      <c r="BT165" s="103" t="str">
        <f aca="false">IF(BM165=0," ",(BS165-BM165)*100/BS165)</f>
        <v> </v>
      </c>
      <c r="BU165" s="63"/>
      <c r="BV165" s="100"/>
      <c r="BW165" s="100"/>
      <c r="BX165" s="100"/>
      <c r="BY165" s="99"/>
      <c r="BZ165" s="99"/>
      <c r="CA165" s="102" t="n">
        <f aca="false">BY165+BZ165-X165</f>
        <v>0</v>
      </c>
      <c r="CB165" s="102" t="n">
        <f aca="false">BY165+BZ165</f>
        <v>0</v>
      </c>
      <c r="CC165" s="104" t="n">
        <f aca="false">(0.002228009259*0.5*(CB165+BZ165))/($H$13*$E$23*$E$24)</f>
        <v>0</v>
      </c>
      <c r="CD165" s="102" t="e">
        <f aca="false">BY165/CA165</f>
        <v>#DIV/0!</v>
      </c>
      <c r="CE165" s="102" t="n">
        <f aca="false">BY165*1440/($E$16*$H$11*$H$13)</f>
        <v>0</v>
      </c>
      <c r="CF165" s="102" t="n">
        <f aca="false">CE165*1.03^($H$5-T165)</f>
        <v>0</v>
      </c>
      <c r="CG165" s="103" t="e">
        <f aca="false">0.01*(CR165-CL165)</f>
        <v>#VALUE!</v>
      </c>
      <c r="CH165" s="103" t="e">
        <f aca="false">((BV165+BW165)/2)-CG165-BX165</f>
        <v>#VALUE!</v>
      </c>
      <c r="CI165" s="104" t="e">
        <f aca="false">CF165/CH165</f>
        <v>#VALUE!</v>
      </c>
      <c r="CJ165" s="99"/>
      <c r="CK165" s="99"/>
      <c r="CL165" s="100"/>
      <c r="CM165" s="100"/>
      <c r="CN165" s="100"/>
      <c r="CO165" s="103" t="str">
        <f aca="false">IF(CL165=0," ",(CM165*CB165-CL165*BY165)/BZ165)</f>
        <v> </v>
      </c>
      <c r="CP165" s="102" t="str">
        <f aca="false">IF(CN165=0," ",(CN165-CO165)*100/CN165)</f>
        <v> </v>
      </c>
      <c r="CQ165" s="103" t="str">
        <f aca="false">IF(CL165=0," ",(AO165-CL165)*100/AO165)</f>
        <v> </v>
      </c>
      <c r="CR165" s="103" t="str">
        <f aca="false">IF(CL165=0," ",(CM165+CO165)/2)</f>
        <v> </v>
      </c>
      <c r="CS165" s="105" t="str">
        <f aca="false">IF(CL165=0," ",(CR165-CL165)*100/CR165)</f>
        <v> </v>
      </c>
    </row>
    <row r="166" customFormat="false" ht="12.75" hidden="false" customHeight="false" outlineLevel="0" collapsed="false">
      <c r="M166" s="5"/>
      <c r="N166" s="5"/>
      <c r="O166" s="5"/>
      <c r="Q166" s="97"/>
      <c r="R166" s="98"/>
      <c r="S166" s="99"/>
      <c r="T166" s="100"/>
      <c r="U166" s="100"/>
      <c r="V166" s="100"/>
      <c r="W166" s="100"/>
      <c r="X166" s="99"/>
      <c r="Y166" s="99"/>
      <c r="Z166" s="99"/>
      <c r="AA166" s="101"/>
      <c r="AB166" s="102" t="n">
        <f aca="false">Y166+Z166</f>
        <v>0</v>
      </c>
      <c r="AC166" s="102" t="n">
        <f aca="false">X166+AB166</f>
        <v>0</v>
      </c>
      <c r="AD166" s="102" t="e">
        <f aca="false">Y166/AB166</f>
        <v>#DIV/0!</v>
      </c>
      <c r="AE166" s="102" t="e">
        <f aca="false">X166/AB166</f>
        <v>#DIV/0!</v>
      </c>
      <c r="AF166" s="102" t="n">
        <f aca="false">Y166*1440/($E$16*$H$11*($H$12+$H$13))</f>
        <v>0</v>
      </c>
      <c r="AG166" s="102" t="n">
        <f aca="false">AF166*1.03^($H$5-T166)</f>
        <v>0</v>
      </c>
      <c r="AH166" s="103" t="e">
        <f aca="false">0.01*(AT166-AM166)</f>
        <v>#VALUE!</v>
      </c>
      <c r="AI166" s="103" t="e">
        <f aca="false">((U166+V166)/2)-AH166-W166</f>
        <v>#VALUE!</v>
      </c>
      <c r="AJ166" s="104" t="e">
        <f aca="false">AG166/AI166</f>
        <v>#VALUE!</v>
      </c>
      <c r="AK166" s="99"/>
      <c r="AL166" s="99"/>
      <c r="AM166" s="100"/>
      <c r="AN166" s="100"/>
      <c r="AO166" s="100"/>
      <c r="AP166" s="100"/>
      <c r="AQ166" s="103" t="str">
        <f aca="false">IF(AM166=0," ",(AO166-(AM166*$AD166))/(1-$AD166))</f>
        <v> </v>
      </c>
      <c r="AR166" s="102" t="str">
        <f aca="false">IF(AP166=0," ",(AP166-AQ166)*100/AP166)</f>
        <v> </v>
      </c>
      <c r="AS166" s="103" t="str">
        <f aca="false">IF(AM166=0," ",(AO166-AM166)*100/AO166)</f>
        <v> </v>
      </c>
      <c r="AT166" s="103" t="str">
        <f aca="false">IF(AM166=0," ",(AO166*$AB166+AQ166*(2*$AC166-$AB166))/(2*$AC166))</f>
        <v> </v>
      </c>
      <c r="AU166" s="103" t="str">
        <f aca="false">IF(AM166=0," ",(AT166-AM166)*100/AT166)</f>
        <v> </v>
      </c>
      <c r="AV166" s="63"/>
      <c r="AW166" s="100"/>
      <c r="AX166" s="100"/>
      <c r="AY166" s="100"/>
      <c r="AZ166" s="99"/>
      <c r="BA166" s="99"/>
      <c r="BB166" s="102" t="n">
        <f aca="false">AZ166+BA166-X166</f>
        <v>0</v>
      </c>
      <c r="BC166" s="102" t="n">
        <f aca="false">AZ166+BA166</f>
        <v>0</v>
      </c>
      <c r="BD166" s="104" t="n">
        <f aca="false">(0.002228009259*0.5*(BC166+BA166))/($H$12*$E$23*$E$24)</f>
        <v>0</v>
      </c>
      <c r="BE166" s="102" t="e">
        <f aca="false">AZ166/BB166</f>
        <v>#DIV/0!</v>
      </c>
      <c r="BF166" s="102" t="n">
        <f aca="false">AZ166*1440/($E$16*$H$11*$H$12)</f>
        <v>0</v>
      </c>
      <c r="BG166" s="102" t="n">
        <f aca="false">BF166*1.03^($H$5-T166)</f>
        <v>0</v>
      </c>
      <c r="BH166" s="103" t="e">
        <f aca="false">0.01*(BS166-BM166)</f>
        <v>#VALUE!</v>
      </c>
      <c r="BI166" s="103" t="e">
        <f aca="false">((AW166+AX166)/2)-BH166-AY166</f>
        <v>#VALUE!</v>
      </c>
      <c r="BJ166" s="104" t="e">
        <f aca="false">BG166/BI166</f>
        <v>#VALUE!</v>
      </c>
      <c r="BK166" s="99"/>
      <c r="BL166" s="99"/>
      <c r="BM166" s="100"/>
      <c r="BN166" s="100"/>
      <c r="BO166" s="100"/>
      <c r="BP166" s="103" t="str">
        <f aca="false">IF(BM166=0," ",(BN166*BC166-BM166*AZ166)/BA166)</f>
        <v> </v>
      </c>
      <c r="BQ166" s="102" t="str">
        <f aca="false">IF(BO166=0," ",(BO166-BP166)*100/BO166)</f>
        <v> </v>
      </c>
      <c r="BR166" s="103" t="str">
        <f aca="false">IF(BM166=0," ",(AO166-BM166)*100/AO166)</f>
        <v> </v>
      </c>
      <c r="BS166" s="103" t="str">
        <f aca="false">IF(BM166=0," ",(BN166+BP166)/2)</f>
        <v> </v>
      </c>
      <c r="BT166" s="103" t="str">
        <f aca="false">IF(BM166=0," ",(BS166-BM166)*100/BS166)</f>
        <v> </v>
      </c>
      <c r="BU166" s="63"/>
      <c r="BV166" s="100"/>
      <c r="BW166" s="100"/>
      <c r="BX166" s="100"/>
      <c r="BY166" s="99"/>
      <c r="BZ166" s="99"/>
      <c r="CA166" s="102" t="n">
        <f aca="false">BY166+BZ166-X166</f>
        <v>0</v>
      </c>
      <c r="CB166" s="102" t="n">
        <f aca="false">BY166+BZ166</f>
        <v>0</v>
      </c>
      <c r="CC166" s="104" t="n">
        <f aca="false">(0.002228009259*0.5*(CB166+BZ166))/($H$13*$E$23*$E$24)</f>
        <v>0</v>
      </c>
      <c r="CD166" s="102" t="e">
        <f aca="false">BY166/CA166</f>
        <v>#DIV/0!</v>
      </c>
      <c r="CE166" s="102" t="n">
        <f aca="false">BY166*1440/($E$16*$H$11*$H$13)</f>
        <v>0</v>
      </c>
      <c r="CF166" s="102" t="n">
        <f aca="false">CE166*1.03^($H$5-T166)</f>
        <v>0</v>
      </c>
      <c r="CG166" s="103" t="e">
        <f aca="false">0.01*(CR166-CL166)</f>
        <v>#VALUE!</v>
      </c>
      <c r="CH166" s="103" t="e">
        <f aca="false">((BV166+BW166)/2)-CG166-BX166</f>
        <v>#VALUE!</v>
      </c>
      <c r="CI166" s="104" t="e">
        <f aca="false">CF166/CH166</f>
        <v>#VALUE!</v>
      </c>
      <c r="CJ166" s="99"/>
      <c r="CK166" s="99"/>
      <c r="CL166" s="100"/>
      <c r="CM166" s="100"/>
      <c r="CN166" s="100"/>
      <c r="CO166" s="103" t="str">
        <f aca="false">IF(CL166=0," ",(CM166*CB166-CL166*BY166)/BZ166)</f>
        <v> </v>
      </c>
      <c r="CP166" s="102" t="str">
        <f aca="false">IF(CN166=0," ",(CN166-CO166)*100/CN166)</f>
        <v> </v>
      </c>
      <c r="CQ166" s="103" t="str">
        <f aca="false">IF(CL166=0," ",(AO166-CL166)*100/AO166)</f>
        <v> </v>
      </c>
      <c r="CR166" s="103" t="str">
        <f aca="false">IF(CL166=0," ",(CM166+CO166)/2)</f>
        <v> </v>
      </c>
      <c r="CS166" s="105" t="str">
        <f aca="false">IF(CL166=0," ",(CR166-CL166)*100/CR166)</f>
        <v> </v>
      </c>
    </row>
    <row r="167" customFormat="false" ht="12.75" hidden="false" customHeight="false" outlineLevel="0" collapsed="false">
      <c r="M167" s="5"/>
      <c r="N167" s="5"/>
      <c r="O167" s="5"/>
      <c r="Q167" s="97"/>
      <c r="R167" s="98"/>
      <c r="S167" s="99"/>
      <c r="T167" s="100"/>
      <c r="U167" s="100"/>
      <c r="V167" s="100"/>
      <c r="W167" s="100"/>
      <c r="X167" s="99"/>
      <c r="Y167" s="99"/>
      <c r="Z167" s="99"/>
      <c r="AA167" s="101"/>
      <c r="AB167" s="102" t="n">
        <f aca="false">Y167+Z167</f>
        <v>0</v>
      </c>
      <c r="AC167" s="102" t="n">
        <f aca="false">X167+AB167</f>
        <v>0</v>
      </c>
      <c r="AD167" s="102" t="e">
        <f aca="false">Y167/AB167</f>
        <v>#DIV/0!</v>
      </c>
      <c r="AE167" s="102" t="e">
        <f aca="false">X167/AB167</f>
        <v>#DIV/0!</v>
      </c>
      <c r="AF167" s="102" t="n">
        <f aca="false">Y167*1440/($E$16*$H$11*($H$12+$H$13))</f>
        <v>0</v>
      </c>
      <c r="AG167" s="102" t="n">
        <f aca="false">AF167*1.03^($H$5-T167)</f>
        <v>0</v>
      </c>
      <c r="AH167" s="103" t="e">
        <f aca="false">0.01*(AT167-AM167)</f>
        <v>#VALUE!</v>
      </c>
      <c r="AI167" s="103" t="e">
        <f aca="false">((U167+V167)/2)-AH167-W167</f>
        <v>#VALUE!</v>
      </c>
      <c r="AJ167" s="104" t="e">
        <f aca="false">AG167/AI167</f>
        <v>#VALUE!</v>
      </c>
      <c r="AK167" s="99"/>
      <c r="AL167" s="99"/>
      <c r="AM167" s="100"/>
      <c r="AN167" s="100"/>
      <c r="AO167" s="100"/>
      <c r="AP167" s="100"/>
      <c r="AQ167" s="103" t="str">
        <f aca="false">IF(AM167=0," ",(AO167-(AM167*$AD167))/(1-$AD167))</f>
        <v> </v>
      </c>
      <c r="AR167" s="102" t="str">
        <f aca="false">IF(AP167=0," ",(AP167-AQ167)*100/AP167)</f>
        <v> </v>
      </c>
      <c r="AS167" s="103" t="str">
        <f aca="false">IF(AM167=0," ",(AO167-AM167)*100/AO167)</f>
        <v> </v>
      </c>
      <c r="AT167" s="103" t="str">
        <f aca="false">IF(AM167=0," ",(AO167*$AB167+AQ167*(2*$AC167-$AB167))/(2*$AC167))</f>
        <v> </v>
      </c>
      <c r="AU167" s="103" t="str">
        <f aca="false">IF(AM167=0," ",(AT167-AM167)*100/AT167)</f>
        <v> </v>
      </c>
      <c r="AV167" s="63"/>
      <c r="AW167" s="100"/>
      <c r="AX167" s="100"/>
      <c r="AY167" s="100"/>
      <c r="AZ167" s="99"/>
      <c r="BA167" s="99"/>
      <c r="BB167" s="102" t="n">
        <f aca="false">AZ167+BA167-X167</f>
        <v>0</v>
      </c>
      <c r="BC167" s="102" t="n">
        <f aca="false">AZ167+BA167</f>
        <v>0</v>
      </c>
      <c r="BD167" s="104" t="n">
        <f aca="false">(0.002228009259*0.5*(BC167+BA167))/($H$12*$E$23*$E$24)</f>
        <v>0</v>
      </c>
      <c r="BE167" s="102" t="e">
        <f aca="false">AZ167/BB167</f>
        <v>#DIV/0!</v>
      </c>
      <c r="BF167" s="102" t="n">
        <f aca="false">AZ167*1440/($E$16*$H$11*$H$12)</f>
        <v>0</v>
      </c>
      <c r="BG167" s="102" t="n">
        <f aca="false">BF167*1.03^($H$5-T167)</f>
        <v>0</v>
      </c>
      <c r="BH167" s="103" t="e">
        <f aca="false">0.01*(BS167-BM167)</f>
        <v>#VALUE!</v>
      </c>
      <c r="BI167" s="103" t="e">
        <f aca="false">((AW167+AX167)/2)-BH167-AY167</f>
        <v>#VALUE!</v>
      </c>
      <c r="BJ167" s="104" t="e">
        <f aca="false">BG167/BI167</f>
        <v>#VALUE!</v>
      </c>
      <c r="BK167" s="99"/>
      <c r="BL167" s="99"/>
      <c r="BM167" s="100"/>
      <c r="BN167" s="100"/>
      <c r="BO167" s="100"/>
      <c r="BP167" s="103" t="str">
        <f aca="false">IF(BM167=0," ",(BN167*BC167-BM167*AZ167)/BA167)</f>
        <v> </v>
      </c>
      <c r="BQ167" s="102" t="str">
        <f aca="false">IF(BO167=0," ",(BO167-BP167)*100/BO167)</f>
        <v> </v>
      </c>
      <c r="BR167" s="103" t="str">
        <f aca="false">IF(BM167=0," ",(AO167-BM167)*100/AO167)</f>
        <v> </v>
      </c>
      <c r="BS167" s="103" t="str">
        <f aca="false">IF(BM167=0," ",(BN167+BP167)/2)</f>
        <v> </v>
      </c>
      <c r="BT167" s="103" t="str">
        <f aca="false">IF(BM167=0," ",(BS167-BM167)*100/BS167)</f>
        <v> </v>
      </c>
      <c r="BU167" s="63"/>
      <c r="BV167" s="100"/>
      <c r="BW167" s="100"/>
      <c r="BX167" s="100"/>
      <c r="BY167" s="99"/>
      <c r="BZ167" s="99"/>
      <c r="CA167" s="102" t="n">
        <f aca="false">BY167+BZ167-X167</f>
        <v>0</v>
      </c>
      <c r="CB167" s="102" t="n">
        <f aca="false">BY167+BZ167</f>
        <v>0</v>
      </c>
      <c r="CC167" s="104" t="n">
        <f aca="false">(0.002228009259*0.5*(CB167+BZ167))/($H$13*$E$23*$E$24)</f>
        <v>0</v>
      </c>
      <c r="CD167" s="102" t="e">
        <f aca="false">BY167/CA167</f>
        <v>#DIV/0!</v>
      </c>
      <c r="CE167" s="102" t="n">
        <f aca="false">BY167*1440/($E$16*$H$11*$H$13)</f>
        <v>0</v>
      </c>
      <c r="CF167" s="102" t="n">
        <f aca="false">CE167*1.03^($H$5-T167)</f>
        <v>0</v>
      </c>
      <c r="CG167" s="103" t="e">
        <f aca="false">0.01*(CR167-CL167)</f>
        <v>#VALUE!</v>
      </c>
      <c r="CH167" s="103" t="e">
        <f aca="false">((BV167+BW167)/2)-CG167-BX167</f>
        <v>#VALUE!</v>
      </c>
      <c r="CI167" s="104" t="e">
        <f aca="false">CF167/CH167</f>
        <v>#VALUE!</v>
      </c>
      <c r="CJ167" s="99"/>
      <c r="CK167" s="99"/>
      <c r="CL167" s="100"/>
      <c r="CM167" s="100"/>
      <c r="CN167" s="100"/>
      <c r="CO167" s="103" t="str">
        <f aca="false">IF(CL167=0," ",(CM167*CB167-CL167*BY167)/BZ167)</f>
        <v> </v>
      </c>
      <c r="CP167" s="102" t="str">
        <f aca="false">IF(CN167=0," ",(CN167-CO167)*100/CN167)</f>
        <v> </v>
      </c>
      <c r="CQ167" s="103" t="str">
        <f aca="false">IF(CL167=0," ",(AO167-CL167)*100/AO167)</f>
        <v> </v>
      </c>
      <c r="CR167" s="103" t="str">
        <f aca="false">IF(CL167=0," ",(CM167+CO167)/2)</f>
        <v> </v>
      </c>
      <c r="CS167" s="105" t="str">
        <f aca="false">IF(CL167=0," ",(CR167-CL167)*100/CR167)</f>
        <v> </v>
      </c>
    </row>
    <row r="168" customFormat="false" ht="12.75" hidden="false" customHeight="false" outlineLevel="0" collapsed="false">
      <c r="M168" s="5"/>
      <c r="N168" s="5"/>
      <c r="O168" s="5"/>
      <c r="Q168" s="97"/>
      <c r="R168" s="98"/>
      <c r="S168" s="99"/>
      <c r="T168" s="100"/>
      <c r="U168" s="100"/>
      <c r="V168" s="100"/>
      <c r="W168" s="100"/>
      <c r="X168" s="99"/>
      <c r="Y168" s="99"/>
      <c r="Z168" s="99"/>
      <c r="AA168" s="101"/>
      <c r="AB168" s="102" t="n">
        <f aca="false">Y168+Z168</f>
        <v>0</v>
      </c>
      <c r="AC168" s="102" t="n">
        <f aca="false">X168+AB168</f>
        <v>0</v>
      </c>
      <c r="AD168" s="102" t="e">
        <f aca="false">Y168/AB168</f>
        <v>#DIV/0!</v>
      </c>
      <c r="AE168" s="102" t="e">
        <f aca="false">X168/AB168</f>
        <v>#DIV/0!</v>
      </c>
      <c r="AF168" s="102" t="n">
        <f aca="false">Y168*1440/($E$16*$H$11*($H$12+$H$13))</f>
        <v>0</v>
      </c>
      <c r="AG168" s="102" t="n">
        <f aca="false">AF168*1.03^($H$5-T168)</f>
        <v>0</v>
      </c>
      <c r="AH168" s="103" t="e">
        <f aca="false">0.01*(AT168-AM168)</f>
        <v>#VALUE!</v>
      </c>
      <c r="AI168" s="103" t="e">
        <f aca="false">((U168+V168)/2)-AH168-W168</f>
        <v>#VALUE!</v>
      </c>
      <c r="AJ168" s="104" t="e">
        <f aca="false">AG168/AI168</f>
        <v>#VALUE!</v>
      </c>
      <c r="AK168" s="99"/>
      <c r="AL168" s="99"/>
      <c r="AM168" s="100"/>
      <c r="AN168" s="100"/>
      <c r="AO168" s="100"/>
      <c r="AP168" s="100"/>
      <c r="AQ168" s="103" t="str">
        <f aca="false">IF(AM168=0," ",(AO168-(AM168*$AD168))/(1-$AD168))</f>
        <v> </v>
      </c>
      <c r="AR168" s="102" t="str">
        <f aca="false">IF(AP168=0," ",(AP168-AQ168)*100/AP168)</f>
        <v> </v>
      </c>
      <c r="AS168" s="103" t="str">
        <f aca="false">IF(AM168=0," ",(AO168-AM168)*100/AO168)</f>
        <v> </v>
      </c>
      <c r="AT168" s="103" t="str">
        <f aca="false">IF(AM168=0," ",(AO168*$AB168+AQ168*(2*$AC168-$AB168))/(2*$AC168))</f>
        <v> </v>
      </c>
      <c r="AU168" s="103" t="str">
        <f aca="false">IF(AM168=0," ",(AT168-AM168)*100/AT168)</f>
        <v> </v>
      </c>
      <c r="AV168" s="63"/>
      <c r="AW168" s="100"/>
      <c r="AX168" s="100"/>
      <c r="AY168" s="100"/>
      <c r="AZ168" s="99"/>
      <c r="BA168" s="99"/>
      <c r="BB168" s="102" t="n">
        <f aca="false">AZ168+BA168-X168</f>
        <v>0</v>
      </c>
      <c r="BC168" s="102" t="n">
        <f aca="false">AZ168+BA168</f>
        <v>0</v>
      </c>
      <c r="BD168" s="104" t="n">
        <f aca="false">(0.002228009259*0.5*(BC168+BA168))/($H$12*$E$23*$E$24)</f>
        <v>0</v>
      </c>
      <c r="BE168" s="102" t="e">
        <f aca="false">AZ168/BB168</f>
        <v>#DIV/0!</v>
      </c>
      <c r="BF168" s="102" t="n">
        <f aca="false">AZ168*1440/($E$16*$H$11*$H$12)</f>
        <v>0</v>
      </c>
      <c r="BG168" s="102" t="n">
        <f aca="false">BF168*1.03^($H$5-T168)</f>
        <v>0</v>
      </c>
      <c r="BH168" s="103" t="e">
        <f aca="false">0.01*(BS168-BM168)</f>
        <v>#VALUE!</v>
      </c>
      <c r="BI168" s="103" t="e">
        <f aca="false">((AW168+AX168)/2)-BH168-AY168</f>
        <v>#VALUE!</v>
      </c>
      <c r="BJ168" s="104" t="e">
        <f aca="false">BG168/BI168</f>
        <v>#VALUE!</v>
      </c>
      <c r="BK168" s="99"/>
      <c r="BL168" s="99"/>
      <c r="BM168" s="100"/>
      <c r="BN168" s="100"/>
      <c r="BO168" s="100"/>
      <c r="BP168" s="103" t="str">
        <f aca="false">IF(BM168=0," ",(BN168*BC168-BM168*AZ168)/BA168)</f>
        <v> </v>
      </c>
      <c r="BQ168" s="102" t="str">
        <f aca="false">IF(BO168=0," ",(BO168-BP168)*100/BO168)</f>
        <v> </v>
      </c>
      <c r="BR168" s="103" t="str">
        <f aca="false">IF(BM168=0," ",(AO168-BM168)*100/AO168)</f>
        <v> </v>
      </c>
      <c r="BS168" s="103" t="str">
        <f aca="false">IF(BM168=0," ",(BN168+BP168)/2)</f>
        <v> </v>
      </c>
      <c r="BT168" s="103" t="str">
        <f aca="false">IF(BM168=0," ",(BS168-BM168)*100/BS168)</f>
        <v> </v>
      </c>
      <c r="BU168" s="63"/>
      <c r="BV168" s="100"/>
      <c r="BW168" s="100"/>
      <c r="BX168" s="100"/>
      <c r="BY168" s="99"/>
      <c r="BZ168" s="99"/>
      <c r="CA168" s="102" t="n">
        <f aca="false">BY168+BZ168-X168</f>
        <v>0</v>
      </c>
      <c r="CB168" s="102" t="n">
        <f aca="false">BY168+BZ168</f>
        <v>0</v>
      </c>
      <c r="CC168" s="104" t="n">
        <f aca="false">(0.002228009259*0.5*(CB168+BZ168))/($H$13*$E$23*$E$24)</f>
        <v>0</v>
      </c>
      <c r="CD168" s="102" t="e">
        <f aca="false">BY168/CA168</f>
        <v>#DIV/0!</v>
      </c>
      <c r="CE168" s="102" t="n">
        <f aca="false">BY168*1440/($E$16*$H$11*$H$13)</f>
        <v>0</v>
      </c>
      <c r="CF168" s="102" t="n">
        <f aca="false">CE168*1.03^($H$5-T168)</f>
        <v>0</v>
      </c>
      <c r="CG168" s="103" t="e">
        <f aca="false">0.01*(CR168-CL168)</f>
        <v>#VALUE!</v>
      </c>
      <c r="CH168" s="103" t="e">
        <f aca="false">((BV168+BW168)/2)-CG168-BX168</f>
        <v>#VALUE!</v>
      </c>
      <c r="CI168" s="104" t="e">
        <f aca="false">CF168/CH168</f>
        <v>#VALUE!</v>
      </c>
      <c r="CJ168" s="99"/>
      <c r="CK168" s="99"/>
      <c r="CL168" s="100"/>
      <c r="CM168" s="100"/>
      <c r="CN168" s="100"/>
      <c r="CO168" s="103" t="str">
        <f aca="false">IF(CL168=0," ",(CM168*CB168-CL168*BY168)/BZ168)</f>
        <v> </v>
      </c>
      <c r="CP168" s="102" t="str">
        <f aca="false">IF(CN168=0," ",(CN168-CO168)*100/CN168)</f>
        <v> </v>
      </c>
      <c r="CQ168" s="103" t="str">
        <f aca="false">IF(CL168=0," ",(AO168-CL168)*100/AO168)</f>
        <v> </v>
      </c>
      <c r="CR168" s="103" t="str">
        <f aca="false">IF(CL168=0," ",(CM168+CO168)/2)</f>
        <v> </v>
      </c>
      <c r="CS168" s="105" t="str">
        <f aca="false">IF(CL168=0," ",(CR168-CL168)*100/CR168)</f>
        <v> </v>
      </c>
    </row>
    <row r="169" customFormat="false" ht="12.75" hidden="false" customHeight="false" outlineLevel="0" collapsed="false">
      <c r="M169" s="5"/>
      <c r="N169" s="5"/>
      <c r="O169" s="5"/>
      <c r="Q169" s="97"/>
      <c r="R169" s="98"/>
      <c r="S169" s="99"/>
      <c r="T169" s="100"/>
      <c r="U169" s="100"/>
      <c r="V169" s="100"/>
      <c r="W169" s="100"/>
      <c r="X169" s="99"/>
      <c r="Y169" s="99"/>
      <c r="Z169" s="99"/>
      <c r="AA169" s="101"/>
      <c r="AB169" s="102" t="n">
        <f aca="false">Y169+Z169</f>
        <v>0</v>
      </c>
      <c r="AC169" s="102" t="n">
        <f aca="false">X169+AB169</f>
        <v>0</v>
      </c>
      <c r="AD169" s="102" t="e">
        <f aca="false">Y169/AB169</f>
        <v>#DIV/0!</v>
      </c>
      <c r="AE169" s="102" t="e">
        <f aca="false">X169/AB169</f>
        <v>#DIV/0!</v>
      </c>
      <c r="AF169" s="102" t="n">
        <f aca="false">Y169*1440/($E$16*$H$11*($H$12+$H$13))</f>
        <v>0</v>
      </c>
      <c r="AG169" s="102" t="n">
        <f aca="false">AF169*1.03^($H$5-T169)</f>
        <v>0</v>
      </c>
      <c r="AH169" s="103" t="e">
        <f aca="false">0.01*(AT169-AM169)</f>
        <v>#VALUE!</v>
      </c>
      <c r="AI169" s="103" t="e">
        <f aca="false">((U169+V169)/2)-AH169-W169</f>
        <v>#VALUE!</v>
      </c>
      <c r="AJ169" s="104" t="e">
        <f aca="false">AG169/AI169</f>
        <v>#VALUE!</v>
      </c>
      <c r="AK169" s="99"/>
      <c r="AL169" s="99"/>
      <c r="AM169" s="100"/>
      <c r="AN169" s="100"/>
      <c r="AO169" s="100"/>
      <c r="AP169" s="100"/>
      <c r="AQ169" s="103" t="str">
        <f aca="false">IF(AM169=0," ",(AO169-(AM169*$AD169))/(1-$AD169))</f>
        <v> </v>
      </c>
      <c r="AR169" s="102" t="str">
        <f aca="false">IF(AP169=0," ",(AP169-AQ169)*100/AP169)</f>
        <v> </v>
      </c>
      <c r="AS169" s="103" t="str">
        <f aca="false">IF(AM169=0," ",(AO169-AM169)*100/AO169)</f>
        <v> </v>
      </c>
      <c r="AT169" s="103" t="str">
        <f aca="false">IF(AM169=0," ",(AO169*$AB169+AQ169*(2*$AC169-$AB169))/(2*$AC169))</f>
        <v> </v>
      </c>
      <c r="AU169" s="103" t="str">
        <f aca="false">IF(AM169=0," ",(AT169-AM169)*100/AT169)</f>
        <v> </v>
      </c>
      <c r="AV169" s="63"/>
      <c r="AW169" s="100"/>
      <c r="AX169" s="100"/>
      <c r="AY169" s="100"/>
      <c r="AZ169" s="99"/>
      <c r="BA169" s="99"/>
      <c r="BB169" s="102" t="n">
        <f aca="false">AZ169+BA169-X169</f>
        <v>0</v>
      </c>
      <c r="BC169" s="102" t="n">
        <f aca="false">AZ169+BA169</f>
        <v>0</v>
      </c>
      <c r="BD169" s="104" t="n">
        <f aca="false">(0.002228009259*0.5*(BC169+BA169))/($H$12*$E$23*$E$24)</f>
        <v>0</v>
      </c>
      <c r="BE169" s="102" t="e">
        <f aca="false">AZ169/BB169</f>
        <v>#DIV/0!</v>
      </c>
      <c r="BF169" s="102" t="n">
        <f aca="false">AZ169*1440/($E$16*$H$11*$H$12)</f>
        <v>0</v>
      </c>
      <c r="BG169" s="102" t="n">
        <f aca="false">BF169*1.03^($H$5-T169)</f>
        <v>0</v>
      </c>
      <c r="BH169" s="103" t="e">
        <f aca="false">0.01*(BS169-BM169)</f>
        <v>#VALUE!</v>
      </c>
      <c r="BI169" s="103" t="e">
        <f aca="false">((AW169+AX169)/2)-BH169-AY169</f>
        <v>#VALUE!</v>
      </c>
      <c r="BJ169" s="104" t="e">
        <f aca="false">BG169/BI169</f>
        <v>#VALUE!</v>
      </c>
      <c r="BK169" s="99"/>
      <c r="BL169" s="99"/>
      <c r="BM169" s="100"/>
      <c r="BN169" s="100"/>
      <c r="BO169" s="100"/>
      <c r="BP169" s="103" t="str">
        <f aca="false">IF(BM169=0," ",(BN169*BC169-BM169*AZ169)/BA169)</f>
        <v> </v>
      </c>
      <c r="BQ169" s="102" t="str">
        <f aca="false">IF(BO169=0," ",(BO169-BP169)*100/BO169)</f>
        <v> </v>
      </c>
      <c r="BR169" s="103" t="str">
        <f aca="false">IF(BM169=0," ",(AO169-BM169)*100/AO169)</f>
        <v> </v>
      </c>
      <c r="BS169" s="103" t="str">
        <f aca="false">IF(BM169=0," ",(BN169+BP169)/2)</f>
        <v> </v>
      </c>
      <c r="BT169" s="103" t="str">
        <f aca="false">IF(BM169=0," ",(BS169-BM169)*100/BS169)</f>
        <v> </v>
      </c>
      <c r="BU169" s="63"/>
      <c r="BV169" s="100"/>
      <c r="BW169" s="100"/>
      <c r="BX169" s="100"/>
      <c r="BY169" s="99"/>
      <c r="BZ169" s="99"/>
      <c r="CA169" s="102" t="n">
        <f aca="false">BY169+BZ169-X169</f>
        <v>0</v>
      </c>
      <c r="CB169" s="102" t="n">
        <f aca="false">BY169+BZ169</f>
        <v>0</v>
      </c>
      <c r="CC169" s="104" t="n">
        <f aca="false">(0.002228009259*0.5*(CB169+BZ169))/($H$13*$E$23*$E$24)</f>
        <v>0</v>
      </c>
      <c r="CD169" s="102" t="e">
        <f aca="false">BY169/CA169</f>
        <v>#DIV/0!</v>
      </c>
      <c r="CE169" s="102" t="n">
        <f aca="false">BY169*1440/($E$16*$H$11*$H$13)</f>
        <v>0</v>
      </c>
      <c r="CF169" s="102" t="n">
        <f aca="false">CE169*1.03^($H$5-T169)</f>
        <v>0</v>
      </c>
      <c r="CG169" s="103" t="e">
        <f aca="false">0.01*(CR169-CL169)</f>
        <v>#VALUE!</v>
      </c>
      <c r="CH169" s="103" t="e">
        <f aca="false">((BV169+BW169)/2)-CG169-BX169</f>
        <v>#VALUE!</v>
      </c>
      <c r="CI169" s="104" t="e">
        <f aca="false">CF169/CH169</f>
        <v>#VALUE!</v>
      </c>
      <c r="CJ169" s="99"/>
      <c r="CK169" s="99"/>
      <c r="CL169" s="100"/>
      <c r="CM169" s="100"/>
      <c r="CN169" s="100"/>
      <c r="CO169" s="103" t="str">
        <f aca="false">IF(CL169=0," ",(CM169*CB169-CL169*BY169)/BZ169)</f>
        <v> </v>
      </c>
      <c r="CP169" s="102" t="str">
        <f aca="false">IF(CN169=0," ",(CN169-CO169)*100/CN169)</f>
        <v> </v>
      </c>
      <c r="CQ169" s="103" t="str">
        <f aca="false">IF(CL169=0," ",(AO169-CL169)*100/AO169)</f>
        <v> </v>
      </c>
      <c r="CR169" s="103" t="str">
        <f aca="false">IF(CL169=0," ",(CM169+CO169)/2)</f>
        <v> </v>
      </c>
      <c r="CS169" s="105" t="str">
        <f aca="false">IF(CL169=0," ",(CR169-CL169)*100/CR169)</f>
        <v> </v>
      </c>
    </row>
    <row r="170" customFormat="false" ht="12.75" hidden="false" customHeight="false" outlineLevel="0" collapsed="false">
      <c r="M170" s="5"/>
      <c r="N170" s="5"/>
      <c r="O170" s="5"/>
      <c r="Q170" s="97"/>
      <c r="R170" s="98"/>
      <c r="S170" s="99"/>
      <c r="T170" s="100"/>
      <c r="U170" s="100"/>
      <c r="V170" s="100"/>
      <c r="W170" s="100"/>
      <c r="X170" s="99"/>
      <c r="Y170" s="99"/>
      <c r="Z170" s="99"/>
      <c r="AA170" s="101"/>
      <c r="AB170" s="102" t="n">
        <f aca="false">Y170+Z170</f>
        <v>0</v>
      </c>
      <c r="AC170" s="102" t="n">
        <f aca="false">X170+AB170</f>
        <v>0</v>
      </c>
      <c r="AD170" s="102" t="e">
        <f aca="false">Y170/AB170</f>
        <v>#DIV/0!</v>
      </c>
      <c r="AE170" s="102" t="e">
        <f aca="false">X170/AB170</f>
        <v>#DIV/0!</v>
      </c>
      <c r="AF170" s="102" t="n">
        <f aca="false">Y170*1440/($E$16*$H$11*($H$12+$H$13))</f>
        <v>0</v>
      </c>
      <c r="AG170" s="102" t="n">
        <f aca="false">AF170*1.03^($H$5-T170)</f>
        <v>0</v>
      </c>
      <c r="AH170" s="103" t="e">
        <f aca="false">0.01*(AT170-AM170)</f>
        <v>#VALUE!</v>
      </c>
      <c r="AI170" s="103" t="e">
        <f aca="false">((U170+V170)/2)-AH170-W170</f>
        <v>#VALUE!</v>
      </c>
      <c r="AJ170" s="104" t="e">
        <f aca="false">AG170/AI170</f>
        <v>#VALUE!</v>
      </c>
      <c r="AK170" s="99"/>
      <c r="AL170" s="99"/>
      <c r="AM170" s="100"/>
      <c r="AN170" s="100"/>
      <c r="AO170" s="100"/>
      <c r="AP170" s="100"/>
      <c r="AQ170" s="103" t="str">
        <f aca="false">IF(AM170=0," ",(AO170-(AM170*$AD170))/(1-$AD170))</f>
        <v> </v>
      </c>
      <c r="AR170" s="102" t="str">
        <f aca="false">IF(AP170=0," ",(AP170-AQ170)*100/AP170)</f>
        <v> </v>
      </c>
      <c r="AS170" s="103" t="str">
        <f aca="false">IF(AM170=0," ",(AO170-AM170)*100/AO170)</f>
        <v> </v>
      </c>
      <c r="AT170" s="103" t="str">
        <f aca="false">IF(AM170=0," ",(AO170*$AB170+AQ170*(2*$AC170-$AB170))/(2*$AC170))</f>
        <v> </v>
      </c>
      <c r="AU170" s="103" t="str">
        <f aca="false">IF(AM170=0," ",(AT170-AM170)*100/AT170)</f>
        <v> </v>
      </c>
      <c r="AV170" s="63"/>
      <c r="AW170" s="100"/>
      <c r="AX170" s="100"/>
      <c r="AY170" s="100"/>
      <c r="AZ170" s="99"/>
      <c r="BA170" s="99"/>
      <c r="BB170" s="102" t="n">
        <f aca="false">AZ170+BA170-X170</f>
        <v>0</v>
      </c>
      <c r="BC170" s="102" t="n">
        <f aca="false">AZ170+BA170</f>
        <v>0</v>
      </c>
      <c r="BD170" s="104" t="n">
        <f aca="false">(0.002228009259*0.5*(BC170+BA170))/($H$12*$E$23*$E$24)</f>
        <v>0</v>
      </c>
      <c r="BE170" s="102" t="e">
        <f aca="false">AZ170/BB170</f>
        <v>#DIV/0!</v>
      </c>
      <c r="BF170" s="102" t="n">
        <f aca="false">AZ170*1440/($E$16*$H$11*$H$12)</f>
        <v>0</v>
      </c>
      <c r="BG170" s="102" t="n">
        <f aca="false">BF170*1.03^($H$5-T170)</f>
        <v>0</v>
      </c>
      <c r="BH170" s="103" t="e">
        <f aca="false">0.01*(BS170-BM170)</f>
        <v>#VALUE!</v>
      </c>
      <c r="BI170" s="103" t="e">
        <f aca="false">((AW170+AX170)/2)-BH170-AY170</f>
        <v>#VALUE!</v>
      </c>
      <c r="BJ170" s="104" t="e">
        <f aca="false">BG170/BI170</f>
        <v>#VALUE!</v>
      </c>
      <c r="BK170" s="99"/>
      <c r="BL170" s="99"/>
      <c r="BM170" s="100"/>
      <c r="BN170" s="100"/>
      <c r="BO170" s="100"/>
      <c r="BP170" s="103" t="str">
        <f aca="false">IF(BM170=0," ",(BN170*BC170-BM170*AZ170)/BA170)</f>
        <v> </v>
      </c>
      <c r="BQ170" s="102" t="str">
        <f aca="false">IF(BO170=0," ",(BO170-BP170)*100/BO170)</f>
        <v> </v>
      </c>
      <c r="BR170" s="103" t="str">
        <f aca="false">IF(BM170=0," ",(AO170-BM170)*100/AO170)</f>
        <v> </v>
      </c>
      <c r="BS170" s="103" t="str">
        <f aca="false">IF(BM170=0," ",(BN170+BP170)/2)</f>
        <v> </v>
      </c>
      <c r="BT170" s="103" t="str">
        <f aca="false">IF(BM170=0," ",(BS170-BM170)*100/BS170)</f>
        <v> </v>
      </c>
      <c r="BU170" s="63"/>
      <c r="BV170" s="100"/>
      <c r="BW170" s="100"/>
      <c r="BX170" s="100"/>
      <c r="BY170" s="99"/>
      <c r="BZ170" s="99"/>
      <c r="CA170" s="102" t="n">
        <f aca="false">BY170+BZ170-X170</f>
        <v>0</v>
      </c>
      <c r="CB170" s="102" t="n">
        <f aca="false">BY170+BZ170</f>
        <v>0</v>
      </c>
      <c r="CC170" s="104" t="n">
        <f aca="false">(0.002228009259*0.5*(CB170+BZ170))/($H$13*$E$23*$E$24)</f>
        <v>0</v>
      </c>
      <c r="CD170" s="102" t="e">
        <f aca="false">BY170/CA170</f>
        <v>#DIV/0!</v>
      </c>
      <c r="CE170" s="102" t="n">
        <f aca="false">BY170*1440/($E$16*$H$11*$H$13)</f>
        <v>0</v>
      </c>
      <c r="CF170" s="102" t="n">
        <f aca="false">CE170*1.03^($H$5-T170)</f>
        <v>0</v>
      </c>
      <c r="CG170" s="103" t="e">
        <f aca="false">0.01*(CR170-CL170)</f>
        <v>#VALUE!</v>
      </c>
      <c r="CH170" s="103" t="e">
        <f aca="false">((BV170+BW170)/2)-CG170-BX170</f>
        <v>#VALUE!</v>
      </c>
      <c r="CI170" s="104" t="e">
        <f aca="false">CF170/CH170</f>
        <v>#VALUE!</v>
      </c>
      <c r="CJ170" s="99"/>
      <c r="CK170" s="99"/>
      <c r="CL170" s="100"/>
      <c r="CM170" s="100"/>
      <c r="CN170" s="100"/>
      <c r="CO170" s="103" t="str">
        <f aca="false">IF(CL170=0," ",(CM170*CB170-CL170*BY170)/BZ170)</f>
        <v> </v>
      </c>
      <c r="CP170" s="102" t="str">
        <f aca="false">IF(CN170=0," ",(CN170-CO170)*100/CN170)</f>
        <v> </v>
      </c>
      <c r="CQ170" s="103" t="str">
        <f aca="false">IF(CL170=0," ",(AO170-CL170)*100/AO170)</f>
        <v> </v>
      </c>
      <c r="CR170" s="103" t="str">
        <f aca="false">IF(CL170=0," ",(CM170+CO170)/2)</f>
        <v> </v>
      </c>
      <c r="CS170" s="105" t="str">
        <f aca="false">IF(CL170=0," ",(CR170-CL170)*100/CR170)</f>
        <v> </v>
      </c>
    </row>
    <row r="171" customFormat="false" ht="12.75" hidden="false" customHeight="false" outlineLevel="0" collapsed="false">
      <c r="M171" s="5"/>
      <c r="N171" s="5"/>
      <c r="O171" s="5"/>
      <c r="Q171" s="97"/>
      <c r="R171" s="98"/>
      <c r="S171" s="99"/>
      <c r="T171" s="100"/>
      <c r="U171" s="100"/>
      <c r="V171" s="100"/>
      <c r="W171" s="100"/>
      <c r="X171" s="99"/>
      <c r="Y171" s="99"/>
      <c r="Z171" s="99"/>
      <c r="AA171" s="101"/>
      <c r="AB171" s="102" t="n">
        <f aca="false">Y171+Z171</f>
        <v>0</v>
      </c>
      <c r="AC171" s="102" t="n">
        <f aca="false">X171+AB171</f>
        <v>0</v>
      </c>
      <c r="AD171" s="102" t="e">
        <f aca="false">Y171/AB171</f>
        <v>#DIV/0!</v>
      </c>
      <c r="AE171" s="102" t="e">
        <f aca="false">X171/AB171</f>
        <v>#DIV/0!</v>
      </c>
      <c r="AF171" s="102" t="n">
        <f aca="false">Y171*1440/($E$16*$H$11*($H$12+$H$13))</f>
        <v>0</v>
      </c>
      <c r="AG171" s="102" t="n">
        <f aca="false">AF171*1.03^($H$5-T171)</f>
        <v>0</v>
      </c>
      <c r="AH171" s="103" t="e">
        <f aca="false">0.01*(AT171-AM171)</f>
        <v>#VALUE!</v>
      </c>
      <c r="AI171" s="103" t="e">
        <f aca="false">((U171+V171)/2)-AH171-W171</f>
        <v>#VALUE!</v>
      </c>
      <c r="AJ171" s="104" t="e">
        <f aca="false">AG171/AI171</f>
        <v>#VALUE!</v>
      </c>
      <c r="AK171" s="99"/>
      <c r="AL171" s="99"/>
      <c r="AM171" s="100"/>
      <c r="AN171" s="100"/>
      <c r="AO171" s="100"/>
      <c r="AP171" s="100"/>
      <c r="AQ171" s="103" t="str">
        <f aca="false">IF(AM171=0," ",(AO171-(AM171*$AD171))/(1-$AD171))</f>
        <v> </v>
      </c>
      <c r="AR171" s="102" t="str">
        <f aca="false">IF(AP171=0," ",(AP171-AQ171)*100/AP171)</f>
        <v> </v>
      </c>
      <c r="AS171" s="103" t="str">
        <f aca="false">IF(AM171=0," ",(AO171-AM171)*100/AO171)</f>
        <v> </v>
      </c>
      <c r="AT171" s="103" t="str">
        <f aca="false">IF(AM171=0," ",(AO171*$AB171+AQ171*(2*$AC171-$AB171))/(2*$AC171))</f>
        <v> </v>
      </c>
      <c r="AU171" s="103" t="str">
        <f aca="false">IF(AM171=0," ",(AT171-AM171)*100/AT171)</f>
        <v> </v>
      </c>
      <c r="AV171" s="63"/>
      <c r="AW171" s="100"/>
      <c r="AX171" s="100"/>
      <c r="AY171" s="100"/>
      <c r="AZ171" s="99"/>
      <c r="BA171" s="99"/>
      <c r="BB171" s="102" t="n">
        <f aca="false">AZ171+BA171-X171</f>
        <v>0</v>
      </c>
      <c r="BC171" s="102" t="n">
        <f aca="false">AZ171+BA171</f>
        <v>0</v>
      </c>
      <c r="BD171" s="104" t="n">
        <f aca="false">(0.002228009259*0.5*(BC171+BA171))/($H$12*$E$23*$E$24)</f>
        <v>0</v>
      </c>
      <c r="BE171" s="102" t="e">
        <f aca="false">AZ171/BB171</f>
        <v>#DIV/0!</v>
      </c>
      <c r="BF171" s="102" t="n">
        <f aca="false">AZ171*1440/($E$16*$H$11*$H$12)</f>
        <v>0</v>
      </c>
      <c r="BG171" s="102" t="n">
        <f aca="false">BF171*1.03^($H$5-T171)</f>
        <v>0</v>
      </c>
      <c r="BH171" s="103" t="e">
        <f aca="false">0.01*(BS171-BM171)</f>
        <v>#VALUE!</v>
      </c>
      <c r="BI171" s="103" t="e">
        <f aca="false">((AW171+AX171)/2)-BH171-AY171</f>
        <v>#VALUE!</v>
      </c>
      <c r="BJ171" s="104" t="e">
        <f aca="false">BG171/BI171</f>
        <v>#VALUE!</v>
      </c>
      <c r="BK171" s="99"/>
      <c r="BL171" s="99"/>
      <c r="BM171" s="100"/>
      <c r="BN171" s="100"/>
      <c r="BO171" s="100"/>
      <c r="BP171" s="103" t="str">
        <f aca="false">IF(BM171=0," ",(BN171*BC171-BM171*AZ171)/BA171)</f>
        <v> </v>
      </c>
      <c r="BQ171" s="102" t="str">
        <f aca="false">IF(BO171=0," ",(BO171-BP171)*100/BO171)</f>
        <v> </v>
      </c>
      <c r="BR171" s="103" t="str">
        <f aca="false">IF(BM171=0," ",(AO171-BM171)*100/AO171)</f>
        <v> </v>
      </c>
      <c r="BS171" s="103" t="str">
        <f aca="false">IF(BM171=0," ",(BN171+BP171)/2)</f>
        <v> </v>
      </c>
      <c r="BT171" s="103" t="str">
        <f aca="false">IF(BM171=0," ",(BS171-BM171)*100/BS171)</f>
        <v> </v>
      </c>
      <c r="BU171" s="63"/>
      <c r="BV171" s="100"/>
      <c r="BW171" s="100"/>
      <c r="BX171" s="100"/>
      <c r="BY171" s="99"/>
      <c r="BZ171" s="99"/>
      <c r="CA171" s="102" t="n">
        <f aca="false">BY171+BZ171-X171</f>
        <v>0</v>
      </c>
      <c r="CB171" s="102" t="n">
        <f aca="false">BY171+BZ171</f>
        <v>0</v>
      </c>
      <c r="CC171" s="104" t="n">
        <f aca="false">(0.002228009259*0.5*(CB171+BZ171))/($H$13*$E$23*$E$24)</f>
        <v>0</v>
      </c>
      <c r="CD171" s="102" t="e">
        <f aca="false">BY171/CA171</f>
        <v>#DIV/0!</v>
      </c>
      <c r="CE171" s="102" t="n">
        <f aca="false">BY171*1440/($E$16*$H$11*$H$13)</f>
        <v>0</v>
      </c>
      <c r="CF171" s="102" t="n">
        <f aca="false">CE171*1.03^($H$5-T171)</f>
        <v>0</v>
      </c>
      <c r="CG171" s="103" t="e">
        <f aca="false">0.01*(CR171-CL171)</f>
        <v>#VALUE!</v>
      </c>
      <c r="CH171" s="103" t="e">
        <f aca="false">((BV171+BW171)/2)-CG171-BX171</f>
        <v>#VALUE!</v>
      </c>
      <c r="CI171" s="104" t="e">
        <f aca="false">CF171/CH171</f>
        <v>#VALUE!</v>
      </c>
      <c r="CJ171" s="99"/>
      <c r="CK171" s="99"/>
      <c r="CL171" s="100"/>
      <c r="CM171" s="100"/>
      <c r="CN171" s="100"/>
      <c r="CO171" s="103" t="str">
        <f aca="false">IF(CL171=0," ",(CM171*CB171-CL171*BY171)/BZ171)</f>
        <v> </v>
      </c>
      <c r="CP171" s="102" t="str">
        <f aca="false">IF(CN171=0," ",(CN171-CO171)*100/CN171)</f>
        <v> </v>
      </c>
      <c r="CQ171" s="103" t="str">
        <f aca="false">IF(CL171=0," ",(AO171-CL171)*100/AO171)</f>
        <v> </v>
      </c>
      <c r="CR171" s="103" t="str">
        <f aca="false">IF(CL171=0," ",(CM171+CO171)/2)</f>
        <v> </v>
      </c>
      <c r="CS171" s="105" t="str">
        <f aca="false">IF(CL171=0," ",(CR171-CL171)*100/CR171)</f>
        <v> </v>
      </c>
    </row>
    <row r="172" customFormat="false" ht="12.75" hidden="false" customHeight="false" outlineLevel="0" collapsed="false">
      <c r="M172" s="5"/>
      <c r="N172" s="5"/>
      <c r="O172" s="5"/>
      <c r="Q172" s="97"/>
      <c r="R172" s="98"/>
      <c r="S172" s="99"/>
      <c r="T172" s="100"/>
      <c r="U172" s="100"/>
      <c r="V172" s="100"/>
      <c r="W172" s="100"/>
      <c r="X172" s="99"/>
      <c r="Y172" s="99"/>
      <c r="Z172" s="99"/>
      <c r="AA172" s="101"/>
      <c r="AB172" s="102" t="n">
        <f aca="false">Y172+Z172</f>
        <v>0</v>
      </c>
      <c r="AC172" s="102" t="n">
        <f aca="false">X172+AB172</f>
        <v>0</v>
      </c>
      <c r="AD172" s="102" t="e">
        <f aca="false">Y172/AB172</f>
        <v>#DIV/0!</v>
      </c>
      <c r="AE172" s="102" t="e">
        <f aca="false">X172/AB172</f>
        <v>#DIV/0!</v>
      </c>
      <c r="AF172" s="102" t="n">
        <f aca="false">Y172*1440/($E$16*$H$11*($H$12+$H$13))</f>
        <v>0</v>
      </c>
      <c r="AG172" s="102" t="n">
        <f aca="false">AF172*1.03^($H$5-T172)</f>
        <v>0</v>
      </c>
      <c r="AH172" s="103" t="e">
        <f aca="false">0.01*(AT172-AM172)</f>
        <v>#VALUE!</v>
      </c>
      <c r="AI172" s="103" t="e">
        <f aca="false">((U172+V172)/2)-AH172-W172</f>
        <v>#VALUE!</v>
      </c>
      <c r="AJ172" s="104" t="e">
        <f aca="false">AG172/AI172</f>
        <v>#VALUE!</v>
      </c>
      <c r="AK172" s="99"/>
      <c r="AL172" s="99"/>
      <c r="AM172" s="100"/>
      <c r="AN172" s="100"/>
      <c r="AO172" s="100"/>
      <c r="AP172" s="100"/>
      <c r="AQ172" s="103" t="str">
        <f aca="false">IF(AM172=0," ",(AO172-(AM172*$AD172))/(1-$AD172))</f>
        <v> </v>
      </c>
      <c r="AR172" s="102" t="str">
        <f aca="false">IF(AP172=0," ",(AP172-AQ172)*100/AP172)</f>
        <v> </v>
      </c>
      <c r="AS172" s="103" t="str">
        <f aca="false">IF(AM172=0," ",(AO172-AM172)*100/AO172)</f>
        <v> </v>
      </c>
      <c r="AT172" s="103" t="str">
        <f aca="false">IF(AM172=0," ",(AO172*$AB172+AQ172*(2*$AC172-$AB172))/(2*$AC172))</f>
        <v> </v>
      </c>
      <c r="AU172" s="103" t="str">
        <f aca="false">IF(AM172=0," ",(AT172-AM172)*100/AT172)</f>
        <v> </v>
      </c>
      <c r="AV172" s="63"/>
      <c r="AW172" s="100"/>
      <c r="AX172" s="100"/>
      <c r="AY172" s="100"/>
      <c r="AZ172" s="99"/>
      <c r="BA172" s="99"/>
      <c r="BB172" s="102" t="n">
        <f aca="false">AZ172+BA172-X172</f>
        <v>0</v>
      </c>
      <c r="BC172" s="102" t="n">
        <f aca="false">AZ172+BA172</f>
        <v>0</v>
      </c>
      <c r="BD172" s="104" t="n">
        <f aca="false">(0.002228009259*0.5*(BC172+BA172))/($H$12*$E$23*$E$24)</f>
        <v>0</v>
      </c>
      <c r="BE172" s="102" t="e">
        <f aca="false">AZ172/BB172</f>
        <v>#DIV/0!</v>
      </c>
      <c r="BF172" s="102" t="n">
        <f aca="false">AZ172*1440/($E$16*$H$11*$H$12)</f>
        <v>0</v>
      </c>
      <c r="BG172" s="102" t="n">
        <f aca="false">BF172*1.03^($H$5-T172)</f>
        <v>0</v>
      </c>
      <c r="BH172" s="103" t="e">
        <f aca="false">0.01*(BS172-BM172)</f>
        <v>#VALUE!</v>
      </c>
      <c r="BI172" s="103" t="e">
        <f aca="false">((AW172+AX172)/2)-BH172-AY172</f>
        <v>#VALUE!</v>
      </c>
      <c r="BJ172" s="104" t="e">
        <f aca="false">BG172/BI172</f>
        <v>#VALUE!</v>
      </c>
      <c r="BK172" s="99"/>
      <c r="BL172" s="99"/>
      <c r="BM172" s="100"/>
      <c r="BN172" s="100"/>
      <c r="BO172" s="100"/>
      <c r="BP172" s="103" t="str">
        <f aca="false">IF(BM172=0," ",(BN172*BC172-BM172*AZ172)/BA172)</f>
        <v> </v>
      </c>
      <c r="BQ172" s="102" t="str">
        <f aca="false">IF(BO172=0," ",(BO172-BP172)*100/BO172)</f>
        <v> </v>
      </c>
      <c r="BR172" s="103" t="str">
        <f aca="false">IF(BM172=0," ",(AO172-BM172)*100/AO172)</f>
        <v> </v>
      </c>
      <c r="BS172" s="103" t="str">
        <f aca="false">IF(BM172=0," ",(BN172+BP172)/2)</f>
        <v> </v>
      </c>
      <c r="BT172" s="103" t="str">
        <f aca="false">IF(BM172=0," ",(BS172-BM172)*100/BS172)</f>
        <v> </v>
      </c>
      <c r="BU172" s="63"/>
      <c r="BV172" s="100"/>
      <c r="BW172" s="100"/>
      <c r="BX172" s="100"/>
      <c r="BY172" s="99"/>
      <c r="BZ172" s="99"/>
      <c r="CA172" s="102" t="n">
        <f aca="false">BY172+BZ172-X172</f>
        <v>0</v>
      </c>
      <c r="CB172" s="102" t="n">
        <f aca="false">BY172+BZ172</f>
        <v>0</v>
      </c>
      <c r="CC172" s="104" t="n">
        <f aca="false">(0.002228009259*0.5*(CB172+BZ172))/($H$13*$E$23*$E$24)</f>
        <v>0</v>
      </c>
      <c r="CD172" s="102" t="e">
        <f aca="false">BY172/CA172</f>
        <v>#DIV/0!</v>
      </c>
      <c r="CE172" s="102" t="n">
        <f aca="false">BY172*1440/($E$16*$H$11*$H$13)</f>
        <v>0</v>
      </c>
      <c r="CF172" s="102" t="n">
        <f aca="false">CE172*1.03^($H$5-T172)</f>
        <v>0</v>
      </c>
      <c r="CG172" s="103" t="e">
        <f aca="false">0.01*(CR172-CL172)</f>
        <v>#VALUE!</v>
      </c>
      <c r="CH172" s="103" t="e">
        <f aca="false">((BV172+BW172)/2)-CG172-BX172</f>
        <v>#VALUE!</v>
      </c>
      <c r="CI172" s="104" t="e">
        <f aca="false">CF172/CH172</f>
        <v>#VALUE!</v>
      </c>
      <c r="CJ172" s="99"/>
      <c r="CK172" s="99"/>
      <c r="CL172" s="100"/>
      <c r="CM172" s="100"/>
      <c r="CN172" s="100"/>
      <c r="CO172" s="103" t="str">
        <f aca="false">IF(CL172=0," ",(CM172*CB172-CL172*BY172)/BZ172)</f>
        <v> </v>
      </c>
      <c r="CP172" s="102" t="str">
        <f aca="false">IF(CN172=0," ",(CN172-CO172)*100/CN172)</f>
        <v> </v>
      </c>
      <c r="CQ172" s="103" t="str">
        <f aca="false">IF(CL172=0," ",(AO172-CL172)*100/AO172)</f>
        <v> </v>
      </c>
      <c r="CR172" s="103" t="str">
        <f aca="false">IF(CL172=0," ",(CM172+CO172)/2)</f>
        <v> </v>
      </c>
      <c r="CS172" s="105" t="str">
        <f aca="false">IF(CL172=0," ",(CR172-CL172)*100/CR172)</f>
        <v> </v>
      </c>
    </row>
    <row r="173" customFormat="false" ht="12.75" hidden="false" customHeight="false" outlineLevel="0" collapsed="false">
      <c r="M173" s="5"/>
      <c r="N173" s="5"/>
      <c r="O173" s="5"/>
      <c r="Q173" s="97"/>
      <c r="R173" s="98"/>
      <c r="S173" s="99"/>
      <c r="T173" s="100"/>
      <c r="U173" s="100"/>
      <c r="V173" s="100"/>
      <c r="W173" s="100"/>
      <c r="X173" s="99"/>
      <c r="Y173" s="99"/>
      <c r="Z173" s="99"/>
      <c r="AA173" s="101"/>
      <c r="AB173" s="102" t="n">
        <f aca="false">Y173+Z173</f>
        <v>0</v>
      </c>
      <c r="AC173" s="102" t="n">
        <f aca="false">X173+AB173</f>
        <v>0</v>
      </c>
      <c r="AD173" s="102" t="e">
        <f aca="false">Y173/AB173</f>
        <v>#DIV/0!</v>
      </c>
      <c r="AE173" s="102" t="e">
        <f aca="false">X173/AB173</f>
        <v>#DIV/0!</v>
      </c>
      <c r="AF173" s="102" t="n">
        <f aca="false">Y173*1440/($E$16*$H$11*($H$12+$H$13))</f>
        <v>0</v>
      </c>
      <c r="AG173" s="102" t="n">
        <f aca="false">AF173*1.03^($H$5-T173)</f>
        <v>0</v>
      </c>
      <c r="AH173" s="103" t="e">
        <f aca="false">0.01*(AT173-AM173)</f>
        <v>#VALUE!</v>
      </c>
      <c r="AI173" s="103" t="e">
        <f aca="false">((U173+V173)/2)-AH173-W173</f>
        <v>#VALUE!</v>
      </c>
      <c r="AJ173" s="104" t="e">
        <f aca="false">AG173/AI173</f>
        <v>#VALUE!</v>
      </c>
      <c r="AK173" s="99"/>
      <c r="AL173" s="99"/>
      <c r="AM173" s="100"/>
      <c r="AN173" s="100"/>
      <c r="AO173" s="100"/>
      <c r="AP173" s="100"/>
      <c r="AQ173" s="103" t="str">
        <f aca="false">IF(AM173=0," ",(AO173-(AM173*$AD173))/(1-$AD173))</f>
        <v> </v>
      </c>
      <c r="AR173" s="102" t="str">
        <f aca="false">IF(AP173=0," ",(AP173-AQ173)*100/AP173)</f>
        <v> </v>
      </c>
      <c r="AS173" s="103" t="str">
        <f aca="false">IF(AM173=0," ",(AO173-AM173)*100/AO173)</f>
        <v> </v>
      </c>
      <c r="AT173" s="103" t="str">
        <f aca="false">IF(AM173=0," ",(AO173*$AB173+AQ173*(2*$AC173-$AB173))/(2*$AC173))</f>
        <v> </v>
      </c>
      <c r="AU173" s="103" t="str">
        <f aca="false">IF(AM173=0," ",(AT173-AM173)*100/AT173)</f>
        <v> </v>
      </c>
      <c r="AV173" s="63"/>
      <c r="AW173" s="100"/>
      <c r="AX173" s="100"/>
      <c r="AY173" s="100"/>
      <c r="AZ173" s="99"/>
      <c r="BA173" s="99"/>
      <c r="BB173" s="102" t="n">
        <f aca="false">AZ173+BA173-X173</f>
        <v>0</v>
      </c>
      <c r="BC173" s="102" t="n">
        <f aca="false">AZ173+BA173</f>
        <v>0</v>
      </c>
      <c r="BD173" s="104" t="n">
        <f aca="false">(0.002228009259*0.5*(BC173+BA173))/($H$12*$E$23*$E$24)</f>
        <v>0</v>
      </c>
      <c r="BE173" s="102" t="e">
        <f aca="false">AZ173/BB173</f>
        <v>#DIV/0!</v>
      </c>
      <c r="BF173" s="102" t="n">
        <f aca="false">AZ173*1440/($E$16*$H$11*$H$12)</f>
        <v>0</v>
      </c>
      <c r="BG173" s="102" t="n">
        <f aca="false">BF173*1.03^($H$5-T173)</f>
        <v>0</v>
      </c>
      <c r="BH173" s="103" t="e">
        <f aca="false">0.01*(BS173-BM173)</f>
        <v>#VALUE!</v>
      </c>
      <c r="BI173" s="103" t="e">
        <f aca="false">((AW173+AX173)/2)-BH173-AY173</f>
        <v>#VALUE!</v>
      </c>
      <c r="BJ173" s="104" t="e">
        <f aca="false">BG173/BI173</f>
        <v>#VALUE!</v>
      </c>
      <c r="BK173" s="99"/>
      <c r="BL173" s="99"/>
      <c r="BM173" s="100"/>
      <c r="BN173" s="100"/>
      <c r="BO173" s="100"/>
      <c r="BP173" s="103" t="str">
        <f aca="false">IF(BM173=0," ",(BN173*BC173-BM173*AZ173)/BA173)</f>
        <v> </v>
      </c>
      <c r="BQ173" s="102" t="str">
        <f aca="false">IF(BO173=0," ",(BO173-BP173)*100/BO173)</f>
        <v> </v>
      </c>
      <c r="BR173" s="103" t="str">
        <f aca="false">IF(BM173=0," ",(AO173-BM173)*100/AO173)</f>
        <v> </v>
      </c>
      <c r="BS173" s="103" t="str">
        <f aca="false">IF(BM173=0," ",(BN173+BP173)/2)</f>
        <v> </v>
      </c>
      <c r="BT173" s="103" t="str">
        <f aca="false">IF(BM173=0," ",(BS173-BM173)*100/BS173)</f>
        <v> </v>
      </c>
      <c r="BU173" s="63"/>
      <c r="BV173" s="100"/>
      <c r="BW173" s="100"/>
      <c r="BX173" s="100"/>
      <c r="BY173" s="99"/>
      <c r="BZ173" s="99"/>
      <c r="CA173" s="102" t="n">
        <f aca="false">BY173+BZ173-X173</f>
        <v>0</v>
      </c>
      <c r="CB173" s="102" t="n">
        <f aca="false">BY173+BZ173</f>
        <v>0</v>
      </c>
      <c r="CC173" s="104" t="n">
        <f aca="false">(0.002228009259*0.5*(CB173+BZ173))/($H$13*$E$23*$E$24)</f>
        <v>0</v>
      </c>
      <c r="CD173" s="102" t="e">
        <f aca="false">BY173/CA173</f>
        <v>#DIV/0!</v>
      </c>
      <c r="CE173" s="102" t="n">
        <f aca="false">BY173*1440/($E$16*$H$11*$H$13)</f>
        <v>0</v>
      </c>
      <c r="CF173" s="102" t="n">
        <f aca="false">CE173*1.03^($H$5-T173)</f>
        <v>0</v>
      </c>
      <c r="CG173" s="103" t="e">
        <f aca="false">0.01*(CR173-CL173)</f>
        <v>#VALUE!</v>
      </c>
      <c r="CH173" s="103" t="e">
        <f aca="false">((BV173+BW173)/2)-CG173-BX173</f>
        <v>#VALUE!</v>
      </c>
      <c r="CI173" s="104" t="e">
        <f aca="false">CF173/CH173</f>
        <v>#VALUE!</v>
      </c>
      <c r="CJ173" s="99"/>
      <c r="CK173" s="99"/>
      <c r="CL173" s="100"/>
      <c r="CM173" s="100"/>
      <c r="CN173" s="100"/>
      <c r="CO173" s="103" t="str">
        <f aca="false">IF(CL173=0," ",(CM173*CB173-CL173*BY173)/BZ173)</f>
        <v> </v>
      </c>
      <c r="CP173" s="102" t="str">
        <f aca="false">IF(CN173=0," ",(CN173-CO173)*100/CN173)</f>
        <v> </v>
      </c>
      <c r="CQ173" s="103" t="str">
        <f aca="false">IF(CL173=0," ",(AO173-CL173)*100/AO173)</f>
        <v> </v>
      </c>
      <c r="CR173" s="103" t="str">
        <f aca="false">IF(CL173=0," ",(CM173+CO173)/2)</f>
        <v> </v>
      </c>
      <c r="CS173" s="105" t="str">
        <f aca="false">IF(CL173=0," ",(CR173-CL173)*100/CR173)</f>
        <v> </v>
      </c>
    </row>
    <row r="174" customFormat="false" ht="12.75" hidden="false" customHeight="false" outlineLevel="0" collapsed="false">
      <c r="M174" s="5"/>
      <c r="N174" s="5"/>
      <c r="O174" s="5"/>
      <c r="Q174" s="97"/>
      <c r="R174" s="98"/>
      <c r="S174" s="99"/>
      <c r="T174" s="100"/>
      <c r="U174" s="100"/>
      <c r="V174" s="100"/>
      <c r="W174" s="100"/>
      <c r="X174" s="99"/>
      <c r="Y174" s="99"/>
      <c r="Z174" s="99"/>
      <c r="AA174" s="101"/>
      <c r="AB174" s="102" t="n">
        <f aca="false">Y174+Z174</f>
        <v>0</v>
      </c>
      <c r="AC174" s="102" t="n">
        <f aca="false">X174+AB174</f>
        <v>0</v>
      </c>
      <c r="AD174" s="102" t="e">
        <f aca="false">Y174/AB174</f>
        <v>#DIV/0!</v>
      </c>
      <c r="AE174" s="102" t="e">
        <f aca="false">X174/AB174</f>
        <v>#DIV/0!</v>
      </c>
      <c r="AF174" s="102" t="n">
        <f aca="false">Y174*1440/($E$16*$H$11*($H$12+$H$13))</f>
        <v>0</v>
      </c>
      <c r="AG174" s="102" t="n">
        <f aca="false">AF174*1.03^($H$5-T174)</f>
        <v>0</v>
      </c>
      <c r="AH174" s="103" t="e">
        <f aca="false">0.01*(AT174-AM174)</f>
        <v>#VALUE!</v>
      </c>
      <c r="AI174" s="103" t="e">
        <f aca="false">((U174+V174)/2)-AH174-W174</f>
        <v>#VALUE!</v>
      </c>
      <c r="AJ174" s="104" t="e">
        <f aca="false">AG174/AI174</f>
        <v>#VALUE!</v>
      </c>
      <c r="AK174" s="99"/>
      <c r="AL174" s="99"/>
      <c r="AM174" s="100"/>
      <c r="AN174" s="100"/>
      <c r="AO174" s="100"/>
      <c r="AP174" s="100"/>
      <c r="AQ174" s="103" t="str">
        <f aca="false">IF(AM174=0," ",(AO174-(AM174*$AD174))/(1-$AD174))</f>
        <v> </v>
      </c>
      <c r="AR174" s="102" t="str">
        <f aca="false">IF(AP174=0," ",(AP174-AQ174)*100/AP174)</f>
        <v> </v>
      </c>
      <c r="AS174" s="103" t="str">
        <f aca="false">IF(AM174=0," ",(AO174-AM174)*100/AO174)</f>
        <v> </v>
      </c>
      <c r="AT174" s="103" t="str">
        <f aca="false">IF(AM174=0," ",(AO174*$AB174+AQ174*(2*$AC174-$AB174))/(2*$AC174))</f>
        <v> </v>
      </c>
      <c r="AU174" s="103" t="str">
        <f aca="false">IF(AM174=0," ",(AT174-AM174)*100/AT174)</f>
        <v> </v>
      </c>
      <c r="AV174" s="63"/>
      <c r="AW174" s="100"/>
      <c r="AX174" s="100"/>
      <c r="AY174" s="100"/>
      <c r="AZ174" s="99"/>
      <c r="BA174" s="99"/>
      <c r="BB174" s="102" t="n">
        <f aca="false">AZ174+BA174-X174</f>
        <v>0</v>
      </c>
      <c r="BC174" s="102" t="n">
        <f aca="false">AZ174+BA174</f>
        <v>0</v>
      </c>
      <c r="BD174" s="104" t="n">
        <f aca="false">(0.002228009259*0.5*(BC174+BA174))/($H$12*$E$23*$E$24)</f>
        <v>0</v>
      </c>
      <c r="BE174" s="102" t="e">
        <f aca="false">AZ174/BB174</f>
        <v>#DIV/0!</v>
      </c>
      <c r="BF174" s="102" t="n">
        <f aca="false">AZ174*1440/($E$16*$H$11*$H$12)</f>
        <v>0</v>
      </c>
      <c r="BG174" s="102" t="n">
        <f aca="false">BF174*1.03^($H$5-T174)</f>
        <v>0</v>
      </c>
      <c r="BH174" s="103" t="e">
        <f aca="false">0.01*(BS174-BM174)</f>
        <v>#VALUE!</v>
      </c>
      <c r="BI174" s="103" t="e">
        <f aca="false">((AW174+AX174)/2)-BH174-AY174</f>
        <v>#VALUE!</v>
      </c>
      <c r="BJ174" s="104" t="e">
        <f aca="false">BG174/BI174</f>
        <v>#VALUE!</v>
      </c>
      <c r="BK174" s="99"/>
      <c r="BL174" s="99"/>
      <c r="BM174" s="100"/>
      <c r="BN174" s="100"/>
      <c r="BO174" s="100"/>
      <c r="BP174" s="103" t="str">
        <f aca="false">IF(BM174=0," ",(BN174*BC174-BM174*AZ174)/BA174)</f>
        <v> </v>
      </c>
      <c r="BQ174" s="102" t="str">
        <f aca="false">IF(BO174=0," ",(BO174-BP174)*100/BO174)</f>
        <v> </v>
      </c>
      <c r="BR174" s="103" t="str">
        <f aca="false">IF(BM174=0," ",(AO174-BM174)*100/AO174)</f>
        <v> </v>
      </c>
      <c r="BS174" s="103" t="str">
        <f aca="false">IF(BM174=0," ",(BN174+BP174)/2)</f>
        <v> </v>
      </c>
      <c r="BT174" s="103" t="str">
        <f aca="false">IF(BM174=0," ",(BS174-BM174)*100/BS174)</f>
        <v> </v>
      </c>
      <c r="BU174" s="63"/>
      <c r="BV174" s="100"/>
      <c r="BW174" s="100"/>
      <c r="BX174" s="100"/>
      <c r="BY174" s="99"/>
      <c r="BZ174" s="99"/>
      <c r="CA174" s="102" t="n">
        <f aca="false">BY174+BZ174-X174</f>
        <v>0</v>
      </c>
      <c r="CB174" s="102" t="n">
        <f aca="false">BY174+BZ174</f>
        <v>0</v>
      </c>
      <c r="CC174" s="104" t="n">
        <f aca="false">(0.002228009259*0.5*(CB174+BZ174))/($H$13*$E$23*$E$24)</f>
        <v>0</v>
      </c>
      <c r="CD174" s="102" t="e">
        <f aca="false">BY174/CA174</f>
        <v>#DIV/0!</v>
      </c>
      <c r="CE174" s="102" t="n">
        <f aca="false">BY174*1440/($E$16*$H$11*$H$13)</f>
        <v>0</v>
      </c>
      <c r="CF174" s="102" t="n">
        <f aca="false">CE174*1.03^($H$5-T174)</f>
        <v>0</v>
      </c>
      <c r="CG174" s="103" t="e">
        <f aca="false">0.01*(CR174-CL174)</f>
        <v>#VALUE!</v>
      </c>
      <c r="CH174" s="103" t="e">
        <f aca="false">((BV174+BW174)/2)-CG174-BX174</f>
        <v>#VALUE!</v>
      </c>
      <c r="CI174" s="104" t="e">
        <f aca="false">CF174/CH174</f>
        <v>#VALUE!</v>
      </c>
      <c r="CJ174" s="99"/>
      <c r="CK174" s="99"/>
      <c r="CL174" s="100"/>
      <c r="CM174" s="100"/>
      <c r="CN174" s="100"/>
      <c r="CO174" s="103" t="str">
        <f aca="false">IF(CL174=0," ",(CM174*CB174-CL174*BY174)/BZ174)</f>
        <v> </v>
      </c>
      <c r="CP174" s="102" t="str">
        <f aca="false">IF(CN174=0," ",(CN174-CO174)*100/CN174)</f>
        <v> </v>
      </c>
      <c r="CQ174" s="103" t="str">
        <f aca="false">IF(CL174=0," ",(AO174-CL174)*100/AO174)</f>
        <v> </v>
      </c>
      <c r="CR174" s="103" t="str">
        <f aca="false">IF(CL174=0," ",(CM174+CO174)/2)</f>
        <v> </v>
      </c>
      <c r="CS174" s="105" t="str">
        <f aca="false">IF(CL174=0," ",(CR174-CL174)*100/CR174)</f>
        <v> </v>
      </c>
    </row>
    <row r="175" customFormat="false" ht="12.75" hidden="false" customHeight="false" outlineLevel="0" collapsed="false">
      <c r="M175" s="5"/>
      <c r="N175" s="5"/>
      <c r="O175" s="5"/>
      <c r="Q175" s="97"/>
      <c r="R175" s="98"/>
      <c r="S175" s="99"/>
      <c r="T175" s="100"/>
      <c r="U175" s="100"/>
      <c r="V175" s="100"/>
      <c r="W175" s="100"/>
      <c r="X175" s="99"/>
      <c r="Y175" s="99"/>
      <c r="Z175" s="99"/>
      <c r="AA175" s="101"/>
      <c r="AB175" s="102" t="n">
        <f aca="false">Y175+Z175</f>
        <v>0</v>
      </c>
      <c r="AC175" s="102" t="n">
        <f aca="false">X175+AB175</f>
        <v>0</v>
      </c>
      <c r="AD175" s="102" t="e">
        <f aca="false">Y175/AB175</f>
        <v>#DIV/0!</v>
      </c>
      <c r="AE175" s="102" t="e">
        <f aca="false">X175/AB175</f>
        <v>#DIV/0!</v>
      </c>
      <c r="AF175" s="102" t="n">
        <f aca="false">Y175*1440/($E$16*$H$11*($H$12+$H$13))</f>
        <v>0</v>
      </c>
      <c r="AG175" s="102" t="n">
        <f aca="false">AF175*1.03^($H$5-T175)</f>
        <v>0</v>
      </c>
      <c r="AH175" s="103" t="e">
        <f aca="false">0.01*(AT175-AM175)</f>
        <v>#VALUE!</v>
      </c>
      <c r="AI175" s="103" t="e">
        <f aca="false">((U175+V175)/2)-AH175-W175</f>
        <v>#VALUE!</v>
      </c>
      <c r="AJ175" s="104" t="e">
        <f aca="false">AG175/AI175</f>
        <v>#VALUE!</v>
      </c>
      <c r="AK175" s="99"/>
      <c r="AL175" s="99"/>
      <c r="AM175" s="100"/>
      <c r="AN175" s="100"/>
      <c r="AO175" s="100"/>
      <c r="AP175" s="100"/>
      <c r="AQ175" s="103" t="str">
        <f aca="false">IF(AM175=0," ",(AO175-(AM175*$AD175))/(1-$AD175))</f>
        <v> </v>
      </c>
      <c r="AR175" s="102" t="str">
        <f aca="false">IF(AP175=0," ",(AP175-AQ175)*100/AP175)</f>
        <v> </v>
      </c>
      <c r="AS175" s="103" t="str">
        <f aca="false">IF(AM175=0," ",(AO175-AM175)*100/AO175)</f>
        <v> </v>
      </c>
      <c r="AT175" s="103" t="str">
        <f aca="false">IF(AM175=0," ",(AO175*$AB175+AQ175*(2*$AC175-$AB175))/(2*$AC175))</f>
        <v> </v>
      </c>
      <c r="AU175" s="103" t="str">
        <f aca="false">IF(AM175=0," ",(AT175-AM175)*100/AT175)</f>
        <v> </v>
      </c>
      <c r="AV175" s="63"/>
      <c r="AW175" s="100"/>
      <c r="AX175" s="100"/>
      <c r="AY175" s="100"/>
      <c r="AZ175" s="99"/>
      <c r="BA175" s="99"/>
      <c r="BB175" s="102" t="n">
        <f aca="false">AZ175+BA175-X175</f>
        <v>0</v>
      </c>
      <c r="BC175" s="102" t="n">
        <f aca="false">AZ175+BA175</f>
        <v>0</v>
      </c>
      <c r="BD175" s="104" t="n">
        <f aca="false">(0.002228009259*0.5*(BC175+BA175))/($H$12*$E$23*$E$24)</f>
        <v>0</v>
      </c>
      <c r="BE175" s="102" t="e">
        <f aca="false">AZ175/BB175</f>
        <v>#DIV/0!</v>
      </c>
      <c r="BF175" s="102" t="n">
        <f aca="false">AZ175*1440/($E$16*$H$11*$H$12)</f>
        <v>0</v>
      </c>
      <c r="BG175" s="102" t="n">
        <f aca="false">BF175*1.03^($H$5-T175)</f>
        <v>0</v>
      </c>
      <c r="BH175" s="103" t="e">
        <f aca="false">0.01*(BS175-BM175)</f>
        <v>#VALUE!</v>
      </c>
      <c r="BI175" s="103" t="e">
        <f aca="false">((AW175+AX175)/2)-BH175-AY175</f>
        <v>#VALUE!</v>
      </c>
      <c r="BJ175" s="104" t="e">
        <f aca="false">BG175/BI175</f>
        <v>#VALUE!</v>
      </c>
      <c r="BK175" s="99"/>
      <c r="BL175" s="99"/>
      <c r="BM175" s="100"/>
      <c r="BN175" s="100"/>
      <c r="BO175" s="100"/>
      <c r="BP175" s="103" t="str">
        <f aca="false">IF(BM175=0," ",(BN175*BC175-BM175*AZ175)/BA175)</f>
        <v> </v>
      </c>
      <c r="BQ175" s="102" t="str">
        <f aca="false">IF(BO175=0," ",(BO175-BP175)*100/BO175)</f>
        <v> </v>
      </c>
      <c r="BR175" s="103" t="str">
        <f aca="false">IF(BM175=0," ",(AO175-BM175)*100/AO175)</f>
        <v> </v>
      </c>
      <c r="BS175" s="103" t="str">
        <f aca="false">IF(BM175=0," ",(BN175+BP175)/2)</f>
        <v> </v>
      </c>
      <c r="BT175" s="103" t="str">
        <f aca="false">IF(BM175=0," ",(BS175-BM175)*100/BS175)</f>
        <v> </v>
      </c>
      <c r="BU175" s="63"/>
      <c r="BV175" s="100"/>
      <c r="BW175" s="100"/>
      <c r="BX175" s="100"/>
      <c r="BY175" s="99"/>
      <c r="BZ175" s="99"/>
      <c r="CA175" s="102" t="n">
        <f aca="false">BY175+BZ175-X175</f>
        <v>0</v>
      </c>
      <c r="CB175" s="102" t="n">
        <f aca="false">BY175+BZ175</f>
        <v>0</v>
      </c>
      <c r="CC175" s="104" t="n">
        <f aca="false">(0.002228009259*0.5*(CB175+BZ175))/($H$13*$E$23*$E$24)</f>
        <v>0</v>
      </c>
      <c r="CD175" s="102" t="e">
        <f aca="false">BY175/CA175</f>
        <v>#DIV/0!</v>
      </c>
      <c r="CE175" s="102" t="n">
        <f aca="false">BY175*1440/($E$16*$H$11*$H$13)</f>
        <v>0</v>
      </c>
      <c r="CF175" s="102" t="n">
        <f aca="false">CE175*1.03^($H$5-T175)</f>
        <v>0</v>
      </c>
      <c r="CG175" s="103" t="e">
        <f aca="false">0.01*(CR175-CL175)</f>
        <v>#VALUE!</v>
      </c>
      <c r="CH175" s="103" t="e">
        <f aca="false">((BV175+BW175)/2)-CG175-BX175</f>
        <v>#VALUE!</v>
      </c>
      <c r="CI175" s="104" t="e">
        <f aca="false">CF175/CH175</f>
        <v>#VALUE!</v>
      </c>
      <c r="CJ175" s="99"/>
      <c r="CK175" s="99"/>
      <c r="CL175" s="100"/>
      <c r="CM175" s="100"/>
      <c r="CN175" s="100"/>
      <c r="CO175" s="103" t="str">
        <f aca="false">IF(CL175=0," ",(CM175*CB175-CL175*BY175)/BZ175)</f>
        <v> </v>
      </c>
      <c r="CP175" s="102" t="str">
        <f aca="false">IF(CN175=0," ",(CN175-CO175)*100/CN175)</f>
        <v> </v>
      </c>
      <c r="CQ175" s="103" t="str">
        <f aca="false">IF(CL175=0," ",(AO175-CL175)*100/AO175)</f>
        <v> </v>
      </c>
      <c r="CR175" s="103" t="str">
        <f aca="false">IF(CL175=0," ",(CM175+CO175)/2)</f>
        <v> </v>
      </c>
      <c r="CS175" s="105" t="str">
        <f aca="false">IF(CL175=0," ",(CR175-CL175)*100/CR175)</f>
        <v> </v>
      </c>
    </row>
    <row r="176" customFormat="false" ht="12.75" hidden="false" customHeight="false" outlineLevel="0" collapsed="false">
      <c r="M176" s="5"/>
      <c r="N176" s="5"/>
      <c r="O176" s="5"/>
      <c r="Q176" s="97"/>
      <c r="R176" s="98"/>
      <c r="S176" s="99"/>
      <c r="T176" s="100"/>
      <c r="U176" s="100"/>
      <c r="V176" s="100"/>
      <c r="W176" s="100"/>
      <c r="X176" s="99"/>
      <c r="Y176" s="99"/>
      <c r="Z176" s="99"/>
      <c r="AA176" s="101"/>
      <c r="AB176" s="102" t="n">
        <f aca="false">Y176+Z176</f>
        <v>0</v>
      </c>
      <c r="AC176" s="102" t="n">
        <f aca="false">X176+AB176</f>
        <v>0</v>
      </c>
      <c r="AD176" s="102" t="e">
        <f aca="false">Y176/AB176</f>
        <v>#DIV/0!</v>
      </c>
      <c r="AE176" s="102" t="e">
        <f aca="false">X176/AB176</f>
        <v>#DIV/0!</v>
      </c>
      <c r="AF176" s="102" t="n">
        <f aca="false">Y176*1440/($E$16*$H$11*($H$12+$H$13))</f>
        <v>0</v>
      </c>
      <c r="AG176" s="102" t="n">
        <f aca="false">AF176*1.03^($H$5-T176)</f>
        <v>0</v>
      </c>
      <c r="AH176" s="103" t="e">
        <f aca="false">0.01*(AT176-AM176)</f>
        <v>#VALUE!</v>
      </c>
      <c r="AI176" s="103" t="e">
        <f aca="false">((U176+V176)/2)-AH176-W176</f>
        <v>#VALUE!</v>
      </c>
      <c r="AJ176" s="104" t="e">
        <f aca="false">AG176/AI176</f>
        <v>#VALUE!</v>
      </c>
      <c r="AK176" s="99"/>
      <c r="AL176" s="99"/>
      <c r="AM176" s="100"/>
      <c r="AN176" s="100"/>
      <c r="AO176" s="100"/>
      <c r="AP176" s="100"/>
      <c r="AQ176" s="103" t="str">
        <f aca="false">IF(AM176=0," ",(AO176-(AM176*$AD176))/(1-$AD176))</f>
        <v> </v>
      </c>
      <c r="AR176" s="102" t="str">
        <f aca="false">IF(AP176=0," ",(AP176-AQ176)*100/AP176)</f>
        <v> </v>
      </c>
      <c r="AS176" s="103" t="str">
        <f aca="false">IF(AM176=0," ",(AO176-AM176)*100/AO176)</f>
        <v> </v>
      </c>
      <c r="AT176" s="103" t="str">
        <f aca="false">IF(AM176=0," ",(AO176*$AB176+AQ176*(2*$AC176-$AB176))/(2*$AC176))</f>
        <v> </v>
      </c>
      <c r="AU176" s="103" t="str">
        <f aca="false">IF(AM176=0," ",(AT176-AM176)*100/AT176)</f>
        <v> </v>
      </c>
      <c r="AV176" s="63"/>
      <c r="AW176" s="100"/>
      <c r="AX176" s="100"/>
      <c r="AY176" s="100"/>
      <c r="AZ176" s="99"/>
      <c r="BA176" s="99"/>
      <c r="BB176" s="102" t="n">
        <f aca="false">AZ176+BA176-X176</f>
        <v>0</v>
      </c>
      <c r="BC176" s="102" t="n">
        <f aca="false">AZ176+BA176</f>
        <v>0</v>
      </c>
      <c r="BD176" s="104" t="n">
        <f aca="false">(0.002228009259*0.5*(BC176+BA176))/($H$12*$E$23*$E$24)</f>
        <v>0</v>
      </c>
      <c r="BE176" s="102" t="e">
        <f aca="false">AZ176/BB176</f>
        <v>#DIV/0!</v>
      </c>
      <c r="BF176" s="102" t="n">
        <f aca="false">AZ176*1440/($E$16*$H$11*$H$12)</f>
        <v>0</v>
      </c>
      <c r="BG176" s="102" t="n">
        <f aca="false">BF176*1.03^($H$5-T176)</f>
        <v>0</v>
      </c>
      <c r="BH176" s="103" t="e">
        <f aca="false">0.01*(BS176-BM176)</f>
        <v>#VALUE!</v>
      </c>
      <c r="BI176" s="103" t="e">
        <f aca="false">((AW176+AX176)/2)-BH176-AY176</f>
        <v>#VALUE!</v>
      </c>
      <c r="BJ176" s="104" t="e">
        <f aca="false">BG176/BI176</f>
        <v>#VALUE!</v>
      </c>
      <c r="BK176" s="99"/>
      <c r="BL176" s="99"/>
      <c r="BM176" s="100"/>
      <c r="BN176" s="100"/>
      <c r="BO176" s="100"/>
      <c r="BP176" s="103" t="str">
        <f aca="false">IF(BM176=0," ",(BN176*BC176-BM176*AZ176)/BA176)</f>
        <v> </v>
      </c>
      <c r="BQ176" s="102" t="str">
        <f aca="false">IF(BO176=0," ",(BO176-BP176)*100/BO176)</f>
        <v> </v>
      </c>
      <c r="BR176" s="103" t="str">
        <f aca="false">IF(BM176=0," ",(AO176-BM176)*100/AO176)</f>
        <v> </v>
      </c>
      <c r="BS176" s="103" t="str">
        <f aca="false">IF(BM176=0," ",(BN176+BP176)/2)</f>
        <v> </v>
      </c>
      <c r="BT176" s="103" t="str">
        <f aca="false">IF(BM176=0," ",(BS176-BM176)*100/BS176)</f>
        <v> </v>
      </c>
      <c r="BU176" s="63"/>
      <c r="BV176" s="100"/>
      <c r="BW176" s="100"/>
      <c r="BX176" s="100"/>
      <c r="BY176" s="99"/>
      <c r="BZ176" s="99"/>
      <c r="CA176" s="102" t="n">
        <f aca="false">BY176+BZ176-X176</f>
        <v>0</v>
      </c>
      <c r="CB176" s="102" t="n">
        <f aca="false">BY176+BZ176</f>
        <v>0</v>
      </c>
      <c r="CC176" s="104" t="n">
        <f aca="false">(0.002228009259*0.5*(CB176+BZ176))/($H$13*$E$23*$E$24)</f>
        <v>0</v>
      </c>
      <c r="CD176" s="102" t="e">
        <f aca="false">BY176/CA176</f>
        <v>#DIV/0!</v>
      </c>
      <c r="CE176" s="102" t="n">
        <f aca="false">BY176*1440/($E$16*$H$11*$H$13)</f>
        <v>0</v>
      </c>
      <c r="CF176" s="102" t="n">
        <f aca="false">CE176*1.03^($H$5-T176)</f>
        <v>0</v>
      </c>
      <c r="CG176" s="103" t="e">
        <f aca="false">0.01*(CR176-CL176)</f>
        <v>#VALUE!</v>
      </c>
      <c r="CH176" s="103" t="e">
        <f aca="false">((BV176+BW176)/2)-CG176-BX176</f>
        <v>#VALUE!</v>
      </c>
      <c r="CI176" s="104" t="e">
        <f aca="false">CF176/CH176</f>
        <v>#VALUE!</v>
      </c>
      <c r="CJ176" s="99"/>
      <c r="CK176" s="99"/>
      <c r="CL176" s="100"/>
      <c r="CM176" s="100"/>
      <c r="CN176" s="100"/>
      <c r="CO176" s="103" t="str">
        <f aca="false">IF(CL176=0," ",(CM176*CB176-CL176*BY176)/BZ176)</f>
        <v> </v>
      </c>
      <c r="CP176" s="102" t="str">
        <f aca="false">IF(CN176=0," ",(CN176-CO176)*100/CN176)</f>
        <v> </v>
      </c>
      <c r="CQ176" s="103" t="str">
        <f aca="false">IF(CL176=0," ",(AO176-CL176)*100/AO176)</f>
        <v> </v>
      </c>
      <c r="CR176" s="103" t="str">
        <f aca="false">IF(CL176=0," ",(CM176+CO176)/2)</f>
        <v> </v>
      </c>
      <c r="CS176" s="105" t="str">
        <f aca="false">IF(CL176=0," ",(CR176-CL176)*100/CR176)</f>
        <v> </v>
      </c>
    </row>
    <row r="177" customFormat="false" ht="12.75" hidden="false" customHeight="false" outlineLevel="0" collapsed="false">
      <c r="M177" s="5"/>
      <c r="N177" s="5"/>
      <c r="O177" s="5"/>
      <c r="Q177" s="97"/>
      <c r="R177" s="98"/>
      <c r="S177" s="99"/>
      <c r="T177" s="100"/>
      <c r="U177" s="100"/>
      <c r="V177" s="100"/>
      <c r="W177" s="100"/>
      <c r="X177" s="99"/>
      <c r="Y177" s="99"/>
      <c r="Z177" s="99"/>
      <c r="AA177" s="101"/>
      <c r="AB177" s="102" t="n">
        <f aca="false">Y177+Z177</f>
        <v>0</v>
      </c>
      <c r="AC177" s="102" t="n">
        <f aca="false">X177+AB177</f>
        <v>0</v>
      </c>
      <c r="AD177" s="102" t="e">
        <f aca="false">Y177/AB177</f>
        <v>#DIV/0!</v>
      </c>
      <c r="AE177" s="102" t="e">
        <f aca="false">X177/AB177</f>
        <v>#DIV/0!</v>
      </c>
      <c r="AF177" s="102" t="n">
        <f aca="false">Y177*1440/($E$16*$H$11*($H$12+$H$13))</f>
        <v>0</v>
      </c>
      <c r="AG177" s="102" t="n">
        <f aca="false">AF177*1.03^($H$5-T177)</f>
        <v>0</v>
      </c>
      <c r="AH177" s="103" t="e">
        <f aca="false">0.01*(AT177-AM177)</f>
        <v>#VALUE!</v>
      </c>
      <c r="AI177" s="103" t="e">
        <f aca="false">((U177+V177)/2)-AH177-W177</f>
        <v>#VALUE!</v>
      </c>
      <c r="AJ177" s="104" t="e">
        <f aca="false">AG177/AI177</f>
        <v>#VALUE!</v>
      </c>
      <c r="AK177" s="99"/>
      <c r="AL177" s="99"/>
      <c r="AM177" s="100"/>
      <c r="AN177" s="100"/>
      <c r="AO177" s="100"/>
      <c r="AP177" s="100"/>
      <c r="AQ177" s="103" t="str">
        <f aca="false">IF(AM177=0," ",(AO177-(AM177*$AD177))/(1-$AD177))</f>
        <v> </v>
      </c>
      <c r="AR177" s="102" t="str">
        <f aca="false">IF(AP177=0," ",(AP177-AQ177)*100/AP177)</f>
        <v> </v>
      </c>
      <c r="AS177" s="103" t="str">
        <f aca="false">IF(AM177=0," ",(AO177-AM177)*100/AO177)</f>
        <v> </v>
      </c>
      <c r="AT177" s="103" t="str">
        <f aca="false">IF(AM177=0," ",(AO177*$AB177+AQ177*(2*$AC177-$AB177))/(2*$AC177))</f>
        <v> </v>
      </c>
      <c r="AU177" s="103" t="str">
        <f aca="false">IF(AM177=0," ",(AT177-AM177)*100/AT177)</f>
        <v> </v>
      </c>
      <c r="AV177" s="63"/>
      <c r="AW177" s="100"/>
      <c r="AX177" s="100"/>
      <c r="AY177" s="100"/>
      <c r="AZ177" s="99"/>
      <c r="BA177" s="99"/>
      <c r="BB177" s="102" t="n">
        <f aca="false">AZ177+BA177-X177</f>
        <v>0</v>
      </c>
      <c r="BC177" s="102" t="n">
        <f aca="false">AZ177+BA177</f>
        <v>0</v>
      </c>
      <c r="BD177" s="104" t="n">
        <f aca="false">(0.002228009259*0.5*(BC177+BA177))/($H$12*$E$23*$E$24)</f>
        <v>0</v>
      </c>
      <c r="BE177" s="102" t="e">
        <f aca="false">AZ177/BB177</f>
        <v>#DIV/0!</v>
      </c>
      <c r="BF177" s="102" t="n">
        <f aca="false">AZ177*1440/($E$16*$H$11*$H$12)</f>
        <v>0</v>
      </c>
      <c r="BG177" s="102" t="n">
        <f aca="false">BF177*1.03^($H$5-T177)</f>
        <v>0</v>
      </c>
      <c r="BH177" s="103" t="e">
        <f aca="false">0.01*(BS177-BM177)</f>
        <v>#VALUE!</v>
      </c>
      <c r="BI177" s="103" t="e">
        <f aca="false">((AW177+AX177)/2)-BH177-AY177</f>
        <v>#VALUE!</v>
      </c>
      <c r="BJ177" s="104" t="e">
        <f aca="false">BG177/BI177</f>
        <v>#VALUE!</v>
      </c>
      <c r="BK177" s="99"/>
      <c r="BL177" s="99"/>
      <c r="BM177" s="100"/>
      <c r="BN177" s="100"/>
      <c r="BO177" s="100"/>
      <c r="BP177" s="103" t="str">
        <f aca="false">IF(BM177=0," ",(BN177*BC177-BM177*AZ177)/BA177)</f>
        <v> </v>
      </c>
      <c r="BQ177" s="102" t="str">
        <f aca="false">IF(BO177=0," ",(BO177-BP177)*100/BO177)</f>
        <v> </v>
      </c>
      <c r="BR177" s="103" t="str">
        <f aca="false">IF(BM177=0," ",(AO177-BM177)*100/AO177)</f>
        <v> </v>
      </c>
      <c r="BS177" s="103" t="str">
        <f aca="false">IF(BM177=0," ",(BN177+BP177)/2)</f>
        <v> </v>
      </c>
      <c r="BT177" s="103" t="str">
        <f aca="false">IF(BM177=0," ",(BS177-BM177)*100/BS177)</f>
        <v> </v>
      </c>
      <c r="BU177" s="63"/>
      <c r="BV177" s="100"/>
      <c r="BW177" s="100"/>
      <c r="BX177" s="100"/>
      <c r="BY177" s="99"/>
      <c r="BZ177" s="99"/>
      <c r="CA177" s="102" t="n">
        <f aca="false">BY177+BZ177-X177</f>
        <v>0</v>
      </c>
      <c r="CB177" s="102" t="n">
        <f aca="false">BY177+BZ177</f>
        <v>0</v>
      </c>
      <c r="CC177" s="104" t="n">
        <f aca="false">(0.002228009259*0.5*(CB177+BZ177))/($H$13*$E$23*$E$24)</f>
        <v>0</v>
      </c>
      <c r="CD177" s="102" t="e">
        <f aca="false">BY177/CA177</f>
        <v>#DIV/0!</v>
      </c>
      <c r="CE177" s="102" t="n">
        <f aca="false">BY177*1440/($E$16*$H$11*$H$13)</f>
        <v>0</v>
      </c>
      <c r="CF177" s="102" t="n">
        <f aca="false">CE177*1.03^($H$5-T177)</f>
        <v>0</v>
      </c>
      <c r="CG177" s="103" t="e">
        <f aca="false">0.01*(CR177-CL177)</f>
        <v>#VALUE!</v>
      </c>
      <c r="CH177" s="103" t="e">
        <f aca="false">((BV177+BW177)/2)-CG177-BX177</f>
        <v>#VALUE!</v>
      </c>
      <c r="CI177" s="104" t="e">
        <f aca="false">CF177/CH177</f>
        <v>#VALUE!</v>
      </c>
      <c r="CJ177" s="99"/>
      <c r="CK177" s="99"/>
      <c r="CL177" s="100"/>
      <c r="CM177" s="100"/>
      <c r="CN177" s="100"/>
      <c r="CO177" s="103" t="str">
        <f aca="false">IF(CL177=0," ",(CM177*CB177-CL177*BY177)/BZ177)</f>
        <v> </v>
      </c>
      <c r="CP177" s="102" t="str">
        <f aca="false">IF(CN177=0," ",(CN177-CO177)*100/CN177)</f>
        <v> </v>
      </c>
      <c r="CQ177" s="103" t="str">
        <f aca="false">IF(CL177=0," ",(AO177-CL177)*100/AO177)</f>
        <v> </v>
      </c>
      <c r="CR177" s="103" t="str">
        <f aca="false">IF(CL177=0," ",(CM177+CO177)/2)</f>
        <v> </v>
      </c>
      <c r="CS177" s="105" t="str">
        <f aca="false">IF(CL177=0," ",(CR177-CL177)*100/CR177)</f>
        <v> </v>
      </c>
    </row>
    <row r="178" customFormat="false" ht="12.75" hidden="false" customHeight="false" outlineLevel="0" collapsed="false">
      <c r="Q178" s="97"/>
      <c r="R178" s="98"/>
      <c r="S178" s="99"/>
      <c r="T178" s="100"/>
      <c r="U178" s="100"/>
      <c r="V178" s="100"/>
      <c r="W178" s="100"/>
      <c r="X178" s="99"/>
      <c r="Y178" s="99"/>
      <c r="Z178" s="99"/>
      <c r="AA178" s="101"/>
      <c r="AB178" s="102" t="n">
        <f aca="false">Y178+Z178</f>
        <v>0</v>
      </c>
      <c r="AC178" s="102" t="n">
        <f aca="false">X178+AB178</f>
        <v>0</v>
      </c>
      <c r="AD178" s="102" t="e">
        <f aca="false">Y178/AB178</f>
        <v>#DIV/0!</v>
      </c>
      <c r="AE178" s="102" t="e">
        <f aca="false">X178/AB178</f>
        <v>#DIV/0!</v>
      </c>
      <c r="AF178" s="102" t="n">
        <f aca="false">Y178*1440/($E$16*$H$11*($H$12+$H$13))</f>
        <v>0</v>
      </c>
      <c r="AG178" s="102" t="n">
        <f aca="false">AF178*1.03^($H$5-T178)</f>
        <v>0</v>
      </c>
      <c r="AH178" s="103" t="e">
        <f aca="false">0.01*(AT178-AM178)</f>
        <v>#VALUE!</v>
      </c>
      <c r="AI178" s="103" t="e">
        <f aca="false">((U178+V178)/2)-AH178-W178</f>
        <v>#VALUE!</v>
      </c>
      <c r="AJ178" s="104" t="e">
        <f aca="false">AG178/AI178</f>
        <v>#VALUE!</v>
      </c>
      <c r="AK178" s="99"/>
      <c r="AL178" s="99"/>
      <c r="AM178" s="100"/>
      <c r="AN178" s="100"/>
      <c r="AO178" s="100"/>
      <c r="AP178" s="100"/>
      <c r="AQ178" s="103" t="str">
        <f aca="false">IF(AM178=0," ",(AO178-(AM178*$AD178))/(1-$AD178))</f>
        <v> </v>
      </c>
      <c r="AR178" s="102" t="str">
        <f aca="false">IF(AP178=0," ",(AP178-AQ178)*100/AP178)</f>
        <v> </v>
      </c>
      <c r="AS178" s="103" t="str">
        <f aca="false">IF(AM178=0," ",(AO178-AM178)*100/AO178)</f>
        <v> </v>
      </c>
      <c r="AT178" s="103" t="str">
        <f aca="false">IF(AM178=0," ",(AO178*$AB178+AQ178*(2*$AC178-$AB178))/(2*$AC178))</f>
        <v> </v>
      </c>
      <c r="AU178" s="103" t="str">
        <f aca="false">IF(AM178=0," ",(AT178-AM178)*100/AT178)</f>
        <v> </v>
      </c>
      <c r="AV178" s="63"/>
      <c r="AW178" s="100"/>
      <c r="AX178" s="100"/>
      <c r="AY178" s="100"/>
      <c r="AZ178" s="99"/>
      <c r="BA178" s="99"/>
      <c r="BB178" s="102" t="n">
        <f aca="false">AZ178+BA178-X178</f>
        <v>0</v>
      </c>
      <c r="BC178" s="102" t="n">
        <f aca="false">AZ178+BA178</f>
        <v>0</v>
      </c>
      <c r="BD178" s="104" t="n">
        <f aca="false">(0.002228009259*0.5*(BC178+BA178))/($H$12*$E$23*$E$24)</f>
        <v>0</v>
      </c>
      <c r="BE178" s="102" t="e">
        <f aca="false">AZ178/BB178</f>
        <v>#DIV/0!</v>
      </c>
      <c r="BF178" s="102" t="n">
        <f aca="false">AZ178*1440/($E$16*$H$11*$H$12)</f>
        <v>0</v>
      </c>
      <c r="BG178" s="102" t="n">
        <f aca="false">BF178*1.03^($H$5-T178)</f>
        <v>0</v>
      </c>
      <c r="BH178" s="103" t="e">
        <f aca="false">0.01*(BS178-BM178)</f>
        <v>#VALUE!</v>
      </c>
      <c r="BI178" s="103" t="e">
        <f aca="false">((AW178+AX178)/2)-BH178-AY178</f>
        <v>#VALUE!</v>
      </c>
      <c r="BJ178" s="104" t="e">
        <f aca="false">BG178/BI178</f>
        <v>#VALUE!</v>
      </c>
      <c r="BK178" s="99"/>
      <c r="BL178" s="99"/>
      <c r="BM178" s="100"/>
      <c r="BN178" s="100"/>
      <c r="BO178" s="100"/>
      <c r="BP178" s="103" t="str">
        <f aca="false">IF(BM178=0," ",(BN178*BC178-BM178*AZ178)/BA178)</f>
        <v> </v>
      </c>
      <c r="BQ178" s="102" t="str">
        <f aca="false">IF(BO178=0," ",(BO178-BP178)*100/BO178)</f>
        <v> </v>
      </c>
      <c r="BR178" s="103" t="str">
        <f aca="false">IF(BM178=0," ",(AO178-BM178)*100/AO178)</f>
        <v> </v>
      </c>
      <c r="BS178" s="103" t="str">
        <f aca="false">IF(BM178=0," ",(BN178+BP178)/2)</f>
        <v> </v>
      </c>
      <c r="BT178" s="103" t="str">
        <f aca="false">IF(BM178=0," ",(BS178-BM178)*100/BS178)</f>
        <v> </v>
      </c>
      <c r="BU178" s="63"/>
      <c r="BV178" s="100"/>
      <c r="BW178" s="100"/>
      <c r="BX178" s="100"/>
      <c r="BY178" s="99"/>
      <c r="BZ178" s="99"/>
      <c r="CA178" s="102" t="n">
        <f aca="false">BY178+BZ178-X178</f>
        <v>0</v>
      </c>
      <c r="CB178" s="102" t="n">
        <f aca="false">BY178+BZ178</f>
        <v>0</v>
      </c>
      <c r="CC178" s="104" t="n">
        <f aca="false">(0.002228009259*0.5*(CB178+BZ178))/($H$13*$E$23*$E$24)</f>
        <v>0</v>
      </c>
      <c r="CD178" s="102" t="e">
        <f aca="false">BY178/CA178</f>
        <v>#DIV/0!</v>
      </c>
      <c r="CE178" s="102" t="n">
        <f aca="false">BY178*1440/($E$16*$H$11*$H$13)</f>
        <v>0</v>
      </c>
      <c r="CF178" s="102" t="n">
        <f aca="false">CE178*1.03^($H$5-T178)</f>
        <v>0</v>
      </c>
      <c r="CG178" s="103" t="e">
        <f aca="false">0.01*(CR178-CL178)</f>
        <v>#VALUE!</v>
      </c>
      <c r="CH178" s="103" t="e">
        <f aca="false">((BV178+BW178)/2)-CG178-BX178</f>
        <v>#VALUE!</v>
      </c>
      <c r="CI178" s="104" t="e">
        <f aca="false">CF178/CH178</f>
        <v>#VALUE!</v>
      </c>
      <c r="CJ178" s="99"/>
      <c r="CK178" s="99"/>
      <c r="CL178" s="100"/>
      <c r="CM178" s="100"/>
      <c r="CN178" s="100"/>
      <c r="CO178" s="103" t="str">
        <f aca="false">IF(CL178=0," ",(CM178*CB178-CL178*BY178)/BZ178)</f>
        <v> </v>
      </c>
      <c r="CP178" s="102" t="str">
        <f aca="false">IF(CN178=0," ",(CN178-CO178)*100/CN178)</f>
        <v> </v>
      </c>
      <c r="CQ178" s="103" t="str">
        <f aca="false">IF(CL178=0," ",(AO178-CL178)*100/AO178)</f>
        <v> </v>
      </c>
      <c r="CR178" s="103" t="str">
        <f aca="false">IF(CL178=0," ",(CM178+CO178)/2)</f>
        <v> </v>
      </c>
      <c r="CS178" s="105" t="str">
        <f aca="false">IF(CL178=0," ",(CR178-CL178)*100/CR178)</f>
        <v> </v>
      </c>
    </row>
    <row r="179" customFormat="false" ht="12.75" hidden="false" customHeight="false" outlineLevel="0" collapsed="false">
      <c r="Q179" s="97"/>
      <c r="R179" s="98"/>
      <c r="S179" s="99"/>
      <c r="T179" s="100"/>
      <c r="U179" s="100"/>
      <c r="V179" s="100"/>
      <c r="W179" s="100"/>
      <c r="X179" s="99"/>
      <c r="Y179" s="99"/>
      <c r="Z179" s="99"/>
      <c r="AA179" s="101"/>
      <c r="AB179" s="102" t="n">
        <f aca="false">Y179+Z179</f>
        <v>0</v>
      </c>
      <c r="AC179" s="102" t="n">
        <f aca="false">X179+AB179</f>
        <v>0</v>
      </c>
      <c r="AD179" s="102" t="e">
        <f aca="false">Y179/AB179</f>
        <v>#DIV/0!</v>
      </c>
      <c r="AE179" s="102" t="e">
        <f aca="false">X179/AB179</f>
        <v>#DIV/0!</v>
      </c>
      <c r="AF179" s="102" t="n">
        <f aca="false">Y179*1440/($E$16*$H$11*($H$12+$H$13))</f>
        <v>0</v>
      </c>
      <c r="AG179" s="102" t="n">
        <f aca="false">AF179*1.03^($H$5-T179)</f>
        <v>0</v>
      </c>
      <c r="AH179" s="103" t="e">
        <f aca="false">0.01*(AT179-AM179)</f>
        <v>#VALUE!</v>
      </c>
      <c r="AI179" s="103" t="e">
        <f aca="false">((U179+V179)/2)-AH179-W179</f>
        <v>#VALUE!</v>
      </c>
      <c r="AJ179" s="104" t="e">
        <f aca="false">AG179/AI179</f>
        <v>#VALUE!</v>
      </c>
      <c r="AK179" s="99"/>
      <c r="AL179" s="99"/>
      <c r="AM179" s="100"/>
      <c r="AN179" s="100"/>
      <c r="AO179" s="100"/>
      <c r="AP179" s="100"/>
      <c r="AQ179" s="103" t="str">
        <f aca="false">IF(AM179=0," ",(AO179-(AM179*$AD179))/(1-$AD179))</f>
        <v> </v>
      </c>
      <c r="AR179" s="102" t="str">
        <f aca="false">IF(AP179=0," ",(AP179-AQ179)*100/AP179)</f>
        <v> </v>
      </c>
      <c r="AS179" s="103" t="str">
        <f aca="false">IF(AM179=0," ",(AO179-AM179)*100/AO179)</f>
        <v> </v>
      </c>
      <c r="AT179" s="103" t="str">
        <f aca="false">IF(AM179=0," ",(AO179*$AB179+AQ179*(2*$AC179-$AB179))/(2*$AC179))</f>
        <v> </v>
      </c>
      <c r="AU179" s="103" t="str">
        <f aca="false">IF(AM179=0," ",(AT179-AM179)*100/AT179)</f>
        <v> </v>
      </c>
      <c r="AV179" s="63"/>
      <c r="AW179" s="100"/>
      <c r="AX179" s="100"/>
      <c r="AY179" s="100"/>
      <c r="AZ179" s="99"/>
      <c r="BA179" s="99"/>
      <c r="BB179" s="102" t="n">
        <f aca="false">AZ179+BA179-X179</f>
        <v>0</v>
      </c>
      <c r="BC179" s="102" t="n">
        <f aca="false">AZ179+BA179</f>
        <v>0</v>
      </c>
      <c r="BD179" s="104" t="n">
        <f aca="false">(0.002228009259*0.5*(BC179+BA179))/($H$12*$E$23*$E$24)</f>
        <v>0</v>
      </c>
      <c r="BE179" s="102" t="e">
        <f aca="false">AZ179/BB179</f>
        <v>#DIV/0!</v>
      </c>
      <c r="BF179" s="102" t="n">
        <f aca="false">AZ179*1440/($E$16*$H$11*$H$12)</f>
        <v>0</v>
      </c>
      <c r="BG179" s="102" t="n">
        <f aca="false">BF179*1.03^($H$5-T179)</f>
        <v>0</v>
      </c>
      <c r="BH179" s="103" t="e">
        <f aca="false">0.01*(BS179-BM179)</f>
        <v>#VALUE!</v>
      </c>
      <c r="BI179" s="103" t="e">
        <f aca="false">((AW179+AX179)/2)-BH179-AY179</f>
        <v>#VALUE!</v>
      </c>
      <c r="BJ179" s="104" t="e">
        <f aca="false">BG179/BI179</f>
        <v>#VALUE!</v>
      </c>
      <c r="BK179" s="99"/>
      <c r="BL179" s="99"/>
      <c r="BM179" s="100"/>
      <c r="BN179" s="100"/>
      <c r="BO179" s="100"/>
      <c r="BP179" s="103" t="str">
        <f aca="false">IF(BM179=0," ",(BN179*BC179-BM179*AZ179)/BA179)</f>
        <v> </v>
      </c>
      <c r="BQ179" s="102" t="str">
        <f aca="false">IF(BO179=0," ",(BO179-BP179)*100/BO179)</f>
        <v> </v>
      </c>
      <c r="BR179" s="103" t="str">
        <f aca="false">IF(BM179=0," ",(AO179-BM179)*100/AO179)</f>
        <v> </v>
      </c>
      <c r="BS179" s="103" t="str">
        <f aca="false">IF(BM179=0," ",(BN179+BP179)/2)</f>
        <v> </v>
      </c>
      <c r="BT179" s="103" t="str">
        <f aca="false">IF(BM179=0," ",(BS179-BM179)*100/BS179)</f>
        <v> </v>
      </c>
      <c r="BU179" s="63"/>
      <c r="BV179" s="100"/>
      <c r="BW179" s="100"/>
      <c r="BX179" s="100"/>
      <c r="BY179" s="99"/>
      <c r="BZ179" s="99"/>
      <c r="CA179" s="102" t="n">
        <f aca="false">BY179+BZ179-X179</f>
        <v>0</v>
      </c>
      <c r="CB179" s="102" t="n">
        <f aca="false">BY179+BZ179</f>
        <v>0</v>
      </c>
      <c r="CC179" s="104" t="n">
        <f aca="false">(0.002228009259*0.5*(CB179+BZ179))/($H$13*$E$23*$E$24)</f>
        <v>0</v>
      </c>
      <c r="CD179" s="102" t="e">
        <f aca="false">BY179/CA179</f>
        <v>#DIV/0!</v>
      </c>
      <c r="CE179" s="102" t="n">
        <f aca="false">BY179*1440/($E$16*$H$11*$H$13)</f>
        <v>0</v>
      </c>
      <c r="CF179" s="102" t="n">
        <f aca="false">CE179*1.03^($H$5-T179)</f>
        <v>0</v>
      </c>
      <c r="CG179" s="103" t="e">
        <f aca="false">0.01*(CR179-CL179)</f>
        <v>#VALUE!</v>
      </c>
      <c r="CH179" s="103" t="e">
        <f aca="false">((BV179+BW179)/2)-CG179-BX179</f>
        <v>#VALUE!</v>
      </c>
      <c r="CI179" s="104" t="e">
        <f aca="false">CF179/CH179</f>
        <v>#VALUE!</v>
      </c>
      <c r="CJ179" s="99"/>
      <c r="CK179" s="99"/>
      <c r="CL179" s="100"/>
      <c r="CM179" s="100"/>
      <c r="CN179" s="100"/>
      <c r="CO179" s="103" t="str">
        <f aca="false">IF(CL179=0," ",(CM179*CB179-CL179*BY179)/BZ179)</f>
        <v> </v>
      </c>
      <c r="CP179" s="102" t="str">
        <f aca="false">IF(CN179=0," ",(CN179-CO179)*100/CN179)</f>
        <v> </v>
      </c>
      <c r="CQ179" s="103" t="str">
        <f aca="false">IF(CL179=0," ",(AO179-CL179)*100/AO179)</f>
        <v> </v>
      </c>
      <c r="CR179" s="103" t="str">
        <f aca="false">IF(CL179=0," ",(CM179+CO179)/2)</f>
        <v> </v>
      </c>
      <c r="CS179" s="105" t="str">
        <f aca="false">IF(CL179=0," ",(CR179-CL179)*100/CR179)</f>
        <v> </v>
      </c>
    </row>
    <row r="180" customFormat="false" ht="12.75" hidden="false" customHeight="false" outlineLevel="0" collapsed="false">
      <c r="Q180" s="97"/>
      <c r="R180" s="98"/>
      <c r="S180" s="99"/>
      <c r="T180" s="100"/>
      <c r="U180" s="100"/>
      <c r="V180" s="100"/>
      <c r="W180" s="100"/>
      <c r="X180" s="99"/>
      <c r="Y180" s="99"/>
      <c r="Z180" s="99"/>
      <c r="AA180" s="101"/>
      <c r="AB180" s="102" t="n">
        <f aca="false">Y180+Z180</f>
        <v>0</v>
      </c>
      <c r="AC180" s="102" t="n">
        <f aca="false">X180+AB180</f>
        <v>0</v>
      </c>
      <c r="AD180" s="102" t="e">
        <f aca="false">Y180/AB180</f>
        <v>#DIV/0!</v>
      </c>
      <c r="AE180" s="102" t="e">
        <f aca="false">X180/AB180</f>
        <v>#DIV/0!</v>
      </c>
      <c r="AF180" s="102" t="n">
        <f aca="false">Y180*1440/($E$16*$H$11*($H$12+$H$13))</f>
        <v>0</v>
      </c>
      <c r="AG180" s="102" t="n">
        <f aca="false">AF180*1.03^($H$5-T180)</f>
        <v>0</v>
      </c>
      <c r="AH180" s="103" t="e">
        <f aca="false">0.01*(AT180-AM180)</f>
        <v>#VALUE!</v>
      </c>
      <c r="AI180" s="103" t="e">
        <f aca="false">((U180+V180)/2)-AH180-W180</f>
        <v>#VALUE!</v>
      </c>
      <c r="AJ180" s="104" t="e">
        <f aca="false">AG180/AI180</f>
        <v>#VALUE!</v>
      </c>
      <c r="AK180" s="99"/>
      <c r="AL180" s="99"/>
      <c r="AM180" s="100"/>
      <c r="AN180" s="100"/>
      <c r="AO180" s="100"/>
      <c r="AP180" s="100"/>
      <c r="AQ180" s="103" t="str">
        <f aca="false">IF(AM180=0," ",(AO180-(AM180*$AD180))/(1-$AD180))</f>
        <v> </v>
      </c>
      <c r="AR180" s="102" t="str">
        <f aca="false">IF(AP180=0," ",(AP180-AQ180)*100/AP180)</f>
        <v> </v>
      </c>
      <c r="AS180" s="103" t="str">
        <f aca="false">IF(AM180=0," ",(AO180-AM180)*100/AO180)</f>
        <v> </v>
      </c>
      <c r="AT180" s="103" t="str">
        <f aca="false">IF(AM180=0," ",(AO180*$AB180+AQ180*(2*$AC180-$AB180))/(2*$AC180))</f>
        <v> </v>
      </c>
      <c r="AU180" s="103" t="str">
        <f aca="false">IF(AM180=0," ",(AT180-AM180)*100/AT180)</f>
        <v> </v>
      </c>
      <c r="AV180" s="63"/>
      <c r="AW180" s="100"/>
      <c r="AX180" s="100"/>
      <c r="AY180" s="100"/>
      <c r="AZ180" s="99"/>
      <c r="BA180" s="99"/>
      <c r="BB180" s="102" t="n">
        <f aca="false">AZ180+BA180-X180</f>
        <v>0</v>
      </c>
      <c r="BC180" s="102" t="n">
        <f aca="false">AZ180+BA180</f>
        <v>0</v>
      </c>
      <c r="BD180" s="104" t="n">
        <f aca="false">(0.002228009259*0.5*(BC180+BA180))/($H$12*$E$23*$E$24)</f>
        <v>0</v>
      </c>
      <c r="BE180" s="102" t="e">
        <f aca="false">AZ180/BB180</f>
        <v>#DIV/0!</v>
      </c>
      <c r="BF180" s="102" t="n">
        <f aca="false">AZ180*1440/($E$16*$H$11*$H$12)</f>
        <v>0</v>
      </c>
      <c r="BG180" s="102" t="n">
        <f aca="false">BF180*1.03^($H$5-T180)</f>
        <v>0</v>
      </c>
      <c r="BH180" s="103" t="e">
        <f aca="false">0.01*(BS180-BM180)</f>
        <v>#VALUE!</v>
      </c>
      <c r="BI180" s="103" t="e">
        <f aca="false">((AW180+AX180)/2)-BH180-AY180</f>
        <v>#VALUE!</v>
      </c>
      <c r="BJ180" s="104" t="e">
        <f aca="false">BG180/BI180</f>
        <v>#VALUE!</v>
      </c>
      <c r="BK180" s="99"/>
      <c r="BL180" s="99"/>
      <c r="BM180" s="100"/>
      <c r="BN180" s="100"/>
      <c r="BO180" s="100"/>
      <c r="BP180" s="103" t="str">
        <f aca="false">IF(BM180=0," ",(BN180*BC180-BM180*AZ180)/BA180)</f>
        <v> </v>
      </c>
      <c r="BQ180" s="102" t="str">
        <f aca="false">IF(BO180=0," ",(BO180-BP180)*100/BO180)</f>
        <v> </v>
      </c>
      <c r="BR180" s="103" t="str">
        <f aca="false">IF(BM180=0," ",(AO180-BM180)*100/AO180)</f>
        <v> </v>
      </c>
      <c r="BS180" s="103" t="str">
        <f aca="false">IF(BM180=0," ",(BN180+BP180)/2)</f>
        <v> </v>
      </c>
      <c r="BT180" s="103" t="str">
        <f aca="false">IF(BM180=0," ",(BS180-BM180)*100/BS180)</f>
        <v> </v>
      </c>
      <c r="BU180" s="63"/>
      <c r="BV180" s="100"/>
      <c r="BW180" s="100"/>
      <c r="BX180" s="100"/>
      <c r="BY180" s="99"/>
      <c r="BZ180" s="99"/>
      <c r="CA180" s="102" t="n">
        <f aca="false">BY180+BZ180-X180</f>
        <v>0</v>
      </c>
      <c r="CB180" s="102" t="n">
        <f aca="false">BY180+BZ180</f>
        <v>0</v>
      </c>
      <c r="CC180" s="104" t="n">
        <f aca="false">(0.002228009259*0.5*(CB180+BZ180))/($H$13*$E$23*$E$24)</f>
        <v>0</v>
      </c>
      <c r="CD180" s="102" t="e">
        <f aca="false">BY180/CA180</f>
        <v>#DIV/0!</v>
      </c>
      <c r="CE180" s="102" t="n">
        <f aca="false">BY180*1440/($E$16*$H$11*$H$13)</f>
        <v>0</v>
      </c>
      <c r="CF180" s="102" t="n">
        <f aca="false">CE180*1.03^($H$5-T180)</f>
        <v>0</v>
      </c>
      <c r="CG180" s="103" t="e">
        <f aca="false">0.01*(CR180-CL180)</f>
        <v>#VALUE!</v>
      </c>
      <c r="CH180" s="103" t="e">
        <f aca="false">((BV180+BW180)/2)-CG180-BX180</f>
        <v>#VALUE!</v>
      </c>
      <c r="CI180" s="104" t="e">
        <f aca="false">CF180/CH180</f>
        <v>#VALUE!</v>
      </c>
      <c r="CJ180" s="99"/>
      <c r="CK180" s="99"/>
      <c r="CL180" s="100"/>
      <c r="CM180" s="100"/>
      <c r="CN180" s="100"/>
      <c r="CO180" s="103" t="str">
        <f aca="false">IF(CL180=0," ",(CM180*CB180-CL180*BY180)/BZ180)</f>
        <v> </v>
      </c>
      <c r="CP180" s="102" t="str">
        <f aca="false">IF(CN180=0," ",(CN180-CO180)*100/CN180)</f>
        <v> </v>
      </c>
      <c r="CQ180" s="103" t="str">
        <f aca="false">IF(CL180=0," ",(AO180-CL180)*100/AO180)</f>
        <v> </v>
      </c>
      <c r="CR180" s="103" t="str">
        <f aca="false">IF(CL180=0," ",(CM180+CO180)/2)</f>
        <v> </v>
      </c>
      <c r="CS180" s="105" t="str">
        <f aca="false">IF(CL180=0," ",(CR180-CL180)*100/CR180)</f>
        <v> </v>
      </c>
    </row>
    <row r="181" customFormat="false" ht="12.75" hidden="false" customHeight="false" outlineLevel="0" collapsed="false">
      <c r="Q181" s="97"/>
      <c r="R181" s="98"/>
      <c r="S181" s="99"/>
      <c r="T181" s="100"/>
      <c r="U181" s="100"/>
      <c r="V181" s="100"/>
      <c r="W181" s="100"/>
      <c r="X181" s="99"/>
      <c r="Y181" s="99"/>
      <c r="Z181" s="99"/>
      <c r="AA181" s="101"/>
      <c r="AB181" s="102" t="n">
        <f aca="false">Y181+Z181</f>
        <v>0</v>
      </c>
      <c r="AC181" s="102" t="n">
        <f aca="false">X181+AB181</f>
        <v>0</v>
      </c>
      <c r="AD181" s="102" t="e">
        <f aca="false">Y181/AB181</f>
        <v>#DIV/0!</v>
      </c>
      <c r="AE181" s="102" t="e">
        <f aca="false">X181/AB181</f>
        <v>#DIV/0!</v>
      </c>
      <c r="AF181" s="102" t="n">
        <f aca="false">Y181*1440/($E$16*$H$11*($H$12+$H$13))</f>
        <v>0</v>
      </c>
      <c r="AG181" s="102" t="n">
        <f aca="false">AF181*1.03^($H$5-T181)</f>
        <v>0</v>
      </c>
      <c r="AH181" s="103" t="e">
        <f aca="false">0.01*(AT181-AM181)</f>
        <v>#VALUE!</v>
      </c>
      <c r="AI181" s="103" t="e">
        <f aca="false">((U181+V181)/2)-AH181-W181</f>
        <v>#VALUE!</v>
      </c>
      <c r="AJ181" s="104" t="e">
        <f aca="false">AG181/AI181</f>
        <v>#VALUE!</v>
      </c>
      <c r="AK181" s="99"/>
      <c r="AL181" s="99"/>
      <c r="AM181" s="100"/>
      <c r="AN181" s="100"/>
      <c r="AO181" s="100"/>
      <c r="AP181" s="100"/>
      <c r="AQ181" s="103" t="str">
        <f aca="false">IF(AM181=0," ",(AO181-(AM181*$AD181))/(1-$AD181))</f>
        <v> </v>
      </c>
      <c r="AR181" s="102" t="str">
        <f aca="false">IF(AP181=0," ",(AP181-AQ181)*100/AP181)</f>
        <v> </v>
      </c>
      <c r="AS181" s="103" t="str">
        <f aca="false">IF(AM181=0," ",(AO181-AM181)*100/AO181)</f>
        <v> </v>
      </c>
      <c r="AT181" s="103" t="str">
        <f aca="false">IF(AM181=0," ",(AO181*$AB181+AQ181*(2*$AC181-$AB181))/(2*$AC181))</f>
        <v> </v>
      </c>
      <c r="AU181" s="103" t="str">
        <f aca="false">IF(AM181=0," ",(AT181-AM181)*100/AT181)</f>
        <v> </v>
      </c>
      <c r="AV181" s="63"/>
      <c r="AW181" s="100"/>
      <c r="AX181" s="100"/>
      <c r="AY181" s="100"/>
      <c r="AZ181" s="99"/>
      <c r="BA181" s="99"/>
      <c r="BB181" s="102" t="n">
        <f aca="false">AZ181+BA181-X181</f>
        <v>0</v>
      </c>
      <c r="BC181" s="102" t="n">
        <f aca="false">AZ181+BA181</f>
        <v>0</v>
      </c>
      <c r="BD181" s="104" t="n">
        <f aca="false">(0.002228009259*0.5*(BC181+BA181))/($H$12*$E$23*$E$24)</f>
        <v>0</v>
      </c>
      <c r="BE181" s="102" t="e">
        <f aca="false">AZ181/BB181</f>
        <v>#DIV/0!</v>
      </c>
      <c r="BF181" s="102" t="n">
        <f aca="false">AZ181*1440/($E$16*$H$11*$H$12)</f>
        <v>0</v>
      </c>
      <c r="BG181" s="102" t="n">
        <f aca="false">BF181*1.03^($H$5-T181)</f>
        <v>0</v>
      </c>
      <c r="BH181" s="103" t="e">
        <f aca="false">0.01*(BS181-BM181)</f>
        <v>#VALUE!</v>
      </c>
      <c r="BI181" s="103" t="e">
        <f aca="false">((AW181+AX181)/2)-BH181-AY181</f>
        <v>#VALUE!</v>
      </c>
      <c r="BJ181" s="104" t="e">
        <f aca="false">BG181/BI181</f>
        <v>#VALUE!</v>
      </c>
      <c r="BK181" s="99"/>
      <c r="BL181" s="99"/>
      <c r="BM181" s="100"/>
      <c r="BN181" s="100"/>
      <c r="BO181" s="100"/>
      <c r="BP181" s="103" t="str">
        <f aca="false">IF(BM181=0," ",(BN181*BC181-BM181*AZ181)/BA181)</f>
        <v> </v>
      </c>
      <c r="BQ181" s="102" t="str">
        <f aca="false">IF(BO181=0," ",(BO181-BP181)*100/BO181)</f>
        <v> </v>
      </c>
      <c r="BR181" s="103" t="str">
        <f aca="false">IF(BM181=0," ",(AO181-BM181)*100/AO181)</f>
        <v> </v>
      </c>
      <c r="BS181" s="103" t="str">
        <f aca="false">IF(BM181=0," ",(BN181+BP181)/2)</f>
        <v> </v>
      </c>
      <c r="BT181" s="103" t="str">
        <f aca="false">IF(BM181=0," ",(BS181-BM181)*100/BS181)</f>
        <v> </v>
      </c>
      <c r="BU181" s="63"/>
      <c r="BV181" s="100"/>
      <c r="BW181" s="100"/>
      <c r="BX181" s="100"/>
      <c r="BY181" s="99"/>
      <c r="BZ181" s="99"/>
      <c r="CA181" s="102" t="n">
        <f aca="false">BY181+BZ181-X181</f>
        <v>0</v>
      </c>
      <c r="CB181" s="102" t="n">
        <f aca="false">BY181+BZ181</f>
        <v>0</v>
      </c>
      <c r="CC181" s="104" t="n">
        <f aca="false">(0.002228009259*0.5*(CB181+BZ181))/($H$13*$E$23*$E$24)</f>
        <v>0</v>
      </c>
      <c r="CD181" s="102" t="e">
        <f aca="false">BY181/CA181</f>
        <v>#DIV/0!</v>
      </c>
      <c r="CE181" s="102" t="n">
        <f aca="false">BY181*1440/($E$16*$H$11*$H$13)</f>
        <v>0</v>
      </c>
      <c r="CF181" s="102" t="n">
        <f aca="false">CE181*1.03^($H$5-T181)</f>
        <v>0</v>
      </c>
      <c r="CG181" s="103" t="e">
        <f aca="false">0.01*(CR181-CL181)</f>
        <v>#VALUE!</v>
      </c>
      <c r="CH181" s="103" t="e">
        <f aca="false">((BV181+BW181)/2)-CG181-BX181</f>
        <v>#VALUE!</v>
      </c>
      <c r="CI181" s="104" t="e">
        <f aca="false">CF181/CH181</f>
        <v>#VALUE!</v>
      </c>
      <c r="CJ181" s="99"/>
      <c r="CK181" s="99"/>
      <c r="CL181" s="100"/>
      <c r="CM181" s="100"/>
      <c r="CN181" s="100"/>
      <c r="CO181" s="103" t="str">
        <f aca="false">IF(CL181=0," ",(CM181*CB181-CL181*BY181)/BZ181)</f>
        <v> </v>
      </c>
      <c r="CP181" s="102" t="str">
        <f aca="false">IF(CN181=0," ",(CN181-CO181)*100/CN181)</f>
        <v> </v>
      </c>
      <c r="CQ181" s="103" t="str">
        <f aca="false">IF(CL181=0," ",(AO181-CL181)*100/AO181)</f>
        <v> </v>
      </c>
      <c r="CR181" s="103" t="str">
        <f aca="false">IF(CL181=0," ",(CM181+CO181)/2)</f>
        <v> </v>
      </c>
      <c r="CS181" s="105" t="str">
        <f aca="false">IF(CL181=0," ",(CR181-CL181)*100/CR181)</f>
        <v> </v>
      </c>
    </row>
    <row r="182" customFormat="false" ht="12.75" hidden="false" customHeight="false" outlineLevel="0" collapsed="false">
      <c r="Q182" s="97"/>
      <c r="R182" s="98"/>
      <c r="S182" s="99"/>
      <c r="T182" s="100"/>
      <c r="U182" s="100"/>
      <c r="V182" s="100"/>
      <c r="W182" s="100"/>
      <c r="X182" s="99"/>
      <c r="Y182" s="99"/>
      <c r="Z182" s="99"/>
      <c r="AA182" s="101"/>
      <c r="AB182" s="102" t="n">
        <f aca="false">Y182+Z182</f>
        <v>0</v>
      </c>
      <c r="AC182" s="102" t="n">
        <f aca="false">X182+AB182</f>
        <v>0</v>
      </c>
      <c r="AD182" s="102" t="e">
        <f aca="false">Y182/AB182</f>
        <v>#DIV/0!</v>
      </c>
      <c r="AE182" s="102" t="e">
        <f aca="false">X182/AB182</f>
        <v>#DIV/0!</v>
      </c>
      <c r="AF182" s="102" t="n">
        <f aca="false">Y182*1440/($E$16*$H$11*($H$12+$H$13))</f>
        <v>0</v>
      </c>
      <c r="AG182" s="102" t="n">
        <f aca="false">AF182*1.03^($H$5-T182)</f>
        <v>0</v>
      </c>
      <c r="AH182" s="103" t="e">
        <f aca="false">0.01*(AT182-AM182)</f>
        <v>#VALUE!</v>
      </c>
      <c r="AI182" s="103" t="e">
        <f aca="false">((U182+V182)/2)-AH182-W182</f>
        <v>#VALUE!</v>
      </c>
      <c r="AJ182" s="104" t="e">
        <f aca="false">AG182/AI182</f>
        <v>#VALUE!</v>
      </c>
      <c r="AK182" s="99"/>
      <c r="AL182" s="99"/>
      <c r="AM182" s="100"/>
      <c r="AN182" s="100"/>
      <c r="AO182" s="100"/>
      <c r="AP182" s="100"/>
      <c r="AQ182" s="103" t="str">
        <f aca="false">IF(AM182=0," ",(AO182-(AM182*$AD182))/(1-$AD182))</f>
        <v> </v>
      </c>
      <c r="AR182" s="102" t="str">
        <f aca="false">IF(AP182=0," ",(AP182-AQ182)*100/AP182)</f>
        <v> </v>
      </c>
      <c r="AS182" s="103" t="str">
        <f aca="false">IF(AM182=0," ",(AO182-AM182)*100/AO182)</f>
        <v> </v>
      </c>
      <c r="AT182" s="103" t="str">
        <f aca="false">IF(AM182=0," ",(AO182*$AB182+AQ182*(2*$AC182-$AB182))/(2*$AC182))</f>
        <v> </v>
      </c>
      <c r="AU182" s="103" t="str">
        <f aca="false">IF(AM182=0," ",(AT182-AM182)*100/AT182)</f>
        <v> </v>
      </c>
      <c r="AV182" s="63"/>
      <c r="AW182" s="100"/>
      <c r="AX182" s="100"/>
      <c r="AY182" s="100"/>
      <c r="AZ182" s="99"/>
      <c r="BA182" s="99"/>
      <c r="BB182" s="102" t="n">
        <f aca="false">AZ182+BA182-X182</f>
        <v>0</v>
      </c>
      <c r="BC182" s="102" t="n">
        <f aca="false">AZ182+BA182</f>
        <v>0</v>
      </c>
      <c r="BD182" s="104" t="n">
        <f aca="false">(0.002228009259*0.5*(BC182+BA182))/($H$12*$E$23*$E$24)</f>
        <v>0</v>
      </c>
      <c r="BE182" s="102" t="e">
        <f aca="false">AZ182/BB182</f>
        <v>#DIV/0!</v>
      </c>
      <c r="BF182" s="102" t="n">
        <f aca="false">AZ182*1440/($E$16*$H$11*$H$12)</f>
        <v>0</v>
      </c>
      <c r="BG182" s="102" t="n">
        <f aca="false">BF182*1.03^($H$5-T182)</f>
        <v>0</v>
      </c>
      <c r="BH182" s="103" t="e">
        <f aca="false">0.01*(BS182-BM182)</f>
        <v>#VALUE!</v>
      </c>
      <c r="BI182" s="103" t="e">
        <f aca="false">((AW182+AX182)/2)-BH182-AY182</f>
        <v>#VALUE!</v>
      </c>
      <c r="BJ182" s="104" t="e">
        <f aca="false">BG182/BI182</f>
        <v>#VALUE!</v>
      </c>
      <c r="BK182" s="99"/>
      <c r="BL182" s="99"/>
      <c r="BM182" s="100"/>
      <c r="BN182" s="100"/>
      <c r="BO182" s="100"/>
      <c r="BP182" s="103" t="str">
        <f aca="false">IF(BM182=0," ",(BN182*BC182-BM182*AZ182)/BA182)</f>
        <v> </v>
      </c>
      <c r="BQ182" s="102" t="str">
        <f aca="false">IF(BO182=0," ",(BO182-BP182)*100/BO182)</f>
        <v> </v>
      </c>
      <c r="BR182" s="103" t="str">
        <f aca="false">IF(BM182=0," ",(AO182-BM182)*100/AO182)</f>
        <v> </v>
      </c>
      <c r="BS182" s="103" t="str">
        <f aca="false">IF(BM182=0," ",(BN182+BP182)/2)</f>
        <v> </v>
      </c>
      <c r="BT182" s="103" t="str">
        <f aca="false">IF(BM182=0," ",(BS182-BM182)*100/BS182)</f>
        <v> </v>
      </c>
      <c r="BU182" s="63"/>
      <c r="BV182" s="100"/>
      <c r="BW182" s="100"/>
      <c r="BX182" s="100"/>
      <c r="BY182" s="99"/>
      <c r="BZ182" s="99"/>
      <c r="CA182" s="102" t="n">
        <f aca="false">BY182+BZ182-X182</f>
        <v>0</v>
      </c>
      <c r="CB182" s="102" t="n">
        <f aca="false">BY182+BZ182</f>
        <v>0</v>
      </c>
      <c r="CC182" s="104" t="n">
        <f aca="false">(0.002228009259*0.5*(CB182+BZ182))/($H$13*$E$23*$E$24)</f>
        <v>0</v>
      </c>
      <c r="CD182" s="102" t="e">
        <f aca="false">BY182/CA182</f>
        <v>#DIV/0!</v>
      </c>
      <c r="CE182" s="102" t="n">
        <f aca="false">BY182*1440/($E$16*$H$11*$H$13)</f>
        <v>0</v>
      </c>
      <c r="CF182" s="102" t="n">
        <f aca="false">CE182*1.03^($H$5-T182)</f>
        <v>0</v>
      </c>
      <c r="CG182" s="103" t="e">
        <f aca="false">0.01*(CR182-CL182)</f>
        <v>#VALUE!</v>
      </c>
      <c r="CH182" s="103" t="e">
        <f aca="false">((BV182+BW182)/2)-CG182-BX182</f>
        <v>#VALUE!</v>
      </c>
      <c r="CI182" s="104" t="e">
        <f aca="false">CF182/CH182</f>
        <v>#VALUE!</v>
      </c>
      <c r="CJ182" s="99"/>
      <c r="CK182" s="99"/>
      <c r="CL182" s="100"/>
      <c r="CM182" s="100"/>
      <c r="CN182" s="100"/>
      <c r="CO182" s="103" t="str">
        <f aca="false">IF(CL182=0," ",(CM182*CB182-CL182*BY182)/BZ182)</f>
        <v> </v>
      </c>
      <c r="CP182" s="102" t="str">
        <f aca="false">IF(CN182=0," ",(CN182-CO182)*100/CN182)</f>
        <v> </v>
      </c>
      <c r="CQ182" s="103" t="str">
        <f aca="false">IF(CL182=0," ",(AO182-CL182)*100/AO182)</f>
        <v> </v>
      </c>
      <c r="CR182" s="103" t="str">
        <f aca="false">IF(CL182=0," ",(CM182+CO182)/2)</f>
        <v> </v>
      </c>
      <c r="CS182" s="105" t="str">
        <f aca="false">IF(CL182=0," ",(CR182-CL182)*100/CR182)</f>
        <v> </v>
      </c>
    </row>
    <row r="183" customFormat="false" ht="12.75" hidden="false" customHeight="false" outlineLevel="0" collapsed="false">
      <c r="Q183" s="97"/>
      <c r="R183" s="98"/>
      <c r="S183" s="99"/>
      <c r="T183" s="100"/>
      <c r="U183" s="100"/>
      <c r="V183" s="100"/>
      <c r="W183" s="100"/>
      <c r="X183" s="99"/>
      <c r="Y183" s="99"/>
      <c r="Z183" s="99"/>
      <c r="AA183" s="101"/>
      <c r="AB183" s="102" t="n">
        <f aca="false">Y183+Z183</f>
        <v>0</v>
      </c>
      <c r="AC183" s="102" t="n">
        <f aca="false">X183+AB183</f>
        <v>0</v>
      </c>
      <c r="AD183" s="102" t="e">
        <f aca="false">Y183/AB183</f>
        <v>#DIV/0!</v>
      </c>
      <c r="AE183" s="102" t="e">
        <f aca="false">X183/AB183</f>
        <v>#DIV/0!</v>
      </c>
      <c r="AF183" s="102" t="n">
        <f aca="false">Y183*1440/($E$16*$H$11*($H$12+$H$13))</f>
        <v>0</v>
      </c>
      <c r="AG183" s="102" t="n">
        <f aca="false">AF183*1.03^($H$5-T183)</f>
        <v>0</v>
      </c>
      <c r="AH183" s="103" t="e">
        <f aca="false">0.01*(AT183-AM183)</f>
        <v>#VALUE!</v>
      </c>
      <c r="AI183" s="103" t="e">
        <f aca="false">((U183+V183)/2)-AH183-W183</f>
        <v>#VALUE!</v>
      </c>
      <c r="AJ183" s="104" t="e">
        <f aca="false">AG183/AI183</f>
        <v>#VALUE!</v>
      </c>
      <c r="AK183" s="99"/>
      <c r="AL183" s="99"/>
      <c r="AM183" s="100"/>
      <c r="AN183" s="100"/>
      <c r="AO183" s="100"/>
      <c r="AP183" s="100"/>
      <c r="AQ183" s="103" t="str">
        <f aca="false">IF(AM183=0," ",(AO183-(AM183*$AD183))/(1-$AD183))</f>
        <v> </v>
      </c>
      <c r="AR183" s="102" t="str">
        <f aca="false">IF(AP183=0," ",(AP183-AQ183)*100/AP183)</f>
        <v> </v>
      </c>
      <c r="AS183" s="103" t="str">
        <f aca="false">IF(AM183=0," ",(AO183-AM183)*100/AO183)</f>
        <v> </v>
      </c>
      <c r="AT183" s="103" t="str">
        <f aca="false">IF(AM183=0," ",(AO183*$AB183+AQ183*(2*$AC183-$AB183))/(2*$AC183))</f>
        <v> </v>
      </c>
      <c r="AU183" s="103" t="str">
        <f aca="false">IF(AM183=0," ",(AT183-AM183)*100/AT183)</f>
        <v> </v>
      </c>
      <c r="AV183" s="63"/>
      <c r="AW183" s="100"/>
      <c r="AX183" s="100"/>
      <c r="AY183" s="100"/>
      <c r="AZ183" s="99"/>
      <c r="BA183" s="99"/>
      <c r="BB183" s="102" t="n">
        <f aca="false">AZ183+BA183-X183</f>
        <v>0</v>
      </c>
      <c r="BC183" s="102" t="n">
        <f aca="false">AZ183+BA183</f>
        <v>0</v>
      </c>
      <c r="BD183" s="104" t="n">
        <f aca="false">(0.002228009259*0.5*(BC183+BA183))/($H$12*$E$23*$E$24)</f>
        <v>0</v>
      </c>
      <c r="BE183" s="102" t="e">
        <f aca="false">AZ183/BB183</f>
        <v>#DIV/0!</v>
      </c>
      <c r="BF183" s="102" t="n">
        <f aca="false">AZ183*1440/($E$16*$H$11*$H$12)</f>
        <v>0</v>
      </c>
      <c r="BG183" s="102" t="n">
        <f aca="false">BF183*1.03^($H$5-T183)</f>
        <v>0</v>
      </c>
      <c r="BH183" s="103" t="e">
        <f aca="false">0.01*(BS183-BM183)</f>
        <v>#VALUE!</v>
      </c>
      <c r="BI183" s="103" t="e">
        <f aca="false">((AW183+AX183)/2)-BH183-AY183</f>
        <v>#VALUE!</v>
      </c>
      <c r="BJ183" s="104" t="e">
        <f aca="false">BG183/BI183</f>
        <v>#VALUE!</v>
      </c>
      <c r="BK183" s="99"/>
      <c r="BL183" s="99"/>
      <c r="BM183" s="100"/>
      <c r="BN183" s="100"/>
      <c r="BO183" s="100"/>
      <c r="BP183" s="103" t="str">
        <f aca="false">IF(BM183=0," ",(BN183*BC183-BM183*AZ183)/BA183)</f>
        <v> </v>
      </c>
      <c r="BQ183" s="102" t="str">
        <f aca="false">IF(BO183=0," ",(BO183-BP183)*100/BO183)</f>
        <v> </v>
      </c>
      <c r="BR183" s="103" t="str">
        <f aca="false">IF(BM183=0," ",(AO183-BM183)*100/AO183)</f>
        <v> </v>
      </c>
      <c r="BS183" s="103" t="str">
        <f aca="false">IF(BM183=0," ",(BN183+BP183)/2)</f>
        <v> </v>
      </c>
      <c r="BT183" s="103" t="str">
        <f aca="false">IF(BM183=0," ",(BS183-BM183)*100/BS183)</f>
        <v> </v>
      </c>
      <c r="BU183" s="63"/>
      <c r="BV183" s="100"/>
      <c r="BW183" s="100"/>
      <c r="BX183" s="100"/>
      <c r="BY183" s="99"/>
      <c r="BZ183" s="99"/>
      <c r="CA183" s="102" t="n">
        <f aca="false">BY183+BZ183-X183</f>
        <v>0</v>
      </c>
      <c r="CB183" s="102" t="n">
        <f aca="false">BY183+BZ183</f>
        <v>0</v>
      </c>
      <c r="CC183" s="104" t="n">
        <f aca="false">(0.002228009259*0.5*(CB183+BZ183))/($H$13*$E$23*$E$24)</f>
        <v>0</v>
      </c>
      <c r="CD183" s="102" t="e">
        <f aca="false">BY183/CA183</f>
        <v>#DIV/0!</v>
      </c>
      <c r="CE183" s="102" t="n">
        <f aca="false">BY183*1440/($E$16*$H$11*$H$13)</f>
        <v>0</v>
      </c>
      <c r="CF183" s="102" t="n">
        <f aca="false">CE183*1.03^($H$5-T183)</f>
        <v>0</v>
      </c>
      <c r="CG183" s="103" t="e">
        <f aca="false">0.01*(CR183-CL183)</f>
        <v>#VALUE!</v>
      </c>
      <c r="CH183" s="103" t="e">
        <f aca="false">((BV183+BW183)/2)-CG183-BX183</f>
        <v>#VALUE!</v>
      </c>
      <c r="CI183" s="104" t="e">
        <f aca="false">CF183/CH183</f>
        <v>#VALUE!</v>
      </c>
      <c r="CJ183" s="99"/>
      <c r="CK183" s="99"/>
      <c r="CL183" s="100"/>
      <c r="CM183" s="100"/>
      <c r="CN183" s="100"/>
      <c r="CO183" s="103" t="str">
        <f aca="false">IF(CL183=0," ",(CM183*CB183-CL183*BY183)/BZ183)</f>
        <v> </v>
      </c>
      <c r="CP183" s="102" t="str">
        <f aca="false">IF(CN183=0," ",(CN183-CO183)*100/CN183)</f>
        <v> </v>
      </c>
      <c r="CQ183" s="103" t="str">
        <f aca="false">IF(CL183=0," ",(AO183-CL183)*100/AO183)</f>
        <v> </v>
      </c>
      <c r="CR183" s="103" t="str">
        <f aca="false">IF(CL183=0," ",(CM183+CO183)/2)</f>
        <v> </v>
      </c>
      <c r="CS183" s="105" t="str">
        <f aca="false">IF(CL183=0," ",(CR183-CL183)*100/CR183)</f>
        <v> </v>
      </c>
    </row>
    <row r="184" customFormat="false" ht="12.75" hidden="false" customHeight="false" outlineLevel="0" collapsed="false">
      <c r="Q184" s="97"/>
      <c r="R184" s="98"/>
      <c r="S184" s="99"/>
      <c r="T184" s="100"/>
      <c r="U184" s="100"/>
      <c r="V184" s="100"/>
      <c r="W184" s="100"/>
      <c r="X184" s="99"/>
      <c r="Y184" s="99"/>
      <c r="Z184" s="99"/>
      <c r="AA184" s="101"/>
      <c r="AB184" s="102" t="n">
        <f aca="false">Y184+Z184</f>
        <v>0</v>
      </c>
      <c r="AC184" s="102" t="n">
        <f aca="false">X184+AB184</f>
        <v>0</v>
      </c>
      <c r="AD184" s="102" t="e">
        <f aca="false">Y184/AB184</f>
        <v>#DIV/0!</v>
      </c>
      <c r="AE184" s="102" t="e">
        <f aca="false">X184/AB184</f>
        <v>#DIV/0!</v>
      </c>
      <c r="AF184" s="102" t="n">
        <f aca="false">Y184*1440/($E$16*$H$11*($H$12+$H$13))</f>
        <v>0</v>
      </c>
      <c r="AG184" s="102" t="n">
        <f aca="false">AF184*1.03^($H$5-T184)</f>
        <v>0</v>
      </c>
      <c r="AH184" s="103" t="e">
        <f aca="false">0.01*(AT184-AM184)</f>
        <v>#VALUE!</v>
      </c>
      <c r="AI184" s="103" t="e">
        <f aca="false">((U184+V184)/2)-AH184-W184</f>
        <v>#VALUE!</v>
      </c>
      <c r="AJ184" s="104" t="e">
        <f aca="false">AG184/AI184</f>
        <v>#VALUE!</v>
      </c>
      <c r="AK184" s="99"/>
      <c r="AL184" s="99"/>
      <c r="AM184" s="100"/>
      <c r="AN184" s="100"/>
      <c r="AO184" s="100"/>
      <c r="AP184" s="100"/>
      <c r="AQ184" s="103" t="str">
        <f aca="false">IF(AM184=0," ",(AO184-(AM184*$AD184))/(1-$AD184))</f>
        <v> </v>
      </c>
      <c r="AR184" s="102" t="str">
        <f aca="false">IF(AP184=0," ",(AP184-AQ184)*100/AP184)</f>
        <v> </v>
      </c>
      <c r="AS184" s="103" t="str">
        <f aca="false">IF(AM184=0," ",(AO184-AM184)*100/AO184)</f>
        <v> </v>
      </c>
      <c r="AT184" s="103" t="str">
        <f aca="false">IF(AM184=0," ",(AO184*$AB184+AQ184*(2*$AC184-$AB184))/(2*$AC184))</f>
        <v> </v>
      </c>
      <c r="AU184" s="103" t="str">
        <f aca="false">IF(AM184=0," ",(AT184-AM184)*100/AT184)</f>
        <v> </v>
      </c>
      <c r="AV184" s="63"/>
      <c r="AW184" s="100"/>
      <c r="AX184" s="100"/>
      <c r="AY184" s="100"/>
      <c r="AZ184" s="99"/>
      <c r="BA184" s="99"/>
      <c r="BB184" s="102" t="n">
        <f aca="false">AZ184+BA184-X184</f>
        <v>0</v>
      </c>
      <c r="BC184" s="102" t="n">
        <f aca="false">AZ184+BA184</f>
        <v>0</v>
      </c>
      <c r="BD184" s="104" t="n">
        <f aca="false">(0.002228009259*0.5*(BC184+BA184))/($H$12*$E$23*$E$24)</f>
        <v>0</v>
      </c>
      <c r="BE184" s="102" t="e">
        <f aca="false">AZ184/BB184</f>
        <v>#DIV/0!</v>
      </c>
      <c r="BF184" s="102" t="n">
        <f aca="false">AZ184*1440/($E$16*$H$11*$H$12)</f>
        <v>0</v>
      </c>
      <c r="BG184" s="102" t="n">
        <f aca="false">BF184*1.03^($H$5-T184)</f>
        <v>0</v>
      </c>
      <c r="BH184" s="103" t="e">
        <f aca="false">0.01*(BS184-BM184)</f>
        <v>#VALUE!</v>
      </c>
      <c r="BI184" s="103" t="e">
        <f aca="false">((AW184+AX184)/2)-BH184-AY184</f>
        <v>#VALUE!</v>
      </c>
      <c r="BJ184" s="104" t="e">
        <f aca="false">BG184/BI184</f>
        <v>#VALUE!</v>
      </c>
      <c r="BK184" s="99"/>
      <c r="BL184" s="99"/>
      <c r="BM184" s="100"/>
      <c r="BN184" s="100"/>
      <c r="BO184" s="100"/>
      <c r="BP184" s="103" t="str">
        <f aca="false">IF(BM184=0," ",(BN184*BC184-BM184*AZ184)/BA184)</f>
        <v> </v>
      </c>
      <c r="BQ184" s="102" t="str">
        <f aca="false">IF(BO184=0," ",(BO184-BP184)*100/BO184)</f>
        <v> </v>
      </c>
      <c r="BR184" s="103" t="str">
        <f aca="false">IF(BM184=0," ",(AO184-BM184)*100/AO184)</f>
        <v> </v>
      </c>
      <c r="BS184" s="103" t="str">
        <f aca="false">IF(BM184=0," ",(BN184+BP184)/2)</f>
        <v> </v>
      </c>
      <c r="BT184" s="103" t="str">
        <f aca="false">IF(BM184=0," ",(BS184-BM184)*100/BS184)</f>
        <v> </v>
      </c>
      <c r="BU184" s="63"/>
      <c r="BV184" s="100"/>
      <c r="BW184" s="100"/>
      <c r="BX184" s="100"/>
      <c r="BY184" s="99"/>
      <c r="BZ184" s="99"/>
      <c r="CA184" s="102" t="n">
        <f aca="false">BY184+BZ184-X184</f>
        <v>0</v>
      </c>
      <c r="CB184" s="102" t="n">
        <f aca="false">BY184+BZ184</f>
        <v>0</v>
      </c>
      <c r="CC184" s="104" t="n">
        <f aca="false">(0.002228009259*0.5*(CB184+BZ184))/($H$13*$E$23*$E$24)</f>
        <v>0</v>
      </c>
      <c r="CD184" s="102" t="e">
        <f aca="false">BY184/CA184</f>
        <v>#DIV/0!</v>
      </c>
      <c r="CE184" s="102" t="n">
        <f aca="false">BY184*1440/($E$16*$H$11*$H$13)</f>
        <v>0</v>
      </c>
      <c r="CF184" s="102" t="n">
        <f aca="false">CE184*1.03^($H$5-T184)</f>
        <v>0</v>
      </c>
      <c r="CG184" s="103" t="e">
        <f aca="false">0.01*(CR184-CL184)</f>
        <v>#VALUE!</v>
      </c>
      <c r="CH184" s="103" t="e">
        <f aca="false">((BV184+BW184)/2)-CG184-BX184</f>
        <v>#VALUE!</v>
      </c>
      <c r="CI184" s="104" t="e">
        <f aca="false">CF184/CH184</f>
        <v>#VALUE!</v>
      </c>
      <c r="CJ184" s="99"/>
      <c r="CK184" s="99"/>
      <c r="CL184" s="100"/>
      <c r="CM184" s="100"/>
      <c r="CN184" s="100"/>
      <c r="CO184" s="103" t="str">
        <f aca="false">IF(CL184=0," ",(CM184*CB184-CL184*BY184)/BZ184)</f>
        <v> </v>
      </c>
      <c r="CP184" s="102" t="str">
        <f aca="false">IF(CN184=0," ",(CN184-CO184)*100/CN184)</f>
        <v> </v>
      </c>
      <c r="CQ184" s="103" t="str">
        <f aca="false">IF(CL184=0," ",(AO184-CL184)*100/AO184)</f>
        <v> </v>
      </c>
      <c r="CR184" s="103" t="str">
        <f aca="false">IF(CL184=0," ",(CM184+CO184)/2)</f>
        <v> </v>
      </c>
      <c r="CS184" s="105" t="str">
        <f aca="false">IF(CL184=0," ",(CR184-CL184)*100/CR184)</f>
        <v> </v>
      </c>
    </row>
    <row r="185" customFormat="false" ht="12.75" hidden="false" customHeight="false" outlineLevel="0" collapsed="false">
      <c r="Q185" s="97"/>
      <c r="R185" s="98"/>
      <c r="S185" s="99"/>
      <c r="T185" s="100"/>
      <c r="U185" s="100"/>
      <c r="V185" s="100"/>
      <c r="W185" s="100"/>
      <c r="X185" s="99"/>
      <c r="Y185" s="99"/>
      <c r="Z185" s="99"/>
      <c r="AA185" s="101"/>
      <c r="AB185" s="102" t="n">
        <f aca="false">Y185+Z185</f>
        <v>0</v>
      </c>
      <c r="AC185" s="102" t="n">
        <f aca="false">X185+AB185</f>
        <v>0</v>
      </c>
      <c r="AD185" s="102" t="e">
        <f aca="false">Y185/AB185</f>
        <v>#DIV/0!</v>
      </c>
      <c r="AE185" s="102" t="e">
        <f aca="false">X185/AB185</f>
        <v>#DIV/0!</v>
      </c>
      <c r="AF185" s="102" t="n">
        <f aca="false">Y185*1440/($E$16*$H$11*($H$12+$H$13))</f>
        <v>0</v>
      </c>
      <c r="AG185" s="102" t="n">
        <f aca="false">AF185*1.03^($H$5-T185)</f>
        <v>0</v>
      </c>
      <c r="AH185" s="103" t="e">
        <f aca="false">0.01*(AT185-AM185)</f>
        <v>#VALUE!</v>
      </c>
      <c r="AI185" s="103" t="e">
        <f aca="false">((U185+V185)/2)-AH185-W185</f>
        <v>#VALUE!</v>
      </c>
      <c r="AJ185" s="104" t="e">
        <f aca="false">AG185/AI185</f>
        <v>#VALUE!</v>
      </c>
      <c r="AK185" s="99"/>
      <c r="AL185" s="99"/>
      <c r="AM185" s="100"/>
      <c r="AN185" s="100"/>
      <c r="AO185" s="100"/>
      <c r="AP185" s="100"/>
      <c r="AQ185" s="103" t="str">
        <f aca="false">IF(AM185=0," ",(AO185-(AM185*$AD185))/(1-$AD185))</f>
        <v> </v>
      </c>
      <c r="AR185" s="102" t="str">
        <f aca="false">IF(AP185=0," ",(AP185-AQ185)*100/AP185)</f>
        <v> </v>
      </c>
      <c r="AS185" s="103" t="str">
        <f aca="false">IF(AM185=0," ",(AO185-AM185)*100/AO185)</f>
        <v> </v>
      </c>
      <c r="AT185" s="103" t="str">
        <f aca="false">IF(AM185=0," ",(AO185*$AB185+AQ185*(2*$AC185-$AB185))/(2*$AC185))</f>
        <v> </v>
      </c>
      <c r="AU185" s="103" t="str">
        <f aca="false">IF(AM185=0," ",(AT185-AM185)*100/AT185)</f>
        <v> </v>
      </c>
      <c r="AV185" s="63"/>
      <c r="AW185" s="100"/>
      <c r="AX185" s="100"/>
      <c r="AY185" s="100"/>
      <c r="AZ185" s="99"/>
      <c r="BA185" s="99"/>
      <c r="BB185" s="102" t="n">
        <f aca="false">AZ185+BA185-X185</f>
        <v>0</v>
      </c>
      <c r="BC185" s="102" t="n">
        <f aca="false">AZ185+BA185</f>
        <v>0</v>
      </c>
      <c r="BD185" s="104" t="n">
        <f aca="false">(0.002228009259*0.5*(BC185+BA185))/($H$12*$E$23*$E$24)</f>
        <v>0</v>
      </c>
      <c r="BE185" s="102" t="e">
        <f aca="false">AZ185/BB185</f>
        <v>#DIV/0!</v>
      </c>
      <c r="BF185" s="102" t="n">
        <f aca="false">AZ185*1440/($E$16*$H$11*$H$12)</f>
        <v>0</v>
      </c>
      <c r="BG185" s="102" t="n">
        <f aca="false">BF185*1.03^($H$5-T185)</f>
        <v>0</v>
      </c>
      <c r="BH185" s="103" t="e">
        <f aca="false">0.01*(BS185-BM185)</f>
        <v>#VALUE!</v>
      </c>
      <c r="BI185" s="103" t="e">
        <f aca="false">((AW185+AX185)/2)-BH185-AY185</f>
        <v>#VALUE!</v>
      </c>
      <c r="BJ185" s="104" t="e">
        <f aca="false">BG185/BI185</f>
        <v>#VALUE!</v>
      </c>
      <c r="BK185" s="99"/>
      <c r="BL185" s="99"/>
      <c r="BM185" s="100"/>
      <c r="BN185" s="100"/>
      <c r="BO185" s="100"/>
      <c r="BP185" s="103" t="str">
        <f aca="false">IF(BM185=0," ",(BN185*BC185-BM185*AZ185)/BA185)</f>
        <v> </v>
      </c>
      <c r="BQ185" s="102" t="str">
        <f aca="false">IF(BO185=0," ",(BO185-BP185)*100/BO185)</f>
        <v> </v>
      </c>
      <c r="BR185" s="103" t="str">
        <f aca="false">IF(BM185=0," ",(AO185-BM185)*100/AO185)</f>
        <v> </v>
      </c>
      <c r="BS185" s="103" t="str">
        <f aca="false">IF(BM185=0," ",(BN185+BP185)/2)</f>
        <v> </v>
      </c>
      <c r="BT185" s="103" t="str">
        <f aca="false">IF(BM185=0," ",(BS185-BM185)*100/BS185)</f>
        <v> </v>
      </c>
      <c r="BU185" s="63"/>
      <c r="BV185" s="100"/>
      <c r="BW185" s="100"/>
      <c r="BX185" s="100"/>
      <c r="BY185" s="99"/>
      <c r="BZ185" s="99"/>
      <c r="CA185" s="102" t="n">
        <f aca="false">BY185+BZ185-X185</f>
        <v>0</v>
      </c>
      <c r="CB185" s="102" t="n">
        <f aca="false">BY185+BZ185</f>
        <v>0</v>
      </c>
      <c r="CC185" s="104" t="n">
        <f aca="false">(0.002228009259*0.5*(CB185+BZ185))/($H$13*$E$23*$E$24)</f>
        <v>0</v>
      </c>
      <c r="CD185" s="102" t="e">
        <f aca="false">BY185/CA185</f>
        <v>#DIV/0!</v>
      </c>
      <c r="CE185" s="102" t="n">
        <f aca="false">BY185*1440/($E$16*$H$11*$H$13)</f>
        <v>0</v>
      </c>
      <c r="CF185" s="102" t="n">
        <f aca="false">CE185*1.03^($H$5-T185)</f>
        <v>0</v>
      </c>
      <c r="CG185" s="103" t="e">
        <f aca="false">0.01*(CR185-CL185)</f>
        <v>#VALUE!</v>
      </c>
      <c r="CH185" s="103" t="e">
        <f aca="false">((BV185+BW185)/2)-CG185-BX185</f>
        <v>#VALUE!</v>
      </c>
      <c r="CI185" s="104" t="e">
        <f aca="false">CF185/CH185</f>
        <v>#VALUE!</v>
      </c>
      <c r="CJ185" s="99"/>
      <c r="CK185" s="99"/>
      <c r="CL185" s="100"/>
      <c r="CM185" s="100"/>
      <c r="CN185" s="100"/>
      <c r="CO185" s="103" t="str">
        <f aca="false">IF(CL185=0," ",(CM185*CB185-CL185*BY185)/BZ185)</f>
        <v> </v>
      </c>
      <c r="CP185" s="102" t="str">
        <f aca="false">IF(CN185=0," ",(CN185-CO185)*100/CN185)</f>
        <v> </v>
      </c>
      <c r="CQ185" s="103" t="str">
        <f aca="false">IF(CL185=0," ",(AO185-CL185)*100/AO185)</f>
        <v> </v>
      </c>
      <c r="CR185" s="103" t="str">
        <f aca="false">IF(CL185=0," ",(CM185+CO185)/2)</f>
        <v> </v>
      </c>
      <c r="CS185" s="105" t="str">
        <f aca="false">IF(CL185=0," ",(CR185-CL185)*100/CR185)</f>
        <v> </v>
      </c>
    </row>
    <row r="186" customFormat="false" ht="12.75" hidden="false" customHeight="false" outlineLevel="0" collapsed="false">
      <c r="Q186" s="97"/>
      <c r="R186" s="98"/>
      <c r="S186" s="99"/>
      <c r="T186" s="100"/>
      <c r="U186" s="100"/>
      <c r="V186" s="100"/>
      <c r="W186" s="100"/>
      <c r="X186" s="99"/>
      <c r="Y186" s="99"/>
      <c r="Z186" s="99"/>
      <c r="AA186" s="101"/>
      <c r="AB186" s="102" t="n">
        <f aca="false">Y186+Z186</f>
        <v>0</v>
      </c>
      <c r="AC186" s="102" t="n">
        <f aca="false">X186+AB186</f>
        <v>0</v>
      </c>
      <c r="AD186" s="102" t="e">
        <f aca="false">Y186/AB186</f>
        <v>#DIV/0!</v>
      </c>
      <c r="AE186" s="102" t="e">
        <f aca="false">X186/AB186</f>
        <v>#DIV/0!</v>
      </c>
      <c r="AF186" s="102" t="n">
        <f aca="false">Y186*1440/($E$16*$H$11*($H$12+$H$13))</f>
        <v>0</v>
      </c>
      <c r="AG186" s="102" t="n">
        <f aca="false">AF186*1.03^($H$5-T186)</f>
        <v>0</v>
      </c>
      <c r="AH186" s="103" t="e">
        <f aca="false">0.01*(AT186-AM186)</f>
        <v>#VALUE!</v>
      </c>
      <c r="AI186" s="103" t="e">
        <f aca="false">((U186+V186)/2)-AH186-W186</f>
        <v>#VALUE!</v>
      </c>
      <c r="AJ186" s="104" t="e">
        <f aca="false">AG186/AI186</f>
        <v>#VALUE!</v>
      </c>
      <c r="AK186" s="99"/>
      <c r="AL186" s="99"/>
      <c r="AM186" s="100"/>
      <c r="AN186" s="100"/>
      <c r="AO186" s="100"/>
      <c r="AP186" s="100"/>
      <c r="AQ186" s="103" t="str">
        <f aca="false">IF(AM186=0," ",(AO186-(AM186*$AD186))/(1-$AD186))</f>
        <v> </v>
      </c>
      <c r="AR186" s="102" t="str">
        <f aca="false">IF(AP186=0," ",(AP186-AQ186)*100/AP186)</f>
        <v> </v>
      </c>
      <c r="AS186" s="103" t="str">
        <f aca="false">IF(AM186=0," ",(AO186-AM186)*100/AO186)</f>
        <v> </v>
      </c>
      <c r="AT186" s="103" t="str">
        <f aca="false">IF(AM186=0," ",(AO186*$AB186+AQ186*(2*$AC186-$AB186))/(2*$AC186))</f>
        <v> </v>
      </c>
      <c r="AU186" s="103" t="str">
        <f aca="false">IF(AM186=0," ",(AT186-AM186)*100/AT186)</f>
        <v> </v>
      </c>
      <c r="AV186" s="63"/>
      <c r="AW186" s="100"/>
      <c r="AX186" s="100"/>
      <c r="AY186" s="100"/>
      <c r="AZ186" s="99"/>
      <c r="BA186" s="99"/>
      <c r="BB186" s="102" t="n">
        <f aca="false">AZ186+BA186-X186</f>
        <v>0</v>
      </c>
      <c r="BC186" s="102" t="n">
        <f aca="false">AZ186+BA186</f>
        <v>0</v>
      </c>
      <c r="BD186" s="104" t="n">
        <f aca="false">(0.002228009259*0.5*(BC186+BA186))/($H$12*$E$23*$E$24)</f>
        <v>0</v>
      </c>
      <c r="BE186" s="102" t="e">
        <f aca="false">AZ186/BB186</f>
        <v>#DIV/0!</v>
      </c>
      <c r="BF186" s="102" t="n">
        <f aca="false">AZ186*1440/($E$16*$H$11*$H$12)</f>
        <v>0</v>
      </c>
      <c r="BG186" s="102" t="n">
        <f aca="false">BF186*1.03^($H$5-T186)</f>
        <v>0</v>
      </c>
      <c r="BH186" s="103" t="e">
        <f aca="false">0.01*(BS186-BM186)</f>
        <v>#VALUE!</v>
      </c>
      <c r="BI186" s="103" t="e">
        <f aca="false">((AW186+AX186)/2)-BH186-AY186</f>
        <v>#VALUE!</v>
      </c>
      <c r="BJ186" s="104" t="e">
        <f aca="false">BG186/BI186</f>
        <v>#VALUE!</v>
      </c>
      <c r="BK186" s="99"/>
      <c r="BL186" s="99"/>
      <c r="BM186" s="100"/>
      <c r="BN186" s="100"/>
      <c r="BO186" s="100"/>
      <c r="BP186" s="103" t="str">
        <f aca="false">IF(BM186=0," ",(BN186*BC186-BM186*AZ186)/BA186)</f>
        <v> </v>
      </c>
      <c r="BQ186" s="102" t="str">
        <f aca="false">IF(BO186=0," ",(BO186-BP186)*100/BO186)</f>
        <v> </v>
      </c>
      <c r="BR186" s="103" t="str">
        <f aca="false">IF(BM186=0," ",(AO186-BM186)*100/AO186)</f>
        <v> </v>
      </c>
      <c r="BS186" s="103" t="str">
        <f aca="false">IF(BM186=0," ",(BN186+BP186)/2)</f>
        <v> </v>
      </c>
      <c r="BT186" s="103" t="str">
        <f aca="false">IF(BM186=0," ",(BS186-BM186)*100/BS186)</f>
        <v> </v>
      </c>
      <c r="BU186" s="63"/>
      <c r="BV186" s="100"/>
      <c r="BW186" s="100"/>
      <c r="BX186" s="100"/>
      <c r="BY186" s="99"/>
      <c r="BZ186" s="99"/>
      <c r="CA186" s="102" t="n">
        <f aca="false">BY186+BZ186-X186</f>
        <v>0</v>
      </c>
      <c r="CB186" s="102" t="n">
        <f aca="false">BY186+BZ186</f>
        <v>0</v>
      </c>
      <c r="CC186" s="104" t="n">
        <f aca="false">(0.002228009259*0.5*(CB186+BZ186))/($H$13*$E$23*$E$24)</f>
        <v>0</v>
      </c>
      <c r="CD186" s="102" t="e">
        <f aca="false">BY186/CA186</f>
        <v>#DIV/0!</v>
      </c>
      <c r="CE186" s="102" t="n">
        <f aca="false">BY186*1440/($E$16*$H$11*$H$13)</f>
        <v>0</v>
      </c>
      <c r="CF186" s="102" t="n">
        <f aca="false">CE186*1.03^($H$5-T186)</f>
        <v>0</v>
      </c>
      <c r="CG186" s="103" t="e">
        <f aca="false">0.01*(CR186-CL186)</f>
        <v>#VALUE!</v>
      </c>
      <c r="CH186" s="103" t="e">
        <f aca="false">((BV186+BW186)/2)-CG186-BX186</f>
        <v>#VALUE!</v>
      </c>
      <c r="CI186" s="104" t="e">
        <f aca="false">CF186/CH186</f>
        <v>#VALUE!</v>
      </c>
      <c r="CJ186" s="99"/>
      <c r="CK186" s="99"/>
      <c r="CL186" s="100"/>
      <c r="CM186" s="100"/>
      <c r="CN186" s="100"/>
      <c r="CO186" s="103" t="str">
        <f aca="false">IF(CL186=0," ",(CM186*CB186-CL186*BY186)/BZ186)</f>
        <v> </v>
      </c>
      <c r="CP186" s="102" t="str">
        <f aca="false">IF(CN186=0," ",(CN186-CO186)*100/CN186)</f>
        <v> </v>
      </c>
      <c r="CQ186" s="103" t="str">
        <f aca="false">IF(CL186=0," ",(AO186-CL186)*100/AO186)</f>
        <v> </v>
      </c>
      <c r="CR186" s="103" t="str">
        <f aca="false">IF(CL186=0," ",(CM186+CO186)/2)</f>
        <v> </v>
      </c>
      <c r="CS186" s="105" t="str">
        <f aca="false">IF(CL186=0," ",(CR186-CL186)*100/CR186)</f>
        <v> </v>
      </c>
    </row>
    <row r="187" customFormat="false" ht="12.75" hidden="false" customHeight="false" outlineLevel="0" collapsed="false">
      <c r="Q187" s="97"/>
      <c r="R187" s="98"/>
      <c r="S187" s="99"/>
      <c r="T187" s="100"/>
      <c r="U187" s="100"/>
      <c r="V187" s="100"/>
      <c r="W187" s="100"/>
      <c r="X187" s="99"/>
      <c r="Y187" s="99"/>
      <c r="Z187" s="99"/>
      <c r="AA187" s="101"/>
      <c r="AB187" s="102" t="n">
        <f aca="false">Y187+Z187</f>
        <v>0</v>
      </c>
      <c r="AC187" s="102" t="n">
        <f aca="false">X187+AB187</f>
        <v>0</v>
      </c>
      <c r="AD187" s="102" t="e">
        <f aca="false">Y187/AB187</f>
        <v>#DIV/0!</v>
      </c>
      <c r="AE187" s="102" t="e">
        <f aca="false">X187/AB187</f>
        <v>#DIV/0!</v>
      </c>
      <c r="AF187" s="102" t="n">
        <f aca="false">Y187*1440/($E$16*$H$11*($H$12+$H$13))</f>
        <v>0</v>
      </c>
      <c r="AG187" s="102" t="n">
        <f aca="false">AF187*1.03^($H$5-T187)</f>
        <v>0</v>
      </c>
      <c r="AH187" s="103" t="e">
        <f aca="false">0.01*(AT187-AM187)</f>
        <v>#VALUE!</v>
      </c>
      <c r="AI187" s="103" t="e">
        <f aca="false">((U187+V187)/2)-AH187-W187</f>
        <v>#VALUE!</v>
      </c>
      <c r="AJ187" s="104" t="e">
        <f aca="false">AG187/AI187</f>
        <v>#VALUE!</v>
      </c>
      <c r="AK187" s="99"/>
      <c r="AL187" s="99"/>
      <c r="AM187" s="100"/>
      <c r="AN187" s="100"/>
      <c r="AO187" s="100"/>
      <c r="AP187" s="100"/>
      <c r="AQ187" s="103" t="str">
        <f aca="false">IF(AM187=0," ",(AO187-(AM187*$AD187))/(1-$AD187))</f>
        <v> </v>
      </c>
      <c r="AR187" s="102" t="str">
        <f aca="false">IF(AP187=0," ",(AP187-AQ187)*100/AP187)</f>
        <v> </v>
      </c>
      <c r="AS187" s="103" t="str">
        <f aca="false">IF(AM187=0," ",(AO187-AM187)*100/AO187)</f>
        <v> </v>
      </c>
      <c r="AT187" s="103" t="str">
        <f aca="false">IF(AM187=0," ",(AO187*$AB187+AQ187*(2*$AC187-$AB187))/(2*$AC187))</f>
        <v> </v>
      </c>
      <c r="AU187" s="103" t="str">
        <f aca="false">IF(AM187=0," ",(AT187-AM187)*100/AT187)</f>
        <v> </v>
      </c>
      <c r="AV187" s="63"/>
      <c r="AW187" s="100"/>
      <c r="AX187" s="100"/>
      <c r="AY187" s="100"/>
      <c r="AZ187" s="99"/>
      <c r="BA187" s="99"/>
      <c r="BB187" s="102" t="n">
        <f aca="false">AZ187+BA187-X187</f>
        <v>0</v>
      </c>
      <c r="BC187" s="102" t="n">
        <f aca="false">AZ187+BA187</f>
        <v>0</v>
      </c>
      <c r="BD187" s="104" t="n">
        <f aca="false">(0.002228009259*0.5*(BC187+BA187))/($H$12*$E$23*$E$24)</f>
        <v>0</v>
      </c>
      <c r="BE187" s="102" t="e">
        <f aca="false">AZ187/BB187</f>
        <v>#DIV/0!</v>
      </c>
      <c r="BF187" s="102" t="n">
        <f aca="false">AZ187*1440/($E$16*$H$11*$H$12)</f>
        <v>0</v>
      </c>
      <c r="BG187" s="102" t="n">
        <f aca="false">BF187*1.03^($H$5-T187)</f>
        <v>0</v>
      </c>
      <c r="BH187" s="103" t="e">
        <f aca="false">0.01*(BS187-BM187)</f>
        <v>#VALUE!</v>
      </c>
      <c r="BI187" s="103" t="e">
        <f aca="false">((AW187+AX187)/2)-BH187-AY187</f>
        <v>#VALUE!</v>
      </c>
      <c r="BJ187" s="104" t="e">
        <f aca="false">BG187/BI187</f>
        <v>#VALUE!</v>
      </c>
      <c r="BK187" s="99"/>
      <c r="BL187" s="99"/>
      <c r="BM187" s="100"/>
      <c r="BN187" s="100"/>
      <c r="BO187" s="100"/>
      <c r="BP187" s="103" t="str">
        <f aca="false">IF(BM187=0," ",(BN187*BC187-BM187*AZ187)/BA187)</f>
        <v> </v>
      </c>
      <c r="BQ187" s="102" t="str">
        <f aca="false">IF(BO187=0," ",(BO187-BP187)*100/BO187)</f>
        <v> </v>
      </c>
      <c r="BR187" s="103" t="str">
        <f aca="false">IF(BM187=0," ",(AO187-BM187)*100/AO187)</f>
        <v> </v>
      </c>
      <c r="BS187" s="103" t="str">
        <f aca="false">IF(BM187=0," ",(BN187+BP187)/2)</f>
        <v> </v>
      </c>
      <c r="BT187" s="103" t="str">
        <f aca="false">IF(BM187=0," ",(BS187-BM187)*100/BS187)</f>
        <v> </v>
      </c>
      <c r="BU187" s="63"/>
      <c r="BV187" s="100"/>
      <c r="BW187" s="100"/>
      <c r="BX187" s="100"/>
      <c r="BY187" s="99"/>
      <c r="BZ187" s="99"/>
      <c r="CA187" s="102" t="n">
        <f aca="false">BY187+BZ187-X187</f>
        <v>0</v>
      </c>
      <c r="CB187" s="102" t="n">
        <f aca="false">BY187+BZ187</f>
        <v>0</v>
      </c>
      <c r="CC187" s="104" t="n">
        <f aca="false">(0.002228009259*0.5*(CB187+BZ187))/($H$13*$E$23*$E$24)</f>
        <v>0</v>
      </c>
      <c r="CD187" s="102" t="e">
        <f aca="false">BY187/CA187</f>
        <v>#DIV/0!</v>
      </c>
      <c r="CE187" s="102" t="n">
        <f aca="false">BY187*1440/($E$16*$H$11*$H$13)</f>
        <v>0</v>
      </c>
      <c r="CF187" s="102" t="n">
        <f aca="false">CE187*1.03^($H$5-T187)</f>
        <v>0</v>
      </c>
      <c r="CG187" s="103" t="e">
        <f aca="false">0.01*(CR187-CL187)</f>
        <v>#VALUE!</v>
      </c>
      <c r="CH187" s="103" t="e">
        <f aca="false">((BV187+BW187)/2)-CG187-BX187</f>
        <v>#VALUE!</v>
      </c>
      <c r="CI187" s="104" t="e">
        <f aca="false">CF187/CH187</f>
        <v>#VALUE!</v>
      </c>
      <c r="CJ187" s="99"/>
      <c r="CK187" s="99"/>
      <c r="CL187" s="100"/>
      <c r="CM187" s="100"/>
      <c r="CN187" s="100"/>
      <c r="CO187" s="103" t="str">
        <f aca="false">IF(CL187=0," ",(CM187*CB187-CL187*BY187)/BZ187)</f>
        <v> </v>
      </c>
      <c r="CP187" s="102" t="str">
        <f aca="false">IF(CN187=0," ",(CN187-CO187)*100/CN187)</f>
        <v> </v>
      </c>
      <c r="CQ187" s="103" t="str">
        <f aca="false">IF(CL187=0," ",(AO187-CL187)*100/AO187)</f>
        <v> </v>
      </c>
      <c r="CR187" s="103" t="str">
        <f aca="false">IF(CL187=0," ",(CM187+CO187)/2)</f>
        <v> </v>
      </c>
      <c r="CS187" s="105" t="str">
        <f aca="false">IF(CL187=0," ",(CR187-CL187)*100/CR187)</f>
        <v> </v>
      </c>
    </row>
    <row r="188" customFormat="false" ht="12.75" hidden="false" customHeight="false" outlineLevel="0" collapsed="false">
      <c r="Q188" s="97"/>
      <c r="R188" s="98"/>
      <c r="S188" s="99"/>
      <c r="T188" s="100"/>
      <c r="U188" s="100"/>
      <c r="V188" s="100"/>
      <c r="W188" s="100"/>
      <c r="X188" s="99"/>
      <c r="Y188" s="99"/>
      <c r="Z188" s="99"/>
      <c r="AA188" s="101"/>
      <c r="AB188" s="102" t="n">
        <f aca="false">Y188+Z188</f>
        <v>0</v>
      </c>
      <c r="AC188" s="102" t="n">
        <f aca="false">X188+AB188</f>
        <v>0</v>
      </c>
      <c r="AD188" s="102" t="e">
        <f aca="false">Y188/AB188</f>
        <v>#DIV/0!</v>
      </c>
      <c r="AE188" s="102" t="e">
        <f aca="false">X188/AB188</f>
        <v>#DIV/0!</v>
      </c>
      <c r="AF188" s="102" t="n">
        <f aca="false">Y188*1440/($E$16*$H$11*($H$12+$H$13))</f>
        <v>0</v>
      </c>
      <c r="AG188" s="102" t="n">
        <f aca="false">AF188*1.03^($H$5-T188)</f>
        <v>0</v>
      </c>
      <c r="AH188" s="103" t="e">
        <f aca="false">0.01*(AT188-AM188)</f>
        <v>#VALUE!</v>
      </c>
      <c r="AI188" s="103" t="e">
        <f aca="false">((U188+V188)/2)-AH188-W188</f>
        <v>#VALUE!</v>
      </c>
      <c r="AJ188" s="104" t="e">
        <f aca="false">AG188/AI188</f>
        <v>#VALUE!</v>
      </c>
      <c r="AK188" s="99"/>
      <c r="AL188" s="99"/>
      <c r="AM188" s="100"/>
      <c r="AN188" s="100"/>
      <c r="AO188" s="100"/>
      <c r="AP188" s="100"/>
      <c r="AQ188" s="103" t="str">
        <f aca="false">IF(AM188=0," ",(AO188-(AM188*$AD188))/(1-$AD188))</f>
        <v> </v>
      </c>
      <c r="AR188" s="102" t="str">
        <f aca="false">IF(AP188=0," ",(AP188-AQ188)*100/AP188)</f>
        <v> </v>
      </c>
      <c r="AS188" s="103" t="str">
        <f aca="false">IF(AM188=0," ",(AO188-AM188)*100/AO188)</f>
        <v> </v>
      </c>
      <c r="AT188" s="103" t="str">
        <f aca="false">IF(AM188=0," ",(AO188*$AB188+AQ188*(2*$AC188-$AB188))/(2*$AC188))</f>
        <v> </v>
      </c>
      <c r="AU188" s="103" t="str">
        <f aca="false">IF(AM188=0," ",(AT188-AM188)*100/AT188)</f>
        <v> </v>
      </c>
      <c r="AV188" s="63"/>
      <c r="AW188" s="100"/>
      <c r="AX188" s="100"/>
      <c r="AY188" s="100"/>
      <c r="AZ188" s="99"/>
      <c r="BA188" s="99"/>
      <c r="BB188" s="102" t="n">
        <f aca="false">AZ188+BA188-X188</f>
        <v>0</v>
      </c>
      <c r="BC188" s="102" t="n">
        <f aca="false">AZ188+BA188</f>
        <v>0</v>
      </c>
      <c r="BD188" s="104" t="n">
        <f aca="false">(0.002228009259*0.5*(BC188+BA188))/($H$12*$E$23*$E$24)</f>
        <v>0</v>
      </c>
      <c r="BE188" s="102" t="e">
        <f aca="false">AZ188/BB188</f>
        <v>#DIV/0!</v>
      </c>
      <c r="BF188" s="102" t="n">
        <f aca="false">AZ188*1440/($E$16*$H$11*$H$12)</f>
        <v>0</v>
      </c>
      <c r="BG188" s="102" t="n">
        <f aca="false">BF188*1.03^($H$5-T188)</f>
        <v>0</v>
      </c>
      <c r="BH188" s="103" t="e">
        <f aca="false">0.01*(BS188-BM188)</f>
        <v>#VALUE!</v>
      </c>
      <c r="BI188" s="103" t="e">
        <f aca="false">((AW188+AX188)/2)-BH188-AY188</f>
        <v>#VALUE!</v>
      </c>
      <c r="BJ188" s="104" t="e">
        <f aca="false">BG188/BI188</f>
        <v>#VALUE!</v>
      </c>
      <c r="BK188" s="99"/>
      <c r="BL188" s="99"/>
      <c r="BM188" s="100"/>
      <c r="BN188" s="100"/>
      <c r="BO188" s="100"/>
      <c r="BP188" s="103" t="str">
        <f aca="false">IF(BM188=0," ",(BN188*BC188-BM188*AZ188)/BA188)</f>
        <v> </v>
      </c>
      <c r="BQ188" s="102" t="str">
        <f aca="false">IF(BO188=0," ",(BO188-BP188)*100/BO188)</f>
        <v> </v>
      </c>
      <c r="BR188" s="103" t="str">
        <f aca="false">IF(BM188=0," ",(AO188-BM188)*100/AO188)</f>
        <v> </v>
      </c>
      <c r="BS188" s="103" t="str">
        <f aca="false">IF(BM188=0," ",(BN188+BP188)/2)</f>
        <v> </v>
      </c>
      <c r="BT188" s="103" t="str">
        <f aca="false">IF(BM188=0," ",(BS188-BM188)*100/BS188)</f>
        <v> </v>
      </c>
      <c r="BU188" s="63"/>
      <c r="BV188" s="100"/>
      <c r="BW188" s="100"/>
      <c r="BX188" s="100"/>
      <c r="BY188" s="99"/>
      <c r="BZ188" s="99"/>
      <c r="CA188" s="102" t="n">
        <f aca="false">BY188+BZ188-X188</f>
        <v>0</v>
      </c>
      <c r="CB188" s="102" t="n">
        <f aca="false">BY188+BZ188</f>
        <v>0</v>
      </c>
      <c r="CC188" s="104" t="n">
        <f aca="false">(0.002228009259*0.5*(CB188+BZ188))/($H$13*$E$23*$E$24)</f>
        <v>0</v>
      </c>
      <c r="CD188" s="102" t="e">
        <f aca="false">BY188/CA188</f>
        <v>#DIV/0!</v>
      </c>
      <c r="CE188" s="102" t="n">
        <f aca="false">BY188*1440/($E$16*$H$11*$H$13)</f>
        <v>0</v>
      </c>
      <c r="CF188" s="102" t="n">
        <f aca="false">CE188*1.03^($H$5-T188)</f>
        <v>0</v>
      </c>
      <c r="CG188" s="103" t="e">
        <f aca="false">0.01*(CR188-CL188)</f>
        <v>#VALUE!</v>
      </c>
      <c r="CH188" s="103" t="e">
        <f aca="false">((BV188+BW188)/2)-CG188-BX188</f>
        <v>#VALUE!</v>
      </c>
      <c r="CI188" s="104" t="e">
        <f aca="false">CF188/CH188</f>
        <v>#VALUE!</v>
      </c>
      <c r="CJ188" s="99"/>
      <c r="CK188" s="99"/>
      <c r="CL188" s="100"/>
      <c r="CM188" s="100"/>
      <c r="CN188" s="100"/>
      <c r="CO188" s="103" t="str">
        <f aca="false">IF(CL188=0," ",(CM188*CB188-CL188*BY188)/BZ188)</f>
        <v> </v>
      </c>
      <c r="CP188" s="102" t="str">
        <f aca="false">IF(CN188=0," ",(CN188-CO188)*100/CN188)</f>
        <v> </v>
      </c>
      <c r="CQ188" s="103" t="str">
        <f aca="false">IF(CL188=0," ",(AO188-CL188)*100/AO188)</f>
        <v> </v>
      </c>
      <c r="CR188" s="103" t="str">
        <f aca="false">IF(CL188=0," ",(CM188+CO188)/2)</f>
        <v> </v>
      </c>
      <c r="CS188" s="105" t="str">
        <f aca="false">IF(CL188=0," ",(CR188-CL188)*100/CR188)</f>
        <v> </v>
      </c>
    </row>
    <row r="189" customFormat="false" ht="12.75" hidden="false" customHeight="false" outlineLevel="0" collapsed="false">
      <c r="Q189" s="97"/>
      <c r="R189" s="98"/>
      <c r="S189" s="99"/>
      <c r="T189" s="100"/>
      <c r="U189" s="100"/>
      <c r="V189" s="100"/>
      <c r="W189" s="100"/>
      <c r="X189" s="99"/>
      <c r="Y189" s="99"/>
      <c r="Z189" s="99"/>
      <c r="AA189" s="101"/>
      <c r="AB189" s="102" t="n">
        <f aca="false">Y189+Z189</f>
        <v>0</v>
      </c>
      <c r="AC189" s="102" t="n">
        <f aca="false">X189+AB189</f>
        <v>0</v>
      </c>
      <c r="AD189" s="102" t="e">
        <f aca="false">Y189/AB189</f>
        <v>#DIV/0!</v>
      </c>
      <c r="AE189" s="102" t="e">
        <f aca="false">X189/AB189</f>
        <v>#DIV/0!</v>
      </c>
      <c r="AF189" s="102" t="n">
        <f aca="false">Y189*1440/($E$16*$H$11*($H$12+$H$13))</f>
        <v>0</v>
      </c>
      <c r="AG189" s="102" t="n">
        <f aca="false">AF189*1.03^($H$5-T189)</f>
        <v>0</v>
      </c>
      <c r="AH189" s="103" t="e">
        <f aca="false">0.01*(AT189-AM189)</f>
        <v>#VALUE!</v>
      </c>
      <c r="AI189" s="103" t="e">
        <f aca="false">((U189+V189)/2)-AH189-W189</f>
        <v>#VALUE!</v>
      </c>
      <c r="AJ189" s="104" t="e">
        <f aca="false">AG189/AI189</f>
        <v>#VALUE!</v>
      </c>
      <c r="AK189" s="99"/>
      <c r="AL189" s="99"/>
      <c r="AM189" s="100"/>
      <c r="AN189" s="100"/>
      <c r="AO189" s="100"/>
      <c r="AP189" s="100"/>
      <c r="AQ189" s="103" t="str">
        <f aca="false">IF(AM189=0," ",(AO189-(AM189*$AD189))/(1-$AD189))</f>
        <v> </v>
      </c>
      <c r="AR189" s="102" t="str">
        <f aca="false">IF(AP189=0," ",(AP189-AQ189)*100/AP189)</f>
        <v> </v>
      </c>
      <c r="AS189" s="103" t="str">
        <f aca="false">IF(AM189=0," ",(AO189-AM189)*100/AO189)</f>
        <v> </v>
      </c>
      <c r="AT189" s="103" t="str">
        <f aca="false">IF(AM189=0," ",(AO189*$AB189+AQ189*(2*$AC189-$AB189))/(2*$AC189))</f>
        <v> </v>
      </c>
      <c r="AU189" s="103" t="str">
        <f aca="false">IF(AM189=0," ",(AT189-AM189)*100/AT189)</f>
        <v> </v>
      </c>
      <c r="AV189" s="63"/>
      <c r="AW189" s="100"/>
      <c r="AX189" s="100"/>
      <c r="AY189" s="100"/>
      <c r="AZ189" s="99"/>
      <c r="BA189" s="99"/>
      <c r="BB189" s="102" t="n">
        <f aca="false">AZ189+BA189-X189</f>
        <v>0</v>
      </c>
      <c r="BC189" s="102" t="n">
        <f aca="false">AZ189+BA189</f>
        <v>0</v>
      </c>
      <c r="BD189" s="104" t="n">
        <f aca="false">(0.002228009259*0.5*(BC189+BA189))/($H$12*$E$23*$E$24)</f>
        <v>0</v>
      </c>
      <c r="BE189" s="102" t="e">
        <f aca="false">AZ189/BB189</f>
        <v>#DIV/0!</v>
      </c>
      <c r="BF189" s="102" t="n">
        <f aca="false">AZ189*1440/($E$16*$H$11*$H$12)</f>
        <v>0</v>
      </c>
      <c r="BG189" s="102" t="n">
        <f aca="false">BF189*1.03^($H$5-T189)</f>
        <v>0</v>
      </c>
      <c r="BH189" s="103" t="e">
        <f aca="false">0.01*(BS189-BM189)</f>
        <v>#VALUE!</v>
      </c>
      <c r="BI189" s="103" t="e">
        <f aca="false">((AW189+AX189)/2)-BH189-AY189</f>
        <v>#VALUE!</v>
      </c>
      <c r="BJ189" s="104" t="e">
        <f aca="false">BG189/BI189</f>
        <v>#VALUE!</v>
      </c>
      <c r="BK189" s="99"/>
      <c r="BL189" s="99"/>
      <c r="BM189" s="100"/>
      <c r="BN189" s="100"/>
      <c r="BO189" s="100"/>
      <c r="BP189" s="103" t="str">
        <f aca="false">IF(BM189=0," ",(BN189*BC189-BM189*AZ189)/BA189)</f>
        <v> </v>
      </c>
      <c r="BQ189" s="102" t="str">
        <f aca="false">IF(BO189=0," ",(BO189-BP189)*100/BO189)</f>
        <v> </v>
      </c>
      <c r="BR189" s="103" t="str">
        <f aca="false">IF(BM189=0," ",(AO189-BM189)*100/AO189)</f>
        <v> </v>
      </c>
      <c r="BS189" s="103" t="str">
        <f aca="false">IF(BM189=0," ",(BN189+BP189)/2)</f>
        <v> </v>
      </c>
      <c r="BT189" s="103" t="str">
        <f aca="false">IF(BM189=0," ",(BS189-BM189)*100/BS189)</f>
        <v> </v>
      </c>
      <c r="BU189" s="63"/>
      <c r="BV189" s="100"/>
      <c r="BW189" s="100"/>
      <c r="BX189" s="100"/>
      <c r="BY189" s="99"/>
      <c r="BZ189" s="99"/>
      <c r="CA189" s="102" t="n">
        <f aca="false">BY189+BZ189-X189</f>
        <v>0</v>
      </c>
      <c r="CB189" s="102" t="n">
        <f aca="false">BY189+BZ189</f>
        <v>0</v>
      </c>
      <c r="CC189" s="104" t="n">
        <f aca="false">(0.002228009259*0.5*(CB189+BZ189))/($H$13*$E$23*$E$24)</f>
        <v>0</v>
      </c>
      <c r="CD189" s="102" t="e">
        <f aca="false">BY189/CA189</f>
        <v>#DIV/0!</v>
      </c>
      <c r="CE189" s="102" t="n">
        <f aca="false">BY189*1440/($E$16*$H$11*$H$13)</f>
        <v>0</v>
      </c>
      <c r="CF189" s="102" t="n">
        <f aca="false">CE189*1.03^($H$5-T189)</f>
        <v>0</v>
      </c>
      <c r="CG189" s="103" t="e">
        <f aca="false">0.01*(CR189-CL189)</f>
        <v>#VALUE!</v>
      </c>
      <c r="CH189" s="103" t="e">
        <f aca="false">((BV189+BW189)/2)-CG189-BX189</f>
        <v>#VALUE!</v>
      </c>
      <c r="CI189" s="104" t="e">
        <f aca="false">CF189/CH189</f>
        <v>#VALUE!</v>
      </c>
      <c r="CJ189" s="99"/>
      <c r="CK189" s="99"/>
      <c r="CL189" s="100"/>
      <c r="CM189" s="100"/>
      <c r="CN189" s="100"/>
      <c r="CO189" s="103" t="str">
        <f aca="false">IF(CL189=0," ",(CM189*CB189-CL189*BY189)/BZ189)</f>
        <v> </v>
      </c>
      <c r="CP189" s="102" t="str">
        <f aca="false">IF(CN189=0," ",(CN189-CO189)*100/CN189)</f>
        <v> </v>
      </c>
      <c r="CQ189" s="103" t="str">
        <f aca="false">IF(CL189=0," ",(AO189-CL189)*100/AO189)</f>
        <v> </v>
      </c>
      <c r="CR189" s="103" t="str">
        <f aca="false">IF(CL189=0," ",(CM189+CO189)/2)</f>
        <v> </v>
      </c>
      <c r="CS189" s="105" t="str">
        <f aca="false">IF(CL189=0," ",(CR189-CL189)*100/CR189)</f>
        <v> </v>
      </c>
    </row>
    <row r="190" customFormat="false" ht="12.75" hidden="false" customHeight="false" outlineLevel="0" collapsed="false">
      <c r="Q190" s="97"/>
      <c r="R190" s="98"/>
      <c r="S190" s="99"/>
      <c r="T190" s="100"/>
      <c r="U190" s="100"/>
      <c r="V190" s="100"/>
      <c r="W190" s="100"/>
      <c r="X190" s="99"/>
      <c r="Y190" s="99"/>
      <c r="Z190" s="99"/>
      <c r="AA190" s="101"/>
      <c r="AB190" s="102" t="n">
        <f aca="false">Y190+Z190</f>
        <v>0</v>
      </c>
      <c r="AC190" s="102" t="n">
        <f aca="false">X190+AB190</f>
        <v>0</v>
      </c>
      <c r="AD190" s="102" t="e">
        <f aca="false">Y190/AB190</f>
        <v>#DIV/0!</v>
      </c>
      <c r="AE190" s="102" t="e">
        <f aca="false">X190/AB190</f>
        <v>#DIV/0!</v>
      </c>
      <c r="AF190" s="102" t="n">
        <f aca="false">Y190*1440/($E$16*$H$11*($H$12+$H$13))</f>
        <v>0</v>
      </c>
      <c r="AG190" s="102" t="n">
        <f aca="false">AF190*1.03^($H$5-T190)</f>
        <v>0</v>
      </c>
      <c r="AH190" s="103" t="e">
        <f aca="false">0.01*(AT190-AM190)</f>
        <v>#VALUE!</v>
      </c>
      <c r="AI190" s="103" t="e">
        <f aca="false">((U190+V190)/2)-AH190-W190</f>
        <v>#VALUE!</v>
      </c>
      <c r="AJ190" s="104" t="e">
        <f aca="false">AG190/AI190</f>
        <v>#VALUE!</v>
      </c>
      <c r="AK190" s="99"/>
      <c r="AL190" s="99"/>
      <c r="AM190" s="100"/>
      <c r="AN190" s="100"/>
      <c r="AO190" s="100"/>
      <c r="AP190" s="100"/>
      <c r="AQ190" s="103" t="str">
        <f aca="false">IF(AM190=0," ",(AO190-(AM190*$AD190))/(1-$AD190))</f>
        <v> </v>
      </c>
      <c r="AR190" s="102" t="str">
        <f aca="false">IF(AP190=0," ",(AP190-AQ190)*100/AP190)</f>
        <v> </v>
      </c>
      <c r="AS190" s="103" t="str">
        <f aca="false">IF(AM190=0," ",(AO190-AM190)*100/AO190)</f>
        <v> </v>
      </c>
      <c r="AT190" s="103" t="str">
        <f aca="false">IF(AM190=0," ",(AO190*$AB190+AQ190*(2*$AC190-$AB190))/(2*$AC190))</f>
        <v> </v>
      </c>
      <c r="AU190" s="103" t="str">
        <f aca="false">IF(AM190=0," ",(AT190-AM190)*100/AT190)</f>
        <v> </v>
      </c>
      <c r="AV190" s="63"/>
      <c r="AW190" s="100"/>
      <c r="AX190" s="100"/>
      <c r="AY190" s="100"/>
      <c r="AZ190" s="99"/>
      <c r="BA190" s="99"/>
      <c r="BB190" s="102" t="n">
        <f aca="false">AZ190+BA190-X190</f>
        <v>0</v>
      </c>
      <c r="BC190" s="102" t="n">
        <f aca="false">AZ190+BA190</f>
        <v>0</v>
      </c>
      <c r="BD190" s="104" t="n">
        <f aca="false">(0.002228009259*0.5*(BC190+BA190))/($H$12*$E$23*$E$24)</f>
        <v>0</v>
      </c>
      <c r="BE190" s="102" t="e">
        <f aca="false">AZ190/BB190</f>
        <v>#DIV/0!</v>
      </c>
      <c r="BF190" s="102" t="n">
        <f aca="false">AZ190*1440/($E$16*$H$11*$H$12)</f>
        <v>0</v>
      </c>
      <c r="BG190" s="102" t="n">
        <f aca="false">BF190*1.03^($H$5-T190)</f>
        <v>0</v>
      </c>
      <c r="BH190" s="103" t="e">
        <f aca="false">0.01*(BS190-BM190)</f>
        <v>#VALUE!</v>
      </c>
      <c r="BI190" s="103" t="e">
        <f aca="false">((AW190+AX190)/2)-BH190-AY190</f>
        <v>#VALUE!</v>
      </c>
      <c r="BJ190" s="104" t="e">
        <f aca="false">BG190/BI190</f>
        <v>#VALUE!</v>
      </c>
      <c r="BK190" s="99"/>
      <c r="BL190" s="99"/>
      <c r="BM190" s="100"/>
      <c r="BN190" s="100"/>
      <c r="BO190" s="100"/>
      <c r="BP190" s="103" t="str">
        <f aca="false">IF(BM190=0," ",(BN190*BC190-BM190*AZ190)/BA190)</f>
        <v> </v>
      </c>
      <c r="BQ190" s="102" t="str">
        <f aca="false">IF(BO190=0," ",(BO190-BP190)*100/BO190)</f>
        <v> </v>
      </c>
      <c r="BR190" s="103" t="str">
        <f aca="false">IF(BM190=0," ",(AO190-BM190)*100/AO190)</f>
        <v> </v>
      </c>
      <c r="BS190" s="103" t="str">
        <f aca="false">IF(BM190=0," ",(BN190+BP190)/2)</f>
        <v> </v>
      </c>
      <c r="BT190" s="103" t="str">
        <f aca="false">IF(BM190=0," ",(BS190-BM190)*100/BS190)</f>
        <v> </v>
      </c>
      <c r="BU190" s="63"/>
      <c r="BV190" s="100"/>
      <c r="BW190" s="100"/>
      <c r="BX190" s="100"/>
      <c r="BY190" s="99"/>
      <c r="BZ190" s="99"/>
      <c r="CA190" s="102" t="n">
        <f aca="false">BY190+BZ190-X190</f>
        <v>0</v>
      </c>
      <c r="CB190" s="102" t="n">
        <f aca="false">BY190+BZ190</f>
        <v>0</v>
      </c>
      <c r="CC190" s="104" t="n">
        <f aca="false">(0.002228009259*0.5*(CB190+BZ190))/($H$13*$E$23*$E$24)</f>
        <v>0</v>
      </c>
      <c r="CD190" s="102" t="e">
        <f aca="false">BY190/CA190</f>
        <v>#DIV/0!</v>
      </c>
      <c r="CE190" s="102" t="n">
        <f aca="false">BY190*1440/($E$16*$H$11*$H$13)</f>
        <v>0</v>
      </c>
      <c r="CF190" s="102" t="n">
        <f aca="false">CE190*1.03^($H$5-T190)</f>
        <v>0</v>
      </c>
      <c r="CG190" s="103" t="e">
        <f aca="false">0.01*(CR190-CL190)</f>
        <v>#VALUE!</v>
      </c>
      <c r="CH190" s="103" t="e">
        <f aca="false">((BV190+BW190)/2)-CG190-BX190</f>
        <v>#VALUE!</v>
      </c>
      <c r="CI190" s="104" t="e">
        <f aca="false">CF190/CH190</f>
        <v>#VALUE!</v>
      </c>
      <c r="CJ190" s="99"/>
      <c r="CK190" s="99"/>
      <c r="CL190" s="100"/>
      <c r="CM190" s="100"/>
      <c r="CN190" s="100"/>
      <c r="CO190" s="103" t="str">
        <f aca="false">IF(CL190=0," ",(CM190*CB190-CL190*BY190)/BZ190)</f>
        <v> </v>
      </c>
      <c r="CP190" s="102" t="str">
        <f aca="false">IF(CN190=0," ",(CN190-CO190)*100/CN190)</f>
        <v> </v>
      </c>
      <c r="CQ190" s="103" t="str">
        <f aca="false">IF(CL190=0," ",(AO190-CL190)*100/AO190)</f>
        <v> </v>
      </c>
      <c r="CR190" s="103" t="str">
        <f aca="false">IF(CL190=0," ",(CM190+CO190)/2)</f>
        <v> </v>
      </c>
      <c r="CS190" s="105" t="str">
        <f aca="false">IF(CL190=0," ",(CR190-CL190)*100/CR190)</f>
        <v> </v>
      </c>
    </row>
    <row r="191" customFormat="false" ht="12.75" hidden="false" customHeight="false" outlineLevel="0" collapsed="false">
      <c r="Q191" s="97"/>
      <c r="R191" s="98"/>
      <c r="S191" s="99"/>
      <c r="T191" s="100"/>
      <c r="U191" s="100"/>
      <c r="V191" s="100"/>
      <c r="W191" s="100"/>
      <c r="X191" s="99"/>
      <c r="Y191" s="99"/>
      <c r="Z191" s="99"/>
      <c r="AA191" s="101"/>
      <c r="AB191" s="102" t="n">
        <f aca="false">Y191+Z191</f>
        <v>0</v>
      </c>
      <c r="AC191" s="102" t="n">
        <f aca="false">X191+AB191</f>
        <v>0</v>
      </c>
      <c r="AD191" s="102" t="e">
        <f aca="false">Y191/AB191</f>
        <v>#DIV/0!</v>
      </c>
      <c r="AE191" s="102" t="e">
        <f aca="false">X191/AB191</f>
        <v>#DIV/0!</v>
      </c>
      <c r="AF191" s="102" t="n">
        <f aca="false">Y191*1440/($E$16*$H$11*($H$12+$H$13))</f>
        <v>0</v>
      </c>
      <c r="AG191" s="102" t="n">
        <f aca="false">AF191*1.03^($H$5-T191)</f>
        <v>0</v>
      </c>
      <c r="AH191" s="103" t="e">
        <f aca="false">0.01*(AT191-AM191)</f>
        <v>#VALUE!</v>
      </c>
      <c r="AI191" s="103" t="e">
        <f aca="false">((U191+V191)/2)-AH191-W191</f>
        <v>#VALUE!</v>
      </c>
      <c r="AJ191" s="104" t="e">
        <f aca="false">AG191/AI191</f>
        <v>#VALUE!</v>
      </c>
      <c r="AK191" s="99"/>
      <c r="AL191" s="99"/>
      <c r="AM191" s="100"/>
      <c r="AN191" s="100"/>
      <c r="AO191" s="100"/>
      <c r="AP191" s="100"/>
      <c r="AQ191" s="103" t="str">
        <f aca="false">IF(AM191=0," ",(AO191-(AM191*$AD191))/(1-$AD191))</f>
        <v> </v>
      </c>
      <c r="AR191" s="102" t="str">
        <f aca="false">IF(AP191=0," ",(AP191-AQ191)*100/AP191)</f>
        <v> </v>
      </c>
      <c r="AS191" s="103" t="str">
        <f aca="false">IF(AM191=0," ",(AO191-AM191)*100/AO191)</f>
        <v> </v>
      </c>
      <c r="AT191" s="103" t="str">
        <f aca="false">IF(AM191=0," ",(AO191*$AB191+AQ191*(2*$AC191-$AB191))/(2*$AC191))</f>
        <v> </v>
      </c>
      <c r="AU191" s="103" t="str">
        <f aca="false">IF(AM191=0," ",(AT191-AM191)*100/AT191)</f>
        <v> </v>
      </c>
      <c r="AV191" s="63"/>
      <c r="AW191" s="100"/>
      <c r="AX191" s="100"/>
      <c r="AY191" s="100"/>
      <c r="AZ191" s="99"/>
      <c r="BA191" s="99"/>
      <c r="BB191" s="102" t="n">
        <f aca="false">AZ191+BA191-X191</f>
        <v>0</v>
      </c>
      <c r="BC191" s="102" t="n">
        <f aca="false">AZ191+BA191</f>
        <v>0</v>
      </c>
      <c r="BD191" s="104" t="n">
        <f aca="false">(0.002228009259*0.5*(BC191+BA191))/($H$12*$E$23*$E$24)</f>
        <v>0</v>
      </c>
      <c r="BE191" s="102" t="e">
        <f aca="false">AZ191/BB191</f>
        <v>#DIV/0!</v>
      </c>
      <c r="BF191" s="102" t="n">
        <f aca="false">AZ191*1440/($E$16*$H$11*$H$12)</f>
        <v>0</v>
      </c>
      <c r="BG191" s="102" t="n">
        <f aca="false">BF191*1.03^($H$5-T191)</f>
        <v>0</v>
      </c>
      <c r="BH191" s="103" t="e">
        <f aca="false">0.01*(BS191-BM191)</f>
        <v>#VALUE!</v>
      </c>
      <c r="BI191" s="103" t="e">
        <f aca="false">((AW191+AX191)/2)-BH191-AY191</f>
        <v>#VALUE!</v>
      </c>
      <c r="BJ191" s="104" t="e">
        <f aca="false">BG191/BI191</f>
        <v>#VALUE!</v>
      </c>
      <c r="BK191" s="99"/>
      <c r="BL191" s="99"/>
      <c r="BM191" s="100"/>
      <c r="BN191" s="100"/>
      <c r="BO191" s="100"/>
      <c r="BP191" s="103" t="str">
        <f aca="false">IF(BM191=0," ",(BN191*BC191-BM191*AZ191)/BA191)</f>
        <v> </v>
      </c>
      <c r="BQ191" s="102" t="str">
        <f aca="false">IF(BO191=0," ",(BO191-BP191)*100/BO191)</f>
        <v> </v>
      </c>
      <c r="BR191" s="103" t="str">
        <f aca="false">IF(BM191=0," ",(AO191-BM191)*100/AO191)</f>
        <v> </v>
      </c>
      <c r="BS191" s="103" t="str">
        <f aca="false">IF(BM191=0," ",(BN191+BP191)/2)</f>
        <v> </v>
      </c>
      <c r="BT191" s="103" t="str">
        <f aca="false">IF(BM191=0," ",(BS191-BM191)*100/BS191)</f>
        <v> </v>
      </c>
      <c r="BU191" s="63"/>
      <c r="BV191" s="100"/>
      <c r="BW191" s="100"/>
      <c r="BX191" s="100"/>
      <c r="BY191" s="99"/>
      <c r="BZ191" s="99"/>
      <c r="CA191" s="102" t="n">
        <f aca="false">BY191+BZ191-X191</f>
        <v>0</v>
      </c>
      <c r="CB191" s="102" t="n">
        <f aca="false">BY191+BZ191</f>
        <v>0</v>
      </c>
      <c r="CC191" s="104" t="n">
        <f aca="false">(0.002228009259*0.5*(CB191+BZ191))/($H$13*$E$23*$E$24)</f>
        <v>0</v>
      </c>
      <c r="CD191" s="102" t="e">
        <f aca="false">BY191/CA191</f>
        <v>#DIV/0!</v>
      </c>
      <c r="CE191" s="102" t="n">
        <f aca="false">BY191*1440/($E$16*$H$11*$H$13)</f>
        <v>0</v>
      </c>
      <c r="CF191" s="102" t="n">
        <f aca="false">CE191*1.03^($H$5-T191)</f>
        <v>0</v>
      </c>
      <c r="CG191" s="103" t="e">
        <f aca="false">0.01*(CR191-CL191)</f>
        <v>#VALUE!</v>
      </c>
      <c r="CH191" s="103" t="e">
        <f aca="false">((BV191+BW191)/2)-CG191-BX191</f>
        <v>#VALUE!</v>
      </c>
      <c r="CI191" s="104" t="e">
        <f aca="false">CF191/CH191</f>
        <v>#VALUE!</v>
      </c>
      <c r="CJ191" s="99"/>
      <c r="CK191" s="99"/>
      <c r="CL191" s="100"/>
      <c r="CM191" s="100"/>
      <c r="CN191" s="100"/>
      <c r="CO191" s="103" t="str">
        <f aca="false">IF(CL191=0," ",(CM191*CB191-CL191*BY191)/BZ191)</f>
        <v> </v>
      </c>
      <c r="CP191" s="102" t="str">
        <f aca="false">IF(CN191=0," ",(CN191-CO191)*100/CN191)</f>
        <v> </v>
      </c>
      <c r="CQ191" s="103" t="str">
        <f aca="false">IF(CL191=0," ",(AO191-CL191)*100/AO191)</f>
        <v> </v>
      </c>
      <c r="CR191" s="103" t="str">
        <f aca="false">IF(CL191=0," ",(CM191+CO191)/2)</f>
        <v> </v>
      </c>
      <c r="CS191" s="105" t="str">
        <f aca="false">IF(CL191=0," ",(CR191-CL191)*100/CR191)</f>
        <v> </v>
      </c>
    </row>
    <row r="192" customFormat="false" ht="12.75" hidden="false" customHeight="false" outlineLevel="0" collapsed="false">
      <c r="Q192" s="97"/>
      <c r="R192" s="98"/>
      <c r="S192" s="99"/>
      <c r="T192" s="100"/>
      <c r="U192" s="100"/>
      <c r="V192" s="100"/>
      <c r="W192" s="100"/>
      <c r="X192" s="99"/>
      <c r="Y192" s="99"/>
      <c r="Z192" s="99"/>
      <c r="AA192" s="101"/>
      <c r="AB192" s="102" t="n">
        <f aca="false">Y192+Z192</f>
        <v>0</v>
      </c>
      <c r="AC192" s="102" t="n">
        <f aca="false">X192+AB192</f>
        <v>0</v>
      </c>
      <c r="AD192" s="102" t="e">
        <f aca="false">Y192/AB192</f>
        <v>#DIV/0!</v>
      </c>
      <c r="AE192" s="102" t="e">
        <f aca="false">X192/AB192</f>
        <v>#DIV/0!</v>
      </c>
      <c r="AF192" s="102" t="n">
        <f aca="false">Y192*1440/($E$16*$H$11*($H$12+$H$13))</f>
        <v>0</v>
      </c>
      <c r="AG192" s="102" t="n">
        <f aca="false">AF192*1.03^($H$5-T192)</f>
        <v>0</v>
      </c>
      <c r="AH192" s="103" t="e">
        <f aca="false">0.01*(AT192-AM192)</f>
        <v>#VALUE!</v>
      </c>
      <c r="AI192" s="103" t="e">
        <f aca="false">((U192+V192)/2)-AH192-W192</f>
        <v>#VALUE!</v>
      </c>
      <c r="AJ192" s="104" t="e">
        <f aca="false">AG192/AI192</f>
        <v>#VALUE!</v>
      </c>
      <c r="AK192" s="99"/>
      <c r="AL192" s="99"/>
      <c r="AM192" s="100"/>
      <c r="AN192" s="100"/>
      <c r="AO192" s="100"/>
      <c r="AP192" s="100"/>
      <c r="AQ192" s="103" t="str">
        <f aca="false">IF(AM192=0," ",(AO192-(AM192*$AD192))/(1-$AD192))</f>
        <v> </v>
      </c>
      <c r="AR192" s="102" t="str">
        <f aca="false">IF(AP192=0," ",(AP192-AQ192)*100/AP192)</f>
        <v> </v>
      </c>
      <c r="AS192" s="103" t="str">
        <f aca="false">IF(AM192=0," ",(AO192-AM192)*100/AO192)</f>
        <v> </v>
      </c>
      <c r="AT192" s="103" t="str">
        <f aca="false">IF(AM192=0," ",(AO192*$AB192+AQ192*(2*$AC192-$AB192))/(2*$AC192))</f>
        <v> </v>
      </c>
      <c r="AU192" s="103" t="str">
        <f aca="false">IF(AM192=0," ",(AT192-AM192)*100/AT192)</f>
        <v> </v>
      </c>
      <c r="AV192" s="63"/>
      <c r="AW192" s="100"/>
      <c r="AX192" s="100"/>
      <c r="AY192" s="100"/>
      <c r="AZ192" s="99"/>
      <c r="BA192" s="99"/>
      <c r="BB192" s="102" t="n">
        <f aca="false">AZ192+BA192-X192</f>
        <v>0</v>
      </c>
      <c r="BC192" s="102" t="n">
        <f aca="false">AZ192+BA192</f>
        <v>0</v>
      </c>
      <c r="BD192" s="104" t="n">
        <f aca="false">(0.002228009259*0.5*(BC192+BA192))/($H$12*$E$23*$E$24)</f>
        <v>0</v>
      </c>
      <c r="BE192" s="102" t="e">
        <f aca="false">AZ192/BB192</f>
        <v>#DIV/0!</v>
      </c>
      <c r="BF192" s="102" t="n">
        <f aca="false">AZ192*1440/($E$16*$H$11*$H$12)</f>
        <v>0</v>
      </c>
      <c r="BG192" s="102" t="n">
        <f aca="false">BF192*1.03^($H$5-T192)</f>
        <v>0</v>
      </c>
      <c r="BH192" s="103" t="e">
        <f aca="false">0.01*(BS192-BM192)</f>
        <v>#VALUE!</v>
      </c>
      <c r="BI192" s="103" t="e">
        <f aca="false">((AW192+AX192)/2)-BH192-AY192</f>
        <v>#VALUE!</v>
      </c>
      <c r="BJ192" s="104" t="e">
        <f aca="false">BG192/BI192</f>
        <v>#VALUE!</v>
      </c>
      <c r="BK192" s="99"/>
      <c r="BL192" s="99"/>
      <c r="BM192" s="100"/>
      <c r="BN192" s="100"/>
      <c r="BO192" s="100"/>
      <c r="BP192" s="103" t="str">
        <f aca="false">IF(BM192=0," ",(BN192*BC192-BM192*AZ192)/BA192)</f>
        <v> </v>
      </c>
      <c r="BQ192" s="102" t="str">
        <f aca="false">IF(BO192=0," ",(BO192-BP192)*100/BO192)</f>
        <v> </v>
      </c>
      <c r="BR192" s="103" t="str">
        <f aca="false">IF(BM192=0," ",(AO192-BM192)*100/AO192)</f>
        <v> </v>
      </c>
      <c r="BS192" s="103" t="str">
        <f aca="false">IF(BM192=0," ",(BN192+BP192)/2)</f>
        <v> </v>
      </c>
      <c r="BT192" s="103" t="str">
        <f aca="false">IF(BM192=0," ",(BS192-BM192)*100/BS192)</f>
        <v> </v>
      </c>
      <c r="BU192" s="63"/>
      <c r="BV192" s="100"/>
      <c r="BW192" s="100"/>
      <c r="BX192" s="100"/>
      <c r="BY192" s="99"/>
      <c r="BZ192" s="99"/>
      <c r="CA192" s="102" t="n">
        <f aca="false">BY192+BZ192-X192</f>
        <v>0</v>
      </c>
      <c r="CB192" s="102" t="n">
        <f aca="false">BY192+BZ192</f>
        <v>0</v>
      </c>
      <c r="CC192" s="104" t="n">
        <f aca="false">(0.002228009259*0.5*(CB192+BZ192))/($H$13*$E$23*$E$24)</f>
        <v>0</v>
      </c>
      <c r="CD192" s="102" t="e">
        <f aca="false">BY192/CA192</f>
        <v>#DIV/0!</v>
      </c>
      <c r="CE192" s="102" t="n">
        <f aca="false">BY192*1440/($E$16*$H$11*$H$13)</f>
        <v>0</v>
      </c>
      <c r="CF192" s="102" t="n">
        <f aca="false">CE192*1.03^($H$5-T192)</f>
        <v>0</v>
      </c>
      <c r="CG192" s="103" t="e">
        <f aca="false">0.01*(CR192-CL192)</f>
        <v>#VALUE!</v>
      </c>
      <c r="CH192" s="103" t="e">
        <f aca="false">((BV192+BW192)/2)-CG192-BX192</f>
        <v>#VALUE!</v>
      </c>
      <c r="CI192" s="104" t="e">
        <f aca="false">CF192/CH192</f>
        <v>#VALUE!</v>
      </c>
      <c r="CJ192" s="99"/>
      <c r="CK192" s="99"/>
      <c r="CL192" s="100"/>
      <c r="CM192" s="100"/>
      <c r="CN192" s="100"/>
      <c r="CO192" s="103" t="str">
        <f aca="false">IF(CL192=0," ",(CM192*CB192-CL192*BY192)/BZ192)</f>
        <v> </v>
      </c>
      <c r="CP192" s="102" t="str">
        <f aca="false">IF(CN192=0," ",(CN192-CO192)*100/CN192)</f>
        <v> </v>
      </c>
      <c r="CQ192" s="103" t="str">
        <f aca="false">IF(CL192=0," ",(AO192-CL192)*100/AO192)</f>
        <v> </v>
      </c>
      <c r="CR192" s="103" t="str">
        <f aca="false">IF(CL192=0," ",(CM192+CO192)/2)</f>
        <v> </v>
      </c>
      <c r="CS192" s="105" t="str">
        <f aca="false">IF(CL192=0," ",(CR192-CL192)*100/CR192)</f>
        <v> </v>
      </c>
    </row>
    <row r="193" customFormat="false" ht="12.75" hidden="false" customHeight="false" outlineLevel="0" collapsed="false">
      <c r="Q193" s="97"/>
      <c r="R193" s="98"/>
      <c r="S193" s="99"/>
      <c r="T193" s="100"/>
      <c r="U193" s="100"/>
      <c r="V193" s="100"/>
      <c r="W193" s="100"/>
      <c r="X193" s="99"/>
      <c r="Y193" s="99"/>
      <c r="Z193" s="99"/>
      <c r="AA193" s="101"/>
      <c r="AB193" s="102" t="n">
        <f aca="false">Y193+Z193</f>
        <v>0</v>
      </c>
      <c r="AC193" s="102" t="n">
        <f aca="false">X193+AB193</f>
        <v>0</v>
      </c>
      <c r="AD193" s="102" t="e">
        <f aca="false">Y193/AB193</f>
        <v>#DIV/0!</v>
      </c>
      <c r="AE193" s="102" t="e">
        <f aca="false">X193/AB193</f>
        <v>#DIV/0!</v>
      </c>
      <c r="AF193" s="102" t="n">
        <f aca="false">Y193*1440/($E$16*$H$11*($H$12+$H$13))</f>
        <v>0</v>
      </c>
      <c r="AG193" s="102" t="n">
        <f aca="false">AF193*1.03^($H$5-T193)</f>
        <v>0</v>
      </c>
      <c r="AH193" s="103" t="e">
        <f aca="false">0.01*(AT193-AM193)</f>
        <v>#VALUE!</v>
      </c>
      <c r="AI193" s="103" t="e">
        <f aca="false">((U193+V193)/2)-AH193-W193</f>
        <v>#VALUE!</v>
      </c>
      <c r="AJ193" s="104" t="e">
        <f aca="false">AG193/AI193</f>
        <v>#VALUE!</v>
      </c>
      <c r="AK193" s="99"/>
      <c r="AL193" s="99"/>
      <c r="AM193" s="100"/>
      <c r="AN193" s="100"/>
      <c r="AO193" s="100"/>
      <c r="AP193" s="100"/>
      <c r="AQ193" s="103" t="str">
        <f aca="false">IF(AM193=0," ",(AO193-(AM193*$AD193))/(1-$AD193))</f>
        <v> </v>
      </c>
      <c r="AR193" s="102" t="str">
        <f aca="false">IF(AP193=0," ",(AP193-AQ193)*100/AP193)</f>
        <v> </v>
      </c>
      <c r="AS193" s="103" t="str">
        <f aca="false">IF(AM193=0," ",(AO193-AM193)*100/AO193)</f>
        <v> </v>
      </c>
      <c r="AT193" s="103" t="str">
        <f aca="false">IF(AM193=0," ",(AO193*$AB193+AQ193*(2*$AC193-$AB193))/(2*$AC193))</f>
        <v> </v>
      </c>
      <c r="AU193" s="103" t="str">
        <f aca="false">IF(AM193=0," ",(AT193-AM193)*100/AT193)</f>
        <v> </v>
      </c>
      <c r="AV193" s="63"/>
      <c r="AW193" s="100"/>
      <c r="AX193" s="100"/>
      <c r="AY193" s="100"/>
      <c r="AZ193" s="99"/>
      <c r="BA193" s="99"/>
      <c r="BB193" s="102" t="n">
        <f aca="false">AZ193+BA193-X193</f>
        <v>0</v>
      </c>
      <c r="BC193" s="102" t="n">
        <f aca="false">AZ193+BA193</f>
        <v>0</v>
      </c>
      <c r="BD193" s="104" t="n">
        <f aca="false">(0.002228009259*0.5*(BC193+BA193))/($H$12*$E$23*$E$24)</f>
        <v>0</v>
      </c>
      <c r="BE193" s="102" t="e">
        <f aca="false">AZ193/BB193</f>
        <v>#DIV/0!</v>
      </c>
      <c r="BF193" s="102" t="n">
        <f aca="false">AZ193*1440/($E$16*$H$11*$H$12)</f>
        <v>0</v>
      </c>
      <c r="BG193" s="102" t="n">
        <f aca="false">BF193*1.03^($H$5-T193)</f>
        <v>0</v>
      </c>
      <c r="BH193" s="103" t="e">
        <f aca="false">0.01*(BS193-BM193)</f>
        <v>#VALUE!</v>
      </c>
      <c r="BI193" s="103" t="e">
        <f aca="false">((AW193+AX193)/2)-BH193-AY193</f>
        <v>#VALUE!</v>
      </c>
      <c r="BJ193" s="104" t="e">
        <f aca="false">BG193/BI193</f>
        <v>#VALUE!</v>
      </c>
      <c r="BK193" s="99"/>
      <c r="BL193" s="99"/>
      <c r="BM193" s="100"/>
      <c r="BN193" s="100"/>
      <c r="BO193" s="100"/>
      <c r="BP193" s="103" t="str">
        <f aca="false">IF(BM193=0," ",(BN193*BC193-BM193*AZ193)/BA193)</f>
        <v> </v>
      </c>
      <c r="BQ193" s="102" t="str">
        <f aca="false">IF(BO193=0," ",(BO193-BP193)*100/BO193)</f>
        <v> </v>
      </c>
      <c r="BR193" s="103" t="str">
        <f aca="false">IF(BM193=0," ",(AO193-BM193)*100/AO193)</f>
        <v> </v>
      </c>
      <c r="BS193" s="103" t="str">
        <f aca="false">IF(BM193=0," ",(BN193+BP193)/2)</f>
        <v> </v>
      </c>
      <c r="BT193" s="103" t="str">
        <f aca="false">IF(BM193=0," ",(BS193-BM193)*100/BS193)</f>
        <v> </v>
      </c>
      <c r="BU193" s="63"/>
      <c r="BV193" s="100"/>
      <c r="BW193" s="100"/>
      <c r="BX193" s="100"/>
      <c r="BY193" s="99"/>
      <c r="BZ193" s="99"/>
      <c r="CA193" s="102" t="n">
        <f aca="false">BY193+BZ193-X193</f>
        <v>0</v>
      </c>
      <c r="CB193" s="102" t="n">
        <f aca="false">BY193+BZ193</f>
        <v>0</v>
      </c>
      <c r="CC193" s="104" t="n">
        <f aca="false">(0.002228009259*0.5*(CB193+BZ193))/($H$13*$E$23*$E$24)</f>
        <v>0</v>
      </c>
      <c r="CD193" s="102" t="e">
        <f aca="false">BY193/CA193</f>
        <v>#DIV/0!</v>
      </c>
      <c r="CE193" s="102" t="n">
        <f aca="false">BY193*1440/($E$16*$H$11*$H$13)</f>
        <v>0</v>
      </c>
      <c r="CF193" s="102" t="n">
        <f aca="false">CE193*1.03^($H$5-T193)</f>
        <v>0</v>
      </c>
      <c r="CG193" s="103" t="e">
        <f aca="false">0.01*(CR193-CL193)</f>
        <v>#VALUE!</v>
      </c>
      <c r="CH193" s="103" t="e">
        <f aca="false">((BV193+BW193)/2)-CG193-BX193</f>
        <v>#VALUE!</v>
      </c>
      <c r="CI193" s="104" t="e">
        <f aca="false">CF193/CH193</f>
        <v>#VALUE!</v>
      </c>
      <c r="CJ193" s="99"/>
      <c r="CK193" s="99"/>
      <c r="CL193" s="100"/>
      <c r="CM193" s="100"/>
      <c r="CN193" s="100"/>
      <c r="CO193" s="103" t="str">
        <f aca="false">IF(CL193=0," ",(CM193*CB193-CL193*BY193)/BZ193)</f>
        <v> </v>
      </c>
      <c r="CP193" s="102" t="str">
        <f aca="false">IF(CN193=0," ",(CN193-CO193)*100/CN193)</f>
        <v> </v>
      </c>
      <c r="CQ193" s="103" t="str">
        <f aca="false">IF(CL193=0," ",(AO193-CL193)*100/AO193)</f>
        <v> </v>
      </c>
      <c r="CR193" s="103" t="str">
        <f aca="false">IF(CL193=0," ",(CM193+CO193)/2)</f>
        <v> </v>
      </c>
      <c r="CS193" s="105" t="str">
        <f aca="false">IF(CL193=0," ",(CR193-CL193)*100/CR193)</f>
        <v> </v>
      </c>
    </row>
    <row r="194" customFormat="false" ht="12.75" hidden="false" customHeight="false" outlineLevel="0" collapsed="false">
      <c r="Q194" s="97"/>
      <c r="R194" s="98"/>
      <c r="S194" s="99"/>
      <c r="T194" s="100"/>
      <c r="U194" s="100"/>
      <c r="V194" s="100"/>
      <c r="W194" s="100"/>
      <c r="X194" s="99"/>
      <c r="Y194" s="99"/>
      <c r="Z194" s="99"/>
      <c r="AA194" s="101"/>
      <c r="AB194" s="102" t="n">
        <f aca="false">Y194+Z194</f>
        <v>0</v>
      </c>
      <c r="AC194" s="102" t="n">
        <f aca="false">X194+AB194</f>
        <v>0</v>
      </c>
      <c r="AD194" s="102" t="e">
        <f aca="false">Y194/AB194</f>
        <v>#DIV/0!</v>
      </c>
      <c r="AE194" s="102" t="e">
        <f aca="false">X194/AB194</f>
        <v>#DIV/0!</v>
      </c>
      <c r="AF194" s="102" t="n">
        <f aca="false">Y194*1440/($E$16*$H$11*($H$12+$H$13))</f>
        <v>0</v>
      </c>
      <c r="AG194" s="102" t="n">
        <f aca="false">AF194*1.03^($H$5-T194)</f>
        <v>0</v>
      </c>
      <c r="AH194" s="103" t="e">
        <f aca="false">0.01*(AT194-AM194)</f>
        <v>#VALUE!</v>
      </c>
      <c r="AI194" s="103" t="e">
        <f aca="false">((U194+V194)/2)-AH194-W194</f>
        <v>#VALUE!</v>
      </c>
      <c r="AJ194" s="104" t="e">
        <f aca="false">AG194/AI194</f>
        <v>#VALUE!</v>
      </c>
      <c r="AK194" s="99"/>
      <c r="AL194" s="99"/>
      <c r="AM194" s="100"/>
      <c r="AN194" s="100"/>
      <c r="AO194" s="100"/>
      <c r="AP194" s="100"/>
      <c r="AQ194" s="103" t="str">
        <f aca="false">IF(AM194=0," ",(AO194-(AM194*$AD194))/(1-$AD194))</f>
        <v> </v>
      </c>
      <c r="AR194" s="102" t="str">
        <f aca="false">IF(AP194=0," ",(AP194-AQ194)*100/AP194)</f>
        <v> </v>
      </c>
      <c r="AS194" s="103" t="str">
        <f aca="false">IF(AM194=0," ",(AO194-AM194)*100/AO194)</f>
        <v> </v>
      </c>
      <c r="AT194" s="103" t="str">
        <f aca="false">IF(AM194=0," ",(AO194*$AB194+AQ194*(2*$AC194-$AB194))/(2*$AC194))</f>
        <v> </v>
      </c>
      <c r="AU194" s="103" t="str">
        <f aca="false">IF(AM194=0," ",(AT194-AM194)*100/AT194)</f>
        <v> </v>
      </c>
      <c r="AV194" s="63"/>
      <c r="AW194" s="100"/>
      <c r="AX194" s="100"/>
      <c r="AY194" s="100"/>
      <c r="AZ194" s="99"/>
      <c r="BA194" s="99"/>
      <c r="BB194" s="102" t="n">
        <f aca="false">AZ194+BA194-X194</f>
        <v>0</v>
      </c>
      <c r="BC194" s="102" t="n">
        <f aca="false">AZ194+BA194</f>
        <v>0</v>
      </c>
      <c r="BD194" s="104" t="n">
        <f aca="false">(0.002228009259*0.5*(BC194+BA194))/($H$12*$E$23*$E$24)</f>
        <v>0</v>
      </c>
      <c r="BE194" s="102" t="e">
        <f aca="false">AZ194/BB194</f>
        <v>#DIV/0!</v>
      </c>
      <c r="BF194" s="102" t="n">
        <f aca="false">AZ194*1440/($E$16*$H$11*$H$12)</f>
        <v>0</v>
      </c>
      <c r="BG194" s="102" t="n">
        <f aca="false">BF194*1.03^($H$5-T194)</f>
        <v>0</v>
      </c>
      <c r="BH194" s="103" t="e">
        <f aca="false">0.01*(BS194-BM194)</f>
        <v>#VALUE!</v>
      </c>
      <c r="BI194" s="103" t="e">
        <f aca="false">((AW194+AX194)/2)-BH194-AY194</f>
        <v>#VALUE!</v>
      </c>
      <c r="BJ194" s="104" t="e">
        <f aca="false">BG194/BI194</f>
        <v>#VALUE!</v>
      </c>
      <c r="BK194" s="99"/>
      <c r="BL194" s="99"/>
      <c r="BM194" s="100"/>
      <c r="BN194" s="100"/>
      <c r="BO194" s="100"/>
      <c r="BP194" s="103" t="str">
        <f aca="false">IF(BM194=0," ",(BN194*BC194-BM194*AZ194)/BA194)</f>
        <v> </v>
      </c>
      <c r="BQ194" s="102" t="str">
        <f aca="false">IF(BO194=0," ",(BO194-BP194)*100/BO194)</f>
        <v> </v>
      </c>
      <c r="BR194" s="103" t="str">
        <f aca="false">IF(BM194=0," ",(AO194-BM194)*100/AO194)</f>
        <v> </v>
      </c>
      <c r="BS194" s="103" t="str">
        <f aca="false">IF(BM194=0," ",(BN194+BP194)/2)</f>
        <v> </v>
      </c>
      <c r="BT194" s="103" t="str">
        <f aca="false">IF(BM194=0," ",(BS194-BM194)*100/BS194)</f>
        <v> </v>
      </c>
      <c r="BU194" s="63"/>
      <c r="BV194" s="100"/>
      <c r="BW194" s="100"/>
      <c r="BX194" s="100"/>
      <c r="BY194" s="99"/>
      <c r="BZ194" s="99"/>
      <c r="CA194" s="102" t="n">
        <f aca="false">BY194+BZ194-X194</f>
        <v>0</v>
      </c>
      <c r="CB194" s="102" t="n">
        <f aca="false">BY194+BZ194</f>
        <v>0</v>
      </c>
      <c r="CC194" s="104" t="n">
        <f aca="false">(0.002228009259*0.5*(CB194+BZ194))/($H$13*$E$23*$E$24)</f>
        <v>0</v>
      </c>
      <c r="CD194" s="102" t="e">
        <f aca="false">BY194/CA194</f>
        <v>#DIV/0!</v>
      </c>
      <c r="CE194" s="102" t="n">
        <f aca="false">BY194*1440/($E$16*$H$11*$H$13)</f>
        <v>0</v>
      </c>
      <c r="CF194" s="102" t="n">
        <f aca="false">CE194*1.03^($H$5-T194)</f>
        <v>0</v>
      </c>
      <c r="CG194" s="103" t="e">
        <f aca="false">0.01*(CR194-CL194)</f>
        <v>#VALUE!</v>
      </c>
      <c r="CH194" s="103" t="e">
        <f aca="false">((BV194+BW194)/2)-CG194-BX194</f>
        <v>#VALUE!</v>
      </c>
      <c r="CI194" s="104" t="e">
        <f aca="false">CF194/CH194</f>
        <v>#VALUE!</v>
      </c>
      <c r="CJ194" s="99"/>
      <c r="CK194" s="99"/>
      <c r="CL194" s="100"/>
      <c r="CM194" s="100"/>
      <c r="CN194" s="100"/>
      <c r="CO194" s="103" t="str">
        <f aca="false">IF(CL194=0," ",(CM194*CB194-CL194*BY194)/BZ194)</f>
        <v> </v>
      </c>
      <c r="CP194" s="102" t="str">
        <f aca="false">IF(CN194=0," ",(CN194-CO194)*100/CN194)</f>
        <v> </v>
      </c>
      <c r="CQ194" s="103" t="str">
        <f aca="false">IF(CL194=0," ",(AO194-CL194)*100/AO194)</f>
        <v> </v>
      </c>
      <c r="CR194" s="103" t="str">
        <f aca="false">IF(CL194=0," ",(CM194+CO194)/2)</f>
        <v> </v>
      </c>
      <c r="CS194" s="105" t="str">
        <f aca="false">IF(CL194=0," ",(CR194-CL194)*100/CR194)</f>
        <v> </v>
      </c>
    </row>
    <row r="195" customFormat="false" ht="12.75" hidden="false" customHeight="false" outlineLevel="0" collapsed="false">
      <c r="Q195" s="97"/>
      <c r="R195" s="98"/>
      <c r="S195" s="99"/>
      <c r="T195" s="100"/>
      <c r="U195" s="100"/>
      <c r="V195" s="100"/>
      <c r="W195" s="100"/>
      <c r="X195" s="99"/>
      <c r="Y195" s="99"/>
      <c r="Z195" s="99"/>
      <c r="AA195" s="101"/>
      <c r="AB195" s="102" t="n">
        <f aca="false">Y195+Z195</f>
        <v>0</v>
      </c>
      <c r="AC195" s="102" t="n">
        <f aca="false">X195+AB195</f>
        <v>0</v>
      </c>
      <c r="AD195" s="102" t="e">
        <f aca="false">Y195/AB195</f>
        <v>#DIV/0!</v>
      </c>
      <c r="AE195" s="102" t="e">
        <f aca="false">X195/AB195</f>
        <v>#DIV/0!</v>
      </c>
      <c r="AF195" s="102" t="n">
        <f aca="false">Y195*1440/($E$16*$H$11*($H$12+$H$13))</f>
        <v>0</v>
      </c>
      <c r="AG195" s="102" t="n">
        <f aca="false">AF195*1.03^($H$5-T195)</f>
        <v>0</v>
      </c>
      <c r="AH195" s="103" t="e">
        <f aca="false">0.01*(AT195-AM195)</f>
        <v>#VALUE!</v>
      </c>
      <c r="AI195" s="103" t="e">
        <f aca="false">((U195+V195)/2)-AH195-W195</f>
        <v>#VALUE!</v>
      </c>
      <c r="AJ195" s="104" t="e">
        <f aca="false">AG195/AI195</f>
        <v>#VALUE!</v>
      </c>
      <c r="AK195" s="99"/>
      <c r="AL195" s="99"/>
      <c r="AM195" s="100"/>
      <c r="AN195" s="100"/>
      <c r="AO195" s="100"/>
      <c r="AP195" s="100"/>
      <c r="AQ195" s="103" t="str">
        <f aca="false">IF(AM195=0," ",(AO195-(AM195*$AD195))/(1-$AD195))</f>
        <v> </v>
      </c>
      <c r="AR195" s="102" t="str">
        <f aca="false">IF(AP195=0," ",(AP195-AQ195)*100/AP195)</f>
        <v> </v>
      </c>
      <c r="AS195" s="103" t="str">
        <f aca="false">IF(AM195=0," ",(AO195-AM195)*100/AO195)</f>
        <v> </v>
      </c>
      <c r="AT195" s="103" t="str">
        <f aca="false">IF(AM195=0," ",(AO195*$AB195+AQ195*(2*$AC195-$AB195))/(2*$AC195))</f>
        <v> </v>
      </c>
      <c r="AU195" s="103" t="str">
        <f aca="false">IF(AM195=0," ",(AT195-AM195)*100/AT195)</f>
        <v> </v>
      </c>
      <c r="AV195" s="63"/>
      <c r="AW195" s="100"/>
      <c r="AX195" s="100"/>
      <c r="AY195" s="100"/>
      <c r="AZ195" s="99"/>
      <c r="BA195" s="99"/>
      <c r="BB195" s="102" t="n">
        <f aca="false">AZ195+BA195-X195</f>
        <v>0</v>
      </c>
      <c r="BC195" s="102" t="n">
        <f aca="false">AZ195+BA195</f>
        <v>0</v>
      </c>
      <c r="BD195" s="104" t="n">
        <f aca="false">(0.002228009259*0.5*(BC195+BA195))/($H$12*$E$23*$E$24)</f>
        <v>0</v>
      </c>
      <c r="BE195" s="102" t="e">
        <f aca="false">AZ195/BB195</f>
        <v>#DIV/0!</v>
      </c>
      <c r="BF195" s="102" t="n">
        <f aca="false">AZ195*1440/($E$16*$H$11*$H$12)</f>
        <v>0</v>
      </c>
      <c r="BG195" s="102" t="n">
        <f aca="false">BF195*1.03^($H$5-T195)</f>
        <v>0</v>
      </c>
      <c r="BH195" s="103" t="e">
        <f aca="false">0.01*(BS195-BM195)</f>
        <v>#VALUE!</v>
      </c>
      <c r="BI195" s="103" t="e">
        <f aca="false">((AW195+AX195)/2)-BH195-AY195</f>
        <v>#VALUE!</v>
      </c>
      <c r="BJ195" s="104" t="e">
        <f aca="false">BG195/BI195</f>
        <v>#VALUE!</v>
      </c>
      <c r="BK195" s="99"/>
      <c r="BL195" s="99"/>
      <c r="BM195" s="100"/>
      <c r="BN195" s="100"/>
      <c r="BO195" s="100"/>
      <c r="BP195" s="103" t="str">
        <f aca="false">IF(BM195=0," ",(BN195*BC195-BM195*AZ195)/BA195)</f>
        <v> </v>
      </c>
      <c r="BQ195" s="102" t="str">
        <f aca="false">IF(BO195=0," ",(BO195-BP195)*100/BO195)</f>
        <v> </v>
      </c>
      <c r="BR195" s="103" t="str">
        <f aca="false">IF(BM195=0," ",(AO195-BM195)*100/AO195)</f>
        <v> </v>
      </c>
      <c r="BS195" s="103" t="str">
        <f aca="false">IF(BM195=0," ",(BN195+BP195)/2)</f>
        <v> </v>
      </c>
      <c r="BT195" s="103" t="str">
        <f aca="false">IF(BM195=0," ",(BS195-BM195)*100/BS195)</f>
        <v> </v>
      </c>
      <c r="BU195" s="63"/>
      <c r="BV195" s="100"/>
      <c r="BW195" s="100"/>
      <c r="BX195" s="100"/>
      <c r="BY195" s="99"/>
      <c r="BZ195" s="99"/>
      <c r="CA195" s="102" t="n">
        <f aca="false">BY195+BZ195-X195</f>
        <v>0</v>
      </c>
      <c r="CB195" s="102" t="n">
        <f aca="false">BY195+BZ195</f>
        <v>0</v>
      </c>
      <c r="CC195" s="104" t="n">
        <f aca="false">(0.002228009259*0.5*(CB195+BZ195))/($H$13*$E$23*$E$24)</f>
        <v>0</v>
      </c>
      <c r="CD195" s="102" t="e">
        <f aca="false">BY195/CA195</f>
        <v>#DIV/0!</v>
      </c>
      <c r="CE195" s="102" t="n">
        <f aca="false">BY195*1440/($E$16*$H$11*$H$13)</f>
        <v>0</v>
      </c>
      <c r="CF195" s="102" t="n">
        <f aca="false">CE195*1.03^($H$5-T195)</f>
        <v>0</v>
      </c>
      <c r="CG195" s="103" t="e">
        <f aca="false">0.01*(CR195-CL195)</f>
        <v>#VALUE!</v>
      </c>
      <c r="CH195" s="103" t="e">
        <f aca="false">((BV195+BW195)/2)-CG195-BX195</f>
        <v>#VALUE!</v>
      </c>
      <c r="CI195" s="104" t="e">
        <f aca="false">CF195/CH195</f>
        <v>#VALUE!</v>
      </c>
      <c r="CJ195" s="99"/>
      <c r="CK195" s="99"/>
      <c r="CL195" s="100"/>
      <c r="CM195" s="100"/>
      <c r="CN195" s="100"/>
      <c r="CO195" s="103" t="str">
        <f aca="false">IF(CL195=0," ",(CM195*CB195-CL195*BY195)/BZ195)</f>
        <v> </v>
      </c>
      <c r="CP195" s="102" t="str">
        <f aca="false">IF(CN195=0," ",(CN195-CO195)*100/CN195)</f>
        <v> </v>
      </c>
      <c r="CQ195" s="103" t="str">
        <f aca="false">IF(CL195=0," ",(AO195-CL195)*100/AO195)</f>
        <v> </v>
      </c>
      <c r="CR195" s="103" t="str">
        <f aca="false">IF(CL195=0," ",(CM195+CO195)/2)</f>
        <v> </v>
      </c>
      <c r="CS195" s="105" t="str">
        <f aca="false">IF(CL195=0," ",(CR195-CL195)*100/CR195)</f>
        <v> </v>
      </c>
    </row>
    <row r="196" customFormat="false" ht="12.75" hidden="false" customHeight="false" outlineLevel="0" collapsed="false">
      <c r="Q196" s="97"/>
      <c r="R196" s="98"/>
      <c r="S196" s="99"/>
      <c r="T196" s="100"/>
      <c r="U196" s="100"/>
      <c r="V196" s="100"/>
      <c r="W196" s="100"/>
      <c r="X196" s="99"/>
      <c r="Y196" s="99"/>
      <c r="Z196" s="99"/>
      <c r="AA196" s="101"/>
      <c r="AB196" s="102" t="n">
        <f aca="false">Y196+Z196</f>
        <v>0</v>
      </c>
      <c r="AC196" s="102" t="n">
        <f aca="false">X196+AB196</f>
        <v>0</v>
      </c>
      <c r="AD196" s="102" t="e">
        <f aca="false">Y196/AB196</f>
        <v>#DIV/0!</v>
      </c>
      <c r="AE196" s="102" t="e">
        <f aca="false">X196/AB196</f>
        <v>#DIV/0!</v>
      </c>
      <c r="AF196" s="102" t="n">
        <f aca="false">Y196*1440/($E$16*$H$11*($H$12+$H$13))</f>
        <v>0</v>
      </c>
      <c r="AG196" s="102" t="n">
        <f aca="false">AF196*1.03^($H$5-T196)</f>
        <v>0</v>
      </c>
      <c r="AH196" s="103" t="e">
        <f aca="false">0.01*(AT196-AM196)</f>
        <v>#VALUE!</v>
      </c>
      <c r="AI196" s="103" t="e">
        <f aca="false">((U196+V196)/2)-AH196-W196</f>
        <v>#VALUE!</v>
      </c>
      <c r="AJ196" s="104" t="e">
        <f aca="false">AG196/AI196</f>
        <v>#VALUE!</v>
      </c>
      <c r="AK196" s="99"/>
      <c r="AL196" s="99"/>
      <c r="AM196" s="100"/>
      <c r="AN196" s="100"/>
      <c r="AO196" s="100"/>
      <c r="AP196" s="100"/>
      <c r="AQ196" s="103" t="str">
        <f aca="false">IF(AM196=0," ",(AO196-(AM196*$AD196))/(1-$AD196))</f>
        <v> </v>
      </c>
      <c r="AR196" s="102" t="str">
        <f aca="false">IF(AP196=0," ",(AP196-AQ196)*100/AP196)</f>
        <v> </v>
      </c>
      <c r="AS196" s="103" t="str">
        <f aca="false">IF(AM196=0," ",(AO196-AM196)*100/AO196)</f>
        <v> </v>
      </c>
      <c r="AT196" s="103" t="str">
        <f aca="false">IF(AM196=0," ",(AO196*$AB196+AQ196*(2*$AC196-$AB196))/(2*$AC196))</f>
        <v> </v>
      </c>
      <c r="AU196" s="103" t="str">
        <f aca="false">IF(AM196=0," ",(AT196-AM196)*100/AT196)</f>
        <v> </v>
      </c>
      <c r="AV196" s="63"/>
      <c r="AW196" s="100"/>
      <c r="AX196" s="100"/>
      <c r="AY196" s="100"/>
      <c r="AZ196" s="99"/>
      <c r="BA196" s="99"/>
      <c r="BB196" s="102" t="n">
        <f aca="false">AZ196+BA196-X196</f>
        <v>0</v>
      </c>
      <c r="BC196" s="102" t="n">
        <f aca="false">AZ196+BA196</f>
        <v>0</v>
      </c>
      <c r="BD196" s="104" t="n">
        <f aca="false">(0.002228009259*0.5*(BC196+BA196))/($H$12*$E$23*$E$24)</f>
        <v>0</v>
      </c>
      <c r="BE196" s="102" t="e">
        <f aca="false">AZ196/BB196</f>
        <v>#DIV/0!</v>
      </c>
      <c r="BF196" s="102" t="n">
        <f aca="false">AZ196*1440/($E$16*$H$11*$H$12)</f>
        <v>0</v>
      </c>
      <c r="BG196" s="102" t="n">
        <f aca="false">BF196*1.03^($H$5-T196)</f>
        <v>0</v>
      </c>
      <c r="BH196" s="103" t="e">
        <f aca="false">0.01*(BS196-BM196)</f>
        <v>#VALUE!</v>
      </c>
      <c r="BI196" s="103" t="e">
        <f aca="false">((AW196+AX196)/2)-BH196-AY196</f>
        <v>#VALUE!</v>
      </c>
      <c r="BJ196" s="104" t="e">
        <f aca="false">BG196/BI196</f>
        <v>#VALUE!</v>
      </c>
      <c r="BK196" s="99"/>
      <c r="BL196" s="99"/>
      <c r="BM196" s="100"/>
      <c r="BN196" s="100"/>
      <c r="BO196" s="100"/>
      <c r="BP196" s="103" t="str">
        <f aca="false">IF(BM196=0," ",(BN196*BC196-BM196*AZ196)/BA196)</f>
        <v> </v>
      </c>
      <c r="BQ196" s="102" t="str">
        <f aca="false">IF(BO196=0," ",(BO196-BP196)*100/BO196)</f>
        <v> </v>
      </c>
      <c r="BR196" s="103" t="str">
        <f aca="false">IF(BM196=0," ",(AO196-BM196)*100/AO196)</f>
        <v> </v>
      </c>
      <c r="BS196" s="103" t="str">
        <f aca="false">IF(BM196=0," ",(BN196+BP196)/2)</f>
        <v> </v>
      </c>
      <c r="BT196" s="103" t="str">
        <f aca="false">IF(BM196=0," ",(BS196-BM196)*100/BS196)</f>
        <v> </v>
      </c>
      <c r="BU196" s="63"/>
      <c r="BV196" s="100"/>
      <c r="BW196" s="100"/>
      <c r="BX196" s="100"/>
      <c r="BY196" s="99"/>
      <c r="BZ196" s="99"/>
      <c r="CA196" s="102" t="n">
        <f aca="false">BY196+BZ196-X196</f>
        <v>0</v>
      </c>
      <c r="CB196" s="102" t="n">
        <f aca="false">BY196+BZ196</f>
        <v>0</v>
      </c>
      <c r="CC196" s="104" t="n">
        <f aca="false">(0.002228009259*0.5*(CB196+BZ196))/($H$13*$E$23*$E$24)</f>
        <v>0</v>
      </c>
      <c r="CD196" s="102" t="e">
        <f aca="false">BY196/CA196</f>
        <v>#DIV/0!</v>
      </c>
      <c r="CE196" s="102" t="n">
        <f aca="false">BY196*1440/($E$16*$H$11*$H$13)</f>
        <v>0</v>
      </c>
      <c r="CF196" s="102" t="n">
        <f aca="false">CE196*1.03^($H$5-T196)</f>
        <v>0</v>
      </c>
      <c r="CG196" s="103" t="e">
        <f aca="false">0.01*(CR196-CL196)</f>
        <v>#VALUE!</v>
      </c>
      <c r="CH196" s="103" t="e">
        <f aca="false">((BV196+BW196)/2)-CG196-BX196</f>
        <v>#VALUE!</v>
      </c>
      <c r="CI196" s="104" t="e">
        <f aca="false">CF196/CH196</f>
        <v>#VALUE!</v>
      </c>
      <c r="CJ196" s="99"/>
      <c r="CK196" s="99"/>
      <c r="CL196" s="100"/>
      <c r="CM196" s="100"/>
      <c r="CN196" s="100"/>
      <c r="CO196" s="103" t="str">
        <f aca="false">IF(CL196=0," ",(CM196*CB196-CL196*BY196)/BZ196)</f>
        <v> </v>
      </c>
      <c r="CP196" s="102" t="str">
        <f aca="false">IF(CN196=0," ",(CN196-CO196)*100/CN196)</f>
        <v> </v>
      </c>
      <c r="CQ196" s="103" t="str">
        <f aca="false">IF(CL196=0," ",(AO196-CL196)*100/AO196)</f>
        <v> </v>
      </c>
      <c r="CR196" s="103" t="str">
        <f aca="false">IF(CL196=0," ",(CM196+CO196)/2)</f>
        <v> </v>
      </c>
      <c r="CS196" s="105" t="str">
        <f aca="false">IF(CL196=0," ",(CR196-CL196)*100/CR196)</f>
        <v> </v>
      </c>
    </row>
    <row r="197" customFormat="false" ht="12.75" hidden="false" customHeight="false" outlineLevel="0" collapsed="false">
      <c r="Q197" s="97"/>
      <c r="R197" s="98"/>
      <c r="S197" s="99"/>
      <c r="T197" s="100"/>
      <c r="U197" s="100"/>
      <c r="V197" s="100"/>
      <c r="W197" s="100"/>
      <c r="X197" s="99"/>
      <c r="Y197" s="99"/>
      <c r="Z197" s="99"/>
      <c r="AA197" s="101"/>
      <c r="AB197" s="102" t="n">
        <f aca="false">Y197+Z197</f>
        <v>0</v>
      </c>
      <c r="AC197" s="102" t="n">
        <f aca="false">X197+AB197</f>
        <v>0</v>
      </c>
      <c r="AD197" s="102" t="e">
        <f aca="false">Y197/AB197</f>
        <v>#DIV/0!</v>
      </c>
      <c r="AE197" s="102" t="e">
        <f aca="false">X197/AB197</f>
        <v>#DIV/0!</v>
      </c>
      <c r="AF197" s="102" t="n">
        <f aca="false">Y197*1440/($E$16*$H$11*($H$12+$H$13))</f>
        <v>0</v>
      </c>
      <c r="AG197" s="102" t="n">
        <f aca="false">AF197*1.03^($H$5-T197)</f>
        <v>0</v>
      </c>
      <c r="AH197" s="103" t="e">
        <f aca="false">0.01*(AT197-AM197)</f>
        <v>#VALUE!</v>
      </c>
      <c r="AI197" s="103" t="e">
        <f aca="false">((U197+V197)/2)-AH197-W197</f>
        <v>#VALUE!</v>
      </c>
      <c r="AJ197" s="104" t="e">
        <f aca="false">AG197/AI197</f>
        <v>#VALUE!</v>
      </c>
      <c r="AK197" s="99"/>
      <c r="AL197" s="99"/>
      <c r="AM197" s="100"/>
      <c r="AN197" s="100"/>
      <c r="AO197" s="100"/>
      <c r="AP197" s="100"/>
      <c r="AQ197" s="103" t="str">
        <f aca="false">IF(AM197=0," ",(AO197-(AM197*$AD197))/(1-$AD197))</f>
        <v> </v>
      </c>
      <c r="AR197" s="102" t="str">
        <f aca="false">IF(AP197=0," ",(AP197-AQ197)*100/AP197)</f>
        <v> </v>
      </c>
      <c r="AS197" s="103" t="str">
        <f aca="false">IF(AM197=0," ",(AO197-AM197)*100/AO197)</f>
        <v> </v>
      </c>
      <c r="AT197" s="103" t="str">
        <f aca="false">IF(AM197=0," ",(AO197*$AB197+AQ197*(2*$AC197-$AB197))/(2*$AC197))</f>
        <v> </v>
      </c>
      <c r="AU197" s="103" t="str">
        <f aca="false">IF(AM197=0," ",(AT197-AM197)*100/AT197)</f>
        <v> </v>
      </c>
      <c r="AV197" s="63"/>
      <c r="AW197" s="100"/>
      <c r="AX197" s="100"/>
      <c r="AY197" s="100"/>
      <c r="AZ197" s="99"/>
      <c r="BA197" s="99"/>
      <c r="BB197" s="102" t="n">
        <f aca="false">AZ197+BA197-X197</f>
        <v>0</v>
      </c>
      <c r="BC197" s="102" t="n">
        <f aca="false">AZ197+BA197</f>
        <v>0</v>
      </c>
      <c r="BD197" s="104" t="n">
        <f aca="false">(0.002228009259*0.5*(BC197+BA197))/($H$12*$E$23*$E$24)</f>
        <v>0</v>
      </c>
      <c r="BE197" s="102" t="e">
        <f aca="false">AZ197/BB197</f>
        <v>#DIV/0!</v>
      </c>
      <c r="BF197" s="102" t="n">
        <f aca="false">AZ197*1440/($E$16*$H$11*$H$12)</f>
        <v>0</v>
      </c>
      <c r="BG197" s="102" t="n">
        <f aca="false">BF197*1.03^($H$5-T197)</f>
        <v>0</v>
      </c>
      <c r="BH197" s="103" t="e">
        <f aca="false">0.01*(BS197-BM197)</f>
        <v>#VALUE!</v>
      </c>
      <c r="BI197" s="103" t="e">
        <f aca="false">((AW197+AX197)/2)-BH197-AY197</f>
        <v>#VALUE!</v>
      </c>
      <c r="BJ197" s="104" t="e">
        <f aca="false">BG197/BI197</f>
        <v>#VALUE!</v>
      </c>
      <c r="BK197" s="99"/>
      <c r="BL197" s="99"/>
      <c r="BM197" s="100"/>
      <c r="BN197" s="100"/>
      <c r="BO197" s="100"/>
      <c r="BP197" s="103" t="str">
        <f aca="false">IF(BM197=0," ",(BN197*BC197-BM197*AZ197)/BA197)</f>
        <v> </v>
      </c>
      <c r="BQ197" s="102" t="str">
        <f aca="false">IF(BO197=0," ",(BO197-BP197)*100/BO197)</f>
        <v> </v>
      </c>
      <c r="BR197" s="103" t="str">
        <f aca="false">IF(BM197=0," ",(AO197-BM197)*100/AO197)</f>
        <v> </v>
      </c>
      <c r="BS197" s="103" t="str">
        <f aca="false">IF(BM197=0," ",(BN197+BP197)/2)</f>
        <v> </v>
      </c>
      <c r="BT197" s="103" t="str">
        <f aca="false">IF(BM197=0," ",(BS197-BM197)*100/BS197)</f>
        <v> </v>
      </c>
      <c r="BU197" s="63"/>
      <c r="BV197" s="100"/>
      <c r="BW197" s="100"/>
      <c r="BX197" s="100"/>
      <c r="BY197" s="99"/>
      <c r="BZ197" s="99"/>
      <c r="CA197" s="102" t="n">
        <f aca="false">BY197+BZ197-X197</f>
        <v>0</v>
      </c>
      <c r="CB197" s="102" t="n">
        <f aca="false">BY197+BZ197</f>
        <v>0</v>
      </c>
      <c r="CC197" s="104" t="n">
        <f aca="false">(0.002228009259*0.5*(CB197+BZ197))/($H$13*$E$23*$E$24)</f>
        <v>0</v>
      </c>
      <c r="CD197" s="102" t="e">
        <f aca="false">BY197/CA197</f>
        <v>#DIV/0!</v>
      </c>
      <c r="CE197" s="102" t="n">
        <f aca="false">BY197*1440/($E$16*$H$11*$H$13)</f>
        <v>0</v>
      </c>
      <c r="CF197" s="102" t="n">
        <f aca="false">CE197*1.03^($H$5-T197)</f>
        <v>0</v>
      </c>
      <c r="CG197" s="103" t="e">
        <f aca="false">0.01*(CR197-CL197)</f>
        <v>#VALUE!</v>
      </c>
      <c r="CH197" s="103" t="e">
        <f aca="false">((BV197+BW197)/2)-CG197-BX197</f>
        <v>#VALUE!</v>
      </c>
      <c r="CI197" s="104" t="e">
        <f aca="false">CF197/CH197</f>
        <v>#VALUE!</v>
      </c>
      <c r="CJ197" s="99"/>
      <c r="CK197" s="99"/>
      <c r="CL197" s="100"/>
      <c r="CM197" s="100"/>
      <c r="CN197" s="100"/>
      <c r="CO197" s="103" t="str">
        <f aca="false">IF(CL197=0," ",(CM197*CB197-CL197*BY197)/BZ197)</f>
        <v> </v>
      </c>
      <c r="CP197" s="102" t="str">
        <f aca="false">IF(CN197=0," ",(CN197-CO197)*100/CN197)</f>
        <v> </v>
      </c>
      <c r="CQ197" s="103" t="str">
        <f aca="false">IF(CL197=0," ",(AO197-CL197)*100/AO197)</f>
        <v> </v>
      </c>
      <c r="CR197" s="103" t="str">
        <f aca="false">IF(CL197=0," ",(CM197+CO197)/2)</f>
        <v> </v>
      </c>
      <c r="CS197" s="105" t="str">
        <f aca="false">IF(CL197=0," ",(CR197-CL197)*100/CR197)</f>
        <v> </v>
      </c>
    </row>
    <row r="198" customFormat="false" ht="12.75" hidden="false" customHeight="false" outlineLevel="0" collapsed="false">
      <c r="Q198" s="97"/>
      <c r="R198" s="98"/>
      <c r="S198" s="99"/>
      <c r="T198" s="100"/>
      <c r="U198" s="100"/>
      <c r="V198" s="100"/>
      <c r="W198" s="100"/>
      <c r="X198" s="99"/>
      <c r="Y198" s="99"/>
      <c r="Z198" s="99"/>
      <c r="AA198" s="101"/>
      <c r="AB198" s="102" t="n">
        <f aca="false">Y198+Z198</f>
        <v>0</v>
      </c>
      <c r="AC198" s="102" t="n">
        <f aca="false">X198+AB198</f>
        <v>0</v>
      </c>
      <c r="AD198" s="102" t="e">
        <f aca="false">Y198/AB198</f>
        <v>#DIV/0!</v>
      </c>
      <c r="AE198" s="102" t="e">
        <f aca="false">X198/AB198</f>
        <v>#DIV/0!</v>
      </c>
      <c r="AF198" s="102" t="n">
        <f aca="false">Y198*1440/($E$16*$H$11*($H$12+$H$13))</f>
        <v>0</v>
      </c>
      <c r="AG198" s="102" t="n">
        <f aca="false">AF198*1.03^($H$5-T198)</f>
        <v>0</v>
      </c>
      <c r="AH198" s="103" t="e">
        <f aca="false">0.01*(AT198-AM198)</f>
        <v>#VALUE!</v>
      </c>
      <c r="AI198" s="103" t="e">
        <f aca="false">((U198+V198)/2)-AH198-W198</f>
        <v>#VALUE!</v>
      </c>
      <c r="AJ198" s="104" t="e">
        <f aca="false">AG198/AI198</f>
        <v>#VALUE!</v>
      </c>
      <c r="AK198" s="99"/>
      <c r="AL198" s="99"/>
      <c r="AM198" s="100"/>
      <c r="AN198" s="100"/>
      <c r="AO198" s="100"/>
      <c r="AP198" s="100"/>
      <c r="AQ198" s="103" t="str">
        <f aca="false">IF(AM198=0," ",(AO198-(AM198*$AD198))/(1-$AD198))</f>
        <v> </v>
      </c>
      <c r="AR198" s="102" t="str">
        <f aca="false">IF(AP198=0," ",(AP198-AQ198)*100/AP198)</f>
        <v> </v>
      </c>
      <c r="AS198" s="103" t="str">
        <f aca="false">IF(AM198=0," ",(AO198-AM198)*100/AO198)</f>
        <v> </v>
      </c>
      <c r="AT198" s="103" t="str">
        <f aca="false">IF(AM198=0," ",(AO198*$AB198+AQ198*(2*$AC198-$AB198))/(2*$AC198))</f>
        <v> </v>
      </c>
      <c r="AU198" s="103" t="str">
        <f aca="false">IF(AM198=0," ",(AT198-AM198)*100/AT198)</f>
        <v> </v>
      </c>
      <c r="AV198" s="63"/>
      <c r="AW198" s="100"/>
      <c r="AX198" s="100"/>
      <c r="AY198" s="100"/>
      <c r="AZ198" s="99"/>
      <c r="BA198" s="99"/>
      <c r="BB198" s="102" t="n">
        <f aca="false">AZ198+BA198-X198</f>
        <v>0</v>
      </c>
      <c r="BC198" s="102" t="n">
        <f aca="false">AZ198+BA198</f>
        <v>0</v>
      </c>
      <c r="BD198" s="104" t="n">
        <f aca="false">(0.002228009259*0.5*(BC198+BA198))/($H$12*$E$23*$E$24)</f>
        <v>0</v>
      </c>
      <c r="BE198" s="102" t="e">
        <f aca="false">AZ198/BB198</f>
        <v>#DIV/0!</v>
      </c>
      <c r="BF198" s="102" t="n">
        <f aca="false">AZ198*1440/($E$16*$H$11*$H$12)</f>
        <v>0</v>
      </c>
      <c r="BG198" s="102" t="n">
        <f aca="false">BF198*1.03^($H$5-T198)</f>
        <v>0</v>
      </c>
      <c r="BH198" s="103" t="e">
        <f aca="false">0.01*(BS198-BM198)</f>
        <v>#VALUE!</v>
      </c>
      <c r="BI198" s="103" t="e">
        <f aca="false">((AW198+AX198)/2)-BH198-AY198</f>
        <v>#VALUE!</v>
      </c>
      <c r="BJ198" s="104" t="e">
        <f aca="false">BG198/BI198</f>
        <v>#VALUE!</v>
      </c>
      <c r="BK198" s="99"/>
      <c r="BL198" s="99"/>
      <c r="BM198" s="100"/>
      <c r="BN198" s="100"/>
      <c r="BO198" s="100"/>
      <c r="BP198" s="103" t="str">
        <f aca="false">IF(BM198=0," ",(BN198*BC198-BM198*AZ198)/BA198)</f>
        <v> </v>
      </c>
      <c r="BQ198" s="102" t="str">
        <f aca="false">IF(BO198=0," ",(BO198-BP198)*100/BO198)</f>
        <v> </v>
      </c>
      <c r="BR198" s="103" t="str">
        <f aca="false">IF(BM198=0," ",(AO198-BM198)*100/AO198)</f>
        <v> </v>
      </c>
      <c r="BS198" s="103" t="str">
        <f aca="false">IF(BM198=0," ",(BN198+BP198)/2)</f>
        <v> </v>
      </c>
      <c r="BT198" s="103" t="str">
        <f aca="false">IF(BM198=0," ",(BS198-BM198)*100/BS198)</f>
        <v> </v>
      </c>
      <c r="BU198" s="63"/>
      <c r="BV198" s="100"/>
      <c r="BW198" s="100"/>
      <c r="BX198" s="100"/>
      <c r="BY198" s="99"/>
      <c r="BZ198" s="99"/>
      <c r="CA198" s="102" t="n">
        <f aca="false">BY198+BZ198-X198</f>
        <v>0</v>
      </c>
      <c r="CB198" s="102" t="n">
        <f aca="false">BY198+BZ198</f>
        <v>0</v>
      </c>
      <c r="CC198" s="104" t="n">
        <f aca="false">(0.002228009259*0.5*(CB198+BZ198))/($H$13*$E$23*$E$24)</f>
        <v>0</v>
      </c>
      <c r="CD198" s="102" t="e">
        <f aca="false">BY198/CA198</f>
        <v>#DIV/0!</v>
      </c>
      <c r="CE198" s="102" t="n">
        <f aca="false">BY198*1440/($E$16*$H$11*$H$13)</f>
        <v>0</v>
      </c>
      <c r="CF198" s="102" t="n">
        <f aca="false">CE198*1.03^($H$5-T198)</f>
        <v>0</v>
      </c>
      <c r="CG198" s="103" t="e">
        <f aca="false">0.01*(CR198-CL198)</f>
        <v>#VALUE!</v>
      </c>
      <c r="CH198" s="103" t="e">
        <f aca="false">((BV198+BW198)/2)-CG198-BX198</f>
        <v>#VALUE!</v>
      </c>
      <c r="CI198" s="104" t="e">
        <f aca="false">CF198/CH198</f>
        <v>#VALUE!</v>
      </c>
      <c r="CJ198" s="99"/>
      <c r="CK198" s="99"/>
      <c r="CL198" s="100"/>
      <c r="CM198" s="100"/>
      <c r="CN198" s="100"/>
      <c r="CO198" s="103" t="str">
        <f aca="false">IF(CL198=0," ",(CM198*CB198-CL198*BY198)/BZ198)</f>
        <v> </v>
      </c>
      <c r="CP198" s="102" t="str">
        <f aca="false">IF(CN198=0," ",(CN198-CO198)*100/CN198)</f>
        <v> </v>
      </c>
      <c r="CQ198" s="103" t="str">
        <f aca="false">IF(CL198=0," ",(AO198-CL198)*100/AO198)</f>
        <v> </v>
      </c>
      <c r="CR198" s="103" t="str">
        <f aca="false">IF(CL198=0," ",(CM198+CO198)/2)</f>
        <v> </v>
      </c>
      <c r="CS198" s="105" t="str">
        <f aca="false">IF(CL198=0," ",(CR198-CL198)*100/CR198)</f>
        <v> </v>
      </c>
    </row>
    <row r="199" customFormat="false" ht="12.75" hidden="false" customHeight="false" outlineLevel="0" collapsed="false">
      <c r="Q199" s="97"/>
      <c r="R199" s="98"/>
      <c r="S199" s="99"/>
      <c r="T199" s="100"/>
      <c r="U199" s="100"/>
      <c r="V199" s="100"/>
      <c r="W199" s="100"/>
      <c r="X199" s="99"/>
      <c r="Y199" s="99"/>
      <c r="Z199" s="99"/>
      <c r="AA199" s="101"/>
      <c r="AB199" s="102" t="n">
        <f aca="false">Y199+Z199</f>
        <v>0</v>
      </c>
      <c r="AC199" s="102" t="n">
        <f aca="false">X199+AB199</f>
        <v>0</v>
      </c>
      <c r="AD199" s="102" t="e">
        <f aca="false">Y199/AB199</f>
        <v>#DIV/0!</v>
      </c>
      <c r="AE199" s="102" t="e">
        <f aca="false">X199/AB199</f>
        <v>#DIV/0!</v>
      </c>
      <c r="AF199" s="102" t="n">
        <f aca="false">Y199*1440/($E$16*$H$11*($H$12+$H$13))</f>
        <v>0</v>
      </c>
      <c r="AG199" s="102" t="n">
        <f aca="false">AF199*1.03^($H$5-T199)</f>
        <v>0</v>
      </c>
      <c r="AH199" s="103" t="e">
        <f aca="false">0.01*(AT199-AM199)</f>
        <v>#VALUE!</v>
      </c>
      <c r="AI199" s="103" t="e">
        <f aca="false">((U199+V199)/2)-AH199-W199</f>
        <v>#VALUE!</v>
      </c>
      <c r="AJ199" s="104" t="e">
        <f aca="false">AG199/AI199</f>
        <v>#VALUE!</v>
      </c>
      <c r="AK199" s="99"/>
      <c r="AL199" s="99"/>
      <c r="AM199" s="100"/>
      <c r="AN199" s="100"/>
      <c r="AO199" s="100"/>
      <c r="AP199" s="100"/>
      <c r="AQ199" s="103" t="str">
        <f aca="false">IF(AM199=0," ",(AO199-(AM199*$AD199))/(1-$AD199))</f>
        <v> </v>
      </c>
      <c r="AR199" s="102" t="str">
        <f aca="false">IF(AP199=0," ",(AP199-AQ199)*100/AP199)</f>
        <v> </v>
      </c>
      <c r="AS199" s="103" t="str">
        <f aca="false">IF(AM199=0," ",(AO199-AM199)*100/AO199)</f>
        <v> </v>
      </c>
      <c r="AT199" s="103" t="str">
        <f aca="false">IF(AM199=0," ",(AO199*$AB199+AQ199*(2*$AC199-$AB199))/(2*$AC199))</f>
        <v> </v>
      </c>
      <c r="AU199" s="103" t="str">
        <f aca="false">IF(AM199=0," ",(AT199-AM199)*100/AT199)</f>
        <v> </v>
      </c>
      <c r="AV199" s="63"/>
      <c r="AW199" s="100"/>
      <c r="AX199" s="100"/>
      <c r="AY199" s="100"/>
      <c r="AZ199" s="99"/>
      <c r="BA199" s="99"/>
      <c r="BB199" s="102" t="n">
        <f aca="false">AZ199+BA199-X199</f>
        <v>0</v>
      </c>
      <c r="BC199" s="102" t="n">
        <f aca="false">AZ199+BA199</f>
        <v>0</v>
      </c>
      <c r="BD199" s="104" t="n">
        <f aca="false">(0.002228009259*0.5*(BC199+BA199))/($H$12*$E$23*$E$24)</f>
        <v>0</v>
      </c>
      <c r="BE199" s="102" t="e">
        <f aca="false">AZ199/BB199</f>
        <v>#DIV/0!</v>
      </c>
      <c r="BF199" s="102" t="n">
        <f aca="false">AZ199*1440/($E$16*$H$11*$H$12)</f>
        <v>0</v>
      </c>
      <c r="BG199" s="102" t="n">
        <f aca="false">BF199*1.03^($H$5-T199)</f>
        <v>0</v>
      </c>
      <c r="BH199" s="103" t="e">
        <f aca="false">0.01*(BS199-BM199)</f>
        <v>#VALUE!</v>
      </c>
      <c r="BI199" s="103" t="e">
        <f aca="false">((AW199+AX199)/2)-BH199-AY199</f>
        <v>#VALUE!</v>
      </c>
      <c r="BJ199" s="104" t="e">
        <f aca="false">BG199/BI199</f>
        <v>#VALUE!</v>
      </c>
      <c r="BK199" s="99"/>
      <c r="BL199" s="99"/>
      <c r="BM199" s="100"/>
      <c r="BN199" s="100"/>
      <c r="BO199" s="100"/>
      <c r="BP199" s="103" t="str">
        <f aca="false">IF(BM199=0," ",(BN199*BC199-BM199*AZ199)/BA199)</f>
        <v> </v>
      </c>
      <c r="BQ199" s="102" t="str">
        <f aca="false">IF(BO199=0," ",(BO199-BP199)*100/BO199)</f>
        <v> </v>
      </c>
      <c r="BR199" s="103" t="str">
        <f aca="false">IF(BM199=0," ",(AO199-BM199)*100/AO199)</f>
        <v> </v>
      </c>
      <c r="BS199" s="103" t="str">
        <f aca="false">IF(BM199=0," ",(BN199+BP199)/2)</f>
        <v> </v>
      </c>
      <c r="BT199" s="103" t="str">
        <f aca="false">IF(BM199=0," ",(BS199-BM199)*100/BS199)</f>
        <v> </v>
      </c>
      <c r="BU199" s="63"/>
      <c r="BV199" s="100"/>
      <c r="BW199" s="100"/>
      <c r="BX199" s="100"/>
      <c r="BY199" s="99"/>
      <c r="BZ199" s="99"/>
      <c r="CA199" s="102" t="n">
        <f aca="false">BY199+BZ199-X199</f>
        <v>0</v>
      </c>
      <c r="CB199" s="102" t="n">
        <f aca="false">BY199+BZ199</f>
        <v>0</v>
      </c>
      <c r="CC199" s="104" t="n">
        <f aca="false">(0.002228009259*0.5*(CB199+BZ199))/($H$13*$E$23*$E$24)</f>
        <v>0</v>
      </c>
      <c r="CD199" s="102" t="e">
        <f aca="false">BY199/CA199</f>
        <v>#DIV/0!</v>
      </c>
      <c r="CE199" s="102" t="n">
        <f aca="false">BY199*1440/($E$16*$H$11*$H$13)</f>
        <v>0</v>
      </c>
      <c r="CF199" s="102" t="n">
        <f aca="false">CE199*1.03^($H$5-T199)</f>
        <v>0</v>
      </c>
      <c r="CG199" s="103" t="e">
        <f aca="false">0.01*(CR199-CL199)</f>
        <v>#VALUE!</v>
      </c>
      <c r="CH199" s="103" t="e">
        <f aca="false">((BV199+BW199)/2)-CG199-BX199</f>
        <v>#VALUE!</v>
      </c>
      <c r="CI199" s="104" t="e">
        <f aca="false">CF199/CH199</f>
        <v>#VALUE!</v>
      </c>
      <c r="CJ199" s="99"/>
      <c r="CK199" s="99"/>
      <c r="CL199" s="100"/>
      <c r="CM199" s="100"/>
      <c r="CN199" s="100"/>
      <c r="CO199" s="103" t="str">
        <f aca="false">IF(CL199=0," ",(CM199*CB199-CL199*BY199)/BZ199)</f>
        <v> </v>
      </c>
      <c r="CP199" s="102" t="str">
        <f aca="false">IF(CN199=0," ",(CN199-CO199)*100/CN199)</f>
        <v> </v>
      </c>
      <c r="CQ199" s="103" t="str">
        <f aca="false">IF(CL199=0," ",(AO199-CL199)*100/AO199)</f>
        <v> </v>
      </c>
      <c r="CR199" s="103" t="str">
        <f aca="false">IF(CL199=0," ",(CM199+CO199)/2)</f>
        <v> </v>
      </c>
      <c r="CS199" s="105" t="str">
        <f aca="false">IF(CL199=0," ",(CR199-CL199)*100/CR199)</f>
        <v> </v>
      </c>
    </row>
    <row r="200" customFormat="false" ht="12.75" hidden="false" customHeight="false" outlineLevel="0" collapsed="false">
      <c r="Q200" s="97"/>
      <c r="R200" s="98"/>
      <c r="S200" s="99"/>
      <c r="T200" s="100"/>
      <c r="U200" s="100"/>
      <c r="V200" s="100"/>
      <c r="W200" s="100"/>
      <c r="X200" s="99"/>
      <c r="Y200" s="99"/>
      <c r="Z200" s="99"/>
      <c r="AA200" s="101"/>
      <c r="AB200" s="102" t="n">
        <f aca="false">Y200+Z200</f>
        <v>0</v>
      </c>
      <c r="AC200" s="102" t="n">
        <f aca="false">X200+AB200</f>
        <v>0</v>
      </c>
      <c r="AD200" s="102" t="e">
        <f aca="false">Y200/AB200</f>
        <v>#DIV/0!</v>
      </c>
      <c r="AE200" s="102" t="e">
        <f aca="false">X200/AB200</f>
        <v>#DIV/0!</v>
      </c>
      <c r="AF200" s="102" t="n">
        <f aca="false">Y200*1440/($E$16*$H$11*($H$12+$H$13))</f>
        <v>0</v>
      </c>
      <c r="AG200" s="102" t="n">
        <f aca="false">AF200*1.03^($H$5-T200)</f>
        <v>0</v>
      </c>
      <c r="AH200" s="103" t="e">
        <f aca="false">0.01*(AT200-AM200)</f>
        <v>#VALUE!</v>
      </c>
      <c r="AI200" s="103" t="e">
        <f aca="false">((U200+V200)/2)-AH200-W200</f>
        <v>#VALUE!</v>
      </c>
      <c r="AJ200" s="104" t="e">
        <f aca="false">AG200/AI200</f>
        <v>#VALUE!</v>
      </c>
      <c r="AK200" s="99"/>
      <c r="AL200" s="99"/>
      <c r="AM200" s="100"/>
      <c r="AN200" s="100"/>
      <c r="AO200" s="100"/>
      <c r="AP200" s="100"/>
      <c r="AQ200" s="103" t="str">
        <f aca="false">IF(AM200=0," ",(AO200-(AM200*$AD200))/(1-$AD200))</f>
        <v> </v>
      </c>
      <c r="AR200" s="102" t="str">
        <f aca="false">IF(AP200=0," ",(AP200-AQ200)*100/AP200)</f>
        <v> </v>
      </c>
      <c r="AS200" s="103" t="str">
        <f aca="false">IF(AM200=0," ",(AO200-AM200)*100/AO200)</f>
        <v> </v>
      </c>
      <c r="AT200" s="103" t="str">
        <f aca="false">IF(AM200=0," ",(AO200*$AB200+AQ200*(2*$AC200-$AB200))/(2*$AC200))</f>
        <v> </v>
      </c>
      <c r="AU200" s="103" t="str">
        <f aca="false">IF(AM200=0," ",(AT200-AM200)*100/AT200)</f>
        <v> </v>
      </c>
      <c r="AV200" s="63"/>
      <c r="AW200" s="100"/>
      <c r="AX200" s="100"/>
      <c r="AY200" s="100"/>
      <c r="AZ200" s="99"/>
      <c r="BA200" s="99"/>
      <c r="BB200" s="102" t="n">
        <f aca="false">AZ200+BA200-X200</f>
        <v>0</v>
      </c>
      <c r="BC200" s="102" t="n">
        <f aca="false">AZ200+BA200</f>
        <v>0</v>
      </c>
      <c r="BD200" s="104" t="n">
        <f aca="false">(0.002228009259*0.5*(BC200+BA200))/($H$12*$E$23*$E$24)</f>
        <v>0</v>
      </c>
      <c r="BE200" s="102" t="e">
        <f aca="false">AZ200/BB200</f>
        <v>#DIV/0!</v>
      </c>
      <c r="BF200" s="102" t="n">
        <f aca="false">AZ200*1440/($E$16*$H$11*$H$12)</f>
        <v>0</v>
      </c>
      <c r="BG200" s="102" t="n">
        <f aca="false">BF200*1.03^($H$5-T200)</f>
        <v>0</v>
      </c>
      <c r="BH200" s="103" t="e">
        <f aca="false">0.01*(BS200-BM200)</f>
        <v>#VALUE!</v>
      </c>
      <c r="BI200" s="103" t="e">
        <f aca="false">((AW200+AX200)/2)-BH200-AY200</f>
        <v>#VALUE!</v>
      </c>
      <c r="BJ200" s="104" t="e">
        <f aca="false">BG200/BI200</f>
        <v>#VALUE!</v>
      </c>
      <c r="BK200" s="99"/>
      <c r="BL200" s="99"/>
      <c r="BM200" s="100"/>
      <c r="BN200" s="100"/>
      <c r="BO200" s="100"/>
      <c r="BP200" s="103" t="str">
        <f aca="false">IF(BM200=0," ",(BN200*BC200-BM200*AZ200)/BA200)</f>
        <v> </v>
      </c>
      <c r="BQ200" s="102" t="str">
        <f aca="false">IF(BO200=0," ",(BO200-BP200)*100/BO200)</f>
        <v> </v>
      </c>
      <c r="BR200" s="103" t="str">
        <f aca="false">IF(BM200=0," ",(AO200-BM200)*100/AO200)</f>
        <v> </v>
      </c>
      <c r="BS200" s="103" t="str">
        <f aca="false">IF(BM200=0," ",(BN200+BP200)/2)</f>
        <v> </v>
      </c>
      <c r="BT200" s="103" t="str">
        <f aca="false">IF(BM200=0," ",(BS200-BM200)*100/BS200)</f>
        <v> </v>
      </c>
      <c r="BU200" s="63"/>
      <c r="BV200" s="100"/>
      <c r="BW200" s="100"/>
      <c r="BX200" s="100"/>
      <c r="BY200" s="99"/>
      <c r="BZ200" s="99"/>
      <c r="CA200" s="102" t="n">
        <f aca="false">BY200+BZ200-X200</f>
        <v>0</v>
      </c>
      <c r="CB200" s="102" t="n">
        <f aca="false">BY200+BZ200</f>
        <v>0</v>
      </c>
      <c r="CC200" s="104" t="n">
        <f aca="false">(0.002228009259*0.5*(CB200+BZ200))/($H$13*$E$23*$E$24)</f>
        <v>0</v>
      </c>
      <c r="CD200" s="102" t="e">
        <f aca="false">BY200/CA200</f>
        <v>#DIV/0!</v>
      </c>
      <c r="CE200" s="102" t="n">
        <f aca="false">BY200*1440/($E$16*$H$11*$H$13)</f>
        <v>0</v>
      </c>
      <c r="CF200" s="102" t="n">
        <f aca="false">CE200*1.03^($H$5-T200)</f>
        <v>0</v>
      </c>
      <c r="CG200" s="103" t="e">
        <f aca="false">0.01*(CR200-CL200)</f>
        <v>#VALUE!</v>
      </c>
      <c r="CH200" s="103" t="e">
        <f aca="false">((BV200+BW200)/2)-CG200-BX200</f>
        <v>#VALUE!</v>
      </c>
      <c r="CI200" s="104" t="e">
        <f aca="false">CF200/CH200</f>
        <v>#VALUE!</v>
      </c>
      <c r="CJ200" s="99"/>
      <c r="CK200" s="99"/>
      <c r="CL200" s="100"/>
      <c r="CM200" s="100"/>
      <c r="CN200" s="100"/>
      <c r="CO200" s="103" t="str">
        <f aca="false">IF(CL200=0," ",(CM200*CB200-CL200*BY200)/BZ200)</f>
        <v> </v>
      </c>
      <c r="CP200" s="102" t="str">
        <f aca="false">IF(CN200=0," ",(CN200-CO200)*100/CN200)</f>
        <v> </v>
      </c>
      <c r="CQ200" s="103" t="str">
        <f aca="false">IF(CL200=0," ",(AO200-CL200)*100/AO200)</f>
        <v> </v>
      </c>
      <c r="CR200" s="103" t="str">
        <f aca="false">IF(CL200=0," ",(CM200+CO200)/2)</f>
        <v> </v>
      </c>
      <c r="CS200" s="105" t="str">
        <f aca="false">IF(CL200=0," ",(CR200-CL200)*100/CR200)</f>
        <v> </v>
      </c>
    </row>
    <row r="201" customFormat="false" ht="12.75" hidden="false" customHeight="false" outlineLevel="0" collapsed="false">
      <c r="Q201" s="97"/>
      <c r="R201" s="98"/>
      <c r="S201" s="99"/>
      <c r="T201" s="100"/>
      <c r="U201" s="100"/>
      <c r="V201" s="100"/>
      <c r="W201" s="100"/>
      <c r="X201" s="99"/>
      <c r="Y201" s="99"/>
      <c r="Z201" s="99"/>
      <c r="AA201" s="101"/>
      <c r="AB201" s="102" t="n">
        <f aca="false">Y201+Z201</f>
        <v>0</v>
      </c>
      <c r="AC201" s="102" t="n">
        <f aca="false">X201+AB201</f>
        <v>0</v>
      </c>
      <c r="AD201" s="102" t="e">
        <f aca="false">Y201/AB201</f>
        <v>#DIV/0!</v>
      </c>
      <c r="AE201" s="102" t="e">
        <f aca="false">X201/AB201</f>
        <v>#DIV/0!</v>
      </c>
      <c r="AF201" s="102" t="n">
        <f aca="false">Y201*1440/($E$16*$H$11*($H$12+$H$13))</f>
        <v>0</v>
      </c>
      <c r="AG201" s="102" t="n">
        <f aca="false">AF201*1.03^($H$5-T201)</f>
        <v>0</v>
      </c>
      <c r="AH201" s="103" t="e">
        <f aca="false">0.01*(AT201-AM201)</f>
        <v>#VALUE!</v>
      </c>
      <c r="AI201" s="103" t="e">
        <f aca="false">((U201+V201)/2)-AH201-W201</f>
        <v>#VALUE!</v>
      </c>
      <c r="AJ201" s="104" t="e">
        <f aca="false">AG201/AI201</f>
        <v>#VALUE!</v>
      </c>
      <c r="AK201" s="99"/>
      <c r="AL201" s="99"/>
      <c r="AM201" s="100"/>
      <c r="AN201" s="100"/>
      <c r="AO201" s="100"/>
      <c r="AP201" s="100"/>
      <c r="AQ201" s="103" t="str">
        <f aca="false">IF(AM201=0," ",(AO201-(AM201*$AD201))/(1-$AD201))</f>
        <v> </v>
      </c>
      <c r="AR201" s="102" t="str">
        <f aca="false">IF(AP201=0," ",(AP201-AQ201)*100/AP201)</f>
        <v> </v>
      </c>
      <c r="AS201" s="103" t="str">
        <f aca="false">IF(AM201=0," ",(AO201-AM201)*100/AO201)</f>
        <v> </v>
      </c>
      <c r="AT201" s="103" t="str">
        <f aca="false">IF(AM201=0," ",(AO201*$AB201+AQ201*(2*$AC201-$AB201))/(2*$AC201))</f>
        <v> </v>
      </c>
      <c r="AU201" s="103" t="str">
        <f aca="false">IF(AM201=0," ",(AT201-AM201)*100/AT201)</f>
        <v> </v>
      </c>
      <c r="AV201" s="63"/>
      <c r="AW201" s="100"/>
      <c r="AX201" s="100"/>
      <c r="AY201" s="100"/>
      <c r="AZ201" s="99"/>
      <c r="BA201" s="99"/>
      <c r="BB201" s="102" t="n">
        <f aca="false">AZ201+BA201-X201</f>
        <v>0</v>
      </c>
      <c r="BC201" s="102" t="n">
        <f aca="false">AZ201+BA201</f>
        <v>0</v>
      </c>
      <c r="BD201" s="104" t="n">
        <f aca="false">(0.002228009259*0.5*(BC201+BA201))/($H$12*$E$23*$E$24)</f>
        <v>0</v>
      </c>
      <c r="BE201" s="102" t="e">
        <f aca="false">AZ201/BB201</f>
        <v>#DIV/0!</v>
      </c>
      <c r="BF201" s="102" t="n">
        <f aca="false">AZ201*1440/($E$16*$H$11*$H$12)</f>
        <v>0</v>
      </c>
      <c r="BG201" s="102" t="n">
        <f aca="false">BF201*1.03^($H$5-T201)</f>
        <v>0</v>
      </c>
      <c r="BH201" s="103" t="e">
        <f aca="false">0.01*(BS201-BM201)</f>
        <v>#VALUE!</v>
      </c>
      <c r="BI201" s="103" t="e">
        <f aca="false">((AW201+AX201)/2)-BH201-AY201</f>
        <v>#VALUE!</v>
      </c>
      <c r="BJ201" s="104" t="e">
        <f aca="false">BG201/BI201</f>
        <v>#VALUE!</v>
      </c>
      <c r="BK201" s="99"/>
      <c r="BL201" s="99"/>
      <c r="BM201" s="100"/>
      <c r="BN201" s="100"/>
      <c r="BO201" s="100"/>
      <c r="BP201" s="103" t="str">
        <f aca="false">IF(BM201=0," ",(BN201*BC201-BM201*AZ201)/BA201)</f>
        <v> </v>
      </c>
      <c r="BQ201" s="102" t="str">
        <f aca="false">IF(BO201=0," ",(BO201-BP201)*100/BO201)</f>
        <v> </v>
      </c>
      <c r="BR201" s="103" t="str">
        <f aca="false">IF(BM201=0," ",(AO201-BM201)*100/AO201)</f>
        <v> </v>
      </c>
      <c r="BS201" s="103" t="str">
        <f aca="false">IF(BM201=0," ",(BN201+BP201)/2)</f>
        <v> </v>
      </c>
      <c r="BT201" s="103" t="str">
        <f aca="false">IF(BM201=0," ",(BS201-BM201)*100/BS201)</f>
        <v> </v>
      </c>
      <c r="BU201" s="63"/>
      <c r="BV201" s="100"/>
      <c r="BW201" s="100"/>
      <c r="BX201" s="100"/>
      <c r="BY201" s="99"/>
      <c r="BZ201" s="99"/>
      <c r="CA201" s="102" t="n">
        <f aca="false">BY201+BZ201-X201</f>
        <v>0</v>
      </c>
      <c r="CB201" s="102" t="n">
        <f aca="false">BY201+BZ201</f>
        <v>0</v>
      </c>
      <c r="CC201" s="104" t="n">
        <f aca="false">(0.002228009259*0.5*(CB201+BZ201))/($H$13*$E$23*$E$24)</f>
        <v>0</v>
      </c>
      <c r="CD201" s="102" t="e">
        <f aca="false">BY201/CA201</f>
        <v>#DIV/0!</v>
      </c>
      <c r="CE201" s="102" t="n">
        <f aca="false">BY201*1440/($E$16*$H$11*$H$13)</f>
        <v>0</v>
      </c>
      <c r="CF201" s="102" t="n">
        <f aca="false">CE201*1.03^($H$5-T201)</f>
        <v>0</v>
      </c>
      <c r="CG201" s="103" t="e">
        <f aca="false">0.01*(CR201-CL201)</f>
        <v>#VALUE!</v>
      </c>
      <c r="CH201" s="103" t="e">
        <f aca="false">((BV201+BW201)/2)-CG201-BX201</f>
        <v>#VALUE!</v>
      </c>
      <c r="CI201" s="104" t="e">
        <f aca="false">CF201/CH201</f>
        <v>#VALUE!</v>
      </c>
      <c r="CJ201" s="99"/>
      <c r="CK201" s="99"/>
      <c r="CL201" s="100"/>
      <c r="CM201" s="100"/>
      <c r="CN201" s="100"/>
      <c r="CO201" s="103" t="str">
        <f aca="false">IF(CL201=0," ",(CM201*CB201-CL201*BY201)/BZ201)</f>
        <v> </v>
      </c>
      <c r="CP201" s="102" t="str">
        <f aca="false">IF(CN201=0," ",(CN201-CO201)*100/CN201)</f>
        <v> </v>
      </c>
      <c r="CQ201" s="103" t="str">
        <f aca="false">IF(CL201=0," ",(AO201-CL201)*100/AO201)</f>
        <v> </v>
      </c>
      <c r="CR201" s="103" t="str">
        <f aca="false">IF(CL201=0," ",(CM201+CO201)/2)</f>
        <v> </v>
      </c>
      <c r="CS201" s="105" t="str">
        <f aca="false">IF(CL201=0," ",(CR201-CL201)*100/CR201)</f>
        <v> </v>
      </c>
    </row>
    <row r="202" customFormat="false" ht="12.75" hidden="false" customHeight="false" outlineLevel="0" collapsed="false">
      <c r="Q202" s="97"/>
      <c r="R202" s="98"/>
      <c r="S202" s="99"/>
      <c r="T202" s="100"/>
      <c r="U202" s="100"/>
      <c r="V202" s="100"/>
      <c r="W202" s="100"/>
      <c r="X202" s="99"/>
      <c r="Y202" s="99"/>
      <c r="Z202" s="99"/>
      <c r="AA202" s="101"/>
      <c r="AB202" s="102" t="n">
        <f aca="false">Y202+Z202</f>
        <v>0</v>
      </c>
      <c r="AC202" s="102" t="n">
        <f aca="false">X202+AB202</f>
        <v>0</v>
      </c>
      <c r="AD202" s="102" t="e">
        <f aca="false">Y202/AB202</f>
        <v>#DIV/0!</v>
      </c>
      <c r="AE202" s="102" t="e">
        <f aca="false">X202/AB202</f>
        <v>#DIV/0!</v>
      </c>
      <c r="AF202" s="102" t="n">
        <f aca="false">Y202*1440/($E$16*$H$11*($H$12+$H$13))</f>
        <v>0</v>
      </c>
      <c r="AG202" s="102" t="n">
        <f aca="false">AF202*1.03^($H$5-T202)</f>
        <v>0</v>
      </c>
      <c r="AH202" s="103" t="e">
        <f aca="false">0.01*(AT202-AM202)</f>
        <v>#VALUE!</v>
      </c>
      <c r="AI202" s="103" t="e">
        <f aca="false">((U202+V202)/2)-AH202-W202</f>
        <v>#VALUE!</v>
      </c>
      <c r="AJ202" s="104" t="e">
        <f aca="false">AG202/AI202</f>
        <v>#VALUE!</v>
      </c>
      <c r="AK202" s="99"/>
      <c r="AL202" s="99"/>
      <c r="AM202" s="100"/>
      <c r="AN202" s="100"/>
      <c r="AO202" s="100"/>
      <c r="AP202" s="100"/>
      <c r="AQ202" s="103" t="str">
        <f aca="false">IF(AM202=0," ",(AO202-(AM202*$AD202))/(1-$AD202))</f>
        <v> </v>
      </c>
      <c r="AR202" s="102" t="str">
        <f aca="false">IF(AP202=0," ",(AP202-AQ202)*100/AP202)</f>
        <v> </v>
      </c>
      <c r="AS202" s="103" t="str">
        <f aca="false">IF(AM202=0," ",(AO202-AM202)*100/AO202)</f>
        <v> </v>
      </c>
      <c r="AT202" s="103" t="str">
        <f aca="false">IF(AM202=0," ",(AO202*$AB202+AQ202*(2*$AC202-$AB202))/(2*$AC202))</f>
        <v> </v>
      </c>
      <c r="AU202" s="103" t="str">
        <f aca="false">IF(AM202=0," ",(AT202-AM202)*100/AT202)</f>
        <v> </v>
      </c>
      <c r="AV202" s="63"/>
      <c r="AW202" s="100"/>
      <c r="AX202" s="100"/>
      <c r="AY202" s="100"/>
      <c r="AZ202" s="99"/>
      <c r="BA202" s="99"/>
      <c r="BB202" s="102" t="n">
        <f aca="false">AZ202+BA202-X202</f>
        <v>0</v>
      </c>
      <c r="BC202" s="102" t="n">
        <f aca="false">AZ202+BA202</f>
        <v>0</v>
      </c>
      <c r="BD202" s="104" t="n">
        <f aca="false">(0.002228009259*0.5*(BC202+BA202))/($H$12*$E$23*$E$24)</f>
        <v>0</v>
      </c>
      <c r="BE202" s="102" t="e">
        <f aca="false">AZ202/BB202</f>
        <v>#DIV/0!</v>
      </c>
      <c r="BF202" s="102" t="n">
        <f aca="false">AZ202*1440/($E$16*$H$11*$H$12)</f>
        <v>0</v>
      </c>
      <c r="BG202" s="102" t="n">
        <f aca="false">BF202*1.03^($H$5-T202)</f>
        <v>0</v>
      </c>
      <c r="BH202" s="103" t="e">
        <f aca="false">0.01*(BS202-BM202)</f>
        <v>#VALUE!</v>
      </c>
      <c r="BI202" s="103" t="e">
        <f aca="false">((AW202+AX202)/2)-BH202-AY202</f>
        <v>#VALUE!</v>
      </c>
      <c r="BJ202" s="104" t="e">
        <f aca="false">BG202/BI202</f>
        <v>#VALUE!</v>
      </c>
      <c r="BK202" s="99"/>
      <c r="BL202" s="99"/>
      <c r="BM202" s="100"/>
      <c r="BN202" s="100"/>
      <c r="BO202" s="100"/>
      <c r="BP202" s="103" t="str">
        <f aca="false">IF(BM202=0," ",(BN202*BC202-BM202*AZ202)/BA202)</f>
        <v> </v>
      </c>
      <c r="BQ202" s="102" t="str">
        <f aca="false">IF(BO202=0," ",(BO202-BP202)*100/BO202)</f>
        <v> </v>
      </c>
      <c r="BR202" s="103" t="str">
        <f aca="false">IF(BM202=0," ",(AO202-BM202)*100/AO202)</f>
        <v> </v>
      </c>
      <c r="BS202" s="103" t="str">
        <f aca="false">IF(BM202=0," ",(BN202+BP202)/2)</f>
        <v> </v>
      </c>
      <c r="BT202" s="103" t="str">
        <f aca="false">IF(BM202=0," ",(BS202-BM202)*100/BS202)</f>
        <v> </v>
      </c>
      <c r="BU202" s="63"/>
      <c r="BV202" s="100"/>
      <c r="BW202" s="100"/>
      <c r="BX202" s="100"/>
      <c r="BY202" s="99"/>
      <c r="BZ202" s="99"/>
      <c r="CA202" s="102" t="n">
        <f aca="false">BY202+BZ202-X202</f>
        <v>0</v>
      </c>
      <c r="CB202" s="102" t="n">
        <f aca="false">BY202+BZ202</f>
        <v>0</v>
      </c>
      <c r="CC202" s="104" t="n">
        <f aca="false">(0.002228009259*0.5*(CB202+BZ202))/($H$13*$E$23*$E$24)</f>
        <v>0</v>
      </c>
      <c r="CD202" s="102" t="e">
        <f aca="false">BY202/CA202</f>
        <v>#DIV/0!</v>
      </c>
      <c r="CE202" s="102" t="n">
        <f aca="false">BY202*1440/($E$16*$H$11*$H$13)</f>
        <v>0</v>
      </c>
      <c r="CF202" s="102" t="n">
        <f aca="false">CE202*1.03^($H$5-T202)</f>
        <v>0</v>
      </c>
      <c r="CG202" s="103" t="e">
        <f aca="false">0.01*(CR202-CL202)</f>
        <v>#VALUE!</v>
      </c>
      <c r="CH202" s="103" t="e">
        <f aca="false">((BV202+BW202)/2)-CG202-BX202</f>
        <v>#VALUE!</v>
      </c>
      <c r="CI202" s="104" t="e">
        <f aca="false">CF202/CH202</f>
        <v>#VALUE!</v>
      </c>
      <c r="CJ202" s="99"/>
      <c r="CK202" s="99"/>
      <c r="CL202" s="100"/>
      <c r="CM202" s="100"/>
      <c r="CN202" s="100"/>
      <c r="CO202" s="103" t="str">
        <f aca="false">IF(CL202=0," ",(CM202*CB202-CL202*BY202)/BZ202)</f>
        <v> </v>
      </c>
      <c r="CP202" s="102" t="str">
        <f aca="false">IF(CN202=0," ",(CN202-CO202)*100/CN202)</f>
        <v> </v>
      </c>
      <c r="CQ202" s="103" t="str">
        <f aca="false">IF(CL202=0," ",(AO202-CL202)*100/AO202)</f>
        <v> </v>
      </c>
      <c r="CR202" s="103" t="str">
        <f aca="false">IF(CL202=0," ",(CM202+CO202)/2)</f>
        <v> </v>
      </c>
      <c r="CS202" s="105" t="str">
        <f aca="false">IF(CL202=0," ",(CR202-CL202)*100/CR202)</f>
        <v> </v>
      </c>
    </row>
    <row r="203" customFormat="false" ht="12.75" hidden="false" customHeight="false" outlineLevel="0" collapsed="false">
      <c r="Q203" s="97"/>
      <c r="R203" s="98"/>
      <c r="S203" s="99"/>
      <c r="T203" s="100"/>
      <c r="U203" s="100"/>
      <c r="V203" s="100"/>
      <c r="W203" s="100"/>
      <c r="X203" s="99"/>
      <c r="Y203" s="99"/>
      <c r="Z203" s="99"/>
      <c r="AA203" s="101"/>
      <c r="AB203" s="102" t="n">
        <f aca="false">Y203+Z203</f>
        <v>0</v>
      </c>
      <c r="AC203" s="102" t="n">
        <f aca="false">X203+AB203</f>
        <v>0</v>
      </c>
      <c r="AD203" s="102" t="e">
        <f aca="false">Y203/AB203</f>
        <v>#DIV/0!</v>
      </c>
      <c r="AE203" s="102" t="e">
        <f aca="false">X203/AB203</f>
        <v>#DIV/0!</v>
      </c>
      <c r="AF203" s="102" t="n">
        <f aca="false">Y203*1440/($E$16*$H$11*($H$12+$H$13))</f>
        <v>0</v>
      </c>
      <c r="AG203" s="102" t="n">
        <f aca="false">AF203*1.03^($H$5-T203)</f>
        <v>0</v>
      </c>
      <c r="AH203" s="103" t="e">
        <f aca="false">0.01*(AT203-AM203)</f>
        <v>#VALUE!</v>
      </c>
      <c r="AI203" s="103" t="e">
        <f aca="false">((U203+V203)/2)-AH203-W203</f>
        <v>#VALUE!</v>
      </c>
      <c r="AJ203" s="104" t="e">
        <f aca="false">AG203/AI203</f>
        <v>#VALUE!</v>
      </c>
      <c r="AK203" s="99"/>
      <c r="AL203" s="99"/>
      <c r="AM203" s="100"/>
      <c r="AN203" s="100"/>
      <c r="AO203" s="100"/>
      <c r="AP203" s="100"/>
      <c r="AQ203" s="103" t="str">
        <f aca="false">IF(AM203=0," ",(AO203-(AM203*$AD203))/(1-$AD203))</f>
        <v> </v>
      </c>
      <c r="AR203" s="102" t="str">
        <f aca="false">IF(AP203=0," ",(AP203-AQ203)*100/AP203)</f>
        <v> </v>
      </c>
      <c r="AS203" s="103" t="str">
        <f aca="false">IF(AM203=0," ",(AO203-AM203)*100/AO203)</f>
        <v> </v>
      </c>
      <c r="AT203" s="103" t="str">
        <f aca="false">IF(AM203=0," ",(AO203*$AB203+AQ203*(2*$AC203-$AB203))/(2*$AC203))</f>
        <v> </v>
      </c>
      <c r="AU203" s="103" t="str">
        <f aca="false">IF(AM203=0," ",(AT203-AM203)*100/AT203)</f>
        <v> </v>
      </c>
      <c r="AV203" s="63"/>
      <c r="AW203" s="100"/>
      <c r="AX203" s="100"/>
      <c r="AY203" s="100"/>
      <c r="AZ203" s="99"/>
      <c r="BA203" s="99"/>
      <c r="BB203" s="102" t="n">
        <f aca="false">AZ203+BA203-X203</f>
        <v>0</v>
      </c>
      <c r="BC203" s="102" t="n">
        <f aca="false">AZ203+BA203</f>
        <v>0</v>
      </c>
      <c r="BD203" s="104" t="n">
        <f aca="false">(0.002228009259*0.5*(BC203+BA203))/($H$12*$E$23*$E$24)</f>
        <v>0</v>
      </c>
      <c r="BE203" s="102" t="e">
        <f aca="false">AZ203/BB203</f>
        <v>#DIV/0!</v>
      </c>
      <c r="BF203" s="102" t="n">
        <f aca="false">AZ203*1440/($E$16*$H$11*$H$12)</f>
        <v>0</v>
      </c>
      <c r="BG203" s="102" t="n">
        <f aca="false">BF203*1.03^($H$5-T203)</f>
        <v>0</v>
      </c>
      <c r="BH203" s="103" t="e">
        <f aca="false">0.01*(BS203-BM203)</f>
        <v>#VALUE!</v>
      </c>
      <c r="BI203" s="103" t="e">
        <f aca="false">((AW203+AX203)/2)-BH203-AY203</f>
        <v>#VALUE!</v>
      </c>
      <c r="BJ203" s="104" t="e">
        <f aca="false">BG203/BI203</f>
        <v>#VALUE!</v>
      </c>
      <c r="BK203" s="99"/>
      <c r="BL203" s="99"/>
      <c r="BM203" s="100"/>
      <c r="BN203" s="100"/>
      <c r="BO203" s="100"/>
      <c r="BP203" s="103" t="str">
        <f aca="false">IF(BM203=0," ",(BN203*BC203-BM203*AZ203)/BA203)</f>
        <v> </v>
      </c>
      <c r="BQ203" s="102" t="str">
        <f aca="false">IF(BO203=0," ",(BO203-BP203)*100/BO203)</f>
        <v> </v>
      </c>
      <c r="BR203" s="103" t="str">
        <f aca="false">IF(BM203=0," ",(AO203-BM203)*100/AO203)</f>
        <v> </v>
      </c>
      <c r="BS203" s="103" t="str">
        <f aca="false">IF(BM203=0," ",(BN203+BP203)/2)</f>
        <v> </v>
      </c>
      <c r="BT203" s="103" t="str">
        <f aca="false">IF(BM203=0," ",(BS203-BM203)*100/BS203)</f>
        <v> </v>
      </c>
      <c r="BU203" s="63"/>
      <c r="BV203" s="100"/>
      <c r="BW203" s="100"/>
      <c r="BX203" s="100"/>
      <c r="BY203" s="99"/>
      <c r="BZ203" s="99"/>
      <c r="CA203" s="102" t="n">
        <f aca="false">BY203+BZ203-X203</f>
        <v>0</v>
      </c>
      <c r="CB203" s="102" t="n">
        <f aca="false">BY203+BZ203</f>
        <v>0</v>
      </c>
      <c r="CC203" s="104" t="n">
        <f aca="false">(0.002228009259*0.5*(CB203+BZ203))/($H$13*$E$23*$E$24)</f>
        <v>0</v>
      </c>
      <c r="CD203" s="102" t="e">
        <f aca="false">BY203/CA203</f>
        <v>#DIV/0!</v>
      </c>
      <c r="CE203" s="102" t="n">
        <f aca="false">BY203*1440/($E$16*$H$11*$H$13)</f>
        <v>0</v>
      </c>
      <c r="CF203" s="102" t="n">
        <f aca="false">CE203*1.03^($H$5-T203)</f>
        <v>0</v>
      </c>
      <c r="CG203" s="103" t="e">
        <f aca="false">0.01*(CR203-CL203)</f>
        <v>#VALUE!</v>
      </c>
      <c r="CH203" s="103" t="e">
        <f aca="false">((BV203+BW203)/2)-CG203-BX203</f>
        <v>#VALUE!</v>
      </c>
      <c r="CI203" s="104" t="e">
        <f aca="false">CF203/CH203</f>
        <v>#VALUE!</v>
      </c>
      <c r="CJ203" s="99"/>
      <c r="CK203" s="99"/>
      <c r="CL203" s="100"/>
      <c r="CM203" s="100"/>
      <c r="CN203" s="100"/>
      <c r="CO203" s="103" t="str">
        <f aca="false">IF(CL203=0," ",(CM203*CB203-CL203*BY203)/BZ203)</f>
        <v> </v>
      </c>
      <c r="CP203" s="102" t="str">
        <f aca="false">IF(CN203=0," ",(CN203-CO203)*100/CN203)</f>
        <v> </v>
      </c>
      <c r="CQ203" s="103" t="str">
        <f aca="false">IF(CL203=0," ",(AO203-CL203)*100/AO203)</f>
        <v> </v>
      </c>
      <c r="CR203" s="103" t="str">
        <f aca="false">IF(CL203=0," ",(CM203+CO203)/2)</f>
        <v> </v>
      </c>
      <c r="CS203" s="105" t="str">
        <f aca="false">IF(CL203=0," ",(CR203-CL203)*100/CR203)</f>
        <v> </v>
      </c>
    </row>
    <row r="204" customFormat="false" ht="12.75" hidden="false" customHeight="false" outlineLevel="0" collapsed="false">
      <c r="Q204" s="97"/>
      <c r="R204" s="98"/>
      <c r="S204" s="99"/>
      <c r="T204" s="100"/>
      <c r="U204" s="100"/>
      <c r="V204" s="100"/>
      <c r="W204" s="100"/>
      <c r="X204" s="99"/>
      <c r="Y204" s="99"/>
      <c r="Z204" s="99"/>
      <c r="AA204" s="101"/>
      <c r="AB204" s="102" t="n">
        <f aca="false">Y204+Z204</f>
        <v>0</v>
      </c>
      <c r="AC204" s="102" t="n">
        <f aca="false">X204+AB204</f>
        <v>0</v>
      </c>
      <c r="AD204" s="102" t="e">
        <f aca="false">Y204/AB204</f>
        <v>#DIV/0!</v>
      </c>
      <c r="AE204" s="102" t="e">
        <f aca="false">X204/AB204</f>
        <v>#DIV/0!</v>
      </c>
      <c r="AF204" s="102" t="n">
        <f aca="false">Y204*1440/($E$16*$H$11*($H$12+$H$13))</f>
        <v>0</v>
      </c>
      <c r="AG204" s="102" t="n">
        <f aca="false">AF204*1.03^($H$5-T204)</f>
        <v>0</v>
      </c>
      <c r="AH204" s="103" t="e">
        <f aca="false">0.01*(AT204-AM204)</f>
        <v>#VALUE!</v>
      </c>
      <c r="AI204" s="103" t="e">
        <f aca="false">((U204+V204)/2)-AH204-W204</f>
        <v>#VALUE!</v>
      </c>
      <c r="AJ204" s="104" t="e">
        <f aca="false">AG204/AI204</f>
        <v>#VALUE!</v>
      </c>
      <c r="AK204" s="99"/>
      <c r="AL204" s="99"/>
      <c r="AM204" s="100"/>
      <c r="AN204" s="100"/>
      <c r="AO204" s="100"/>
      <c r="AP204" s="100"/>
      <c r="AQ204" s="103" t="str">
        <f aca="false">IF(AM204=0," ",(AO204-(AM204*$AD204))/(1-$AD204))</f>
        <v> </v>
      </c>
      <c r="AR204" s="102" t="str">
        <f aca="false">IF(AP204=0," ",(AP204-AQ204)*100/AP204)</f>
        <v> </v>
      </c>
      <c r="AS204" s="103" t="str">
        <f aca="false">IF(AM204=0," ",(AO204-AM204)*100/AO204)</f>
        <v> </v>
      </c>
      <c r="AT204" s="103" t="str">
        <f aca="false">IF(AM204=0," ",(AO204*$AB204+AQ204*(2*$AC204-$AB204))/(2*$AC204))</f>
        <v> </v>
      </c>
      <c r="AU204" s="103" t="str">
        <f aca="false">IF(AM204=0," ",(AT204-AM204)*100/AT204)</f>
        <v> </v>
      </c>
      <c r="AV204" s="63"/>
      <c r="AW204" s="100"/>
      <c r="AX204" s="100"/>
      <c r="AY204" s="100"/>
      <c r="AZ204" s="99"/>
      <c r="BA204" s="99"/>
      <c r="BB204" s="102" t="n">
        <f aca="false">AZ204+BA204-X204</f>
        <v>0</v>
      </c>
      <c r="BC204" s="102" t="n">
        <f aca="false">AZ204+BA204</f>
        <v>0</v>
      </c>
      <c r="BD204" s="104" t="n">
        <f aca="false">(0.002228009259*0.5*(BC204+BA204))/($H$12*$E$23*$E$24)</f>
        <v>0</v>
      </c>
      <c r="BE204" s="102" t="e">
        <f aca="false">AZ204/BB204</f>
        <v>#DIV/0!</v>
      </c>
      <c r="BF204" s="102" t="n">
        <f aca="false">AZ204*1440/($E$16*$H$11*$H$12)</f>
        <v>0</v>
      </c>
      <c r="BG204" s="102" t="n">
        <f aca="false">BF204*1.03^($H$5-T204)</f>
        <v>0</v>
      </c>
      <c r="BH204" s="103" t="e">
        <f aca="false">0.01*(BS204-BM204)</f>
        <v>#VALUE!</v>
      </c>
      <c r="BI204" s="103" t="e">
        <f aca="false">((AW204+AX204)/2)-BH204-AY204</f>
        <v>#VALUE!</v>
      </c>
      <c r="BJ204" s="104" t="e">
        <f aca="false">BG204/BI204</f>
        <v>#VALUE!</v>
      </c>
      <c r="BK204" s="99"/>
      <c r="BL204" s="99"/>
      <c r="BM204" s="100"/>
      <c r="BN204" s="100"/>
      <c r="BO204" s="100"/>
      <c r="BP204" s="103" t="str">
        <f aca="false">IF(BM204=0," ",(BN204*BC204-BM204*AZ204)/BA204)</f>
        <v> </v>
      </c>
      <c r="BQ204" s="102" t="str">
        <f aca="false">IF(BO204=0," ",(BO204-BP204)*100/BO204)</f>
        <v> </v>
      </c>
      <c r="BR204" s="103" t="str">
        <f aca="false">IF(BM204=0," ",(AO204-BM204)*100/AO204)</f>
        <v> </v>
      </c>
      <c r="BS204" s="103" t="str">
        <f aca="false">IF(BM204=0," ",(BN204+BP204)/2)</f>
        <v> </v>
      </c>
      <c r="BT204" s="103" t="str">
        <f aca="false">IF(BM204=0," ",(BS204-BM204)*100/BS204)</f>
        <v> </v>
      </c>
      <c r="BU204" s="63"/>
      <c r="BV204" s="100"/>
      <c r="BW204" s="100"/>
      <c r="BX204" s="100"/>
      <c r="BY204" s="99"/>
      <c r="BZ204" s="99"/>
      <c r="CA204" s="102" t="n">
        <f aca="false">BY204+BZ204-X204</f>
        <v>0</v>
      </c>
      <c r="CB204" s="102" t="n">
        <f aca="false">BY204+BZ204</f>
        <v>0</v>
      </c>
      <c r="CC204" s="104" t="n">
        <f aca="false">(0.002228009259*0.5*(CB204+BZ204))/($H$13*$E$23*$E$24)</f>
        <v>0</v>
      </c>
      <c r="CD204" s="102" t="e">
        <f aca="false">BY204/CA204</f>
        <v>#DIV/0!</v>
      </c>
      <c r="CE204" s="102" t="n">
        <f aca="false">BY204*1440/($E$16*$H$11*$H$13)</f>
        <v>0</v>
      </c>
      <c r="CF204" s="102" t="n">
        <f aca="false">CE204*1.03^($H$5-T204)</f>
        <v>0</v>
      </c>
      <c r="CG204" s="103" t="e">
        <f aca="false">0.01*(CR204-CL204)</f>
        <v>#VALUE!</v>
      </c>
      <c r="CH204" s="103" t="e">
        <f aca="false">((BV204+BW204)/2)-CG204-BX204</f>
        <v>#VALUE!</v>
      </c>
      <c r="CI204" s="104" t="e">
        <f aca="false">CF204/CH204</f>
        <v>#VALUE!</v>
      </c>
      <c r="CJ204" s="99"/>
      <c r="CK204" s="99"/>
      <c r="CL204" s="100"/>
      <c r="CM204" s="100"/>
      <c r="CN204" s="100"/>
      <c r="CO204" s="103" t="str">
        <f aca="false">IF(CL204=0," ",(CM204*CB204-CL204*BY204)/BZ204)</f>
        <v> </v>
      </c>
      <c r="CP204" s="102" t="str">
        <f aca="false">IF(CN204=0," ",(CN204-CO204)*100/CN204)</f>
        <v> </v>
      </c>
      <c r="CQ204" s="103" t="str">
        <f aca="false">IF(CL204=0," ",(AO204-CL204)*100/AO204)</f>
        <v> </v>
      </c>
      <c r="CR204" s="103" t="str">
        <f aca="false">IF(CL204=0," ",(CM204+CO204)/2)</f>
        <v> </v>
      </c>
      <c r="CS204" s="105" t="str">
        <f aca="false">IF(CL204=0," ",(CR204-CL204)*100/CR204)</f>
        <v> </v>
      </c>
    </row>
    <row r="205" customFormat="false" ht="12.75" hidden="false" customHeight="false" outlineLevel="0" collapsed="false">
      <c r="Q205" s="97"/>
      <c r="R205" s="98"/>
      <c r="S205" s="99"/>
      <c r="T205" s="100"/>
      <c r="U205" s="100"/>
      <c r="V205" s="100"/>
      <c r="W205" s="100"/>
      <c r="X205" s="99"/>
      <c r="Y205" s="99"/>
      <c r="Z205" s="99"/>
      <c r="AA205" s="101"/>
      <c r="AB205" s="102" t="n">
        <f aca="false">Y205+Z205</f>
        <v>0</v>
      </c>
      <c r="AC205" s="102" t="n">
        <f aca="false">X205+AB205</f>
        <v>0</v>
      </c>
      <c r="AD205" s="102" t="e">
        <f aca="false">Y205/AB205</f>
        <v>#DIV/0!</v>
      </c>
      <c r="AE205" s="102" t="e">
        <f aca="false">X205/AB205</f>
        <v>#DIV/0!</v>
      </c>
      <c r="AF205" s="102" t="n">
        <f aca="false">Y205*1440/($E$16*$H$11*($H$12+$H$13))</f>
        <v>0</v>
      </c>
      <c r="AG205" s="102" t="n">
        <f aca="false">AF205*1.03^($H$5-T205)</f>
        <v>0</v>
      </c>
      <c r="AH205" s="103" t="e">
        <f aca="false">0.01*(AT205-AM205)</f>
        <v>#VALUE!</v>
      </c>
      <c r="AI205" s="103" t="e">
        <f aca="false">((U205+V205)/2)-AH205-W205</f>
        <v>#VALUE!</v>
      </c>
      <c r="AJ205" s="104" t="e">
        <f aca="false">AG205/AI205</f>
        <v>#VALUE!</v>
      </c>
      <c r="AK205" s="99"/>
      <c r="AL205" s="99"/>
      <c r="AM205" s="100"/>
      <c r="AN205" s="100"/>
      <c r="AO205" s="100"/>
      <c r="AP205" s="100"/>
      <c r="AQ205" s="103" t="str">
        <f aca="false">IF(AM205=0," ",(AO205-(AM205*$AD205))/(1-$AD205))</f>
        <v> </v>
      </c>
      <c r="AR205" s="102" t="str">
        <f aca="false">IF(AP205=0," ",(AP205-AQ205)*100/AP205)</f>
        <v> </v>
      </c>
      <c r="AS205" s="103" t="str">
        <f aca="false">IF(AM205=0," ",(AO205-AM205)*100/AO205)</f>
        <v> </v>
      </c>
      <c r="AT205" s="103" t="str">
        <f aca="false">IF(AM205=0," ",(AO205*$AB205+AQ205*(2*$AC205-$AB205))/(2*$AC205))</f>
        <v> </v>
      </c>
      <c r="AU205" s="103" t="str">
        <f aca="false">IF(AM205=0," ",(AT205-AM205)*100/AT205)</f>
        <v> </v>
      </c>
      <c r="AV205" s="63"/>
      <c r="AW205" s="100"/>
      <c r="AX205" s="100"/>
      <c r="AY205" s="100"/>
      <c r="AZ205" s="99"/>
      <c r="BA205" s="99"/>
      <c r="BB205" s="102" t="n">
        <f aca="false">AZ205+BA205-X205</f>
        <v>0</v>
      </c>
      <c r="BC205" s="102" t="n">
        <f aca="false">AZ205+BA205</f>
        <v>0</v>
      </c>
      <c r="BD205" s="104" t="n">
        <f aca="false">(0.002228009259*0.5*(BC205+BA205))/($H$12*$E$23*$E$24)</f>
        <v>0</v>
      </c>
      <c r="BE205" s="102" t="e">
        <f aca="false">AZ205/BB205</f>
        <v>#DIV/0!</v>
      </c>
      <c r="BF205" s="102" t="n">
        <f aca="false">AZ205*1440/($E$16*$H$11*$H$12)</f>
        <v>0</v>
      </c>
      <c r="BG205" s="102" t="n">
        <f aca="false">BF205*1.03^($H$5-T205)</f>
        <v>0</v>
      </c>
      <c r="BH205" s="103" t="e">
        <f aca="false">0.01*(BS205-BM205)</f>
        <v>#VALUE!</v>
      </c>
      <c r="BI205" s="103" t="e">
        <f aca="false">((AW205+AX205)/2)-BH205-AY205</f>
        <v>#VALUE!</v>
      </c>
      <c r="BJ205" s="104" t="e">
        <f aca="false">BG205/BI205</f>
        <v>#VALUE!</v>
      </c>
      <c r="BK205" s="99"/>
      <c r="BL205" s="99"/>
      <c r="BM205" s="100"/>
      <c r="BN205" s="100"/>
      <c r="BO205" s="100"/>
      <c r="BP205" s="103" t="str">
        <f aca="false">IF(BM205=0," ",(BN205*BC205-BM205*AZ205)/BA205)</f>
        <v> </v>
      </c>
      <c r="BQ205" s="102" t="str">
        <f aca="false">IF(BO205=0," ",(BO205-BP205)*100/BO205)</f>
        <v> </v>
      </c>
      <c r="BR205" s="103" t="str">
        <f aca="false">IF(BM205=0," ",(AO205-BM205)*100/AO205)</f>
        <v> </v>
      </c>
      <c r="BS205" s="103" t="str">
        <f aca="false">IF(BM205=0," ",(BN205+BP205)/2)</f>
        <v> </v>
      </c>
      <c r="BT205" s="103" t="str">
        <f aca="false">IF(BM205=0," ",(BS205-BM205)*100/BS205)</f>
        <v> </v>
      </c>
      <c r="BU205" s="63"/>
      <c r="BV205" s="100"/>
      <c r="BW205" s="100"/>
      <c r="BX205" s="100"/>
      <c r="BY205" s="99"/>
      <c r="BZ205" s="99"/>
      <c r="CA205" s="102" t="n">
        <f aca="false">BY205+BZ205-X205</f>
        <v>0</v>
      </c>
      <c r="CB205" s="102" t="n">
        <f aca="false">BY205+BZ205</f>
        <v>0</v>
      </c>
      <c r="CC205" s="104" t="n">
        <f aca="false">(0.002228009259*0.5*(CB205+BZ205))/($H$13*$E$23*$E$24)</f>
        <v>0</v>
      </c>
      <c r="CD205" s="102" t="e">
        <f aca="false">BY205/CA205</f>
        <v>#DIV/0!</v>
      </c>
      <c r="CE205" s="102" t="n">
        <f aca="false">BY205*1440/($E$16*$H$11*$H$13)</f>
        <v>0</v>
      </c>
      <c r="CF205" s="102" t="n">
        <f aca="false">CE205*1.03^($H$5-T205)</f>
        <v>0</v>
      </c>
      <c r="CG205" s="103" t="e">
        <f aca="false">0.01*(CR205-CL205)</f>
        <v>#VALUE!</v>
      </c>
      <c r="CH205" s="103" t="e">
        <f aca="false">((BV205+BW205)/2)-CG205-BX205</f>
        <v>#VALUE!</v>
      </c>
      <c r="CI205" s="104" t="e">
        <f aca="false">CF205/CH205</f>
        <v>#VALUE!</v>
      </c>
      <c r="CJ205" s="99"/>
      <c r="CK205" s="99"/>
      <c r="CL205" s="100"/>
      <c r="CM205" s="100"/>
      <c r="CN205" s="100"/>
      <c r="CO205" s="103" t="str">
        <f aca="false">IF(CL205=0," ",(CM205*CB205-CL205*BY205)/BZ205)</f>
        <v> </v>
      </c>
      <c r="CP205" s="102" t="str">
        <f aca="false">IF(CN205=0," ",(CN205-CO205)*100/CN205)</f>
        <v> </v>
      </c>
      <c r="CQ205" s="103" t="str">
        <f aca="false">IF(CL205=0," ",(AO205-CL205)*100/AO205)</f>
        <v> </v>
      </c>
      <c r="CR205" s="103" t="str">
        <f aca="false">IF(CL205=0," ",(CM205+CO205)/2)</f>
        <v> </v>
      </c>
      <c r="CS205" s="105" t="str">
        <f aca="false">IF(CL205=0," ",(CR205-CL205)*100/CR205)</f>
        <v> </v>
      </c>
    </row>
    <row r="206" customFormat="false" ht="12.75" hidden="false" customHeight="false" outlineLevel="0" collapsed="false">
      <c r="Q206" s="97"/>
      <c r="R206" s="98"/>
      <c r="S206" s="99"/>
      <c r="T206" s="100"/>
      <c r="U206" s="100"/>
      <c r="V206" s="100"/>
      <c r="W206" s="100"/>
      <c r="X206" s="99"/>
      <c r="Y206" s="99"/>
      <c r="Z206" s="99"/>
      <c r="AA206" s="101"/>
      <c r="AB206" s="102" t="n">
        <f aca="false">Y206+Z206</f>
        <v>0</v>
      </c>
      <c r="AC206" s="102" t="n">
        <f aca="false">X206+AB206</f>
        <v>0</v>
      </c>
      <c r="AD206" s="102" t="e">
        <f aca="false">Y206/AB206</f>
        <v>#DIV/0!</v>
      </c>
      <c r="AE206" s="102" t="e">
        <f aca="false">X206/AB206</f>
        <v>#DIV/0!</v>
      </c>
      <c r="AF206" s="102" t="n">
        <f aca="false">Y206*1440/($E$16*$H$11*($H$12+$H$13))</f>
        <v>0</v>
      </c>
      <c r="AG206" s="102" t="n">
        <f aca="false">AF206*1.03^($H$5-T206)</f>
        <v>0</v>
      </c>
      <c r="AH206" s="103" t="e">
        <f aca="false">0.01*(AT206-AM206)</f>
        <v>#VALUE!</v>
      </c>
      <c r="AI206" s="103" t="e">
        <f aca="false">((U206+V206)/2)-AH206-W206</f>
        <v>#VALUE!</v>
      </c>
      <c r="AJ206" s="104" t="e">
        <f aca="false">AG206/AI206</f>
        <v>#VALUE!</v>
      </c>
      <c r="AK206" s="99"/>
      <c r="AL206" s="99"/>
      <c r="AM206" s="100"/>
      <c r="AN206" s="100"/>
      <c r="AO206" s="100"/>
      <c r="AP206" s="100"/>
      <c r="AQ206" s="103" t="str">
        <f aca="false">IF(AM206=0," ",(AO206-(AM206*$AD206))/(1-$AD206))</f>
        <v> </v>
      </c>
      <c r="AR206" s="102" t="str">
        <f aca="false">IF(AP206=0," ",(AP206-AQ206)*100/AP206)</f>
        <v> </v>
      </c>
      <c r="AS206" s="103" t="str">
        <f aca="false">IF(AM206=0," ",(AO206-AM206)*100/AO206)</f>
        <v> </v>
      </c>
      <c r="AT206" s="103" t="str">
        <f aca="false">IF(AM206=0," ",(AO206*$AB206+AQ206*(2*$AC206-$AB206))/(2*$AC206))</f>
        <v> </v>
      </c>
      <c r="AU206" s="103" t="str">
        <f aca="false">IF(AM206=0," ",(AT206-AM206)*100/AT206)</f>
        <v> </v>
      </c>
      <c r="AV206" s="63"/>
      <c r="AW206" s="100"/>
      <c r="AX206" s="100"/>
      <c r="AY206" s="100"/>
      <c r="AZ206" s="99"/>
      <c r="BA206" s="99"/>
      <c r="BB206" s="102" t="n">
        <f aca="false">AZ206+BA206-X206</f>
        <v>0</v>
      </c>
      <c r="BC206" s="102" t="n">
        <f aca="false">AZ206+BA206</f>
        <v>0</v>
      </c>
      <c r="BD206" s="104" t="n">
        <f aca="false">(0.002228009259*0.5*(BC206+BA206))/($H$12*$E$23*$E$24)</f>
        <v>0</v>
      </c>
      <c r="BE206" s="102" t="e">
        <f aca="false">AZ206/BB206</f>
        <v>#DIV/0!</v>
      </c>
      <c r="BF206" s="102" t="n">
        <f aca="false">AZ206*1440/($E$16*$H$11*$H$12)</f>
        <v>0</v>
      </c>
      <c r="BG206" s="102" t="n">
        <f aca="false">BF206*1.03^($H$5-T206)</f>
        <v>0</v>
      </c>
      <c r="BH206" s="103" t="e">
        <f aca="false">0.01*(BS206-BM206)</f>
        <v>#VALUE!</v>
      </c>
      <c r="BI206" s="103" t="e">
        <f aca="false">((AW206+AX206)/2)-BH206-AY206</f>
        <v>#VALUE!</v>
      </c>
      <c r="BJ206" s="104" t="e">
        <f aca="false">BG206/BI206</f>
        <v>#VALUE!</v>
      </c>
      <c r="BK206" s="99"/>
      <c r="BL206" s="99"/>
      <c r="BM206" s="100"/>
      <c r="BN206" s="100"/>
      <c r="BO206" s="100"/>
      <c r="BP206" s="103" t="str">
        <f aca="false">IF(BM206=0," ",(BN206*BC206-BM206*AZ206)/BA206)</f>
        <v> </v>
      </c>
      <c r="BQ206" s="102" t="str">
        <f aca="false">IF(BO206=0," ",(BO206-BP206)*100/BO206)</f>
        <v> </v>
      </c>
      <c r="BR206" s="103" t="str">
        <f aca="false">IF(BM206=0," ",(AO206-BM206)*100/AO206)</f>
        <v> </v>
      </c>
      <c r="BS206" s="103" t="str">
        <f aca="false">IF(BM206=0," ",(BN206+BP206)/2)</f>
        <v> </v>
      </c>
      <c r="BT206" s="103" t="str">
        <f aca="false">IF(BM206=0," ",(BS206-BM206)*100/BS206)</f>
        <v> </v>
      </c>
      <c r="BU206" s="63"/>
      <c r="BV206" s="100"/>
      <c r="BW206" s="100"/>
      <c r="BX206" s="100"/>
      <c r="BY206" s="99"/>
      <c r="BZ206" s="99"/>
      <c r="CA206" s="102" t="n">
        <f aca="false">BY206+BZ206-X206</f>
        <v>0</v>
      </c>
      <c r="CB206" s="102" t="n">
        <f aca="false">BY206+BZ206</f>
        <v>0</v>
      </c>
      <c r="CC206" s="104" t="n">
        <f aca="false">(0.002228009259*0.5*(CB206+BZ206))/($H$13*$E$23*$E$24)</f>
        <v>0</v>
      </c>
      <c r="CD206" s="102" t="e">
        <f aca="false">BY206/CA206</f>
        <v>#DIV/0!</v>
      </c>
      <c r="CE206" s="102" t="n">
        <f aca="false">BY206*1440/($E$16*$H$11*$H$13)</f>
        <v>0</v>
      </c>
      <c r="CF206" s="102" t="n">
        <f aca="false">CE206*1.03^($H$5-T206)</f>
        <v>0</v>
      </c>
      <c r="CG206" s="103" t="e">
        <f aca="false">0.01*(CR206-CL206)</f>
        <v>#VALUE!</v>
      </c>
      <c r="CH206" s="103" t="e">
        <f aca="false">((BV206+BW206)/2)-CG206-BX206</f>
        <v>#VALUE!</v>
      </c>
      <c r="CI206" s="104" t="e">
        <f aca="false">CF206/CH206</f>
        <v>#VALUE!</v>
      </c>
      <c r="CJ206" s="99"/>
      <c r="CK206" s="99"/>
      <c r="CL206" s="100"/>
      <c r="CM206" s="100"/>
      <c r="CN206" s="100"/>
      <c r="CO206" s="103" t="str">
        <f aca="false">IF(CL206=0," ",(CM206*CB206-CL206*BY206)/BZ206)</f>
        <v> </v>
      </c>
      <c r="CP206" s="102" t="str">
        <f aca="false">IF(CN206=0," ",(CN206-CO206)*100/CN206)</f>
        <v> </v>
      </c>
      <c r="CQ206" s="103" t="str">
        <f aca="false">IF(CL206=0," ",(AO206-CL206)*100/AO206)</f>
        <v> </v>
      </c>
      <c r="CR206" s="103" t="str">
        <f aca="false">IF(CL206=0," ",(CM206+CO206)/2)</f>
        <v> </v>
      </c>
      <c r="CS206" s="105" t="str">
        <f aca="false">IF(CL206=0," ",(CR206-CL206)*100/CR206)</f>
        <v> </v>
      </c>
    </row>
    <row r="207" customFormat="false" ht="12.75" hidden="false" customHeight="false" outlineLevel="0" collapsed="false">
      <c r="Q207" s="97"/>
      <c r="R207" s="98"/>
      <c r="S207" s="99"/>
      <c r="T207" s="100"/>
      <c r="U207" s="100"/>
      <c r="V207" s="100"/>
      <c r="W207" s="100"/>
      <c r="X207" s="99"/>
      <c r="Y207" s="99"/>
      <c r="Z207" s="99"/>
      <c r="AA207" s="101"/>
      <c r="AB207" s="102" t="n">
        <f aca="false">Y207+Z207</f>
        <v>0</v>
      </c>
      <c r="AC207" s="102" t="n">
        <f aca="false">X207+AB207</f>
        <v>0</v>
      </c>
      <c r="AD207" s="102" t="e">
        <f aca="false">Y207/AB207</f>
        <v>#DIV/0!</v>
      </c>
      <c r="AE207" s="102" t="e">
        <f aca="false">X207/AB207</f>
        <v>#DIV/0!</v>
      </c>
      <c r="AF207" s="102" t="n">
        <f aca="false">Y207*1440/($E$16*$H$11*($H$12+$H$13))</f>
        <v>0</v>
      </c>
      <c r="AG207" s="102" t="n">
        <f aca="false">AF207*1.03^($H$5-T207)</f>
        <v>0</v>
      </c>
      <c r="AH207" s="103" t="e">
        <f aca="false">0.01*(AT207-AM207)</f>
        <v>#VALUE!</v>
      </c>
      <c r="AI207" s="103" t="e">
        <f aca="false">((U207+V207)/2)-AH207-W207</f>
        <v>#VALUE!</v>
      </c>
      <c r="AJ207" s="104" t="e">
        <f aca="false">AG207/AI207</f>
        <v>#VALUE!</v>
      </c>
      <c r="AK207" s="99"/>
      <c r="AL207" s="99"/>
      <c r="AM207" s="100"/>
      <c r="AN207" s="100"/>
      <c r="AO207" s="100"/>
      <c r="AP207" s="100"/>
      <c r="AQ207" s="103" t="str">
        <f aca="false">IF(AM207=0," ",(AO207-(AM207*$AD207))/(1-$AD207))</f>
        <v> </v>
      </c>
      <c r="AR207" s="102" t="str">
        <f aca="false">IF(AP207=0," ",(AP207-AQ207)*100/AP207)</f>
        <v> </v>
      </c>
      <c r="AS207" s="103" t="str">
        <f aca="false">IF(AM207=0," ",(AO207-AM207)*100/AO207)</f>
        <v> </v>
      </c>
      <c r="AT207" s="103" t="str">
        <f aca="false">IF(AM207=0," ",(AO207*$AB207+AQ207*(2*$AC207-$AB207))/(2*$AC207))</f>
        <v> </v>
      </c>
      <c r="AU207" s="103" t="str">
        <f aca="false">IF(AM207=0," ",(AT207-AM207)*100/AT207)</f>
        <v> </v>
      </c>
      <c r="AV207" s="63"/>
      <c r="AW207" s="100"/>
      <c r="AX207" s="100"/>
      <c r="AY207" s="100"/>
      <c r="AZ207" s="99"/>
      <c r="BA207" s="99"/>
      <c r="BB207" s="102" t="n">
        <f aca="false">AZ207+BA207-X207</f>
        <v>0</v>
      </c>
      <c r="BC207" s="102" t="n">
        <f aca="false">AZ207+BA207</f>
        <v>0</v>
      </c>
      <c r="BD207" s="104" t="n">
        <f aca="false">(0.002228009259*0.5*(BC207+BA207))/($H$12*$E$23*$E$24)</f>
        <v>0</v>
      </c>
      <c r="BE207" s="102" t="e">
        <f aca="false">AZ207/BB207</f>
        <v>#DIV/0!</v>
      </c>
      <c r="BF207" s="102" t="n">
        <f aca="false">AZ207*1440/($E$16*$H$11*$H$12)</f>
        <v>0</v>
      </c>
      <c r="BG207" s="102" t="n">
        <f aca="false">BF207*1.03^($H$5-T207)</f>
        <v>0</v>
      </c>
      <c r="BH207" s="103" t="e">
        <f aca="false">0.01*(BS207-BM207)</f>
        <v>#VALUE!</v>
      </c>
      <c r="BI207" s="103" t="e">
        <f aca="false">((AW207+AX207)/2)-BH207-AY207</f>
        <v>#VALUE!</v>
      </c>
      <c r="BJ207" s="104" t="e">
        <f aca="false">BG207/BI207</f>
        <v>#VALUE!</v>
      </c>
      <c r="BK207" s="99"/>
      <c r="BL207" s="99"/>
      <c r="BM207" s="100"/>
      <c r="BN207" s="100"/>
      <c r="BO207" s="100"/>
      <c r="BP207" s="103" t="str">
        <f aca="false">IF(BM207=0," ",(BN207*BC207-BM207*AZ207)/BA207)</f>
        <v> </v>
      </c>
      <c r="BQ207" s="102" t="str">
        <f aca="false">IF(BO207=0," ",(BO207-BP207)*100/BO207)</f>
        <v> </v>
      </c>
      <c r="BR207" s="103" t="str">
        <f aca="false">IF(BM207=0," ",(AO207-BM207)*100/AO207)</f>
        <v> </v>
      </c>
      <c r="BS207" s="103" t="str">
        <f aca="false">IF(BM207=0," ",(BN207+BP207)/2)</f>
        <v> </v>
      </c>
      <c r="BT207" s="103" t="str">
        <f aca="false">IF(BM207=0," ",(BS207-BM207)*100/BS207)</f>
        <v> </v>
      </c>
      <c r="BU207" s="63"/>
      <c r="BV207" s="100"/>
      <c r="BW207" s="100"/>
      <c r="BX207" s="100"/>
      <c r="BY207" s="99"/>
      <c r="BZ207" s="99"/>
      <c r="CA207" s="102" t="n">
        <f aca="false">BY207+BZ207-X207</f>
        <v>0</v>
      </c>
      <c r="CB207" s="102" t="n">
        <f aca="false">BY207+BZ207</f>
        <v>0</v>
      </c>
      <c r="CC207" s="104" t="n">
        <f aca="false">(0.002228009259*0.5*(CB207+BZ207))/($H$13*$E$23*$E$24)</f>
        <v>0</v>
      </c>
      <c r="CD207" s="102" t="e">
        <f aca="false">BY207/CA207</f>
        <v>#DIV/0!</v>
      </c>
      <c r="CE207" s="102" t="n">
        <f aca="false">BY207*1440/($E$16*$H$11*$H$13)</f>
        <v>0</v>
      </c>
      <c r="CF207" s="102" t="n">
        <f aca="false">CE207*1.03^($H$5-T207)</f>
        <v>0</v>
      </c>
      <c r="CG207" s="103" t="e">
        <f aca="false">0.01*(CR207-CL207)</f>
        <v>#VALUE!</v>
      </c>
      <c r="CH207" s="103" t="e">
        <f aca="false">((BV207+BW207)/2)-CG207-BX207</f>
        <v>#VALUE!</v>
      </c>
      <c r="CI207" s="104" t="e">
        <f aca="false">CF207/CH207</f>
        <v>#VALUE!</v>
      </c>
      <c r="CJ207" s="99"/>
      <c r="CK207" s="99"/>
      <c r="CL207" s="100"/>
      <c r="CM207" s="100"/>
      <c r="CN207" s="100"/>
      <c r="CO207" s="103" t="str">
        <f aca="false">IF(CL207=0," ",(CM207*CB207-CL207*BY207)/BZ207)</f>
        <v> </v>
      </c>
      <c r="CP207" s="102" t="str">
        <f aca="false">IF(CN207=0," ",(CN207-CO207)*100/CN207)</f>
        <v> </v>
      </c>
      <c r="CQ207" s="103" t="str">
        <f aca="false">IF(CL207=0," ",(AO207-CL207)*100/AO207)</f>
        <v> </v>
      </c>
      <c r="CR207" s="103" t="str">
        <f aca="false">IF(CL207=0," ",(CM207+CO207)/2)</f>
        <v> </v>
      </c>
      <c r="CS207" s="105" t="str">
        <f aca="false">IF(CL207=0," ",(CR207-CL207)*100/CR207)</f>
        <v> </v>
      </c>
    </row>
    <row r="208" customFormat="false" ht="12.75" hidden="false" customHeight="false" outlineLevel="0" collapsed="false">
      <c r="Q208" s="97"/>
      <c r="R208" s="98"/>
      <c r="S208" s="99"/>
      <c r="T208" s="100"/>
      <c r="U208" s="100"/>
      <c r="V208" s="100"/>
      <c r="W208" s="100"/>
      <c r="X208" s="99"/>
      <c r="Y208" s="99"/>
      <c r="Z208" s="99"/>
      <c r="AA208" s="101"/>
      <c r="AB208" s="102" t="n">
        <f aca="false">Y208+Z208</f>
        <v>0</v>
      </c>
      <c r="AC208" s="102" t="n">
        <f aca="false">X208+AB208</f>
        <v>0</v>
      </c>
      <c r="AD208" s="102" t="e">
        <f aca="false">Y208/AB208</f>
        <v>#DIV/0!</v>
      </c>
      <c r="AE208" s="102" t="e">
        <f aca="false">X208/AB208</f>
        <v>#DIV/0!</v>
      </c>
      <c r="AF208" s="102" t="n">
        <f aca="false">Y208*1440/($E$16*$H$11*($H$12+$H$13))</f>
        <v>0</v>
      </c>
      <c r="AG208" s="102" t="n">
        <f aca="false">AF208*1.03^($H$5-T208)</f>
        <v>0</v>
      </c>
      <c r="AH208" s="103" t="e">
        <f aca="false">0.01*(AT208-AM208)</f>
        <v>#VALUE!</v>
      </c>
      <c r="AI208" s="103" t="e">
        <f aca="false">((U208+V208)/2)-AH208-W208</f>
        <v>#VALUE!</v>
      </c>
      <c r="AJ208" s="104" t="e">
        <f aca="false">AG208/AI208</f>
        <v>#VALUE!</v>
      </c>
      <c r="AK208" s="99"/>
      <c r="AL208" s="99"/>
      <c r="AM208" s="100"/>
      <c r="AN208" s="100"/>
      <c r="AO208" s="100"/>
      <c r="AP208" s="100"/>
      <c r="AQ208" s="103" t="str">
        <f aca="false">IF(AM208=0," ",(AO208-(AM208*$AD208))/(1-$AD208))</f>
        <v> </v>
      </c>
      <c r="AR208" s="102" t="str">
        <f aca="false">IF(AP208=0," ",(AP208-AQ208)*100/AP208)</f>
        <v> </v>
      </c>
      <c r="AS208" s="103" t="str">
        <f aca="false">IF(AM208=0," ",(AO208-AM208)*100/AO208)</f>
        <v> </v>
      </c>
      <c r="AT208" s="103" t="str">
        <f aca="false">IF(AM208=0," ",(AO208*$AB208+AQ208*(2*$AC208-$AB208))/(2*$AC208))</f>
        <v> </v>
      </c>
      <c r="AU208" s="103" t="str">
        <f aca="false">IF(AM208=0," ",(AT208-AM208)*100/AT208)</f>
        <v> </v>
      </c>
      <c r="AV208" s="63"/>
      <c r="AW208" s="100"/>
      <c r="AX208" s="100"/>
      <c r="AY208" s="100"/>
      <c r="AZ208" s="99"/>
      <c r="BA208" s="99"/>
      <c r="BB208" s="102" t="n">
        <f aca="false">AZ208+BA208-X208</f>
        <v>0</v>
      </c>
      <c r="BC208" s="102" t="n">
        <f aca="false">AZ208+BA208</f>
        <v>0</v>
      </c>
      <c r="BD208" s="104" t="n">
        <f aca="false">(0.002228009259*0.5*(BC208+BA208))/($H$12*$E$23*$E$24)</f>
        <v>0</v>
      </c>
      <c r="BE208" s="102" t="e">
        <f aca="false">AZ208/BB208</f>
        <v>#DIV/0!</v>
      </c>
      <c r="BF208" s="102" t="n">
        <f aca="false">AZ208*1440/($E$16*$H$11*$H$12)</f>
        <v>0</v>
      </c>
      <c r="BG208" s="102" t="n">
        <f aca="false">BF208*1.03^($H$5-T208)</f>
        <v>0</v>
      </c>
      <c r="BH208" s="103" t="e">
        <f aca="false">0.01*(BS208-BM208)</f>
        <v>#VALUE!</v>
      </c>
      <c r="BI208" s="103" t="e">
        <f aca="false">((AW208+AX208)/2)-BH208-AY208</f>
        <v>#VALUE!</v>
      </c>
      <c r="BJ208" s="104" t="e">
        <f aca="false">BG208/BI208</f>
        <v>#VALUE!</v>
      </c>
      <c r="BK208" s="99"/>
      <c r="BL208" s="99"/>
      <c r="BM208" s="100"/>
      <c r="BN208" s="100"/>
      <c r="BO208" s="100"/>
      <c r="BP208" s="103" t="str">
        <f aca="false">IF(BM208=0," ",(BN208*BC208-BM208*AZ208)/BA208)</f>
        <v> </v>
      </c>
      <c r="BQ208" s="102" t="str">
        <f aca="false">IF(BO208=0," ",(BO208-BP208)*100/BO208)</f>
        <v> </v>
      </c>
      <c r="BR208" s="103" t="str">
        <f aca="false">IF(BM208=0," ",(AO208-BM208)*100/AO208)</f>
        <v> </v>
      </c>
      <c r="BS208" s="103" t="str">
        <f aca="false">IF(BM208=0," ",(BN208+BP208)/2)</f>
        <v> </v>
      </c>
      <c r="BT208" s="103" t="str">
        <f aca="false">IF(BM208=0," ",(BS208-BM208)*100/BS208)</f>
        <v> </v>
      </c>
      <c r="BU208" s="63"/>
      <c r="BV208" s="100"/>
      <c r="BW208" s="100"/>
      <c r="BX208" s="100"/>
      <c r="BY208" s="99"/>
      <c r="BZ208" s="99"/>
      <c r="CA208" s="102" t="n">
        <f aca="false">BY208+BZ208-X208</f>
        <v>0</v>
      </c>
      <c r="CB208" s="102" t="n">
        <f aca="false">BY208+BZ208</f>
        <v>0</v>
      </c>
      <c r="CC208" s="104" t="n">
        <f aca="false">(0.002228009259*0.5*(CB208+BZ208))/($H$13*$E$23*$E$24)</f>
        <v>0</v>
      </c>
      <c r="CD208" s="102" t="e">
        <f aca="false">BY208/CA208</f>
        <v>#DIV/0!</v>
      </c>
      <c r="CE208" s="102" t="n">
        <f aca="false">BY208*1440/($E$16*$H$11*$H$13)</f>
        <v>0</v>
      </c>
      <c r="CF208" s="102" t="n">
        <f aca="false">CE208*1.03^($H$5-T208)</f>
        <v>0</v>
      </c>
      <c r="CG208" s="103" t="e">
        <f aca="false">0.01*(CR208-CL208)</f>
        <v>#VALUE!</v>
      </c>
      <c r="CH208" s="103" t="e">
        <f aca="false">((BV208+BW208)/2)-CG208-BX208</f>
        <v>#VALUE!</v>
      </c>
      <c r="CI208" s="104" t="e">
        <f aca="false">CF208/CH208</f>
        <v>#VALUE!</v>
      </c>
      <c r="CJ208" s="99"/>
      <c r="CK208" s="99"/>
      <c r="CL208" s="100"/>
      <c r="CM208" s="100"/>
      <c r="CN208" s="100"/>
      <c r="CO208" s="103" t="str">
        <f aca="false">IF(CL208=0," ",(CM208*CB208-CL208*BY208)/BZ208)</f>
        <v> </v>
      </c>
      <c r="CP208" s="102" t="str">
        <f aca="false">IF(CN208=0," ",(CN208-CO208)*100/CN208)</f>
        <v> </v>
      </c>
      <c r="CQ208" s="103" t="str">
        <f aca="false">IF(CL208=0," ",(AO208-CL208)*100/AO208)</f>
        <v> </v>
      </c>
      <c r="CR208" s="103" t="str">
        <f aca="false">IF(CL208=0," ",(CM208+CO208)/2)</f>
        <v> </v>
      </c>
      <c r="CS208" s="105" t="str">
        <f aca="false">IF(CL208=0," ",(CR208-CL208)*100/CR208)</f>
        <v> </v>
      </c>
    </row>
    <row r="209" customFormat="false" ht="12.75" hidden="false" customHeight="false" outlineLevel="0" collapsed="false">
      <c r="Q209" s="97"/>
      <c r="R209" s="98"/>
      <c r="S209" s="99"/>
      <c r="T209" s="100"/>
      <c r="U209" s="100"/>
      <c r="V209" s="100"/>
      <c r="W209" s="100"/>
      <c r="X209" s="99"/>
      <c r="Y209" s="99"/>
      <c r="Z209" s="99"/>
      <c r="AA209" s="101"/>
      <c r="AB209" s="102" t="n">
        <f aca="false">Y209+Z209</f>
        <v>0</v>
      </c>
      <c r="AC209" s="102" t="n">
        <f aca="false">X209+AB209</f>
        <v>0</v>
      </c>
      <c r="AD209" s="102" t="e">
        <f aca="false">Y209/AB209</f>
        <v>#DIV/0!</v>
      </c>
      <c r="AE209" s="102" t="e">
        <f aca="false">X209/AB209</f>
        <v>#DIV/0!</v>
      </c>
      <c r="AF209" s="102" t="n">
        <f aca="false">Y209*1440/($E$16*$H$11*($H$12+$H$13))</f>
        <v>0</v>
      </c>
      <c r="AG209" s="102" t="n">
        <f aca="false">AF209*1.03^($H$5-T209)</f>
        <v>0</v>
      </c>
      <c r="AH209" s="103" t="e">
        <f aca="false">0.01*(AT209-AM209)</f>
        <v>#VALUE!</v>
      </c>
      <c r="AI209" s="103" t="e">
        <f aca="false">((U209+V209)/2)-AH209-W209</f>
        <v>#VALUE!</v>
      </c>
      <c r="AJ209" s="104" t="e">
        <f aca="false">AG209/AI209</f>
        <v>#VALUE!</v>
      </c>
      <c r="AK209" s="99"/>
      <c r="AL209" s="99"/>
      <c r="AM209" s="100"/>
      <c r="AN209" s="100"/>
      <c r="AO209" s="100"/>
      <c r="AP209" s="100"/>
      <c r="AQ209" s="103" t="str">
        <f aca="false">IF(AM209=0," ",(AO209-(AM209*$AD209))/(1-$AD209))</f>
        <v> </v>
      </c>
      <c r="AR209" s="102" t="str">
        <f aca="false">IF(AP209=0," ",(AP209-AQ209)*100/AP209)</f>
        <v> </v>
      </c>
      <c r="AS209" s="103" t="str">
        <f aca="false">IF(AM209=0," ",(AO209-AM209)*100/AO209)</f>
        <v> </v>
      </c>
      <c r="AT209" s="103" t="str">
        <f aca="false">IF(AM209=0," ",(AO209*$AB209+AQ209*(2*$AC209-$AB209))/(2*$AC209))</f>
        <v> </v>
      </c>
      <c r="AU209" s="103" t="str">
        <f aca="false">IF(AM209=0," ",(AT209-AM209)*100/AT209)</f>
        <v> </v>
      </c>
      <c r="AV209" s="63"/>
      <c r="AW209" s="100"/>
      <c r="AX209" s="100"/>
      <c r="AY209" s="100"/>
      <c r="AZ209" s="99"/>
      <c r="BA209" s="99"/>
      <c r="BB209" s="102" t="n">
        <f aca="false">AZ209+BA209-X209</f>
        <v>0</v>
      </c>
      <c r="BC209" s="102" t="n">
        <f aca="false">AZ209+BA209</f>
        <v>0</v>
      </c>
      <c r="BD209" s="104" t="n">
        <f aca="false">(0.002228009259*0.5*(BC209+BA209))/($H$12*$E$23*$E$24)</f>
        <v>0</v>
      </c>
      <c r="BE209" s="102" t="e">
        <f aca="false">AZ209/BB209</f>
        <v>#DIV/0!</v>
      </c>
      <c r="BF209" s="102" t="n">
        <f aca="false">AZ209*1440/($E$16*$H$11*$H$12)</f>
        <v>0</v>
      </c>
      <c r="BG209" s="102" t="n">
        <f aca="false">BF209*1.03^($H$5-T209)</f>
        <v>0</v>
      </c>
      <c r="BH209" s="103" t="e">
        <f aca="false">0.01*(BS209-BM209)</f>
        <v>#VALUE!</v>
      </c>
      <c r="BI209" s="103" t="e">
        <f aca="false">((AW209+AX209)/2)-BH209-AY209</f>
        <v>#VALUE!</v>
      </c>
      <c r="BJ209" s="104" t="e">
        <f aca="false">BG209/BI209</f>
        <v>#VALUE!</v>
      </c>
      <c r="BK209" s="99"/>
      <c r="BL209" s="99"/>
      <c r="BM209" s="100"/>
      <c r="BN209" s="100"/>
      <c r="BO209" s="100"/>
      <c r="BP209" s="103" t="str">
        <f aca="false">IF(BM209=0," ",(BN209*BC209-BM209*AZ209)/BA209)</f>
        <v> </v>
      </c>
      <c r="BQ209" s="102" t="str">
        <f aca="false">IF(BO209=0," ",(BO209-BP209)*100/BO209)</f>
        <v> </v>
      </c>
      <c r="BR209" s="103" t="str">
        <f aca="false">IF(BM209=0," ",(AO209-BM209)*100/AO209)</f>
        <v> </v>
      </c>
      <c r="BS209" s="103" t="str">
        <f aca="false">IF(BM209=0," ",(BN209+BP209)/2)</f>
        <v> </v>
      </c>
      <c r="BT209" s="103" t="str">
        <f aca="false">IF(BM209=0," ",(BS209-BM209)*100/BS209)</f>
        <v> </v>
      </c>
      <c r="BU209" s="63"/>
      <c r="BV209" s="100"/>
      <c r="BW209" s="100"/>
      <c r="BX209" s="100"/>
      <c r="BY209" s="99"/>
      <c r="BZ209" s="99"/>
      <c r="CA209" s="102" t="n">
        <f aca="false">BY209+BZ209-X209</f>
        <v>0</v>
      </c>
      <c r="CB209" s="102" t="n">
        <f aca="false">BY209+BZ209</f>
        <v>0</v>
      </c>
      <c r="CC209" s="104" t="n">
        <f aca="false">(0.002228009259*0.5*(CB209+BZ209))/($H$13*$E$23*$E$24)</f>
        <v>0</v>
      </c>
      <c r="CD209" s="102" t="e">
        <f aca="false">BY209/CA209</f>
        <v>#DIV/0!</v>
      </c>
      <c r="CE209" s="102" t="n">
        <f aca="false">BY209*1440/($E$16*$H$11*$H$13)</f>
        <v>0</v>
      </c>
      <c r="CF209" s="102" t="n">
        <f aca="false">CE209*1.03^($H$5-T209)</f>
        <v>0</v>
      </c>
      <c r="CG209" s="103" t="e">
        <f aca="false">0.01*(CR209-CL209)</f>
        <v>#VALUE!</v>
      </c>
      <c r="CH209" s="103" t="e">
        <f aca="false">((BV209+BW209)/2)-CG209-BX209</f>
        <v>#VALUE!</v>
      </c>
      <c r="CI209" s="104" t="e">
        <f aca="false">CF209/CH209</f>
        <v>#VALUE!</v>
      </c>
      <c r="CJ209" s="99"/>
      <c r="CK209" s="99"/>
      <c r="CL209" s="100"/>
      <c r="CM209" s="100"/>
      <c r="CN209" s="100"/>
      <c r="CO209" s="103" t="str">
        <f aca="false">IF(CL209=0," ",(CM209*CB209-CL209*BY209)/BZ209)</f>
        <v> </v>
      </c>
      <c r="CP209" s="102" t="str">
        <f aca="false">IF(CN209=0," ",(CN209-CO209)*100/CN209)</f>
        <v> </v>
      </c>
      <c r="CQ209" s="103" t="str">
        <f aca="false">IF(CL209=0," ",(AO209-CL209)*100/AO209)</f>
        <v> </v>
      </c>
      <c r="CR209" s="103" t="str">
        <f aca="false">IF(CL209=0," ",(CM209+CO209)/2)</f>
        <v> </v>
      </c>
      <c r="CS209" s="105" t="str">
        <f aca="false">IF(CL209=0," ",(CR209-CL209)*100/CR209)</f>
        <v> </v>
      </c>
    </row>
    <row r="210" customFormat="false" ht="12.75" hidden="false" customHeight="false" outlineLevel="0" collapsed="false">
      <c r="Q210" s="97"/>
      <c r="R210" s="98"/>
      <c r="S210" s="99"/>
      <c r="T210" s="100"/>
      <c r="U210" s="100"/>
      <c r="V210" s="100"/>
      <c r="W210" s="100"/>
      <c r="X210" s="99"/>
      <c r="Y210" s="99"/>
      <c r="Z210" s="99"/>
      <c r="AA210" s="101"/>
      <c r="AB210" s="102" t="n">
        <f aca="false">Y210+Z210</f>
        <v>0</v>
      </c>
      <c r="AC210" s="102" t="n">
        <f aca="false">X210+AB210</f>
        <v>0</v>
      </c>
      <c r="AD210" s="102" t="e">
        <f aca="false">Y210/AB210</f>
        <v>#DIV/0!</v>
      </c>
      <c r="AE210" s="102" t="e">
        <f aca="false">X210/AB210</f>
        <v>#DIV/0!</v>
      </c>
      <c r="AF210" s="102" t="n">
        <f aca="false">Y210*1440/($E$16*$H$11*($H$12+$H$13))</f>
        <v>0</v>
      </c>
      <c r="AG210" s="102" t="n">
        <f aca="false">AF210*1.03^($H$5-T210)</f>
        <v>0</v>
      </c>
      <c r="AH210" s="103" t="e">
        <f aca="false">0.01*(AT210-AM210)</f>
        <v>#VALUE!</v>
      </c>
      <c r="AI210" s="103" t="e">
        <f aca="false">((U210+V210)/2)-AH210-W210</f>
        <v>#VALUE!</v>
      </c>
      <c r="AJ210" s="104" t="e">
        <f aca="false">AG210/AI210</f>
        <v>#VALUE!</v>
      </c>
      <c r="AK210" s="99"/>
      <c r="AL210" s="99"/>
      <c r="AM210" s="100"/>
      <c r="AN210" s="100"/>
      <c r="AO210" s="100"/>
      <c r="AP210" s="100"/>
      <c r="AQ210" s="103" t="str">
        <f aca="false">IF(AM210=0," ",(AO210-(AM210*$AD210))/(1-$AD210))</f>
        <v> </v>
      </c>
      <c r="AR210" s="102" t="str">
        <f aca="false">IF(AP210=0," ",(AP210-AQ210)*100/AP210)</f>
        <v> </v>
      </c>
      <c r="AS210" s="103" t="str">
        <f aca="false">IF(AM210=0," ",(AO210-AM210)*100/AO210)</f>
        <v> </v>
      </c>
      <c r="AT210" s="103" t="str">
        <f aca="false">IF(AM210=0," ",(AO210*$AB210+AQ210*(2*$AC210-$AB210))/(2*$AC210))</f>
        <v> </v>
      </c>
      <c r="AU210" s="103" t="str">
        <f aca="false">IF(AM210=0," ",(AT210-AM210)*100/AT210)</f>
        <v> </v>
      </c>
      <c r="AV210" s="63"/>
      <c r="AW210" s="100"/>
      <c r="AX210" s="100"/>
      <c r="AY210" s="100"/>
      <c r="AZ210" s="99"/>
      <c r="BA210" s="99"/>
      <c r="BB210" s="102" t="n">
        <f aca="false">AZ210+BA210-X210</f>
        <v>0</v>
      </c>
      <c r="BC210" s="102" t="n">
        <f aca="false">AZ210+BA210</f>
        <v>0</v>
      </c>
      <c r="BD210" s="104" t="n">
        <f aca="false">(0.002228009259*0.5*(BC210+BA210))/($H$12*$E$23*$E$24)</f>
        <v>0</v>
      </c>
      <c r="BE210" s="102" t="e">
        <f aca="false">AZ210/BB210</f>
        <v>#DIV/0!</v>
      </c>
      <c r="BF210" s="102" t="n">
        <f aca="false">AZ210*1440/($E$16*$H$11*$H$12)</f>
        <v>0</v>
      </c>
      <c r="BG210" s="102" t="n">
        <f aca="false">BF210*1.03^($H$5-T210)</f>
        <v>0</v>
      </c>
      <c r="BH210" s="103" t="e">
        <f aca="false">0.01*(BS210-BM210)</f>
        <v>#VALUE!</v>
      </c>
      <c r="BI210" s="103" t="e">
        <f aca="false">((AW210+AX210)/2)-BH210-AY210</f>
        <v>#VALUE!</v>
      </c>
      <c r="BJ210" s="104" t="e">
        <f aca="false">BG210/BI210</f>
        <v>#VALUE!</v>
      </c>
      <c r="BK210" s="99"/>
      <c r="BL210" s="99"/>
      <c r="BM210" s="100"/>
      <c r="BN210" s="100"/>
      <c r="BO210" s="100"/>
      <c r="BP210" s="103" t="str">
        <f aca="false">IF(BM210=0," ",(BN210*BC210-BM210*AZ210)/BA210)</f>
        <v> </v>
      </c>
      <c r="BQ210" s="102" t="str">
        <f aca="false">IF(BO210=0," ",(BO210-BP210)*100/BO210)</f>
        <v> </v>
      </c>
      <c r="BR210" s="103" t="str">
        <f aca="false">IF(BM210=0," ",(AO210-BM210)*100/AO210)</f>
        <v> </v>
      </c>
      <c r="BS210" s="103" t="str">
        <f aca="false">IF(BM210=0," ",(BN210+BP210)/2)</f>
        <v> </v>
      </c>
      <c r="BT210" s="103" t="str">
        <f aca="false">IF(BM210=0," ",(BS210-BM210)*100/BS210)</f>
        <v> </v>
      </c>
      <c r="BU210" s="63"/>
      <c r="BV210" s="100"/>
      <c r="BW210" s="100"/>
      <c r="BX210" s="100"/>
      <c r="BY210" s="99"/>
      <c r="BZ210" s="99"/>
      <c r="CA210" s="102" t="n">
        <f aca="false">BY210+BZ210-X210</f>
        <v>0</v>
      </c>
      <c r="CB210" s="102" t="n">
        <f aca="false">BY210+BZ210</f>
        <v>0</v>
      </c>
      <c r="CC210" s="104" t="n">
        <f aca="false">(0.002228009259*0.5*(CB210+BZ210))/($H$13*$E$23*$E$24)</f>
        <v>0</v>
      </c>
      <c r="CD210" s="102" t="e">
        <f aca="false">BY210/CA210</f>
        <v>#DIV/0!</v>
      </c>
      <c r="CE210" s="102" t="n">
        <f aca="false">BY210*1440/($E$16*$H$11*$H$13)</f>
        <v>0</v>
      </c>
      <c r="CF210" s="102" t="n">
        <f aca="false">CE210*1.03^($H$5-T210)</f>
        <v>0</v>
      </c>
      <c r="CG210" s="103" t="e">
        <f aca="false">0.01*(CR210-CL210)</f>
        <v>#VALUE!</v>
      </c>
      <c r="CH210" s="103" t="e">
        <f aca="false">((BV210+BW210)/2)-CG210-BX210</f>
        <v>#VALUE!</v>
      </c>
      <c r="CI210" s="104" t="e">
        <f aca="false">CF210/CH210</f>
        <v>#VALUE!</v>
      </c>
      <c r="CJ210" s="99"/>
      <c r="CK210" s="99"/>
      <c r="CL210" s="100"/>
      <c r="CM210" s="100"/>
      <c r="CN210" s="100"/>
      <c r="CO210" s="103" t="str">
        <f aca="false">IF(CL210=0," ",(CM210*CB210-CL210*BY210)/BZ210)</f>
        <v> </v>
      </c>
      <c r="CP210" s="102" t="str">
        <f aca="false">IF(CN210=0," ",(CN210-CO210)*100/CN210)</f>
        <v> </v>
      </c>
      <c r="CQ210" s="103" t="str">
        <f aca="false">IF(CL210=0," ",(AO210-CL210)*100/AO210)</f>
        <v> </v>
      </c>
      <c r="CR210" s="103" t="str">
        <f aca="false">IF(CL210=0," ",(CM210+CO210)/2)</f>
        <v> </v>
      </c>
      <c r="CS210" s="105" t="str">
        <f aca="false">IF(CL210=0," ",(CR210-CL210)*100/CR210)</f>
        <v> </v>
      </c>
    </row>
    <row r="211" customFormat="false" ht="12.75" hidden="false" customHeight="false" outlineLevel="0" collapsed="false">
      <c r="Q211" s="97"/>
      <c r="R211" s="98"/>
      <c r="S211" s="99"/>
      <c r="T211" s="100"/>
      <c r="U211" s="100"/>
      <c r="V211" s="100"/>
      <c r="W211" s="100"/>
      <c r="X211" s="99"/>
      <c r="Y211" s="99"/>
      <c r="Z211" s="99"/>
      <c r="AA211" s="101"/>
      <c r="AB211" s="102" t="n">
        <f aca="false">Y211+Z211</f>
        <v>0</v>
      </c>
      <c r="AC211" s="102" t="n">
        <f aca="false">X211+AB211</f>
        <v>0</v>
      </c>
      <c r="AD211" s="102" t="e">
        <f aca="false">Y211/AB211</f>
        <v>#DIV/0!</v>
      </c>
      <c r="AE211" s="102" t="e">
        <f aca="false">X211/AB211</f>
        <v>#DIV/0!</v>
      </c>
      <c r="AF211" s="102" t="n">
        <f aca="false">Y211*1440/($E$16*$H$11*($H$12+$H$13))</f>
        <v>0</v>
      </c>
      <c r="AG211" s="102" t="n">
        <f aca="false">AF211*1.03^($H$5-T211)</f>
        <v>0</v>
      </c>
      <c r="AH211" s="103" t="e">
        <f aca="false">0.01*(AT211-AM211)</f>
        <v>#VALUE!</v>
      </c>
      <c r="AI211" s="103" t="e">
        <f aca="false">((U211+V211)/2)-AH211-W211</f>
        <v>#VALUE!</v>
      </c>
      <c r="AJ211" s="104" t="e">
        <f aca="false">AG211/AI211</f>
        <v>#VALUE!</v>
      </c>
      <c r="AK211" s="99"/>
      <c r="AL211" s="99"/>
      <c r="AM211" s="100"/>
      <c r="AN211" s="100"/>
      <c r="AO211" s="100"/>
      <c r="AP211" s="100"/>
      <c r="AQ211" s="103" t="str">
        <f aca="false">IF(AM211=0," ",(AO211-(AM211*$AD211))/(1-$AD211))</f>
        <v> </v>
      </c>
      <c r="AR211" s="102" t="str">
        <f aca="false">IF(AP211=0," ",(AP211-AQ211)*100/AP211)</f>
        <v> </v>
      </c>
      <c r="AS211" s="103" t="str">
        <f aca="false">IF(AM211=0," ",(AO211-AM211)*100/AO211)</f>
        <v> </v>
      </c>
      <c r="AT211" s="103" t="str">
        <f aca="false">IF(AM211=0," ",(AO211*$AB211+AQ211*(2*$AC211-$AB211))/(2*$AC211))</f>
        <v> </v>
      </c>
      <c r="AU211" s="103" t="str">
        <f aca="false">IF(AM211=0," ",(AT211-AM211)*100/AT211)</f>
        <v> </v>
      </c>
      <c r="AV211" s="63"/>
      <c r="AW211" s="100"/>
      <c r="AX211" s="100"/>
      <c r="AY211" s="100"/>
      <c r="AZ211" s="99"/>
      <c r="BA211" s="99"/>
      <c r="BB211" s="102" t="n">
        <f aca="false">AZ211+BA211-X211</f>
        <v>0</v>
      </c>
      <c r="BC211" s="102" t="n">
        <f aca="false">AZ211+BA211</f>
        <v>0</v>
      </c>
      <c r="BD211" s="104" t="n">
        <f aca="false">(0.002228009259*0.5*(BC211+BA211))/($H$12*$E$23*$E$24)</f>
        <v>0</v>
      </c>
      <c r="BE211" s="102" t="e">
        <f aca="false">AZ211/BB211</f>
        <v>#DIV/0!</v>
      </c>
      <c r="BF211" s="102" t="n">
        <f aca="false">AZ211*1440/($E$16*$H$11*$H$12)</f>
        <v>0</v>
      </c>
      <c r="BG211" s="102" t="n">
        <f aca="false">BF211*1.03^($H$5-T211)</f>
        <v>0</v>
      </c>
      <c r="BH211" s="103" t="e">
        <f aca="false">0.01*(BS211-BM211)</f>
        <v>#VALUE!</v>
      </c>
      <c r="BI211" s="103" t="e">
        <f aca="false">((AW211+AX211)/2)-BH211-AY211</f>
        <v>#VALUE!</v>
      </c>
      <c r="BJ211" s="104" t="e">
        <f aca="false">BG211/BI211</f>
        <v>#VALUE!</v>
      </c>
      <c r="BK211" s="99"/>
      <c r="BL211" s="99"/>
      <c r="BM211" s="100"/>
      <c r="BN211" s="100"/>
      <c r="BO211" s="100"/>
      <c r="BP211" s="103" t="str">
        <f aca="false">IF(BM211=0," ",(BN211*BC211-BM211*AZ211)/BA211)</f>
        <v> </v>
      </c>
      <c r="BQ211" s="102" t="str">
        <f aca="false">IF(BO211=0," ",(BO211-BP211)*100/BO211)</f>
        <v> </v>
      </c>
      <c r="BR211" s="103" t="str">
        <f aca="false">IF(BM211=0," ",(AO211-BM211)*100/AO211)</f>
        <v> </v>
      </c>
      <c r="BS211" s="103" t="str">
        <f aca="false">IF(BM211=0," ",(BN211+BP211)/2)</f>
        <v> </v>
      </c>
      <c r="BT211" s="103" t="str">
        <f aca="false">IF(BM211=0," ",(BS211-BM211)*100/BS211)</f>
        <v> </v>
      </c>
      <c r="BU211" s="63"/>
      <c r="BV211" s="100"/>
      <c r="BW211" s="100"/>
      <c r="BX211" s="100"/>
      <c r="BY211" s="99"/>
      <c r="BZ211" s="99"/>
      <c r="CA211" s="102" t="n">
        <f aca="false">BY211+BZ211-X211</f>
        <v>0</v>
      </c>
      <c r="CB211" s="102" t="n">
        <f aca="false">BY211+BZ211</f>
        <v>0</v>
      </c>
      <c r="CC211" s="104" t="n">
        <f aca="false">(0.002228009259*0.5*(CB211+BZ211))/($H$13*$E$23*$E$24)</f>
        <v>0</v>
      </c>
      <c r="CD211" s="102" t="e">
        <f aca="false">BY211/CA211</f>
        <v>#DIV/0!</v>
      </c>
      <c r="CE211" s="102" t="n">
        <f aca="false">BY211*1440/($E$16*$H$11*$H$13)</f>
        <v>0</v>
      </c>
      <c r="CF211" s="102" t="n">
        <f aca="false">CE211*1.03^($H$5-T211)</f>
        <v>0</v>
      </c>
      <c r="CG211" s="103" t="e">
        <f aca="false">0.01*(CR211-CL211)</f>
        <v>#VALUE!</v>
      </c>
      <c r="CH211" s="103" t="e">
        <f aca="false">((BV211+BW211)/2)-CG211-BX211</f>
        <v>#VALUE!</v>
      </c>
      <c r="CI211" s="104" t="e">
        <f aca="false">CF211/CH211</f>
        <v>#VALUE!</v>
      </c>
      <c r="CJ211" s="99"/>
      <c r="CK211" s="99"/>
      <c r="CL211" s="100"/>
      <c r="CM211" s="100"/>
      <c r="CN211" s="100"/>
      <c r="CO211" s="103" t="str">
        <f aca="false">IF(CL211=0," ",(CM211*CB211-CL211*BY211)/BZ211)</f>
        <v> </v>
      </c>
      <c r="CP211" s="102" t="str">
        <f aca="false">IF(CN211=0," ",(CN211-CO211)*100/CN211)</f>
        <v> </v>
      </c>
      <c r="CQ211" s="103" t="str">
        <f aca="false">IF(CL211=0," ",(AO211-CL211)*100/AO211)</f>
        <v> </v>
      </c>
      <c r="CR211" s="103" t="str">
        <f aca="false">IF(CL211=0," ",(CM211+CO211)/2)</f>
        <v> </v>
      </c>
      <c r="CS211" s="105" t="str">
        <f aca="false">IF(CL211=0," ",(CR211-CL211)*100/CR211)</f>
        <v> </v>
      </c>
    </row>
    <row r="212" customFormat="false" ht="12.75" hidden="false" customHeight="false" outlineLevel="0" collapsed="false">
      <c r="Q212" s="97"/>
      <c r="R212" s="98"/>
      <c r="S212" s="99"/>
      <c r="T212" s="100"/>
      <c r="U212" s="100"/>
      <c r="V212" s="100"/>
      <c r="W212" s="100"/>
      <c r="X212" s="99"/>
      <c r="Y212" s="99"/>
      <c r="Z212" s="99"/>
      <c r="AA212" s="101"/>
      <c r="AB212" s="102" t="n">
        <f aca="false">Y212+Z212</f>
        <v>0</v>
      </c>
      <c r="AC212" s="102" t="n">
        <f aca="false">X212+AB212</f>
        <v>0</v>
      </c>
      <c r="AD212" s="102" t="e">
        <f aca="false">Y212/AB212</f>
        <v>#DIV/0!</v>
      </c>
      <c r="AE212" s="102" t="e">
        <f aca="false">X212/AB212</f>
        <v>#DIV/0!</v>
      </c>
      <c r="AF212" s="102" t="n">
        <f aca="false">Y212*1440/($E$16*$H$11*($H$12+$H$13))</f>
        <v>0</v>
      </c>
      <c r="AG212" s="102" t="n">
        <f aca="false">AF212*1.03^($H$5-T212)</f>
        <v>0</v>
      </c>
      <c r="AH212" s="103" t="e">
        <f aca="false">0.01*(AT212-AM212)</f>
        <v>#VALUE!</v>
      </c>
      <c r="AI212" s="103" t="e">
        <f aca="false">((U212+V212)/2)-AH212-W212</f>
        <v>#VALUE!</v>
      </c>
      <c r="AJ212" s="104" t="e">
        <f aca="false">AG212/AI212</f>
        <v>#VALUE!</v>
      </c>
      <c r="AK212" s="99"/>
      <c r="AL212" s="99"/>
      <c r="AM212" s="100"/>
      <c r="AN212" s="100"/>
      <c r="AO212" s="100"/>
      <c r="AP212" s="100"/>
      <c r="AQ212" s="103" t="str">
        <f aca="false">IF(AM212=0," ",(AO212-(AM212*$AD212))/(1-$AD212))</f>
        <v> </v>
      </c>
      <c r="AR212" s="102" t="str">
        <f aca="false">IF(AP212=0," ",(AP212-AQ212)*100/AP212)</f>
        <v> </v>
      </c>
      <c r="AS212" s="103" t="str">
        <f aca="false">IF(AM212=0," ",(AO212-AM212)*100/AO212)</f>
        <v> </v>
      </c>
      <c r="AT212" s="103" t="str">
        <f aca="false">IF(AM212=0," ",(AO212*$AB212+AQ212*(2*$AC212-$AB212))/(2*$AC212))</f>
        <v> </v>
      </c>
      <c r="AU212" s="103" t="str">
        <f aca="false">IF(AM212=0," ",(AT212-AM212)*100/AT212)</f>
        <v> </v>
      </c>
      <c r="AV212" s="63"/>
      <c r="AW212" s="100"/>
      <c r="AX212" s="100"/>
      <c r="AY212" s="100"/>
      <c r="AZ212" s="99"/>
      <c r="BA212" s="99"/>
      <c r="BB212" s="102" t="n">
        <f aca="false">AZ212+BA212-X212</f>
        <v>0</v>
      </c>
      <c r="BC212" s="102" t="n">
        <f aca="false">AZ212+BA212</f>
        <v>0</v>
      </c>
      <c r="BD212" s="104" t="n">
        <f aca="false">(0.002228009259*0.5*(BC212+BA212))/($H$12*$E$23*$E$24)</f>
        <v>0</v>
      </c>
      <c r="BE212" s="102" t="e">
        <f aca="false">AZ212/BB212</f>
        <v>#DIV/0!</v>
      </c>
      <c r="BF212" s="102" t="n">
        <f aca="false">AZ212*1440/($E$16*$H$11*$H$12)</f>
        <v>0</v>
      </c>
      <c r="BG212" s="102" t="n">
        <f aca="false">BF212*1.03^($H$5-T212)</f>
        <v>0</v>
      </c>
      <c r="BH212" s="103" t="e">
        <f aca="false">0.01*(BS212-BM212)</f>
        <v>#VALUE!</v>
      </c>
      <c r="BI212" s="103" t="e">
        <f aca="false">((AW212+AX212)/2)-BH212-AY212</f>
        <v>#VALUE!</v>
      </c>
      <c r="BJ212" s="104" t="e">
        <f aca="false">BG212/BI212</f>
        <v>#VALUE!</v>
      </c>
      <c r="BK212" s="99"/>
      <c r="BL212" s="99"/>
      <c r="BM212" s="100"/>
      <c r="BN212" s="100"/>
      <c r="BO212" s="100"/>
      <c r="BP212" s="103" t="str">
        <f aca="false">IF(BM212=0," ",(BN212*BC212-BM212*AZ212)/BA212)</f>
        <v> </v>
      </c>
      <c r="BQ212" s="102" t="str">
        <f aca="false">IF(BO212=0," ",(BO212-BP212)*100/BO212)</f>
        <v> </v>
      </c>
      <c r="BR212" s="103" t="str">
        <f aca="false">IF(BM212=0," ",(AO212-BM212)*100/AO212)</f>
        <v> </v>
      </c>
      <c r="BS212" s="103" t="str">
        <f aca="false">IF(BM212=0," ",(BN212+BP212)/2)</f>
        <v> </v>
      </c>
      <c r="BT212" s="103" t="str">
        <f aca="false">IF(BM212=0," ",(BS212-BM212)*100/BS212)</f>
        <v> </v>
      </c>
      <c r="BU212" s="63"/>
      <c r="BV212" s="100"/>
      <c r="BW212" s="100"/>
      <c r="BX212" s="100"/>
      <c r="BY212" s="99"/>
      <c r="BZ212" s="99"/>
      <c r="CA212" s="102" t="n">
        <f aca="false">BY212+BZ212-X212</f>
        <v>0</v>
      </c>
      <c r="CB212" s="102" t="n">
        <f aca="false">BY212+BZ212</f>
        <v>0</v>
      </c>
      <c r="CC212" s="104" t="n">
        <f aca="false">(0.002228009259*0.5*(CB212+BZ212))/($H$13*$E$23*$E$24)</f>
        <v>0</v>
      </c>
      <c r="CD212" s="102" t="e">
        <f aca="false">BY212/CA212</f>
        <v>#DIV/0!</v>
      </c>
      <c r="CE212" s="102" t="n">
        <f aca="false">BY212*1440/($E$16*$H$11*$H$13)</f>
        <v>0</v>
      </c>
      <c r="CF212" s="102" t="n">
        <f aca="false">CE212*1.03^($H$5-T212)</f>
        <v>0</v>
      </c>
      <c r="CG212" s="103" t="e">
        <f aca="false">0.01*(CR212-CL212)</f>
        <v>#VALUE!</v>
      </c>
      <c r="CH212" s="103" t="e">
        <f aca="false">((BV212+BW212)/2)-CG212-BX212</f>
        <v>#VALUE!</v>
      </c>
      <c r="CI212" s="104" t="e">
        <f aca="false">CF212/CH212</f>
        <v>#VALUE!</v>
      </c>
      <c r="CJ212" s="99"/>
      <c r="CK212" s="99"/>
      <c r="CL212" s="100"/>
      <c r="CM212" s="100"/>
      <c r="CN212" s="100"/>
      <c r="CO212" s="103" t="str">
        <f aca="false">IF(CL212=0," ",(CM212*CB212-CL212*BY212)/BZ212)</f>
        <v> </v>
      </c>
      <c r="CP212" s="102" t="str">
        <f aca="false">IF(CN212=0," ",(CN212-CO212)*100/CN212)</f>
        <v> </v>
      </c>
      <c r="CQ212" s="103" t="str">
        <f aca="false">IF(CL212=0," ",(AO212-CL212)*100/AO212)</f>
        <v> </v>
      </c>
      <c r="CR212" s="103" t="str">
        <f aca="false">IF(CL212=0," ",(CM212+CO212)/2)</f>
        <v> </v>
      </c>
      <c r="CS212" s="105" t="str">
        <f aca="false">IF(CL212=0," ",(CR212-CL212)*100/CR212)</f>
        <v> </v>
      </c>
    </row>
    <row r="213" customFormat="false" ht="12.75" hidden="false" customHeight="false" outlineLevel="0" collapsed="false">
      <c r="Q213" s="97"/>
      <c r="R213" s="98"/>
      <c r="S213" s="99"/>
      <c r="T213" s="100"/>
      <c r="U213" s="100"/>
      <c r="V213" s="100"/>
      <c r="W213" s="100"/>
      <c r="X213" s="99"/>
      <c r="Y213" s="99"/>
      <c r="Z213" s="99"/>
      <c r="AA213" s="101"/>
      <c r="AB213" s="102" t="n">
        <f aca="false">Y213+Z213</f>
        <v>0</v>
      </c>
      <c r="AC213" s="102" t="n">
        <f aca="false">X213+AB213</f>
        <v>0</v>
      </c>
      <c r="AD213" s="102" t="e">
        <f aca="false">Y213/AB213</f>
        <v>#DIV/0!</v>
      </c>
      <c r="AE213" s="102" t="e">
        <f aca="false">X213/AB213</f>
        <v>#DIV/0!</v>
      </c>
      <c r="AF213" s="102" t="n">
        <f aca="false">Y213*1440/($E$16*$H$11*($H$12+$H$13))</f>
        <v>0</v>
      </c>
      <c r="AG213" s="102" t="n">
        <f aca="false">AF213*1.03^($H$5-T213)</f>
        <v>0</v>
      </c>
      <c r="AH213" s="103" t="e">
        <f aca="false">0.01*(AT213-AM213)</f>
        <v>#VALUE!</v>
      </c>
      <c r="AI213" s="103" t="e">
        <f aca="false">((U213+V213)/2)-AH213-W213</f>
        <v>#VALUE!</v>
      </c>
      <c r="AJ213" s="104" t="e">
        <f aca="false">AG213/AI213</f>
        <v>#VALUE!</v>
      </c>
      <c r="AK213" s="99"/>
      <c r="AL213" s="99"/>
      <c r="AM213" s="100"/>
      <c r="AN213" s="100"/>
      <c r="AO213" s="100"/>
      <c r="AP213" s="100"/>
      <c r="AQ213" s="103" t="str">
        <f aca="false">IF(AM213=0," ",(AO213-(AM213*$AD213))/(1-$AD213))</f>
        <v> </v>
      </c>
      <c r="AR213" s="102" t="str">
        <f aca="false">IF(AP213=0," ",(AP213-AQ213)*100/AP213)</f>
        <v> </v>
      </c>
      <c r="AS213" s="103" t="str">
        <f aca="false">IF(AM213=0," ",(AO213-AM213)*100/AO213)</f>
        <v> </v>
      </c>
      <c r="AT213" s="103" t="str">
        <f aca="false">IF(AM213=0," ",(AO213*$AB213+AQ213*(2*$AC213-$AB213))/(2*$AC213))</f>
        <v> </v>
      </c>
      <c r="AU213" s="103" t="str">
        <f aca="false">IF(AM213=0," ",(AT213-AM213)*100/AT213)</f>
        <v> </v>
      </c>
      <c r="AV213" s="63"/>
      <c r="AW213" s="100"/>
      <c r="AX213" s="100"/>
      <c r="AY213" s="100"/>
      <c r="AZ213" s="99"/>
      <c r="BA213" s="99"/>
      <c r="BB213" s="102" t="n">
        <f aca="false">AZ213+BA213-X213</f>
        <v>0</v>
      </c>
      <c r="BC213" s="102" t="n">
        <f aca="false">AZ213+BA213</f>
        <v>0</v>
      </c>
      <c r="BD213" s="104" t="n">
        <f aca="false">(0.002228009259*0.5*(BC213+BA213))/($H$12*$E$23*$E$24)</f>
        <v>0</v>
      </c>
      <c r="BE213" s="102" t="e">
        <f aca="false">AZ213/BB213</f>
        <v>#DIV/0!</v>
      </c>
      <c r="BF213" s="102" t="n">
        <f aca="false">AZ213*1440/($E$16*$H$11*$H$12)</f>
        <v>0</v>
      </c>
      <c r="BG213" s="102" t="n">
        <f aca="false">BF213*1.03^($H$5-T213)</f>
        <v>0</v>
      </c>
      <c r="BH213" s="103" t="e">
        <f aca="false">0.01*(BS213-BM213)</f>
        <v>#VALUE!</v>
      </c>
      <c r="BI213" s="103" t="e">
        <f aca="false">((AW213+AX213)/2)-BH213-AY213</f>
        <v>#VALUE!</v>
      </c>
      <c r="BJ213" s="104" t="e">
        <f aca="false">BG213/BI213</f>
        <v>#VALUE!</v>
      </c>
      <c r="BK213" s="99"/>
      <c r="BL213" s="99"/>
      <c r="BM213" s="100"/>
      <c r="BN213" s="100"/>
      <c r="BO213" s="100"/>
      <c r="BP213" s="103" t="str">
        <f aca="false">IF(BM213=0," ",(BN213*BC213-BM213*AZ213)/BA213)</f>
        <v> </v>
      </c>
      <c r="BQ213" s="102" t="str">
        <f aca="false">IF(BO213=0," ",(BO213-BP213)*100/BO213)</f>
        <v> </v>
      </c>
      <c r="BR213" s="103" t="str">
        <f aca="false">IF(BM213=0," ",(AO213-BM213)*100/AO213)</f>
        <v> </v>
      </c>
      <c r="BS213" s="103" t="str">
        <f aca="false">IF(BM213=0," ",(BN213+BP213)/2)</f>
        <v> </v>
      </c>
      <c r="BT213" s="103" t="str">
        <f aca="false">IF(BM213=0," ",(BS213-BM213)*100/BS213)</f>
        <v> </v>
      </c>
      <c r="BU213" s="63"/>
      <c r="BV213" s="100"/>
      <c r="BW213" s="100"/>
      <c r="BX213" s="100"/>
      <c r="BY213" s="99"/>
      <c r="BZ213" s="99"/>
      <c r="CA213" s="102" t="n">
        <f aca="false">BY213+BZ213-X213</f>
        <v>0</v>
      </c>
      <c r="CB213" s="102" t="n">
        <f aca="false">BY213+BZ213</f>
        <v>0</v>
      </c>
      <c r="CC213" s="104" t="n">
        <f aca="false">(0.002228009259*0.5*(CB213+BZ213))/($H$13*$E$23*$E$24)</f>
        <v>0</v>
      </c>
      <c r="CD213" s="102" t="e">
        <f aca="false">BY213/CA213</f>
        <v>#DIV/0!</v>
      </c>
      <c r="CE213" s="102" t="n">
        <f aca="false">BY213*1440/($E$16*$H$11*$H$13)</f>
        <v>0</v>
      </c>
      <c r="CF213" s="102" t="n">
        <f aca="false">CE213*1.03^($H$5-T213)</f>
        <v>0</v>
      </c>
      <c r="CG213" s="103" t="e">
        <f aca="false">0.01*(CR213-CL213)</f>
        <v>#VALUE!</v>
      </c>
      <c r="CH213" s="103" t="e">
        <f aca="false">((BV213+BW213)/2)-CG213-BX213</f>
        <v>#VALUE!</v>
      </c>
      <c r="CI213" s="104" t="e">
        <f aca="false">CF213/CH213</f>
        <v>#VALUE!</v>
      </c>
      <c r="CJ213" s="99"/>
      <c r="CK213" s="99"/>
      <c r="CL213" s="100"/>
      <c r="CM213" s="100"/>
      <c r="CN213" s="100"/>
      <c r="CO213" s="103" t="str">
        <f aca="false">IF(CL213=0," ",(CM213*CB213-CL213*BY213)/BZ213)</f>
        <v> </v>
      </c>
      <c r="CP213" s="102" t="str">
        <f aca="false">IF(CN213=0," ",(CN213-CO213)*100/CN213)</f>
        <v> </v>
      </c>
      <c r="CQ213" s="103" t="str">
        <f aca="false">IF(CL213=0," ",(AO213-CL213)*100/AO213)</f>
        <v> </v>
      </c>
      <c r="CR213" s="103" t="str">
        <f aca="false">IF(CL213=0," ",(CM213+CO213)/2)</f>
        <v> </v>
      </c>
      <c r="CS213" s="105" t="str">
        <f aca="false">IF(CL213=0," ",(CR213-CL213)*100/CR213)</f>
        <v> </v>
      </c>
    </row>
    <row r="214" customFormat="false" ht="12.75" hidden="false" customHeight="false" outlineLevel="0" collapsed="false">
      <c r="Q214" s="97"/>
      <c r="R214" s="98"/>
      <c r="S214" s="99"/>
      <c r="T214" s="100"/>
      <c r="U214" s="100"/>
      <c r="V214" s="100"/>
      <c r="W214" s="100"/>
      <c r="X214" s="99"/>
      <c r="Y214" s="99"/>
      <c r="Z214" s="99"/>
      <c r="AA214" s="101"/>
      <c r="AB214" s="102" t="n">
        <f aca="false">Y214+Z214</f>
        <v>0</v>
      </c>
      <c r="AC214" s="102" t="n">
        <f aca="false">X214+AB214</f>
        <v>0</v>
      </c>
      <c r="AD214" s="102" t="e">
        <f aca="false">Y214/AB214</f>
        <v>#DIV/0!</v>
      </c>
      <c r="AE214" s="102" t="e">
        <f aca="false">X214/AB214</f>
        <v>#DIV/0!</v>
      </c>
      <c r="AF214" s="102" t="n">
        <f aca="false">Y214*1440/($E$16*$H$11*($H$12+$H$13))</f>
        <v>0</v>
      </c>
      <c r="AG214" s="102" t="n">
        <f aca="false">AF214*1.03^($H$5-T214)</f>
        <v>0</v>
      </c>
      <c r="AH214" s="103" t="e">
        <f aca="false">0.01*(AT214-AM214)</f>
        <v>#VALUE!</v>
      </c>
      <c r="AI214" s="103" t="e">
        <f aca="false">((U214+V214)/2)-AH214-W214</f>
        <v>#VALUE!</v>
      </c>
      <c r="AJ214" s="104" t="e">
        <f aca="false">AG214/AI214</f>
        <v>#VALUE!</v>
      </c>
      <c r="AK214" s="99"/>
      <c r="AL214" s="99"/>
      <c r="AM214" s="100"/>
      <c r="AN214" s="100"/>
      <c r="AO214" s="100"/>
      <c r="AP214" s="100"/>
      <c r="AQ214" s="103" t="str">
        <f aca="false">IF(AM214=0," ",(AO214-(AM214*$AD214))/(1-$AD214))</f>
        <v> </v>
      </c>
      <c r="AR214" s="102" t="str">
        <f aca="false">IF(AP214=0," ",(AP214-AQ214)*100/AP214)</f>
        <v> </v>
      </c>
      <c r="AS214" s="103" t="str">
        <f aca="false">IF(AM214=0," ",(AO214-AM214)*100/AO214)</f>
        <v> </v>
      </c>
      <c r="AT214" s="103" t="str">
        <f aca="false">IF(AM214=0," ",(AO214*$AB214+AQ214*(2*$AC214-$AB214))/(2*$AC214))</f>
        <v> </v>
      </c>
      <c r="AU214" s="103" t="str">
        <f aca="false">IF(AM214=0," ",(AT214-AM214)*100/AT214)</f>
        <v> </v>
      </c>
      <c r="AV214" s="63"/>
      <c r="AW214" s="100"/>
      <c r="AX214" s="100"/>
      <c r="AY214" s="100"/>
      <c r="AZ214" s="99"/>
      <c r="BA214" s="99"/>
      <c r="BB214" s="102" t="n">
        <f aca="false">AZ214+BA214-X214</f>
        <v>0</v>
      </c>
      <c r="BC214" s="102" t="n">
        <f aca="false">AZ214+BA214</f>
        <v>0</v>
      </c>
      <c r="BD214" s="104" t="n">
        <f aca="false">(0.002228009259*0.5*(BC214+BA214))/($H$12*$E$23*$E$24)</f>
        <v>0</v>
      </c>
      <c r="BE214" s="102" t="e">
        <f aca="false">AZ214/BB214</f>
        <v>#DIV/0!</v>
      </c>
      <c r="BF214" s="102" t="n">
        <f aca="false">AZ214*1440/($E$16*$H$11*$H$12)</f>
        <v>0</v>
      </c>
      <c r="BG214" s="102" t="n">
        <f aca="false">BF214*1.03^($H$5-T214)</f>
        <v>0</v>
      </c>
      <c r="BH214" s="103" t="e">
        <f aca="false">0.01*(BS214-BM214)</f>
        <v>#VALUE!</v>
      </c>
      <c r="BI214" s="103" t="e">
        <f aca="false">((AW214+AX214)/2)-BH214-AY214</f>
        <v>#VALUE!</v>
      </c>
      <c r="BJ214" s="104" t="e">
        <f aca="false">BG214/BI214</f>
        <v>#VALUE!</v>
      </c>
      <c r="BK214" s="99"/>
      <c r="BL214" s="99"/>
      <c r="BM214" s="100"/>
      <c r="BN214" s="100"/>
      <c r="BO214" s="100"/>
      <c r="BP214" s="103" t="str">
        <f aca="false">IF(BM214=0," ",(BN214*BC214-BM214*AZ214)/BA214)</f>
        <v> </v>
      </c>
      <c r="BQ214" s="102" t="str">
        <f aca="false">IF(BO214=0," ",(BO214-BP214)*100/BO214)</f>
        <v> </v>
      </c>
      <c r="BR214" s="103" t="str">
        <f aca="false">IF(BM214=0," ",(AO214-BM214)*100/AO214)</f>
        <v> </v>
      </c>
      <c r="BS214" s="103" t="str">
        <f aca="false">IF(BM214=0," ",(BN214+BP214)/2)</f>
        <v> </v>
      </c>
      <c r="BT214" s="103" t="str">
        <f aca="false">IF(BM214=0," ",(BS214-BM214)*100/BS214)</f>
        <v> </v>
      </c>
      <c r="BU214" s="63"/>
      <c r="BV214" s="100"/>
      <c r="BW214" s="100"/>
      <c r="BX214" s="100"/>
      <c r="BY214" s="99"/>
      <c r="BZ214" s="99"/>
      <c r="CA214" s="102" t="n">
        <f aca="false">BY214+BZ214-X214</f>
        <v>0</v>
      </c>
      <c r="CB214" s="102" t="n">
        <f aca="false">BY214+BZ214</f>
        <v>0</v>
      </c>
      <c r="CC214" s="104" t="n">
        <f aca="false">(0.002228009259*0.5*(CB214+BZ214))/($H$13*$E$23*$E$24)</f>
        <v>0</v>
      </c>
      <c r="CD214" s="102" t="e">
        <f aca="false">BY214/CA214</f>
        <v>#DIV/0!</v>
      </c>
      <c r="CE214" s="102" t="n">
        <f aca="false">BY214*1440/($E$16*$H$11*$H$13)</f>
        <v>0</v>
      </c>
      <c r="CF214" s="102" t="n">
        <f aca="false">CE214*1.03^($H$5-T214)</f>
        <v>0</v>
      </c>
      <c r="CG214" s="103" t="e">
        <f aca="false">0.01*(CR214-CL214)</f>
        <v>#VALUE!</v>
      </c>
      <c r="CH214" s="103" t="e">
        <f aca="false">((BV214+BW214)/2)-CG214-BX214</f>
        <v>#VALUE!</v>
      </c>
      <c r="CI214" s="104" t="e">
        <f aca="false">CF214/CH214</f>
        <v>#VALUE!</v>
      </c>
      <c r="CJ214" s="99"/>
      <c r="CK214" s="99"/>
      <c r="CL214" s="100"/>
      <c r="CM214" s="100"/>
      <c r="CN214" s="100"/>
      <c r="CO214" s="103" t="str">
        <f aca="false">IF(CL214=0," ",(CM214*CB214-CL214*BY214)/BZ214)</f>
        <v> </v>
      </c>
      <c r="CP214" s="102" t="str">
        <f aca="false">IF(CN214=0," ",(CN214-CO214)*100/CN214)</f>
        <v> </v>
      </c>
      <c r="CQ214" s="103" t="str">
        <f aca="false">IF(CL214=0," ",(AO214-CL214)*100/AO214)</f>
        <v> </v>
      </c>
      <c r="CR214" s="103" t="str">
        <f aca="false">IF(CL214=0," ",(CM214+CO214)/2)</f>
        <v> </v>
      </c>
      <c r="CS214" s="105" t="str">
        <f aca="false">IF(CL214=0," ",(CR214-CL214)*100/CR214)</f>
        <v> </v>
      </c>
    </row>
    <row r="215" customFormat="false" ht="12.75" hidden="false" customHeight="false" outlineLevel="0" collapsed="false">
      <c r="Q215" s="97"/>
      <c r="R215" s="98"/>
      <c r="S215" s="99"/>
      <c r="T215" s="100"/>
      <c r="U215" s="100"/>
      <c r="V215" s="100"/>
      <c r="W215" s="100"/>
      <c r="X215" s="99"/>
      <c r="Y215" s="99"/>
      <c r="Z215" s="99"/>
      <c r="AA215" s="101"/>
      <c r="AB215" s="102" t="n">
        <f aca="false">Y215+Z215</f>
        <v>0</v>
      </c>
      <c r="AC215" s="102" t="n">
        <f aca="false">X215+AB215</f>
        <v>0</v>
      </c>
      <c r="AD215" s="102" t="e">
        <f aca="false">Y215/AB215</f>
        <v>#DIV/0!</v>
      </c>
      <c r="AE215" s="102" t="e">
        <f aca="false">X215/AB215</f>
        <v>#DIV/0!</v>
      </c>
      <c r="AF215" s="102" t="n">
        <f aca="false">Y215*1440/($E$16*$H$11*($H$12+$H$13))</f>
        <v>0</v>
      </c>
      <c r="AG215" s="102" t="n">
        <f aca="false">AF215*1.03^($H$5-T215)</f>
        <v>0</v>
      </c>
      <c r="AH215" s="103" t="e">
        <f aca="false">0.01*(AT215-AM215)</f>
        <v>#VALUE!</v>
      </c>
      <c r="AI215" s="103" t="e">
        <f aca="false">((U215+V215)/2)-AH215-W215</f>
        <v>#VALUE!</v>
      </c>
      <c r="AJ215" s="104" t="e">
        <f aca="false">AG215/AI215</f>
        <v>#VALUE!</v>
      </c>
      <c r="AK215" s="99"/>
      <c r="AL215" s="99"/>
      <c r="AM215" s="100"/>
      <c r="AN215" s="100"/>
      <c r="AO215" s="100"/>
      <c r="AP215" s="100"/>
      <c r="AQ215" s="103" t="str">
        <f aca="false">IF(AM215=0," ",(AO215-(AM215*$AD215))/(1-$AD215))</f>
        <v> </v>
      </c>
      <c r="AR215" s="102" t="str">
        <f aca="false">IF(AP215=0," ",(AP215-AQ215)*100/AP215)</f>
        <v> </v>
      </c>
      <c r="AS215" s="103" t="str">
        <f aca="false">IF(AM215=0," ",(AO215-AM215)*100/AO215)</f>
        <v> </v>
      </c>
      <c r="AT215" s="103" t="str">
        <f aca="false">IF(AM215=0," ",(AO215*$AB215+AQ215*(2*$AC215-$AB215))/(2*$AC215))</f>
        <v> </v>
      </c>
      <c r="AU215" s="103" t="str">
        <f aca="false">IF(AM215=0," ",(AT215-AM215)*100/AT215)</f>
        <v> </v>
      </c>
      <c r="AV215" s="63"/>
      <c r="AW215" s="100"/>
      <c r="AX215" s="100"/>
      <c r="AY215" s="100"/>
      <c r="AZ215" s="99"/>
      <c r="BA215" s="99"/>
      <c r="BB215" s="102" t="n">
        <f aca="false">AZ215+BA215-X215</f>
        <v>0</v>
      </c>
      <c r="BC215" s="102" t="n">
        <f aca="false">AZ215+BA215</f>
        <v>0</v>
      </c>
      <c r="BD215" s="104" t="n">
        <f aca="false">(0.002228009259*0.5*(BC215+BA215))/($H$12*$E$23*$E$24)</f>
        <v>0</v>
      </c>
      <c r="BE215" s="102" t="e">
        <f aca="false">AZ215/BB215</f>
        <v>#DIV/0!</v>
      </c>
      <c r="BF215" s="102" t="n">
        <f aca="false">AZ215*1440/($E$16*$H$11*$H$12)</f>
        <v>0</v>
      </c>
      <c r="BG215" s="102" t="n">
        <f aca="false">BF215*1.03^($H$5-T215)</f>
        <v>0</v>
      </c>
      <c r="BH215" s="103" t="e">
        <f aca="false">0.01*(BS215-BM215)</f>
        <v>#VALUE!</v>
      </c>
      <c r="BI215" s="103" t="e">
        <f aca="false">((AW215+AX215)/2)-BH215-AY215</f>
        <v>#VALUE!</v>
      </c>
      <c r="BJ215" s="104" t="e">
        <f aca="false">BG215/BI215</f>
        <v>#VALUE!</v>
      </c>
      <c r="BK215" s="99"/>
      <c r="BL215" s="99"/>
      <c r="BM215" s="100"/>
      <c r="BN215" s="100"/>
      <c r="BO215" s="100"/>
      <c r="BP215" s="103" t="str">
        <f aca="false">IF(BM215=0," ",(BN215*BC215-BM215*AZ215)/BA215)</f>
        <v> </v>
      </c>
      <c r="BQ215" s="102" t="str">
        <f aca="false">IF(BO215=0," ",(BO215-BP215)*100/BO215)</f>
        <v> </v>
      </c>
      <c r="BR215" s="103" t="str">
        <f aca="false">IF(BM215=0," ",(AO215-BM215)*100/AO215)</f>
        <v> </v>
      </c>
      <c r="BS215" s="103" t="str">
        <f aca="false">IF(BM215=0," ",(BN215+BP215)/2)</f>
        <v> </v>
      </c>
      <c r="BT215" s="103" t="str">
        <f aca="false">IF(BM215=0," ",(BS215-BM215)*100/BS215)</f>
        <v> </v>
      </c>
      <c r="BU215" s="63"/>
      <c r="BV215" s="100"/>
      <c r="BW215" s="100"/>
      <c r="BX215" s="100"/>
      <c r="BY215" s="99"/>
      <c r="BZ215" s="99"/>
      <c r="CA215" s="102" t="n">
        <f aca="false">BY215+BZ215-X215</f>
        <v>0</v>
      </c>
      <c r="CB215" s="102" t="n">
        <f aca="false">BY215+BZ215</f>
        <v>0</v>
      </c>
      <c r="CC215" s="104" t="n">
        <f aca="false">(0.002228009259*0.5*(CB215+BZ215))/($H$13*$E$23*$E$24)</f>
        <v>0</v>
      </c>
      <c r="CD215" s="102" t="e">
        <f aca="false">BY215/CA215</f>
        <v>#DIV/0!</v>
      </c>
      <c r="CE215" s="102" t="n">
        <f aca="false">BY215*1440/($E$16*$H$11*$H$13)</f>
        <v>0</v>
      </c>
      <c r="CF215" s="102" t="n">
        <f aca="false">CE215*1.03^($H$5-T215)</f>
        <v>0</v>
      </c>
      <c r="CG215" s="103" t="e">
        <f aca="false">0.01*(CR215-CL215)</f>
        <v>#VALUE!</v>
      </c>
      <c r="CH215" s="103" t="e">
        <f aca="false">((BV215+BW215)/2)-CG215-BX215</f>
        <v>#VALUE!</v>
      </c>
      <c r="CI215" s="104" t="e">
        <f aca="false">CF215/CH215</f>
        <v>#VALUE!</v>
      </c>
      <c r="CJ215" s="99"/>
      <c r="CK215" s="99"/>
      <c r="CL215" s="100"/>
      <c r="CM215" s="100"/>
      <c r="CN215" s="100"/>
      <c r="CO215" s="103" t="str">
        <f aca="false">IF(CL215=0," ",(CM215*CB215-CL215*BY215)/BZ215)</f>
        <v> </v>
      </c>
      <c r="CP215" s="102" t="str">
        <f aca="false">IF(CN215=0," ",(CN215-CO215)*100/CN215)</f>
        <v> </v>
      </c>
      <c r="CQ215" s="103" t="str">
        <f aca="false">IF(CL215=0," ",(AO215-CL215)*100/AO215)</f>
        <v> </v>
      </c>
      <c r="CR215" s="103" t="str">
        <f aca="false">IF(CL215=0," ",(CM215+CO215)/2)</f>
        <v> </v>
      </c>
      <c r="CS215" s="105" t="str">
        <f aca="false">IF(CL215=0," ",(CR215-CL215)*100/CR215)</f>
        <v> </v>
      </c>
    </row>
    <row r="216" customFormat="false" ht="12.75" hidden="false" customHeight="false" outlineLevel="0" collapsed="false">
      <c r="Q216" s="97"/>
      <c r="R216" s="98"/>
      <c r="S216" s="99"/>
      <c r="T216" s="100"/>
      <c r="U216" s="100"/>
      <c r="V216" s="100"/>
      <c r="W216" s="100"/>
      <c r="X216" s="99"/>
      <c r="Y216" s="99"/>
      <c r="Z216" s="99"/>
      <c r="AA216" s="101"/>
      <c r="AB216" s="102" t="n">
        <f aca="false">Y216+Z216</f>
        <v>0</v>
      </c>
      <c r="AC216" s="102" t="n">
        <f aca="false">X216+AB216</f>
        <v>0</v>
      </c>
      <c r="AD216" s="102" t="e">
        <f aca="false">Y216/AB216</f>
        <v>#DIV/0!</v>
      </c>
      <c r="AE216" s="102" t="e">
        <f aca="false">X216/AB216</f>
        <v>#DIV/0!</v>
      </c>
      <c r="AF216" s="102" t="n">
        <f aca="false">Y216*1440/($E$16*$H$11*($H$12+$H$13))</f>
        <v>0</v>
      </c>
      <c r="AG216" s="102" t="n">
        <f aca="false">AF216*1.03^($H$5-T216)</f>
        <v>0</v>
      </c>
      <c r="AH216" s="103" t="e">
        <f aca="false">0.01*(AT216-AM216)</f>
        <v>#VALUE!</v>
      </c>
      <c r="AI216" s="103" t="e">
        <f aca="false">((U216+V216)/2)-AH216-W216</f>
        <v>#VALUE!</v>
      </c>
      <c r="AJ216" s="104" t="e">
        <f aca="false">AG216/AI216</f>
        <v>#VALUE!</v>
      </c>
      <c r="AK216" s="99"/>
      <c r="AL216" s="99"/>
      <c r="AM216" s="100"/>
      <c r="AN216" s="100"/>
      <c r="AO216" s="100"/>
      <c r="AP216" s="100"/>
      <c r="AQ216" s="103" t="str">
        <f aca="false">IF(AM216=0," ",(AO216-(AM216*$AD216))/(1-$AD216))</f>
        <v> </v>
      </c>
      <c r="AR216" s="102" t="str">
        <f aca="false">IF(AP216=0," ",(AP216-AQ216)*100/AP216)</f>
        <v> </v>
      </c>
      <c r="AS216" s="103" t="str">
        <f aca="false">IF(AM216=0," ",(AO216-AM216)*100/AO216)</f>
        <v> </v>
      </c>
      <c r="AT216" s="103" t="str">
        <f aca="false">IF(AM216=0," ",(AO216*$AB216+AQ216*(2*$AC216-$AB216))/(2*$AC216))</f>
        <v> </v>
      </c>
      <c r="AU216" s="103" t="str">
        <f aca="false">IF(AM216=0," ",(AT216-AM216)*100/AT216)</f>
        <v> </v>
      </c>
      <c r="AV216" s="63"/>
      <c r="AW216" s="100"/>
      <c r="AX216" s="100"/>
      <c r="AY216" s="100"/>
      <c r="AZ216" s="99"/>
      <c r="BA216" s="99"/>
      <c r="BB216" s="102" t="n">
        <f aca="false">AZ216+BA216-X216</f>
        <v>0</v>
      </c>
      <c r="BC216" s="102" t="n">
        <f aca="false">AZ216+BA216</f>
        <v>0</v>
      </c>
      <c r="BD216" s="104" t="n">
        <f aca="false">(0.002228009259*0.5*(BC216+BA216))/($H$12*$E$23*$E$24)</f>
        <v>0</v>
      </c>
      <c r="BE216" s="102" t="e">
        <f aca="false">AZ216/BB216</f>
        <v>#DIV/0!</v>
      </c>
      <c r="BF216" s="102" t="n">
        <f aca="false">AZ216*1440/($E$16*$H$11*$H$12)</f>
        <v>0</v>
      </c>
      <c r="BG216" s="102" t="n">
        <f aca="false">BF216*1.03^($H$5-T216)</f>
        <v>0</v>
      </c>
      <c r="BH216" s="103" t="e">
        <f aca="false">0.01*(BS216-BM216)</f>
        <v>#VALUE!</v>
      </c>
      <c r="BI216" s="103" t="e">
        <f aca="false">((AW216+AX216)/2)-BH216-AY216</f>
        <v>#VALUE!</v>
      </c>
      <c r="BJ216" s="104" t="e">
        <f aca="false">BG216/BI216</f>
        <v>#VALUE!</v>
      </c>
      <c r="BK216" s="99"/>
      <c r="BL216" s="99"/>
      <c r="BM216" s="100"/>
      <c r="BN216" s="100"/>
      <c r="BO216" s="100"/>
      <c r="BP216" s="103" t="str">
        <f aca="false">IF(BM216=0," ",(BN216*BC216-BM216*AZ216)/BA216)</f>
        <v> </v>
      </c>
      <c r="BQ216" s="102" t="str">
        <f aca="false">IF(BO216=0," ",(BO216-BP216)*100/BO216)</f>
        <v> </v>
      </c>
      <c r="BR216" s="103" t="str">
        <f aca="false">IF(BM216=0," ",(AO216-BM216)*100/AO216)</f>
        <v> </v>
      </c>
      <c r="BS216" s="103" t="str">
        <f aca="false">IF(BM216=0," ",(BN216+BP216)/2)</f>
        <v> </v>
      </c>
      <c r="BT216" s="103" t="str">
        <f aca="false">IF(BM216=0," ",(BS216-BM216)*100/BS216)</f>
        <v> </v>
      </c>
      <c r="BU216" s="63"/>
      <c r="BV216" s="100"/>
      <c r="BW216" s="100"/>
      <c r="BX216" s="100"/>
      <c r="BY216" s="99"/>
      <c r="BZ216" s="99"/>
      <c r="CA216" s="102" t="n">
        <f aca="false">BY216+BZ216-X216</f>
        <v>0</v>
      </c>
      <c r="CB216" s="102" t="n">
        <f aca="false">BY216+BZ216</f>
        <v>0</v>
      </c>
      <c r="CC216" s="104" t="n">
        <f aca="false">(0.002228009259*0.5*(CB216+BZ216))/($H$13*$E$23*$E$24)</f>
        <v>0</v>
      </c>
      <c r="CD216" s="102" t="e">
        <f aca="false">BY216/CA216</f>
        <v>#DIV/0!</v>
      </c>
      <c r="CE216" s="102" t="n">
        <f aca="false">BY216*1440/($E$16*$H$11*$H$13)</f>
        <v>0</v>
      </c>
      <c r="CF216" s="102" t="n">
        <f aca="false">CE216*1.03^($H$5-T216)</f>
        <v>0</v>
      </c>
      <c r="CG216" s="103" t="e">
        <f aca="false">0.01*(CR216-CL216)</f>
        <v>#VALUE!</v>
      </c>
      <c r="CH216" s="103" t="e">
        <f aca="false">((BV216+BW216)/2)-CG216-BX216</f>
        <v>#VALUE!</v>
      </c>
      <c r="CI216" s="104" t="e">
        <f aca="false">CF216/CH216</f>
        <v>#VALUE!</v>
      </c>
      <c r="CJ216" s="99"/>
      <c r="CK216" s="99"/>
      <c r="CL216" s="100"/>
      <c r="CM216" s="100"/>
      <c r="CN216" s="100"/>
      <c r="CO216" s="103" t="str">
        <f aca="false">IF(CL216=0," ",(CM216*CB216-CL216*BY216)/BZ216)</f>
        <v> </v>
      </c>
      <c r="CP216" s="102" t="str">
        <f aca="false">IF(CN216=0," ",(CN216-CO216)*100/CN216)</f>
        <v> </v>
      </c>
      <c r="CQ216" s="103" t="str">
        <f aca="false">IF(CL216=0," ",(AO216-CL216)*100/AO216)</f>
        <v> </v>
      </c>
      <c r="CR216" s="103" t="str">
        <f aca="false">IF(CL216=0," ",(CM216+CO216)/2)</f>
        <v> </v>
      </c>
      <c r="CS216" s="105" t="str">
        <f aca="false">IF(CL216=0," ",(CR216-CL216)*100/CR216)</f>
        <v> </v>
      </c>
    </row>
    <row r="217" customFormat="false" ht="12.75" hidden="false" customHeight="false" outlineLevel="0" collapsed="false">
      <c r="Q217" s="97"/>
      <c r="R217" s="98"/>
      <c r="S217" s="99"/>
      <c r="T217" s="100"/>
      <c r="U217" s="100"/>
      <c r="V217" s="100"/>
      <c r="W217" s="100"/>
      <c r="X217" s="99"/>
      <c r="Y217" s="99"/>
      <c r="Z217" s="99"/>
      <c r="AA217" s="101"/>
      <c r="AB217" s="102" t="n">
        <f aca="false">Y217+Z217</f>
        <v>0</v>
      </c>
      <c r="AC217" s="102" t="n">
        <f aca="false">X217+AB217</f>
        <v>0</v>
      </c>
      <c r="AD217" s="102" t="e">
        <f aca="false">Y217/AB217</f>
        <v>#DIV/0!</v>
      </c>
      <c r="AE217" s="102" t="e">
        <f aca="false">X217/AB217</f>
        <v>#DIV/0!</v>
      </c>
      <c r="AF217" s="102" t="n">
        <f aca="false">Y217*1440/($E$16*$H$11*($H$12+$H$13))</f>
        <v>0</v>
      </c>
      <c r="AG217" s="102" t="n">
        <f aca="false">AF217*1.03^($H$5-T217)</f>
        <v>0</v>
      </c>
      <c r="AH217" s="103" t="e">
        <f aca="false">0.01*(AT217-AM217)</f>
        <v>#VALUE!</v>
      </c>
      <c r="AI217" s="103" t="e">
        <f aca="false">((U217+V217)/2)-AH217-W217</f>
        <v>#VALUE!</v>
      </c>
      <c r="AJ217" s="104" t="e">
        <f aca="false">AG217/AI217</f>
        <v>#VALUE!</v>
      </c>
      <c r="AK217" s="99"/>
      <c r="AL217" s="99"/>
      <c r="AM217" s="100"/>
      <c r="AN217" s="100"/>
      <c r="AO217" s="100"/>
      <c r="AP217" s="100"/>
      <c r="AQ217" s="103" t="str">
        <f aca="false">IF(AM217=0," ",(AO217-(AM217*$AD217))/(1-$AD217))</f>
        <v> </v>
      </c>
      <c r="AR217" s="102" t="str">
        <f aca="false">IF(AP217=0," ",(AP217-AQ217)*100/AP217)</f>
        <v> </v>
      </c>
      <c r="AS217" s="103" t="str">
        <f aca="false">IF(AM217=0," ",(AO217-AM217)*100/AO217)</f>
        <v> </v>
      </c>
      <c r="AT217" s="103" t="str">
        <f aca="false">IF(AM217=0," ",(AO217*$AB217+AQ217*(2*$AC217-$AB217))/(2*$AC217))</f>
        <v> </v>
      </c>
      <c r="AU217" s="103" t="str">
        <f aca="false">IF(AM217=0," ",(AT217-AM217)*100/AT217)</f>
        <v> </v>
      </c>
      <c r="AV217" s="63"/>
      <c r="AW217" s="100"/>
      <c r="AX217" s="100"/>
      <c r="AY217" s="100"/>
      <c r="AZ217" s="99"/>
      <c r="BA217" s="99"/>
      <c r="BB217" s="102" t="n">
        <f aca="false">AZ217+BA217-X217</f>
        <v>0</v>
      </c>
      <c r="BC217" s="102" t="n">
        <f aca="false">AZ217+BA217</f>
        <v>0</v>
      </c>
      <c r="BD217" s="104" t="n">
        <f aca="false">(0.002228009259*0.5*(BC217+BA217))/($H$12*$E$23*$E$24)</f>
        <v>0</v>
      </c>
      <c r="BE217" s="102" t="e">
        <f aca="false">AZ217/BB217</f>
        <v>#DIV/0!</v>
      </c>
      <c r="BF217" s="102" t="n">
        <f aca="false">AZ217*1440/($E$16*$H$11*$H$12)</f>
        <v>0</v>
      </c>
      <c r="BG217" s="102" t="n">
        <f aca="false">BF217*1.03^($H$5-T217)</f>
        <v>0</v>
      </c>
      <c r="BH217" s="103" t="e">
        <f aca="false">0.01*(BS217-BM217)</f>
        <v>#VALUE!</v>
      </c>
      <c r="BI217" s="103" t="e">
        <f aca="false">((AW217+AX217)/2)-BH217-AY217</f>
        <v>#VALUE!</v>
      </c>
      <c r="BJ217" s="104" t="e">
        <f aca="false">BG217/BI217</f>
        <v>#VALUE!</v>
      </c>
      <c r="BK217" s="99"/>
      <c r="BL217" s="99"/>
      <c r="BM217" s="100"/>
      <c r="BN217" s="100"/>
      <c r="BO217" s="100"/>
      <c r="BP217" s="103" t="str">
        <f aca="false">IF(BM217=0," ",(BN217*BC217-BM217*AZ217)/BA217)</f>
        <v> </v>
      </c>
      <c r="BQ217" s="102" t="str">
        <f aca="false">IF(BO217=0," ",(BO217-BP217)*100/BO217)</f>
        <v> </v>
      </c>
      <c r="BR217" s="103" t="str">
        <f aca="false">IF(BM217=0," ",(AO217-BM217)*100/AO217)</f>
        <v> </v>
      </c>
      <c r="BS217" s="103" t="str">
        <f aca="false">IF(BM217=0," ",(BN217+BP217)/2)</f>
        <v> </v>
      </c>
      <c r="BT217" s="103" t="str">
        <f aca="false">IF(BM217=0," ",(BS217-BM217)*100/BS217)</f>
        <v> </v>
      </c>
      <c r="BU217" s="63"/>
      <c r="BV217" s="100"/>
      <c r="BW217" s="100"/>
      <c r="BX217" s="100"/>
      <c r="BY217" s="99"/>
      <c r="BZ217" s="99"/>
      <c r="CA217" s="102" t="n">
        <f aca="false">BY217+BZ217-X217</f>
        <v>0</v>
      </c>
      <c r="CB217" s="102" t="n">
        <f aca="false">BY217+BZ217</f>
        <v>0</v>
      </c>
      <c r="CC217" s="104" t="n">
        <f aca="false">(0.002228009259*0.5*(CB217+BZ217))/($H$13*$E$23*$E$24)</f>
        <v>0</v>
      </c>
      <c r="CD217" s="102" t="e">
        <f aca="false">BY217/CA217</f>
        <v>#DIV/0!</v>
      </c>
      <c r="CE217" s="102" t="n">
        <f aca="false">BY217*1440/($E$16*$H$11*$H$13)</f>
        <v>0</v>
      </c>
      <c r="CF217" s="102" t="n">
        <f aca="false">CE217*1.03^($H$5-T217)</f>
        <v>0</v>
      </c>
      <c r="CG217" s="103" t="e">
        <f aca="false">0.01*(CR217-CL217)</f>
        <v>#VALUE!</v>
      </c>
      <c r="CH217" s="103" t="e">
        <f aca="false">((BV217+BW217)/2)-CG217-BX217</f>
        <v>#VALUE!</v>
      </c>
      <c r="CI217" s="104" t="e">
        <f aca="false">CF217/CH217</f>
        <v>#VALUE!</v>
      </c>
      <c r="CJ217" s="99"/>
      <c r="CK217" s="99"/>
      <c r="CL217" s="100"/>
      <c r="CM217" s="100"/>
      <c r="CN217" s="100"/>
      <c r="CO217" s="103" t="str">
        <f aca="false">IF(CL217=0," ",(CM217*CB217-CL217*BY217)/BZ217)</f>
        <v> </v>
      </c>
      <c r="CP217" s="102" t="str">
        <f aca="false">IF(CN217=0," ",(CN217-CO217)*100/CN217)</f>
        <v> </v>
      </c>
      <c r="CQ217" s="103" t="str">
        <f aca="false">IF(CL217=0," ",(AO217-CL217)*100/AO217)</f>
        <v> </v>
      </c>
      <c r="CR217" s="103" t="str">
        <f aca="false">IF(CL217=0," ",(CM217+CO217)/2)</f>
        <v> </v>
      </c>
      <c r="CS217" s="105" t="str">
        <f aca="false">IF(CL217=0," ",(CR217-CL217)*100/CR217)</f>
        <v> </v>
      </c>
    </row>
    <row r="218" customFormat="false" ht="12.75" hidden="false" customHeight="false" outlineLevel="0" collapsed="false">
      <c r="Q218" s="97"/>
      <c r="R218" s="98"/>
      <c r="S218" s="99"/>
      <c r="T218" s="100"/>
      <c r="U218" s="100"/>
      <c r="V218" s="100"/>
      <c r="W218" s="100"/>
      <c r="X218" s="99"/>
      <c r="Y218" s="99"/>
      <c r="Z218" s="99"/>
      <c r="AA218" s="101"/>
      <c r="AB218" s="102" t="n">
        <f aca="false">Y218+Z218</f>
        <v>0</v>
      </c>
      <c r="AC218" s="102" t="n">
        <f aca="false">X218+AB218</f>
        <v>0</v>
      </c>
      <c r="AD218" s="102" t="e">
        <f aca="false">Y218/AB218</f>
        <v>#DIV/0!</v>
      </c>
      <c r="AE218" s="102" t="e">
        <f aca="false">X218/AB218</f>
        <v>#DIV/0!</v>
      </c>
      <c r="AF218" s="102" t="n">
        <f aca="false">Y218*1440/($E$16*$H$11*($H$12+$H$13))</f>
        <v>0</v>
      </c>
      <c r="AG218" s="102" t="n">
        <f aca="false">AF218*1.03^($H$5-T218)</f>
        <v>0</v>
      </c>
      <c r="AH218" s="103" t="e">
        <f aca="false">0.01*(AT218-AM218)</f>
        <v>#VALUE!</v>
      </c>
      <c r="AI218" s="103" t="e">
        <f aca="false">((U218+V218)/2)-AH218-W218</f>
        <v>#VALUE!</v>
      </c>
      <c r="AJ218" s="104" t="e">
        <f aca="false">AG218/AI218</f>
        <v>#VALUE!</v>
      </c>
      <c r="AK218" s="99"/>
      <c r="AL218" s="99"/>
      <c r="AM218" s="100"/>
      <c r="AN218" s="100"/>
      <c r="AO218" s="100"/>
      <c r="AP218" s="100"/>
      <c r="AQ218" s="103" t="str">
        <f aca="false">IF(AM218=0," ",(AO218-(AM218*$AD218))/(1-$AD218))</f>
        <v> </v>
      </c>
      <c r="AR218" s="102" t="str">
        <f aca="false">IF(AP218=0," ",(AP218-AQ218)*100/AP218)</f>
        <v> </v>
      </c>
      <c r="AS218" s="103" t="str">
        <f aca="false">IF(AM218=0," ",(AO218-AM218)*100/AO218)</f>
        <v> </v>
      </c>
      <c r="AT218" s="103" t="str">
        <f aca="false">IF(AM218=0," ",(AO218*$AB218+AQ218*(2*$AC218-$AB218))/(2*$AC218))</f>
        <v> </v>
      </c>
      <c r="AU218" s="103" t="str">
        <f aca="false">IF(AM218=0," ",(AT218-AM218)*100/AT218)</f>
        <v> </v>
      </c>
      <c r="AV218" s="63"/>
      <c r="AW218" s="100"/>
      <c r="AX218" s="100"/>
      <c r="AY218" s="100"/>
      <c r="AZ218" s="99"/>
      <c r="BA218" s="99"/>
      <c r="BB218" s="102" t="n">
        <f aca="false">AZ218+BA218-X218</f>
        <v>0</v>
      </c>
      <c r="BC218" s="102" t="n">
        <f aca="false">AZ218+BA218</f>
        <v>0</v>
      </c>
      <c r="BD218" s="104" t="n">
        <f aca="false">(0.002228009259*0.5*(BC218+BA218))/($H$12*$E$23*$E$24)</f>
        <v>0</v>
      </c>
      <c r="BE218" s="102" t="e">
        <f aca="false">AZ218/BB218</f>
        <v>#DIV/0!</v>
      </c>
      <c r="BF218" s="102" t="n">
        <f aca="false">AZ218*1440/($E$16*$H$11*$H$12)</f>
        <v>0</v>
      </c>
      <c r="BG218" s="102" t="n">
        <f aca="false">BF218*1.03^($H$5-T218)</f>
        <v>0</v>
      </c>
      <c r="BH218" s="103" t="e">
        <f aca="false">0.01*(BS218-BM218)</f>
        <v>#VALUE!</v>
      </c>
      <c r="BI218" s="103" t="e">
        <f aca="false">((AW218+AX218)/2)-BH218-AY218</f>
        <v>#VALUE!</v>
      </c>
      <c r="BJ218" s="104" t="e">
        <f aca="false">BG218/BI218</f>
        <v>#VALUE!</v>
      </c>
      <c r="BK218" s="99"/>
      <c r="BL218" s="99"/>
      <c r="BM218" s="100"/>
      <c r="BN218" s="100"/>
      <c r="BO218" s="100"/>
      <c r="BP218" s="103" t="str">
        <f aca="false">IF(BM218=0," ",(BN218*BC218-BM218*AZ218)/BA218)</f>
        <v> </v>
      </c>
      <c r="BQ218" s="102" t="str">
        <f aca="false">IF(BO218=0," ",(BO218-BP218)*100/BO218)</f>
        <v> </v>
      </c>
      <c r="BR218" s="103" t="str">
        <f aca="false">IF(BM218=0," ",(AO218-BM218)*100/AO218)</f>
        <v> </v>
      </c>
      <c r="BS218" s="103" t="str">
        <f aca="false">IF(BM218=0," ",(BN218+BP218)/2)</f>
        <v> </v>
      </c>
      <c r="BT218" s="103" t="str">
        <f aca="false">IF(BM218=0," ",(BS218-BM218)*100/BS218)</f>
        <v> </v>
      </c>
      <c r="BU218" s="63"/>
      <c r="BV218" s="100"/>
      <c r="BW218" s="100"/>
      <c r="BX218" s="100"/>
      <c r="BY218" s="99"/>
      <c r="BZ218" s="99"/>
      <c r="CA218" s="102" t="n">
        <f aca="false">BY218+BZ218-X218</f>
        <v>0</v>
      </c>
      <c r="CB218" s="102" t="n">
        <f aca="false">BY218+BZ218</f>
        <v>0</v>
      </c>
      <c r="CC218" s="104" t="n">
        <f aca="false">(0.002228009259*0.5*(CB218+BZ218))/($H$13*$E$23*$E$24)</f>
        <v>0</v>
      </c>
      <c r="CD218" s="102" t="e">
        <f aca="false">BY218/CA218</f>
        <v>#DIV/0!</v>
      </c>
      <c r="CE218" s="102" t="n">
        <f aca="false">BY218*1440/($E$16*$H$11*$H$13)</f>
        <v>0</v>
      </c>
      <c r="CF218" s="102" t="n">
        <f aca="false">CE218*1.03^($H$5-T218)</f>
        <v>0</v>
      </c>
      <c r="CG218" s="103" t="e">
        <f aca="false">0.01*(CR218-CL218)</f>
        <v>#VALUE!</v>
      </c>
      <c r="CH218" s="103" t="e">
        <f aca="false">((BV218+BW218)/2)-CG218-BX218</f>
        <v>#VALUE!</v>
      </c>
      <c r="CI218" s="104" t="e">
        <f aca="false">CF218/CH218</f>
        <v>#VALUE!</v>
      </c>
      <c r="CJ218" s="99"/>
      <c r="CK218" s="99"/>
      <c r="CL218" s="100"/>
      <c r="CM218" s="100"/>
      <c r="CN218" s="100"/>
      <c r="CO218" s="103" t="str">
        <f aca="false">IF(CL218=0," ",(CM218*CB218-CL218*BY218)/BZ218)</f>
        <v> </v>
      </c>
      <c r="CP218" s="102" t="str">
        <f aca="false">IF(CN218=0," ",(CN218-CO218)*100/CN218)</f>
        <v> </v>
      </c>
      <c r="CQ218" s="103" t="str">
        <f aca="false">IF(CL218=0," ",(AO218-CL218)*100/AO218)</f>
        <v> </v>
      </c>
      <c r="CR218" s="103" t="str">
        <f aca="false">IF(CL218=0," ",(CM218+CO218)/2)</f>
        <v> </v>
      </c>
      <c r="CS218" s="105" t="str">
        <f aca="false">IF(CL218=0," ",(CR218-CL218)*100/CR218)</f>
        <v> </v>
      </c>
    </row>
    <row r="219" customFormat="false" ht="12.75" hidden="false" customHeight="false" outlineLevel="0" collapsed="false">
      <c r="Q219" s="97"/>
      <c r="R219" s="98"/>
      <c r="S219" s="99"/>
      <c r="T219" s="100"/>
      <c r="U219" s="100"/>
      <c r="V219" s="100"/>
      <c r="W219" s="100"/>
      <c r="X219" s="99"/>
      <c r="Y219" s="99"/>
      <c r="Z219" s="99"/>
      <c r="AA219" s="101"/>
      <c r="AB219" s="102" t="n">
        <f aca="false">Y219+Z219</f>
        <v>0</v>
      </c>
      <c r="AC219" s="102" t="n">
        <f aca="false">X219+AB219</f>
        <v>0</v>
      </c>
      <c r="AD219" s="102" t="e">
        <f aca="false">Y219/AB219</f>
        <v>#DIV/0!</v>
      </c>
      <c r="AE219" s="102" t="e">
        <f aca="false">X219/AB219</f>
        <v>#DIV/0!</v>
      </c>
      <c r="AF219" s="102" t="n">
        <f aca="false">Y219*1440/($E$16*$H$11*($H$12+$H$13))</f>
        <v>0</v>
      </c>
      <c r="AG219" s="102" t="n">
        <f aca="false">AF219*1.03^($H$5-T219)</f>
        <v>0</v>
      </c>
      <c r="AH219" s="103" t="e">
        <f aca="false">0.01*(AT219-AM219)</f>
        <v>#VALUE!</v>
      </c>
      <c r="AI219" s="103" t="e">
        <f aca="false">((U219+V219)/2)-AH219-W219</f>
        <v>#VALUE!</v>
      </c>
      <c r="AJ219" s="104" t="e">
        <f aca="false">AG219/AI219</f>
        <v>#VALUE!</v>
      </c>
      <c r="AK219" s="99"/>
      <c r="AL219" s="99"/>
      <c r="AM219" s="100"/>
      <c r="AN219" s="100"/>
      <c r="AO219" s="100"/>
      <c r="AP219" s="100"/>
      <c r="AQ219" s="103" t="str">
        <f aca="false">IF(AM219=0," ",(AO219-(AM219*$AD219))/(1-$AD219))</f>
        <v> </v>
      </c>
      <c r="AR219" s="102" t="str">
        <f aca="false">IF(AP219=0," ",(AP219-AQ219)*100/AP219)</f>
        <v> </v>
      </c>
      <c r="AS219" s="103" t="str">
        <f aca="false">IF(AM219=0," ",(AO219-AM219)*100/AO219)</f>
        <v> </v>
      </c>
      <c r="AT219" s="103" t="str">
        <f aca="false">IF(AM219=0," ",(AO219*$AB219+AQ219*(2*$AC219-$AB219))/(2*$AC219))</f>
        <v> </v>
      </c>
      <c r="AU219" s="103" t="str">
        <f aca="false">IF(AM219=0," ",(AT219-AM219)*100/AT219)</f>
        <v> </v>
      </c>
      <c r="AV219" s="63"/>
      <c r="AW219" s="100"/>
      <c r="AX219" s="100"/>
      <c r="AY219" s="100"/>
      <c r="AZ219" s="99"/>
      <c r="BA219" s="99"/>
      <c r="BB219" s="102" t="n">
        <f aca="false">AZ219+BA219-X219</f>
        <v>0</v>
      </c>
      <c r="BC219" s="102" t="n">
        <f aca="false">AZ219+BA219</f>
        <v>0</v>
      </c>
      <c r="BD219" s="104" t="n">
        <f aca="false">(0.002228009259*0.5*(BC219+BA219))/($H$12*$E$23*$E$24)</f>
        <v>0</v>
      </c>
      <c r="BE219" s="102" t="e">
        <f aca="false">AZ219/BB219</f>
        <v>#DIV/0!</v>
      </c>
      <c r="BF219" s="102" t="n">
        <f aca="false">AZ219*1440/($E$16*$H$11*$H$12)</f>
        <v>0</v>
      </c>
      <c r="BG219" s="102" t="n">
        <f aca="false">BF219*1.03^($H$5-T219)</f>
        <v>0</v>
      </c>
      <c r="BH219" s="103" t="e">
        <f aca="false">0.01*(BS219-BM219)</f>
        <v>#VALUE!</v>
      </c>
      <c r="BI219" s="103" t="e">
        <f aca="false">((AW219+AX219)/2)-BH219-AY219</f>
        <v>#VALUE!</v>
      </c>
      <c r="BJ219" s="104" t="e">
        <f aca="false">BG219/BI219</f>
        <v>#VALUE!</v>
      </c>
      <c r="BK219" s="99"/>
      <c r="BL219" s="99"/>
      <c r="BM219" s="100"/>
      <c r="BN219" s="100"/>
      <c r="BO219" s="100"/>
      <c r="BP219" s="103" t="str">
        <f aca="false">IF(BM219=0," ",(BN219*BC219-BM219*AZ219)/BA219)</f>
        <v> </v>
      </c>
      <c r="BQ219" s="102" t="str">
        <f aca="false">IF(BO219=0," ",(BO219-BP219)*100/BO219)</f>
        <v> </v>
      </c>
      <c r="BR219" s="103" t="str">
        <f aca="false">IF(BM219=0," ",(AO219-BM219)*100/AO219)</f>
        <v> </v>
      </c>
      <c r="BS219" s="103" t="str">
        <f aca="false">IF(BM219=0," ",(BN219+BP219)/2)</f>
        <v> </v>
      </c>
      <c r="BT219" s="103" t="str">
        <f aca="false">IF(BM219=0," ",(BS219-BM219)*100/BS219)</f>
        <v> </v>
      </c>
      <c r="BU219" s="63"/>
      <c r="BV219" s="100"/>
      <c r="BW219" s="100"/>
      <c r="BX219" s="100"/>
      <c r="BY219" s="99"/>
      <c r="BZ219" s="99"/>
      <c r="CA219" s="102" t="n">
        <f aca="false">BY219+BZ219-X219</f>
        <v>0</v>
      </c>
      <c r="CB219" s="102" t="n">
        <f aca="false">BY219+BZ219</f>
        <v>0</v>
      </c>
      <c r="CC219" s="104" t="n">
        <f aca="false">(0.002228009259*0.5*(CB219+BZ219))/($H$13*$E$23*$E$24)</f>
        <v>0</v>
      </c>
      <c r="CD219" s="102" t="e">
        <f aca="false">BY219/CA219</f>
        <v>#DIV/0!</v>
      </c>
      <c r="CE219" s="102" t="n">
        <f aca="false">BY219*1440/($E$16*$H$11*$H$13)</f>
        <v>0</v>
      </c>
      <c r="CF219" s="102" t="n">
        <f aca="false">CE219*1.03^($H$5-T219)</f>
        <v>0</v>
      </c>
      <c r="CG219" s="103" t="e">
        <f aca="false">0.01*(CR219-CL219)</f>
        <v>#VALUE!</v>
      </c>
      <c r="CH219" s="103" t="e">
        <f aca="false">((BV219+BW219)/2)-CG219-BX219</f>
        <v>#VALUE!</v>
      </c>
      <c r="CI219" s="104" t="e">
        <f aca="false">CF219/CH219</f>
        <v>#VALUE!</v>
      </c>
      <c r="CJ219" s="99"/>
      <c r="CK219" s="99"/>
      <c r="CL219" s="100"/>
      <c r="CM219" s="100"/>
      <c r="CN219" s="100"/>
      <c r="CO219" s="103" t="str">
        <f aca="false">IF(CL219=0," ",(CM219*CB219-CL219*BY219)/BZ219)</f>
        <v> </v>
      </c>
      <c r="CP219" s="102" t="str">
        <f aca="false">IF(CN219=0," ",(CN219-CO219)*100/CN219)</f>
        <v> </v>
      </c>
      <c r="CQ219" s="103" t="str">
        <f aca="false">IF(CL219=0," ",(AO219-CL219)*100/AO219)</f>
        <v> </v>
      </c>
      <c r="CR219" s="103" t="str">
        <f aca="false">IF(CL219=0," ",(CM219+CO219)/2)</f>
        <v> </v>
      </c>
      <c r="CS219" s="105" t="str">
        <f aca="false">IF(CL219=0," ",(CR219-CL219)*100/CR219)</f>
        <v> </v>
      </c>
    </row>
    <row r="220" customFormat="false" ht="13.5" hidden="false" customHeight="false" outlineLevel="0" collapsed="false">
      <c r="Q220" s="196"/>
      <c r="R220" s="197"/>
      <c r="S220" s="198"/>
      <c r="T220" s="199"/>
      <c r="U220" s="199"/>
      <c r="V220" s="199"/>
      <c r="W220" s="199"/>
      <c r="X220" s="198"/>
      <c r="Y220" s="198"/>
      <c r="Z220" s="198"/>
      <c r="AA220" s="200"/>
      <c r="AB220" s="146" t="n">
        <f aca="false">Y220+Z220</f>
        <v>0</v>
      </c>
      <c r="AC220" s="146" t="n">
        <f aca="false">X220+AB220</f>
        <v>0</v>
      </c>
      <c r="AD220" s="146" t="e">
        <f aca="false">Y220/AB220</f>
        <v>#DIV/0!</v>
      </c>
      <c r="AE220" s="146" t="e">
        <f aca="false">X220/AB220</f>
        <v>#DIV/0!</v>
      </c>
      <c r="AF220" s="146" t="n">
        <f aca="false">Y220*1440/($E$16*$H$11*($H$12+$H$13))</f>
        <v>0</v>
      </c>
      <c r="AG220" s="146" t="n">
        <f aca="false">AF220*1.03^($H$5-T220)</f>
        <v>0</v>
      </c>
      <c r="AH220" s="181" t="e">
        <f aca="false">0.01*(AT220-AM220)</f>
        <v>#VALUE!</v>
      </c>
      <c r="AI220" s="181" t="e">
        <f aca="false">((U220+V220)/2)-AH220-W220</f>
        <v>#VALUE!</v>
      </c>
      <c r="AJ220" s="201" t="e">
        <f aca="false">AG220/AI220</f>
        <v>#VALUE!</v>
      </c>
      <c r="AK220" s="198"/>
      <c r="AL220" s="198"/>
      <c r="AM220" s="199"/>
      <c r="AN220" s="199"/>
      <c r="AO220" s="199"/>
      <c r="AP220" s="199"/>
      <c r="AQ220" s="181" t="str">
        <f aca="false">IF(AM220=0," ",(AO220-(AM220*$AD220))/(1-$AD220))</f>
        <v> </v>
      </c>
      <c r="AR220" s="146" t="str">
        <f aca="false">IF(AP220=0," ",(AP220-AQ220)*100/AP220)</f>
        <v> </v>
      </c>
      <c r="AS220" s="181" t="str">
        <f aca="false">IF(AM220=0," ",(AO220-AM220)*100/AO220)</f>
        <v> </v>
      </c>
      <c r="AT220" s="181" t="str">
        <f aca="false">IF(AM220=0," ",(AO220*$AB220+AQ220*(2*$AC220-$AB220))/(2*$AC220))</f>
        <v> </v>
      </c>
      <c r="AU220" s="181" t="str">
        <f aca="false">IF(AM220=0," ",(AT220-AM220)*100/AT220)</f>
        <v> </v>
      </c>
      <c r="AV220" s="202"/>
      <c r="AW220" s="199"/>
      <c r="AX220" s="199"/>
      <c r="AY220" s="199"/>
      <c r="AZ220" s="198"/>
      <c r="BA220" s="198"/>
      <c r="BB220" s="146" t="n">
        <f aca="false">AZ220+BA220-X220</f>
        <v>0</v>
      </c>
      <c r="BC220" s="146" t="n">
        <f aca="false">AZ220+BA220</f>
        <v>0</v>
      </c>
      <c r="BD220" s="201" t="n">
        <f aca="false">(0.002228009259*0.5*(BC220+BA220))/($H$12*$E$23*$E$24)</f>
        <v>0</v>
      </c>
      <c r="BE220" s="146" t="e">
        <f aca="false">AZ220/BB220</f>
        <v>#DIV/0!</v>
      </c>
      <c r="BF220" s="146" t="n">
        <f aca="false">AZ220*1440/($E$16*$H$11*$H$12)</f>
        <v>0</v>
      </c>
      <c r="BG220" s="146" t="n">
        <f aca="false">BF220*1.03^($H$5-T220)</f>
        <v>0</v>
      </c>
      <c r="BH220" s="181" t="e">
        <f aca="false">0.01*(BS220-BM220)</f>
        <v>#VALUE!</v>
      </c>
      <c r="BI220" s="181" t="e">
        <f aca="false">((AW220+AX220)/2)-BH220-AY220</f>
        <v>#VALUE!</v>
      </c>
      <c r="BJ220" s="201" t="e">
        <f aca="false">BG220/BI220</f>
        <v>#VALUE!</v>
      </c>
      <c r="BK220" s="198"/>
      <c r="BL220" s="198"/>
      <c r="BM220" s="199"/>
      <c r="BN220" s="199"/>
      <c r="BO220" s="199"/>
      <c r="BP220" s="181" t="str">
        <f aca="false">IF(BM220=0," ",(BN220*BC220-BM220*AZ220)/BA220)</f>
        <v> </v>
      </c>
      <c r="BQ220" s="146" t="str">
        <f aca="false">IF(BO220=0," ",(BO220-BP220)*100/BO220)</f>
        <v> </v>
      </c>
      <c r="BR220" s="181" t="str">
        <f aca="false">IF(BM220=0," ",(AO220-BM220)*100/AO220)</f>
        <v> </v>
      </c>
      <c r="BS220" s="181" t="str">
        <f aca="false">IF(BM220=0," ",(BN220+BP220)/2)</f>
        <v> </v>
      </c>
      <c r="BT220" s="181" t="str">
        <f aca="false">IF(BM220=0," ",(BS220-BM220)*100/BS220)</f>
        <v> </v>
      </c>
      <c r="BU220" s="202"/>
      <c r="BV220" s="199"/>
      <c r="BW220" s="199"/>
      <c r="BX220" s="199"/>
      <c r="BY220" s="198"/>
      <c r="BZ220" s="198"/>
      <c r="CA220" s="146" t="n">
        <f aca="false">BY220+BZ220-X220</f>
        <v>0</v>
      </c>
      <c r="CB220" s="146" t="n">
        <f aca="false">BY220+BZ220</f>
        <v>0</v>
      </c>
      <c r="CC220" s="201" t="n">
        <f aca="false">(0.002228009259*0.5*(CB220+BZ220))/($H$13*$E$23*$E$24)</f>
        <v>0</v>
      </c>
      <c r="CD220" s="146" t="e">
        <f aca="false">BY220/CA220</f>
        <v>#DIV/0!</v>
      </c>
      <c r="CE220" s="146" t="n">
        <f aca="false">BY220*1440/($E$16*$H$11*$H$13)</f>
        <v>0</v>
      </c>
      <c r="CF220" s="146" t="n">
        <f aca="false">CE220*1.03^($H$5-T220)</f>
        <v>0</v>
      </c>
      <c r="CG220" s="181" t="e">
        <f aca="false">0.01*(CR220-CL220)</f>
        <v>#VALUE!</v>
      </c>
      <c r="CH220" s="181" t="e">
        <f aca="false">((BV220+BW220)/2)-CG220-BX220</f>
        <v>#VALUE!</v>
      </c>
      <c r="CI220" s="201" t="e">
        <f aca="false">CF220/CH220</f>
        <v>#VALUE!</v>
      </c>
      <c r="CJ220" s="198"/>
      <c r="CK220" s="198"/>
      <c r="CL220" s="199"/>
      <c r="CM220" s="199"/>
      <c r="CN220" s="199"/>
      <c r="CO220" s="181" t="str">
        <f aca="false">IF(CL220=0," ",(CM220*CB220-CL220*BY220)/BZ220)</f>
        <v> </v>
      </c>
      <c r="CP220" s="146" t="str">
        <f aca="false">IF(CN220=0," ",(CN220-CO220)*100/CN220)</f>
        <v> </v>
      </c>
      <c r="CQ220" s="181" t="str">
        <f aca="false">IF(CL220=0," ",(AO220-CL220)*100/AO220)</f>
        <v> </v>
      </c>
      <c r="CR220" s="181" t="str">
        <f aca="false">IF(CL220=0," ",(CM220+CO220)/2)</f>
        <v> </v>
      </c>
      <c r="CS220" s="182" t="str">
        <f aca="false">IF(CL220=0," ",(CR220-CL220)*100/CR220)</f>
        <v> </v>
      </c>
    </row>
    <row r="221" customFormat="false" ht="12.75" hidden="false" customHeight="false" outlineLevel="0" collapsed="false"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</row>
    <row r="222" customFormat="false" ht="12.75" hidden="false" customHeight="false" outlineLevel="0" collapsed="false"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</row>
    <row r="223" customFormat="false" ht="12.75" hidden="false" customHeight="false" outlineLevel="0" collapsed="false"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</row>
    <row r="224" customFormat="false" ht="12.75" hidden="false" customHeight="false" outlineLevel="0" collapsed="false"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</row>
    <row r="225" customFormat="false" ht="12.75" hidden="false" customHeight="false" outlineLevel="0" collapsed="false"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</row>
    <row r="226" customFormat="false" ht="12.75" hidden="false" customHeight="false" outlineLevel="0" collapsed="false"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</row>
    <row r="227" customFormat="false" ht="12.75" hidden="false" customHeight="false" outlineLevel="0" collapsed="false"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</row>
    <row r="228" customFormat="false" ht="12.75" hidden="false" customHeight="false" outlineLevel="0" collapsed="false"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</row>
    <row r="229" customFormat="false" ht="12.75" hidden="false" customHeight="false" outlineLevel="0" collapsed="false"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</row>
    <row r="230" customFormat="false" ht="12.75" hidden="false" customHeight="false" outlineLevel="0" collapsed="false"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</row>
    <row r="231" customFormat="false" ht="12.75" hidden="false" customHeight="false" outlineLevel="0" collapsed="false"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</row>
    <row r="232" customFormat="false" ht="12.75" hidden="false" customHeight="false" outlineLevel="0" collapsed="false"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</row>
    <row r="233" customFormat="false" ht="12.75" hidden="false" customHeight="false" outlineLevel="0" collapsed="false"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</row>
    <row r="234" customFormat="false" ht="12.75" hidden="false" customHeight="false" outlineLevel="0" collapsed="false"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</row>
    <row r="235" customFormat="false" ht="12.75" hidden="false" customHeight="false" outlineLevel="0" collapsed="false"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</row>
    <row r="236" customFormat="false" ht="12.75" hidden="false" customHeight="false" outlineLevel="0" collapsed="false"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</row>
    <row r="237" customFormat="false" ht="12.75" hidden="false" customHeight="false" outlineLevel="0" collapsed="false"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</row>
    <row r="238" customFormat="false" ht="12.75" hidden="false" customHeight="false" outlineLevel="0" collapsed="false"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</row>
    <row r="239" customFormat="false" ht="12.75" hidden="false" customHeight="false" outlineLevel="0" collapsed="false"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</row>
    <row r="240" customFormat="false" ht="12.75" hidden="false" customHeight="false" outlineLevel="0" collapsed="false"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</row>
    <row r="241" customFormat="false" ht="12.75" hidden="false" customHeight="false" outlineLevel="0" collapsed="false"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</row>
    <row r="242" customFormat="false" ht="12.75" hidden="false" customHeight="false" outlineLevel="0" collapsed="false"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</row>
    <row r="243" customFormat="false" ht="12.75" hidden="false" customHeight="false" outlineLevel="0" collapsed="false"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</row>
    <row r="244" customFormat="false" ht="12.75" hidden="false" customHeight="false" outlineLevel="0" collapsed="false"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</row>
    <row r="245" customFormat="false" ht="12.75" hidden="false" customHeight="false" outlineLevel="0" collapsed="false"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</row>
    <row r="246" customFormat="false" ht="12.75" hidden="false" customHeight="false" outlineLevel="0" collapsed="false"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5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6T12:45:25Z</dcterms:created>
  <dc:creator>TSD - CINCINNATI</dc:creator>
  <dc:description/>
  <dc:language>en-US</dc:language>
  <cp:lastModifiedBy>sallge</cp:lastModifiedBy>
  <cp:lastPrinted>1999-05-05T15:43:21Z</cp:lastPrinted>
  <cp:revision>0</cp:revision>
  <dc:subject/>
  <dc:title/>
</cp:coreProperties>
</file>